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fficiency" sheetId="1" state="visible" r:id="rId2"/>
    <sheet name="Steady-states" sheetId="2" state="visible" r:id="rId3"/>
    <sheet name="Simulations" sheetId="3" state="visible" r:id="rId4"/>
  </sheets>
  <definedNames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SOLOW-SWAN MODEL</t>
  </si>
  <si>
    <t xml:space="preserve">Cobb-Douglas Production Function</t>
  </si>
  <si>
    <t xml:space="preserve">Logarithmic utility function</t>
  </si>
  <si>
    <t xml:space="preserve">Constant risk aversion utility function</t>
  </si>
  <si>
    <t xml:space="preserve">The economy starts at a given steady-state.</t>
  </si>
  <si>
    <t xml:space="preserve">The savings rate jumps to the level of the Golden Rule</t>
  </si>
  <si>
    <t xml:space="preserve">We compare the time aggregate utility of the new paths, which include a transition to the new steady state, </t>
  </si>
  <si>
    <t xml:space="preserve">with the level of utility that would have been achieved staying at the initial steady-state.</t>
  </si>
  <si>
    <t xml:space="preserve">s =</t>
  </si>
  <si>
    <t xml:space="preserve">constant relative risk aversion</t>
  </si>
  <si>
    <t xml:space="preserve">a =</t>
  </si>
  <si>
    <t xml:space="preserve">output elasticity of capital</t>
  </si>
  <si>
    <t xml:space="preserve">b = </t>
  </si>
  <si>
    <t xml:space="preserve">time discount</t>
  </si>
  <si>
    <t xml:space="preserve">n =</t>
  </si>
  <si>
    <t xml:space="preserve">population growth</t>
  </si>
  <si>
    <t xml:space="preserve">d =</t>
  </si>
  <si>
    <t xml:space="preserve">depreciation rate</t>
  </si>
  <si>
    <t xml:space="preserve">A =</t>
  </si>
  <si>
    <t xml:space="preserve">level of technology</t>
  </si>
  <si>
    <t xml:space="preserve">Golden Rule</t>
  </si>
  <si>
    <t xml:space="preserve">stock of capital</t>
  </si>
  <si>
    <t xml:space="preserve">As shown in the chapter, the Golden Rule savings rate is equal to the output elasticity of physical capital. </t>
  </si>
  <si>
    <t xml:space="preserve">GOLDEN</t>
  </si>
  <si>
    <t xml:space="preserve">RULE</t>
  </si>
  <si>
    <t xml:space="preserve">Initial savings rate</t>
  </si>
  <si>
    <t xml:space="preserve">s</t>
  </si>
  <si>
    <t xml:space="preserve">Initial Steady-state capital stock</t>
  </si>
  <si>
    <t xml:space="preserve">k(s)*</t>
  </si>
  <si>
    <t xml:space="preserve">Initial Steady-state consumption</t>
  </si>
  <si>
    <t xml:space="preserve">c(s)*</t>
  </si>
  <si>
    <t xml:space="preserve">Utility from staying</t>
  </si>
  <si>
    <t xml:space="preserve">Single-period :</t>
  </si>
  <si>
    <t xml:space="preserve">at initial steady-state</t>
  </si>
  <si>
    <t xml:space="preserve">Aggregate :</t>
  </si>
  <si>
    <t xml:space="preserve">Transition paths for the capital stock, for each possible initial savings rate</t>
  </si>
  <si>
    <t xml:space="preserve">When the initial savings rate is that of the Golden Rule, there will not be any transition.</t>
  </si>
  <si>
    <t xml:space="preserve">Period</t>
  </si>
  <si>
    <t xml:space="preserve">Transition is calculated from the</t>
  </si>
  <si>
    <t xml:space="preserve">difference equation for the stock of capital, </t>
  </si>
  <si>
    <t xml:space="preserve">with a savings rate equal to the output</t>
  </si>
  <si>
    <t xml:space="preserve">elasticity of capital</t>
  </si>
  <si>
    <t xml:space="preserve">Down below, single period consumption</t>
  </si>
  <si>
    <t xml:space="preserve">is calculated using again the output</t>
  </si>
  <si>
    <t xml:space="preserve">elasticity of capital as the savings rate</t>
  </si>
  <si>
    <t xml:space="preserve">Then, utility is aggregated over time</t>
  </si>
  <si>
    <t xml:space="preserve">and compared with utility of staying at</t>
  </si>
  <si>
    <t xml:space="preserve">initial steady state</t>
  </si>
  <si>
    <t xml:space="preserve">Transition paths for consumption along the transition trajectory to the Golde Rule, for each possible initial savings rate</t>
  </si>
  <si>
    <t xml:space="preserve">Transition paths for discounted utility along the transition trajectory to the Golde Rule, for each possible initial savings rate</t>
  </si>
  <si>
    <t xml:space="preserve">TIME AGGREGATE UTILITY</t>
  </si>
  <si>
    <t xml:space="preserve">after changing the savings rate</t>
  </si>
  <si>
    <t xml:space="preserve">AT THE INITIAL STEADY STA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"/>
    <numFmt numFmtId="166" formatCode="#,##0\ _p_t_a"/>
    <numFmt numFmtId="167" formatCode="0"/>
    <numFmt numFmtId="168" formatCode="0.00"/>
    <numFmt numFmtId="169" formatCode="0.000"/>
    <numFmt numFmtId="170" formatCode="0.000_)"/>
    <numFmt numFmtId="171" formatCode="General"/>
    <numFmt numFmtId="172" formatCode="0.00_)"/>
    <numFmt numFmtId="173" formatCode="0.0000_)"/>
    <numFmt numFmtId="174" formatCode="0.0000"/>
    <numFmt numFmtId="175" formatCode="0.000000_)"/>
  </numFmts>
  <fonts count="3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800000"/>
      <name val="Courier New"/>
      <family val="0"/>
    </font>
    <font>
      <b val="true"/>
      <sz val="0"/>
      <color rgb="FF800000"/>
      <name val="Courier New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2.5"/>
      <color rgb="FF000000"/>
      <name val="Arial"/>
      <family val="2"/>
    </font>
    <font>
      <sz val="11.5"/>
      <color rgb="FF000000"/>
      <name val="Arial"/>
      <family val="2"/>
    </font>
    <font>
      <sz val="11.75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5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Symbol"/>
      <family val="1"/>
      <charset val="2"/>
    </font>
    <font>
      <b val="true"/>
      <sz val="12"/>
      <name val="Times New Roman"/>
      <family val="1"/>
    </font>
    <font>
      <b val="true"/>
      <sz val="12"/>
      <color rgb="FF000000"/>
      <name val="Symbol"/>
      <family val="1"/>
      <charset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color rgb="FFFF0000"/>
      <name val="Times New Roman"/>
      <family val="1"/>
    </font>
    <font>
      <sz val="12"/>
      <color rgb="FF000000"/>
      <name val="Courier New"/>
      <family val="0"/>
    </font>
    <font>
      <b val="true"/>
      <sz val="12"/>
      <color rgb="FFFF0000"/>
      <name val="Courier New"/>
      <family val="3"/>
    </font>
    <font>
      <b val="true"/>
      <sz val="11"/>
      <color rgb="FF0000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ijo" xfId="23"/>
    <cellStyle name="Financiero" xfId="24"/>
    <cellStyle name="Monetario" xfId="25"/>
    <cellStyle name="Porcentaje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IME AGGREGATE U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21483728626586"/>
          <c:w val="0.870977601187617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"Under transition to Golden Rule"</c:f>
              <c:strCache>
                <c:ptCount val="1"/>
                <c:pt idx="0">
                  <c:v>Under transition to Golden Ru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mulations!$E$809:$CZ$809</c:f>
              <c:multiLvlStrCache>
                <c:ptCount val="1"/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imulations!$E$805:$CZ$805</c:f>
              <c:numCache>
                <c:formatCode>General</c:formatCode>
                <c:ptCount val="100"/>
                <c:pt idx="1">
                  <c:v>21.6656194660361</c:v>
                </c:pt>
                <c:pt idx="2">
                  <c:v>22.3445495979166</c:v>
                </c:pt>
                <c:pt idx="3">
                  <c:v>22.8478946706655</c:v>
                </c:pt>
                <c:pt idx="4">
                  <c:v>23.2662274933983</c:v>
                </c:pt>
                <c:pt idx="5">
                  <c:v>23.631019561155</c:v>
                </c:pt>
                <c:pt idx="6">
                  <c:v>23.9577324419477</c:v>
                </c:pt>
                <c:pt idx="7">
                  <c:v>24.2554026764402</c:v>
                </c:pt>
                <c:pt idx="8">
                  <c:v>24.5298968507643</c:v>
                </c:pt>
                <c:pt idx="9">
                  <c:v>24.7853010061283</c:v>
                </c:pt>
                <c:pt idx="10">
                  <c:v>25.024607704152</c:v>
                </c:pt>
                <c:pt idx="11">
                  <c:v>25.2500927731029</c:v>
                </c:pt>
                <c:pt idx="12">
                  <c:v>25.4635383652739</c:v>
                </c:pt>
                <c:pt idx="13">
                  <c:v>25.6663730778746</c:v>
                </c:pt>
                <c:pt idx="14">
                  <c:v>25.8597642176446</c:v>
                </c:pt>
                <c:pt idx="15">
                  <c:v>26.0446809215526</c:v>
                </c:pt>
                <c:pt idx="16">
                  <c:v>26.2219387377823</c:v>
                </c:pt>
                <c:pt idx="17">
                  <c:v>26.3922319631641</c:v>
                </c:pt>
                <c:pt idx="18">
                  <c:v>26.5561576420874</c:v>
                </c:pt>
                <c:pt idx="19">
                  <c:v>26.7142337317077</c:v>
                </c:pt>
                <c:pt idx="20">
                  <c:v>26.8669130941513</c:v>
                </c:pt>
                <c:pt idx="21">
                  <c:v>27.0145944314374</c:v>
                </c:pt>
                <c:pt idx="22">
                  <c:v>27.1576309550537</c:v>
                </c:pt>
                <c:pt idx="23">
                  <c:v>27.2963373365059</c:v>
                </c:pt>
                <c:pt idx="24">
                  <c:v>27.4309953433317</c:v>
                </c:pt>
                <c:pt idx="25">
                  <c:v>27.56185845287</c:v>
                </c:pt>
                <c:pt idx="26">
                  <c:v>27.6891556627054</c:v>
                </c:pt>
                <c:pt idx="27">
                  <c:v>27.8130946636962</c:v>
                </c:pt>
                <c:pt idx="28">
                  <c:v>27.9338645023223</c:v>
                </c:pt>
                <c:pt idx="29">
                  <c:v>28.051637827181</c:v>
                </c:pt>
                <c:pt idx="30">
                  <c:v>28.1665728010441</c:v>
                </c:pt>
                <c:pt idx="31">
                  <c:v>28.2788147327432</c:v>
                </c:pt>
                <c:pt idx="32">
                  <c:v>28.3884974823359</c:v>
                </c:pt>
                <c:pt idx="33">
                  <c:v>28.4957446720679</c:v>
                </c:pt>
                <c:pt idx="34">
                  <c:v>28.6006707402897</c:v>
                </c:pt>
                <c:pt idx="35">
                  <c:v>28.7033818577476</c:v>
                </c:pt>
                <c:pt idx="36">
                  <c:v>28.8039767304849</c:v>
                </c:pt>
                <c:pt idx="37">
                  <c:v>28.9025473082402</c:v>
                </c:pt>
                <c:pt idx="38">
                  <c:v>28.9991794011071</c:v>
                </c:pt>
                <c:pt idx="39">
                  <c:v>29.0939532355513</c:v>
                </c:pt>
                <c:pt idx="40">
                  <c:v>29.1869439413875</c:v>
                </c:pt>
                <c:pt idx="41">
                  <c:v>29.2782219867465</c:v>
                </c:pt>
                <c:pt idx="42">
                  <c:v>29.3678535675369</c:v>
                </c:pt>
                <c:pt idx="43">
                  <c:v>29.4559009559009</c:v>
                </c:pt>
                <c:pt idx="44">
                  <c:v>29.5424228125971</c:v>
                </c:pt>
                <c:pt idx="45">
                  <c:v>29.6274744695143</c:v>
                </c:pt>
                <c:pt idx="46">
                  <c:v>29.7111081822081</c:v>
                </c:pt>
                <c:pt idx="47">
                  <c:v>29.7933733619019</c:v>
                </c:pt>
                <c:pt idx="48">
                  <c:v>29.8743167815282</c:v>
                </c:pt>
                <c:pt idx="49">
                  <c:v>29.953982767858</c:v>
                </c:pt>
                <c:pt idx="50">
                  <c:v>30.0324133702527</c:v>
                </c:pt>
                <c:pt idx="51">
                  <c:v>30.1096485208978</c:v>
                </c:pt>
                <c:pt idx="52">
                  <c:v>30.1857261767402</c:v>
                </c:pt>
                <c:pt idx="53">
                  <c:v>30.2606824511091</c:v>
                </c:pt>
                <c:pt idx="54">
                  <c:v>30.3345517340957</c:v>
                </c:pt>
                <c:pt idx="55">
                  <c:v>30.4073668030654</c:v>
                </c:pt>
                <c:pt idx="56">
                  <c:v>30.4791589249247</c:v>
                </c:pt>
                <c:pt idx="57">
                  <c:v>30.5499579485937</c:v>
                </c:pt>
                <c:pt idx="58">
                  <c:v>30.6197923928182</c:v>
                </c:pt>
                <c:pt idx="59">
                  <c:v>30.6886895246623</c:v>
                </c:pt>
                <c:pt idx="60">
                  <c:v>30.7566754338129</c:v>
                </c:pt>
                <c:pt idx="61">
                  <c:v>30.8237751012844</c:v>
                </c:pt>
                <c:pt idx="62">
                  <c:v>30.8900124620557</c:v>
                </c:pt>
                <c:pt idx="63">
                  <c:v>30.95541046476</c:v>
                </c:pt>
                <c:pt idx="64">
                  <c:v>31.0199911257733</c:v>
                </c:pt>
                <c:pt idx="65">
                  <c:v>31.0837755796163</c:v>
                </c:pt>
                <c:pt idx="66">
                  <c:v>31.1467841277376</c:v>
                </c:pt>
                <c:pt idx="67">
                  <c:v>31.2090362820144</c:v>
                </c:pt>
                <c:pt idx="68">
                  <c:v>31.2705508052228</c:v>
                </c:pt>
                <c:pt idx="69">
                  <c:v>31.3313457508117</c:v>
                </c:pt>
                <c:pt idx="70">
                  <c:v>31.3914384988258</c:v>
                </c:pt>
                <c:pt idx="71">
                  <c:v>31.4508457889554</c:v>
                </c:pt>
                <c:pt idx="72">
                  <c:v>31.5095837529248</c:v>
                </c:pt>
                <c:pt idx="73">
                  <c:v>31.5676679434205</c:v>
                </c:pt>
                <c:pt idx="74">
                  <c:v>31.625113362972</c:v>
                </c:pt>
                <c:pt idx="75">
                  <c:v>31.68193448929</c:v>
                </c:pt>
                <c:pt idx="76">
                  <c:v>31.7381453007767</c:v>
                </c:pt>
                <c:pt idx="77">
                  <c:v>31.793759298383</c:v>
                </c:pt>
                <c:pt idx="78">
                  <c:v>31.8487895285157</c:v>
                </c:pt>
                <c:pt idx="79">
                  <c:v>31.9032486036503</c:v>
                </c:pt>
                <c:pt idx="80">
                  <c:v>31.9571487211788</c:v>
                </c:pt>
                <c:pt idx="81">
                  <c:v>32.0105016819358</c:v>
                </c:pt>
                <c:pt idx="82">
                  <c:v>32.063318907493</c:v>
                </c:pt>
                <c:pt idx="83">
                  <c:v>32.1156114567951</c:v>
                </c:pt>
                <c:pt idx="84">
                  <c:v>32.1673900410789</c:v>
                </c:pt>
                <c:pt idx="85">
                  <c:v>32.2186650393722</c:v>
                </c:pt>
                <c:pt idx="86">
                  <c:v>32.2694465118637</c:v>
                </c:pt>
                <c:pt idx="87">
                  <c:v>32.3197442123948</c:v>
                </c:pt>
                <c:pt idx="88">
                  <c:v>32.369567602155</c:v>
                </c:pt>
                <c:pt idx="89">
                  <c:v>32.418925860889</c:v>
                </c:pt>
                <c:pt idx="90">
                  <c:v>32.4678278980728</c:v>
                </c:pt>
                <c:pt idx="91">
                  <c:v>32.5162823639131</c:v>
                </c:pt>
                <c:pt idx="92">
                  <c:v>32.5642976589646</c:v>
                </c:pt>
                <c:pt idx="93">
                  <c:v>32.6118819447018</c:v>
                </c:pt>
                <c:pt idx="94">
                  <c:v>32.6590431513643</c:v>
                </c:pt>
                <c:pt idx="95">
                  <c:v>32.7057889877905</c:v>
                </c:pt>
                <c:pt idx="96">
                  <c:v>32.7521269496008</c:v>
                </c:pt>
                <c:pt idx="97">
                  <c:v>32.7980643266592</c:v>
                </c:pt>
                <c:pt idx="98">
                  <c:v>32.843608211018</c:v>
                </c:pt>
                <c:pt idx="99">
                  <c:v>32.8887655035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aining at initial steady-state"</c:f>
              <c:strCache>
                <c:ptCount val="1"/>
                <c:pt idx="0">
                  <c:v>Remaining at initial steady-st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mulations!$E$809:$CZ$809</c:f>
              <c:multiLvlStrCache>
                <c:ptCount val="1"/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imulations!$E$807:$CZ$807</c:f>
              <c:numCache>
                <c:formatCode>General</c:formatCode>
                <c:ptCount val="100"/>
                <c:pt idx="1">
                  <c:v>13.0090833915952</c:v>
                </c:pt>
                <c:pt idx="2">
                  <c:v>16.8065069064364</c:v>
                </c:pt>
                <c:pt idx="3">
                  <c:v>18.9846792402268</c:v>
                </c:pt>
                <c:pt idx="4">
                  <c:v>20.4992600366871</c:v>
                </c:pt>
                <c:pt idx="5">
                  <c:v>21.6497270906271</c:v>
                </c:pt>
                <c:pt idx="6">
                  <c:v>22.5694627205812</c:v>
                </c:pt>
                <c:pt idx="7">
                  <c:v>23.3296056581275</c:v>
                </c:pt>
                <c:pt idx="8">
                  <c:v>23.9726090598151</c:v>
                </c:pt>
                <c:pt idx="9">
                  <c:v>24.5258465889823</c:v>
                </c:pt>
                <c:pt idx="10">
                  <c:v>25.0079999340492</c:v>
                </c:pt>
                <c:pt idx="11">
                  <c:v>25.4323856184563</c:v>
                </c:pt>
                <c:pt idx="12">
                  <c:v>25.8088280967877</c:v>
                </c:pt>
                <c:pt idx="13">
                  <c:v>26.1447804971585</c:v>
                </c:pt>
                <c:pt idx="14">
                  <c:v>26.4460288245778</c:v>
                </c:pt>
                <c:pt idx="15">
                  <c:v>26.7171526080242</c:v>
                </c:pt>
                <c:pt idx="16">
                  <c:v>26.9618365567024</c:v>
                </c:pt>
                <c:pt idx="17">
                  <c:v>27.1830875442516</c:v>
                </c:pt>
                <c:pt idx="18">
                  <c:v>27.3833894704246</c:v>
                </c:pt>
                <c:pt idx="19">
                  <c:v>27.5648161652182</c:v>
                </c:pt>
                <c:pt idx="20">
                  <c:v>27.7291152928679</c:v>
                </c:pt>
                <c:pt idx="21">
                  <c:v>27.8777717300402</c:v>
                </c:pt>
                <c:pt idx="22">
                  <c:v>28.0120561858284</c:v>
                </c:pt>
                <c:pt idx="23">
                  <c:v>28.1330629615491</c:v>
                </c:pt>
                <c:pt idx="24">
                  <c:v>28.2417396714115</c:v>
                </c:pt>
                <c:pt idx="25">
                  <c:v>28.3389108480802</c:v>
                </c:pt>
                <c:pt idx="26">
                  <c:v>28.4252969108348</c:v>
                </c:pt>
                <c:pt idx="27">
                  <c:v>28.5015295177348</c:v>
                </c:pt>
                <c:pt idx="28">
                  <c:v>28.5681641055878</c:v>
                </c:pt>
                <c:pt idx="29">
                  <c:v>28.6256901950401</c:v>
                </c:pt>
                <c:pt idx="30">
                  <c:v>28.6745399326324</c:v>
                </c:pt>
                <c:pt idx="31">
                  <c:v>28.7150951951174</c:v>
                </c:pt>
                <c:pt idx="32">
                  <c:v>28.7476935358135</c:v>
                </c:pt>
                <c:pt idx="33">
                  <c:v>28.7726331861605</c:v>
                </c:pt>
                <c:pt idx="34">
                  <c:v>28.7901772801173</c:v>
                </c:pt>
                <c:pt idx="35">
                  <c:v>28.8005574235296</c:v>
                </c:pt>
                <c:pt idx="36">
                  <c:v>28.8039767305896</c:v>
                </c:pt>
                <c:pt idx="37">
                  <c:v>28.8006124006636</c:v>
                </c:pt>
                <c:pt idx="38">
                  <c:v>28.7906179065415</c:v>
                </c:pt>
                <c:pt idx="39">
                  <c:v>28.7741248562813</c:v>
                </c:pt>
                <c:pt idx="40">
                  <c:v>28.7512445719456</c:v>
                </c:pt>
                <c:pt idx="41">
                  <c:v>28.7220694185389</c:v>
                </c:pt>
                <c:pt idx="42">
                  <c:v>28.6866739142307</c:v>
                </c:pt>
                <c:pt idx="43">
                  <c:v>28.6451156540608</c:v>
                </c:pt>
                <c:pt idx="44">
                  <c:v>28.59743605934</c:v>
                </c:pt>
                <c:pt idx="45">
                  <c:v>28.5436609727297</c:v>
                </c:pt>
                <c:pt idx="46">
                  <c:v>28.4838011067719</c:v>
                </c:pt>
                <c:pt idx="47">
                  <c:v>28.4178523680742</c:v>
                </c:pt>
                <c:pt idx="48">
                  <c:v>28.3457960504889</c:v>
                </c:pt>
                <c:pt idx="49">
                  <c:v>28.2675989039467</c:v>
                </c:pt>
                <c:pt idx="50">
                  <c:v>28.1832130978192</c:v>
                </c:pt>
                <c:pt idx="51">
                  <c:v>28.0925760577162</c:v>
                </c:pt>
                <c:pt idx="52">
                  <c:v>27.9956101901507</c:v>
                </c:pt>
                <c:pt idx="53">
                  <c:v>27.8922224839682</c:v>
                </c:pt>
                <c:pt idx="54">
                  <c:v>27.7823039863219</c:v>
                </c:pt>
                <c:pt idx="55">
                  <c:v>27.6657291476412</c:v>
                </c:pt>
                <c:pt idx="56">
                  <c:v>27.5423550222707</c:v>
                </c:pt>
                <c:pt idx="57">
                  <c:v>27.4120203192299</c:v>
                </c:pt>
                <c:pt idx="58">
                  <c:v>27.2745442742262</c:v>
                </c:pt>
                <c:pt idx="59">
                  <c:v>27.1297253395922</c:v>
                </c:pt>
                <c:pt idx="60">
                  <c:v>26.9773396666107</c:v>
                </c:pt>
                <c:pt idx="61">
                  <c:v>26.8171393413698</c:v>
                </c:pt>
                <c:pt idx="62">
                  <c:v>26.6488503574965</c:v>
                </c:pt>
                <c:pt idx="63">
                  <c:v>26.4721702758059</c:v>
                </c:pt>
                <c:pt idx="64">
                  <c:v>26.2867655309005</c:v>
                </c:pt>
                <c:pt idx="65">
                  <c:v>26.0922683203251</c:v>
                </c:pt>
                <c:pt idx="66">
                  <c:v>25.8882730118851</c:v>
                </c:pt>
                <c:pt idx="67">
                  <c:v>25.6743319925228</c:v>
                </c:pt>
                <c:pt idx="68">
                  <c:v>25.4499508366266</c:v>
                </c:pt>
                <c:pt idx="69">
                  <c:v>25.2145826971843</c:v>
                </c:pt>
                <c:pt idx="70">
                  <c:v>24.9676217365936</c:v>
                </c:pt>
                <c:pt idx="71">
                  <c:v>24.7083954350368</c:v>
                </c:pt>
                <c:pt idx="72">
                  <c:v>24.436155516628</c:v>
                </c:pt>
                <c:pt idx="73">
                  <c:v>24.1500672068956</c:v>
                </c:pt>
                <c:pt idx="74">
                  <c:v>23.8491964430123</c:v>
                </c:pt>
                <c:pt idx="75">
                  <c:v>23.5324945504975</c:v>
                </c:pt>
                <c:pt idx="76">
                  <c:v>23.1987797857591</c:v>
                </c:pt>
                <c:pt idx="77">
                  <c:v>22.8467149106992</c:v>
                </c:pt>
                <c:pt idx="78">
                  <c:v>22.4747797801965</c:v>
                </c:pt>
                <c:pt idx="79">
                  <c:v>22.081237520273</c:v>
                </c:pt>
                <c:pt idx="80">
                  <c:v>21.6640924406489</c:v>
                </c:pt>
                <c:pt idx="81">
                  <c:v>21.2210371226234</c:v>
                </c:pt>
                <c:pt idx="82">
                  <c:v>20.7493851706459</c:v>
                </c:pt>
                <c:pt idx="83">
                  <c:v>20.2459847170602</c:v>
                </c:pt>
                <c:pt idx="84">
                  <c:v>19.7071056500911</c:v>
                </c:pt>
                <c:pt idx="85">
                  <c:v>19.1282903865468</c:v>
                </c:pt>
                <c:pt idx="86">
                  <c:v>18.5041530691112</c:v>
                </c:pt>
                <c:pt idx="87">
                  <c:v>17.8281042021678</c:v>
                </c:pt>
                <c:pt idx="88">
                  <c:v>17.0919648248741</c:v>
                </c:pt>
                <c:pt idx="89">
                  <c:v>16.2854123988496</c:v>
                </c:pt>
                <c:pt idx="90">
                  <c:v>15.3951618277368</c:v>
                </c:pt>
                <c:pt idx="91">
                  <c:v>14.40371347646</c:v>
                </c:pt>
                <c:pt idx="92">
                  <c:v>13.2873606872692</c:v>
                </c:pt>
                <c:pt idx="93">
                  <c:v>12.0128597768001</c:v>
                </c:pt>
                <c:pt idx="94">
                  <c:v>10.5315156493151</c:v>
                </c:pt>
                <c:pt idx="95">
                  <c:v>8.76782614805915</c:v>
                </c:pt>
                <c:pt idx="96">
                  <c:v>6.59529336531762</c:v>
                </c:pt>
                <c:pt idx="97">
                  <c:v>3.77676478011663</c:v>
                </c:pt>
                <c:pt idx="98">
                  <c:v>-0.220192777362978</c:v>
                </c:pt>
                <c:pt idx="99">
                  <c:v>-7.0945600067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7216"/>
        <c:axId val="12416065"/>
      </c:lineChart>
      <c:catAx>
        <c:axId val="94717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Initial saving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065"/>
        <c:crossesAt val="-10"/>
        <c:auto val="1"/>
        <c:lblAlgn val="ctr"/>
        <c:lblOffset val="100"/>
        <c:noMultiLvlLbl val="0"/>
      </c:catAx>
      <c:valAx>
        <c:axId val="12416065"/>
        <c:scaling>
          <c:orientation val="minMax"/>
          <c:max val="4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Aggregate Utility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\ _p_t_a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216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6483430118325"/>
          <c:y val="0.171952564809708"/>
          <c:w val="0.432825394053181"/>
          <c:h val="0.10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teady state levels of consumption and capital stock 
as a function of the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217264113872"/>
          <c:y val="0.160369553226696"/>
          <c:w val="0.859974675806663"/>
          <c:h val="0.745518477661335"/>
        </c:manualLayout>
      </c:layout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mulations!$E$27:$DA$27</c:f>
              <c:multiLvlStrCache>
                <c:ptCount val="1"/>
                <c:lvl>
                  <c:pt idx="0">
                    <c:v>1.00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.00</c:v>
                  </c:pt>
                </c:lvl>
              </c:multiLvlStrCache>
            </c:multiLvlStrRef>
          </c:cat>
          <c:val>
            <c:numRef>
              <c:f>Simulations!$E$28:$DA$28</c:f>
              <c:numCache>
                <c:formatCode>General</c:formatCode>
                <c:ptCount val="101"/>
                <c:pt idx="0">
                  <c:v>0</c:v>
                </c:pt>
                <c:pt idx="1">
                  <c:v>0.436439008370428</c:v>
                </c:pt>
                <c:pt idx="2">
                  <c:v>1.28908907733871</c:v>
                </c:pt>
                <c:pt idx="3">
                  <c:v>2.42898884785323</c:v>
                </c:pt>
                <c:pt idx="4">
                  <c:v>3.80752090771767</c:v>
                </c:pt>
                <c:pt idx="5">
                  <c:v>5.39590372298863</c:v>
                </c:pt>
                <c:pt idx="6">
                  <c:v>7.17438847741021</c:v>
                </c:pt>
                <c:pt idx="7">
                  <c:v>9.1282861951681</c:v>
                </c:pt>
                <c:pt idx="8">
                  <c:v>11.2460928554575</c:v>
                </c:pt>
                <c:pt idx="9">
                  <c:v>13.5184681246176</c:v>
                </c:pt>
                <c:pt idx="10">
                  <c:v>15.9376233981638</c:v>
                </c:pt>
                <c:pt idx="11">
                  <c:v>18.4969290584144</c:v>
                </c:pt>
                <c:pt idx="12">
                  <c:v>21.190648969133</c:v>
                </c:pt>
                <c:pt idx="13">
                  <c:v>24.0137535009287</c:v>
                </c:pt>
                <c:pt idx="14">
                  <c:v>26.9617834412857</c:v>
                </c:pt>
                <c:pt idx="15">
                  <c:v>30.0307482050387</c:v>
                </c:pt>
                <c:pt idx="16">
                  <c:v>33.2170479372061</c:v>
                </c:pt>
                <c:pt idx="17">
                  <c:v>36.5174127254838</c:v>
                </c:pt>
                <c:pt idx="18">
                  <c:v>39.92885435897</c:v>
                </c:pt>
                <c:pt idx="19">
                  <c:v>43.448627477522</c:v>
                </c:pt>
                <c:pt idx="20">
                  <c:v>47.0741978770908</c:v>
                </c:pt>
                <c:pt idx="21">
                  <c:v>50.8032163551636</c:v>
                </c:pt>
                <c:pt idx="22">
                  <c:v>54.6334969061089</c:v>
                </c:pt>
                <c:pt idx="23">
                  <c:v>58.5629983752041</c:v>
                </c:pt>
                <c:pt idx="24">
                  <c:v>62.5898088940829</c:v>
                </c:pt>
                <c:pt idx="25">
                  <c:v>66.712132576038</c:v>
                </c:pt>
                <c:pt idx="26">
                  <c:v>70.9282780646355</c:v>
                </c:pt>
                <c:pt idx="27">
                  <c:v>75.2366486152533</c:v>
                </c:pt>
                <c:pt idx="28">
                  <c:v>79.6357334544987</c:v>
                </c:pt>
                <c:pt idx="29">
                  <c:v>84.124100212589</c:v>
                </c:pt>
                <c:pt idx="30">
                  <c:v>88.7003882626536</c:v>
                </c:pt>
                <c:pt idx="31">
                  <c:v>93.3633028313439</c:v>
                </c:pt>
                <c:pt idx="32">
                  <c:v>98.1116097691833</c:v>
                </c:pt>
                <c:pt idx="33">
                  <c:v>102.944130888244</c:v>
                </c:pt>
                <c:pt idx="34">
                  <c:v>107.859739790116</c:v>
                </c:pt>
                <c:pt idx="35">
                  <c:v>112.857358119574</c:v>
                </c:pt>
                <c:pt idx="36">
                  <c:v>117.935952189474</c:v>
                </c:pt>
                <c:pt idx="37">
                  <c:v>123.094529930722</c:v>
                </c:pt>
                <c:pt idx="38">
                  <c:v>128.33213812798</c:v>
                </c:pt>
                <c:pt idx="39">
                  <c:v>133.647859907484</c:v>
                </c:pt>
                <c:pt idx="40">
                  <c:v>139.040812448035</c:v>
                </c:pt>
                <c:pt idx="41">
                  <c:v>144.510144890221</c:v>
                </c:pt>
                <c:pt idx="42">
                  <c:v>150.055036422254</c:v>
                </c:pt>
                <c:pt idx="43">
                  <c:v>155.674694523612</c:v>
                </c:pt>
                <c:pt idx="44">
                  <c:v>161.368353350093</c:v>
                </c:pt>
                <c:pt idx="45">
                  <c:v>167.135272245912</c:v>
                </c:pt>
                <c:pt idx="46">
                  <c:v>172.974734370228</c:v>
                </c:pt>
                <c:pt idx="47">
                  <c:v>178.886045426989</c:v>
                </c:pt>
                <c:pt idx="48">
                  <c:v>184.868532488276</c:v>
                </c:pt>
                <c:pt idx="49">
                  <c:v>190.921542902448</c:v>
                </c:pt>
                <c:pt idx="50">
                  <c:v>197.04444327935</c:v>
                </c:pt>
                <c:pt idx="51">
                  <c:v>203.236618545721</c:v>
                </c:pt>
                <c:pt idx="52">
                  <c:v>209.497471064641</c:v>
                </c:pt>
                <c:pt idx="53">
                  <c:v>215.826419813525</c:v>
                </c:pt>
                <c:pt idx="54">
                  <c:v>222.222899615738</c:v>
                </c:pt>
                <c:pt idx="55">
                  <c:v>228.686360421392</c:v>
                </c:pt>
                <c:pt idx="56">
                  <c:v>235.216266633345</c:v>
                </c:pt>
                <c:pt idx="57">
                  <c:v>241.812096474787</c:v>
                </c:pt>
                <c:pt idx="58">
                  <c:v>248.473341395172</c:v>
                </c:pt>
                <c:pt idx="59">
                  <c:v>255.199505511538</c:v>
                </c:pt>
                <c:pt idx="60">
                  <c:v>261.990105082544</c:v>
                </c:pt>
                <c:pt idx="61">
                  <c:v>268.844668012786</c:v>
                </c:pt>
                <c:pt idx="62">
                  <c:v>275.762733385192</c:v>
                </c:pt>
                <c:pt idx="63">
                  <c:v>282.743851019455</c:v>
                </c:pt>
                <c:pt idx="64">
                  <c:v>289.787581054686</c:v>
                </c:pt>
                <c:pt idx="65">
                  <c:v>296.893493554579</c:v>
                </c:pt>
                <c:pt idx="66">
                  <c:v>304.061168133554</c:v>
                </c:pt>
                <c:pt idx="67">
                  <c:v>311.290193602463</c:v>
                </c:pt>
                <c:pt idx="68">
                  <c:v>318.58016763255</c:v>
                </c:pt>
                <c:pt idx="69">
                  <c:v>325.930696436473</c:v>
                </c:pt>
                <c:pt idx="70">
                  <c:v>333.34139446529</c:v>
                </c:pt>
                <c:pt idx="71">
                  <c:v>340.811884120378</c:v>
                </c:pt>
                <c:pt idx="72">
                  <c:v>348.341795479373</c:v>
                </c:pt>
                <c:pt idx="73">
                  <c:v>355.930766035232</c:v>
                </c:pt>
                <c:pt idx="74">
                  <c:v>363.578440447644</c:v>
                </c:pt>
                <c:pt idx="75">
                  <c:v>371.284470306028</c:v>
                </c:pt>
                <c:pt idx="76">
                  <c:v>379.04851390344</c:v>
                </c:pt>
                <c:pt idx="77">
                  <c:v>386.870236020746</c:v>
                </c:pt>
                <c:pt idx="78">
                  <c:v>394.749307720464</c:v>
                </c:pt>
                <c:pt idx="79">
                  <c:v>402.685406149727</c:v>
                </c:pt>
                <c:pt idx="80">
                  <c:v>410.678214351856</c:v>
                </c:pt>
                <c:pt idx="81">
                  <c:v>418.72742108605</c:v>
                </c:pt>
                <c:pt idx="82">
                  <c:v>426.832720654767</c:v>
                </c:pt>
                <c:pt idx="83">
                  <c:v>434.993812738357</c:v>
                </c:pt>
                <c:pt idx="84">
                  <c:v>443.210402236576</c:v>
                </c:pt>
                <c:pt idx="85">
                  <c:v>451.482199116603</c:v>
                </c:pt>
                <c:pt idx="86">
                  <c:v>459.808918267228</c:v>
                </c:pt>
                <c:pt idx="87">
                  <c:v>468.190279358886</c:v>
                </c:pt>
                <c:pt idx="88">
                  <c:v>476.626006709242</c:v>
                </c:pt>
                <c:pt idx="89">
                  <c:v>485.115829154038</c:v>
                </c:pt>
                <c:pt idx="90">
                  <c:v>493.659479922958</c:v>
                </c:pt>
                <c:pt idx="91">
                  <c:v>502.256696520233</c:v>
                </c:pt>
                <c:pt idx="92">
                  <c:v>510.907220609784</c:v>
                </c:pt>
                <c:pt idx="93">
                  <c:v>519.610797904663</c:v>
                </c:pt>
                <c:pt idx="94">
                  <c:v>528.367178060596</c:v>
                </c:pt>
                <c:pt idx="95">
                  <c:v>537.17611457343</c:v>
                </c:pt>
                <c:pt idx="96">
                  <c:v>546.037364680305</c:v>
                </c:pt>
                <c:pt idx="97">
                  <c:v>554.950689264369</c:v>
                </c:pt>
                <c:pt idx="98">
                  <c:v>563.915852762891</c:v>
                </c:pt>
                <c:pt idx="99">
                  <c:v>572.93262307859</c:v>
                </c:pt>
                <c:pt idx="100">
                  <c:v>582.000771494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8148"/>
        <c:axId val="89106692"/>
      </c:lineChart>
      <c:lineChart>
        <c:grouping val="standard"/>
        <c:varyColors val="0"/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imulations!$E$27:$DA$27</c:f>
              <c:multiLvlStrCache>
                <c:ptCount val="1"/>
                <c:lvl>
                  <c:pt idx="0">
                    <c:v>1.00</c:v>
                  </c:pt>
                </c:lvl>
                <c:lvl>
                  <c:pt idx="0">
                    <c:v>0.99</c:v>
                  </c:pt>
                </c:lvl>
                <c:lvl>
                  <c:pt idx="0">
                    <c:v>0.98</c:v>
                  </c:pt>
                </c:lvl>
                <c:lvl>
                  <c:pt idx="0">
                    <c:v>0.97</c:v>
                  </c:pt>
                </c:lvl>
                <c:lvl>
                  <c:pt idx="0">
                    <c:v>0.96</c:v>
                  </c:pt>
                </c:lvl>
                <c:lvl>
                  <c:pt idx="0">
                    <c:v>0.95</c:v>
                  </c:pt>
                </c:lvl>
                <c:lvl>
                  <c:pt idx="0">
                    <c:v>0.94</c:v>
                  </c:pt>
                </c:lvl>
                <c:lvl>
                  <c:pt idx="0">
                    <c:v>0.93</c:v>
                  </c:pt>
                </c:lvl>
                <c:lvl>
                  <c:pt idx="0">
                    <c:v>0.92</c:v>
                  </c:pt>
                </c:lvl>
                <c:lvl>
                  <c:pt idx="0">
                    <c:v>0.91</c:v>
                  </c:pt>
                </c:lvl>
                <c:lvl>
                  <c:pt idx="0">
                    <c:v>0.90</c:v>
                  </c:pt>
                </c:lvl>
                <c:lvl>
                  <c:pt idx="0">
                    <c:v>0.89</c:v>
                  </c:pt>
                </c:lvl>
                <c:lvl>
                  <c:pt idx="0">
                    <c:v>0.88</c:v>
                  </c:pt>
                </c:lvl>
                <c:lvl>
                  <c:pt idx="0">
                    <c:v>0.87</c:v>
                  </c:pt>
                </c:lvl>
                <c:lvl>
                  <c:pt idx="0">
                    <c:v>0.86</c:v>
                  </c:pt>
                </c:lvl>
                <c:lvl>
                  <c:pt idx="0">
                    <c:v>0.85</c:v>
                  </c:pt>
                </c:lvl>
                <c:lvl>
                  <c:pt idx="0">
                    <c:v>0.84</c:v>
                  </c:pt>
                </c:lvl>
                <c:lvl>
                  <c:pt idx="0">
                    <c:v>0.83</c:v>
                  </c:pt>
                </c:lvl>
                <c:lvl>
                  <c:pt idx="0">
                    <c:v>0.82</c:v>
                  </c:pt>
                </c:lvl>
                <c:lvl>
                  <c:pt idx="0">
                    <c:v>0.81</c:v>
                  </c:pt>
                </c:lvl>
                <c:lvl>
                  <c:pt idx="0">
                    <c:v>0.80</c:v>
                  </c:pt>
                </c:lvl>
                <c:lvl>
                  <c:pt idx="0">
                    <c:v>0.79</c:v>
                  </c:pt>
                </c:lvl>
                <c:lvl>
                  <c:pt idx="0">
                    <c:v>0.78</c:v>
                  </c:pt>
                </c:lvl>
                <c:lvl>
                  <c:pt idx="0">
                    <c:v>0.77</c:v>
                  </c:pt>
                </c:lvl>
                <c:lvl>
                  <c:pt idx="0">
                    <c:v>0.76</c:v>
                  </c:pt>
                </c:lvl>
                <c:lvl>
                  <c:pt idx="0">
                    <c:v>0.75</c:v>
                  </c:pt>
                </c:lvl>
                <c:lvl>
                  <c:pt idx="0">
                    <c:v>0.74</c:v>
                  </c:pt>
                </c:lvl>
                <c:lvl>
                  <c:pt idx="0">
                    <c:v>0.73</c:v>
                  </c:pt>
                </c:lvl>
                <c:lvl>
                  <c:pt idx="0">
                    <c:v>0.72</c:v>
                  </c:pt>
                </c:lvl>
                <c:lvl>
                  <c:pt idx="0">
                    <c:v>0.71</c:v>
                  </c:pt>
                </c:lvl>
                <c:lvl>
                  <c:pt idx="0">
                    <c:v>0.70</c:v>
                  </c:pt>
                </c:lvl>
                <c:lvl>
                  <c:pt idx="0">
                    <c:v>0.69</c:v>
                  </c:pt>
                </c:lvl>
                <c:lvl>
                  <c:pt idx="0">
                    <c:v>0.68</c:v>
                  </c:pt>
                </c:lvl>
                <c:lvl>
                  <c:pt idx="0">
                    <c:v>0.67</c:v>
                  </c:pt>
                </c:lvl>
                <c:lvl>
                  <c:pt idx="0">
                    <c:v>0.66</c:v>
                  </c:pt>
                </c:lvl>
                <c:lvl>
                  <c:pt idx="0">
                    <c:v>0.65</c:v>
                  </c:pt>
                </c:lvl>
                <c:lvl>
                  <c:pt idx="0">
                    <c:v>0.64</c:v>
                  </c:pt>
                </c:lvl>
                <c:lvl>
                  <c:pt idx="0">
                    <c:v>0.63</c:v>
                  </c:pt>
                </c:lvl>
                <c:lvl>
                  <c:pt idx="0">
                    <c:v>0.62</c:v>
                  </c:pt>
                </c:lvl>
                <c:lvl>
                  <c:pt idx="0">
                    <c:v>0.61</c:v>
                  </c:pt>
                </c:lvl>
                <c:lvl>
                  <c:pt idx="0">
                    <c:v>0.60</c:v>
                  </c:pt>
                </c:lvl>
                <c:lvl>
                  <c:pt idx="0">
                    <c:v>0.59</c:v>
                  </c:pt>
                </c:lvl>
                <c:lvl>
                  <c:pt idx="0">
                    <c:v>0.58</c:v>
                  </c:pt>
                </c:lvl>
                <c:lvl>
                  <c:pt idx="0">
                    <c:v>0.57</c:v>
                  </c:pt>
                </c:lvl>
                <c:lvl>
                  <c:pt idx="0">
                    <c:v>0.56</c:v>
                  </c:pt>
                </c:lvl>
                <c:lvl>
                  <c:pt idx="0">
                    <c:v>0.55</c:v>
                  </c:pt>
                </c:lvl>
                <c:lvl>
                  <c:pt idx="0">
                    <c:v>0.54</c:v>
                  </c:pt>
                </c:lvl>
                <c:lvl>
                  <c:pt idx="0">
                    <c:v>0.53</c:v>
                  </c:pt>
                </c:lvl>
                <c:lvl>
                  <c:pt idx="0">
                    <c:v>0.52</c:v>
                  </c:pt>
                </c:lvl>
                <c:lvl>
                  <c:pt idx="0">
                    <c:v>0.51</c:v>
                  </c:pt>
                </c:lvl>
                <c:lvl>
                  <c:pt idx="0">
                    <c:v>0.50</c:v>
                  </c:pt>
                </c:lvl>
                <c:lvl>
                  <c:pt idx="0">
                    <c:v>0.49</c:v>
                  </c:pt>
                </c:lvl>
                <c:lvl>
                  <c:pt idx="0">
                    <c:v>0.48</c:v>
                  </c:pt>
                </c:lvl>
                <c:lvl>
                  <c:pt idx="0">
                    <c:v>0.47</c:v>
                  </c:pt>
                </c:lvl>
                <c:lvl>
                  <c:pt idx="0">
                    <c:v>0.46</c:v>
                  </c:pt>
                </c:lvl>
                <c:lvl>
                  <c:pt idx="0">
                    <c:v>0.45</c:v>
                  </c:pt>
                </c:lvl>
                <c:lvl>
                  <c:pt idx="0">
                    <c:v>0.44</c:v>
                  </c:pt>
                </c:lvl>
                <c:lvl>
                  <c:pt idx="0">
                    <c:v>0.43</c:v>
                  </c:pt>
                </c:lvl>
                <c:lvl>
                  <c:pt idx="0">
                    <c:v>0.42</c:v>
                  </c:pt>
                </c:lvl>
                <c:lvl>
                  <c:pt idx="0">
                    <c:v>0.41</c:v>
                  </c:pt>
                </c:lvl>
                <c:lvl>
                  <c:pt idx="0">
                    <c:v>0.40</c:v>
                  </c:pt>
                </c:lvl>
                <c:lvl>
                  <c:pt idx="0">
                    <c:v>0.39</c:v>
                  </c:pt>
                </c:lvl>
                <c:lvl>
                  <c:pt idx="0">
                    <c:v>0.38</c:v>
                  </c:pt>
                </c:lvl>
                <c:lvl>
                  <c:pt idx="0">
                    <c:v>0.37</c:v>
                  </c:pt>
                </c:lvl>
                <c:lvl>
                  <c:pt idx="0">
                    <c:v>0.36</c:v>
                  </c:pt>
                </c:lvl>
                <c:lvl>
                  <c:pt idx="0">
                    <c:v>0.35</c:v>
                  </c:pt>
                </c:lvl>
                <c:lvl>
                  <c:pt idx="0">
                    <c:v>0.34</c:v>
                  </c:pt>
                </c:lvl>
                <c:lvl>
                  <c:pt idx="0">
                    <c:v>0.33</c:v>
                  </c:pt>
                </c:lvl>
                <c:lvl>
                  <c:pt idx="0">
                    <c:v>0.32</c:v>
                  </c:pt>
                </c:lvl>
                <c:lvl>
                  <c:pt idx="0">
                    <c:v>0.31</c:v>
                  </c:pt>
                </c:lvl>
                <c:lvl>
                  <c:pt idx="0">
                    <c:v>0.30</c:v>
                  </c:pt>
                </c:lvl>
                <c:lvl>
                  <c:pt idx="0">
                    <c:v>0.29</c:v>
                  </c:pt>
                </c:lvl>
                <c:lvl>
                  <c:pt idx="0">
                    <c:v>0.28</c:v>
                  </c:pt>
                </c:lvl>
                <c:lvl>
                  <c:pt idx="0">
                    <c:v>0.27</c:v>
                  </c:pt>
                </c:lvl>
                <c:lvl>
                  <c:pt idx="0">
                    <c:v>0.26</c:v>
                  </c:pt>
                </c:lvl>
                <c:lvl>
                  <c:pt idx="0">
                    <c:v>0.25</c:v>
                  </c:pt>
                </c:lvl>
                <c:lvl>
                  <c:pt idx="0">
                    <c:v>0.24</c:v>
                  </c:pt>
                </c:lvl>
                <c:lvl>
                  <c:pt idx="0">
                    <c:v>0.23</c:v>
                  </c:pt>
                </c:lvl>
                <c:lvl>
                  <c:pt idx="0">
                    <c:v>0.22</c:v>
                  </c:pt>
                </c:lvl>
                <c:lvl>
                  <c:pt idx="0">
                    <c:v>0.21</c:v>
                  </c:pt>
                </c:lvl>
                <c:lvl>
                  <c:pt idx="0">
                    <c:v>0.20</c:v>
                  </c:pt>
                </c:lvl>
                <c:lvl>
                  <c:pt idx="0">
                    <c:v>0.19</c:v>
                  </c:pt>
                </c:lvl>
                <c:lvl>
                  <c:pt idx="0">
                    <c:v>0.18</c:v>
                  </c:pt>
                </c:lvl>
                <c:lvl>
                  <c:pt idx="0">
                    <c:v>0.17</c:v>
                  </c:pt>
                </c:lvl>
                <c:lvl>
                  <c:pt idx="0">
                    <c:v>0.16</c:v>
                  </c:pt>
                </c:lvl>
                <c:lvl>
                  <c:pt idx="0">
                    <c:v>0.15</c:v>
                  </c:pt>
                </c:lvl>
                <c:lvl>
                  <c:pt idx="0">
                    <c:v>0.14</c:v>
                  </c:pt>
                </c:lvl>
                <c:lvl>
                  <c:pt idx="0">
                    <c:v>0.13</c:v>
                  </c:pt>
                </c:lvl>
                <c:lvl>
                  <c:pt idx="0">
                    <c:v>0.12</c:v>
                  </c:pt>
                </c:lvl>
                <c:lvl>
                  <c:pt idx="0">
                    <c:v>0.11</c:v>
                  </c:pt>
                </c:lvl>
                <c:lvl>
                  <c:pt idx="0">
                    <c:v>0.10</c:v>
                  </c:pt>
                </c:lvl>
                <c:lvl>
                  <c:pt idx="0">
                    <c:v>0.09</c:v>
                  </c:pt>
                </c:lvl>
                <c:lvl>
                  <c:pt idx="0">
                    <c:v>0.08</c:v>
                  </c:pt>
                </c:lvl>
                <c:lvl>
                  <c:pt idx="0">
                    <c:v>0.07</c:v>
                  </c:pt>
                </c:lvl>
                <c:lvl>
                  <c:pt idx="0">
                    <c:v>0.06</c:v>
                  </c:pt>
                </c:lvl>
                <c:lvl>
                  <c:pt idx="0">
                    <c:v>0.05</c:v>
                  </c:pt>
                </c:lvl>
                <c:lvl>
                  <c:pt idx="0">
                    <c:v>0.04</c:v>
                  </c:pt>
                </c:lvl>
                <c:lvl>
                  <c:pt idx="0">
                    <c:v>0.03</c:v>
                  </c:pt>
                </c:lvl>
                <c:lvl>
                  <c:pt idx="0">
                    <c:v>0.02</c:v>
                  </c:pt>
                </c:lvl>
                <c:lvl>
                  <c:pt idx="0">
                    <c:v>0.01</c:v>
                  </c:pt>
                </c:lvl>
                <c:lvl>
                  <c:pt idx="0">
                    <c:v>0.00</c:v>
                  </c:pt>
                </c:lvl>
              </c:multiLvlStrCache>
            </c:multiLvlStrRef>
          </c:cat>
          <c:val>
            <c:numRef>
              <c:f>Simulations!$E$29:$DA$29</c:f>
              <c:numCache>
                <c:formatCode>General</c:formatCode>
                <c:ptCount val="101"/>
                <c:pt idx="0">
                  <c:v>0</c:v>
                </c:pt>
                <c:pt idx="1">
                  <c:v>3.67263425543715</c:v>
                </c:pt>
                <c:pt idx="2">
                  <c:v>5.36905600711574</c:v>
                </c:pt>
                <c:pt idx="3">
                  <c:v>6.67567101684995</c:v>
                </c:pt>
                <c:pt idx="4">
                  <c:v>7.76734265174405</c:v>
                </c:pt>
                <c:pt idx="5">
                  <c:v>8.71438451262663</c:v>
                </c:pt>
                <c:pt idx="6">
                  <c:v>9.5538939890846</c:v>
                </c:pt>
                <c:pt idx="7">
                  <c:v>10.3084431961148</c:v>
                </c:pt>
                <c:pt idx="8">
                  <c:v>10.9930557662097</c:v>
                </c:pt>
                <c:pt idx="9">
                  <c:v>11.6183723271019</c:v>
                </c:pt>
                <c:pt idx="10">
                  <c:v>12.1922818995953</c:v>
                </c:pt>
                <c:pt idx="11">
                  <c:v>12.7208425751732</c:v>
                </c:pt>
                <c:pt idx="12">
                  <c:v>13.2088378574262</c:v>
                </c:pt>
                <c:pt idx="13">
                  <c:v>13.6601313184129</c:v>
                </c:pt>
                <c:pt idx="14">
                  <c:v>14.0779026396999</c:v>
                </c:pt>
                <c:pt idx="15">
                  <c:v>14.464810385427</c:v>
                </c:pt>
                <c:pt idx="16">
                  <c:v>14.8231076419782</c:v>
                </c:pt>
                <c:pt idx="17">
                  <c:v>15.1547262810758</c:v>
                </c:pt>
                <c:pt idx="18">
                  <c:v>15.4613397156678</c:v>
                </c:pt>
                <c:pt idx="19">
                  <c:v>15.7444105359336</c:v>
                </c:pt>
                <c:pt idx="20">
                  <c:v>16.0052272782109</c:v>
                </c:pt>
                <c:pt idx="21">
                  <c:v>16.2449332297583</c:v>
                </c:pt>
                <c:pt idx="22">
                  <c:v>16.4645492948865</c:v>
                </c:pt>
                <c:pt idx="23">
                  <c:v>16.6649923637266</c:v>
                </c:pt>
                <c:pt idx="24">
                  <c:v>16.847090227324</c:v>
                </c:pt>
                <c:pt idx="25">
                  <c:v>17.0115938068897</c:v>
                </c:pt>
                <c:pt idx="26">
                  <c:v>17.1591872702522</c:v>
                </c:pt>
                <c:pt idx="27">
                  <c:v>17.2904964688017</c:v>
                </c:pt>
                <c:pt idx="28">
                  <c:v>17.4060960264833</c:v>
                </c:pt>
                <c:pt idx="29">
                  <c:v>17.506515337344</c:v>
                </c:pt>
                <c:pt idx="30">
                  <c:v>17.592243672093</c:v>
                </c:pt>
                <c:pt idx="31">
                  <c:v>17.663734551801</c:v>
                </c:pt>
                <c:pt idx="32">
                  <c:v>17.7214095145587</c:v>
                </c:pt>
                <c:pt idx="33">
                  <c:v>17.7656613760167</c:v>
                </c:pt>
                <c:pt idx="34">
                  <c:v>17.7968570653692</c:v>
                </c:pt>
                <c:pt idx="35">
                  <c:v>17.8153401031614</c:v>
                </c:pt>
                <c:pt idx="36">
                  <c:v>17.8214327752984</c:v>
                </c:pt>
                <c:pt idx="37">
                  <c:v>17.8154380480815</c:v>
                </c:pt>
                <c:pt idx="38">
                  <c:v>17.797641261433</c:v>
                </c:pt>
                <c:pt idx="39">
                  <c:v>17.7683116312899</c:v>
                </c:pt>
                <c:pt idx="40">
                  <c:v>17.7277035871244</c:v>
                </c:pt>
                <c:pt idx="41">
                  <c:v>17.6760579664502</c:v>
                </c:pt>
                <c:pt idx="42">
                  <c:v>17.6136030848026</c:v>
                </c:pt>
                <c:pt idx="43">
                  <c:v>17.5405556969046</c:v>
                </c:pt>
                <c:pt idx="44">
                  <c:v>17.4571218624191</c:v>
                </c:pt>
                <c:pt idx="45">
                  <c:v>17.3634977277697</c:v>
                </c:pt>
                <c:pt idx="46">
                  <c:v>17.2598702338988</c:v>
                </c:pt>
                <c:pt idx="47">
                  <c:v>17.1464177584805</c:v>
                </c:pt>
                <c:pt idx="48">
                  <c:v>17.0233106999621</c:v>
                </c:pt>
                <c:pt idx="49">
                  <c:v>16.890712009839</c:v>
                </c:pt>
                <c:pt idx="50">
                  <c:v>16.7487776787448</c:v>
                </c:pt>
                <c:pt idx="51">
                  <c:v>16.5976571812339</c:v>
                </c:pt>
                <c:pt idx="52">
                  <c:v>16.4374938835334</c:v>
                </c:pt>
                <c:pt idx="53">
                  <c:v>16.2684254180195</c:v>
                </c:pt>
                <c:pt idx="54">
                  <c:v>16.0905840277321</c:v>
                </c:pt>
                <c:pt idx="55">
                  <c:v>15.9040968838514</c:v>
                </c:pt>
                <c:pt idx="56">
                  <c:v>15.709086378727</c:v>
                </c:pt>
                <c:pt idx="57">
                  <c:v>15.5056703967605</c:v>
                </c:pt>
                <c:pt idx="58">
                  <c:v>15.2939625651856</c:v>
                </c:pt>
                <c:pt idx="59">
                  <c:v>15.0740724865714</c:v>
                </c:pt>
                <c:pt idx="60">
                  <c:v>14.8461059546775</c:v>
                </c:pt>
                <c:pt idx="61">
                  <c:v>14.6101651551211</c:v>
                </c:pt>
                <c:pt idx="62">
                  <c:v>14.366348852164</c:v>
                </c:pt>
                <c:pt idx="63">
                  <c:v>14.1147525627966</c:v>
                </c:pt>
                <c:pt idx="64">
                  <c:v>13.8554687191772</c:v>
                </c:pt>
                <c:pt idx="65">
                  <c:v>13.5885868203827</c:v>
                </c:pt>
                <c:pt idx="66">
                  <c:v>13.3141935743329</c:v>
                </c:pt>
                <c:pt idx="67">
                  <c:v>13.0323730306703</c:v>
                </c:pt>
                <c:pt idx="68">
                  <c:v>12.743206705302</c:v>
                </c:pt>
                <c:pt idx="69">
                  <c:v>12.4467736972479</c:v>
                </c:pt>
                <c:pt idx="70">
                  <c:v>12.1431507983784</c:v>
                </c:pt>
                <c:pt idx="71">
                  <c:v>11.8324125965737</c:v>
                </c:pt>
                <c:pt idx="72">
                  <c:v>11.5146315727904</c:v>
                </c:pt>
                <c:pt idx="73">
                  <c:v>11.1898781924775</c:v>
                </c:pt>
                <c:pt idx="74">
                  <c:v>10.8582209917472</c:v>
                </c:pt>
                <c:pt idx="75">
                  <c:v>10.5197266586708</c:v>
                </c:pt>
                <c:pt idx="76">
                  <c:v>10.1744601100397</c:v>
                </c:pt>
                <c:pt idx="77">
                  <c:v>9.82248456390335</c:v>
                </c:pt>
                <c:pt idx="78">
                  <c:v>9.46386160817009</c:v>
                </c:pt>
                <c:pt idx="79">
                  <c:v>9.09865126553497</c:v>
                </c:pt>
                <c:pt idx="80">
                  <c:v>8.72691205497693</c:v>
                </c:pt>
                <c:pt idx="81">
                  <c:v>8.34870105004902</c:v>
                </c:pt>
                <c:pt idx="82">
                  <c:v>7.96407393416821</c:v>
                </c:pt>
                <c:pt idx="83">
                  <c:v>7.57308505309549</c:v>
                </c:pt>
                <c:pt idx="84">
                  <c:v>7.17578746478265</c:v>
                </c:pt>
                <c:pt idx="85">
                  <c:v>6.77223298674904</c:v>
                </c:pt>
                <c:pt idx="86">
                  <c:v>6.36247224113955</c:v>
                </c:pt>
                <c:pt idx="87">
                  <c:v>5.94655469760425</c:v>
                </c:pt>
                <c:pt idx="88">
                  <c:v>5.52452871412984</c:v>
                </c:pt>
                <c:pt idx="89">
                  <c:v>5.09644157594411</c:v>
                </c:pt>
                <c:pt idx="90">
                  <c:v>4.66233953260571</c:v>
                </c:pt>
                <c:pt idx="91">
                  <c:v>4.22226783338437</c:v>
                </c:pt>
                <c:pt idx="92">
                  <c:v>3.77627076102883</c:v>
                </c:pt>
                <c:pt idx="93">
                  <c:v>3.3243916640137</c:v>
                </c:pt>
                <c:pt idx="94">
                  <c:v>2.86667298735004</c:v>
                </c:pt>
                <c:pt idx="95">
                  <c:v>2.40315630203903</c:v>
                </c:pt>
                <c:pt idx="96">
                  <c:v>1.93388233324275</c:v>
                </c:pt>
                <c:pt idx="97">
                  <c:v>1.45889098724138</c:v>
                </c:pt>
                <c:pt idx="98">
                  <c:v>0.978221377241749</c:v>
                </c:pt>
                <c:pt idx="99">
                  <c:v>0.49191184809778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5082"/>
        <c:axId val="83856007"/>
      </c:lineChart>
      <c:catAx>
        <c:axId val="1242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Saving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692"/>
        <c:crossesAt val="0"/>
        <c:auto val="1"/>
        <c:lblAlgn val="ctr"/>
        <c:lblOffset val="100"/>
        <c:noMultiLvlLbl val="0"/>
      </c:catAx>
      <c:valAx>
        <c:axId val="8910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148"/>
        <c:crossesAt val="1"/>
        <c:crossBetween val="midCat"/>
      </c:valAx>
      <c:catAx>
        <c:axId val="28195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007"/>
        <c:auto val="1"/>
        <c:lblAlgn val="ctr"/>
        <c:lblOffset val="100"/>
        <c:noMultiLvlLbl val="0"/>
      </c:catAx>
      <c:valAx>
        <c:axId val="838560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0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893332751168"/>
          <c:y val="0.516891891891892"/>
          <c:w val="0.217176789066934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5640</xdr:colOff>
      <xdr:row>10</xdr:row>
      <xdr:rowOff>99360</xdr:rowOff>
    </xdr:from>
    <xdr:to>
      <xdr:col>4</xdr:col>
      <xdr:colOff>485640</xdr:colOff>
      <xdr:row>29</xdr:row>
      <xdr:rowOff>86400</xdr:rowOff>
    </xdr:to>
    <xdr:sp>
      <xdr:nvSpPr>
        <xdr:cNvPr id="1" name="Line 2"/>
        <xdr:cNvSpPr/>
      </xdr:nvSpPr>
      <xdr:spPr>
        <a:xfrm>
          <a:off x="3736800" y="1725120"/>
          <a:ext cx="0" cy="307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5720</xdr:colOff>
      <xdr:row>17</xdr:row>
      <xdr:rowOff>19080</xdr:rowOff>
    </xdr:from>
    <xdr:to>
      <xdr:col>8</xdr:col>
      <xdr:colOff>17280</xdr:colOff>
      <xdr:row>20</xdr:row>
      <xdr:rowOff>2520</xdr:rowOff>
    </xdr:to>
    <xdr:sp>
      <xdr:nvSpPr>
        <xdr:cNvPr id="2" name="Text 3"/>
        <xdr:cNvSpPr/>
      </xdr:nvSpPr>
      <xdr:spPr>
        <a:xfrm>
          <a:off x="4649760" y="2782440"/>
          <a:ext cx="1869840" cy="471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80" spc="-1" strike="noStrike">
              <a:latin typeface="Arial"/>
            </a:rPr>
            <a:t>Dynamically inefficient</a:t>
          </a:r>
          <a:endParaRPr b="0" lang="en-US" sz="1180" spc="-1" strike="noStrike">
            <a:latin typeface="Times New Roman"/>
          </a:endParaRPr>
        </a:p>
        <a:p>
          <a:pPr algn="ctr"/>
          <a:r>
            <a:rPr b="0" lang="en-US" sz="1180" spc="-1" strike="noStrike">
              <a:latin typeface="Arial"/>
            </a:rPr>
            <a:t>steady states</a:t>
          </a:r>
          <a:endParaRPr b="0" lang="en-US" sz="11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3480</xdr:colOff>
      <xdr:row>23</xdr:row>
      <xdr:rowOff>140040</xdr:rowOff>
    </xdr:from>
    <xdr:to>
      <xdr:col>6</xdr:col>
      <xdr:colOff>613800</xdr:colOff>
      <xdr:row>25</xdr:row>
      <xdr:rowOff>138600</xdr:rowOff>
    </xdr:to>
    <xdr:sp>
      <xdr:nvSpPr>
        <xdr:cNvPr id="3" name="Text 4"/>
        <xdr:cNvSpPr/>
      </xdr:nvSpPr>
      <xdr:spPr>
        <a:xfrm>
          <a:off x="4004640" y="3879000"/>
          <a:ext cx="1486080" cy="323640"/>
        </a:xfrm>
        <a:prstGeom prst="rect">
          <a:avLst/>
        </a:prstGeom>
        <a:solidFill>
          <a:srgbClr val="ffff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Golden Ru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latin typeface="Arial"/>
            </a:rPr>
            <a:t>Savings rate = 0.3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200</xdr:colOff>
      <xdr:row>12</xdr:row>
      <xdr:rowOff>125640</xdr:rowOff>
    </xdr:from>
    <xdr:to>
      <xdr:col>2</xdr:col>
      <xdr:colOff>268200</xdr:colOff>
      <xdr:row>29</xdr:row>
      <xdr:rowOff>83880</xdr:rowOff>
    </xdr:to>
    <xdr:sp>
      <xdr:nvSpPr>
        <xdr:cNvPr id="4" name="Line 6"/>
        <xdr:cNvSpPr/>
      </xdr:nvSpPr>
      <xdr:spPr>
        <a:xfrm>
          <a:off x="1893960" y="2076480"/>
          <a:ext cx="0" cy="2721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5280</xdr:colOff>
      <xdr:row>18</xdr:row>
      <xdr:rowOff>70560</xdr:rowOff>
    </xdr:from>
    <xdr:to>
      <xdr:col>5</xdr:col>
      <xdr:colOff>591480</xdr:colOff>
      <xdr:row>18</xdr:row>
      <xdr:rowOff>70560</xdr:rowOff>
    </xdr:to>
    <xdr:sp>
      <xdr:nvSpPr>
        <xdr:cNvPr id="5" name="Line 9"/>
        <xdr:cNvSpPr/>
      </xdr:nvSpPr>
      <xdr:spPr>
        <a:xfrm flipH="1">
          <a:off x="3736440" y="2996640"/>
          <a:ext cx="91908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880</xdr:colOff>
      <xdr:row>18</xdr:row>
      <xdr:rowOff>141120</xdr:rowOff>
    </xdr:from>
    <xdr:to>
      <xdr:col>5</xdr:col>
      <xdr:colOff>585360</xdr:colOff>
      <xdr:row>23</xdr:row>
      <xdr:rowOff>50040</xdr:rowOff>
    </xdr:to>
    <xdr:sp>
      <xdr:nvSpPr>
        <xdr:cNvPr id="6" name="Line 10"/>
        <xdr:cNvSpPr/>
      </xdr:nvSpPr>
      <xdr:spPr>
        <a:xfrm flipH="1">
          <a:off x="1664640" y="3067200"/>
          <a:ext cx="2984760" cy="72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5400</xdr:colOff>
      <xdr:row>25</xdr:row>
      <xdr:rowOff>134640</xdr:rowOff>
    </xdr:from>
    <xdr:to>
      <xdr:col>4</xdr:col>
      <xdr:colOff>753480</xdr:colOff>
      <xdr:row>28</xdr:row>
      <xdr:rowOff>141840</xdr:rowOff>
    </xdr:to>
    <xdr:sp>
      <xdr:nvSpPr>
        <xdr:cNvPr id="7" name="Line 13"/>
        <xdr:cNvSpPr/>
      </xdr:nvSpPr>
      <xdr:spPr>
        <a:xfrm flipH="1">
          <a:off x="3796560" y="4198680"/>
          <a:ext cx="208080" cy="49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280</xdr:colOff>
      <xdr:row>18</xdr:row>
      <xdr:rowOff>70560</xdr:rowOff>
    </xdr:from>
    <xdr:to>
      <xdr:col>9</xdr:col>
      <xdr:colOff>488520</xdr:colOff>
      <xdr:row>18</xdr:row>
      <xdr:rowOff>70560</xdr:rowOff>
    </xdr:to>
    <xdr:sp>
      <xdr:nvSpPr>
        <xdr:cNvPr id="8" name="Line 15"/>
        <xdr:cNvSpPr/>
      </xdr:nvSpPr>
      <xdr:spPr>
        <a:xfrm>
          <a:off x="6519600" y="2996640"/>
          <a:ext cx="1284120" cy="0"/>
        </a:xfrm>
        <a:prstGeom prst="line">
          <a:avLst/>
        </a:prstGeom>
        <a:ln w="158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2200</xdr:colOff>
      <xdr:row>9</xdr:row>
      <xdr:rowOff>7200</xdr:rowOff>
    </xdr:from>
    <xdr:to>
      <xdr:col>4</xdr:col>
      <xdr:colOff>232200</xdr:colOff>
      <xdr:row>27</xdr:row>
      <xdr:rowOff>155160</xdr:rowOff>
    </xdr:to>
    <xdr:sp>
      <xdr:nvSpPr>
        <xdr:cNvPr id="10" name="Line 2"/>
        <xdr:cNvSpPr/>
      </xdr:nvSpPr>
      <xdr:spPr>
        <a:xfrm flipV="1">
          <a:off x="3483360" y="1470240"/>
          <a:ext cx="0" cy="3074040"/>
        </a:xfrm>
        <a:prstGeom prst="line">
          <a:avLst/>
        </a:prstGeom>
        <a:ln w="64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200</xdr:colOff>
      <xdr:row>24</xdr:row>
      <xdr:rowOff>14400</xdr:rowOff>
    </xdr:from>
    <xdr:to>
      <xdr:col>5</xdr:col>
      <xdr:colOff>571320</xdr:colOff>
      <xdr:row>26</xdr:row>
      <xdr:rowOff>37800</xdr:rowOff>
    </xdr:to>
    <xdr:sp>
      <xdr:nvSpPr>
        <xdr:cNvPr id="11" name="Text 3"/>
        <xdr:cNvSpPr/>
      </xdr:nvSpPr>
      <xdr:spPr>
        <a:xfrm>
          <a:off x="3825360" y="3915720"/>
          <a:ext cx="810000" cy="348480"/>
        </a:xfrm>
        <a:prstGeom prst="rect">
          <a:avLst/>
        </a:prstGeom>
        <a:solidFill>
          <a:srgbClr val="ffff00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Arial"/>
            </a:rPr>
            <a:t>Golden Rule: s=0.3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920</xdr:colOff>
      <xdr:row>26</xdr:row>
      <xdr:rowOff>37800</xdr:rowOff>
    </xdr:from>
    <xdr:to>
      <xdr:col>4</xdr:col>
      <xdr:colOff>522720</xdr:colOff>
      <xdr:row>27</xdr:row>
      <xdr:rowOff>72000</xdr:rowOff>
    </xdr:to>
    <xdr:sp>
      <xdr:nvSpPr>
        <xdr:cNvPr id="12" name="Line 4"/>
        <xdr:cNvSpPr/>
      </xdr:nvSpPr>
      <xdr:spPr>
        <a:xfrm flipH="1">
          <a:off x="3547080" y="4264200"/>
          <a:ext cx="226800" cy="196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64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B809"/>
  <sheetViews>
    <sheetView showFormulas="false" showGridLines="false" showRowColHeaders="true" showZeros="true" rightToLeft="false" tabSelected="false" showOutlineSymbols="true" defaultGridColor="true" view="normal" topLeftCell="A779" colorId="64" zoomScale="75" zoomScaleNormal="75" zoomScalePageLayoutView="100" workbookViewId="0">
      <selection pane="topLeft" activeCell="N807" activeCellId="0" sqref="N807"/>
    </sheetView>
  </sheetViews>
  <sheetFormatPr defaultColWidth="9.703125" defaultRowHeight="15" zeroHeight="false" outlineLevelRow="0" outlineLevelCol="0"/>
  <cols>
    <col collapsed="false" customWidth="true" hidden="false" outlineLevel="0" max="2" min="2" style="0" width="28.12"/>
    <col collapsed="false" customWidth="true" hidden="false" outlineLevel="0" max="3" min="3" style="0" width="11.57"/>
    <col collapsed="false" customWidth="true" hidden="false" outlineLevel="0" max="4" min="4" style="1" width="16.7"/>
    <col collapsed="false" customWidth="true" hidden="false" outlineLevel="0" max="5" min="5" style="0" width="9.27"/>
    <col collapsed="false" customWidth="true" hidden="false" outlineLevel="0" max="40" min="6" style="0" width="9.42"/>
    <col collapsed="false" customWidth="true" hidden="false" outlineLevel="0" max="41" min="41" style="0" width="11.7"/>
    <col collapsed="false" customWidth="true" hidden="false" outlineLevel="0" max="106" min="42" style="0" width="9.42"/>
    <col collapsed="false" customWidth="true" hidden="false" outlineLevel="0" max="245" min="107" style="0" width="13.99"/>
    <col collapsed="false" customWidth="true" hidden="false" outlineLevel="0" max="246" min="246" style="0" width="10.42"/>
  </cols>
  <sheetData>
    <row r="3" customFormat="false" ht="19.5" hidden="false" customHeight="false" outlineLevel="0" collapsed="false">
      <c r="C3" s="2" t="s">
        <v>0</v>
      </c>
      <c r="D3" s="3"/>
      <c r="E3" s="4"/>
      <c r="F3" s="4"/>
    </row>
    <row r="4" customFormat="false" ht="15" hidden="false" customHeight="false" outlineLevel="0" collapsed="false">
      <c r="C4" s="5"/>
      <c r="D4" s="3"/>
      <c r="E4" s="4"/>
      <c r="F4" s="4"/>
    </row>
    <row r="5" customFormat="false" ht="18.75" hidden="false" customHeight="false" outlineLevel="0" collapsed="false">
      <c r="C5" s="6" t="s">
        <v>1</v>
      </c>
      <c r="D5" s="3"/>
      <c r="E5" s="4"/>
      <c r="F5" s="4"/>
    </row>
    <row r="6" customFormat="false" ht="18.75" hidden="false" customHeight="false" outlineLevel="0" collapsed="false">
      <c r="C6" s="6" t="s">
        <v>2</v>
      </c>
      <c r="D6" s="3"/>
      <c r="E6" s="4"/>
      <c r="F6" s="4"/>
    </row>
    <row r="7" customFormat="false" ht="18.75" hidden="false" customHeight="false" outlineLevel="0" collapsed="false">
      <c r="C7" s="6" t="s">
        <v>3</v>
      </c>
      <c r="D7" s="3"/>
      <c r="E7" s="4"/>
      <c r="F7" s="4"/>
    </row>
    <row r="9" customFormat="false" ht="18.75" hidden="false" customHeight="false" outlineLevel="0" collapsed="false">
      <c r="C9" s="7" t="s">
        <v>4</v>
      </c>
      <c r="D9" s="8"/>
      <c r="E9" s="9"/>
      <c r="F9" s="9"/>
      <c r="G9" s="9"/>
    </row>
    <row r="10" customFormat="false" ht="18.75" hidden="false" customHeight="false" outlineLevel="0" collapsed="false">
      <c r="C10" s="10"/>
    </row>
    <row r="11" customFormat="false" ht="18.75" hidden="false" customHeight="false" outlineLevel="0" collapsed="false">
      <c r="C11" s="10" t="s">
        <v>5</v>
      </c>
    </row>
    <row r="12" customFormat="false" ht="18.75" hidden="false" customHeight="false" outlineLevel="0" collapsed="false">
      <c r="C12" s="10" t="s">
        <v>6</v>
      </c>
    </row>
    <row r="13" customFormat="false" ht="18.75" hidden="false" customHeight="false" outlineLevel="0" collapsed="false">
      <c r="C13" s="10" t="s">
        <v>7</v>
      </c>
    </row>
    <row r="16" customFormat="false" ht="15.75" hidden="false" customHeight="false" outlineLevel="0" collapsed="false">
      <c r="B16" s="11" t="s">
        <v>8</v>
      </c>
      <c r="C16" s="12" t="n">
        <v>1.000001</v>
      </c>
      <c r="D16" s="13" t="s">
        <v>9</v>
      </c>
      <c r="E16" s="14"/>
      <c r="F16" s="15"/>
      <c r="G16" s="16"/>
      <c r="H16" s="16"/>
      <c r="I16" s="16"/>
    </row>
    <row r="17" customFormat="false" ht="15.75" hidden="false" customHeight="false" outlineLevel="0" collapsed="false">
      <c r="B17" s="17" t="s">
        <v>10</v>
      </c>
      <c r="C17" s="18" t="n">
        <v>0.36</v>
      </c>
      <c r="D17" s="19" t="s">
        <v>11</v>
      </c>
      <c r="E17" s="14"/>
      <c r="F17" s="20"/>
      <c r="G17" s="21"/>
      <c r="H17" s="22"/>
      <c r="I17" s="22"/>
    </row>
    <row r="18" customFormat="false" ht="15.75" hidden="false" customHeight="false" outlineLevel="0" collapsed="false">
      <c r="B18" s="17" t="s">
        <v>12</v>
      </c>
      <c r="C18" s="23" t="n">
        <v>0.9</v>
      </c>
      <c r="D18" s="19" t="s">
        <v>13</v>
      </c>
      <c r="E18" s="14"/>
      <c r="F18" s="20"/>
      <c r="G18" s="21"/>
    </row>
    <row r="19" customFormat="false" ht="15.75" hidden="false" customHeight="false" outlineLevel="0" collapsed="false">
      <c r="B19" s="24" t="s">
        <v>14</v>
      </c>
      <c r="C19" s="18" t="n">
        <v>0.01</v>
      </c>
      <c r="D19" s="19" t="s">
        <v>15</v>
      </c>
      <c r="E19" s="14"/>
      <c r="F19" s="20"/>
      <c r="G19" s="21"/>
    </row>
    <row r="20" customFormat="false" ht="15.75" hidden="false" customHeight="false" outlineLevel="0" collapsed="false">
      <c r="B20" s="17" t="s">
        <v>16</v>
      </c>
      <c r="C20" s="18" t="n">
        <v>0.075</v>
      </c>
      <c r="D20" s="19" t="s">
        <v>17</v>
      </c>
      <c r="E20" s="25"/>
      <c r="F20" s="20"/>
      <c r="G20" s="21"/>
    </row>
    <row r="21" customFormat="false" ht="15.75" hidden="false" customHeight="false" outlineLevel="0" collapsed="false">
      <c r="B21" s="24" t="s">
        <v>18</v>
      </c>
      <c r="C21" s="18" t="n">
        <v>5</v>
      </c>
      <c r="D21" s="19" t="s">
        <v>19</v>
      </c>
      <c r="E21" s="14"/>
      <c r="F21" s="20"/>
      <c r="G21" s="21"/>
    </row>
    <row r="22" customFormat="false" ht="15.75" hidden="false" customHeight="false" outlineLevel="0" collapsed="false">
      <c r="B22" s="24" t="s">
        <v>20</v>
      </c>
      <c r="C22" s="26" t="n">
        <f aca="false">(($C$17*$C$21)/($C$19+$C$20))^(1/(1-$C$17))</f>
        <v>117.935952189474</v>
      </c>
      <c r="D22" s="27" t="s">
        <v>21</v>
      </c>
      <c r="E22" s="14"/>
      <c r="F22" s="20"/>
      <c r="G22" s="21"/>
    </row>
    <row r="23" customFormat="false" ht="15.75" hidden="false" customHeight="false" outlineLevel="0" collapsed="false">
      <c r="B23" s="28"/>
      <c r="C23" s="29"/>
      <c r="D23" s="30"/>
      <c r="E23" s="20"/>
      <c r="F23" s="20"/>
      <c r="G23" s="21"/>
    </row>
    <row r="24" customFormat="false" ht="15.75" hidden="false" customHeight="false" outlineLevel="0" collapsed="false">
      <c r="B24" s="31" t="s">
        <v>22</v>
      </c>
      <c r="C24" s="20"/>
      <c r="D24" s="32"/>
      <c r="E24" s="20"/>
      <c r="F24" s="20"/>
      <c r="G24" s="33"/>
      <c r="H24" s="15"/>
      <c r="I24" s="15"/>
      <c r="J24" s="34"/>
      <c r="K24" s="34"/>
      <c r="L24" s="34"/>
      <c r="AO24" s="35" t="s">
        <v>23</v>
      </c>
    </row>
    <row r="25" customFormat="false" ht="15.75" hidden="false" customHeight="false" outlineLevel="0" collapsed="false">
      <c r="B25" s="36"/>
      <c r="C25" s="37"/>
      <c r="D25" s="38"/>
      <c r="E25" s="37"/>
      <c r="F25" s="37"/>
      <c r="G25" s="21"/>
      <c r="AO25" s="35" t="s">
        <v>24</v>
      </c>
    </row>
    <row r="26" customFormat="false" ht="15.75" hidden="false" customHeight="false" outlineLevel="0" collapsed="false">
      <c r="B26" s="39"/>
      <c r="C26" s="39"/>
    </row>
    <row r="27" customFormat="false" ht="18.75" hidden="false" customHeight="false" outlineLevel="0" collapsed="false">
      <c r="B27" s="40" t="s">
        <v>25</v>
      </c>
      <c r="C27" s="40"/>
      <c r="D27" s="41" t="s">
        <v>26</v>
      </c>
      <c r="E27" s="42" t="n">
        <v>0</v>
      </c>
      <c r="F27" s="42" t="n">
        <v>0.01</v>
      </c>
      <c r="G27" s="42" t="n">
        <v>0.02</v>
      </c>
      <c r="H27" s="42" t="n">
        <v>0.03</v>
      </c>
      <c r="I27" s="42" t="n">
        <v>0.04</v>
      </c>
      <c r="J27" s="42" t="n">
        <v>0.05</v>
      </c>
      <c r="K27" s="42" t="n">
        <v>0.06</v>
      </c>
      <c r="L27" s="42" t="n">
        <v>0.07</v>
      </c>
      <c r="M27" s="42" t="n">
        <v>0.08</v>
      </c>
      <c r="N27" s="42" t="n">
        <v>0.09</v>
      </c>
      <c r="O27" s="42" t="n">
        <v>0.1</v>
      </c>
      <c r="P27" s="42" t="n">
        <v>0.11</v>
      </c>
      <c r="Q27" s="42" t="n">
        <v>0.12</v>
      </c>
      <c r="R27" s="42" t="n">
        <v>0.13</v>
      </c>
      <c r="S27" s="42" t="n">
        <v>0.14</v>
      </c>
      <c r="T27" s="42" t="n">
        <v>0.15</v>
      </c>
      <c r="U27" s="42" t="n">
        <v>0.16</v>
      </c>
      <c r="V27" s="42" t="n">
        <v>0.17</v>
      </c>
      <c r="W27" s="42" t="n">
        <v>0.18</v>
      </c>
      <c r="X27" s="42" t="n">
        <v>0.19</v>
      </c>
      <c r="Y27" s="42" t="n">
        <v>0.2</v>
      </c>
      <c r="Z27" s="42" t="n">
        <v>0.21</v>
      </c>
      <c r="AA27" s="42" t="n">
        <v>0.22</v>
      </c>
      <c r="AB27" s="42" t="n">
        <v>0.23</v>
      </c>
      <c r="AC27" s="42" t="n">
        <v>0.24</v>
      </c>
      <c r="AD27" s="42" t="n">
        <v>0.25</v>
      </c>
      <c r="AE27" s="43" t="n">
        <v>0.26</v>
      </c>
      <c r="AF27" s="42" t="n">
        <v>0.27</v>
      </c>
      <c r="AG27" s="42" t="n">
        <v>0.28</v>
      </c>
      <c r="AH27" s="42" t="n">
        <v>0.29</v>
      </c>
      <c r="AI27" s="42" t="n">
        <v>0.3</v>
      </c>
      <c r="AJ27" s="42" t="n">
        <v>0.31</v>
      </c>
      <c r="AK27" s="42" t="n">
        <v>0.32</v>
      </c>
      <c r="AL27" s="42" t="n">
        <v>0.33</v>
      </c>
      <c r="AM27" s="42" t="n">
        <v>0.34</v>
      </c>
      <c r="AN27" s="42" t="n">
        <v>0.35</v>
      </c>
      <c r="AO27" s="44" t="n">
        <v>0.36</v>
      </c>
      <c r="AP27" s="42" t="n">
        <v>0.37</v>
      </c>
      <c r="AQ27" s="42" t="n">
        <v>0.38</v>
      </c>
      <c r="AR27" s="42" t="n">
        <v>0.39</v>
      </c>
      <c r="AS27" s="42" t="n">
        <v>0.4</v>
      </c>
      <c r="AT27" s="42" t="n">
        <v>0.41</v>
      </c>
      <c r="AU27" s="42" t="n">
        <v>0.42</v>
      </c>
      <c r="AV27" s="42" t="n">
        <v>0.43</v>
      </c>
      <c r="AW27" s="42" t="n">
        <v>0.44</v>
      </c>
      <c r="AX27" s="42" t="n">
        <v>0.45</v>
      </c>
      <c r="AY27" s="42" t="n">
        <v>0.46</v>
      </c>
      <c r="AZ27" s="42" t="n">
        <v>0.47</v>
      </c>
      <c r="BA27" s="42" t="n">
        <v>0.48</v>
      </c>
      <c r="BB27" s="42" t="n">
        <v>0.49</v>
      </c>
      <c r="BC27" s="42" t="n">
        <v>0.5</v>
      </c>
      <c r="BD27" s="42" t="n">
        <v>0.51</v>
      </c>
      <c r="BE27" s="42" t="n">
        <v>0.52</v>
      </c>
      <c r="BF27" s="42" t="n">
        <v>0.53</v>
      </c>
      <c r="BG27" s="42" t="n">
        <v>0.54</v>
      </c>
      <c r="BH27" s="42" t="n">
        <v>0.55</v>
      </c>
      <c r="BI27" s="42" t="n">
        <v>0.56</v>
      </c>
      <c r="BJ27" s="42" t="n">
        <v>0.57</v>
      </c>
      <c r="BK27" s="42" t="n">
        <v>0.58</v>
      </c>
      <c r="BL27" s="42" t="n">
        <v>0.59</v>
      </c>
      <c r="BM27" s="42" t="n">
        <v>0.6</v>
      </c>
      <c r="BN27" s="42" t="n">
        <v>0.61</v>
      </c>
      <c r="BO27" s="42" t="n">
        <v>0.62</v>
      </c>
      <c r="BP27" s="42" t="n">
        <v>0.63</v>
      </c>
      <c r="BQ27" s="42" t="n">
        <v>0.64</v>
      </c>
      <c r="BR27" s="42" t="n">
        <v>0.65</v>
      </c>
      <c r="BS27" s="42" t="n">
        <v>0.66</v>
      </c>
      <c r="BT27" s="42" t="n">
        <v>0.67</v>
      </c>
      <c r="BU27" s="42" t="n">
        <v>0.68</v>
      </c>
      <c r="BV27" s="42" t="n">
        <v>0.69</v>
      </c>
      <c r="BW27" s="42" t="n">
        <v>0.7</v>
      </c>
      <c r="BX27" s="42" t="n">
        <v>0.71</v>
      </c>
      <c r="BY27" s="42" t="n">
        <v>0.72</v>
      </c>
      <c r="BZ27" s="42" t="n">
        <v>0.73</v>
      </c>
      <c r="CA27" s="42" t="n">
        <v>0.74</v>
      </c>
      <c r="CB27" s="42" t="n">
        <v>0.75</v>
      </c>
      <c r="CC27" s="42" t="n">
        <v>0.76</v>
      </c>
      <c r="CD27" s="42" t="n">
        <v>0.77</v>
      </c>
      <c r="CE27" s="42" t="n">
        <v>0.78</v>
      </c>
      <c r="CF27" s="42" t="n">
        <v>0.79</v>
      </c>
      <c r="CG27" s="42" t="n">
        <v>0.8</v>
      </c>
      <c r="CH27" s="42" t="n">
        <v>0.81</v>
      </c>
      <c r="CI27" s="42" t="n">
        <v>0.82</v>
      </c>
      <c r="CJ27" s="42" t="n">
        <v>0.83</v>
      </c>
      <c r="CK27" s="42" t="n">
        <v>0.84</v>
      </c>
      <c r="CL27" s="42" t="n">
        <v>0.85</v>
      </c>
      <c r="CM27" s="42" t="n">
        <v>0.86</v>
      </c>
      <c r="CN27" s="42" t="n">
        <v>0.87</v>
      </c>
      <c r="CO27" s="42" t="n">
        <v>0.88</v>
      </c>
      <c r="CP27" s="42" t="n">
        <v>0.89</v>
      </c>
      <c r="CQ27" s="42" t="n">
        <v>0.9</v>
      </c>
      <c r="CR27" s="42" t="n">
        <v>0.91</v>
      </c>
      <c r="CS27" s="42" t="n">
        <v>0.92</v>
      </c>
      <c r="CT27" s="42" t="n">
        <v>0.93</v>
      </c>
      <c r="CU27" s="42" t="n">
        <v>0.94</v>
      </c>
      <c r="CV27" s="42" t="n">
        <v>0.95</v>
      </c>
      <c r="CW27" s="42" t="n">
        <v>0.96</v>
      </c>
      <c r="CX27" s="42" t="n">
        <v>0.97</v>
      </c>
      <c r="CY27" s="42" t="n">
        <v>0.98</v>
      </c>
      <c r="CZ27" s="42" t="n">
        <v>0.99</v>
      </c>
      <c r="DA27" s="42" t="n">
        <v>1</v>
      </c>
    </row>
    <row r="28" customFormat="false" ht="18.75" hidden="false" customHeight="false" outlineLevel="0" collapsed="false">
      <c r="B28" s="40" t="s">
        <v>27</v>
      </c>
      <c r="C28" s="40"/>
      <c r="D28" s="45" t="s">
        <v>28</v>
      </c>
      <c r="E28" s="46" t="n">
        <f aca="false">((E27*$C$21)/($C$19+$C$20))^(1/(1-$C$17))</f>
        <v>0</v>
      </c>
      <c r="F28" s="46" t="n">
        <f aca="false">((F27*$C$21)/($C$19+$C$20))^(1/(1-$C$17))</f>
        <v>0.436439008370428</v>
      </c>
      <c r="G28" s="46" t="n">
        <f aca="false">((G27*$C$21)/($C$19+$C$20))^(1/(1-$C$17))</f>
        <v>1.28908907733871</v>
      </c>
      <c r="H28" s="46" t="n">
        <f aca="false">((H27*$C$21)/($C$19+$C$20))^(1/(1-$C$17))</f>
        <v>2.42898884785323</v>
      </c>
      <c r="I28" s="46" t="n">
        <f aca="false">((I27*$C$21)/($C$19+$C$20))^(1/(1-$C$17))</f>
        <v>3.80752090771767</v>
      </c>
      <c r="J28" s="46" t="n">
        <f aca="false">((J27*$C$21)/($C$19+$C$20))^(1/(1-$C$17))</f>
        <v>5.39590372298863</v>
      </c>
      <c r="K28" s="46" t="n">
        <f aca="false">((K27*$C$21)/($C$19+$C$20))^(1/(1-$C$17))</f>
        <v>7.17438847741021</v>
      </c>
      <c r="L28" s="46" t="n">
        <f aca="false">((L27*$C$21)/($C$19+$C$20))^(1/(1-$C$17))</f>
        <v>9.1282861951681</v>
      </c>
      <c r="M28" s="46" t="n">
        <f aca="false">((M27*$C$21)/($C$19+$C$20))^(1/(1-$C$17))</f>
        <v>11.2460928554575</v>
      </c>
      <c r="N28" s="46" t="n">
        <f aca="false">((N27*$C$21)/($C$19+$C$20))^(1/(1-$C$17))</f>
        <v>13.5184681246176</v>
      </c>
      <c r="O28" s="46" t="n">
        <f aca="false">((O27*$C$21)/($C$19+$C$20))^(1/(1-$C$17))</f>
        <v>15.9376233981638</v>
      </c>
      <c r="P28" s="46" t="n">
        <f aca="false">((P27*$C$21)/($C$19+$C$20))^(1/(1-$C$17))</f>
        <v>18.4969290584144</v>
      </c>
      <c r="Q28" s="46" t="n">
        <f aca="false">((Q27*$C$21)/($C$19+$C$20))^(1/(1-$C$17))</f>
        <v>21.190648969133</v>
      </c>
      <c r="R28" s="46" t="n">
        <f aca="false">((R27*$C$21)/($C$19+$C$20))^(1/(1-$C$17))</f>
        <v>24.0137535009287</v>
      </c>
      <c r="S28" s="46" t="n">
        <f aca="false">((S27*$C$21)/($C$19+$C$20))^(1/(1-$C$17))</f>
        <v>26.9617834412857</v>
      </c>
      <c r="T28" s="46" t="n">
        <f aca="false">((T27*$C$21)/($C$19+$C$20))^(1/(1-$C$17))</f>
        <v>30.0307482050387</v>
      </c>
      <c r="U28" s="46" t="n">
        <f aca="false">((U27*$C$21)/($C$19+$C$20))^(1/(1-$C$17))</f>
        <v>33.2170479372061</v>
      </c>
      <c r="V28" s="46" t="n">
        <f aca="false">((V27*$C$21)/($C$19+$C$20))^(1/(1-$C$17))</f>
        <v>36.5174127254838</v>
      </c>
      <c r="W28" s="46" t="n">
        <f aca="false">((W27*$C$21)/($C$19+$C$20))^(1/(1-$C$17))</f>
        <v>39.92885435897</v>
      </c>
      <c r="X28" s="46" t="n">
        <f aca="false">((X27*$C$21)/($C$19+$C$20))^(1/(1-$C$17))</f>
        <v>43.448627477522</v>
      </c>
      <c r="Y28" s="46" t="n">
        <f aca="false">((Y27*$C$21)/($C$19+$C$20))^(1/(1-$C$17))</f>
        <v>47.0741978770908</v>
      </c>
      <c r="Z28" s="46" t="n">
        <f aca="false">((Z27*$C$21)/($C$19+$C$20))^(1/(1-$C$17))</f>
        <v>50.8032163551636</v>
      </c>
      <c r="AA28" s="46" t="n">
        <f aca="false">((AA27*$C$21)/($C$19+$C$20))^(1/(1-$C$17))</f>
        <v>54.6334969061089</v>
      </c>
      <c r="AB28" s="46" t="n">
        <f aca="false">((AB27*$C$21)/($C$19+$C$20))^(1/(1-$C$17))</f>
        <v>58.5629983752041</v>
      </c>
      <c r="AC28" s="46" t="n">
        <f aca="false">((AC27*$C$21)/($C$19+$C$20))^(1/(1-$C$17))</f>
        <v>62.5898088940829</v>
      </c>
      <c r="AD28" s="46" t="n">
        <f aca="false">((AD27*$C$21)/($C$19+$C$20))^(1/(1-$C$17))</f>
        <v>66.712132576038</v>
      </c>
      <c r="AE28" s="46" t="n">
        <f aca="false">((AE27*$C$21)/($C$19+$C$20))^(1/(1-$C$17))</f>
        <v>70.9282780646355</v>
      </c>
      <c r="AF28" s="46" t="n">
        <f aca="false">((AF27*$C$21)/($C$19+$C$20))^(1/(1-$C$17))</f>
        <v>75.2366486152533</v>
      </c>
      <c r="AG28" s="46" t="n">
        <f aca="false">((AG27*$C$21)/($C$19+$C$20))^(1/(1-$C$17))</f>
        <v>79.6357334544987</v>
      </c>
      <c r="AH28" s="46" t="n">
        <f aca="false">((AH27*$C$21)/($C$19+$C$20))^(1/(1-$C$17))</f>
        <v>84.124100212589</v>
      </c>
      <c r="AI28" s="46" t="n">
        <f aca="false">((AI27*$C$21)/($C$19+$C$20))^(1/(1-$C$17))</f>
        <v>88.7003882626536</v>
      </c>
      <c r="AJ28" s="46" t="n">
        <f aca="false">((AJ27*$C$21)/($C$19+$C$20))^(1/(1-$C$17))</f>
        <v>93.3633028313439</v>
      </c>
      <c r="AK28" s="46" t="n">
        <f aca="false">((AK27*$C$21)/($C$19+$C$20))^(1/(1-$C$17))</f>
        <v>98.1116097691833</v>
      </c>
      <c r="AL28" s="46" t="n">
        <f aca="false">((AL27*$C$21)/($C$19+$C$20))^(1/(1-$C$17))</f>
        <v>102.944130888244</v>
      </c>
      <c r="AM28" s="46" t="n">
        <f aca="false">((AM27*$C$21)/($C$19+$C$20))^(1/(1-$C$17))</f>
        <v>107.859739790116</v>
      </c>
      <c r="AN28" s="46" t="n">
        <f aca="false">((AN27*$C$21)/($C$19+$C$20))^(1/(1-$C$17))</f>
        <v>112.857358119574</v>
      </c>
      <c r="AO28" s="47" t="n">
        <f aca="false">((AO27*$C$21)/($C$19+$C$20))^(1/(1-$C$17))</f>
        <v>117.935952189474</v>
      </c>
      <c r="AP28" s="46" t="n">
        <f aca="false">((AP27*$C$21)/($C$19+$C$20))^(1/(1-$C$17))</f>
        <v>123.094529930722</v>
      </c>
      <c r="AQ28" s="46" t="n">
        <f aca="false">((AQ27*$C$21)/($C$19+$C$20))^(1/(1-$C$17))</f>
        <v>128.33213812798</v>
      </c>
      <c r="AR28" s="46" t="n">
        <f aca="false">((AR27*$C$21)/($C$19+$C$20))^(1/(1-$C$17))</f>
        <v>133.647859907484</v>
      </c>
      <c r="AS28" s="46" t="n">
        <f aca="false">((AS27*$C$21)/($C$19+$C$20))^(1/(1-$C$17))</f>
        <v>139.040812448035</v>
      </c>
      <c r="AT28" s="46" t="n">
        <f aca="false">((AT27*$C$21)/($C$19+$C$20))^(1/(1-$C$17))</f>
        <v>144.510144890221</v>
      </c>
      <c r="AU28" s="46" t="n">
        <f aca="false">((AU27*$C$21)/($C$19+$C$20))^(1/(1-$C$17))</f>
        <v>150.055036422254</v>
      </c>
      <c r="AV28" s="46" t="n">
        <f aca="false">((AV27*$C$21)/($C$19+$C$20))^(1/(1-$C$17))</f>
        <v>155.674694523612</v>
      </c>
      <c r="AW28" s="46" t="n">
        <f aca="false">((AW27*$C$21)/($C$19+$C$20))^(1/(1-$C$17))</f>
        <v>161.368353350093</v>
      </c>
      <c r="AX28" s="46" t="n">
        <f aca="false">((AX27*$C$21)/($C$19+$C$20))^(1/(1-$C$17))</f>
        <v>167.135272245912</v>
      </c>
      <c r="AY28" s="46" t="n">
        <f aca="false">((AY27*$C$21)/($C$19+$C$20))^(1/(1-$C$17))</f>
        <v>172.974734370228</v>
      </c>
      <c r="AZ28" s="46" t="n">
        <f aca="false">((AZ27*$C$21)/($C$19+$C$20))^(1/(1-$C$17))</f>
        <v>178.886045426989</v>
      </c>
      <c r="BA28" s="46" t="n">
        <f aca="false">((BA27*$C$21)/($C$19+$C$20))^(1/(1-$C$17))</f>
        <v>184.868532488276</v>
      </c>
      <c r="BB28" s="46" t="n">
        <f aca="false">((BB27*$C$21)/($C$19+$C$20))^(1/(1-$C$17))</f>
        <v>190.921542902448</v>
      </c>
      <c r="BC28" s="46" t="n">
        <f aca="false">((BC27*$C$21)/($C$19+$C$20))^(1/(1-$C$17))</f>
        <v>197.04444327935</v>
      </c>
      <c r="BD28" s="46" t="n">
        <f aca="false">((BD27*$C$21)/($C$19+$C$20))^(1/(1-$C$17))</f>
        <v>203.236618545721</v>
      </c>
      <c r="BE28" s="46" t="n">
        <f aca="false">((BE27*$C$21)/($C$19+$C$20))^(1/(1-$C$17))</f>
        <v>209.497471064641</v>
      </c>
      <c r="BF28" s="46" t="n">
        <f aca="false">((BF27*$C$21)/($C$19+$C$20))^(1/(1-$C$17))</f>
        <v>215.826419813525</v>
      </c>
      <c r="BG28" s="46" t="n">
        <f aca="false">((BG27*$C$21)/($C$19+$C$20))^(1/(1-$C$17))</f>
        <v>222.222899615738</v>
      </c>
      <c r="BH28" s="46" t="n">
        <f aca="false">((BH27*$C$21)/($C$19+$C$20))^(1/(1-$C$17))</f>
        <v>228.686360421392</v>
      </c>
      <c r="BI28" s="46" t="n">
        <f aca="false">((BI27*$C$21)/($C$19+$C$20))^(1/(1-$C$17))</f>
        <v>235.216266633345</v>
      </c>
      <c r="BJ28" s="46" t="n">
        <f aca="false">((BJ27*$C$21)/($C$19+$C$20))^(1/(1-$C$17))</f>
        <v>241.812096474787</v>
      </c>
      <c r="BK28" s="46" t="n">
        <f aca="false">((BK27*$C$21)/($C$19+$C$20))^(1/(1-$C$17))</f>
        <v>248.473341395172</v>
      </c>
      <c r="BL28" s="46" t="n">
        <f aca="false">((BL27*$C$21)/($C$19+$C$20))^(1/(1-$C$17))</f>
        <v>255.199505511538</v>
      </c>
      <c r="BM28" s="46" t="n">
        <f aca="false">((BM27*$C$21)/($C$19+$C$20))^(1/(1-$C$17))</f>
        <v>261.990105082544</v>
      </c>
      <c r="BN28" s="46" t="n">
        <f aca="false">((BN27*$C$21)/($C$19+$C$20))^(1/(1-$C$17))</f>
        <v>268.844668012786</v>
      </c>
      <c r="BO28" s="46" t="n">
        <f aca="false">((BO27*$C$21)/($C$19+$C$20))^(1/(1-$C$17))</f>
        <v>275.762733385192</v>
      </c>
      <c r="BP28" s="46" t="n">
        <f aca="false">((BP27*$C$21)/($C$19+$C$20))^(1/(1-$C$17))</f>
        <v>282.743851019455</v>
      </c>
      <c r="BQ28" s="46" t="n">
        <f aca="false">((BQ27*$C$21)/($C$19+$C$20))^(1/(1-$C$17))</f>
        <v>289.787581054686</v>
      </c>
      <c r="BR28" s="46" t="n">
        <f aca="false">((BR27*$C$21)/($C$19+$C$20))^(1/(1-$C$17))</f>
        <v>296.893493554579</v>
      </c>
      <c r="BS28" s="46" t="n">
        <f aca="false">((BS27*$C$21)/($C$19+$C$20))^(1/(1-$C$17))</f>
        <v>304.061168133554</v>
      </c>
      <c r="BT28" s="46" t="n">
        <f aca="false">((BT27*$C$21)/($C$19+$C$20))^(1/(1-$C$17))</f>
        <v>311.290193602463</v>
      </c>
      <c r="BU28" s="46" t="n">
        <f aca="false">((BU27*$C$21)/($C$19+$C$20))^(1/(1-$C$17))</f>
        <v>318.58016763255</v>
      </c>
      <c r="BV28" s="46" t="n">
        <f aca="false">((BV27*$C$21)/($C$19+$C$20))^(1/(1-$C$17))</f>
        <v>325.930696436473</v>
      </c>
      <c r="BW28" s="46" t="n">
        <f aca="false">((BW27*$C$21)/($C$19+$C$20))^(1/(1-$C$17))</f>
        <v>333.34139446529</v>
      </c>
      <c r="BX28" s="46" t="n">
        <f aca="false">((BX27*$C$21)/($C$19+$C$20))^(1/(1-$C$17))</f>
        <v>340.811884120378</v>
      </c>
      <c r="BY28" s="46" t="n">
        <f aca="false">((BY27*$C$21)/($C$19+$C$20))^(1/(1-$C$17))</f>
        <v>348.341795479373</v>
      </c>
      <c r="BZ28" s="46" t="n">
        <f aca="false">((BZ27*$C$21)/($C$19+$C$20))^(1/(1-$C$17))</f>
        <v>355.930766035232</v>
      </c>
      <c r="CA28" s="46" t="n">
        <f aca="false">((CA27*$C$21)/($C$19+$C$20))^(1/(1-$C$17))</f>
        <v>363.578440447644</v>
      </c>
      <c r="CB28" s="46" t="n">
        <f aca="false">((CB27*$C$21)/($C$19+$C$20))^(1/(1-$C$17))</f>
        <v>371.284470306028</v>
      </c>
      <c r="CC28" s="46" t="n">
        <f aca="false">((CC27*$C$21)/($C$19+$C$20))^(1/(1-$C$17))</f>
        <v>379.04851390344</v>
      </c>
      <c r="CD28" s="46" t="n">
        <f aca="false">((CD27*$C$21)/($C$19+$C$20))^(1/(1-$C$17))</f>
        <v>386.870236020746</v>
      </c>
      <c r="CE28" s="46" t="n">
        <f aca="false">((CE27*$C$21)/($C$19+$C$20))^(1/(1-$C$17))</f>
        <v>394.749307720464</v>
      </c>
      <c r="CF28" s="46" t="n">
        <f aca="false">((CF27*$C$21)/($C$19+$C$20))^(1/(1-$C$17))</f>
        <v>402.685406149727</v>
      </c>
      <c r="CG28" s="46" t="n">
        <f aca="false">((CG27*$C$21)/($C$19+$C$20))^(1/(1-$C$17))</f>
        <v>410.678214351856</v>
      </c>
      <c r="CH28" s="46" t="n">
        <f aca="false">((CH27*$C$21)/($C$19+$C$20))^(1/(1-$C$17))</f>
        <v>418.72742108605</v>
      </c>
      <c r="CI28" s="46" t="n">
        <f aca="false">((CI27*$C$21)/($C$19+$C$20))^(1/(1-$C$17))</f>
        <v>426.832720654767</v>
      </c>
      <c r="CJ28" s="46" t="n">
        <f aca="false">((CJ27*$C$21)/($C$19+$C$20))^(1/(1-$C$17))</f>
        <v>434.993812738357</v>
      </c>
      <c r="CK28" s="46" t="n">
        <f aca="false">((CK27*$C$21)/($C$19+$C$20))^(1/(1-$C$17))</f>
        <v>443.210402236576</v>
      </c>
      <c r="CL28" s="46" t="n">
        <f aca="false">((CL27*$C$21)/($C$19+$C$20))^(1/(1-$C$17))</f>
        <v>451.482199116603</v>
      </c>
      <c r="CM28" s="46" t="n">
        <f aca="false">((CM27*$C$21)/($C$19+$C$20))^(1/(1-$C$17))</f>
        <v>459.808918267228</v>
      </c>
      <c r="CN28" s="46" t="n">
        <f aca="false">((CN27*$C$21)/($C$19+$C$20))^(1/(1-$C$17))</f>
        <v>468.190279358886</v>
      </c>
      <c r="CO28" s="46" t="n">
        <f aca="false">((CO27*$C$21)/($C$19+$C$20))^(1/(1-$C$17))</f>
        <v>476.626006709242</v>
      </c>
      <c r="CP28" s="46" t="n">
        <f aca="false">((CP27*$C$21)/($C$19+$C$20))^(1/(1-$C$17))</f>
        <v>485.115829154038</v>
      </c>
      <c r="CQ28" s="46" t="n">
        <f aca="false">((CQ27*$C$21)/($C$19+$C$20))^(1/(1-$C$17))</f>
        <v>493.659479922958</v>
      </c>
      <c r="CR28" s="46" t="n">
        <f aca="false">((CR27*$C$21)/($C$19+$C$20))^(1/(1-$C$17))</f>
        <v>502.256696520233</v>
      </c>
      <c r="CS28" s="46" t="n">
        <f aca="false">((CS27*$C$21)/($C$19+$C$20))^(1/(1-$C$17))</f>
        <v>510.907220609784</v>
      </c>
      <c r="CT28" s="46" t="n">
        <f aca="false">((CT27*$C$21)/($C$19+$C$20))^(1/(1-$C$17))</f>
        <v>519.610797904663</v>
      </c>
      <c r="CU28" s="46" t="n">
        <f aca="false">((CU27*$C$21)/($C$19+$C$20))^(1/(1-$C$17))</f>
        <v>528.367178060596</v>
      </c>
      <c r="CV28" s="46" t="n">
        <f aca="false">((CV27*$C$21)/($C$19+$C$20))^(1/(1-$C$17))</f>
        <v>537.17611457343</v>
      </c>
      <c r="CW28" s="46" t="n">
        <f aca="false">((CW27*$C$21)/($C$19+$C$20))^(1/(1-$C$17))</f>
        <v>546.037364680305</v>
      </c>
      <c r="CX28" s="46" t="n">
        <f aca="false">((CX27*$C$21)/($C$19+$C$20))^(1/(1-$C$17))</f>
        <v>554.950689264369</v>
      </c>
      <c r="CY28" s="46" t="n">
        <f aca="false">((CY27*$C$21)/($C$19+$C$20))^(1/(1-$C$17))</f>
        <v>563.915852762891</v>
      </c>
      <c r="CZ28" s="46" t="n">
        <f aca="false">((CZ27*$C$21)/($C$19+$C$20))^(1/(1-$C$17))</f>
        <v>572.93262307859</v>
      </c>
      <c r="DA28" s="46" t="n">
        <f aca="false">((DA27*$C$21)/($C$19+$C$20))^(1/(1-$C$17))</f>
        <v>582.000771494074</v>
      </c>
    </row>
    <row r="29" customFormat="false" ht="18.75" hidden="false" customHeight="false" outlineLevel="0" collapsed="false">
      <c r="B29" s="40" t="s">
        <v>29</v>
      </c>
      <c r="C29" s="40"/>
      <c r="D29" s="45" t="s">
        <v>30</v>
      </c>
      <c r="E29" s="48" t="n">
        <f aca="false">(1-E27)*$C$21*(E28^$C$17)</f>
        <v>0</v>
      </c>
      <c r="F29" s="49" t="n">
        <f aca="false">(1-F27)*$C$21*(F28^$C$17)</f>
        <v>3.67263425543715</v>
      </c>
      <c r="G29" s="49" t="n">
        <f aca="false">(1-G27)*$C$21*(G28^$C$17)</f>
        <v>5.36905600711574</v>
      </c>
      <c r="H29" s="49" t="n">
        <f aca="false">(1-H27)*$C$21*(H28^$C$17)</f>
        <v>6.67567101684995</v>
      </c>
      <c r="I29" s="49" t="n">
        <f aca="false">(1-I27)*$C$21*(I28^$C$17)</f>
        <v>7.76734265174405</v>
      </c>
      <c r="J29" s="49" t="n">
        <f aca="false">(1-J27)*$C$21*(J28^$C$17)</f>
        <v>8.71438451262663</v>
      </c>
      <c r="K29" s="49" t="n">
        <f aca="false">(1-K27)*$C$21*(K28^$C$17)</f>
        <v>9.5538939890846</v>
      </c>
      <c r="L29" s="49" t="n">
        <f aca="false">(1-L27)*$C$21*(L28^$C$17)</f>
        <v>10.3084431961148</v>
      </c>
      <c r="M29" s="49" t="n">
        <f aca="false">(1-M27)*$C$21*(M28^$C$17)</f>
        <v>10.9930557662097</v>
      </c>
      <c r="N29" s="49" t="n">
        <f aca="false">(1-N27)*$C$21*(N28^$C$17)</f>
        <v>11.6183723271019</v>
      </c>
      <c r="O29" s="49" t="n">
        <f aca="false">(1-O27)*$C$21*(O28^$C$17)</f>
        <v>12.1922818995953</v>
      </c>
      <c r="P29" s="49" t="n">
        <f aca="false">(1-P27)*$C$21*(P28^$C$17)</f>
        <v>12.7208425751732</v>
      </c>
      <c r="Q29" s="49" t="n">
        <f aca="false">(1-Q27)*$C$21*(Q28^$C$17)</f>
        <v>13.2088378574262</v>
      </c>
      <c r="R29" s="49" t="n">
        <f aca="false">(1-R27)*$C$21*(R28^$C$17)</f>
        <v>13.6601313184129</v>
      </c>
      <c r="S29" s="49" t="n">
        <f aca="false">(1-S27)*$C$21*(S28^$C$17)</f>
        <v>14.0779026396999</v>
      </c>
      <c r="T29" s="49" t="n">
        <f aca="false">(1-T27)*$C$21*(T28^$C$17)</f>
        <v>14.464810385427</v>
      </c>
      <c r="U29" s="49" t="n">
        <f aca="false">(1-U27)*$C$21*(U28^$C$17)</f>
        <v>14.8231076419782</v>
      </c>
      <c r="V29" s="49" t="n">
        <f aca="false">(1-V27)*$C$21*(V28^$C$17)</f>
        <v>15.1547262810758</v>
      </c>
      <c r="W29" s="49" t="n">
        <f aca="false">(1-W27)*$C$21*(W28^$C$17)</f>
        <v>15.4613397156678</v>
      </c>
      <c r="X29" s="49" t="n">
        <f aca="false">(1-X27)*$C$21*(X28^$C$17)</f>
        <v>15.7444105359336</v>
      </c>
      <c r="Y29" s="49" t="n">
        <f aca="false">(1-Y27)*$C$21*(Y28^$C$17)</f>
        <v>16.0052272782109</v>
      </c>
      <c r="Z29" s="49" t="n">
        <f aca="false">(1-Z27)*$C$21*(Z28^$C$17)</f>
        <v>16.2449332297583</v>
      </c>
      <c r="AA29" s="49" t="n">
        <f aca="false">(1-AA27)*$C$21*(AA28^$C$17)</f>
        <v>16.4645492948865</v>
      </c>
      <c r="AB29" s="49" t="n">
        <f aca="false">(1-AB27)*$C$21*(AB28^$C$17)</f>
        <v>16.6649923637266</v>
      </c>
      <c r="AC29" s="49" t="n">
        <f aca="false">(1-AC27)*$C$21*(AC28^$C$17)</f>
        <v>16.847090227324</v>
      </c>
      <c r="AD29" s="49" t="n">
        <f aca="false">(1-AD27)*$C$21*(AD28^$C$17)</f>
        <v>17.0115938068897</v>
      </c>
      <c r="AE29" s="49" t="n">
        <f aca="false">(1-AE27)*$C$21*(AE28^$C$17)</f>
        <v>17.1591872702522</v>
      </c>
      <c r="AF29" s="49" t="n">
        <f aca="false">(1-AF27)*$C$21*(AF28^$C$17)</f>
        <v>17.2904964688017</v>
      </c>
      <c r="AG29" s="49" t="n">
        <f aca="false">(1-AG27)*$C$21*(AG28^$C$17)</f>
        <v>17.4060960264833</v>
      </c>
      <c r="AH29" s="49" t="n">
        <f aca="false">(1-AH27)*$C$21*(AH28^$C$17)</f>
        <v>17.506515337344</v>
      </c>
      <c r="AI29" s="49" t="n">
        <f aca="false">(1-AI27)*$C$21*(AI28^$C$17)</f>
        <v>17.592243672093</v>
      </c>
      <c r="AJ29" s="49" t="n">
        <f aca="false">(1-AJ27)*$C$21*(AJ28^$C$17)</f>
        <v>17.663734551801</v>
      </c>
      <c r="AK29" s="49" t="n">
        <f aca="false">(1-AK27)*$C$21*(AK28^$C$17)</f>
        <v>17.7214095145587</v>
      </c>
      <c r="AL29" s="49" t="n">
        <f aca="false">(1-AL27)*$C$21*(AL28^$C$17)</f>
        <v>17.7656613760167</v>
      </c>
      <c r="AM29" s="49" t="n">
        <f aca="false">(1-AM27)*$C$21*(AM28^$C$17)</f>
        <v>17.7968570653692</v>
      </c>
      <c r="AN29" s="49" t="n">
        <f aca="false">(1-AN27)*$C$21*(AN28^$C$17)</f>
        <v>17.8153401031614</v>
      </c>
      <c r="AO29" s="50" t="n">
        <f aca="false">(1-AO27)*$C$21*(AO28^$C$17)</f>
        <v>17.8214327752984</v>
      </c>
      <c r="AP29" s="49" t="n">
        <f aca="false">(1-AP27)*$C$21*(AP28^$C$17)</f>
        <v>17.8154380480815</v>
      </c>
      <c r="AQ29" s="49" t="n">
        <f aca="false">(1-AQ27)*$C$21*(AQ28^$C$17)</f>
        <v>17.797641261433</v>
      </c>
      <c r="AR29" s="49" t="n">
        <f aca="false">(1-AR27)*$C$21*(AR28^$C$17)</f>
        <v>17.7683116312899</v>
      </c>
      <c r="AS29" s="49" t="n">
        <f aca="false">(1-AS27)*$C$21*(AS28^$C$17)</f>
        <v>17.7277035871244</v>
      </c>
      <c r="AT29" s="49" t="n">
        <f aca="false">(1-AT27)*$C$21*(AT28^$C$17)</f>
        <v>17.6760579664502</v>
      </c>
      <c r="AU29" s="49" t="n">
        <f aca="false">(1-AU27)*$C$21*(AU28^$C$17)</f>
        <v>17.6136030848026</v>
      </c>
      <c r="AV29" s="49" t="n">
        <f aca="false">(1-AV27)*$C$21*(AV28^$C$17)</f>
        <v>17.5405556969046</v>
      </c>
      <c r="AW29" s="49" t="n">
        <f aca="false">(1-AW27)*$C$21*(AW28^$C$17)</f>
        <v>17.4571218624191</v>
      </c>
      <c r="AX29" s="49" t="n">
        <f aca="false">(1-AX27)*$C$21*(AX28^$C$17)</f>
        <v>17.3634977277697</v>
      </c>
      <c r="AY29" s="49" t="n">
        <f aca="false">(1-AY27)*$C$21*(AY28^$C$17)</f>
        <v>17.2598702338988</v>
      </c>
      <c r="AZ29" s="49" t="n">
        <f aca="false">(1-AZ27)*$C$21*(AZ28^$C$17)</f>
        <v>17.1464177584805</v>
      </c>
      <c r="BA29" s="49" t="n">
        <f aca="false">(1-BA27)*$C$21*(BA28^$C$17)</f>
        <v>17.0233106999621</v>
      </c>
      <c r="BB29" s="49" t="n">
        <f aca="false">(1-BB27)*$C$21*(BB28^$C$17)</f>
        <v>16.890712009839</v>
      </c>
      <c r="BC29" s="49" t="n">
        <f aca="false">(1-BC27)*$C$21*(BC28^$C$17)</f>
        <v>16.7487776787448</v>
      </c>
      <c r="BD29" s="49" t="n">
        <f aca="false">(1-BD27)*$C$21*(BD28^$C$17)</f>
        <v>16.5976571812339</v>
      </c>
      <c r="BE29" s="49" t="n">
        <f aca="false">(1-BE27)*$C$21*(BE28^$C$17)</f>
        <v>16.4374938835334</v>
      </c>
      <c r="BF29" s="49" t="n">
        <f aca="false">(1-BF27)*$C$21*(BF28^$C$17)</f>
        <v>16.2684254180195</v>
      </c>
      <c r="BG29" s="49" t="n">
        <f aca="false">(1-BG27)*$C$21*(BG28^$C$17)</f>
        <v>16.0905840277321</v>
      </c>
      <c r="BH29" s="49" t="n">
        <f aca="false">(1-BH27)*$C$21*(BH28^$C$17)</f>
        <v>15.9040968838514</v>
      </c>
      <c r="BI29" s="49" t="n">
        <f aca="false">(1-BI27)*$C$21*(BI28^$C$17)</f>
        <v>15.709086378727</v>
      </c>
      <c r="BJ29" s="49" t="n">
        <f aca="false">(1-BJ27)*$C$21*(BJ28^$C$17)</f>
        <v>15.5056703967605</v>
      </c>
      <c r="BK29" s="49" t="n">
        <f aca="false">(1-BK27)*$C$21*(BK28^$C$17)</f>
        <v>15.2939625651856</v>
      </c>
      <c r="BL29" s="49" t="n">
        <f aca="false">(1-BL27)*$C$21*(BL28^$C$17)</f>
        <v>15.0740724865714</v>
      </c>
      <c r="BM29" s="49" t="n">
        <f aca="false">(1-BM27)*$C$21*(BM28^$C$17)</f>
        <v>14.8461059546775</v>
      </c>
      <c r="BN29" s="49" t="n">
        <f aca="false">(1-BN27)*$C$21*(BN28^$C$17)</f>
        <v>14.6101651551211</v>
      </c>
      <c r="BO29" s="49" t="n">
        <f aca="false">(1-BO27)*$C$21*(BO28^$C$17)</f>
        <v>14.366348852164</v>
      </c>
      <c r="BP29" s="49" t="n">
        <f aca="false">(1-BP27)*$C$21*(BP28^$C$17)</f>
        <v>14.1147525627966</v>
      </c>
      <c r="BQ29" s="49" t="n">
        <f aca="false">(1-BQ27)*$C$21*(BQ28^$C$17)</f>
        <v>13.8554687191772</v>
      </c>
      <c r="BR29" s="49" t="n">
        <f aca="false">(1-BR27)*$C$21*(BR28^$C$17)</f>
        <v>13.5885868203827</v>
      </c>
      <c r="BS29" s="49" t="n">
        <f aca="false">(1-BS27)*$C$21*(BS28^$C$17)</f>
        <v>13.3141935743329</v>
      </c>
      <c r="BT29" s="49" t="n">
        <f aca="false">(1-BT27)*$C$21*(BT28^$C$17)</f>
        <v>13.0323730306703</v>
      </c>
      <c r="BU29" s="49" t="n">
        <f aca="false">(1-BU27)*$C$21*(BU28^$C$17)</f>
        <v>12.743206705302</v>
      </c>
      <c r="BV29" s="49" t="n">
        <f aca="false">(1-BV27)*$C$21*(BV28^$C$17)</f>
        <v>12.4467736972479</v>
      </c>
      <c r="BW29" s="49" t="n">
        <f aca="false">(1-BW27)*$C$21*(BW28^$C$17)</f>
        <v>12.1431507983784</v>
      </c>
      <c r="BX29" s="49" t="n">
        <f aca="false">(1-BX27)*$C$21*(BX28^$C$17)</f>
        <v>11.8324125965737</v>
      </c>
      <c r="BY29" s="49" t="n">
        <f aca="false">(1-BY27)*$C$21*(BY28^$C$17)</f>
        <v>11.5146315727904</v>
      </c>
      <c r="BZ29" s="49" t="n">
        <f aca="false">(1-BZ27)*$C$21*(BZ28^$C$17)</f>
        <v>11.1898781924775</v>
      </c>
      <c r="CA29" s="49" t="n">
        <f aca="false">(1-CA27)*$C$21*(CA28^$C$17)</f>
        <v>10.8582209917472</v>
      </c>
      <c r="CB29" s="49" t="n">
        <f aca="false">(1-CB27)*$C$21*(CB28^$C$17)</f>
        <v>10.5197266586708</v>
      </c>
      <c r="CC29" s="49" t="n">
        <f aca="false">(1-CC27)*$C$21*(CC28^$C$17)</f>
        <v>10.1744601100397</v>
      </c>
      <c r="CD29" s="49" t="n">
        <f aca="false">(1-CD27)*$C$21*(CD28^$C$17)</f>
        <v>9.82248456390335</v>
      </c>
      <c r="CE29" s="49" t="n">
        <f aca="false">(1-CE27)*$C$21*(CE28^$C$17)</f>
        <v>9.46386160817009</v>
      </c>
      <c r="CF29" s="49" t="n">
        <f aca="false">(1-CF27)*$C$21*(CF28^$C$17)</f>
        <v>9.09865126553497</v>
      </c>
      <c r="CG29" s="49" t="n">
        <f aca="false">(1-CG27)*$C$21*(CG28^$C$17)</f>
        <v>8.72691205497693</v>
      </c>
      <c r="CH29" s="49" t="n">
        <f aca="false">(1-CH27)*$C$21*(CH28^$C$17)</f>
        <v>8.34870105004902</v>
      </c>
      <c r="CI29" s="49" t="n">
        <f aca="false">(1-CI27)*$C$21*(CI28^$C$17)</f>
        <v>7.96407393416821</v>
      </c>
      <c r="CJ29" s="49" t="n">
        <f aca="false">(1-CJ27)*$C$21*(CJ28^$C$17)</f>
        <v>7.57308505309549</v>
      </c>
      <c r="CK29" s="49" t="n">
        <f aca="false">(1-CK27)*$C$21*(CK28^$C$17)</f>
        <v>7.17578746478265</v>
      </c>
      <c r="CL29" s="49" t="n">
        <f aca="false">(1-CL27)*$C$21*(CL28^$C$17)</f>
        <v>6.77223298674904</v>
      </c>
      <c r="CM29" s="49" t="n">
        <f aca="false">(1-CM27)*$C$21*(CM28^$C$17)</f>
        <v>6.36247224113955</v>
      </c>
      <c r="CN29" s="49" t="n">
        <f aca="false">(1-CN27)*$C$21*(CN28^$C$17)</f>
        <v>5.94655469760425</v>
      </c>
      <c r="CO29" s="49" t="n">
        <f aca="false">(1-CO27)*$C$21*(CO28^$C$17)</f>
        <v>5.52452871412984</v>
      </c>
      <c r="CP29" s="49" t="n">
        <f aca="false">(1-CP27)*$C$21*(CP28^$C$17)</f>
        <v>5.09644157594411</v>
      </c>
      <c r="CQ29" s="49" t="n">
        <f aca="false">(1-CQ27)*$C$21*(CQ28^$C$17)</f>
        <v>4.66233953260571</v>
      </c>
      <c r="CR29" s="49" t="n">
        <f aca="false">(1-CR27)*$C$21*(CR28^$C$17)</f>
        <v>4.22226783338437</v>
      </c>
      <c r="CS29" s="49" t="n">
        <f aca="false">(1-CS27)*$C$21*(CS28^$C$17)</f>
        <v>3.77627076102883</v>
      </c>
      <c r="CT29" s="49" t="n">
        <f aca="false">(1-CT27)*$C$21*(CT28^$C$17)</f>
        <v>3.3243916640137</v>
      </c>
      <c r="CU29" s="49" t="n">
        <f aca="false">(1-CU27)*$C$21*(CU28^$C$17)</f>
        <v>2.86667298735004</v>
      </c>
      <c r="CV29" s="49" t="n">
        <f aca="false">(1-CV27)*$C$21*(CV28^$C$17)</f>
        <v>2.40315630203903</v>
      </c>
      <c r="CW29" s="49" t="n">
        <f aca="false">(1-CW27)*$C$21*(CW28^$C$17)</f>
        <v>1.93388233324275</v>
      </c>
      <c r="CX29" s="49" t="n">
        <f aca="false">(1-CX27)*$C$21*(CX28^$C$17)</f>
        <v>1.45889098724138</v>
      </c>
      <c r="CY29" s="49" t="n">
        <f aca="false">(1-CY27)*$C$21*(CY28^$C$17)</f>
        <v>0.978221377241749</v>
      </c>
      <c r="CZ29" s="49" t="n">
        <f aca="false">(1-CZ27)*$C$21*(CZ28^$C$17)</f>
        <v>0.49191184809778</v>
      </c>
      <c r="DA29" s="49" t="n">
        <f aca="false">(1-DA27)*$C$21*(DA28^$C$17)</f>
        <v>0</v>
      </c>
    </row>
    <row r="30" customFormat="false" ht="15.75" hidden="false" customHeight="false" outlineLevel="0" collapsed="false">
      <c r="B30" s="39"/>
      <c r="C30" s="39"/>
    </row>
    <row r="31" customFormat="false" ht="15.75" hidden="false" customHeight="false" outlineLevel="0" collapsed="false">
      <c r="B31" s="40" t="s">
        <v>31</v>
      </c>
      <c r="C31" s="40"/>
      <c r="D31" s="51" t="s">
        <v>32</v>
      </c>
      <c r="E31" s="0" t="e">
        <f aca="false">(E29^(1-$C$16)-1)/((1-$C$16)*(1-$C$18))</f>
        <v>#NUM!</v>
      </c>
      <c r="F31" s="52" t="n">
        <f aca="false">(F29^(1-$C$16)-1)/(1-$C$16)</f>
        <v>1.30090833915952</v>
      </c>
      <c r="G31" s="52" t="n">
        <f aca="false">(G29^(1-$C$16)-1)/(1-$C$16)</f>
        <v>1.68065069064364</v>
      </c>
      <c r="H31" s="52" t="n">
        <f aca="false">(H29^(1-$C$16)-1)/(1-$C$16)</f>
        <v>1.89846792402268</v>
      </c>
      <c r="I31" s="52" t="n">
        <f aca="false">(I29^(1-$C$16)-1)/(1-$C$16)</f>
        <v>2.04992600366871</v>
      </c>
      <c r="J31" s="52" t="n">
        <f aca="false">(J29^(1-$C$16)-1)/(1-$C$16)</f>
        <v>2.16497270906271</v>
      </c>
      <c r="K31" s="52" t="n">
        <f aca="false">(K29^(1-$C$16)-1)/(1-$C$16)</f>
        <v>2.25694627205812</v>
      </c>
      <c r="L31" s="52" t="n">
        <f aca="false">(L29^(1-$C$16)-1)/(1-$C$16)</f>
        <v>2.33296056581275</v>
      </c>
      <c r="M31" s="52" t="n">
        <f aca="false">(M29^(1-$C$16)-1)/(1-$C$16)</f>
        <v>2.39726090598151</v>
      </c>
      <c r="N31" s="52" t="n">
        <f aca="false">(N29^(1-$C$16)-1)/(1-$C$16)</f>
        <v>2.45258465889823</v>
      </c>
      <c r="O31" s="52" t="n">
        <f aca="false">(O29^(1-$C$16)-1)/(1-$C$16)</f>
        <v>2.50079999340492</v>
      </c>
      <c r="P31" s="52" t="n">
        <f aca="false">(P29^(1-$C$16)-1)/(1-$C$16)</f>
        <v>2.54323856184563</v>
      </c>
      <c r="Q31" s="52" t="n">
        <f aca="false">(Q29^(1-$C$16)-1)/(1-$C$16)</f>
        <v>2.58088280967877</v>
      </c>
      <c r="R31" s="52" t="n">
        <f aca="false">(R29^(1-$C$16)-1)/(1-$C$16)</f>
        <v>2.61447804971585</v>
      </c>
      <c r="S31" s="52" t="n">
        <f aca="false">(S29^(1-$C$16)-1)/(1-$C$16)</f>
        <v>2.64460288245778</v>
      </c>
      <c r="T31" s="52" t="n">
        <f aca="false">(T29^(1-$C$16)-1)/(1-$C$16)</f>
        <v>2.67171526080242</v>
      </c>
      <c r="U31" s="52" t="n">
        <f aca="false">(U29^(1-$C$16)-1)/(1-$C$16)</f>
        <v>2.69618365567024</v>
      </c>
      <c r="V31" s="52" t="n">
        <f aca="false">(V29^(1-$C$16)-1)/(1-$C$16)</f>
        <v>2.71830875442516</v>
      </c>
      <c r="W31" s="52" t="n">
        <f aca="false">(W29^(1-$C$16)-1)/(1-$C$16)</f>
        <v>2.73833894704246</v>
      </c>
      <c r="X31" s="52" t="n">
        <f aca="false">(X29^(1-$C$16)-1)/(1-$C$16)</f>
        <v>2.75648161652181</v>
      </c>
      <c r="Y31" s="52" t="n">
        <f aca="false">(Y29^(1-$C$16)-1)/(1-$C$16)</f>
        <v>2.77291152928679</v>
      </c>
      <c r="Z31" s="52" t="n">
        <f aca="false">(Z29^(1-$C$16)-1)/(1-$C$16)</f>
        <v>2.78777717300402</v>
      </c>
      <c r="AA31" s="52" t="n">
        <f aca="false">(AA29^(1-$C$16)-1)/(1-$C$16)</f>
        <v>2.80120561858284</v>
      </c>
      <c r="AB31" s="52" t="n">
        <f aca="false">(AB29^(1-$C$16)-1)/(1-$C$16)</f>
        <v>2.81330629615491</v>
      </c>
      <c r="AC31" s="52" t="n">
        <f aca="false">(AC29^(1-$C$16)-1)/(1-$C$16)</f>
        <v>2.82417396714115</v>
      </c>
      <c r="AD31" s="52" t="n">
        <f aca="false">(AD29^(1-$C$16)-1)/(1-$C$16)</f>
        <v>2.83389108480801</v>
      </c>
      <c r="AE31" s="52" t="n">
        <f aca="false">(AE29^(1-$C$16)-1)/(1-$C$16)</f>
        <v>2.84252969108348</v>
      </c>
      <c r="AF31" s="52" t="n">
        <f aca="false">(AF29^(1-$C$16)-1)/(1-$C$16)</f>
        <v>2.85015295177348</v>
      </c>
      <c r="AG31" s="52" t="n">
        <f aca="false">(AG29^(1-$C$16)-1)/(1-$C$16)</f>
        <v>2.85681641055878</v>
      </c>
      <c r="AH31" s="52" t="n">
        <f aca="false">(AH29^(1-$C$16)-1)/(1-$C$16)</f>
        <v>2.86256901950401</v>
      </c>
      <c r="AI31" s="52" t="n">
        <f aca="false">(AI29^(1-$C$16)-1)/(1-$C$16)</f>
        <v>2.86745399326324</v>
      </c>
      <c r="AJ31" s="52" t="n">
        <f aca="false">(AJ29^(1-$C$16)-1)/(1-$C$16)</f>
        <v>2.87150951951174</v>
      </c>
      <c r="AK31" s="52" t="n">
        <f aca="false">(AK29^(1-$C$16)-1)/(1-$C$16)</f>
        <v>2.87476935358135</v>
      </c>
      <c r="AL31" s="52" t="n">
        <f aca="false">(AL29^(1-$C$16)-1)/(1-$C$16)</f>
        <v>2.87726331861604</v>
      </c>
      <c r="AM31" s="52" t="n">
        <f aca="false">(AM29^(1-$C$16)-1)/(1-$C$16)</f>
        <v>2.87901772801173</v>
      </c>
      <c r="AN31" s="52" t="n">
        <f aca="false">(AN29^(1-$C$16)-1)/(1-$C$16)</f>
        <v>2.88005574235296</v>
      </c>
      <c r="AO31" s="52" t="n">
        <f aca="false">(AO29^(1-$C$16)-1)/(1-$C$16)</f>
        <v>2.88039767305896</v>
      </c>
      <c r="AP31" s="52" t="n">
        <f aca="false">(AP29^(1-$C$16)-1)/(1-$C$16)</f>
        <v>2.88006124006636</v>
      </c>
      <c r="AQ31" s="52" t="n">
        <f aca="false">(AQ29^(1-$C$16)-1)/(1-$C$16)</f>
        <v>2.87906179065415</v>
      </c>
      <c r="AR31" s="52" t="n">
        <f aca="false">(AR29^(1-$C$16)-1)/(1-$C$16)</f>
        <v>2.87741248562813</v>
      </c>
      <c r="AS31" s="52" t="n">
        <f aca="false">(AS29^(1-$C$16)-1)/(1-$C$16)</f>
        <v>2.87512445719456</v>
      </c>
      <c r="AT31" s="52" t="n">
        <f aca="false">(AT29^(1-$C$16)-1)/(1-$C$16)</f>
        <v>2.87220694185389</v>
      </c>
      <c r="AU31" s="52" t="n">
        <f aca="false">(AU29^(1-$C$16)-1)/(1-$C$16)</f>
        <v>2.86866739142307</v>
      </c>
      <c r="AV31" s="52" t="n">
        <f aca="false">(AV29^(1-$C$16)-1)/(1-$C$16)</f>
        <v>2.86451156540608</v>
      </c>
      <c r="AW31" s="52" t="n">
        <f aca="false">(AW29^(1-$C$16)-1)/(1-$C$16)</f>
        <v>2.859743605934</v>
      </c>
      <c r="AX31" s="52" t="n">
        <f aca="false">(AX29^(1-$C$16)-1)/(1-$C$16)</f>
        <v>2.85436609727297</v>
      </c>
      <c r="AY31" s="52" t="n">
        <f aca="false">(AY29^(1-$C$16)-1)/(1-$C$16)</f>
        <v>2.84838011067719</v>
      </c>
      <c r="AZ31" s="52" t="n">
        <f aca="false">(AZ29^(1-$C$16)-1)/(1-$C$16)</f>
        <v>2.84178523680742</v>
      </c>
      <c r="BA31" s="52" t="n">
        <f aca="false">(BA29^(1-$C$16)-1)/(1-$C$16)</f>
        <v>2.83457960504889</v>
      </c>
      <c r="BB31" s="52" t="n">
        <f aca="false">(BB29^(1-$C$16)-1)/(1-$C$16)</f>
        <v>2.82675989039467</v>
      </c>
      <c r="BC31" s="52" t="n">
        <f aca="false">(BC29^(1-$C$16)-1)/(1-$C$16)</f>
        <v>2.81832130978192</v>
      </c>
      <c r="BD31" s="52" t="n">
        <f aca="false">(BD29^(1-$C$16)-1)/(1-$C$16)</f>
        <v>2.80925760577162</v>
      </c>
      <c r="BE31" s="52" t="n">
        <f aca="false">(BE29^(1-$C$16)-1)/(1-$C$16)</f>
        <v>2.79956101901507</v>
      </c>
      <c r="BF31" s="52" t="n">
        <f aca="false">(BF29^(1-$C$16)-1)/(1-$C$16)</f>
        <v>2.78922224839682</v>
      </c>
      <c r="BG31" s="52" t="n">
        <f aca="false">(BG29^(1-$C$16)-1)/(1-$C$16)</f>
        <v>2.77823039863219</v>
      </c>
      <c r="BH31" s="52" t="n">
        <f aca="false">(BH29^(1-$C$16)-1)/(1-$C$16)</f>
        <v>2.76657291476412</v>
      </c>
      <c r="BI31" s="52" t="n">
        <f aca="false">(BI29^(1-$C$16)-1)/(1-$C$16)</f>
        <v>2.75423550222707</v>
      </c>
      <c r="BJ31" s="52" t="n">
        <f aca="false">(BJ29^(1-$C$16)-1)/(1-$C$16)</f>
        <v>2.74120203192299</v>
      </c>
      <c r="BK31" s="52" t="n">
        <f aca="false">(BK29^(1-$C$16)-1)/(1-$C$16)</f>
        <v>2.72745442742262</v>
      </c>
      <c r="BL31" s="52" t="n">
        <f aca="false">(BL29^(1-$C$16)-1)/(1-$C$16)</f>
        <v>2.71297253395922</v>
      </c>
      <c r="BM31" s="52" t="n">
        <f aca="false">(BM29^(1-$C$16)-1)/(1-$C$16)</f>
        <v>2.69773396666106</v>
      </c>
      <c r="BN31" s="52" t="n">
        <f aca="false">(BN29^(1-$C$16)-1)/(1-$C$16)</f>
        <v>2.68171393413698</v>
      </c>
      <c r="BO31" s="52" t="n">
        <f aca="false">(BO29^(1-$C$16)-1)/(1-$C$16)</f>
        <v>2.66488503574965</v>
      </c>
      <c r="BP31" s="52" t="n">
        <f aca="false">(BP29^(1-$C$16)-1)/(1-$C$16)</f>
        <v>2.64721702758059</v>
      </c>
      <c r="BQ31" s="52" t="n">
        <f aca="false">(BQ29^(1-$C$16)-1)/(1-$C$16)</f>
        <v>2.62867655309005</v>
      </c>
      <c r="BR31" s="52" t="n">
        <f aca="false">(BR29^(1-$C$16)-1)/(1-$C$16)</f>
        <v>2.60922683203251</v>
      </c>
      <c r="BS31" s="52" t="n">
        <f aca="false">(BS29^(1-$C$16)-1)/(1-$C$16)</f>
        <v>2.58882730118851</v>
      </c>
      <c r="BT31" s="52" t="n">
        <f aca="false">(BT29^(1-$C$16)-1)/(1-$C$16)</f>
        <v>2.56743319925228</v>
      </c>
      <c r="BU31" s="52" t="n">
        <f aca="false">(BU29^(1-$C$16)-1)/(1-$C$16)</f>
        <v>2.54499508366266</v>
      </c>
      <c r="BV31" s="52" t="n">
        <f aca="false">(BV29^(1-$C$16)-1)/(1-$C$16)</f>
        <v>2.52145826971843</v>
      </c>
      <c r="BW31" s="52" t="n">
        <f aca="false">(BW29^(1-$C$16)-1)/(1-$C$16)</f>
        <v>2.49676217365936</v>
      </c>
      <c r="BX31" s="52" t="n">
        <f aca="false">(BX29^(1-$C$16)-1)/(1-$C$16)</f>
        <v>2.47083954350367</v>
      </c>
      <c r="BY31" s="52" t="n">
        <f aca="false">(BY29^(1-$C$16)-1)/(1-$C$16)</f>
        <v>2.4436155516628</v>
      </c>
      <c r="BZ31" s="52" t="n">
        <f aca="false">(BZ29^(1-$C$16)-1)/(1-$C$16)</f>
        <v>2.41500672068956</v>
      </c>
      <c r="CA31" s="52" t="n">
        <f aca="false">(CA29^(1-$C$16)-1)/(1-$C$16)</f>
        <v>2.38491964430123</v>
      </c>
      <c r="CB31" s="52" t="n">
        <f aca="false">(CB29^(1-$C$16)-1)/(1-$C$16)</f>
        <v>2.35324945504975</v>
      </c>
      <c r="CC31" s="52" t="n">
        <f aca="false">(CC29^(1-$C$16)-1)/(1-$C$16)</f>
        <v>2.31987797857591</v>
      </c>
      <c r="CD31" s="52" t="n">
        <f aca="false">(CD29^(1-$C$16)-1)/(1-$C$16)</f>
        <v>2.28467149106991</v>
      </c>
      <c r="CE31" s="52" t="n">
        <f aca="false">(CE29^(1-$C$16)-1)/(1-$C$16)</f>
        <v>2.24747797801965</v>
      </c>
      <c r="CF31" s="52" t="n">
        <f aca="false">(CF29^(1-$C$16)-1)/(1-$C$16)</f>
        <v>2.2081237520273</v>
      </c>
      <c r="CG31" s="52" t="n">
        <f aca="false">(CG29^(1-$C$16)-1)/(1-$C$16)</f>
        <v>2.16640924406489</v>
      </c>
      <c r="CH31" s="52" t="n">
        <f aca="false">(CH29^(1-$C$16)-1)/(1-$C$16)</f>
        <v>2.12210371226234</v>
      </c>
      <c r="CI31" s="52" t="n">
        <f aca="false">(CI29^(1-$C$16)-1)/(1-$C$16)</f>
        <v>2.07493851706459</v>
      </c>
      <c r="CJ31" s="52" t="n">
        <f aca="false">(CJ29^(1-$C$16)-1)/(1-$C$16)</f>
        <v>2.02459847170602</v>
      </c>
      <c r="CK31" s="52" t="n">
        <f aca="false">(CK29^(1-$C$16)-1)/(1-$C$16)</f>
        <v>1.97071056500911</v>
      </c>
      <c r="CL31" s="52" t="n">
        <f aca="false">(CL29^(1-$C$16)-1)/(1-$C$16)</f>
        <v>1.91282903865468</v>
      </c>
      <c r="CM31" s="52" t="n">
        <f aca="false">(CM29^(1-$C$16)-1)/(1-$C$16)</f>
        <v>1.85041530691112</v>
      </c>
      <c r="CN31" s="52" t="n">
        <f aca="false">(CN29^(1-$C$16)-1)/(1-$C$16)</f>
        <v>1.78281042021678</v>
      </c>
      <c r="CO31" s="52" t="n">
        <f aca="false">(CO29^(1-$C$16)-1)/(1-$C$16)</f>
        <v>1.70919648248741</v>
      </c>
      <c r="CP31" s="52" t="n">
        <f aca="false">(CP29^(1-$C$16)-1)/(1-$C$16)</f>
        <v>1.62854123988495</v>
      </c>
      <c r="CQ31" s="52" t="n">
        <f aca="false">(CQ29^(1-$C$16)-1)/(1-$C$16)</f>
        <v>1.53951618277368</v>
      </c>
      <c r="CR31" s="52" t="n">
        <f aca="false">(CR29^(1-$C$16)-1)/(1-$C$16)</f>
        <v>1.440371347646</v>
      </c>
      <c r="CS31" s="52" t="n">
        <f aca="false">(CS29^(1-$C$16)-1)/(1-$C$16)</f>
        <v>1.32873606872692</v>
      </c>
      <c r="CT31" s="52" t="n">
        <f aca="false">(CT29^(1-$C$16)-1)/(1-$C$16)</f>
        <v>1.20128597768001</v>
      </c>
      <c r="CU31" s="52" t="n">
        <f aca="false">(CU29^(1-$C$16)-1)/(1-$C$16)</f>
        <v>1.05315156493151</v>
      </c>
      <c r="CV31" s="52" t="n">
        <f aca="false">(CV29^(1-$C$16)-1)/(1-$C$16)</f>
        <v>0.876782614805914</v>
      </c>
      <c r="CW31" s="52" t="n">
        <f aca="false">(CW29^(1-$C$16)-1)/(1-$C$16)</f>
        <v>0.659529336531762</v>
      </c>
      <c r="CX31" s="52" t="n">
        <f aca="false">(CX29^(1-$C$16)-1)/(1-$C$16)</f>
        <v>0.377676478011663</v>
      </c>
      <c r="CY31" s="52" t="n">
        <f aca="false">(CY29^(1-$C$16)-1)/(1-$C$16)</f>
        <v>-0.0220192777362978</v>
      </c>
      <c r="CZ31" s="52" t="n">
        <f aca="false">(CZ29^(1-$C$16)-1)/(1-$C$16)</f>
        <v>-0.709456000672149</v>
      </c>
      <c r="DA31" s="52" t="e">
        <f aca="false">(DA29^(1-$C$16)-1)/(1-$C$16)</f>
        <v>#NUM!</v>
      </c>
    </row>
    <row r="32" customFormat="false" ht="15.75" hidden="false" customHeight="false" outlineLevel="0" collapsed="false">
      <c r="B32" s="40" t="s">
        <v>33</v>
      </c>
      <c r="C32" s="40"/>
      <c r="D32" s="51" t="s">
        <v>34</v>
      </c>
      <c r="E32" s="53" t="e">
        <f aca="false">LN(E29)/(1-$C$18)</f>
        <v>#VALUE!</v>
      </c>
      <c r="F32" s="54" t="n">
        <f aca="false">F31/(1-$C$18)</f>
        <v>13.0090833915952</v>
      </c>
      <c r="G32" s="54" t="n">
        <f aca="false">G31/(1-$C$18)</f>
        <v>16.8065069064364</v>
      </c>
      <c r="H32" s="54" t="n">
        <f aca="false">H31/(1-$C$18)</f>
        <v>18.9846792402268</v>
      </c>
      <c r="I32" s="54" t="n">
        <f aca="false">I31/(1-$C$18)</f>
        <v>20.4992600366871</v>
      </c>
      <c r="J32" s="54" t="n">
        <f aca="false">J31/(1-$C$18)</f>
        <v>21.6497270906271</v>
      </c>
      <c r="K32" s="54" t="n">
        <f aca="false">K31/(1-$C$18)</f>
        <v>22.5694627205812</v>
      </c>
      <c r="L32" s="54" t="n">
        <f aca="false">L31/(1-$C$18)</f>
        <v>23.3296056581275</v>
      </c>
      <c r="M32" s="54" t="n">
        <f aca="false">M31/(1-$C$18)</f>
        <v>23.9726090598151</v>
      </c>
      <c r="N32" s="54" t="n">
        <f aca="false">N31/(1-$C$18)</f>
        <v>24.5258465889823</v>
      </c>
      <c r="O32" s="54" t="n">
        <f aca="false">O31/(1-$C$18)</f>
        <v>25.0079999340492</v>
      </c>
      <c r="P32" s="54" t="n">
        <f aca="false">P31/(1-$C$18)</f>
        <v>25.4323856184563</v>
      </c>
      <c r="Q32" s="54" t="n">
        <f aca="false">Q31/(1-$C$18)</f>
        <v>25.8088280967877</v>
      </c>
      <c r="R32" s="54" t="n">
        <f aca="false">R31/(1-$C$18)</f>
        <v>26.1447804971585</v>
      </c>
      <c r="S32" s="54" t="n">
        <f aca="false">S31/(1-$C$18)</f>
        <v>26.4460288245778</v>
      </c>
      <c r="T32" s="54" t="n">
        <f aca="false">T31/(1-$C$18)</f>
        <v>26.7171526080242</v>
      </c>
      <c r="U32" s="54" t="n">
        <f aca="false">U31/(1-$C$18)</f>
        <v>26.9618365567024</v>
      </c>
      <c r="V32" s="54" t="n">
        <f aca="false">V31/(1-$C$18)</f>
        <v>27.1830875442516</v>
      </c>
      <c r="W32" s="54" t="n">
        <f aca="false">W31/(1-$C$18)</f>
        <v>27.3833894704246</v>
      </c>
      <c r="X32" s="54" t="n">
        <f aca="false">X31/(1-$C$18)</f>
        <v>27.5648161652182</v>
      </c>
      <c r="Y32" s="54" t="n">
        <f aca="false">Y31/(1-$C$18)</f>
        <v>27.7291152928679</v>
      </c>
      <c r="Z32" s="54" t="n">
        <f aca="false">Z31/(1-$C$18)</f>
        <v>27.8777717300402</v>
      </c>
      <c r="AA32" s="54" t="n">
        <f aca="false">AA31/(1-$C$18)</f>
        <v>28.0120561858284</v>
      </c>
      <c r="AB32" s="54" t="n">
        <f aca="false">AB31/(1-$C$18)</f>
        <v>28.1330629615491</v>
      </c>
      <c r="AC32" s="54" t="n">
        <f aca="false">AC31/(1-$C$18)</f>
        <v>28.2417396714115</v>
      </c>
      <c r="AD32" s="54" t="n">
        <f aca="false">AD31/(1-$C$18)</f>
        <v>28.3389108480802</v>
      </c>
      <c r="AE32" s="54" t="n">
        <f aca="false">AE31/(1-$C$18)</f>
        <v>28.4252969108348</v>
      </c>
      <c r="AF32" s="54" t="n">
        <f aca="false">AF31/(1-$C$18)</f>
        <v>28.5015295177348</v>
      </c>
      <c r="AG32" s="54" t="n">
        <f aca="false">AG31/(1-$C$18)</f>
        <v>28.5681641055878</v>
      </c>
      <c r="AH32" s="54" t="n">
        <f aca="false">AH31/(1-$C$18)</f>
        <v>28.6256901950401</v>
      </c>
      <c r="AI32" s="54" t="n">
        <f aca="false">AI31/(1-$C$18)</f>
        <v>28.6745399326324</v>
      </c>
      <c r="AJ32" s="54" t="n">
        <f aca="false">AJ31/(1-$C$18)</f>
        <v>28.7150951951174</v>
      </c>
      <c r="AK32" s="54" t="n">
        <f aca="false">AK31/(1-$C$18)</f>
        <v>28.7476935358135</v>
      </c>
      <c r="AL32" s="54" t="n">
        <f aca="false">AL31/(1-$C$18)</f>
        <v>28.7726331861605</v>
      </c>
      <c r="AM32" s="54" t="n">
        <f aca="false">AM31/(1-$C$18)</f>
        <v>28.7901772801173</v>
      </c>
      <c r="AN32" s="54" t="n">
        <f aca="false">AN31/(1-$C$18)</f>
        <v>28.8005574235296</v>
      </c>
      <c r="AO32" s="54" t="n">
        <f aca="false">AO31/(1-$C$18)</f>
        <v>28.8039767305896</v>
      </c>
      <c r="AP32" s="54" t="n">
        <f aca="false">AP31/(1-$C$18)</f>
        <v>28.8006124006636</v>
      </c>
      <c r="AQ32" s="54" t="n">
        <f aca="false">AQ31/(1-$C$18)</f>
        <v>28.7906179065415</v>
      </c>
      <c r="AR32" s="54" t="n">
        <f aca="false">AR31/(1-$C$18)</f>
        <v>28.7741248562813</v>
      </c>
      <c r="AS32" s="54" t="n">
        <f aca="false">AS31/(1-$C$18)</f>
        <v>28.7512445719456</v>
      </c>
      <c r="AT32" s="54" t="n">
        <f aca="false">AT31/(1-$C$18)</f>
        <v>28.7220694185389</v>
      </c>
      <c r="AU32" s="54" t="n">
        <f aca="false">AU31/(1-$C$18)</f>
        <v>28.6866739142307</v>
      </c>
      <c r="AV32" s="54" t="n">
        <f aca="false">AV31/(1-$C$18)</f>
        <v>28.6451156540608</v>
      </c>
      <c r="AW32" s="54" t="n">
        <f aca="false">AW31/(1-$C$18)</f>
        <v>28.59743605934</v>
      </c>
      <c r="AX32" s="54" t="n">
        <f aca="false">AX31/(1-$C$18)</f>
        <v>28.5436609727297</v>
      </c>
      <c r="AY32" s="54" t="n">
        <f aca="false">AY31/(1-$C$18)</f>
        <v>28.4838011067719</v>
      </c>
      <c r="AZ32" s="54" t="n">
        <f aca="false">AZ31/(1-$C$18)</f>
        <v>28.4178523680742</v>
      </c>
      <c r="BA32" s="54" t="n">
        <f aca="false">BA31/(1-$C$18)</f>
        <v>28.3457960504889</v>
      </c>
      <c r="BB32" s="54" t="n">
        <f aca="false">BB31/(1-$C$18)</f>
        <v>28.2675989039467</v>
      </c>
      <c r="BC32" s="54" t="n">
        <f aca="false">BC31/(1-$C$18)</f>
        <v>28.1832130978192</v>
      </c>
      <c r="BD32" s="54" t="n">
        <f aca="false">BD31/(1-$C$18)</f>
        <v>28.0925760577162</v>
      </c>
      <c r="BE32" s="54" t="n">
        <f aca="false">BE31/(1-$C$18)</f>
        <v>27.9956101901507</v>
      </c>
      <c r="BF32" s="54" t="n">
        <f aca="false">BF31/(1-$C$18)</f>
        <v>27.8922224839682</v>
      </c>
      <c r="BG32" s="54" t="n">
        <f aca="false">BG31/(1-$C$18)</f>
        <v>27.7823039863219</v>
      </c>
      <c r="BH32" s="54" t="n">
        <f aca="false">BH31/(1-$C$18)</f>
        <v>27.6657291476412</v>
      </c>
      <c r="BI32" s="54" t="n">
        <f aca="false">BI31/(1-$C$18)</f>
        <v>27.5423550222707</v>
      </c>
      <c r="BJ32" s="54" t="n">
        <f aca="false">BJ31/(1-$C$18)</f>
        <v>27.4120203192299</v>
      </c>
      <c r="BK32" s="54" t="n">
        <f aca="false">BK31/(1-$C$18)</f>
        <v>27.2745442742262</v>
      </c>
      <c r="BL32" s="54" t="n">
        <f aca="false">BL31/(1-$C$18)</f>
        <v>27.1297253395922</v>
      </c>
      <c r="BM32" s="54" t="n">
        <f aca="false">BM31/(1-$C$18)</f>
        <v>26.9773396666107</v>
      </c>
      <c r="BN32" s="54" t="n">
        <f aca="false">BN31/(1-$C$18)</f>
        <v>26.8171393413698</v>
      </c>
      <c r="BO32" s="54" t="n">
        <f aca="false">BO31/(1-$C$18)</f>
        <v>26.6488503574965</v>
      </c>
      <c r="BP32" s="54" t="n">
        <f aca="false">BP31/(1-$C$18)</f>
        <v>26.4721702758059</v>
      </c>
      <c r="BQ32" s="54" t="n">
        <f aca="false">BQ31/(1-$C$18)</f>
        <v>26.2867655309005</v>
      </c>
      <c r="BR32" s="54" t="n">
        <f aca="false">BR31/(1-$C$18)</f>
        <v>26.0922683203251</v>
      </c>
      <c r="BS32" s="54" t="n">
        <f aca="false">BS31/(1-$C$18)</f>
        <v>25.8882730118851</v>
      </c>
      <c r="BT32" s="54" t="n">
        <f aca="false">BT31/(1-$C$18)</f>
        <v>25.6743319925228</v>
      </c>
      <c r="BU32" s="54" t="n">
        <f aca="false">BU31/(1-$C$18)</f>
        <v>25.4499508366266</v>
      </c>
      <c r="BV32" s="54" t="n">
        <f aca="false">BV31/(1-$C$18)</f>
        <v>25.2145826971843</v>
      </c>
      <c r="BW32" s="54" t="n">
        <f aca="false">BW31/(1-$C$18)</f>
        <v>24.9676217365936</v>
      </c>
      <c r="BX32" s="54" t="n">
        <f aca="false">BX31/(1-$C$18)</f>
        <v>24.7083954350368</v>
      </c>
      <c r="BY32" s="54" t="n">
        <f aca="false">BY31/(1-$C$18)</f>
        <v>24.436155516628</v>
      </c>
      <c r="BZ32" s="54" t="n">
        <f aca="false">BZ31/(1-$C$18)</f>
        <v>24.1500672068956</v>
      </c>
      <c r="CA32" s="54" t="n">
        <f aca="false">CA31/(1-$C$18)</f>
        <v>23.8491964430123</v>
      </c>
      <c r="CB32" s="54" t="n">
        <f aca="false">CB31/(1-$C$18)</f>
        <v>23.5324945504975</v>
      </c>
      <c r="CC32" s="54" t="n">
        <f aca="false">CC31/(1-$C$18)</f>
        <v>23.1987797857591</v>
      </c>
      <c r="CD32" s="54" t="n">
        <f aca="false">CD31/(1-$C$18)</f>
        <v>22.8467149106992</v>
      </c>
      <c r="CE32" s="54" t="n">
        <f aca="false">CE31/(1-$C$18)</f>
        <v>22.4747797801965</v>
      </c>
      <c r="CF32" s="54" t="n">
        <f aca="false">CF31/(1-$C$18)</f>
        <v>22.081237520273</v>
      </c>
      <c r="CG32" s="54" t="n">
        <f aca="false">CG31/(1-$C$18)</f>
        <v>21.6640924406489</v>
      </c>
      <c r="CH32" s="54" t="n">
        <f aca="false">CH31/(1-$C$18)</f>
        <v>21.2210371226234</v>
      </c>
      <c r="CI32" s="54" t="n">
        <f aca="false">CI31/(1-$C$18)</f>
        <v>20.7493851706459</v>
      </c>
      <c r="CJ32" s="54" t="n">
        <f aca="false">CJ31/(1-$C$18)</f>
        <v>20.2459847170602</v>
      </c>
      <c r="CK32" s="54" t="n">
        <f aca="false">CK31/(1-$C$18)</f>
        <v>19.7071056500911</v>
      </c>
      <c r="CL32" s="54" t="n">
        <f aca="false">CL31/(1-$C$18)</f>
        <v>19.1282903865468</v>
      </c>
      <c r="CM32" s="54" t="n">
        <f aca="false">CM31/(1-$C$18)</f>
        <v>18.5041530691112</v>
      </c>
      <c r="CN32" s="54" t="n">
        <f aca="false">CN31/(1-$C$18)</f>
        <v>17.8281042021678</v>
      </c>
      <c r="CO32" s="54" t="n">
        <f aca="false">CO31/(1-$C$18)</f>
        <v>17.0919648248741</v>
      </c>
      <c r="CP32" s="54" t="n">
        <f aca="false">CP31/(1-$C$18)</f>
        <v>16.2854123988496</v>
      </c>
      <c r="CQ32" s="54" t="n">
        <f aca="false">CQ31/(1-$C$18)</f>
        <v>15.3951618277368</v>
      </c>
      <c r="CR32" s="54" t="n">
        <f aca="false">CR31/(1-$C$18)</f>
        <v>14.40371347646</v>
      </c>
      <c r="CS32" s="54" t="n">
        <f aca="false">CS31/(1-$C$18)</f>
        <v>13.2873606872692</v>
      </c>
      <c r="CT32" s="54" t="n">
        <f aca="false">CT31/(1-$C$18)</f>
        <v>12.0128597768001</v>
      </c>
      <c r="CU32" s="54" t="n">
        <f aca="false">CU31/(1-$C$18)</f>
        <v>10.5315156493151</v>
      </c>
      <c r="CV32" s="54" t="n">
        <f aca="false">CV31/(1-$C$18)</f>
        <v>8.76782614805915</v>
      </c>
      <c r="CW32" s="54" t="n">
        <f aca="false">CW31/(1-$C$18)</f>
        <v>6.59529336531762</v>
      </c>
      <c r="CX32" s="54" t="n">
        <f aca="false">CX31/(1-$C$18)</f>
        <v>3.77676478011663</v>
      </c>
      <c r="CY32" s="54" t="n">
        <f aca="false">CY31/(1-$C$18)</f>
        <v>-0.220192777362978</v>
      </c>
      <c r="CZ32" s="54" t="n">
        <f aca="false">CZ31/(1-$C$18)</f>
        <v>-7.09456000672149</v>
      </c>
      <c r="DA32" s="54" t="e">
        <f aca="false">DA31/(1-$C$18)</f>
        <v>#NUM!</v>
      </c>
    </row>
    <row r="33" customFormat="false" ht="15.75" hidden="false" customHeight="false" outlineLevel="0" collapsed="false">
      <c r="B33" s="55"/>
      <c r="C33" s="55"/>
      <c r="D33" s="56"/>
    </row>
    <row r="34" customFormat="false" ht="15.75" hidden="false" customHeight="false" outlineLevel="0" collapsed="false">
      <c r="B34" s="55"/>
      <c r="C34" s="55"/>
      <c r="D34" s="56"/>
    </row>
    <row r="35" customFormat="false" ht="20.25" hidden="false" customHeight="false" outlineLevel="0" collapsed="false">
      <c r="B35" s="39"/>
      <c r="C35" s="39"/>
      <c r="D35" s="57" t="s">
        <v>35</v>
      </c>
      <c r="E35" s="58"/>
      <c r="F35" s="58"/>
      <c r="G35" s="58"/>
      <c r="H35" s="58"/>
      <c r="I35" s="58"/>
      <c r="J35" s="59"/>
      <c r="K35" s="59"/>
      <c r="L35" s="60"/>
      <c r="M35" s="15"/>
    </row>
    <row r="36" customFormat="false" ht="15.75" hidden="false" customHeight="false" outlineLevel="0" collapsed="false">
      <c r="B36" s="39"/>
      <c r="C36" s="39"/>
      <c r="D36" s="61" t="s">
        <v>36</v>
      </c>
      <c r="E36" s="62"/>
      <c r="F36" s="62"/>
      <c r="G36" s="62"/>
      <c r="H36" s="62"/>
      <c r="I36" s="62"/>
      <c r="J36" s="15"/>
      <c r="K36" s="15"/>
    </row>
    <row r="37" customFormat="false" ht="15.75" hidden="false" customHeight="false" outlineLevel="0" collapsed="false">
      <c r="B37" s="39"/>
      <c r="C37" s="39"/>
    </row>
    <row r="38" customFormat="false" ht="18.75" hidden="false" customHeight="false" outlineLevel="0" collapsed="false">
      <c r="B38" s="39"/>
      <c r="C38" s="39"/>
      <c r="D38" s="41" t="s">
        <v>26</v>
      </c>
      <c r="E38" s="63" t="n">
        <v>0</v>
      </c>
      <c r="F38" s="64" t="n">
        <v>0.01</v>
      </c>
      <c r="G38" s="64" t="n">
        <v>0.02</v>
      </c>
      <c r="H38" s="64" t="n">
        <v>0.03</v>
      </c>
      <c r="I38" s="64" t="n">
        <v>0.04</v>
      </c>
      <c r="J38" s="64" t="n">
        <v>0.05</v>
      </c>
      <c r="K38" s="64" t="n">
        <v>0.06</v>
      </c>
      <c r="L38" s="64" t="n">
        <v>0.07</v>
      </c>
      <c r="M38" s="64" t="n">
        <v>0.08</v>
      </c>
      <c r="N38" s="64" t="n">
        <v>0.09</v>
      </c>
      <c r="O38" s="64" t="n">
        <v>0.1</v>
      </c>
      <c r="P38" s="64" t="n">
        <v>0.11</v>
      </c>
      <c r="Q38" s="64" t="n">
        <v>0.12</v>
      </c>
      <c r="R38" s="64" t="n">
        <v>0.13</v>
      </c>
      <c r="S38" s="64" t="n">
        <v>0.14</v>
      </c>
      <c r="T38" s="64" t="n">
        <v>0.15</v>
      </c>
      <c r="U38" s="64" t="n">
        <v>0.16</v>
      </c>
      <c r="V38" s="64" t="n">
        <v>0.17</v>
      </c>
      <c r="W38" s="64" t="n">
        <v>0.18</v>
      </c>
      <c r="X38" s="64" t="n">
        <v>0.19</v>
      </c>
      <c r="Y38" s="64" t="n">
        <v>0.2</v>
      </c>
      <c r="Z38" s="64" t="n">
        <v>0.21</v>
      </c>
      <c r="AA38" s="64" t="n">
        <v>0.22</v>
      </c>
      <c r="AB38" s="64" t="n">
        <v>0.23</v>
      </c>
      <c r="AC38" s="64" t="n">
        <v>0.24</v>
      </c>
      <c r="AD38" s="64" t="n">
        <v>0.25</v>
      </c>
      <c r="AE38" s="64" t="n">
        <v>0.26</v>
      </c>
      <c r="AF38" s="64" t="n">
        <v>0.27</v>
      </c>
      <c r="AG38" s="64" t="n">
        <v>0.28</v>
      </c>
      <c r="AH38" s="64" t="n">
        <v>0.29</v>
      </c>
      <c r="AI38" s="64" t="n">
        <v>0.3</v>
      </c>
      <c r="AJ38" s="64" t="n">
        <v>0.31</v>
      </c>
      <c r="AK38" s="64" t="n">
        <v>0.32</v>
      </c>
      <c r="AL38" s="64" t="n">
        <v>0.33</v>
      </c>
      <c r="AM38" s="64" t="n">
        <v>0.34</v>
      </c>
      <c r="AN38" s="64" t="n">
        <v>0.35</v>
      </c>
      <c r="AO38" s="64" t="n">
        <v>0.36</v>
      </c>
      <c r="AP38" s="64" t="n">
        <v>0.37</v>
      </c>
      <c r="AQ38" s="64" t="n">
        <v>0.38</v>
      </c>
      <c r="AR38" s="64" t="n">
        <v>0.39</v>
      </c>
      <c r="AS38" s="64" t="n">
        <v>0.4</v>
      </c>
      <c r="AT38" s="64" t="n">
        <v>0.41</v>
      </c>
      <c r="AU38" s="64" t="n">
        <v>0.42</v>
      </c>
      <c r="AV38" s="64" t="n">
        <v>0.43</v>
      </c>
      <c r="AW38" s="64" t="n">
        <v>0.44</v>
      </c>
      <c r="AX38" s="64" t="n">
        <v>0.45</v>
      </c>
      <c r="AY38" s="64" t="n">
        <v>0.46</v>
      </c>
      <c r="AZ38" s="64" t="n">
        <v>0.47</v>
      </c>
      <c r="BA38" s="64" t="n">
        <v>0.48</v>
      </c>
      <c r="BB38" s="64" t="n">
        <v>0.49</v>
      </c>
      <c r="BC38" s="64" t="n">
        <v>0.5</v>
      </c>
      <c r="BD38" s="64" t="n">
        <v>0.51</v>
      </c>
      <c r="BE38" s="64" t="n">
        <v>0.52</v>
      </c>
      <c r="BF38" s="64" t="n">
        <v>0.53</v>
      </c>
      <c r="BG38" s="64" t="n">
        <v>0.54</v>
      </c>
      <c r="BH38" s="64" t="n">
        <v>0.55</v>
      </c>
      <c r="BI38" s="64" t="n">
        <v>0.56</v>
      </c>
      <c r="BJ38" s="64" t="n">
        <v>0.57</v>
      </c>
      <c r="BK38" s="64" t="n">
        <v>0.58</v>
      </c>
      <c r="BL38" s="64" t="n">
        <v>0.59</v>
      </c>
      <c r="BM38" s="64" t="n">
        <v>0.6</v>
      </c>
      <c r="BN38" s="64" t="n">
        <v>0.61</v>
      </c>
      <c r="BO38" s="64" t="n">
        <v>0.62</v>
      </c>
      <c r="BP38" s="64" t="n">
        <v>0.63</v>
      </c>
      <c r="BQ38" s="64" t="n">
        <v>0.64</v>
      </c>
      <c r="BR38" s="64" t="n">
        <v>0.65</v>
      </c>
      <c r="BS38" s="64" t="n">
        <v>0.66</v>
      </c>
      <c r="BT38" s="64" t="n">
        <v>0.67</v>
      </c>
      <c r="BU38" s="64" t="n">
        <v>0.68</v>
      </c>
      <c r="BV38" s="64" t="n">
        <v>0.69</v>
      </c>
      <c r="BW38" s="64" t="n">
        <v>0.7</v>
      </c>
      <c r="BX38" s="64" t="n">
        <v>0.71</v>
      </c>
      <c r="BY38" s="64" t="n">
        <v>0.72</v>
      </c>
      <c r="BZ38" s="64" t="n">
        <v>0.73</v>
      </c>
      <c r="CA38" s="64" t="n">
        <v>0.74</v>
      </c>
      <c r="CB38" s="64" t="n">
        <v>0.75</v>
      </c>
      <c r="CC38" s="64" t="n">
        <v>0.76</v>
      </c>
      <c r="CD38" s="64" t="n">
        <v>0.77</v>
      </c>
      <c r="CE38" s="64" t="n">
        <v>0.78</v>
      </c>
      <c r="CF38" s="64" t="n">
        <v>0.79</v>
      </c>
      <c r="CG38" s="64" t="n">
        <v>0.8</v>
      </c>
      <c r="CH38" s="64" t="n">
        <v>0.81</v>
      </c>
      <c r="CI38" s="64" t="n">
        <v>0.82</v>
      </c>
      <c r="CJ38" s="64" t="n">
        <v>0.83</v>
      </c>
      <c r="CK38" s="64" t="n">
        <v>0.84</v>
      </c>
      <c r="CL38" s="64" t="n">
        <v>0.85</v>
      </c>
      <c r="CM38" s="64" t="n">
        <v>0.86</v>
      </c>
      <c r="CN38" s="64" t="n">
        <v>0.87</v>
      </c>
      <c r="CO38" s="64" t="n">
        <v>0.88</v>
      </c>
      <c r="CP38" s="64" t="n">
        <v>0.89</v>
      </c>
      <c r="CQ38" s="64" t="n">
        <v>0.9</v>
      </c>
      <c r="CR38" s="64" t="n">
        <v>0.91</v>
      </c>
      <c r="CS38" s="64" t="n">
        <v>0.92</v>
      </c>
      <c r="CT38" s="64" t="n">
        <v>0.93</v>
      </c>
      <c r="CU38" s="64" t="n">
        <v>0.94</v>
      </c>
      <c r="CV38" s="64" t="n">
        <v>0.95</v>
      </c>
      <c r="CW38" s="64" t="n">
        <v>0.96</v>
      </c>
      <c r="CX38" s="64" t="n">
        <v>0.97</v>
      </c>
      <c r="CY38" s="64" t="n">
        <v>0.98</v>
      </c>
      <c r="CZ38" s="64" t="n">
        <v>0.99</v>
      </c>
      <c r="DA38" s="64" t="n">
        <v>1</v>
      </c>
    </row>
    <row r="39" customFormat="false" ht="18.75" hidden="false" customHeight="false" outlineLevel="0" collapsed="false">
      <c r="B39" s="65"/>
      <c r="C39" s="39"/>
      <c r="D39" s="66" t="s">
        <v>37</v>
      </c>
    </row>
    <row r="40" customFormat="false" ht="18.75" hidden="false" customHeight="false" outlineLevel="0" collapsed="false">
      <c r="A40" s="67" t="s">
        <v>38</v>
      </c>
      <c r="B40" s="68"/>
      <c r="C40" s="69"/>
      <c r="D40" s="70" t="n">
        <v>0</v>
      </c>
      <c r="E40" s="71" t="n">
        <f aca="false">((E38*$C$21)/($C$19+$C$20))^(1/(1-$C$17))</f>
        <v>0</v>
      </c>
      <c r="F40" s="72" t="n">
        <f aca="false">((F38*$C$21)/($C$19+$C$20))^(1/(1-$C$17))</f>
        <v>0.436439008370428</v>
      </c>
      <c r="G40" s="72" t="n">
        <f aca="false">((G38*$C$21)/($C$19+$C$20))^(1/(1-$C$17))</f>
        <v>1.28908907733871</v>
      </c>
      <c r="H40" s="72" t="n">
        <f aca="false">((H38*$C$21)/($C$19+$C$20))^(1/(1-$C$17))</f>
        <v>2.42898884785323</v>
      </c>
      <c r="I40" s="72" t="n">
        <f aca="false">((I38*$C$21)/($C$19+$C$20))^(1/(1-$C$17))</f>
        <v>3.80752090771767</v>
      </c>
      <c r="J40" s="72" t="n">
        <f aca="false">((J38*$C$21)/($C$19+$C$20))^(1/(1-$C$17))</f>
        <v>5.39590372298863</v>
      </c>
      <c r="K40" s="72" t="n">
        <f aca="false">((K38*$C$21)/($C$19+$C$20))^(1/(1-$C$17))</f>
        <v>7.17438847741021</v>
      </c>
      <c r="L40" s="72" t="n">
        <f aca="false">((L38*$C$21)/($C$19+$C$20))^(1/(1-$C$17))</f>
        <v>9.1282861951681</v>
      </c>
      <c r="M40" s="72" t="n">
        <f aca="false">((M38*$C$21)/($C$19+$C$20))^(1/(1-$C$17))</f>
        <v>11.2460928554575</v>
      </c>
      <c r="N40" s="72" t="n">
        <f aca="false">((N38*$C$21)/($C$19+$C$20))^(1/(1-$C$17))</f>
        <v>13.5184681246176</v>
      </c>
      <c r="O40" s="72" t="n">
        <f aca="false">((O38*$C$21)/($C$19+$C$20))^(1/(1-$C$17))</f>
        <v>15.9376233981638</v>
      </c>
      <c r="P40" s="72" t="n">
        <f aca="false">((P38*$C$21)/($C$19+$C$20))^(1/(1-$C$17))</f>
        <v>18.4969290584144</v>
      </c>
      <c r="Q40" s="72" t="n">
        <f aca="false">((Q38*$C$21)/($C$19+$C$20))^(1/(1-$C$17))</f>
        <v>21.190648969133</v>
      </c>
      <c r="R40" s="72" t="n">
        <f aca="false">((R38*$C$21)/($C$19+$C$20))^(1/(1-$C$17))</f>
        <v>24.0137535009287</v>
      </c>
      <c r="S40" s="72" t="n">
        <f aca="false">((S38*$C$21)/($C$19+$C$20))^(1/(1-$C$17))</f>
        <v>26.9617834412857</v>
      </c>
      <c r="T40" s="72" t="n">
        <f aca="false">((T38*$C$21)/($C$19+$C$20))^(1/(1-$C$17))</f>
        <v>30.0307482050387</v>
      </c>
      <c r="U40" s="72" t="n">
        <f aca="false">((U38*$C$21)/($C$19+$C$20))^(1/(1-$C$17))</f>
        <v>33.2170479372061</v>
      </c>
      <c r="V40" s="72" t="n">
        <f aca="false">((V38*$C$21)/($C$19+$C$20))^(1/(1-$C$17))</f>
        <v>36.5174127254838</v>
      </c>
      <c r="W40" s="72" t="n">
        <f aca="false">((W38*$C$21)/($C$19+$C$20))^(1/(1-$C$17))</f>
        <v>39.92885435897</v>
      </c>
      <c r="X40" s="72" t="n">
        <f aca="false">((X38*$C$21)/($C$19+$C$20))^(1/(1-$C$17))</f>
        <v>43.448627477522</v>
      </c>
      <c r="Y40" s="72" t="n">
        <f aca="false">((Y38*$C$21)/($C$19+$C$20))^(1/(1-$C$17))</f>
        <v>47.0741978770908</v>
      </c>
      <c r="Z40" s="72" t="n">
        <f aca="false">((Z38*$C$21)/($C$19+$C$20))^(1/(1-$C$17))</f>
        <v>50.8032163551636</v>
      </c>
      <c r="AA40" s="72" t="n">
        <f aca="false">((AA38*$C$21)/($C$19+$C$20))^(1/(1-$C$17))</f>
        <v>54.6334969061089</v>
      </c>
      <c r="AB40" s="72" t="n">
        <f aca="false">((AB38*$C$21)/($C$19+$C$20))^(1/(1-$C$17))</f>
        <v>58.5629983752041</v>
      </c>
      <c r="AC40" s="72" t="n">
        <f aca="false">((AC38*$C$21)/($C$19+$C$20))^(1/(1-$C$17))</f>
        <v>62.5898088940829</v>
      </c>
      <c r="AD40" s="72" t="n">
        <f aca="false">((AD38*$C$21)/($C$19+$C$20))^(1/(1-$C$17))</f>
        <v>66.712132576038</v>
      </c>
      <c r="AE40" s="72" t="n">
        <f aca="false">((AE38*$C$21)/($C$19+$C$20))^(1/(1-$C$17))</f>
        <v>70.9282780646355</v>
      </c>
      <c r="AF40" s="72" t="n">
        <f aca="false">((AF38*$C$21)/($C$19+$C$20))^(1/(1-$C$17))</f>
        <v>75.2366486152533</v>
      </c>
      <c r="AG40" s="72" t="n">
        <f aca="false">((AG38*$C$21)/($C$19+$C$20))^(1/(1-$C$17))</f>
        <v>79.6357334544987</v>
      </c>
      <c r="AH40" s="72" t="n">
        <f aca="false">((AH38*$C$21)/($C$19+$C$20))^(1/(1-$C$17))</f>
        <v>84.124100212589</v>
      </c>
      <c r="AI40" s="72" t="n">
        <f aca="false">((AI38*$C$21)/($C$19+$C$20))^(1/(1-$C$17))</f>
        <v>88.7003882626536</v>
      </c>
      <c r="AJ40" s="72" t="n">
        <f aca="false">((AJ38*$C$21)/($C$19+$C$20))^(1/(1-$C$17))</f>
        <v>93.3633028313439</v>
      </c>
      <c r="AK40" s="72" t="n">
        <f aca="false">((AK38*$C$21)/($C$19+$C$20))^(1/(1-$C$17))</f>
        <v>98.1116097691833</v>
      </c>
      <c r="AL40" s="72" t="n">
        <f aca="false">((AL38*$C$21)/($C$19+$C$20))^(1/(1-$C$17))</f>
        <v>102.944130888244</v>
      </c>
      <c r="AM40" s="72" t="n">
        <f aca="false">((AM38*$C$21)/($C$19+$C$20))^(1/(1-$C$17))</f>
        <v>107.859739790116</v>
      </c>
      <c r="AN40" s="72" t="n">
        <f aca="false">((AN38*$C$21)/($C$19+$C$20))^(1/(1-$C$17))</f>
        <v>112.857358119574</v>
      </c>
      <c r="AO40" s="72" t="n">
        <f aca="false">((AO38*$C$21)/($C$19+$C$20))^(1/(1-$C$17))</f>
        <v>117.935952189474</v>
      </c>
      <c r="AP40" s="72" t="n">
        <f aca="false">((AP38*$C$21)/($C$19+$C$20))^(1/(1-$C$17))</f>
        <v>123.094529930722</v>
      </c>
      <c r="AQ40" s="72" t="n">
        <f aca="false">((AQ38*$C$21)/($C$19+$C$20))^(1/(1-$C$17))</f>
        <v>128.33213812798</v>
      </c>
      <c r="AR40" s="72" t="n">
        <f aca="false">((AR38*$C$21)/($C$19+$C$20))^(1/(1-$C$17))</f>
        <v>133.647859907484</v>
      </c>
      <c r="AS40" s="72" t="n">
        <f aca="false">((AS38*$C$21)/($C$19+$C$20))^(1/(1-$C$17))</f>
        <v>139.040812448035</v>
      </c>
      <c r="AT40" s="72" t="n">
        <f aca="false">((AT38*$C$21)/($C$19+$C$20))^(1/(1-$C$17))</f>
        <v>144.510144890221</v>
      </c>
      <c r="AU40" s="72" t="n">
        <f aca="false">((AU38*$C$21)/($C$19+$C$20))^(1/(1-$C$17))</f>
        <v>150.055036422254</v>
      </c>
      <c r="AV40" s="72" t="n">
        <f aca="false">((AV38*$C$21)/($C$19+$C$20))^(1/(1-$C$17))</f>
        <v>155.674694523612</v>
      </c>
      <c r="AW40" s="72" t="n">
        <f aca="false">((AW38*$C$21)/($C$19+$C$20))^(1/(1-$C$17))</f>
        <v>161.368353350093</v>
      </c>
      <c r="AX40" s="72" t="n">
        <f aca="false">((AX38*$C$21)/($C$19+$C$20))^(1/(1-$C$17))</f>
        <v>167.135272245912</v>
      </c>
      <c r="AY40" s="72" t="n">
        <f aca="false">((AY38*$C$21)/($C$19+$C$20))^(1/(1-$C$17))</f>
        <v>172.974734370228</v>
      </c>
      <c r="AZ40" s="72" t="n">
        <f aca="false">((AZ38*$C$21)/($C$19+$C$20))^(1/(1-$C$17))</f>
        <v>178.886045426989</v>
      </c>
      <c r="BA40" s="72" t="n">
        <f aca="false">((BA38*$C$21)/($C$19+$C$20))^(1/(1-$C$17))</f>
        <v>184.868532488276</v>
      </c>
      <c r="BB40" s="72" t="n">
        <f aca="false">((BB38*$C$21)/($C$19+$C$20))^(1/(1-$C$17))</f>
        <v>190.921542902448</v>
      </c>
      <c r="BC40" s="72" t="n">
        <f aca="false">((BC38*$C$21)/($C$19+$C$20))^(1/(1-$C$17))</f>
        <v>197.04444327935</v>
      </c>
      <c r="BD40" s="72" t="n">
        <f aca="false">((BD38*$C$21)/($C$19+$C$20))^(1/(1-$C$17))</f>
        <v>203.236618545721</v>
      </c>
      <c r="BE40" s="72" t="n">
        <f aca="false">((BE38*$C$21)/($C$19+$C$20))^(1/(1-$C$17))</f>
        <v>209.497471064641</v>
      </c>
      <c r="BF40" s="72" t="n">
        <f aca="false">((BF38*$C$21)/($C$19+$C$20))^(1/(1-$C$17))</f>
        <v>215.826419813525</v>
      </c>
      <c r="BG40" s="72" t="n">
        <f aca="false">((BG38*$C$21)/($C$19+$C$20))^(1/(1-$C$17))</f>
        <v>222.222899615738</v>
      </c>
      <c r="BH40" s="72" t="n">
        <f aca="false">((BH38*$C$21)/($C$19+$C$20))^(1/(1-$C$17))</f>
        <v>228.686360421392</v>
      </c>
      <c r="BI40" s="72" t="n">
        <f aca="false">((BI38*$C$21)/($C$19+$C$20))^(1/(1-$C$17))</f>
        <v>235.216266633345</v>
      </c>
      <c r="BJ40" s="72" t="n">
        <f aca="false">((BJ38*$C$21)/($C$19+$C$20))^(1/(1-$C$17))</f>
        <v>241.812096474787</v>
      </c>
      <c r="BK40" s="72" t="n">
        <f aca="false">((BK38*$C$21)/($C$19+$C$20))^(1/(1-$C$17))</f>
        <v>248.473341395172</v>
      </c>
      <c r="BL40" s="72" t="n">
        <f aca="false">((BL38*$C$21)/($C$19+$C$20))^(1/(1-$C$17))</f>
        <v>255.199505511538</v>
      </c>
      <c r="BM40" s="72" t="n">
        <f aca="false">((BM38*$C$21)/($C$19+$C$20))^(1/(1-$C$17))</f>
        <v>261.990105082544</v>
      </c>
      <c r="BN40" s="72" t="n">
        <f aca="false">((BN38*$C$21)/($C$19+$C$20))^(1/(1-$C$17))</f>
        <v>268.844668012786</v>
      </c>
      <c r="BO40" s="72" t="n">
        <f aca="false">((BO38*$C$21)/($C$19+$C$20))^(1/(1-$C$17))</f>
        <v>275.762733385192</v>
      </c>
      <c r="BP40" s="72" t="n">
        <f aca="false">((BP38*$C$21)/($C$19+$C$20))^(1/(1-$C$17))</f>
        <v>282.743851019455</v>
      </c>
      <c r="BQ40" s="72" t="n">
        <f aca="false">((BQ38*$C$21)/($C$19+$C$20))^(1/(1-$C$17))</f>
        <v>289.787581054686</v>
      </c>
      <c r="BR40" s="72" t="n">
        <f aca="false">((BR38*$C$21)/($C$19+$C$20))^(1/(1-$C$17))</f>
        <v>296.893493554579</v>
      </c>
      <c r="BS40" s="72" t="n">
        <f aca="false">((BS38*$C$21)/($C$19+$C$20))^(1/(1-$C$17))</f>
        <v>304.061168133554</v>
      </c>
      <c r="BT40" s="72" t="n">
        <f aca="false">((BT38*$C$21)/($C$19+$C$20))^(1/(1-$C$17))</f>
        <v>311.290193602463</v>
      </c>
      <c r="BU40" s="72" t="n">
        <f aca="false">((BU38*$C$21)/($C$19+$C$20))^(1/(1-$C$17))</f>
        <v>318.58016763255</v>
      </c>
      <c r="BV40" s="72" t="n">
        <f aca="false">((BV38*$C$21)/($C$19+$C$20))^(1/(1-$C$17))</f>
        <v>325.930696436473</v>
      </c>
      <c r="BW40" s="72" t="n">
        <f aca="false">((BW38*$C$21)/($C$19+$C$20))^(1/(1-$C$17))</f>
        <v>333.34139446529</v>
      </c>
      <c r="BX40" s="72" t="n">
        <f aca="false">((BX38*$C$21)/($C$19+$C$20))^(1/(1-$C$17))</f>
        <v>340.811884120378</v>
      </c>
      <c r="BY40" s="72" t="n">
        <f aca="false">((BY38*$C$21)/($C$19+$C$20))^(1/(1-$C$17))</f>
        <v>348.341795479373</v>
      </c>
      <c r="BZ40" s="72" t="n">
        <f aca="false">((BZ38*$C$21)/($C$19+$C$20))^(1/(1-$C$17))</f>
        <v>355.930766035232</v>
      </c>
      <c r="CA40" s="72" t="n">
        <f aca="false">((CA38*$C$21)/($C$19+$C$20))^(1/(1-$C$17))</f>
        <v>363.578440447644</v>
      </c>
      <c r="CB40" s="72" t="n">
        <f aca="false">((CB38*$C$21)/($C$19+$C$20))^(1/(1-$C$17))</f>
        <v>371.284470306028</v>
      </c>
      <c r="CC40" s="72" t="n">
        <f aca="false">((CC38*$C$21)/($C$19+$C$20))^(1/(1-$C$17))</f>
        <v>379.04851390344</v>
      </c>
      <c r="CD40" s="72" t="n">
        <f aca="false">((CD38*$C$21)/($C$19+$C$20))^(1/(1-$C$17))</f>
        <v>386.870236020746</v>
      </c>
      <c r="CE40" s="72" t="n">
        <f aca="false">((CE38*$C$21)/($C$19+$C$20))^(1/(1-$C$17))</f>
        <v>394.749307720464</v>
      </c>
      <c r="CF40" s="72" t="n">
        <f aca="false">((CF38*$C$21)/($C$19+$C$20))^(1/(1-$C$17))</f>
        <v>402.685406149727</v>
      </c>
      <c r="CG40" s="72" t="n">
        <f aca="false">((CG38*$C$21)/($C$19+$C$20))^(1/(1-$C$17))</f>
        <v>410.678214351856</v>
      </c>
      <c r="CH40" s="72" t="n">
        <f aca="false">((CH38*$C$21)/($C$19+$C$20))^(1/(1-$C$17))</f>
        <v>418.72742108605</v>
      </c>
      <c r="CI40" s="72" t="n">
        <f aca="false">((CI38*$C$21)/($C$19+$C$20))^(1/(1-$C$17))</f>
        <v>426.832720654767</v>
      </c>
      <c r="CJ40" s="72" t="n">
        <f aca="false">((CJ38*$C$21)/($C$19+$C$20))^(1/(1-$C$17))</f>
        <v>434.993812738357</v>
      </c>
      <c r="CK40" s="72" t="n">
        <f aca="false">((CK38*$C$21)/($C$19+$C$20))^(1/(1-$C$17))</f>
        <v>443.210402236576</v>
      </c>
      <c r="CL40" s="72" t="n">
        <f aca="false">((CL38*$C$21)/($C$19+$C$20))^(1/(1-$C$17))</f>
        <v>451.482199116603</v>
      </c>
      <c r="CM40" s="72" t="n">
        <f aca="false">((CM38*$C$21)/($C$19+$C$20))^(1/(1-$C$17))</f>
        <v>459.808918267228</v>
      </c>
      <c r="CN40" s="72" t="n">
        <f aca="false">((CN38*$C$21)/($C$19+$C$20))^(1/(1-$C$17))</f>
        <v>468.190279358886</v>
      </c>
      <c r="CO40" s="72" t="n">
        <f aca="false">((CO38*$C$21)/($C$19+$C$20))^(1/(1-$C$17))</f>
        <v>476.626006709242</v>
      </c>
      <c r="CP40" s="72" t="n">
        <f aca="false">((CP38*$C$21)/($C$19+$C$20))^(1/(1-$C$17))</f>
        <v>485.115829154038</v>
      </c>
      <c r="CQ40" s="72" t="n">
        <f aca="false">((CQ38*$C$21)/($C$19+$C$20))^(1/(1-$C$17))</f>
        <v>493.659479922958</v>
      </c>
      <c r="CR40" s="72" t="n">
        <f aca="false">((CR38*$C$21)/($C$19+$C$20))^(1/(1-$C$17))</f>
        <v>502.256696520233</v>
      </c>
      <c r="CS40" s="72" t="n">
        <f aca="false">((CS38*$C$21)/($C$19+$C$20))^(1/(1-$C$17))</f>
        <v>510.907220609784</v>
      </c>
      <c r="CT40" s="72" t="n">
        <f aca="false">((CT38*$C$21)/($C$19+$C$20))^(1/(1-$C$17))</f>
        <v>519.610797904663</v>
      </c>
      <c r="CU40" s="72" t="n">
        <f aca="false">((CU38*$C$21)/($C$19+$C$20))^(1/(1-$C$17))</f>
        <v>528.367178060596</v>
      </c>
      <c r="CV40" s="72" t="n">
        <f aca="false">((CV38*$C$21)/($C$19+$C$20))^(1/(1-$C$17))</f>
        <v>537.17611457343</v>
      </c>
      <c r="CW40" s="72" t="n">
        <f aca="false">((CW38*$C$21)/($C$19+$C$20))^(1/(1-$C$17))</f>
        <v>546.037364680305</v>
      </c>
      <c r="CX40" s="72" t="n">
        <f aca="false">((CX38*$C$21)/($C$19+$C$20))^(1/(1-$C$17))</f>
        <v>554.950689264369</v>
      </c>
      <c r="CY40" s="72" t="n">
        <f aca="false">((CY38*$C$21)/($C$19+$C$20))^(1/(1-$C$17))</f>
        <v>563.915852762891</v>
      </c>
      <c r="CZ40" s="72" t="n">
        <f aca="false">((CZ38*$C$21)/($C$19+$C$20))^(1/(1-$C$17))</f>
        <v>572.93262307859</v>
      </c>
      <c r="DA40" s="72" t="n">
        <f aca="false">((DA38*$C$21)/($C$19+$C$20))^(1/(1-$C$17))</f>
        <v>582.000771494074</v>
      </c>
    </row>
    <row r="41" customFormat="false" ht="18.75" hidden="false" customHeight="false" outlineLevel="0" collapsed="false">
      <c r="A41" s="73" t="s">
        <v>39</v>
      </c>
      <c r="B41" s="68"/>
      <c r="C41" s="69"/>
      <c r="D41" s="70" t="n">
        <v>1</v>
      </c>
      <c r="E41" s="74" t="n">
        <f aca="false">((E40*$C$21)/($C$19+$C$20))^(1/(1-$C$17))</f>
        <v>0</v>
      </c>
      <c r="F41" s="75" t="n">
        <f aca="false">($C$17/(1+$C$19))*$C$21*(F40^$C$17)+((1-$C$20)/(1+$C$19))*F40</f>
        <v>1.72198955282788</v>
      </c>
      <c r="G41" s="75" t="n">
        <f aca="false">($C$17/(1+$C$19))*$C$21*(G40^$C$17)+((1-$C$20)/(1+$C$19))*G40</f>
        <v>3.13337988600647</v>
      </c>
      <c r="H41" s="75" t="n">
        <f aca="false">($C$17/(1+$C$19))*$C$21*(H40^$C$17)+((1-$C$20)/(1+$C$19))*H40</f>
        <v>4.67760723670745</v>
      </c>
      <c r="I41" s="75" t="n">
        <f aca="false">($C$17/(1+$C$19))*$C$21*(I40^$C$17)+((1-$C$20)/(1+$C$19))*I40</f>
        <v>6.37100033073551</v>
      </c>
      <c r="J41" s="75" t="n">
        <f aca="false">($C$17/(1+$C$19))*$C$21*(J40^$C$17)+((1-$C$20)/(1+$C$19))*J40</f>
        <v>8.21139012102329</v>
      </c>
      <c r="K41" s="75" t="n">
        <f aca="false">($C$17/(1+$C$19))*$C$21*(K40^$C$17)+((1-$C$20)/(1+$C$19))*K40</f>
        <v>10.193314321865</v>
      </c>
      <c r="L41" s="75" t="n">
        <f aca="false">($C$17/(1+$C$19))*$C$21*(L40^$C$17)+((1-$C$20)/(1+$C$19))*L40</f>
        <v>12.3109206323802</v>
      </c>
      <c r="M41" s="75" t="n">
        <f aca="false">($C$17/(1+$C$19))*$C$21*(M40^$C$17)+((1-$C$20)/(1+$C$19))*M40</f>
        <v>14.5586796123868</v>
      </c>
      <c r="N41" s="75" t="n">
        <f aca="false">($C$17/(1+$C$19))*$C$21*(N40^$C$17)+((1-$C$20)/(1+$C$19))*N40</f>
        <v>16.9315467105359</v>
      </c>
      <c r="O41" s="75" t="n">
        <f aca="false">($C$17/(1+$C$19))*$C$21*(O40^$C$17)+((1-$C$20)/(1+$C$19))*O40</f>
        <v>19.4249647555838</v>
      </c>
      <c r="P41" s="75" t="n">
        <f aca="false">($C$17/(1+$C$19))*$C$21*(P40^$C$17)+((1-$C$20)/(1+$C$19))*P40</f>
        <v>22.0348205299833</v>
      </c>
      <c r="Q41" s="75" t="n">
        <f aca="false">($C$17/(1+$C$19))*$C$21*(Q40^$C$17)+((1-$C$20)/(1+$C$19))*Q40</f>
        <v>24.7573918649276</v>
      </c>
      <c r="R41" s="75" t="n">
        <f aca="false">($C$17/(1+$C$19))*$C$21*(R40^$C$17)+((1-$C$20)/(1+$C$19))*R40</f>
        <v>27.5892971486298</v>
      </c>
      <c r="S41" s="75" t="n">
        <f aca="false">($C$17/(1+$C$19))*$C$21*(S40^$C$17)+((1-$C$20)/(1+$C$19))*S40</f>
        <v>30.5274506997867</v>
      </c>
      <c r="T41" s="75" t="n">
        <f aca="false">($C$17/(1+$C$19))*$C$21*(T40^$C$17)+((1-$C$20)/(1+$C$19))*T40</f>
        <v>33.5690244787016</v>
      </c>
      <c r="U41" s="75" t="n">
        <f aca="false">($C$17/(1+$C$19))*$C$21*(U40^$C$17)+((1-$C$20)/(1+$C$19))*U40</f>
        <v>36.7114156038676</v>
      </c>
      <c r="V41" s="75" t="n">
        <f aca="false">($C$17/(1+$C$19))*$C$21*(V40^$C$17)+((1-$C$20)/(1+$C$19))*V40</f>
        <v>39.9522188729303</v>
      </c>
      <c r="W41" s="75" t="n">
        <f aca="false">($C$17/(1+$C$19))*$C$21*(W40^$C$17)+((1-$C$20)/(1+$C$19))*W40</f>
        <v>43.2892034881902</v>
      </c>
      <c r="X41" s="75" t="n">
        <f aca="false">($C$17/(1+$C$19))*$C$21*(X40^$C$17)+((1-$C$20)/(1+$C$19))*X40</f>
        <v>46.7202932776794</v>
      </c>
      <c r="Y41" s="75" t="n">
        <f aca="false">($C$17/(1+$C$19))*$C$21*(Y40^$C$17)+((1-$C$20)/(1+$C$19))*Y40</f>
        <v>50.2435498133702</v>
      </c>
      <c r="Z41" s="75" t="n">
        <f aca="false">($C$17/(1+$C$19))*$C$21*(Z40^$C$17)+((1-$C$20)/(1+$C$19))*Z40</f>
        <v>53.8571579323834</v>
      </c>
      <c r="AA41" s="75" t="n">
        <f aca="false">($C$17/(1+$C$19))*$C$21*(AA40^$C$17)+((1-$C$20)/(1+$C$19))*AA40</f>
        <v>57.5594132570661</v>
      </c>
      <c r="AB41" s="75" t="n">
        <f aca="false">($C$17/(1+$C$19))*$C$21*(AB40^$C$17)+((1-$C$20)/(1+$C$19))*AB40</f>
        <v>61.3487113844422</v>
      </c>
      <c r="AC41" s="75" t="n">
        <f aca="false">($C$17/(1+$C$19))*$C$21*(AC40^$C$17)+((1-$C$20)/(1+$C$19))*AC40</f>
        <v>65.2235384762596</v>
      </c>
      <c r="AD41" s="75" t="n">
        <f aca="false">($C$17/(1+$C$19))*$C$21*(AD40^$C$17)+((1-$C$20)/(1+$C$19))*AD40</f>
        <v>69.1824630298437</v>
      </c>
      <c r="AE41" s="75" t="n">
        <f aca="false">($C$17/(1+$C$19))*$C$21*(AE40^$C$17)+((1-$C$20)/(1+$C$19))*AE40</f>
        <v>73.2241286493628</v>
      </c>
      <c r="AF41" s="75" t="n">
        <f aca="false">($C$17/(1+$C$19))*$C$21*(AF40^$C$17)+((1-$C$20)/(1+$C$19))*AF40</f>
        <v>77.3472476688166</v>
      </c>
      <c r="AG41" s="75" t="n">
        <f aca="false">($C$17/(1+$C$19))*$C$21*(AG40^$C$17)+((1-$C$20)/(1+$C$19))*AG40</f>
        <v>81.5505955036168</v>
      </c>
      <c r="AH41" s="75" t="n">
        <f aca="false">($C$17/(1+$C$19))*$C$21*(AH40^$C$17)+((1-$C$20)/(1+$C$19))*AH40</f>
        <v>85.8330056283108</v>
      </c>
      <c r="AI41" s="75" t="n">
        <f aca="false">($C$17/(1+$C$19))*$C$21*(AI40^$C$17)+((1-$C$20)/(1+$C$19))*AI40</f>
        <v>90.1933650947973</v>
      </c>
      <c r="AJ41" s="75" t="n">
        <f aca="false">($C$17/(1+$C$19))*$C$21*(AJ40^$C$17)+((1-$C$20)/(1+$C$19))*AJ40</f>
        <v>94.6306105190897</v>
      </c>
      <c r="AK41" s="75" t="n">
        <f aca="false">($C$17/(1+$C$19))*$C$21*(AK40^$C$17)+((1-$C$20)/(1+$C$19))*AK40</f>
        <v>99.1437244759136</v>
      </c>
      <c r="AL41" s="75" t="n">
        <f aca="false">($C$17/(1+$C$19))*$C$21*(AL40^$C$17)+((1-$C$20)/(1+$C$19))*AL40</f>
        <v>103.731732249675</v>
      </c>
      <c r="AM41" s="75" t="n">
        <f aca="false">($C$17/(1+$C$19))*$C$21*(AM40^$C$17)+((1-$C$20)/(1+$C$19))*AM40</f>
        <v>108.393698897988</v>
      </c>
      <c r="AN41" s="75" t="n">
        <f aca="false">($C$17/(1+$C$19))*$C$21*(AN40^$C$17)+((1-$C$20)/(1+$C$19))*AN40</f>
        <v>113.1287265903</v>
      </c>
      <c r="AO41" s="75" t="n">
        <f aca="false">($C$17/(1+$C$19))*$C$21*(AO40^$C$17)+((1-$C$20)/(1+$C$19))*AO40</f>
        <v>117.935952189474</v>
      </c>
      <c r="AP41" s="75" t="n">
        <f aca="false">($C$17/(1+$C$19))*$C$21*(AP40^$C$17)+((1-$C$20)/(1+$C$19))*AP40</f>
        <v>122.814545048621</v>
      </c>
      <c r="AQ41" s="75" t="n">
        <f aca="false">($C$17/(1+$C$19))*$C$21*(AQ40^$C$17)+((1-$C$20)/(1+$C$19))*AQ40</f>
        <v>127.763704999221</v>
      </c>
      <c r="AR41" s="75" t="n">
        <f aca="false">($C$17/(1+$C$19))*$C$21*(AR40^$C$17)+((1-$C$20)/(1+$C$19))*AR40</f>
        <v>132.782660509759</v>
      </c>
      <c r="AS41" s="75" t="n">
        <f aca="false">($C$17/(1+$C$19))*$C$21*(AS40^$C$17)+((1-$C$20)/(1+$C$19))*AS40</f>
        <v>137.870666996739</v>
      </c>
      <c r="AT41" s="75" t="n">
        <f aca="false">($C$17/(1+$C$19))*$C$21*(AT40^$C$17)+((1-$C$20)/(1+$C$19))*AT40</f>
        <v>143.027005272294</v>
      </c>
      <c r="AU41" s="75" t="n">
        <f aca="false">($C$17/(1+$C$19))*$C$21*(AU40^$C$17)+((1-$C$20)/(1+$C$19))*AU40</f>
        <v>148.25098011449</v>
      </c>
      <c r="AV41" s="75" t="n">
        <f aca="false">($C$17/(1+$C$19))*$C$21*(AV40^$C$17)+((1-$C$20)/(1+$C$19))*AV40</f>
        <v>153.541918948167</v>
      </c>
      <c r="AW41" s="75" t="n">
        <f aca="false">($C$17/(1+$C$19))*$C$21*(AW40^$C$17)+((1-$C$20)/(1+$C$19))*AW40</f>
        <v>158.899170625564</v>
      </c>
      <c r="AX41" s="75" t="n">
        <f aca="false">($C$17/(1+$C$19))*$C$21*(AX40^$C$17)+((1-$C$20)/(1+$C$19))*AX40</f>
        <v>164.322104297218</v>
      </c>
      <c r="AY41" s="75" t="n">
        <f aca="false">($C$17/(1+$C$19))*$C$21*(AY40^$C$17)+((1-$C$20)/(1+$C$19))*AY40</f>
        <v>169.810108364746</v>
      </c>
      <c r="AZ41" s="75" t="n">
        <f aca="false">($C$17/(1+$C$19))*$C$21*(AZ40^$C$17)+((1-$C$20)/(1+$C$19))*AZ40</f>
        <v>175.362589508003</v>
      </c>
      <c r="BA41" s="75" t="n">
        <f aca="false">($C$17/(1+$C$19))*$C$21*(BA40^$C$17)+((1-$C$20)/(1+$C$19))*BA40</f>
        <v>180.978971779984</v>
      </c>
      <c r="BB41" s="75" t="n">
        <f aca="false">($C$17/(1+$C$19))*$C$21*(BB40^$C$17)+((1-$C$20)/(1+$C$19))*BB40</f>
        <v>186.658695763487</v>
      </c>
      <c r="BC41" s="75" t="n">
        <f aca="false">($C$17/(1+$C$19))*$C$21*(BC40^$C$17)+((1-$C$20)/(1+$C$19))*BC40</f>
        <v>192.401217784253</v>
      </c>
      <c r="BD41" s="75" t="n">
        <f aca="false">($C$17/(1+$C$19))*$C$21*(BD40^$C$17)+((1-$C$20)/(1+$C$19))*BD40</f>
        <v>198.206009175778</v>
      </c>
      <c r="BE41" s="75" t="n">
        <f aca="false">($C$17/(1+$C$19))*$C$21*(BE40^$C$17)+((1-$C$20)/(1+$C$19))*BE40</f>
        <v>204.072555591528</v>
      </c>
      <c r="BF41" s="75" t="n">
        <f aca="false">($C$17/(1+$C$19))*$C$21*(BF40^$C$17)+((1-$C$20)/(1+$C$19))*BF40</f>
        <v>210.000356360685</v>
      </c>
      <c r="BG41" s="75" t="n">
        <f aca="false">($C$17/(1+$C$19))*$C$21*(BG40^$C$17)+((1-$C$20)/(1+$C$19))*BG40</f>
        <v>215.988923883943</v>
      </c>
      <c r="BH41" s="75" t="n">
        <f aca="false">($C$17/(1+$C$19))*$C$21*(BH40^$C$17)+((1-$C$20)/(1+$C$19))*BH40</f>
        <v>222.037783066207</v>
      </c>
      <c r="BI41" s="75" t="n">
        <f aca="false">($C$17/(1+$C$19))*$C$21*(BI40^$C$17)+((1-$C$20)/(1+$C$19))*BI40</f>
        <v>228.146470783333</v>
      </c>
      <c r="BJ41" s="75" t="n">
        <f aca="false">($C$17/(1+$C$19))*$C$21*(BJ40^$C$17)+((1-$C$20)/(1+$C$19))*BJ40</f>
        <v>234.314535380337</v>
      </c>
      <c r="BK41" s="75" t="n">
        <f aca="false">($C$17/(1+$C$19))*$C$21*(BK40^$C$17)+((1-$C$20)/(1+$C$19))*BK40</f>
        <v>240.541536198706</v>
      </c>
      <c r="BL41" s="75" t="n">
        <f aca="false">($C$17/(1+$C$19))*$C$21*(BL40^$C$17)+((1-$C$20)/(1+$C$19))*BL40</f>
        <v>246.827043130685</v>
      </c>
      <c r="BM41" s="75" t="n">
        <f aca="false">($C$17/(1+$C$19))*$C$21*(BM40^$C$17)+((1-$C$20)/(1+$C$19))*BM40</f>
        <v>253.170636198577</v>
      </c>
      <c r="BN41" s="75" t="n">
        <f aca="false">($C$17/(1+$C$19))*$C$21*(BN40^$C$17)+((1-$C$20)/(1+$C$19))*BN40</f>
        <v>259.571905157289</v>
      </c>
      <c r="BO41" s="75" t="n">
        <f aca="false">($C$17/(1+$C$19))*$C$21*(BO40^$C$17)+((1-$C$20)/(1+$C$19))*BO40</f>
        <v>266.030449118484</v>
      </c>
      <c r="BP41" s="75" t="n">
        <f aca="false">($C$17/(1+$C$19))*$C$21*(BP40^$C$17)+((1-$C$20)/(1+$C$19))*BP40</f>
        <v>272.54587619485</v>
      </c>
      <c r="BQ41" s="75" t="n">
        <f aca="false">($C$17/(1+$C$19))*$C$21*(BQ40^$C$17)+((1-$C$20)/(1+$C$19))*BQ40</f>
        <v>279.117803163131</v>
      </c>
      <c r="BR41" s="75" t="n">
        <f aca="false">($C$17/(1+$C$19))*$C$21*(BR40^$C$17)+((1-$C$20)/(1+$C$19))*BR40</f>
        <v>285.745855144647</v>
      </c>
      <c r="BS41" s="75" t="n">
        <f aca="false">($C$17/(1+$C$19))*$C$21*(BS40^$C$17)+((1-$C$20)/(1+$C$19))*BS40</f>
        <v>292.429665302163</v>
      </c>
      <c r="BT41" s="75" t="n">
        <f aca="false">($C$17/(1+$C$19))*$C$21*(BT40^$C$17)+((1-$C$20)/(1+$C$19))*BT40</f>
        <v>299.168874552035</v>
      </c>
      <c r="BU41" s="75" t="n">
        <f aca="false">($C$17/(1+$C$19))*$C$21*(BU40^$C$17)+((1-$C$20)/(1+$C$19))*BU40</f>
        <v>305.963131290667</v>
      </c>
      <c r="BV41" s="75" t="n">
        <f aca="false">($C$17/(1+$C$19))*$C$21*(BV40^$C$17)+((1-$C$20)/(1+$C$19))*BV40</f>
        <v>312.812091134359</v>
      </c>
      <c r="BW41" s="75" t="n">
        <f aca="false">($C$17/(1+$C$19))*$C$21*(BW40^$C$17)+((1-$C$20)/(1+$C$19))*BW40</f>
        <v>319.71541667173</v>
      </c>
      <c r="BX41" s="75" t="n">
        <f aca="false">($C$17/(1+$C$19))*$C$21*(BX40^$C$17)+((1-$C$20)/(1+$C$19))*BX40</f>
        <v>326.672777227921</v>
      </c>
      <c r="BY41" s="75" t="n">
        <f aca="false">($C$17/(1+$C$19))*$C$21*(BY40^$C$17)+((1-$C$20)/(1+$C$19))*BY40</f>
        <v>333.683848639895</v>
      </c>
      <c r="BZ41" s="75" t="n">
        <f aca="false">($C$17/(1+$C$19))*$C$21*(BZ40^$C$17)+((1-$C$20)/(1+$C$19))*BZ40</f>
        <v>340.748313042138</v>
      </c>
      <c r="CA41" s="75" t="n">
        <f aca="false">($C$17/(1+$C$19))*$C$21*(CA40^$C$17)+((1-$C$20)/(1+$C$19))*CA40</f>
        <v>347.865858662176</v>
      </c>
      <c r="CB41" s="75" t="n">
        <f aca="false">($C$17/(1+$C$19))*$C$21*(CB40^$C$17)+((1-$C$20)/(1+$C$19))*CB40</f>
        <v>355.036179625308</v>
      </c>
      <c r="CC41" s="75" t="n">
        <f aca="false">($C$17/(1+$C$19))*$C$21*(CC40^$C$17)+((1-$C$20)/(1+$C$19))*CC40</f>
        <v>362.258975768061</v>
      </c>
      <c r="CD41" s="75" t="n">
        <f aca="false">($C$17/(1+$C$19))*$C$21*(CD40^$C$17)+((1-$C$20)/(1+$C$19))*CD40</f>
        <v>369.533952459832</v>
      </c>
      <c r="CE41" s="75" t="n">
        <f aca="false">($C$17/(1+$C$19))*$C$21*(CE40^$C$17)+((1-$C$20)/(1+$C$19))*CE40</f>
        <v>376.860820432294</v>
      </c>
      <c r="CF41" s="75" t="n">
        <f aca="false">($C$17/(1+$C$19))*$C$21*(CF40^$C$17)+((1-$C$20)/(1+$C$19))*CF40</f>
        <v>384.239295616111</v>
      </c>
      <c r="CG41" s="75" t="n">
        <f aca="false">($C$17/(1+$C$19))*$C$21*(CG40^$C$17)+((1-$C$20)/(1+$C$19))*CG40</f>
        <v>391.669098984579</v>
      </c>
      <c r="CH41" s="75" t="n">
        <f aca="false">($C$17/(1+$C$19))*$C$21*(CH40^$C$17)+((1-$C$20)/(1+$C$19))*CH40</f>
        <v>399.149956403809</v>
      </c>
      <c r="CI41" s="75" t="n">
        <f aca="false">($C$17/(1+$C$19))*$C$21*(CI40^$C$17)+((1-$C$20)/(1+$C$19))*CI40</f>
        <v>406.681598489105</v>
      </c>
      <c r="CJ41" s="75" t="n">
        <f aca="false">($C$17/(1+$C$19))*$C$21*(CJ40^$C$17)+((1-$C$20)/(1+$C$19))*CJ40</f>
        <v>414.263760467216</v>
      </c>
      <c r="CK41" s="75" t="n">
        <f aca="false">($C$17/(1+$C$19))*$C$21*(CK40^$C$17)+((1-$C$20)/(1+$C$19))*CK40</f>
        <v>421.896182044152</v>
      </c>
      <c r="CL41" s="75" t="n">
        <f aca="false">($C$17/(1+$C$19))*$C$21*(CL40^$C$17)+((1-$C$20)/(1+$C$19))*CL40</f>
        <v>429.578607278273</v>
      </c>
      <c r="CM41" s="75" t="n">
        <f aca="false">($C$17/(1+$C$19))*$C$21*(CM40^$C$17)+((1-$C$20)/(1+$C$19))*CM40</f>
        <v>437.31078445839</v>
      </c>
      <c r="CN41" s="75" t="n">
        <f aca="false">($C$17/(1+$C$19))*$C$21*(CN40^$C$17)+((1-$C$20)/(1+$C$19))*CN40</f>
        <v>445.092465986623</v>
      </c>
      <c r="CO41" s="75" t="n">
        <f aca="false">($C$17/(1+$C$19))*$C$21*(CO40^$C$17)+((1-$C$20)/(1+$C$19))*CO40</f>
        <v>452.92340826578</v>
      </c>
      <c r="CP41" s="75" t="n">
        <f aca="false">($C$17/(1+$C$19))*$C$21*(CP40^$C$17)+((1-$C$20)/(1+$C$19))*CP40</f>
        <v>460.803371591028</v>
      </c>
      <c r="CQ41" s="75" t="n">
        <f aca="false">($C$17/(1+$C$19))*$C$21*(CQ40^$C$17)+((1-$C$20)/(1+$C$19))*CQ40</f>
        <v>468.73212004566</v>
      </c>
      <c r="CR41" s="75" t="n">
        <f aca="false">($C$17/(1+$C$19))*$C$21*(CR40^$C$17)+((1-$C$20)/(1+$C$19))*CR40</f>
        <v>476.709421400745</v>
      </c>
      <c r="CS41" s="75" t="n">
        <f aca="false">($C$17/(1+$C$19))*$C$21*(CS40^$C$17)+((1-$C$20)/(1+$C$19))*CS40</f>
        <v>484.735047018495</v>
      </c>
      <c r="CT41" s="75" t="n">
        <f aca="false">($C$17/(1+$C$19))*$C$21*(CT40^$C$17)+((1-$C$20)/(1+$C$19))*CT40</f>
        <v>492.808771759149</v>
      </c>
      <c r="CU41" s="75" t="n">
        <f aca="false">($C$17/(1+$C$19))*$C$21*(CU40^$C$17)+((1-$C$20)/(1+$C$19))*CU40</f>
        <v>500.930373891239</v>
      </c>
      <c r="CV41" s="75" t="n">
        <f aca="false">($C$17/(1+$C$19))*$C$21*(CV40^$C$17)+((1-$C$20)/(1+$C$19))*CV40</f>
        <v>509.099635005053</v>
      </c>
      <c r="CW41" s="75" t="n">
        <f aca="false">($C$17/(1+$C$19))*$C$21*(CW40^$C$17)+((1-$C$20)/(1+$C$19))*CW40</f>
        <v>517.316339929175</v>
      </c>
      <c r="CX41" s="75" t="n">
        <f aca="false">($C$17/(1+$C$19))*$C$21*(CX40^$C$17)+((1-$C$20)/(1+$C$19))*CX40</f>
        <v>525.580276649939</v>
      </c>
      <c r="CY41" s="75" t="n">
        <f aca="false">($C$17/(1+$C$19))*$C$21*(CY40^$C$17)+((1-$C$20)/(1+$C$19))*CY40</f>
        <v>533.891236233688</v>
      </c>
      <c r="CZ41" s="75" t="n">
        <f aca="false">($C$17/(1+$C$19))*$C$21*(CZ40^$C$17)+((1-$C$20)/(1+$C$19))*CZ40</f>
        <v>542.249012751699</v>
      </c>
      <c r="DA41" s="75" t="n">
        <f aca="false">($C$17/(1+$C$19))*$C$21*(DA40^$C$17)+((1-$C$20)/(1+$C$19))*DA40</f>
        <v>550.653403207661</v>
      </c>
      <c r="DB41" s="74"/>
    </row>
    <row r="42" customFormat="false" ht="18.75" hidden="false" customHeight="false" outlineLevel="0" collapsed="false">
      <c r="A42" s="73" t="s">
        <v>40</v>
      </c>
      <c r="B42" s="68"/>
      <c r="C42" s="69"/>
      <c r="D42" s="70" t="n">
        <v>2</v>
      </c>
      <c r="E42" s="74" t="n">
        <f aca="false">((E41*$C$21)/($C$19+$C$20))^(1/(1-$C$17))</f>
        <v>0</v>
      </c>
      <c r="F42" s="75" t="n">
        <f aca="false">($C$17/(1+$C$19))*$C$21*(F41^$C$17)+((1-$C$20)/(1+$C$19))*F41</f>
        <v>3.74438503416697</v>
      </c>
      <c r="G42" s="75" t="n">
        <f aca="false">($C$17/(1+$C$19))*$C$21*(G41^$C$17)+((1-$C$20)/(1+$C$19))*G41</f>
        <v>5.55821543534583</v>
      </c>
      <c r="H42" s="75" t="n">
        <f aca="false">($C$17/(1+$C$19))*$C$21*(H41^$C$17)+((1-$C$20)/(1+$C$19))*H41</f>
        <v>7.3896485106939</v>
      </c>
      <c r="I42" s="75" t="n">
        <f aca="false">($C$17/(1+$C$19))*$C$21*(I41^$C$17)+((1-$C$20)/(1+$C$19))*I41</f>
        <v>9.30591705846756</v>
      </c>
      <c r="J42" s="75" t="n">
        <f aca="false">($C$17/(1+$C$19))*$C$21*(J41^$C$17)+((1-$C$20)/(1+$C$19))*J41</f>
        <v>11.3234622505955</v>
      </c>
      <c r="K42" s="75" t="n">
        <f aca="false">($C$17/(1+$C$19))*$C$21*(K41^$C$17)+((1-$C$20)/(1+$C$19))*K41</f>
        <v>13.4464346737775</v>
      </c>
      <c r="L42" s="75" t="n">
        <f aca="false">($C$17/(1+$C$19))*$C$21*(L41^$C$17)+((1-$C$20)/(1+$C$19))*L41</f>
        <v>15.6748839162816</v>
      </c>
      <c r="M42" s="75" t="n">
        <f aca="false">($C$17/(1+$C$19))*$C$21*(M41^$C$17)+((1-$C$20)/(1+$C$19))*M41</f>
        <v>18.0072971806478</v>
      </c>
      <c r="N42" s="75" t="n">
        <f aca="false">($C$17/(1+$C$19))*$C$21*(N41^$C$17)+((1-$C$20)/(1+$C$19))*N41</f>
        <v>20.4415550437669</v>
      </c>
      <c r="O42" s="75" t="n">
        <f aca="false">($C$17/(1+$C$19))*$C$21*(O41^$C$17)+((1-$C$20)/(1+$C$19))*O41</f>
        <v>22.9753344411129</v>
      </c>
      <c r="P42" s="75" t="n">
        <f aca="false">($C$17/(1+$C$19))*$C$21*(P41^$C$17)+((1-$C$20)/(1+$C$19))*P41</f>
        <v>25.6062896019431</v>
      </c>
      <c r="Q42" s="75" t="n">
        <f aca="false">($C$17/(1+$C$19))*$C$21*(Q41^$C$17)+((1-$C$20)/(1+$C$19))*Q41</f>
        <v>28.3321349432122</v>
      </c>
      <c r="R42" s="75" t="n">
        <f aca="false">($C$17/(1+$C$19))*$C$21*(R41^$C$17)+((1-$C$20)/(1+$C$19))*R41</f>
        <v>31.1506817981913</v>
      </c>
      <c r="S42" s="75" t="n">
        <f aca="false">($C$17/(1+$C$19))*$C$21*(S41^$C$17)+((1-$C$20)/(1+$C$19))*S41</f>
        <v>34.0598524967158</v>
      </c>
      <c r="T42" s="75" t="n">
        <f aca="false">($C$17/(1+$C$19))*$C$21*(T41^$C$17)+((1-$C$20)/(1+$C$19))*T41</f>
        <v>37.0576831158648</v>
      </c>
      <c r="U42" s="75" t="n">
        <f aca="false">($C$17/(1+$C$19))*$C$21*(U41^$C$17)+((1-$C$20)/(1+$C$19))*U41</f>
        <v>40.1423205947767</v>
      </c>
      <c r="V42" s="75" t="n">
        <f aca="false">($C$17/(1+$C$19))*$C$21*(V41^$C$17)+((1-$C$20)/(1+$C$19))*V41</f>
        <v>43.3120171674022</v>
      </c>
      <c r="W42" s="75" t="n">
        <f aca="false">($C$17/(1+$C$19))*$C$21*(W41^$C$17)+((1-$C$20)/(1+$C$19))*W41</f>
        <v>46.5651236736341</v>
      </c>
      <c r="X42" s="75" t="n">
        <f aca="false">($C$17/(1+$C$19))*$C$21*(X41^$C$17)+((1-$C$20)/(1+$C$19))*X41</f>
        <v>49.9000825765114</v>
      </c>
      <c r="Y42" s="75" t="n">
        <f aca="false">($C$17/(1+$C$19))*$C$21*(Y41^$C$17)+((1-$C$20)/(1+$C$19))*Y41</f>
        <v>53.3154211181352</v>
      </c>
      <c r="Z42" s="75" t="n">
        <f aca="false">($C$17/(1+$C$19))*$C$21*(Z41^$C$17)+((1-$C$20)/(1+$C$19))*Z41</f>
        <v>56.8097448303161</v>
      </c>
      <c r="AA42" s="75" t="n">
        <f aca="false">($C$17/(1+$C$19))*$C$21*(AA41^$C$17)+((1-$C$20)/(1+$C$19))*AA41</f>
        <v>60.3817314962848</v>
      </c>
      <c r="AB42" s="75" t="n">
        <f aca="false">($C$17/(1+$C$19))*$C$21*(AB41^$C$17)+((1-$C$20)/(1+$C$19))*AB41</f>
        <v>64.030125593836</v>
      </c>
      <c r="AC42" s="75" t="n">
        <f aca="false">($C$17/(1+$C$19))*$C$21*(AC41^$C$17)+((1-$C$20)/(1+$C$19))*AC41</f>
        <v>67.7537332146004</v>
      </c>
      <c r="AD42" s="75" t="n">
        <f aca="false">($C$17/(1+$C$19))*$C$21*(AD41^$C$17)+((1-$C$20)/(1+$C$19))*AD41</f>
        <v>71.5514174356692</v>
      </c>
      <c r="AE42" s="75" t="n">
        <f aca="false">($C$17/(1+$C$19))*$C$21*(AE41^$C$17)+((1-$C$20)/(1+$C$19))*AE41</f>
        <v>75.4220941111323</v>
      </c>
      <c r="AF42" s="75" t="n">
        <f aca="false">($C$17/(1+$C$19))*$C$21*(AF41^$C$17)+((1-$C$20)/(1+$C$19))*AF41</f>
        <v>79.3647280479928</v>
      </c>
      <c r="AG42" s="75" t="n">
        <f aca="false">($C$17/(1+$C$19))*$C$21*(AG41^$C$17)+((1-$C$20)/(1+$C$19))*AG41</f>
        <v>83.3783295308944</v>
      </c>
      <c r="AH42" s="75" t="n">
        <f aca="false">($C$17/(1+$C$19))*$C$21*(AH41^$C$17)+((1-$C$20)/(1+$C$19))*AH41</f>
        <v>87.4619511617264</v>
      </c>
      <c r="AI42" s="75" t="n">
        <f aca="false">($C$17/(1+$C$19))*$C$21*(AI41^$C$17)+((1-$C$20)/(1+$C$19))*AI41</f>
        <v>91.6146849825925</v>
      </c>
      <c r="AJ42" s="75" t="n">
        <f aca="false">($C$17/(1+$C$19))*$C$21*(AJ41^$C$17)+((1-$C$20)/(1+$C$19))*AJ41</f>
        <v>95.8356598533764</v>
      </c>
      <c r="AK42" s="75" t="n">
        <f aca="false">($C$17/(1+$C$19))*$C$21*(AK41^$C$17)+((1-$C$20)/(1+$C$19))*AK41</f>
        <v>100.124039057914</v>
      </c>
      <c r="AL42" s="75" t="n">
        <f aca="false">($C$17/(1+$C$19))*$C$21*(AL41^$C$17)+((1-$C$20)/(1+$C$19))*AL41</f>
        <v>104.479018115462</v>
      </c>
      <c r="AM42" s="75" t="n">
        <f aca="false">($C$17/(1+$C$19))*$C$21*(AM41^$C$17)+((1-$C$20)/(1+$C$19))*AM41</f>
        <v>108.89982277663</v>
      </c>
      <c r="AN42" s="75" t="n">
        <f aca="false">($C$17/(1+$C$19))*$C$21*(AN41^$C$17)+((1-$C$20)/(1+$C$19))*AN41</f>
        <v>113.385707185221</v>
      </c>
      <c r="AO42" s="75" t="n">
        <f aca="false">($C$17/(1+$C$19))*$C$21*(AO41^$C$17)+((1-$C$20)/(1+$C$19))*AO41</f>
        <v>117.935952189474</v>
      </c>
      <c r="AP42" s="75" t="n">
        <f aca="false">($C$17/(1+$C$19))*$C$21*(AP41^$C$17)+((1-$C$20)/(1+$C$19))*AP41</f>
        <v>122.549863788001</v>
      </c>
      <c r="AQ42" s="75" t="n">
        <f aca="false">($C$17/(1+$C$19))*$C$21*(AQ41^$C$17)+((1-$C$20)/(1+$C$19))*AQ41</f>
        <v>127.226771697372</v>
      </c>
      <c r="AR42" s="75" t="n">
        <f aca="false">($C$17/(1+$C$19))*$C$21*(AR41^$C$17)+((1-$C$20)/(1+$C$19))*AR41</f>
        <v>131.966028029721</v>
      </c>
      <c r="AS42" s="75" t="n">
        <f aca="false">($C$17/(1+$C$19))*$C$21*(AS41^$C$17)+((1-$C$20)/(1+$C$19))*AS41</f>
        <v>136.767006069996</v>
      </c>
      <c r="AT42" s="75" t="n">
        <f aca="false">($C$17/(1+$C$19))*$C$21*(AT41^$C$17)+((1-$C$20)/(1+$C$19))*AT41</f>
        <v>141.629099143637</v>
      </c>
      <c r="AU42" s="75" t="n">
        <f aca="false">($C$17/(1+$C$19))*$C$21*(AU41^$C$17)+((1-$C$20)/(1+$C$19))*AU41</f>
        <v>146.551719566429</v>
      </c>
      <c r="AV42" s="75" t="n">
        <f aca="false">($C$17/(1+$C$19))*$C$21*(AV41^$C$17)+((1-$C$20)/(1+$C$19))*AV41</f>
        <v>151.534297669154</v>
      </c>
      <c r="AW42" s="75" t="n">
        <f aca="false">($C$17/(1+$C$19))*$C$21*(AW41^$C$17)+((1-$C$20)/(1+$C$19))*AW41</f>
        <v>156.576280890433</v>
      </c>
      <c r="AX42" s="75" t="n">
        <f aca="false">($C$17/(1+$C$19))*$C$21*(AX41^$C$17)+((1-$C$20)/(1+$C$19))*AX41</f>
        <v>161.677132931859</v>
      </c>
      <c r="AY42" s="75" t="n">
        <f aca="false">($C$17/(1+$C$19))*$C$21*(AY41^$C$17)+((1-$C$20)/(1+$C$19))*AY41</f>
        <v>166.836332970069</v>
      </c>
      <c r="AZ42" s="75" t="n">
        <f aca="false">($C$17/(1+$C$19))*$C$21*(AZ41^$C$17)+((1-$C$20)/(1+$C$19))*AZ41</f>
        <v>172.053374921005</v>
      </c>
      <c r="BA42" s="75" t="n">
        <f aca="false">($C$17/(1+$C$19))*$C$21*(BA41^$C$17)+((1-$C$20)/(1+$C$19))*BA41</f>
        <v>177.327766752027</v>
      </c>
      <c r="BB42" s="75" t="n">
        <f aca="false">($C$17/(1+$C$19))*$C$21*(BB41^$C$17)+((1-$C$20)/(1+$C$19))*BB41</f>
        <v>182.659029837995</v>
      </c>
      <c r="BC42" s="75" t="n">
        <f aca="false">($C$17/(1+$C$19))*$C$21*(BC41^$C$17)+((1-$C$20)/(1+$C$19))*BC41</f>
        <v>188.046698357814</v>
      </c>
      <c r="BD42" s="75" t="n">
        <f aca="false">($C$17/(1+$C$19))*$C$21*(BD41^$C$17)+((1-$C$20)/(1+$C$19))*BD41</f>
        <v>193.490318728237</v>
      </c>
      <c r="BE42" s="75" t="n">
        <f aca="false">($C$17/(1+$C$19))*$C$21*(BE41^$C$17)+((1-$C$20)/(1+$C$19))*BE41</f>
        <v>198.989449072061</v>
      </c>
      <c r="BF42" s="75" t="n">
        <f aca="false">($C$17/(1+$C$19))*$C$21*(BF41^$C$17)+((1-$C$20)/(1+$C$19))*BF41</f>
        <v>204.543658718081</v>
      </c>
      <c r="BG42" s="75" t="n">
        <f aca="false">($C$17/(1+$C$19))*$C$21*(BG41^$C$17)+((1-$C$20)/(1+$C$19))*BG41</f>
        <v>210.152527730424</v>
      </c>
      <c r="BH42" s="75" t="n">
        <f aca="false">($C$17/(1+$C$19))*$C$21*(BH41^$C$17)+((1-$C$20)/(1+$C$19))*BH41</f>
        <v>215.815646465089</v>
      </c>
      <c r="BI42" s="75" t="n">
        <f aca="false">($C$17/(1+$C$19))*$C$21*(BI41^$C$17)+((1-$C$20)/(1+$C$19))*BI41</f>
        <v>221.532615151719</v>
      </c>
      <c r="BJ42" s="75" t="n">
        <f aca="false">($C$17/(1+$C$19))*$C$21*(BJ41^$C$17)+((1-$C$20)/(1+$C$19))*BJ41</f>
        <v>227.303043498796</v>
      </c>
      <c r="BK42" s="75" t="n">
        <f aca="false">($C$17/(1+$C$19))*$C$21*(BK41^$C$17)+((1-$C$20)/(1+$C$19))*BK41</f>
        <v>233.126550320597</v>
      </c>
      <c r="BL42" s="75" t="n">
        <f aca="false">($C$17/(1+$C$19))*$C$21*(BL41^$C$17)+((1-$C$20)/(1+$C$19))*BL41</f>
        <v>239.002763184413</v>
      </c>
      <c r="BM42" s="75" t="n">
        <f aca="false">($C$17/(1+$C$19))*$C$21*(BM41^$C$17)+((1-$C$20)/(1+$C$19))*BM41</f>
        <v>244.931318076627</v>
      </c>
      <c r="BN42" s="75" t="n">
        <f aca="false">($C$17/(1+$C$19))*$C$21*(BN41^$C$17)+((1-$C$20)/(1+$C$19))*BN41</f>
        <v>250.911859086394</v>
      </c>
      <c r="BO42" s="75" t="n">
        <f aca="false">($C$17/(1+$C$19))*$C$21*(BO41^$C$17)+((1-$C$20)/(1+$C$19))*BO41</f>
        <v>256.944038105731</v>
      </c>
      <c r="BP42" s="75" t="n">
        <f aca="false">($C$17/(1+$C$19))*$C$21*(BP41^$C$17)+((1-$C$20)/(1+$C$19))*BP41</f>
        <v>263.027514544965</v>
      </c>
      <c r="BQ42" s="75" t="n">
        <f aca="false">($C$17/(1+$C$19))*$C$21*(BQ41^$C$17)+((1-$C$20)/(1+$C$19))*BQ41</f>
        <v>269.161955062519</v>
      </c>
      <c r="BR42" s="75" t="n">
        <f aca="false">($C$17/(1+$C$19))*$C$21*(BR41^$C$17)+((1-$C$20)/(1+$C$19))*BR41</f>
        <v>275.347033308142</v>
      </c>
      <c r="BS42" s="75" t="n">
        <f aca="false">($C$17/(1+$C$19))*$C$21*(BS41^$C$17)+((1-$C$20)/(1+$C$19))*BS41</f>
        <v>281.582429678727</v>
      </c>
      <c r="BT42" s="75" t="n">
        <f aca="false">($C$17/(1+$C$19))*$C$21*(BT41^$C$17)+((1-$C$20)/(1+$C$19))*BT41</f>
        <v>287.867831085934</v>
      </c>
      <c r="BU42" s="75" t="n">
        <f aca="false">($C$17/(1+$C$19))*$C$21*(BU41^$C$17)+((1-$C$20)/(1+$C$19))*BU41</f>
        <v>294.202930734906</v>
      </c>
      <c r="BV42" s="75" t="n">
        <f aca="false">($C$17/(1+$C$19))*$C$21*(BV41^$C$17)+((1-$C$20)/(1+$C$19))*BV41</f>
        <v>300.587427913387</v>
      </c>
      <c r="BW42" s="75" t="n">
        <f aca="false">($C$17/(1+$C$19))*$C$21*(BW41^$C$17)+((1-$C$20)/(1+$C$19))*BW41</f>
        <v>307.021027790646</v>
      </c>
      <c r="BX42" s="75" t="n">
        <f aca="false">($C$17/(1+$C$19))*$C$21*(BX41^$C$17)+((1-$C$20)/(1+$C$19))*BX41</f>
        <v>313.50344122561</v>
      </c>
      <c r="BY42" s="75" t="n">
        <f aca="false">($C$17/(1+$C$19))*$C$21*(BY41^$C$17)+((1-$C$20)/(1+$C$19))*BY41</f>
        <v>320.034384583676</v>
      </c>
      <c r="BZ42" s="75" t="n">
        <f aca="false">($C$17/(1+$C$19))*$C$21*(BZ41^$C$17)+((1-$C$20)/(1+$C$19))*BZ41</f>
        <v>326.613579561715</v>
      </c>
      <c r="CA42" s="75" t="n">
        <f aca="false">($C$17/(1+$C$19))*$C$21*(CA41^$C$17)+((1-$C$20)/(1+$C$19))*CA41</f>
        <v>333.240753020778</v>
      </c>
      <c r="CB42" s="75" t="n">
        <f aca="false">($C$17/(1+$C$19))*$C$21*(CB41^$C$17)+((1-$C$20)/(1+$C$19))*CB41</f>
        <v>339.915636826106</v>
      </c>
      <c r="CC42" s="75" t="n">
        <f aca="false">($C$17/(1+$C$19))*$C$21*(CC41^$C$17)+((1-$C$20)/(1+$C$19))*CC41</f>
        <v>346.637967694006</v>
      </c>
      <c r="CD42" s="75" t="n">
        <f aca="false">($C$17/(1+$C$19))*$C$21*(CD41^$C$17)+((1-$C$20)/(1+$C$19))*CD41</f>
        <v>353.407487045247</v>
      </c>
      <c r="CE42" s="75" t="n">
        <f aca="false">($C$17/(1+$C$19))*$C$21*(CE41^$C$17)+((1-$C$20)/(1+$C$19))*CE41</f>
        <v>360.223940864602</v>
      </c>
      <c r="CF42" s="75" t="n">
        <f aca="false">($C$17/(1+$C$19))*$C$21*(CF41^$C$17)+((1-$C$20)/(1+$C$19))*CF41</f>
        <v>367.08707956622</v>
      </c>
      <c r="CG42" s="75" t="n">
        <f aca="false">($C$17/(1+$C$19))*$C$21*(CG41^$C$17)+((1-$C$20)/(1+$C$19))*CG41</f>
        <v>373.996657864516</v>
      </c>
      <c r="CH42" s="75" t="n">
        <f aca="false">($C$17/(1+$C$19))*$C$21*(CH41^$C$17)+((1-$C$20)/(1+$C$19))*CH41</f>
        <v>380.952434650296</v>
      </c>
      <c r="CI42" s="75" t="n">
        <f aca="false">($C$17/(1+$C$19))*$C$21*(CI41^$C$17)+((1-$C$20)/(1+$C$19))*CI41</f>
        <v>387.954172871839</v>
      </c>
      <c r="CJ42" s="75" t="n">
        <f aca="false">($C$17/(1+$C$19))*$C$21*(CJ41^$C$17)+((1-$C$20)/(1+$C$19))*CJ41</f>
        <v>395.00163942069</v>
      </c>
      <c r="CK42" s="75" t="n">
        <f aca="false">($C$17/(1+$C$19))*$C$21*(CK41^$C$17)+((1-$C$20)/(1+$C$19))*CK41</f>
        <v>402.094605021923</v>
      </c>
      <c r="CL42" s="75" t="n">
        <f aca="false">($C$17/(1+$C$19))*$C$21*(CL41^$C$17)+((1-$C$20)/(1+$C$19))*CL41</f>
        <v>409.232844128656</v>
      </c>
      <c r="CM42" s="75" t="n">
        <f aca="false">($C$17/(1+$C$19))*$C$21*(CM41^$C$17)+((1-$C$20)/(1+$C$19))*CM41</f>
        <v>416.416134820603</v>
      </c>
      <c r="CN42" s="75" t="n">
        <f aca="false">($C$17/(1+$C$19))*$C$21*(CN41^$C$17)+((1-$C$20)/(1+$C$19))*CN41</f>
        <v>423.644258706464</v>
      </c>
      <c r="CO42" s="75" t="n">
        <f aca="false">($C$17/(1+$C$19))*$C$21*(CO41^$C$17)+((1-$C$20)/(1+$C$19))*CO41</f>
        <v>430.917000829982</v>
      </c>
      <c r="CP42" s="75" t="n">
        <f aca="false">($C$17/(1+$C$19))*$C$21*(CP41^$C$17)+((1-$C$20)/(1+$C$19))*CP41</f>
        <v>438.234149579471</v>
      </c>
      <c r="CQ42" s="75" t="n">
        <f aca="false">($C$17/(1+$C$19))*$C$21*(CQ41^$C$17)+((1-$C$20)/(1+$C$19))*CQ41</f>
        <v>445.595496600669</v>
      </c>
      <c r="CR42" s="75" t="n">
        <f aca="false">($C$17/(1+$C$19))*$C$21*(CR41^$C$17)+((1-$C$20)/(1+$C$19))*CR41</f>
        <v>453.000836712753</v>
      </c>
      <c r="CS42" s="75" t="n">
        <f aca="false">($C$17/(1+$C$19))*$C$21*(CS41^$C$17)+((1-$C$20)/(1+$C$19))*CS41</f>
        <v>460.449967827364</v>
      </c>
      <c r="CT42" s="75" t="n">
        <f aca="false">($C$17/(1+$C$19))*$C$21*(CT41^$C$17)+((1-$C$20)/(1+$C$19))*CT41</f>
        <v>467.942690870522</v>
      </c>
      <c r="CU42" s="75" t="n">
        <f aca="false">($C$17/(1+$C$19))*$C$21*(CU41^$C$17)+((1-$C$20)/(1+$C$19))*CU41</f>
        <v>475.478809707277</v>
      </c>
      <c r="CV42" s="75" t="n">
        <f aca="false">($C$17/(1+$C$19))*$C$21*(CV41^$C$17)+((1-$C$20)/(1+$C$19))*CV41</f>
        <v>483.058131068989</v>
      </c>
      <c r="CW42" s="75" t="n">
        <f aca="false">($C$17/(1+$C$19))*$C$21*(CW41^$C$17)+((1-$C$20)/(1+$C$19))*CW41</f>
        <v>490.68046448312</v>
      </c>
      <c r="CX42" s="75" t="n">
        <f aca="false">($C$17/(1+$C$19))*$C$21*(CX41^$C$17)+((1-$C$20)/(1+$C$19))*CX41</f>
        <v>498.345622205419</v>
      </c>
      <c r="CY42" s="75" t="n">
        <f aca="false">($C$17/(1+$C$19))*$C$21*(CY41^$C$17)+((1-$C$20)/(1+$C$19))*CY41</f>
        <v>506.053419154396</v>
      </c>
      <c r="CZ42" s="75" t="n">
        <f aca="false">($C$17/(1+$C$19))*$C$21*(CZ41^$C$17)+((1-$C$20)/(1+$C$19))*CZ41</f>
        <v>513.803672848001</v>
      </c>
      <c r="DA42" s="75" t="n">
        <f aca="false">($C$17/(1+$C$19))*$C$21*(DA41^$C$17)+((1-$C$20)/(1+$C$19))*DA41</f>
        <v>521.596203342394</v>
      </c>
      <c r="DB42" s="74"/>
    </row>
    <row r="43" customFormat="false" ht="18.75" hidden="false" customHeight="false" outlineLevel="0" collapsed="false">
      <c r="A43" s="73" t="s">
        <v>41</v>
      </c>
      <c r="B43" s="68"/>
      <c r="C43" s="69"/>
      <c r="D43" s="70" t="n">
        <v>3</v>
      </c>
      <c r="E43" s="74" t="n">
        <f aca="false">((E42*$C$21)/($C$19+$C$20))^(1/(1-$C$17))</f>
        <v>0</v>
      </c>
      <c r="F43" s="75" t="n">
        <f aca="false">($C$17/(1+$C$19))*$C$21*(F42^$C$17)+((1-$C$20)/(1+$C$19))*F42</f>
        <v>6.29587022137636</v>
      </c>
      <c r="G43" s="75" t="n">
        <f aca="false">($C$17/(1+$C$19))*$C$21*(G42^$C$17)+((1-$C$20)/(1+$C$19))*G42</f>
        <v>8.39511306973095</v>
      </c>
      <c r="H43" s="75" t="n">
        <f aca="false">($C$17/(1+$C$19))*$C$21*(H42^$C$17)+((1-$C$20)/(1+$C$19))*H42</f>
        <v>10.4292191906498</v>
      </c>
      <c r="I43" s="75" t="n">
        <f aca="false">($C$17/(1+$C$19))*$C$21*(I42^$C$17)+((1-$C$20)/(1+$C$19))*I42</f>
        <v>12.5011090776487</v>
      </c>
      <c r="J43" s="75" t="n">
        <f aca="false">($C$17/(1+$C$19))*$C$21*(J42^$C$17)+((1-$C$20)/(1+$C$19))*J42</f>
        <v>14.6400628696357</v>
      </c>
      <c r="K43" s="75" t="n">
        <f aca="false">($C$17/(1+$C$19))*$C$21*(K42^$C$17)+((1-$C$20)/(1+$C$19))*K42</f>
        <v>16.8568309538216</v>
      </c>
      <c r="L43" s="75" t="n">
        <f aca="false">($C$17/(1+$C$19))*$C$21*(L42^$C$17)+((1-$C$20)/(1+$C$19))*L42</f>
        <v>19.1555276467959</v>
      </c>
      <c r="M43" s="75" t="n">
        <f aca="false">($C$17/(1+$C$19))*$C$21*(M42^$C$17)+((1-$C$20)/(1+$C$19))*M42</f>
        <v>21.5374290765571</v>
      </c>
      <c r="N43" s="75" t="n">
        <f aca="false">($C$17/(1+$C$19))*$C$21*(N42^$C$17)+((1-$C$20)/(1+$C$19))*N42</f>
        <v>24.0024691016377</v>
      </c>
      <c r="O43" s="75" t="n">
        <f aca="false">($C$17/(1+$C$19))*$C$21*(O42^$C$17)+((1-$C$20)/(1+$C$19))*O42</f>
        <v>26.549912071949</v>
      </c>
      <c r="P43" s="75" t="n">
        <f aca="false">($C$17/(1+$C$19))*$C$21*(P42^$C$17)+((1-$C$20)/(1+$C$19))*P42</f>
        <v>29.1786838808342</v>
      </c>
      <c r="Q43" s="75" t="n">
        <f aca="false">($C$17/(1+$C$19))*$C$21*(Q42^$C$17)+((1-$C$20)/(1+$C$19))*Q42</f>
        <v>31.8875454052713</v>
      </c>
      <c r="R43" s="75" t="n">
        <f aca="false">($C$17/(1+$C$19))*$C$21*(R42^$C$17)+((1-$C$20)/(1+$C$19))*R42</f>
        <v>34.6751873530517</v>
      </c>
      <c r="S43" s="75" t="n">
        <f aca="false">($C$17/(1+$C$19))*$C$21*(S42^$C$17)+((1-$C$20)/(1+$C$19))*S42</f>
        <v>37.540283527114</v>
      </c>
      <c r="T43" s="75" t="n">
        <f aca="false">($C$17/(1+$C$19))*$C$21*(T42^$C$17)+((1-$C$20)/(1+$C$19))*T42</f>
        <v>40.4815210633921</v>
      </c>
      <c r="U43" s="75" t="n">
        <f aca="false">($C$17/(1+$C$19))*$C$21*(U42^$C$17)+((1-$C$20)/(1+$C$19))*U42</f>
        <v>43.4976174654952</v>
      </c>
      <c r="V43" s="75" t="n">
        <f aca="false">($C$17/(1+$C$19))*$C$21*(V42^$C$17)+((1-$C$20)/(1+$C$19))*V42</f>
        <v>46.5873298700532</v>
      </c>
      <c r="W43" s="75" t="n">
        <f aca="false">($C$17/(1+$C$19))*$C$21*(W42^$C$17)+((1-$C$20)/(1+$C$19))*W42</f>
        <v>49.7494596579998</v>
      </c>
      <c r="X43" s="75" t="n">
        <f aca="false">($C$17/(1+$C$19))*$C$21*(X42^$C$17)+((1-$C$20)/(1+$C$19))*X42</f>
        <v>52.9828542506118</v>
      </c>
      <c r="Y43" s="75" t="n">
        <f aca="false">($C$17/(1+$C$19))*$C$21*(Y42^$C$17)+((1-$C$20)/(1+$C$19))*Y42</f>
        <v>56.2864072014608</v>
      </c>
      <c r="Z43" s="75" t="n">
        <f aca="false">($C$17/(1+$C$19))*$C$21*(Z42^$C$17)+((1-$C$20)/(1+$C$19))*Z42</f>
        <v>59.6590572682209</v>
      </c>
      <c r="AA43" s="75" t="n">
        <f aca="false">($C$17/(1+$C$19))*$C$21*(AA42^$C$17)+((1-$C$20)/(1+$C$19))*AA42</f>
        <v>63.0997868911125</v>
      </c>
      <c r="AB43" s="75" t="n">
        <f aca="false">($C$17/(1+$C$19))*$C$21*(AB42^$C$17)+((1-$C$20)/(1+$C$19))*AB42</f>
        <v>66.6076203466802</v>
      </c>
      <c r="AC43" s="75" t="n">
        <f aca="false">($C$17/(1+$C$19))*$C$21*(AC42^$C$17)+((1-$C$20)/(1+$C$19))*AC42</f>
        <v>70.1816217466931</v>
      </c>
      <c r="AD43" s="75" t="n">
        <f aca="false">($C$17/(1+$C$19))*$C$21*(AD42^$C$17)+((1-$C$20)/(1+$C$19))*AD42</f>
        <v>73.8208929891882</v>
      </c>
      <c r="AE43" s="75" t="n">
        <f aca="false">($C$17/(1+$C$19))*$C$21*(AE42^$C$17)+((1-$C$20)/(1+$C$19))*AE42</f>
        <v>77.5245717283825</v>
      </c>
      <c r="AF43" s="75" t="n">
        <f aca="false">($C$17/(1+$C$19))*$C$21*(AF42^$C$17)+((1-$C$20)/(1+$C$19))*AF42</f>
        <v>81.2918294041078</v>
      </c>
      <c r="AG43" s="75" t="n">
        <f aca="false">($C$17/(1+$C$19))*$C$21*(AG42^$C$17)+((1-$C$20)/(1+$C$19))*AG42</f>
        <v>85.1218693544657</v>
      </c>
      <c r="AH43" s="75" t="n">
        <f aca="false">($C$17/(1+$C$19))*$C$21*(AH42^$C$17)+((1-$C$20)/(1+$C$19))*AH42</f>
        <v>89.0139250243641</v>
      </c>
      <c r="AI43" s="75" t="n">
        <f aca="false">($C$17/(1+$C$19))*$C$21*(AI42^$C$17)+((1-$C$20)/(1+$C$19))*AI42</f>
        <v>92.9672582754364</v>
      </c>
      <c r="AJ43" s="75" t="n">
        <f aca="false">($C$17/(1+$C$19))*$C$21*(AJ42^$C$17)+((1-$C$20)/(1+$C$19))*AJ42</f>
        <v>96.981157798247</v>
      </c>
      <c r="AK43" s="75" t="n">
        <f aca="false">($C$17/(1+$C$19))*$C$21*(AK42^$C$17)+((1-$C$20)/(1+$C$19))*AK42</f>
        <v>101.054937624787</v>
      </c>
      <c r="AL43" s="75" t="n">
        <f aca="false">($C$17/(1+$C$19))*$C$21*(AL42^$C$17)+((1-$C$20)/(1+$C$19))*AL42</f>
        <v>105.187935737497</v>
      </c>
      <c r="AM43" s="75" t="n">
        <f aca="false">($C$17/(1+$C$19))*$C$21*(AM42^$C$17)+((1-$C$20)/(1+$C$19))*AM42</f>
        <v>109.379512770028</v>
      </c>
      <c r="AN43" s="75" t="n">
        <f aca="false">($C$17/(1+$C$19))*$C$21*(AN42^$C$17)+((1-$C$20)/(1+$C$19))*AN42</f>
        <v>113.629050794461</v>
      </c>
      <c r="AO43" s="75" t="n">
        <f aca="false">($C$17/(1+$C$19))*$C$21*(AO42^$C$17)+((1-$C$20)/(1+$C$19))*AO42</f>
        <v>117.935952189474</v>
      </c>
      <c r="AP43" s="75" t="n">
        <f aca="false">($C$17/(1+$C$19))*$C$21*(AP42^$C$17)+((1-$C$20)/(1+$C$19))*AP42</f>
        <v>122.299638584021</v>
      </c>
      <c r="AQ43" s="75" t="n">
        <f aca="false">($C$17/(1+$C$19))*$C$21*(AQ42^$C$17)+((1-$C$20)/(1+$C$19))*AQ42</f>
        <v>126.719549871186</v>
      </c>
      <c r="AR43" s="75" t="n">
        <f aca="false">($C$17/(1+$C$19))*$C$21*(AR42^$C$17)+((1-$C$20)/(1+$C$19))*AR42</f>
        <v>131.195143287171</v>
      </c>
      <c r="AS43" s="75" t="n">
        <f aca="false">($C$17/(1+$C$19))*$C$21*(AS42^$C$17)+((1-$C$20)/(1+$C$19))*AS42</f>
        <v>135.725892550622</v>
      </c>
      <c r="AT43" s="75" t="n">
        <f aca="false">($C$17/(1+$C$19))*$C$21*(AT42^$C$17)+((1-$C$20)/(1+$C$19))*AT42</f>
        <v>140.311287057804</v>
      </c>
      <c r="AU43" s="75" t="n">
        <f aca="false">($C$17/(1+$C$19))*$C$21*(AU42^$C$17)+((1-$C$20)/(1+$C$19))*AU42</f>
        <v>144.950831129468</v>
      </c>
      <c r="AV43" s="75" t="n">
        <f aca="false">($C$17/(1+$C$19))*$C$21*(AV42^$C$17)+((1-$C$20)/(1+$C$19))*AV42</f>
        <v>149.644043305542</v>
      </c>
      <c r="AW43" s="75" t="n">
        <f aca="false">($C$17/(1+$C$19))*$C$21*(AW42^$C$17)+((1-$C$20)/(1+$C$19))*AW42</f>
        <v>154.390455684067</v>
      </c>
      <c r="AX43" s="75" t="n">
        <f aca="false">($C$17/(1+$C$19))*$C$21*(AX42^$C$17)+((1-$C$20)/(1+$C$19))*AX42</f>
        <v>159.189613301088</v>
      </c>
      <c r="AY43" s="75" t="n">
        <f aca="false">($C$17/(1+$C$19))*$C$21*(AY42^$C$17)+((1-$C$20)/(1+$C$19))*AY42</f>
        <v>164.041073548471</v>
      </c>
      <c r="AZ43" s="75" t="n">
        <f aca="false">($C$17/(1+$C$19))*$C$21*(AZ42^$C$17)+((1-$C$20)/(1+$C$19))*AZ42</f>
        <v>168.944405626859</v>
      </c>
      <c r="BA43" s="75" t="n">
        <f aca="false">($C$17/(1+$C$19))*$C$21*(BA42^$C$17)+((1-$C$20)/(1+$C$19))*BA42</f>
        <v>173.899190031195</v>
      </c>
      <c r="BB43" s="75" t="n">
        <f aca="false">($C$17/(1+$C$19))*$C$21*(BB42^$C$17)+((1-$C$20)/(1+$C$19))*BB42</f>
        <v>178.905018066465</v>
      </c>
      <c r="BC43" s="75" t="n">
        <f aca="false">($C$17/(1+$C$19))*$C$21*(BC42^$C$17)+((1-$C$20)/(1+$C$19))*BC42</f>
        <v>183.9614913915</v>
      </c>
      <c r="BD43" s="75" t="n">
        <f aca="false">($C$17/(1+$C$19))*$C$21*(BD42^$C$17)+((1-$C$20)/(1+$C$19))*BD42</f>
        <v>189.068221588837</v>
      </c>
      <c r="BE43" s="75" t="n">
        <f aca="false">($C$17/(1+$C$19))*$C$21*(BE42^$C$17)+((1-$C$20)/(1+$C$19))*BE42</f>
        <v>194.22482975882</v>
      </c>
      <c r="BF43" s="75" t="n">
        <f aca="false">($C$17/(1+$C$19))*$C$21*(BF42^$C$17)+((1-$C$20)/(1+$C$19))*BF42</f>
        <v>199.430946136259</v>
      </c>
      <c r="BG43" s="75" t="n">
        <f aca="false">($C$17/(1+$C$19))*$C$21*(BG42^$C$17)+((1-$C$20)/(1+$C$19))*BG42</f>
        <v>204.6862097281</v>
      </c>
      <c r="BH43" s="75" t="n">
        <f aca="false">($C$17/(1+$C$19))*$C$21*(BH42^$C$17)+((1-$C$20)/(1+$C$19))*BH42</f>
        <v>209.990267970674</v>
      </c>
      <c r="BI43" s="75" t="n">
        <f aca="false">($C$17/(1+$C$19))*$C$21*(BI42^$C$17)+((1-$C$20)/(1+$C$19))*BI42</f>
        <v>215.342776405224</v>
      </c>
      <c r="BJ43" s="75" t="n">
        <f aca="false">($C$17/(1+$C$19))*$C$21*(BJ42^$C$17)+((1-$C$20)/(1+$C$19))*BJ42</f>
        <v>220.743398370501</v>
      </c>
      <c r="BK43" s="75" t="n">
        <f aca="false">($C$17/(1+$C$19))*$C$21*(BK42^$C$17)+((1-$C$20)/(1+$C$19))*BK42</f>
        <v>226.191804711291</v>
      </c>
      <c r="BL43" s="75" t="n">
        <f aca="false">($C$17/(1+$C$19))*$C$21*(BL42^$C$17)+((1-$C$20)/(1+$C$19))*BL42</f>
        <v>231.687673501877</v>
      </c>
      <c r="BM43" s="75" t="n">
        <f aca="false">($C$17/(1+$C$19))*$C$21*(BM42^$C$17)+((1-$C$20)/(1+$C$19))*BM42</f>
        <v>237.23068978345</v>
      </c>
      <c r="BN43" s="75" t="n">
        <f aca="false">($C$17/(1+$C$19))*$C$21*(BN42^$C$17)+((1-$C$20)/(1+$C$19))*BN42</f>
        <v>242.820545314614</v>
      </c>
      <c r="BO43" s="75" t="n">
        <f aca="false">($C$17/(1+$C$19))*$C$21*(BO42^$C$17)+((1-$C$20)/(1+$C$19))*BO42</f>
        <v>248.456938334149</v>
      </c>
      <c r="BP43" s="75" t="n">
        <f aca="false">($C$17/(1+$C$19))*$C$21*(BP42^$C$17)+((1-$C$20)/(1+$C$19))*BP42</f>
        <v>254.139573335294</v>
      </c>
      <c r="BQ43" s="75" t="n">
        <f aca="false">($C$17/(1+$C$19))*$C$21*(BQ42^$C$17)+((1-$C$20)/(1+$C$19))*BQ42</f>
        <v>259.868160850834</v>
      </c>
      <c r="BR43" s="75" t="n">
        <f aca="false">($C$17/(1+$C$19))*$C$21*(BR42^$C$17)+((1-$C$20)/(1+$C$19))*BR42</f>
        <v>265.642417248357</v>
      </c>
      <c r="BS43" s="75" t="n">
        <f aca="false">($C$17/(1+$C$19))*$C$21*(BS42^$C$17)+((1-$C$20)/(1+$C$19))*BS42</f>
        <v>271.462064535061</v>
      </c>
      <c r="BT43" s="75" t="n">
        <f aca="false">($C$17/(1+$C$19))*$C$21*(BT42^$C$17)+((1-$C$20)/(1+$C$19))*BT42</f>
        <v>277.326830171564</v>
      </c>
      <c r="BU43" s="75" t="n">
        <f aca="false">($C$17/(1+$C$19))*$C$21*(BU42^$C$17)+((1-$C$20)/(1+$C$19))*BU42</f>
        <v>283.236446894186</v>
      </c>
      <c r="BV43" s="75" t="n">
        <f aca="false">($C$17/(1+$C$19))*$C$21*(BV42^$C$17)+((1-$C$20)/(1+$C$19))*BV42</f>
        <v>289.19065254522</v>
      </c>
      <c r="BW43" s="75" t="n">
        <f aca="false">($C$17/(1+$C$19))*$C$21*(BW42^$C$17)+((1-$C$20)/(1+$C$19))*BW42</f>
        <v>295.189189910745</v>
      </c>
      <c r="BX43" s="75" t="n">
        <f aca="false">($C$17/(1+$C$19))*$C$21*(BX42^$C$17)+((1-$C$20)/(1+$C$19))*BX42</f>
        <v>301.231806565543</v>
      </c>
      <c r="BY43" s="75" t="n">
        <f aca="false">($C$17/(1+$C$19))*$C$21*(BY42^$C$17)+((1-$C$20)/(1+$C$19))*BY42</f>
        <v>307.318254724754</v>
      </c>
      <c r="BZ43" s="75" t="n">
        <f aca="false">($C$17/(1+$C$19))*$C$21*(BZ42^$C$17)+((1-$C$20)/(1+$C$19))*BZ42</f>
        <v>313.448291101863</v>
      </c>
      <c r="CA43" s="75" t="n">
        <f aca="false">($C$17/(1+$C$19))*$C$21*(CA42^$C$17)+((1-$C$20)/(1+$C$19))*CA42</f>
        <v>319.621676772715</v>
      </c>
      <c r="CB43" s="75" t="n">
        <f aca="false">($C$17/(1+$C$19))*$C$21*(CB42^$C$17)+((1-$C$20)/(1+$C$19))*CB42</f>
        <v>325.838177045207</v>
      </c>
      <c r="CC43" s="75" t="n">
        <f aca="false">($C$17/(1+$C$19))*$C$21*(CC42^$C$17)+((1-$C$20)/(1+$C$19))*CC42</f>
        <v>332.097561334373</v>
      </c>
      <c r="CD43" s="75" t="n">
        <f aca="false">($C$17/(1+$C$19))*$C$21*(CD42^$C$17)+((1-$C$20)/(1+$C$19))*CD42</f>
        <v>338.399603042568</v>
      </c>
      <c r="CE43" s="75" t="n">
        <f aca="false">($C$17/(1+$C$19))*$C$21*(CE42^$C$17)+((1-$C$20)/(1+$C$19))*CE42</f>
        <v>344.744079444502</v>
      </c>
      <c r="CF43" s="75" t="n">
        <f aca="false">($C$17/(1+$C$19))*$C$21*(CF42^$C$17)+((1-$C$20)/(1+$C$19))*CF42</f>
        <v>351.130771576858</v>
      </c>
      <c r="CG43" s="75" t="n">
        <f aca="false">($C$17/(1+$C$19))*$C$21*(CG42^$C$17)+((1-$C$20)/(1+$C$19))*CG42</f>
        <v>357.559464132278</v>
      </c>
      <c r="CH43" s="75" t="n">
        <f aca="false">($C$17/(1+$C$19))*$C$21*(CH42^$C$17)+((1-$C$20)/(1+$C$19))*CH42</f>
        <v>364.029945357488</v>
      </c>
      <c r="CI43" s="75" t="n">
        <f aca="false">($C$17/(1+$C$19))*$C$21*(CI42^$C$17)+((1-$C$20)/(1+$C$19))*CI42</f>
        <v>370.542006955361</v>
      </c>
      <c r="CJ43" s="75" t="n">
        <f aca="false">($C$17/(1+$C$19))*$C$21*(CJ42^$C$17)+((1-$C$20)/(1+$C$19))*CJ42</f>
        <v>377.095443990729</v>
      </c>
      <c r="CK43" s="75" t="n">
        <f aca="false">($C$17/(1+$C$19))*$C$21*(CK42^$C$17)+((1-$C$20)/(1+$C$19))*CK42</f>
        <v>383.690054799744</v>
      </c>
      <c r="CL43" s="75" t="n">
        <f aca="false">($C$17/(1+$C$19))*$C$21*(CL42^$C$17)+((1-$C$20)/(1+$C$19))*CL42</f>
        <v>390.32564090265</v>
      </c>
      <c r="CM43" s="75" t="n">
        <f aca="false">($C$17/(1+$C$19))*$C$21*(CM42^$C$17)+((1-$C$20)/(1+$C$19))*CM42</f>
        <v>397.002006919769</v>
      </c>
      <c r="CN43" s="75" t="n">
        <f aca="false">($C$17/(1+$C$19))*$C$21*(CN42^$C$17)+((1-$C$20)/(1+$C$19))*CN42</f>
        <v>403.718960490573</v>
      </c>
      <c r="CO43" s="75" t="n">
        <f aca="false">($C$17/(1+$C$19))*$C$21*(CO42^$C$17)+((1-$C$20)/(1+$C$19))*CO42</f>
        <v>410.476312195692</v>
      </c>
      <c r="CP43" s="75" t="n">
        <f aca="false">($C$17/(1+$C$19))*$C$21*(CP42^$C$17)+((1-$C$20)/(1+$C$19))*CP42</f>
        <v>417.273875481718</v>
      </c>
      <c r="CQ43" s="75" t="n">
        <f aca="false">($C$17/(1+$C$19))*$C$21*(CQ42^$C$17)+((1-$C$20)/(1+$C$19))*CQ42</f>
        <v>424.111466588684</v>
      </c>
      <c r="CR43" s="75" t="n">
        <f aca="false">($C$17/(1+$C$19))*$C$21*(CR42^$C$17)+((1-$C$20)/(1+$C$19))*CR42</f>
        <v>430.988904480092</v>
      </c>
      <c r="CS43" s="75" t="n">
        <f aca="false">($C$17/(1+$C$19))*$C$21*(CS42^$C$17)+((1-$C$20)/(1+$C$19))*CS42</f>
        <v>437.906010775382</v>
      </c>
      <c r="CT43" s="75" t="n">
        <f aca="false">($C$17/(1+$C$19))*$C$21*(CT42^$C$17)+((1-$C$20)/(1+$C$19))*CT42</f>
        <v>444.862609684728</v>
      </c>
      <c r="CU43" s="75" t="n">
        <f aca="false">($C$17/(1+$C$19))*$C$21*(CU42^$C$17)+((1-$C$20)/(1+$C$19))*CU42</f>
        <v>451.858527946056</v>
      </c>
      <c r="CV43" s="75" t="n">
        <f aca="false">($C$17/(1+$C$19))*$C$21*(CV42^$C$17)+((1-$C$20)/(1+$C$19))*CV42</f>
        <v>458.893594764203</v>
      </c>
      <c r="CW43" s="75" t="n">
        <f aca="false">($C$17/(1+$C$19))*$C$21*(CW42^$C$17)+((1-$C$20)/(1+$C$19))*CW42</f>
        <v>465.967641752106</v>
      </c>
      <c r="CX43" s="75" t="n">
        <f aca="false">($C$17/(1+$C$19))*$C$21*(CX42^$C$17)+((1-$C$20)/(1+$C$19))*CX42</f>
        <v>473.080502873944</v>
      </c>
      <c r="CY43" s="75" t="n">
        <f aca="false">($C$17/(1+$C$19))*$C$21*(CY42^$C$17)+((1-$C$20)/(1+$C$19))*CY42</f>
        <v>480.232014390151</v>
      </c>
      <c r="CZ43" s="75" t="n">
        <f aca="false">($C$17/(1+$C$19))*$C$21*(CZ42^$C$17)+((1-$C$20)/(1+$C$19))*CZ42</f>
        <v>487.422014804221</v>
      </c>
      <c r="DA43" s="75" t="n">
        <f aca="false">($C$17/(1+$C$19))*$C$21*(DA42^$C$17)+((1-$C$20)/(1+$C$19))*DA42</f>
        <v>494.650344811222</v>
      </c>
      <c r="DB43" s="74"/>
    </row>
    <row r="44" customFormat="false" ht="15" hidden="false" customHeight="false" outlineLevel="0" collapsed="false">
      <c r="B44" s="76"/>
      <c r="C44" s="16"/>
      <c r="D44" s="70" t="n">
        <v>4</v>
      </c>
      <c r="E44" s="74" t="n">
        <f aca="false">((E43*$C$21)/($C$19+$C$20))^(1/(1-$C$17))</f>
        <v>0</v>
      </c>
      <c r="F44" s="75" t="n">
        <f aca="false">($C$17/(1+$C$19))*$C$21*(F43^$C$17)+((1-$C$20)/(1+$C$19))*F43</f>
        <v>9.22231797586279</v>
      </c>
      <c r="G44" s="75" t="n">
        <f aca="false">($C$17/(1+$C$19))*$C$21*(G43^$C$17)+((1-$C$20)/(1+$C$19))*G43</f>
        <v>11.5221397446529</v>
      </c>
      <c r="H44" s="75" t="n">
        <f aca="false">($C$17/(1+$C$19))*$C$21*(H43^$C$17)+((1-$C$20)/(1+$C$19))*H43</f>
        <v>13.6964863086725</v>
      </c>
      <c r="I44" s="75" t="n">
        <f aca="false">($C$17/(1+$C$19))*$C$21*(I43^$C$17)+((1-$C$20)/(1+$C$19))*I43</f>
        <v>15.8734174455339</v>
      </c>
      <c r="J44" s="75" t="n">
        <f aca="false">($C$17/(1+$C$19))*$C$21*(J43^$C$17)+((1-$C$20)/(1+$C$19))*J43</f>
        <v>18.091220267441</v>
      </c>
      <c r="K44" s="75" t="n">
        <f aca="false">($C$17/(1+$C$19))*$C$21*(K43^$C$17)+((1-$C$20)/(1+$C$19))*K43</f>
        <v>20.3652764397471</v>
      </c>
      <c r="L44" s="75" t="n">
        <f aca="false">($C$17/(1+$C$19))*$C$21*(L43^$C$17)+((1-$C$20)/(1+$C$19))*L43</f>
        <v>22.7025652345541</v>
      </c>
      <c r="M44" s="75" t="n">
        <f aca="false">($C$17/(1+$C$19))*$C$21*(M43^$C$17)+((1-$C$20)/(1+$C$19))*M43</f>
        <v>25.1063431328215</v>
      </c>
      <c r="N44" s="75" t="n">
        <f aca="false">($C$17/(1+$C$19))*$C$21*(N43^$C$17)+((1-$C$20)/(1+$C$19))*N43</f>
        <v>27.57801552902</v>
      </c>
      <c r="O44" s="75" t="n">
        <f aca="false">($C$17/(1+$C$19))*$C$21*(O43^$C$17)+((1-$C$20)/(1+$C$19))*O43</f>
        <v>30.117996076206</v>
      </c>
      <c r="P44" s="75" t="n">
        <f aca="false">($C$17/(1+$C$19))*$C$21*(P43^$C$17)+((1-$C$20)/(1+$C$19))*P43</f>
        <v>32.7261410802979</v>
      </c>
      <c r="Q44" s="75" t="n">
        <f aca="false">($C$17/(1+$C$19))*$C$21*(Q43^$C$17)+((1-$C$20)/(1+$C$19))*Q43</f>
        <v>35.4019850800618</v>
      </c>
      <c r="R44" s="75" t="n">
        <f aca="false">($C$17/(1+$C$19))*$C$21*(R43^$C$17)+((1-$C$20)/(1+$C$19))*R43</f>
        <v>38.1448755212477</v>
      </c>
      <c r="S44" s="75" t="n">
        <f aca="false">($C$17/(1+$C$19))*$C$21*(S43^$C$17)+((1-$C$20)/(1+$C$19))*S43</f>
        <v>40.9540528752143</v>
      </c>
      <c r="T44" s="75" t="n">
        <f aca="false">($C$17/(1+$C$19))*$C$21*(T43^$C$17)+((1-$C$20)/(1+$C$19))*T43</f>
        <v>43.8286997427223</v>
      </c>
      <c r="U44" s="75" t="n">
        <f aca="false">($C$17/(1+$C$19))*$C$21*(U43^$C$17)+((1-$C$20)/(1+$C$19))*U43</f>
        <v>46.7679715970794</v>
      </c>
      <c r="V44" s="75" t="n">
        <f aca="false">($C$17/(1+$C$19))*$C$21*(V43^$C$17)+((1-$C$20)/(1+$C$19))*V43</f>
        <v>49.7710162938874</v>
      </c>
      <c r="W44" s="75" t="n">
        <f aca="false">($C$17/(1+$C$19))*$C$21*(W43^$C$17)+((1-$C$20)/(1+$C$19))*W43</f>
        <v>52.836986521032</v>
      </c>
      <c r="X44" s="75" t="n">
        <f aca="false">($C$17/(1+$C$19))*$C$21*(X43^$C$17)+((1-$C$20)/(1+$C$19))*X43</f>
        <v>55.9650477144377</v>
      </c>
      <c r="Y44" s="75" t="n">
        <f aca="false">($C$17/(1+$C$19))*$C$21*(Y43^$C$17)+((1-$C$20)/(1+$C$19))*Y43</f>
        <v>59.1543830109202</v>
      </c>
      <c r="Z44" s="75" t="n">
        <f aca="false">($C$17/(1+$C$19))*$C$21*(Z43^$C$17)+((1-$C$20)/(1+$C$19))*Z43</f>
        <v>62.404196239235</v>
      </c>
      <c r="AA44" s="75" t="n">
        <f aca="false">($C$17/(1+$C$19))*$C$21*(AA43^$C$17)+((1-$C$20)/(1+$C$19))*AA43</f>
        <v>65.7137136001293</v>
      </c>
      <c r="AB44" s="75" t="n">
        <f aca="false">($C$17/(1+$C$19))*$C$21*(AB43^$C$17)+((1-$C$20)/(1+$C$19))*AB43</f>
        <v>69.082184465797</v>
      </c>
      <c r="AC44" s="75" t="n">
        <f aca="false">($C$17/(1+$C$19))*$C$21*(AC43^$C$17)+((1-$C$20)/(1+$C$19))*AC43</f>
        <v>72.5088815875151</v>
      </c>
      <c r="AD44" s="75" t="n">
        <f aca="false">($C$17/(1+$C$19))*$C$21*(AD43^$C$17)+((1-$C$20)/(1+$C$19))*AD43</f>
        <v>75.993100907539</v>
      </c>
      <c r="AE44" s="75" t="n">
        <f aca="false">($C$17/(1+$C$19))*$C$21*(AE43^$C$17)+((1-$C$20)/(1+$C$19))*AE43</f>
        <v>79.5341611096756</v>
      </c>
      <c r="AF44" s="75" t="n">
        <f aca="false">($C$17/(1+$C$19))*$C$21*(AF43^$C$17)+((1-$C$20)/(1+$C$19))*AF43</f>
        <v>83.1314030013469</v>
      </c>
      <c r="AG44" s="75" t="n">
        <f aca="false">($C$17/(1+$C$19))*$C$21*(AG43^$C$17)+((1-$C$20)/(1+$C$19))*AG43</f>
        <v>86.7841887915432</v>
      </c>
      <c r="AH44" s="75" t="n">
        <f aca="false">($C$17/(1+$C$19))*$C$21*(AH43^$C$17)+((1-$C$20)/(1+$C$19))*AH43</f>
        <v>90.4919013094383</v>
      </c>
      <c r="AI44" s="75" t="n">
        <f aca="false">($C$17/(1+$C$19))*$C$21*(AI43^$C$17)+((1-$C$20)/(1+$C$19))*AI43</f>
        <v>94.2539431947735</v>
      </c>
      <c r="AJ44" s="75" t="n">
        <f aca="false">($C$17/(1+$C$19))*$C$21*(AJ43^$C$17)+((1-$C$20)/(1+$C$19))*AJ43</f>
        <v>98.0697360815179</v>
      </c>
      <c r="AK44" s="75" t="n">
        <f aca="false">($C$17/(1+$C$19))*$C$21*(AK43^$C$17)+((1-$C$20)/(1+$C$19))*AK43</f>
        <v>101.938719789533</v>
      </c>
      <c r="AL44" s="75" t="n">
        <f aca="false">($C$17/(1+$C$19))*$C$21*(AL43^$C$17)+((1-$C$20)/(1+$C$19))*AL43</f>
        <v>105.860351534164</v>
      </c>
      <c r="AM44" s="75" t="n">
        <f aca="false">($C$17/(1+$C$19))*$C$21*(AM43^$C$17)+((1-$C$20)/(1+$C$19))*AM43</f>
        <v>109.834105160253</v>
      </c>
      <c r="AN44" s="75" t="n">
        <f aca="false">($C$17/(1+$C$19))*$C$21*(AN43^$C$17)+((1-$C$20)/(1+$C$19))*AN43</f>
        <v>113.859470404639</v>
      </c>
      <c r="AO44" s="75" t="n">
        <f aca="false">($C$17/(1+$C$19))*$C$21*(AO43^$C$17)+((1-$C$20)/(1+$C$19))*AO43</f>
        <v>117.935952189474</v>
      </c>
      <c r="AP44" s="75" t="n">
        <f aca="false">($C$17/(1+$C$19))*$C$21*(AP43^$C$17)+((1-$C$20)/(1+$C$19))*AP43</f>
        <v>122.063069947458</v>
      </c>
      <c r="AQ44" s="75" t="n">
        <f aca="false">($C$17/(1+$C$19))*$C$21*(AQ43^$C$17)+((1-$C$20)/(1+$C$19))*AQ43</f>
        <v>126.240356979222</v>
      </c>
      <c r="AR44" s="75" t="n">
        <f aca="false">($C$17/(1+$C$19))*$C$21*(AR43^$C$17)+((1-$C$20)/(1+$C$19))*AR43</f>
        <v>130.46735984252</v>
      </c>
      <c r="AS44" s="75" t="n">
        <f aca="false">($C$17/(1+$C$19))*$C$21*(AS43^$C$17)+((1-$C$20)/(1+$C$19))*AS43</f>
        <v>134.743637772432</v>
      </c>
      <c r="AT44" s="75" t="n">
        <f aca="false">($C$17/(1+$C$19))*$C$21*(AT43^$C$17)+((1-$C$20)/(1+$C$19))*AT43</f>
        <v>139.068762131566</v>
      </c>
      <c r="AU44" s="75" t="n">
        <f aca="false">($C$17/(1+$C$19))*$C$21*(AU43^$C$17)+((1-$C$20)/(1+$C$19))*AU43</f>
        <v>143.442315889023</v>
      </c>
      <c r="AV44" s="75" t="n">
        <f aca="false">($C$17/(1+$C$19))*$C$21*(AV43^$C$17)+((1-$C$20)/(1+$C$19))*AV43</f>
        <v>147.863893126847</v>
      </c>
      <c r="AW44" s="75" t="n">
        <f aca="false">($C$17/(1+$C$19))*$C$21*(AW43^$C$17)+((1-$C$20)/(1+$C$19))*AW43</f>
        <v>152.333098572572</v>
      </c>
      <c r="AX44" s="75" t="n">
        <f aca="false">($C$17/(1+$C$19))*$C$21*(AX43^$C$17)+((1-$C$20)/(1+$C$19))*AX43</f>
        <v>156.849547156541</v>
      </c>
      <c r="AY44" s="75" t="n">
        <f aca="false">($C$17/(1+$C$19))*$C$21*(AY43^$C$17)+((1-$C$20)/(1+$C$19))*AY43</f>
        <v>161.412863592619</v>
      </c>
      <c r="AZ44" s="75" t="n">
        <f aca="false">($C$17/(1+$C$19))*$C$21*(AZ43^$C$17)+((1-$C$20)/(1+$C$19))*AZ43</f>
        <v>166.022681981012</v>
      </c>
      <c r="BA44" s="75" t="n">
        <f aca="false">($C$17/(1+$C$19))*$C$21*(BA43^$C$17)+((1-$C$20)/(1+$C$19))*BA43</f>
        <v>170.678645431917</v>
      </c>
      <c r="BB44" s="75" t="n">
        <f aca="false">($C$17/(1+$C$19))*$C$21*(BB43^$C$17)+((1-$C$20)/(1+$C$19))*BB43</f>
        <v>175.380405708795</v>
      </c>
      <c r="BC44" s="75" t="n">
        <f aca="false">($C$17/(1+$C$19))*$C$21*(BC43^$C$17)+((1-$C$20)/(1+$C$19))*BC43</f>
        <v>180.127622890119</v>
      </c>
      <c r="BD44" s="75" t="n">
        <f aca="false">($C$17/(1+$C$19))*$C$21*(BD43^$C$17)+((1-$C$20)/(1+$C$19))*BD43</f>
        <v>184.919965048499</v>
      </c>
      <c r="BE44" s="75" t="n">
        <f aca="false">($C$17/(1+$C$19))*$C$21*(BE43^$C$17)+((1-$C$20)/(1+$C$19))*BE43</f>
        <v>189.757107946158</v>
      </c>
      <c r="BF44" s="75" t="n">
        <f aca="false">($C$17/(1+$C$19))*$C$21*(BF43^$C$17)+((1-$C$20)/(1+$C$19))*BF43</f>
        <v>194.638734745784</v>
      </c>
      <c r="BG44" s="75" t="n">
        <f aca="false">($C$17/(1+$C$19))*$C$21*(BG43^$C$17)+((1-$C$20)/(1+$C$19))*BG43</f>
        <v>199.564535735853</v>
      </c>
      <c r="BH44" s="75" t="n">
        <f aca="false">($C$17/(1+$C$19))*$C$21*(BH43^$C$17)+((1-$C$20)/(1+$C$19))*BH43</f>
        <v>204.53420806955</v>
      </c>
      <c r="BI44" s="75" t="n">
        <f aca="false">($C$17/(1+$C$19))*$C$21*(BI43^$C$17)+((1-$C$20)/(1+$C$19))*BI43</f>
        <v>209.547455516505</v>
      </c>
      <c r="BJ44" s="75" t="n">
        <f aca="false">($C$17/(1+$C$19))*$C$21*(BJ43^$C$17)+((1-$C$20)/(1+$C$19))*BJ43</f>
        <v>214.603988226573</v>
      </c>
      <c r="BK44" s="75" t="n">
        <f aca="false">($C$17/(1+$C$19))*$C$21*(BK43^$C$17)+((1-$C$20)/(1+$C$19))*BK43</f>
        <v>219.703522504962</v>
      </c>
      <c r="BL44" s="75" t="n">
        <f aca="false">($C$17/(1+$C$19))*$C$21*(BL43^$C$17)+((1-$C$20)/(1+$C$19))*BL43</f>
        <v>224.84578059805</v>
      </c>
      <c r="BM44" s="75" t="n">
        <f aca="false">($C$17/(1+$C$19))*$C$21*(BM43^$C$17)+((1-$C$20)/(1+$C$19))*BM43</f>
        <v>230.030490489272</v>
      </c>
      <c r="BN44" s="75" t="n">
        <f aca="false">($C$17/(1+$C$19))*$C$21*(BN43^$C$17)+((1-$C$20)/(1+$C$19))*BN43</f>
        <v>235.257385704499</v>
      </c>
      <c r="BO44" s="75" t="n">
        <f aca="false">($C$17/(1+$C$19))*$C$21*(BO43^$C$17)+((1-$C$20)/(1+$C$19))*BO43</f>
        <v>240.526205126367</v>
      </c>
      <c r="BP44" s="75" t="n">
        <f aca="false">($C$17/(1+$C$19))*$C$21*(BP43^$C$17)+((1-$C$20)/(1+$C$19))*BP43</f>
        <v>245.836692817062</v>
      </c>
      <c r="BQ44" s="75" t="n">
        <f aca="false">($C$17/(1+$C$19))*$C$21*(BQ43^$C$17)+((1-$C$20)/(1+$C$19))*BQ43</f>
        <v>251.188597849069</v>
      </c>
      <c r="BR44" s="75" t="n">
        <f aca="false">($C$17/(1+$C$19))*$C$21*(BR43^$C$17)+((1-$C$20)/(1+$C$19))*BR43</f>
        <v>256.581674143462</v>
      </c>
      <c r="BS44" s="75" t="n">
        <f aca="false">($C$17/(1+$C$19))*$C$21*(BS43^$C$17)+((1-$C$20)/(1+$C$19))*BS43</f>
        <v>262.015680315312</v>
      </c>
      <c r="BT44" s="75" t="n">
        <f aca="false">($C$17/(1+$C$19))*$C$21*(BT43^$C$17)+((1-$C$20)/(1+$C$19))*BT43</f>
        <v>267.490379525818</v>
      </c>
      <c r="BU44" s="75" t="n">
        <f aca="false">($C$17/(1+$C$19))*$C$21*(BU43^$C$17)+((1-$C$20)/(1+$C$19))*BU43</f>
        <v>273.005539340813</v>
      </c>
      <c r="BV44" s="75" t="n">
        <f aca="false">($C$17/(1+$C$19))*$C$21*(BV43^$C$17)+((1-$C$20)/(1+$C$19))*BV43</f>
        <v>278.560931595294</v>
      </c>
      <c r="BW44" s="75" t="n">
        <f aca="false">($C$17/(1+$C$19))*$C$21*(BW43^$C$17)+((1-$C$20)/(1+$C$19))*BW43</f>
        <v>284.15633226366</v>
      </c>
      <c r="BX44" s="75" t="n">
        <f aca="false">($C$17/(1+$C$19))*$C$21*(BX43^$C$17)+((1-$C$20)/(1+$C$19))*BX43</f>
        <v>289.791521335351</v>
      </c>
      <c r="BY44" s="75" t="n">
        <f aca="false">($C$17/(1+$C$19))*$C$21*(BY43^$C$17)+((1-$C$20)/(1+$C$19))*BY43</f>
        <v>295.466282695626</v>
      </c>
      <c r="BZ44" s="75" t="n">
        <f aca="false">($C$17/(1+$C$19))*$C$21*(BZ43^$C$17)+((1-$C$20)/(1+$C$19))*BZ43</f>
        <v>301.180404011189</v>
      </c>
      <c r="CA44" s="75" t="n">
        <f aca="false">($C$17/(1+$C$19))*$C$21*(CA43^$C$17)+((1-$C$20)/(1+$C$19))*CA43</f>
        <v>306.933676620443</v>
      </c>
      <c r="CB44" s="75" t="n">
        <f aca="false">($C$17/(1+$C$19))*$C$21*(CB43^$C$17)+((1-$C$20)/(1+$C$19))*CB43</f>
        <v>312.725895428112</v>
      </c>
      <c r="CC44" s="75" t="n">
        <f aca="false">($C$17/(1+$C$19))*$C$21*(CC43^$C$17)+((1-$C$20)/(1+$C$19))*CC43</f>
        <v>318.556858804036</v>
      </c>
      <c r="CD44" s="75" t="n">
        <f aca="false">($C$17/(1+$C$19))*$C$21*(CD43^$C$17)+((1-$C$20)/(1+$C$19))*CD43</f>
        <v>324.426368485914</v>
      </c>
      <c r="CE44" s="75" t="n">
        <f aca="false">($C$17/(1+$C$19))*$C$21*(CE43^$C$17)+((1-$C$20)/(1+$C$19))*CE43</f>
        <v>330.334229485814</v>
      </c>
      <c r="CF44" s="75" t="n">
        <f aca="false">($C$17/(1+$C$19))*$C$21*(CF43^$C$17)+((1-$C$20)/(1+$C$19))*CF43</f>
        <v>336.280250000257</v>
      </c>
      <c r="CG44" s="75" t="n">
        <f aca="false">($C$17/(1+$C$19))*$C$21*(CG43^$C$17)+((1-$C$20)/(1+$C$19))*CG43</f>
        <v>342.264241323712</v>
      </c>
      <c r="CH44" s="75" t="n">
        <f aca="false">($C$17/(1+$C$19))*$C$21*(CH43^$C$17)+((1-$C$20)/(1+$C$19))*CH43</f>
        <v>348.28601776533</v>
      </c>
      <c r="CI44" s="75" t="n">
        <f aca="false">($C$17/(1+$C$19))*$C$21*(CI43^$C$17)+((1-$C$20)/(1+$C$19))*CI43</f>
        <v>354.345396568774</v>
      </c>
      <c r="CJ44" s="75" t="n">
        <f aca="false">($C$17/(1+$C$19))*$C$21*(CJ43^$C$17)+((1-$C$20)/(1+$C$19))*CJ43</f>
        <v>360.442197834988</v>
      </c>
      <c r="CK44" s="75" t="n">
        <f aca="false">($C$17/(1+$C$19))*$C$21*(CK43^$C$17)+((1-$C$20)/(1+$C$19))*CK43</f>
        <v>366.576244447785</v>
      </c>
      <c r="CL44" s="75" t="n">
        <f aca="false">($C$17/(1+$C$19))*$C$21*(CL43^$C$17)+((1-$C$20)/(1+$C$19))*CL43</f>
        <v>372.747362002107</v>
      </c>
      <c r="CM44" s="75" t="n">
        <f aca="false">($C$17/(1+$C$19))*$C$21*(CM43^$C$17)+((1-$C$20)/(1+$C$19))*CM43</f>
        <v>378.955378734846</v>
      </c>
      <c r="CN44" s="75" t="n">
        <f aca="false">($C$17/(1+$C$19))*$C$21*(CN43^$C$17)+((1-$C$20)/(1+$C$19))*CN43</f>
        <v>385.200125458113</v>
      </c>
      <c r="CO44" s="75" t="n">
        <f aca="false">($C$17/(1+$C$19))*$C$21*(CO43^$C$17)+((1-$C$20)/(1+$C$19))*CO43</f>
        <v>391.481435494832</v>
      </c>
      <c r="CP44" s="75" t="n">
        <f aca="false">($C$17/(1+$C$19))*$C$21*(CP43^$C$17)+((1-$C$20)/(1+$C$19))*CP43</f>
        <v>397.799144616575</v>
      </c>
      <c r="CQ44" s="75" t="n">
        <f aca="false">($C$17/(1+$C$19))*$C$21*(CQ43^$C$17)+((1-$C$20)/(1+$C$19))*CQ43</f>
        <v>404.153090983521</v>
      </c>
      <c r="CR44" s="75" t="n">
        <f aca="false">($C$17/(1+$C$19))*$C$21*(CR43^$C$17)+((1-$C$20)/(1+$C$19))*CR43</f>
        <v>410.543115086462</v>
      </c>
      <c r="CS44" s="75" t="n">
        <f aca="false">($C$17/(1+$C$19))*$C$21*(CS43^$C$17)+((1-$C$20)/(1+$C$19))*CS43</f>
        <v>416.969059690761</v>
      </c>
      <c r="CT44" s="75" t="n">
        <f aca="false">($C$17/(1+$C$19))*$C$21*(CT43^$C$17)+((1-$C$20)/(1+$C$19))*CT43</f>
        <v>423.430769782172</v>
      </c>
      <c r="CU44" s="75" t="n">
        <f aca="false">($C$17/(1+$C$19))*$C$21*(CU43^$C$17)+((1-$C$20)/(1+$C$19))*CU43</f>
        <v>429.92809251446</v>
      </c>
      <c r="CV44" s="75" t="n">
        <f aca="false">($C$17/(1+$C$19))*$C$21*(CV43^$C$17)+((1-$C$20)/(1+$C$19))*CV43</f>
        <v>436.460877158734</v>
      </c>
      <c r="CW44" s="75" t="n">
        <f aca="false">($C$17/(1+$C$19))*$C$21*(CW43^$C$17)+((1-$C$20)/(1+$C$19))*CW43</f>
        <v>443.028975054415</v>
      </c>
      <c r="CX44" s="75" t="n">
        <f aca="false">($C$17/(1+$C$19))*$C$21*(CX43^$C$17)+((1-$C$20)/(1+$C$19))*CX43</f>
        <v>449.632239561794</v>
      </c>
      <c r="CY44" s="75" t="n">
        <f aca="false">($C$17/(1+$C$19))*$C$21*(CY43^$C$17)+((1-$C$20)/(1+$C$19))*CY43</f>
        <v>456.270526016092</v>
      </c>
      <c r="CZ44" s="75" t="n">
        <f aca="false">($C$17/(1+$C$19))*$C$21*(CZ43^$C$17)+((1-$C$20)/(1+$C$19))*CZ43</f>
        <v>462.943691682974</v>
      </c>
      <c r="DA44" s="75" t="n">
        <f aca="false">($C$17/(1+$C$19))*$C$21*(DA43^$C$17)+((1-$C$20)/(1+$C$19))*DA43</f>
        <v>469.651595715458</v>
      </c>
      <c r="DB44" s="74"/>
    </row>
    <row r="45" customFormat="false" ht="18.75" hidden="false" customHeight="false" outlineLevel="0" collapsed="false">
      <c r="A45" s="73" t="s">
        <v>42</v>
      </c>
      <c r="B45" s="77"/>
      <c r="C45" s="69"/>
      <c r="D45" s="70" t="n">
        <v>5</v>
      </c>
      <c r="E45" s="74" t="n">
        <f aca="false">((E44*$C$21)/($C$19+$C$20))^(1/(1-$C$17))</f>
        <v>0</v>
      </c>
      <c r="F45" s="75" t="n">
        <f aca="false">($C$17/(1+$C$19))*$C$21*(F44^$C$17)+((1-$C$20)/(1+$C$19))*F44</f>
        <v>12.4116422227728</v>
      </c>
      <c r="G45" s="75" t="n">
        <f aca="false">($C$17/(1+$C$19))*$C$21*(G44^$C$17)+((1-$C$20)/(1+$C$19))*G44</f>
        <v>14.848838424783</v>
      </c>
      <c r="H45" s="75" t="n">
        <f aca="false">($C$17/(1+$C$19))*$C$21*(H44^$C$17)+((1-$C$20)/(1+$C$19))*H44</f>
        <v>17.1160665939574</v>
      </c>
      <c r="I45" s="75" t="n">
        <f aca="false">($C$17/(1+$C$19))*$C$21*(I44^$C$17)+((1-$C$20)/(1+$C$19))*I44</f>
        <v>19.3591503277751</v>
      </c>
      <c r="J45" s="75" t="n">
        <f aca="false">($C$17/(1+$C$19))*$C$21*(J44^$C$17)+((1-$C$20)/(1+$C$19))*J44</f>
        <v>21.6227421468639</v>
      </c>
      <c r="K45" s="75" t="n">
        <f aca="false">($C$17/(1+$C$19))*$C$21*(K44^$C$17)+((1-$C$20)/(1+$C$19))*K44</f>
        <v>23.9255069026977</v>
      </c>
      <c r="L45" s="75" t="n">
        <f aca="false">($C$17/(1+$C$19))*$C$21*(L44^$C$17)+((1-$C$20)/(1+$C$19))*L44</f>
        <v>26.2764667724085</v>
      </c>
      <c r="M45" s="75" t="n">
        <f aca="false">($C$17/(1+$C$19))*$C$21*(M44^$C$17)+((1-$C$20)/(1+$C$19))*M44</f>
        <v>28.6803014490333</v>
      </c>
      <c r="N45" s="75" t="n">
        <f aca="false">($C$17/(1+$C$19))*$C$21*(N44^$C$17)+((1-$C$20)/(1+$C$19))*N44</f>
        <v>31.1394834422897</v>
      </c>
      <c r="O45" s="75" t="n">
        <f aca="false">($C$17/(1+$C$19))*$C$21*(O44^$C$17)+((1-$C$20)/(1+$C$19))*O44</f>
        <v>33.6552678618213</v>
      </c>
      <c r="P45" s="75" t="n">
        <f aca="false">($C$17/(1+$C$19))*$C$21*(P44^$C$17)+((1-$C$20)/(1+$C$19))*P44</f>
        <v>36.2281988455397</v>
      </c>
      <c r="Q45" s="75" t="n">
        <f aca="false">($C$17/(1+$C$19))*$C$21*(Q44^$C$17)+((1-$C$20)/(1+$C$19))*Q44</f>
        <v>38.8583883614743</v>
      </c>
      <c r="R45" s="75" t="n">
        <f aca="false">($C$17/(1+$C$19))*$C$21*(R44^$C$17)+((1-$C$20)/(1+$C$19))*R44</f>
        <v>41.545678552005</v>
      </c>
      <c r="S45" s="75" t="n">
        <f aca="false">($C$17/(1+$C$19))*$C$21*(S44^$C$17)+((1-$C$20)/(1+$C$19))*S44</f>
        <v>44.2897405077828</v>
      </c>
      <c r="T45" s="75" t="n">
        <f aca="false">($C$17/(1+$C$19))*$C$21*(T44^$C$17)+((1-$C$20)/(1+$C$19))*T44</f>
        <v>47.0901364894393</v>
      </c>
      <c r="U45" s="75" t="n">
        <f aca="false">($C$17/(1+$C$19))*$C$21*(U44^$C$17)+((1-$C$20)/(1+$C$19))*U44</f>
        <v>49.9463602201703</v>
      </c>
      <c r="V45" s="75" t="n">
        <f aca="false">($C$17/(1+$C$19))*$C$21*(V44^$C$17)+((1-$C$20)/(1+$C$19))*V44</f>
        <v>52.8578635508272</v>
      </c>
      <c r="W45" s="75" t="n">
        <f aca="false">($C$17/(1+$C$19))*$C$21*(W44^$C$17)+((1-$C$20)/(1+$C$19))*W44</f>
        <v>55.8240744032677</v>
      </c>
      <c r="X45" s="75" t="n">
        <f aca="false">($C$17/(1+$C$19))*$C$21*(X44^$C$17)+((1-$C$20)/(1+$C$19))*X44</f>
        <v>58.8444089915029</v>
      </c>
      <c r="Y45" s="75" t="n">
        <f aca="false">($C$17/(1+$C$19))*$C$21*(Y44^$C$17)+((1-$C$20)/(1+$C$19))*Y44</f>
        <v>61.9182802091143</v>
      </c>
      <c r="Z45" s="75" t="n">
        <f aca="false">($C$17/(1+$C$19))*$C$21*(Z44^$C$17)+((1-$C$20)/(1+$C$19))*Z44</f>
        <v>65.0451034023824</v>
      </c>
      <c r="AA45" s="75" t="n">
        <f aca="false">($C$17/(1+$C$19))*$C$21*(AA44^$C$17)+((1-$C$20)/(1+$C$19))*AA44</f>
        <v>68.2243003340819</v>
      </c>
      <c r="AB45" s="75" t="n">
        <f aca="false">($C$17/(1+$C$19))*$C$21*(AB44^$C$17)+((1-$C$20)/(1+$C$19))*AB44</f>
        <v>71.4553018796181</v>
      </c>
      <c r="AC45" s="75" t="n">
        <f aca="false">($C$17/(1+$C$19))*$C$21*(AC44^$C$17)+((1-$C$20)/(1+$C$19))*AC44</f>
        <v>74.7375498261991</v>
      </c>
      <c r="AD45" s="75" t="n">
        <f aca="false">($C$17/(1+$C$19))*$C$21*(AD44^$C$17)+((1-$C$20)/(1+$C$19))*AD44</f>
        <v>78.0704980325038</v>
      </c>
      <c r="AE45" s="75" t="n">
        <f aca="false">($C$17/(1+$C$19))*$C$21*(AE44^$C$17)+((1-$C$20)/(1+$C$19))*AE44</f>
        <v>81.4536131299832</v>
      </c>
      <c r="AF45" s="75" t="n">
        <f aca="false">($C$17/(1+$C$19))*$C$21*(AF44^$C$17)+((1-$C$20)/(1+$C$19))*AF44</f>
        <v>84.8863748946752</v>
      </c>
      <c r="AG45" s="75" t="n">
        <f aca="false">($C$17/(1+$C$19))*$C$21*(AG44^$C$17)+((1-$C$20)/(1+$C$19))*AG44</f>
        <v>88.3682763821363</v>
      </c>
      <c r="AH45" s="75" t="n">
        <f aca="false">($C$17/(1+$C$19))*$C$21*(AH44^$C$17)+((1-$C$20)/(1+$C$19))*AH44</f>
        <v>91.8988238925712</v>
      </c>
      <c r="AI45" s="75" t="n">
        <f aca="false">($C$17/(1+$C$19))*$C$21*(AI44^$C$17)+((1-$C$20)/(1+$C$19))*AI44</f>
        <v>95.4775368151043</v>
      </c>
      <c r="AJ45" s="75" t="n">
        <f aca="false">($C$17/(1+$C$19))*$C$21*(AJ44^$C$17)+((1-$C$20)/(1+$C$19))*AJ44</f>
        <v>99.1039473870945</v>
      </c>
      <c r="AK45" s="75" t="n">
        <f aca="false">($C$17/(1+$C$19))*$C$21*(AK44^$C$17)+((1-$C$20)/(1+$C$19))*AK44</f>
        <v>102.777600394944</v>
      </c>
      <c r="AL45" s="75" t="n">
        <f aca="false">($C$17/(1+$C$19))*$C$21*(AL44^$C$17)+((1-$C$20)/(1+$C$19))*AL44</f>
        <v>106.498052835947</v>
      </c>
      <c r="AM45" s="75" t="n">
        <f aca="false">($C$17/(1+$C$19))*$C$21*(AM44^$C$17)+((1-$C$20)/(1+$C$19))*AM44</f>
        <v>110.264873555626</v>
      </c>
      <c r="AN45" s="75" t="n">
        <f aca="false">($C$17/(1+$C$19))*$C$21*(AN44^$C$17)+((1-$C$20)/(1+$C$19))*AN44</f>
        <v>114.077642871262</v>
      </c>
      <c r="AO45" s="75" t="n">
        <f aca="false">($C$17/(1+$C$19))*$C$21*(AO44^$C$17)+((1-$C$20)/(1+$C$19))*AO44</f>
        <v>117.935952189474</v>
      </c>
      <c r="AP45" s="75" t="n">
        <f aca="false">($C$17/(1+$C$19))*$C$21*(AP44^$C$17)+((1-$C$20)/(1+$C$19))*AP44</f>
        <v>121.839403623663</v>
      </c>
      <c r="AQ45" s="75" t="n">
        <f aca="false">($C$17/(1+$C$19))*$C$21*(AQ44^$C$17)+((1-$C$20)/(1+$C$19))*AQ44</f>
        <v>125.787609615497</v>
      </c>
      <c r="AR45" s="75" t="n">
        <f aca="false">($C$17/(1+$C$19))*$C$21*(AR44^$C$17)+((1-$C$20)/(1+$C$19))*AR44</f>
        <v>129.780192563479</v>
      </c>
      <c r="AS45" s="75" t="n">
        <f aca="false">($C$17/(1+$C$19))*$C$21*(AS44^$C$17)+((1-$C$20)/(1+$C$19))*AS44</f>
        <v>133.816784460712</v>
      </c>
      <c r="AT45" s="75" t="n">
        <f aca="false">($C$17/(1+$C$19))*$C$21*(AT44^$C$17)+((1-$C$20)/(1+$C$19))*AT44</f>
        <v>137.897026543316</v>
      </c>
      <c r="AU45" s="75" t="n">
        <f aca="false">($C$17/(1+$C$19))*$C$21*(AU44^$C$17)+((1-$C$20)/(1+$C$19))*AU44</f>
        <v>142.020568950425</v>
      </c>
      <c r="AV45" s="75" t="n">
        <f aca="false">($C$17/(1+$C$19))*$C$21*(AV44^$C$17)+((1-$C$20)/(1+$C$19))*AV44</f>
        <v>146.187070396342</v>
      </c>
      <c r="AW45" s="75" t="n">
        <f aca="false">($C$17/(1+$C$19))*$C$21*(AW44^$C$17)+((1-$C$20)/(1+$C$19))*AW44</f>
        <v>150.396197855095</v>
      </c>
      <c r="AX45" s="75" t="n">
        <f aca="false">($C$17/(1+$C$19))*$C$21*(AX44^$C$17)+((1-$C$20)/(1+$C$19))*AX44</f>
        <v>154.647626257474</v>
      </c>
      <c r="AY45" s="75" t="n">
        <f aca="false">($C$17/(1+$C$19))*$C$21*(AY44^$C$17)+((1-$C$20)/(1+$C$19))*AY44</f>
        <v>158.941038200423</v>
      </c>
      <c r="AZ45" s="75" t="n">
        <f aca="false">($C$17/(1+$C$19))*$C$21*(AZ44^$C$17)+((1-$C$20)/(1+$C$19))*AZ44</f>
        <v>163.276123668585</v>
      </c>
      <c r="BA45" s="75" t="n">
        <f aca="false">($C$17/(1+$C$19))*$C$21*(BA44^$C$17)+((1-$C$20)/(1+$C$19))*BA44</f>
        <v>167.652579767688</v>
      </c>
      <c r="BB45" s="75" t="n">
        <f aca="false">($C$17/(1+$C$19))*$C$21*(BB44^$C$17)+((1-$C$20)/(1+$C$19))*BB44</f>
        <v>172.070110469417</v>
      </c>
      <c r="BC45" s="75" t="n">
        <f aca="false">($C$17/(1+$C$19))*$C$21*(BC44^$C$17)+((1-$C$20)/(1+$C$19))*BC44</f>
        <v>176.528426367381</v>
      </c>
      <c r="BD45" s="75" t="n">
        <f aca="false">($C$17/(1+$C$19))*$C$21*(BD44^$C$17)+((1-$C$20)/(1+$C$19))*BD44</f>
        <v>181.027244443739</v>
      </c>
      <c r="BE45" s="75" t="n">
        <f aca="false">($C$17/(1+$C$19))*$C$21*(BE44^$C$17)+((1-$C$20)/(1+$C$19))*BE44</f>
        <v>185.566287846066</v>
      </c>
      <c r="BF45" s="75" t="n">
        <f aca="false">($C$17/(1+$C$19))*$C$21*(BF44^$C$17)+((1-$C$20)/(1+$C$19))*BF44</f>
        <v>190.145285674024</v>
      </c>
      <c r="BG45" s="75" t="n">
        <f aca="false">($C$17/(1+$C$19))*$C$21*(BG44^$C$17)+((1-$C$20)/(1+$C$19))*BG44</f>
        <v>194.763972775385</v>
      </c>
      <c r="BH45" s="75" t="n">
        <f aca="false">($C$17/(1+$C$19))*$C$21*(BH44^$C$17)+((1-$C$20)/(1+$C$19))*BH44</f>
        <v>199.422089551</v>
      </c>
      <c r="BI45" s="75" t="n">
        <f aca="false">($C$17/(1+$C$19))*$C$21*(BI44^$C$17)+((1-$C$20)/(1+$C$19))*BI44</f>
        <v>204.119381768287</v>
      </c>
      <c r="BJ45" s="75" t="n">
        <f aca="false">($C$17/(1+$C$19))*$C$21*(BJ44^$C$17)+((1-$C$20)/(1+$C$19))*BJ44</f>
        <v>208.855600382828</v>
      </c>
      <c r="BK45" s="75" t="n">
        <f aca="false">($C$17/(1+$C$19))*$C$21*(BK44^$C$17)+((1-$C$20)/(1+$C$19))*BK44</f>
        <v>213.630501367695</v>
      </c>
      <c r="BL45" s="75" t="n">
        <f aca="false">($C$17/(1+$C$19))*$C$21*(BL44^$C$17)+((1-$C$20)/(1+$C$19))*BL44</f>
        <v>218.443845550125</v>
      </c>
      <c r="BM45" s="75" t="n">
        <f aca="false">($C$17/(1+$C$19))*$C$21*(BM44^$C$17)+((1-$C$20)/(1+$C$19))*BM44</f>
        <v>223.295398455178</v>
      </c>
      <c r="BN45" s="75" t="n">
        <f aca="false">($C$17/(1+$C$19))*$C$21*(BN44^$C$17)+((1-$C$20)/(1+$C$19))*BN44</f>
        <v>228.18493015605</v>
      </c>
      <c r="BO45" s="75" t="n">
        <f aca="false">($C$17/(1+$C$19))*$C$21*(BO44^$C$17)+((1-$C$20)/(1+$C$19))*BO44</f>
        <v>233.112215130695</v>
      </c>
      <c r="BP45" s="75" t="n">
        <f aca="false">($C$17/(1+$C$19))*$C$21*(BP44^$C$17)+((1-$C$20)/(1+$C$19))*BP44</f>
        <v>238.077032124464</v>
      </c>
      <c r="BQ45" s="75" t="n">
        <f aca="false">($C$17/(1+$C$19))*$C$21*(BQ44^$C$17)+((1-$C$20)/(1+$C$19))*BQ44</f>
        <v>243.079164018446</v>
      </c>
      <c r="BR45" s="75" t="n">
        <f aca="false">($C$17/(1+$C$19))*$C$21*(BR44^$C$17)+((1-$C$20)/(1+$C$19))*BR44</f>
        <v>248.118397703242</v>
      </c>
      <c r="BS45" s="75" t="n">
        <f aca="false">($C$17/(1+$C$19))*$C$21*(BS44^$C$17)+((1-$C$20)/(1+$C$19))*BS44</f>
        <v>253.194523957901</v>
      </c>
      <c r="BT45" s="75" t="n">
        <f aca="false">($C$17/(1+$C$19))*$C$21*(BT44^$C$17)+((1-$C$20)/(1+$C$19))*BT44</f>
        <v>258.307337333769</v>
      </c>
      <c r="BU45" s="75" t="n">
        <f aca="false">($C$17/(1+$C$19))*$C$21*(BU44^$C$17)+((1-$C$20)/(1+$C$19))*BU44</f>
        <v>263.456636043005</v>
      </c>
      <c r="BV45" s="75" t="n">
        <f aca="false">($C$17/(1+$C$19))*$C$21*(BV44^$C$17)+((1-$C$20)/(1+$C$19))*BV44</f>
        <v>268.642221851543</v>
      </c>
      <c r="BW45" s="75" t="n">
        <f aca="false">($C$17/(1+$C$19))*$C$21*(BW44^$C$17)+((1-$C$20)/(1+$C$19))*BW44</f>
        <v>273.863899976281</v>
      </c>
      <c r="BX45" s="75" t="n">
        <f aca="false">($C$17/(1+$C$19))*$C$21*(BX44^$C$17)+((1-$C$20)/(1+$C$19))*BX44</f>
        <v>279.1214789863</v>
      </c>
      <c r="BY45" s="75" t="n">
        <f aca="false">($C$17/(1+$C$19))*$C$21*(BY44^$C$17)+((1-$C$20)/(1+$C$19))*BY44</f>
        <v>284.414770707911</v>
      </c>
      <c r="BZ45" s="75" t="n">
        <f aca="false">($C$17/(1+$C$19))*$C$21*(BZ44^$C$17)+((1-$C$20)/(1+$C$19))*BZ44</f>
        <v>289.743590133362</v>
      </c>
      <c r="CA45" s="75" t="n">
        <f aca="false">($C$17/(1+$C$19))*$C$21*(CA44^$C$17)+((1-$C$20)/(1+$C$19))*CA44</f>
        <v>295.107755333015</v>
      </c>
      <c r="CB45" s="75" t="n">
        <f aca="false">($C$17/(1+$C$19))*$C$21*(CB44^$C$17)+((1-$C$20)/(1+$C$19))*CB44</f>
        <v>300.507087370846</v>
      </c>
      <c r="CC45" s="75" t="n">
        <f aca="false">($C$17/(1+$C$19))*$C$21*(CC44^$C$17)+((1-$C$20)/(1+$C$19))*CC44</f>
        <v>305.941410223104</v>
      </c>
      <c r="CD45" s="75" t="n">
        <f aca="false">($C$17/(1+$C$19))*$C$21*(CD44^$C$17)+((1-$C$20)/(1+$C$19))*CD44</f>
        <v>311.410550699992</v>
      </c>
      <c r="CE45" s="75" t="n">
        <f aca="false">($C$17/(1+$C$19))*$C$21*(CE44^$C$17)+((1-$C$20)/(1+$C$19))*CE44</f>
        <v>316.914338370214</v>
      </c>
      <c r="CF45" s="75" t="n">
        <f aca="false">($C$17/(1+$C$19))*$C$21*(CF44^$C$17)+((1-$C$20)/(1+$C$19))*CF44</f>
        <v>322.452605488281</v>
      </c>
      <c r="CG45" s="75" t="n">
        <f aca="false">($C$17/(1+$C$19))*$C$21*(CG44^$C$17)+((1-$C$20)/(1+$C$19))*CG44</f>
        <v>328.025186924436</v>
      </c>
      <c r="CH45" s="75" t="n">
        <f aca="false">($C$17/(1+$C$19))*$C$21*(CH44^$C$17)+((1-$C$20)/(1+$C$19))*CH44</f>
        <v>333.631920097077</v>
      </c>
      <c r="CI45" s="75" t="n">
        <f aca="false">($C$17/(1+$C$19))*$C$21*(CI44^$C$17)+((1-$C$20)/(1+$C$19))*CI44</f>
        <v>339.272644907583</v>
      </c>
      <c r="CJ45" s="75" t="n">
        <f aca="false">($C$17/(1+$C$19))*$C$21*(CJ44^$C$17)+((1-$C$20)/(1+$C$19))*CJ44</f>
        <v>344.947203677428</v>
      </c>
      <c r="CK45" s="75" t="n">
        <f aca="false">($C$17/(1+$C$19))*$C$21*(CK44^$C$17)+((1-$C$20)/(1+$C$19))*CK44</f>
        <v>350.65544108747</v>
      </c>
      <c r="CL45" s="75" t="n">
        <f aca="false">($C$17/(1+$C$19))*$C$21*(CL44^$C$17)+((1-$C$20)/(1+$C$19))*CL44</f>
        <v>356.397204119352</v>
      </c>
      <c r="CM45" s="75" t="n">
        <f aca="false">($C$17/(1+$C$19))*$C$21*(CM44^$C$17)+((1-$C$20)/(1+$C$19))*CM44</f>
        <v>362.172341998886</v>
      </c>
      <c r="CN45" s="75" t="n">
        <f aca="false">($C$17/(1+$C$19))*$C$21*(CN44^$C$17)+((1-$C$20)/(1+$C$19))*CN44</f>
        <v>367.980706141372</v>
      </c>
      <c r="CO45" s="75" t="n">
        <f aca="false">($C$17/(1+$C$19))*$C$21*(CO44^$C$17)+((1-$C$20)/(1+$C$19))*CO44</f>
        <v>373.822150098736</v>
      </c>
      <c r="CP45" s="75" t="n">
        <f aca="false">($C$17/(1+$C$19))*$C$21*(CP44^$C$17)+((1-$C$20)/(1+$C$19))*CP44</f>
        <v>379.696529508439</v>
      </c>
      <c r="CQ45" s="75" t="n">
        <f aca="false">($C$17/(1+$C$19))*$C$21*(CQ44^$C$17)+((1-$C$20)/(1+$C$19))*CQ44</f>
        <v>385.60370204406</v>
      </c>
      <c r="CR45" s="75" t="n">
        <f aca="false">($C$17/(1+$C$19))*$C$21*(CR44^$C$17)+((1-$C$20)/(1+$C$19))*CR44</f>
        <v>391.543527367507</v>
      </c>
      <c r="CS45" s="75" t="n">
        <f aca="false">($C$17/(1+$C$19))*$C$21*(CS44^$C$17)+((1-$C$20)/(1+$C$19))*CS44</f>
        <v>397.515867082763</v>
      </c>
      <c r="CT45" s="75" t="n">
        <f aca="false">($C$17/(1+$C$19))*$C$21*(CT44^$C$17)+((1-$C$20)/(1+$C$19))*CT44</f>
        <v>403.520584691125</v>
      </c>
      <c r="CU45" s="75" t="n">
        <f aca="false">($C$17/(1+$C$19))*$C$21*(CU44^$C$17)+((1-$C$20)/(1+$C$19))*CU44</f>
        <v>409.557545547868</v>
      </c>
      <c r="CV45" s="75" t="n">
        <f aca="false">($C$17/(1+$C$19))*$C$21*(CV44^$C$17)+((1-$C$20)/(1+$C$19))*CV44</f>
        <v>415.626616820276</v>
      </c>
      <c r="CW45" s="75" t="n">
        <f aca="false">($C$17/(1+$C$19))*$C$21*(CW44^$C$17)+((1-$C$20)/(1+$C$19))*CW44</f>
        <v>421.727667446986</v>
      </c>
      <c r="CX45" s="75" t="n">
        <f aca="false">($C$17/(1+$C$19))*$C$21*(CX44^$C$17)+((1-$C$20)/(1+$C$19))*CX44</f>
        <v>427.860568098597</v>
      </c>
      <c r="CY45" s="75" t="n">
        <f aca="false">($C$17/(1+$C$19))*$C$21*(CY44^$C$17)+((1-$C$20)/(1+$C$19))*CY44</f>
        <v>434.025191139485</v>
      </c>
      <c r="CZ45" s="75" t="n">
        <f aca="false">($C$17/(1+$C$19))*$C$21*(CZ44^$C$17)+((1-$C$20)/(1+$C$19))*CZ44</f>
        <v>440.221410590793</v>
      </c>
      <c r="DA45" s="75" t="n">
        <f aca="false">($C$17/(1+$C$19))*$C$21*(DA44^$C$17)+((1-$C$20)/(1+$C$19))*DA44</f>
        <v>446.449102094529</v>
      </c>
      <c r="DB45" s="74"/>
    </row>
    <row r="46" customFormat="false" ht="18.75" hidden="false" customHeight="false" outlineLevel="0" collapsed="false">
      <c r="A46" s="73" t="s">
        <v>43</v>
      </c>
      <c r="B46" s="77"/>
      <c r="C46" s="69"/>
      <c r="D46" s="70" t="n">
        <v>6</v>
      </c>
      <c r="E46" s="74" t="n">
        <f aca="false">((E45*$C$21)/($C$19+$C$20))^(1/(1-$C$17))</f>
        <v>0</v>
      </c>
      <c r="F46" s="75" t="n">
        <f aca="false">($C$17/(1+$C$19))*$C$21*(F45^$C$17)+((1-$C$20)/(1+$C$19))*F45</f>
        <v>15.7800547193199</v>
      </c>
      <c r="G46" s="75" t="n">
        <f aca="false">($C$17/(1+$C$19))*$C$21*(G45^$C$17)+((1-$C$20)/(1+$C$19))*G45</f>
        <v>18.3063595749983</v>
      </c>
      <c r="H46" s="75" t="n">
        <f aca="false">($C$17/(1+$C$19))*$C$21*(H45^$C$17)+((1-$C$20)/(1+$C$19))*H45</f>
        <v>20.6298400477361</v>
      </c>
      <c r="I46" s="75" t="n">
        <f aca="false">($C$17/(1+$C$19))*$C$21*(I45^$C$17)+((1-$C$20)/(1+$C$19))*I45</f>
        <v>22.9087275107902</v>
      </c>
      <c r="J46" s="75" t="n">
        <f aca="false">($C$17/(1+$C$19))*$C$21*(J45^$C$17)+((1-$C$20)/(1+$C$19))*J45</f>
        <v>25.1921407428814</v>
      </c>
      <c r="K46" s="75" t="n">
        <f aca="false">($C$17/(1+$C$19))*$C$21*(K45^$C$17)+((1-$C$20)/(1+$C$19))*K45</f>
        <v>27.501064677702</v>
      </c>
      <c r="L46" s="75" t="n">
        <f aca="false">($C$17/(1+$C$19))*$C$21*(L45^$C$17)+((1-$C$20)/(1+$C$19))*L45</f>
        <v>29.8459780657141</v>
      </c>
      <c r="M46" s="75" t="n">
        <f aca="false">($C$17/(1+$C$19))*$C$21*(M45^$C$17)+((1-$C$20)/(1+$C$19))*M45</f>
        <v>32.2325854932848</v>
      </c>
      <c r="N46" s="75" t="n">
        <f aca="false">($C$17/(1+$C$19))*$C$21*(N45^$C$17)+((1-$C$20)/(1+$C$19))*N45</f>
        <v>34.6641359358918</v>
      </c>
      <c r="O46" s="75" t="n">
        <f aca="false">($C$17/(1+$C$19))*$C$21*(O45^$C$17)+((1-$C$20)/(1+$C$19))*O45</f>
        <v>37.1425031383612</v>
      </c>
      <c r="P46" s="75" t="n">
        <f aca="false">($C$17/(1+$C$19))*$C$21*(P45^$C$17)+((1-$C$20)/(1+$C$19))*P45</f>
        <v>39.6687420394967</v>
      </c>
      <c r="Q46" s="75" t="n">
        <f aca="false">($C$17/(1+$C$19))*$C$21*(Q45^$C$17)+((1-$C$20)/(1+$C$19))*Q45</f>
        <v>42.243397564009</v>
      </c>
      <c r="R46" s="75" t="n">
        <f aca="false">($C$17/(1+$C$19))*$C$21*(R45^$C$17)+((1-$C$20)/(1+$C$19))*R45</f>
        <v>44.8666861715488</v>
      </c>
      <c r="S46" s="75" t="n">
        <f aca="false">($C$17/(1+$C$19))*$C$21*(S45^$C$17)+((1-$C$20)/(1+$C$19))*S45</f>
        <v>47.5386075908943</v>
      </c>
      <c r="T46" s="75" t="n">
        <f aca="false">($C$17/(1+$C$19))*$C$21*(T45^$C$17)+((1-$C$20)/(1+$C$19))*T45</f>
        <v>50.2590161698952</v>
      </c>
      <c r="U46" s="75" t="n">
        <f aca="false">($C$17/(1+$C$19))*$C$21*(U45^$C$17)+((1-$C$20)/(1+$C$19))*U45</f>
        <v>53.0276678283739</v>
      </c>
      <c r="V46" s="75" t="n">
        <f aca="false">($C$17/(1+$C$19))*$C$21*(V45^$C$17)+((1-$C$20)/(1+$C$19))*V45</f>
        <v>55.8442517281921</v>
      </c>
      <c r="W46" s="75" t="n">
        <f aca="false">($C$17/(1+$C$19))*$C$21*(W45^$C$17)+((1-$C$20)/(1+$C$19))*W45</f>
        <v>58.7084120721665</v>
      </c>
      <c r="X46" s="75" t="n">
        <f aca="false">($C$17/(1+$C$19))*$C$21*(X45^$C$17)+((1-$C$20)/(1+$C$19))*X45</f>
        <v>61.6197633586062</v>
      </c>
      <c r="Y46" s="75" t="n">
        <f aca="false">($C$17/(1+$C$19))*$C$21*(Y45^$C$17)+((1-$C$20)/(1+$C$19))*Y45</f>
        <v>64.5779011987084</v>
      </c>
      <c r="Z46" s="75" t="n">
        <f aca="false">($C$17/(1+$C$19))*$C$21*(Z45^$C$17)+((1-$C$20)/(1+$C$19))*Z45</f>
        <v>67.5824100667966</v>
      </c>
      <c r="AA46" s="75" t="n">
        <f aca="false">($C$17/(1+$C$19))*$C$21*(AA45^$C$17)+((1-$C$20)/(1+$C$19))*AA45</f>
        <v>70.6328688946251</v>
      </c>
      <c r="AB46" s="75" t="n">
        <f aca="false">($C$17/(1+$C$19))*$C$21*(AB45^$C$17)+((1-$C$20)/(1+$C$19))*AB45</f>
        <v>73.72885512815</v>
      </c>
      <c r="AC46" s="75" t="n">
        <f aca="false">($C$17/(1+$C$19))*$C$21*(AC45^$C$17)+((1-$C$20)/(1+$C$19))*AC45</f>
        <v>76.8699476739831</v>
      </c>
      <c r="AD46" s="75" t="n">
        <f aca="false">($C$17/(1+$C$19))*$C$21*(AD45^$C$17)+((1-$C$20)/(1+$C$19))*AD45</f>
        <v>80.0557290353766</v>
      </c>
      <c r="AE46" s="75" t="n">
        <f aca="false">($C$17/(1+$C$19))*$C$21*(AE45^$C$17)+((1-$C$20)/(1+$C$19))*AE45</f>
        <v>83.2857868511837</v>
      </c>
      <c r="AF46" s="75" t="n">
        <f aca="false">($C$17/(1+$C$19))*$C$21*(AF45^$C$17)+((1-$C$20)/(1+$C$19))*AF45</f>
        <v>86.5597149916578</v>
      </c>
      <c r="AG46" s="75" t="n">
        <f aca="false">($C$17/(1+$C$19))*$C$21*(AG45^$C$17)+((1-$C$20)/(1+$C$19))*AG45</f>
        <v>89.8771143232613</v>
      </c>
      <c r="AH46" s="75" t="n">
        <f aca="false">($C$17/(1+$C$19))*$C$21*(AH45^$C$17)+((1-$C$20)/(1+$C$19))*AH45</f>
        <v>93.2375932250855</v>
      </c>
      <c r="AI46" s="75" t="n">
        <f aca="false">($C$17/(1+$C$19))*$C$21*(AI45^$C$17)+((1-$C$20)/(1+$C$19))*AI45</f>
        <v>96.6407679182532</v>
      </c>
      <c r="AJ46" s="75" t="n">
        <f aca="false">($C$17/(1+$C$19))*$C$21*(AJ45^$C$17)+((1-$C$20)/(1+$C$19))*AJ45</f>
        <v>100.086262654272</v>
      </c>
      <c r="AK46" s="75" t="n">
        <f aca="false">($C$17/(1+$C$19))*$C$21*(AK45^$C$17)+((1-$C$20)/(1+$C$19))*AK45</f>
        <v>103.573709797</v>
      </c>
      <c r="AL46" s="75" t="n">
        <f aca="false">($C$17/(1+$C$19))*$C$21*(AL45^$C$17)+((1-$C$20)/(1+$C$19))*AL45</f>
        <v>107.10274982454</v>
      </c>
      <c r="AM46" s="75" t="n">
        <f aca="false">($C$17/(1+$C$19))*$C$21*(AM45^$C$17)+((1-$C$20)/(1+$C$19))*AM45</f>
        <v>110.673031271111</v>
      </c>
      <c r="AN46" s="75" t="n">
        <f aca="false">($C$17/(1+$C$19))*$C$21*(AN45^$C$17)+((1-$C$20)/(1+$C$19))*AN45</f>
        <v>114.284210624297</v>
      </c>
      <c r="AO46" s="75" t="n">
        <f aca="false">($C$17/(1+$C$19))*$C$21*(AO45^$C$17)+((1-$C$20)/(1+$C$19))*AO45</f>
        <v>117.935952189474</v>
      </c>
      <c r="AP46" s="75" t="n">
        <f aca="false">($C$17/(1+$C$19))*$C$21*(AP45^$C$17)+((1-$C$20)/(1+$C$19))*AP45</f>
        <v>121.627927930546</v>
      </c>
      <c r="AQ46" s="75" t="n">
        <f aca="false">($C$17/(1+$C$19))*$C$21*(AQ45^$C$17)+((1-$C$20)/(1+$C$19))*AQ45</f>
        <v>125.359817294018</v>
      </c>
      <c r="AR46" s="75" t="n">
        <f aca="false">($C$17/(1+$C$19))*$C$21*(AR45^$C$17)+((1-$C$20)/(1+$C$19))*AR45</f>
        <v>129.131307021864</v>
      </c>
      <c r="AS46" s="75" t="n">
        <f aca="false">($C$17/(1+$C$19))*$C$21*(AS45^$C$17)+((1-$C$20)/(1+$C$19))*AS45</f>
        <v>132.942090957378</v>
      </c>
      <c r="AT46" s="75" t="n">
        <f aca="false">($C$17/(1+$C$19))*$C$21*(AT45^$C$17)+((1-$C$20)/(1+$C$19))*AT45</f>
        <v>136.791869847277</v>
      </c>
      <c r="AU46" s="75" t="n">
        <f aca="false">($C$17/(1+$C$19))*$C$21*(AU45^$C$17)+((1-$C$20)/(1+$C$19))*AU45</f>
        <v>140.680351142522</v>
      </c>
      <c r="AV46" s="75" t="n">
        <f aca="false">($C$17/(1+$C$19))*$C$21*(AV45^$C$17)+((1-$C$20)/(1+$C$19))*AV45</f>
        <v>144.607248799793</v>
      </c>
      <c r="AW46" s="75" t="n">
        <f aca="false">($C$17/(1+$C$19))*$C$21*(AW45^$C$17)+((1-$C$20)/(1+$C$19))*AW45</f>
        <v>148.572283085058</v>
      </c>
      <c r="AX46" s="75" t="n">
        <f aca="false">($C$17/(1+$C$19))*$C$21*(AX45^$C$17)+((1-$C$20)/(1+$C$19))*AX45</f>
        <v>152.575180380328</v>
      </c>
      <c r="AY46" s="75" t="n">
        <f aca="false">($C$17/(1+$C$19))*$C$21*(AY45^$C$17)+((1-$C$20)/(1+$C$19))*AY45</f>
        <v>156.615672994398</v>
      </c>
      <c r="AZ46" s="75" t="n">
        <f aca="false">($C$17/(1+$C$19))*$C$21*(AZ45^$C$17)+((1-$C$20)/(1+$C$19))*AZ45</f>
        <v>160.693498978179</v>
      </c>
      <c r="BA46" s="75" t="n">
        <f aca="false">($C$17/(1+$C$19))*$C$21*(BA45^$C$17)+((1-$C$20)/(1+$C$19))*BA45</f>
        <v>164.808401945</v>
      </c>
      <c r="BB46" s="75" t="n">
        <f aca="false">($C$17/(1+$C$19))*$C$21*(BB45^$C$17)+((1-$C$20)/(1+$C$19))*BB45</f>
        <v>168.960130896185</v>
      </c>
      <c r="BC46" s="75" t="n">
        <f aca="false">($C$17/(1+$C$19))*$C$21*(BC45^$C$17)+((1-$C$20)/(1+$C$19))*BC45</f>
        <v>173.148440052039</v>
      </c>
      <c r="BD46" s="75" t="n">
        <f aca="false">($C$17/(1+$C$19))*$C$21*(BD45^$C$17)+((1-$C$20)/(1+$C$19))*BD45</f>
        <v>177.373088688341</v>
      </c>
      <c r="BE46" s="75" t="n">
        <f aca="false">($C$17/(1+$C$19))*$C$21*(BE45^$C$17)+((1-$C$20)/(1+$C$19))*BE45</f>
        <v>181.633840978353</v>
      </c>
      <c r="BF46" s="75" t="n">
        <f aca="false">($C$17/(1+$C$19))*$C$21*(BF45^$C$17)+((1-$C$20)/(1+$C$19))*BF45</f>
        <v>185.930465840306</v>
      </c>
      <c r="BG46" s="75" t="n">
        <f aca="false">($C$17/(1+$C$19))*$C$21*(BG45^$C$17)+((1-$C$20)/(1+$C$19))*BG45</f>
        <v>190.262736790297</v>
      </c>
      <c r="BH46" s="75" t="n">
        <f aca="false">($C$17/(1+$C$19))*$C$21*(BH45^$C$17)+((1-$C$20)/(1+$C$19))*BH45</f>
        <v>194.63043180048</v>
      </c>
      <c r="BI46" s="75" t="n">
        <f aca="false">($C$17/(1+$C$19))*$C$21*(BI45^$C$17)+((1-$C$20)/(1+$C$19))*BI45</f>
        <v>199.033333162434</v>
      </c>
      <c r="BJ46" s="75" t="n">
        <f aca="false">($C$17/(1+$C$19))*$C$21*(BJ45^$C$17)+((1-$C$20)/(1+$C$19))*BJ45</f>
        <v>203.471227355574</v>
      </c>
      <c r="BK46" s="75" t="n">
        <f aca="false">($C$17/(1+$C$19))*$C$21*(BK45^$C$17)+((1-$C$20)/(1+$C$19))*BK45</f>
        <v>207.943904920429</v>
      </c>
      <c r="BL46" s="75" t="n">
        <f aca="false">($C$17/(1+$C$19))*$C$21*(BL45^$C$17)+((1-$C$20)/(1+$C$19))*BL45</f>
        <v>212.451160336665</v>
      </c>
      <c r="BM46" s="75" t="n">
        <f aca="false">($C$17/(1+$C$19))*$C$21*(BM45^$C$17)+((1-$C$20)/(1+$C$19))*BM45</f>
        <v>216.992791905648</v>
      </c>
      <c r="BN46" s="75" t="n">
        <f aca="false">($C$17/(1+$C$19))*$C$21*(BN45^$C$17)+((1-$C$20)/(1+$C$19))*BN45</f>
        <v>221.568601637423</v>
      </c>
      <c r="BO46" s="75" t="n">
        <f aca="false">($C$17/(1+$C$19))*$C$21*(BO45^$C$17)+((1-$C$20)/(1+$C$19))*BO45</f>
        <v>226.178395141917</v>
      </c>
      <c r="BP46" s="75" t="n">
        <f aca="false">($C$17/(1+$C$19))*$C$21*(BP45^$C$17)+((1-$C$20)/(1+$C$19))*BP45</f>
        <v>230.821981524209</v>
      </c>
      <c r="BQ46" s="75" t="n">
        <f aca="false">($C$17/(1+$C$19))*$C$21*(BQ45^$C$17)+((1-$C$20)/(1+$C$19))*BQ45</f>
        <v>235.499173283721</v>
      </c>
      <c r="BR46" s="75" t="n">
        <f aca="false">($C$17/(1+$C$19))*$C$21*(BR45^$C$17)+((1-$C$20)/(1+$C$19))*BR45</f>
        <v>240.209786217156</v>
      </c>
      <c r="BS46" s="75" t="n">
        <f aca="false">($C$17/(1+$C$19))*$C$21*(BS45^$C$17)+((1-$C$20)/(1+$C$19))*BS45</f>
        <v>244.953639325039</v>
      </c>
      <c r="BT46" s="75" t="n">
        <f aca="false">($C$17/(1+$C$19))*$C$21*(BT45^$C$17)+((1-$C$20)/(1+$C$19))*BT45</f>
        <v>249.730554721714</v>
      </c>
      <c r="BU46" s="75" t="n">
        <f aca="false">($C$17/(1+$C$19))*$C$21*(BU45^$C$17)+((1-$C$20)/(1+$C$19))*BU45</f>
        <v>254.540357548651</v>
      </c>
      <c r="BV46" s="75" t="n">
        <f aca="false">($C$17/(1+$C$19))*$C$21*(BV45^$C$17)+((1-$C$20)/(1+$C$19))*BV45</f>
        <v>259.382875890924</v>
      </c>
      <c r="BW46" s="75" t="n">
        <f aca="false">($C$17/(1+$C$19))*$C$21*(BW45^$C$17)+((1-$C$20)/(1+$C$19))*BW45</f>
        <v>264.257940696737</v>
      </c>
      <c r="BX46" s="75" t="n">
        <f aca="false">($C$17/(1+$C$19))*$C$21*(BX45^$C$17)+((1-$C$20)/(1+$C$19))*BX45</f>
        <v>269.165385699853</v>
      </c>
      <c r="BY46" s="75" t="n">
        <f aca="false">($C$17/(1+$C$19))*$C$21*(BY45^$C$17)+((1-$C$20)/(1+$C$19))*BY45</f>
        <v>274.10504734482</v>
      </c>
      <c r="BZ46" s="75" t="n">
        <f aca="false">($C$17/(1+$C$19))*$C$21*(BZ45^$C$17)+((1-$C$20)/(1+$C$19))*BZ45</f>
        <v>279.07676471487</v>
      </c>
      <c r="CA46" s="75" t="n">
        <f aca="false">($C$17/(1+$C$19))*$C$21*(CA45^$C$17)+((1-$C$20)/(1+$C$19))*CA45</f>
        <v>284.080379462372</v>
      </c>
      <c r="CB46" s="75" t="n">
        <f aca="false">($C$17/(1+$C$19))*$C$21*(CB45^$C$17)+((1-$C$20)/(1+$C$19))*CB45</f>
        <v>289.115735741747</v>
      </c>
      <c r="CC46" s="75" t="n">
        <f aca="false">($C$17/(1+$C$19))*$C$21*(CC45^$C$17)+((1-$C$20)/(1+$C$19))*CC45</f>
        <v>294.182680144724</v>
      </c>
      <c r="CD46" s="75" t="n">
        <f aca="false">($C$17/(1+$C$19))*$C$21*(CD45^$C$17)+((1-$C$20)/(1+$C$19))*CD45</f>
        <v>299.281061637853</v>
      </c>
      <c r="CE46" s="75" t="n">
        <f aca="false">($C$17/(1+$C$19))*$C$21*(CE45^$C$17)+((1-$C$20)/(1+$C$19))*CE45</f>
        <v>304.410731502175</v>
      </c>
      <c r="CF46" s="75" t="n">
        <f aca="false">($C$17/(1+$C$19))*$C$21*(CF45^$C$17)+((1-$C$20)/(1+$C$19))*CF45</f>
        <v>309.571543274954</v>
      </c>
      <c r="CG46" s="75" t="n">
        <f aca="false">($C$17/(1+$C$19))*$C$21*(CG45^$C$17)+((1-$C$20)/(1+$C$19))*CG45</f>
        <v>314.763352693402</v>
      </c>
      <c r="CH46" s="75" t="n">
        <f aca="false">($C$17/(1+$C$19))*$C$21*(CH45^$C$17)+((1-$C$20)/(1+$C$19))*CH45</f>
        <v>319.986017640292</v>
      </c>
      <c r="CI46" s="75" t="n">
        <f aca="false">($C$17/(1+$C$19))*$C$21*(CI45^$C$17)+((1-$C$20)/(1+$C$19))*CI45</f>
        <v>325.2393980914</v>
      </c>
      <c r="CJ46" s="75" t="n">
        <f aca="false">($C$17/(1+$C$19))*$C$21*(CJ45^$C$17)+((1-$C$20)/(1+$C$19))*CJ45</f>
        <v>330.523356064695</v>
      </c>
      <c r="CK46" s="75" t="n">
        <f aca="false">($C$17/(1+$C$19))*$C$21*(CK45^$C$17)+((1-$C$20)/(1+$C$19))*CK45</f>
        <v>335.837755571202</v>
      </c>
      <c r="CL46" s="75" t="n">
        <f aca="false">($C$17/(1+$C$19))*$C$21*(CL45^$C$17)+((1-$C$20)/(1+$C$19))*CL45</f>
        <v>341.182462567476</v>
      </c>
      <c r="CM46" s="75" t="n">
        <f aca="false">($C$17/(1+$C$19))*$C$21*(CM45^$C$17)+((1-$C$20)/(1+$C$19))*CM45</f>
        <v>346.557344909619</v>
      </c>
      <c r="CN46" s="75" t="n">
        <f aca="false">($C$17/(1+$C$19))*$C$21*(CN45^$C$17)+((1-$C$20)/(1+$C$19))*CN45</f>
        <v>351.962272308783</v>
      </c>
      <c r="CO46" s="75" t="n">
        <f aca="false">($C$17/(1+$C$19))*$C$21*(CO45^$C$17)+((1-$C$20)/(1+$C$19))*CO45</f>
        <v>357.397116288088</v>
      </c>
      <c r="CP46" s="75" t="n">
        <f aca="false">($C$17/(1+$C$19))*$C$21*(CP45^$C$17)+((1-$C$20)/(1+$C$19))*CP45</f>
        <v>362.861750140916</v>
      </c>
      <c r="CQ46" s="75" t="n">
        <f aca="false">($C$17/(1+$C$19))*$C$21*(CQ45^$C$17)+((1-$C$20)/(1+$C$19))*CQ45</f>
        <v>368.356048890513</v>
      </c>
      <c r="CR46" s="75" t="n">
        <f aca="false">($C$17/(1+$C$19))*$C$21*(CR45^$C$17)+((1-$C$20)/(1+$C$19))*CR45</f>
        <v>373.879889250854</v>
      </c>
      <c r="CS46" s="75" t="n">
        <f aca="false">($C$17/(1+$C$19))*$C$21*(CS45^$C$17)+((1-$C$20)/(1+$C$19))*CS45</f>
        <v>379.433149588725</v>
      </c>
      <c r="CT46" s="75" t="n">
        <f aca="false">($C$17/(1+$C$19))*$C$21*(CT45^$C$17)+((1-$C$20)/(1+$C$19))*CT45</f>
        <v>385.015709886963</v>
      </c>
      <c r="CU46" s="75" t="n">
        <f aca="false">($C$17/(1+$C$19))*$C$21*(CU45^$C$17)+((1-$C$20)/(1+$C$19))*CU45</f>
        <v>390.627451708829</v>
      </c>
      <c r="CV46" s="75" t="n">
        <f aca="false">($C$17/(1+$C$19))*$C$21*(CV45^$C$17)+((1-$C$20)/(1+$C$19))*CV45</f>
        <v>396.268258163449</v>
      </c>
      <c r="CW46" s="75" t="n">
        <f aca="false">($C$17/(1+$C$19))*$C$21*(CW45^$C$17)+((1-$C$20)/(1+$C$19))*CW45</f>
        <v>401.938013872299</v>
      </c>
      <c r="CX46" s="75" t="n">
        <f aca="false">($C$17/(1+$C$19))*$C$21*(CX45^$C$17)+((1-$C$20)/(1+$C$19))*CX45</f>
        <v>407.636604936692</v>
      </c>
      <c r="CY46" s="75" t="n">
        <f aca="false">($C$17/(1+$C$19))*$C$21*(CY45^$C$17)+((1-$C$20)/(1+$C$19))*CY45</f>
        <v>413.36391890622</v>
      </c>
      <c r="CZ46" s="75" t="n">
        <f aca="false">($C$17/(1+$C$19))*$C$21*(CZ45^$C$17)+((1-$C$20)/(1+$C$19))*CZ45</f>
        <v>419.119844748127</v>
      </c>
      <c r="DA46" s="75" t="n">
        <f aca="false">($C$17/(1+$C$19))*$C$21*(DA45^$C$17)+((1-$C$20)/(1+$C$19))*DA45</f>
        <v>424.904272817576</v>
      </c>
      <c r="DB46" s="74"/>
    </row>
    <row r="47" customFormat="false" ht="18.75" hidden="false" customHeight="false" outlineLevel="0" collapsed="false">
      <c r="A47" s="73" t="s">
        <v>44</v>
      </c>
      <c r="B47" s="77"/>
      <c r="C47" s="69"/>
      <c r="D47" s="70" t="n">
        <v>7</v>
      </c>
      <c r="E47" s="74" t="n">
        <f aca="false">((E46*$C$21)/($C$19+$C$20))^(1/(1-$C$17))</f>
        <v>0</v>
      </c>
      <c r="F47" s="75" t="n">
        <f aca="false">($C$17/(1+$C$19))*$C$21*(F46^$C$17)+((1-$C$20)/(1+$C$19))*F46</f>
        <v>19.2634162335727</v>
      </c>
      <c r="G47" s="75" t="n">
        <f aca="false">($C$17/(1+$C$19))*$C$21*(G46^$C$17)+((1-$C$20)/(1+$C$19))*G46</f>
        <v>21.8413307117222</v>
      </c>
      <c r="H47" s="75" t="n">
        <f aca="false">($C$17/(1+$C$19))*$C$21*(H46^$C$17)+((1-$C$20)/(1+$C$19))*H46</f>
        <v>24.1923691688545</v>
      </c>
      <c r="I47" s="75" t="n">
        <f aca="false">($C$17/(1+$C$19))*$C$21*(I46^$C$17)+((1-$C$20)/(1+$C$19))*I46</f>
        <v>26.4831566891175</v>
      </c>
      <c r="J47" s="75" t="n">
        <f aca="false">($C$17/(1+$C$19))*$C$21*(J46^$C$17)+((1-$C$20)/(1+$C$19))*J46</f>
        <v>28.7658671152085</v>
      </c>
      <c r="K47" s="75" t="n">
        <f aca="false">($C$17/(1+$C$19))*$C$21*(K46^$C$17)+((1-$C$20)/(1+$C$19))*K46</f>
        <v>31.0630944673574</v>
      </c>
      <c r="L47" s="75" t="n">
        <f aca="false">($C$17/(1+$C$19))*$C$21*(L46^$C$17)+((1-$C$20)/(1+$C$19))*L46</f>
        <v>33.3863425928945</v>
      </c>
      <c r="M47" s="75" t="n">
        <f aca="false">($C$17/(1+$C$19))*$C$21*(M46^$C$17)+((1-$C$20)/(1+$C$19))*M46</f>
        <v>35.742047835927</v>
      </c>
      <c r="N47" s="75" t="n">
        <f aca="false">($C$17/(1+$C$19))*$C$21*(N46^$C$17)+((1-$C$20)/(1+$C$19))*N46</f>
        <v>38.1340211740413</v>
      </c>
      <c r="O47" s="75" t="n">
        <f aca="false">($C$17/(1+$C$19))*$C$21*(O46^$C$17)+((1-$C$20)/(1+$C$19))*O46</f>
        <v>40.5645898309116</v>
      </c>
      <c r="P47" s="75" t="n">
        <f aca="false">($C$17/(1+$C$19))*$C$21*(P46^$C$17)+((1-$C$20)/(1+$C$19))*P46</f>
        <v>43.0351875745889</v>
      </c>
      <c r="Q47" s="75" t="n">
        <f aca="false">($C$17/(1+$C$19))*$C$21*(Q46^$C$17)+((1-$C$20)/(1+$C$19))*Q46</f>
        <v>45.5466838835688</v>
      </c>
      <c r="R47" s="75" t="n">
        <f aca="false">($C$17/(1+$C$19))*$C$21*(R46^$C$17)+((1-$C$20)/(1+$C$19))*R46</f>
        <v>48.0995785825519</v>
      </c>
      <c r="S47" s="75" t="n">
        <f aca="false">($C$17/(1+$C$19))*$C$21*(S46^$C$17)+((1-$C$20)/(1+$C$19))*S46</f>
        <v>50.694122438215</v>
      </c>
      <c r="T47" s="75" t="n">
        <f aca="false">($C$17/(1+$C$19))*$C$21*(T46^$C$17)+((1-$C$20)/(1+$C$19))*T46</f>
        <v>53.3303947741333</v>
      </c>
      <c r="U47" s="75" t="n">
        <f aca="false">($C$17/(1+$C$19))*$C$21*(U46^$C$17)+((1-$C$20)/(1+$C$19))*U46</f>
        <v>56.0083550137074</v>
      </c>
      <c r="V47" s="75" t="n">
        <f aca="false">($C$17/(1+$C$19))*$C$21*(V46^$C$17)+((1-$C$20)/(1+$C$19))*V46</f>
        <v>58.7278778147612</v>
      </c>
      <c r="W47" s="75" t="n">
        <f aca="false">($C$17/(1+$C$19))*$C$21*(W46^$C$17)+((1-$C$20)/(1+$C$19))*W46</f>
        <v>61.4887775499016</v>
      </c>
      <c r="X47" s="75" t="n">
        <f aca="false">($C$17/(1+$C$19))*$C$21*(X46^$C$17)+((1-$C$20)/(1+$C$19))*X46</f>
        <v>64.290825681066</v>
      </c>
      <c r="Y47" s="75" t="n">
        <f aca="false">($C$17/(1+$C$19))*$C$21*(Y46^$C$17)+((1-$C$20)/(1+$C$19))*Y46</f>
        <v>67.1337632838274</v>
      </c>
      <c r="Z47" s="75" t="n">
        <f aca="false">($C$17/(1+$C$19))*$C$21*(Z46^$C$17)+((1-$C$20)/(1+$C$19))*Z46</f>
        <v>70.0173101936256</v>
      </c>
      <c r="AA47" s="75" t="n">
        <f aca="false">($C$17/(1+$C$19))*$C$21*(AA46^$C$17)+((1-$C$20)/(1+$C$19))*AA46</f>
        <v>72.9411717573737</v>
      </c>
      <c r="AB47" s="75" t="n">
        <f aca="false">($C$17/(1+$C$19))*$C$21*(AB46^$C$17)+((1-$C$20)/(1+$C$19))*AB46</f>
        <v>75.9050438610656</v>
      </c>
      <c r="AC47" s="75" t="n">
        <f aca="false">($C$17/(1+$C$19))*$C$21*(AC46^$C$17)+((1-$C$20)/(1+$C$19))*AC46</f>
        <v>78.9086166991347</v>
      </c>
      <c r="AD47" s="75" t="n">
        <f aca="false">($C$17/(1+$C$19))*$C$21*(AD46^$C$17)+((1-$C$20)/(1+$C$19))*AD46</f>
        <v>81.9515776143684</v>
      </c>
      <c r="AE47" s="75" t="n">
        <f aca="false">($C$17/(1+$C$19))*$C$21*(AE46^$C$17)+((1-$C$20)/(1+$C$19))*AE46</f>
        <v>85.0336132439361</v>
      </c>
      <c r="AF47" s="75" t="n">
        <f aca="false">($C$17/(1+$C$19))*$C$21*(AF46^$C$17)+((1-$C$20)/(1+$C$19))*AF46</f>
        <v>88.1544111425318</v>
      </c>
      <c r="AG47" s="75" t="n">
        <f aca="false">($C$17/(1+$C$19))*$C$21*(AG46^$C$17)+((1-$C$20)/(1+$C$19))*AG46</f>
        <v>91.3136610082651</v>
      </c>
      <c r="AH47" s="75" t="n">
        <f aca="false">($C$17/(1+$C$19))*$C$21*(AH46^$C$17)+((1-$C$20)/(1+$C$19))*AH46</f>
        <v>94.5110556045981</v>
      </c>
      <c r="AI47" s="75" t="n">
        <f aca="false">($C$17/(1+$C$19))*$C$21*(AI46^$C$17)+((1-$C$20)/(1+$C$19))*AI46</f>
        <v>97.7462914483001</v>
      </c>
      <c r="AJ47" s="75" t="n">
        <f aca="false">($C$17/(1+$C$19))*$C$21*(AJ46^$C$17)+((1-$C$20)/(1+$C$19))*AJ46</f>
        <v>101.019069316364</v>
      </c>
      <c r="AK47" s="75" t="n">
        <f aca="false">($C$17/(1+$C$19))*$C$21*(AK46^$C$17)+((1-$C$20)/(1+$C$19))*AK46</f>
        <v>104.329094612268</v>
      </c>
      <c r="AL47" s="75" t="n">
        <f aca="false">($C$17/(1+$C$19))*$C$21*(AL46^$C$17)+((1-$C$20)/(1+$C$19))*AL46</f>
        <v>107.676077622599</v>
      </c>
      <c r="AM47" s="75" t="n">
        <f aca="false">($C$17/(1+$C$19))*$C$21*(AM46^$C$17)+((1-$C$20)/(1+$C$19))*AM46</f>
        <v>111.059733688057</v>
      </c>
      <c r="AN47" s="75" t="n">
        <f aca="false">($C$17/(1+$C$19))*$C$21*(AN46^$C$17)+((1-$C$20)/(1+$C$19))*AN46</f>
        <v>114.479783307472</v>
      </c>
      <c r="AO47" s="75" t="n">
        <f aca="false">($C$17/(1+$C$19))*$C$21*(AO46^$C$17)+((1-$C$20)/(1+$C$19))*AO46</f>
        <v>117.935952189474</v>
      </c>
      <c r="AP47" s="75" t="n">
        <f aca="false">($C$17/(1+$C$19))*$C$21*(AP46^$C$17)+((1-$C$20)/(1+$C$19))*AP46</f>
        <v>121.427971263256</v>
      </c>
      <c r="AQ47" s="75" t="n">
        <f aca="false">($C$17/(1+$C$19))*$C$21*(AQ46^$C$17)+((1-$C$20)/(1+$C$19))*AQ46</f>
        <v>124.955576657495</v>
      </c>
      <c r="AR47" s="75" t="n">
        <f aca="false">($C$17/(1+$C$19))*$C$21*(AR46^$C$17)+((1-$C$20)/(1+$C$19))*AR46</f>
        <v>128.518509654612</v>
      </c>
      <c r="AS47" s="75" t="n">
        <f aca="false">($C$17/(1+$C$19))*$C$21*(AS46^$C$17)+((1-$C$20)/(1+$C$19))*AS46</f>
        <v>132.116516626032</v>
      </c>
      <c r="AT47" s="75" t="n">
        <f aca="false">($C$17/(1+$C$19))*$C$21*(AT46^$C$17)+((1-$C$20)/(1+$C$19))*AT46</f>
        <v>135.749348953014</v>
      </c>
      <c r="AU47" s="75" t="n">
        <f aca="false">($C$17/(1+$C$19))*$C$21*(AU46^$C$17)+((1-$C$20)/(1+$C$19))*AU46</f>
        <v>139.416762936636</v>
      </c>
      <c r="AV47" s="75" t="n">
        <f aca="false">($C$17/(1+$C$19))*$C$21*(AV46^$C$17)+((1-$C$20)/(1+$C$19))*AV46</f>
        <v>143.118519699839</v>
      </c>
      <c r="AW47" s="75" t="n">
        <f aca="false">($C$17/(1+$C$19))*$C$21*(AW46^$C$17)+((1-$C$20)/(1+$C$19))*AW46</f>
        <v>146.854385083837</v>
      </c>
      <c r="AX47" s="75" t="n">
        <f aca="false">($C$17/(1+$C$19))*$C$21*(AX46^$C$17)+((1-$C$20)/(1+$C$19))*AX46</f>
        <v>150.624129540727</v>
      </c>
      <c r="AY47" s="75" t="n">
        <f aca="false">($C$17/(1+$C$19))*$C$21*(AY46^$C$17)+((1-$C$20)/(1+$C$19))*AY46</f>
        <v>154.427528023778</v>
      </c>
      <c r="AZ47" s="75" t="n">
        <f aca="false">($C$17/(1+$C$19))*$C$21*(AZ46^$C$17)+((1-$C$20)/(1+$C$19))*AZ46</f>
        <v>158.264359876572</v>
      </c>
      <c r="BA47" s="75" t="n">
        <f aca="false">($C$17/(1+$C$19))*$C$21*(BA46^$C$17)+((1-$C$20)/(1+$C$19))*BA46</f>
        <v>162.134408721916</v>
      </c>
      <c r="BB47" s="75" t="n">
        <f aca="false">($C$17/(1+$C$19))*$C$21*(BB46^$C$17)+((1-$C$20)/(1+$C$19))*BB46</f>
        <v>166.037462351281</v>
      </c>
      <c r="BC47" s="75" t="n">
        <f aca="false">($C$17/(1+$C$19))*$C$21*(BC46^$C$17)+((1-$C$20)/(1+$C$19))*BC46</f>
        <v>169.973312615323</v>
      </c>
      <c r="BD47" s="75" t="n">
        <f aca="false">($C$17/(1+$C$19))*$C$21*(BD46^$C$17)+((1-$C$20)/(1+$C$19))*BD46</f>
        <v>173.941755315957</v>
      </c>
      <c r="BE47" s="75" t="n">
        <f aca="false">($C$17/(1+$C$19))*$C$21*(BE46^$C$17)+((1-$C$20)/(1+$C$19))*BE46</f>
        <v>177.942590100311</v>
      </c>
      <c r="BF47" s="75" t="n">
        <f aca="false">($C$17/(1+$C$19))*$C$21*(BF46^$C$17)+((1-$C$20)/(1+$C$19))*BF46</f>
        <v>181.975620356842</v>
      </c>
      <c r="BG47" s="75" t="n">
        <f aca="false">($C$17/(1+$C$19))*$C$21*(BG46^$C$17)+((1-$C$20)/(1+$C$19))*BG46</f>
        <v>186.040653113788</v>
      </c>
      <c r="BH47" s="75" t="n">
        <f aca="false">($C$17/(1+$C$19))*$C$21*(BH46^$C$17)+((1-$C$20)/(1+$C$19))*BH46</f>
        <v>190.137498940113</v>
      </c>
      <c r="BI47" s="75" t="n">
        <f aca="false">($C$17/(1+$C$19))*$C$21*(BI46^$C$17)+((1-$C$20)/(1+$C$19))*BI46</f>
        <v>194.265971849028</v>
      </c>
      <c r="BJ47" s="75" t="n">
        <f aca="false">($C$17/(1+$C$19))*$C$21*(BJ46^$C$17)+((1-$C$20)/(1+$C$19))*BJ46</f>
        <v>198.425889204147</v>
      </c>
      <c r="BK47" s="75" t="n">
        <f aca="false">($C$17/(1+$C$19))*$C$21*(BK46^$C$17)+((1-$C$20)/(1+$C$19))*BK46</f>
        <v>202.617071628313</v>
      </c>
      <c r="BL47" s="75" t="n">
        <f aca="false">($C$17/(1+$C$19))*$C$21*(BL46^$C$17)+((1-$C$20)/(1+$C$19))*BL46</f>
        <v>206.839342915089</v>
      </c>
      <c r="BM47" s="75" t="n">
        <f aca="false">($C$17/(1+$C$19))*$C$21*(BM46^$C$17)+((1-$C$20)/(1+$C$19))*BM46</f>
        <v>211.092529942915</v>
      </c>
      <c r="BN47" s="75" t="n">
        <f aca="false">($C$17/(1+$C$19))*$C$21*(BN46^$C$17)+((1-$C$20)/(1+$C$19))*BN46</f>
        <v>215.376462591885</v>
      </c>
      <c r="BO47" s="75" t="n">
        <f aca="false">($C$17/(1+$C$19))*$C$21*(BO46^$C$17)+((1-$C$20)/(1+$C$19))*BO46</f>
        <v>219.690973663126</v>
      </c>
      <c r="BP47" s="75" t="n">
        <f aca="false">($C$17/(1+$C$19))*$C$21*(BP46^$C$17)+((1-$C$20)/(1+$C$19))*BP46</f>
        <v>224.035898800708</v>
      </c>
      <c r="BQ47" s="75" t="n">
        <f aca="false">($C$17/(1+$C$19))*$C$21*(BQ46^$C$17)+((1-$C$20)/(1+$C$19))*BQ46</f>
        <v>228.411076416048</v>
      </c>
      <c r="BR47" s="75" t="n">
        <f aca="false">($C$17/(1+$C$19))*$C$21*(BR46^$C$17)+((1-$C$20)/(1+$C$19))*BR46</f>
        <v>232.816347614734</v>
      </c>
      <c r="BS47" s="75" t="n">
        <f aca="false">($C$17/(1+$C$19))*$C$21*(BS46^$C$17)+((1-$C$20)/(1+$C$19))*BS46</f>
        <v>237.251556125716</v>
      </c>
      <c r="BT47" s="75" t="n">
        <f aca="false">($C$17/(1+$C$19))*$C$21*(BT46^$C$17)+((1-$C$20)/(1+$C$19))*BT46</f>
        <v>241.71654823279</v>
      </c>
      <c r="BU47" s="75" t="n">
        <f aca="false">($C$17/(1+$C$19))*$C$21*(BU46^$C$17)+((1-$C$20)/(1+$C$19))*BU46</f>
        <v>246.211172708307</v>
      </c>
      <c r="BV47" s="75" t="n">
        <f aca="false">($C$17/(1+$C$19))*$C$21*(BV46^$C$17)+((1-$C$20)/(1+$C$19))*BV46</f>
        <v>250.735280749043</v>
      </c>
      <c r="BW47" s="75" t="n">
        <f aca="false">($C$17/(1+$C$19))*$C$21*(BW46^$C$17)+((1-$C$20)/(1+$C$19))*BW46</f>
        <v>255.288725914155</v>
      </c>
      <c r="BX47" s="75" t="n">
        <f aca="false">($C$17/(1+$C$19))*$C$21*(BX46^$C$17)+((1-$C$20)/(1+$C$19))*BX46</f>
        <v>259.871364065158</v>
      </c>
      <c r="BY47" s="75" t="n">
        <f aca="false">($C$17/(1+$C$19))*$C$21*(BY46^$C$17)+((1-$C$20)/(1+$C$19))*BY46</f>
        <v>264.483053307855</v>
      </c>
      <c r="BZ47" s="75" t="n">
        <f aca="false">($C$17/(1+$C$19))*$C$21*(BZ46^$C$17)+((1-$C$20)/(1+$C$19))*BZ46</f>
        <v>269.123653936152</v>
      </c>
      <c r="CA47" s="75" t="n">
        <f aca="false">($C$17/(1+$C$19))*$C$21*(CA46^$C$17)+((1-$C$20)/(1+$C$19))*CA46</f>
        <v>273.793028377688</v>
      </c>
      <c r="CB47" s="75" t="n">
        <f aca="false">($C$17/(1+$C$19))*$C$21*(CB46^$C$17)+((1-$C$20)/(1+$C$19))*CB46</f>
        <v>278.491041141225</v>
      </c>
      <c r="CC47" s="75" t="n">
        <f aca="false">($C$17/(1+$C$19))*$C$21*(CC46^$C$17)+((1-$C$20)/(1+$C$19))*CC46</f>
        <v>283.217558765728</v>
      </c>
      <c r="CD47" s="75" t="n">
        <f aca="false">($C$17/(1+$C$19))*$C$21*(CD46^$C$17)+((1-$C$20)/(1+$C$19))*CD46</f>
        <v>287.972449771079</v>
      </c>
      <c r="CE47" s="75" t="n">
        <f aca="false">($C$17/(1+$C$19))*$C$21*(CE46^$C$17)+((1-$C$20)/(1+$C$19))*CE46</f>
        <v>292.75558461036</v>
      </c>
      <c r="CF47" s="75" t="n">
        <f aca="false">($C$17/(1+$C$19))*$C$21*(CF46^$C$17)+((1-$C$20)/(1+$C$19))*CF46</f>
        <v>297.566835623654</v>
      </c>
      <c r="CG47" s="75" t="n">
        <f aca="false">($C$17/(1+$C$19))*$C$21*(CG46^$C$17)+((1-$C$20)/(1+$C$19))*CG46</f>
        <v>302.40607699331</v>
      </c>
      <c r="CH47" s="75" t="n">
        <f aca="false">($C$17/(1+$C$19))*$C$21*(CH46^$C$17)+((1-$C$20)/(1+$C$19))*CH46</f>
        <v>307.273184700606</v>
      </c>
      <c r="CI47" s="75" t="n">
        <f aca="false">($C$17/(1+$C$19))*$C$21*(CI46^$C$17)+((1-$C$20)/(1+$C$19))*CI46</f>
        <v>312.168036483773</v>
      </c>
      <c r="CJ47" s="75" t="n">
        <f aca="false">($C$17/(1+$C$19))*$C$21*(CJ46^$C$17)+((1-$C$20)/(1+$C$19))*CJ46</f>
        <v>317.090511797329</v>
      </c>
      <c r="CK47" s="75" t="n">
        <f aca="false">($C$17/(1+$C$19))*$C$21*(CK46^$C$17)+((1-$C$20)/(1+$C$19))*CK46</f>
        <v>322.040491772664</v>
      </c>
      <c r="CL47" s="75" t="n">
        <f aca="false">($C$17/(1+$C$19))*$C$21*(CL46^$C$17)+((1-$C$20)/(1+$C$19))*CL46</f>
        <v>327.017859179837</v>
      </c>
      <c r="CM47" s="75" t="n">
        <f aca="false">($C$17/(1+$C$19))*$C$21*(CM46^$C$17)+((1-$C$20)/(1+$C$19))*CM46</f>
        <v>332.022498390549</v>
      </c>
      <c r="CN47" s="75" t="n">
        <f aca="false">($C$17/(1+$C$19))*$C$21*(CN46^$C$17)+((1-$C$20)/(1+$C$19))*CN46</f>
        <v>337.05429534223</v>
      </c>
      <c r="CO47" s="75" t="n">
        <f aca="false">($C$17/(1+$C$19))*$C$21*(CO46^$C$17)+((1-$C$20)/(1+$C$19))*CO46</f>
        <v>342.113137503218</v>
      </c>
      <c r="CP47" s="75" t="n">
        <f aca="false">($C$17/(1+$C$19))*$C$21*(CP46^$C$17)+((1-$C$20)/(1+$C$19))*CP46</f>
        <v>347.19891383898</v>
      </c>
      <c r="CQ47" s="75" t="n">
        <f aca="false">($C$17/(1+$C$19))*$C$21*(CQ46^$C$17)+((1-$C$20)/(1+$C$19))*CQ46</f>
        <v>352.31151477934</v>
      </c>
      <c r="CR47" s="75" t="n">
        <f aca="false">($C$17/(1+$C$19))*$C$21*(CR46^$C$17)+((1-$C$20)/(1+$C$19))*CR46</f>
        <v>357.450832186677</v>
      </c>
      <c r="CS47" s="75" t="n">
        <f aca="false">($C$17/(1+$C$19))*$C$21*(CS46^$C$17)+((1-$C$20)/(1+$C$19))*CS46</f>
        <v>362.616759325062</v>
      </c>
      <c r="CT47" s="75" t="n">
        <f aca="false">($C$17/(1+$C$19))*$C$21*(CT46^$C$17)+((1-$C$20)/(1+$C$19))*CT46</f>
        <v>367.809190830292</v>
      </c>
      <c r="CU47" s="75" t="n">
        <f aca="false">($C$17/(1+$C$19))*$C$21*(CU46^$C$17)+((1-$C$20)/(1+$C$19))*CU46</f>
        <v>373.028022680797</v>
      </c>
      <c r="CV47" s="75" t="n">
        <f aca="false">($C$17/(1+$C$19))*$C$21*(CV46^$C$17)+((1-$C$20)/(1+$C$19))*CV46</f>
        <v>378.273152169388</v>
      </c>
      <c r="CW47" s="75" t="n">
        <f aca="false">($C$17/(1+$C$19))*$C$21*(CW46^$C$17)+((1-$C$20)/(1+$C$19))*CW46</f>
        <v>383.544477875811</v>
      </c>
      <c r="CX47" s="75" t="n">
        <f aca="false">($C$17/(1+$C$19))*$C$21*(CX46^$C$17)+((1-$C$20)/(1+$C$19))*CX46</f>
        <v>388.841899640081</v>
      </c>
      <c r="CY47" s="75" t="n">
        <f aca="false">($C$17/(1+$C$19))*$C$21*(CY46^$C$17)+((1-$C$20)/(1+$C$19))*CY46</f>
        <v>394.165318536578</v>
      </c>
      <c r="CZ47" s="75" t="n">
        <f aca="false">($C$17/(1+$C$19))*$C$21*(CZ46^$C$17)+((1-$C$20)/(1+$C$19))*CZ46</f>
        <v>399.514636848859</v>
      </c>
      <c r="DA47" s="75" t="n">
        <f aca="false">($C$17/(1+$C$19))*$C$21*(DA46^$C$17)+((1-$C$20)/(1+$C$19))*DA46</f>
        <v>404.889758045179</v>
      </c>
      <c r="DB47" s="74"/>
    </row>
    <row r="48" customFormat="false" ht="15" hidden="false" customHeight="false" outlineLevel="0" collapsed="false">
      <c r="B48" s="76"/>
      <c r="C48" s="16"/>
      <c r="D48" s="70" t="n">
        <v>8</v>
      </c>
      <c r="E48" s="74" t="n">
        <f aca="false">((E47*$C$21)/($C$19+$C$20))^(1/(1-$C$17))</f>
        <v>0</v>
      </c>
      <c r="F48" s="75" t="n">
        <f aca="false">($C$17/(1+$C$19))*$C$21*(F47^$C$17)+((1-$C$20)/(1+$C$19))*F47</f>
        <v>22.811815996784</v>
      </c>
      <c r="G48" s="75" t="n">
        <f aca="false">($C$17/(1+$C$19))*$C$21*(G47^$C$17)+((1-$C$20)/(1+$C$19))*G47</f>
        <v>25.4118828784359</v>
      </c>
      <c r="H48" s="75" t="n">
        <f aca="false">($C$17/(1+$C$19))*$C$21*(H47^$C$17)+((1-$C$20)/(1+$C$19))*H47</f>
        <v>27.7678310397597</v>
      </c>
      <c r="I48" s="75" t="n">
        <f aca="false">($C$17/(1+$C$19))*$C$21*(I47^$C$17)+((1-$C$20)/(1+$C$19))*I47</f>
        <v>30.0516023096455</v>
      </c>
      <c r="J48" s="75" t="n">
        <f aca="false">($C$17/(1+$C$19))*$C$21*(J47^$C$17)+((1-$C$20)/(1+$C$19))*J47</f>
        <v>32.3173516430866</v>
      </c>
      <c r="K48" s="75" t="n">
        <f aca="false">($C$17/(1+$C$19))*$C$21*(K47^$C$17)+((1-$C$20)/(1+$C$19))*K47</f>
        <v>34.5887444052053</v>
      </c>
      <c r="L48" s="75" t="n">
        <f aca="false">($C$17/(1+$C$19))*$C$21*(L47^$C$17)+((1-$C$20)/(1+$C$19))*L47</f>
        <v>36.8779844518502</v>
      </c>
      <c r="M48" s="75" t="n">
        <f aca="false">($C$17/(1+$C$19))*$C$21*(M47^$C$17)+((1-$C$20)/(1+$C$19))*M47</f>
        <v>39.1920193027285</v>
      </c>
      <c r="N48" s="75" t="n">
        <f aca="false">($C$17/(1+$C$19))*$C$21*(N47^$C$17)+((1-$C$20)/(1+$C$19))*N47</f>
        <v>41.5350603946935</v>
      </c>
      <c r="O48" s="75" t="n">
        <f aca="false">($C$17/(1+$C$19))*$C$21*(O47^$C$17)+((1-$C$20)/(1+$C$19))*O47</f>
        <v>43.9097636869542</v>
      </c>
      <c r="P48" s="75" t="n">
        <f aca="false">($C$17/(1+$C$19))*$C$21*(P47^$C$17)+((1-$C$20)/(1+$C$19))*P47</f>
        <v>46.3178416998313</v>
      </c>
      <c r="Q48" s="75" t="n">
        <f aca="false">($C$17/(1+$C$19))*$C$21*(Q47^$C$17)+((1-$C$20)/(1+$C$19))*Q47</f>
        <v>48.7604058631366</v>
      </c>
      <c r="R48" s="75" t="n">
        <f aca="false">($C$17/(1+$C$19))*$C$21*(R47^$C$17)+((1-$C$20)/(1+$C$19))*R47</f>
        <v>51.2381696887026</v>
      </c>
      <c r="S48" s="75" t="n">
        <f aca="false">($C$17/(1+$C$19))*$C$21*(S47^$C$17)+((1-$C$20)/(1+$C$19))*S47</f>
        <v>53.7515751943161</v>
      </c>
      <c r="T48" s="75" t="n">
        <f aca="false">($C$17/(1+$C$19))*$C$21*(T47^$C$17)+((1-$C$20)/(1+$C$19))*T47</f>
        <v>56.3008746727541</v>
      </c>
      <c r="U48" s="75" t="n">
        <f aca="false">($C$17/(1+$C$19))*$C$21*(U47^$C$17)+((1-$C$20)/(1+$C$19))*U47</f>
        <v>58.8861853028294</v>
      </c>
      <c r="V48" s="75" t="n">
        <f aca="false">($C$17/(1+$C$19))*$C$21*(V47^$C$17)+((1-$C$20)/(1+$C$19))*V47</f>
        <v>61.5075266182257</v>
      </c>
      <c r="W48" s="75" t="n">
        <f aca="false">($C$17/(1+$C$19))*$C$21*(W47^$C$17)+((1-$C$20)/(1+$C$19))*W47</f>
        <v>64.1648468085763</v>
      </c>
      <c r="X48" s="75" t="n">
        <f aca="false">($C$17/(1+$C$19))*$C$21*(X47^$C$17)+((1-$C$20)/(1+$C$19))*X47</f>
        <v>66.8580415444836</v>
      </c>
      <c r="Y48" s="75" t="n">
        <f aca="false">($C$17/(1+$C$19))*$C$21*(Y47^$C$17)+((1-$C$20)/(1+$C$19))*Y47</f>
        <v>69.5869676783252</v>
      </c>
      <c r="Z48" s="75" t="n">
        <f aca="false">($C$17/(1+$C$19))*$C$21*(Z47^$C$17)+((1-$C$20)/(1+$C$19))*Z47</f>
        <v>72.3514533596233</v>
      </c>
      <c r="AA48" s="75" t="n">
        <f aca="false">($C$17/(1+$C$19))*$C$21*(AA47^$C$17)+((1-$C$20)/(1+$C$19))*AA47</f>
        <v>75.1513055957036</v>
      </c>
      <c r="AB48" s="75" t="n">
        <f aca="false">($C$17/(1+$C$19))*$C$21*(AB47^$C$17)+((1-$C$20)/(1+$C$19))*AB47</f>
        <v>77.9863159625937</v>
      </c>
      <c r="AC48" s="75" t="n">
        <f aca="false">($C$17/(1+$C$19))*$C$21*(AC47^$C$17)+((1-$C$20)/(1+$C$19))*AC47</f>
        <v>80.8562649573521</v>
      </c>
      <c r="AD48" s="75" t="n">
        <f aca="false">($C$17/(1+$C$19))*$C$21*(AD47^$C$17)+((1-$C$20)/(1+$C$19))*AD47</f>
        <v>83.7609253398194</v>
      </c>
      <c r="AE48" s="75" t="n">
        <f aca="false">($C$17/(1+$C$19))*$C$21*(AE47^$C$17)+((1-$C$20)/(1+$C$19))*AE47</f>
        <v>86.7000647140748</v>
      </c>
      <c r="AF48" s="75" t="n">
        <f aca="false">($C$17/(1+$C$19))*$C$21*(AF47^$C$17)+((1-$C$20)/(1+$C$19))*AF47</f>
        <v>89.6734475320535</v>
      </c>
      <c r="AG48" s="75" t="n">
        <f aca="false">($C$17/(1+$C$19))*$C$21*(AG47^$C$17)+((1-$C$20)/(1+$C$19))*AG47</f>
        <v>92.6808366539942</v>
      </c>
      <c r="AH48" s="75" t="n">
        <f aca="false">($C$17/(1+$C$19))*$C$21*(AH47^$C$17)+((1-$C$20)/(1+$C$19))*AH47</f>
        <v>95.7219945662306</v>
      </c>
      <c r="AI48" s="75" t="n">
        <f aca="false">($C$17/(1+$C$19))*$C$21*(AI47^$C$17)+((1-$C$20)/(1+$C$19))*AI47</f>
        <v>98.7966843321175</v>
      </c>
      <c r="AJ48" s="75" t="n">
        <f aca="false">($C$17/(1+$C$19))*$C$21*(AJ47^$C$17)+((1-$C$20)/(1+$C$19))*AJ47</f>
        <v>101.904670333781</v>
      </c>
      <c r="AK48" s="75" t="n">
        <f aca="false">($C$17/(1+$C$19))*$C$21*(AK47^$C$17)+((1-$C$20)/(1+$C$19))*AK47</f>
        <v>105.045718848979</v>
      </c>
      <c r="AL48" s="75" t="n">
        <f aca="false">($C$17/(1+$C$19))*$C$21*(AL47^$C$17)+((1-$C$20)/(1+$C$19))*AL47</f>
        <v>108.219598497329</v>
      </c>
      <c r="AM48" s="75" t="n">
        <f aca="false">($C$17/(1+$C$19))*$C$21*(AM47^$C$17)+((1-$C$20)/(1+$C$19))*AM47</f>
        <v>111.426080582619</v>
      </c>
      <c r="AN48" s="75" t="n">
        <f aca="false">($C$17/(1+$C$19))*$C$21*(AN47^$C$17)+((1-$C$20)/(1+$C$19))*AN47</f>
        <v>114.664939352123</v>
      </c>
      <c r="AO48" s="75" t="n">
        <f aca="false">($C$17/(1+$C$19))*$C$21*(AO47^$C$17)+((1-$C$20)/(1+$C$19))*AO47</f>
        <v>117.935952189474</v>
      </c>
      <c r="AP48" s="75" t="n">
        <f aca="false">($C$17/(1+$C$19))*$C$21*(AP47^$C$17)+((1-$C$20)/(1+$C$19))*AP47</f>
        <v>121.238899754195</v>
      </c>
      <c r="AQ48" s="75" t="n">
        <f aca="false">($C$17/(1+$C$19))*$C$21*(AQ47^$C$17)+((1-$C$20)/(1+$C$19))*AQ47</f>
        <v>124.573566078351</v>
      </c>
      <c r="AR48" s="75" t="n">
        <f aca="false">($C$17/(1+$C$19))*$C$21*(AR47^$C$17)+((1-$C$20)/(1+$C$19))*AR47</f>
        <v>127.939738628708</v>
      </c>
      <c r="AS48" s="75" t="n">
        <f aca="false">($C$17/(1+$C$19))*$C$21*(AS47^$C$17)+((1-$C$20)/(1+$C$19))*AS47</f>
        <v>131.33720834114</v>
      </c>
      <c r="AT48" s="75" t="n">
        <f aca="false">($C$17/(1+$C$19))*$C$21*(AT47^$C$17)+((1-$C$20)/(1+$C$19))*AT47</f>
        <v>134.765769632721</v>
      </c>
      <c r="AU48" s="75" t="n">
        <f aca="false">($C$17/(1+$C$19))*$C$21*(AU47^$C$17)+((1-$C$20)/(1+$C$19))*AU47</f>
        <v>138.225220395927</v>
      </c>
      <c r="AV48" s="75" t="n">
        <f aca="false">($C$17/(1+$C$19))*$C$21*(AV47^$C$17)+((1-$C$20)/(1+$C$19))*AV47</f>
        <v>141.715361978523</v>
      </c>
      <c r="AW48" s="75" t="n">
        <f aca="false">($C$17/(1+$C$19))*$C$21*(AW47^$C$17)+((1-$C$20)/(1+$C$19))*AW47</f>
        <v>145.235999152064</v>
      </c>
      <c r="AX48" s="75" t="n">
        <f aca="false">($C$17/(1+$C$19))*$C$21*(AX47^$C$17)+((1-$C$20)/(1+$C$19))*AX47</f>
        <v>148.786940071381</v>
      </c>
      <c r="AY48" s="75" t="n">
        <f aca="false">($C$17/(1+$C$19))*$C$21*(AY47^$C$17)+((1-$C$20)/(1+$C$19))*AY47</f>
        <v>152.367996227021</v>
      </c>
      <c r="AZ48" s="75" t="n">
        <f aca="false">($C$17/(1+$C$19))*$C$21*(AZ47^$C$17)+((1-$C$20)/(1+$C$19))*AZ47</f>
        <v>155.978982392231</v>
      </c>
      <c r="BA48" s="75" t="n">
        <f aca="false">($C$17/(1+$C$19))*$C$21*(BA47^$C$17)+((1-$C$20)/(1+$C$19))*BA47</f>
        <v>159.61971656578</v>
      </c>
      <c r="BB48" s="75" t="n">
        <f aca="false">($C$17/(1+$C$19))*$C$21*(BB47^$C$17)+((1-$C$20)/(1+$C$19))*BB47</f>
        <v>163.29001991173</v>
      </c>
      <c r="BC48" s="75" t="n">
        <f aca="false">($C$17/(1+$C$19))*$C$21*(BC47^$C$17)+((1-$C$20)/(1+$C$19))*BC47</f>
        <v>166.989716696992</v>
      </c>
      <c r="BD48" s="75" t="n">
        <f aca="false">($C$17/(1+$C$19))*$C$21*(BD47^$C$17)+((1-$C$20)/(1+$C$19))*BD47</f>
        <v>170.718634227429</v>
      </c>
      <c r="BE48" s="75" t="n">
        <f aca="false">($C$17/(1+$C$19))*$C$21*(BE47^$C$17)+((1-$C$20)/(1+$C$19))*BE47</f>
        <v>174.47660278307</v>
      </c>
      <c r="BF48" s="75" t="n">
        <f aca="false">($C$17/(1+$C$19))*$C$21*(BF47^$C$17)+((1-$C$20)/(1+$C$19))*BF47</f>
        <v>178.263455552932</v>
      </c>
      <c r="BG48" s="75" t="n">
        <f aca="false">($C$17/(1+$C$19))*$C$21*(BG47^$C$17)+((1-$C$20)/(1+$C$19))*BG47</f>
        <v>182.079028569836</v>
      </c>
      <c r="BH48" s="75" t="n">
        <f aca="false">($C$17/(1+$C$19))*$C$21*(BH47^$C$17)+((1-$C$20)/(1+$C$19))*BH47</f>
        <v>185.923160645543</v>
      </c>
      <c r="BI48" s="75" t="n">
        <f aca="false">($C$17/(1+$C$19))*$C$21*(BI47^$C$17)+((1-$C$20)/(1+$C$19))*BI47</f>
        <v>189.795693306463</v>
      </c>
      <c r="BJ48" s="75" t="n">
        <f aca="false">($C$17/(1+$C$19))*$C$21*(BJ47^$C$17)+((1-$C$20)/(1+$C$19))*BJ47</f>
        <v>193.696470730142</v>
      </c>
      <c r="BK48" s="75" t="n">
        <f aca="false">($C$17/(1+$C$19))*$C$21*(BK47^$C$17)+((1-$C$20)/(1+$C$19))*BK47</f>
        <v>197.625339682694</v>
      </c>
      <c r="BL48" s="75" t="n">
        <f aca="false">($C$17/(1+$C$19))*$C$21*(BL47^$C$17)+((1-$C$20)/(1+$C$19))*BL47</f>
        <v>201.582149457315</v>
      </c>
      <c r="BM48" s="75" t="n">
        <f aca="false">($C$17/(1+$C$19))*$C$21*(BM47^$C$17)+((1-$C$20)/(1+$C$19))*BM47</f>
        <v>205.566751813953</v>
      </c>
      <c r="BN48" s="75" t="n">
        <f aca="false">($C$17/(1+$C$19))*$C$21*(BN47^$C$17)+((1-$C$20)/(1+$C$19))*BN47</f>
        <v>209.579000920248</v>
      </c>
      <c r="BO48" s="75" t="n">
        <f aca="false">($C$17/(1+$C$19))*$C$21*(BO47^$C$17)+((1-$C$20)/(1+$C$19))*BO47</f>
        <v>213.618753293754</v>
      </c>
      <c r="BP48" s="75" t="n">
        <f aca="false">($C$17/(1+$C$19))*$C$21*(BP47^$C$17)+((1-$C$20)/(1+$C$19))*BP47</f>
        <v>217.685867745517</v>
      </c>
      <c r="BQ48" s="75" t="n">
        <f aca="false">($C$17/(1+$C$19))*$C$21*(BQ47^$C$17)+((1-$C$20)/(1+$C$19))*BQ47</f>
        <v>221.780205325013</v>
      </c>
      <c r="BR48" s="75" t="n">
        <f aca="false">($C$17/(1+$C$19))*$C$21*(BR47^$C$17)+((1-$C$20)/(1+$C$19))*BR47</f>
        <v>225.901629266466</v>
      </c>
      <c r="BS48" s="75" t="n">
        <f aca="false">($C$17/(1+$C$19))*$C$21*(BS47^$C$17)+((1-$C$20)/(1+$C$19))*BS47</f>
        <v>230.05000493654</v>
      </c>
      <c r="BT48" s="75" t="n">
        <f aca="false">($C$17/(1+$C$19))*$C$21*(BT47^$C$17)+((1-$C$20)/(1+$C$19))*BT47</f>
        <v>234.225199783422</v>
      </c>
      <c r="BU48" s="75" t="n">
        <f aca="false">($C$17/(1+$C$19))*$C$21*(BU47^$C$17)+((1-$C$20)/(1+$C$19))*BU47</f>
        <v>238.427083287258</v>
      </c>
      <c r="BV48" s="75" t="n">
        <f aca="false">($C$17/(1+$C$19))*$C$21*(BV47^$C$17)+((1-$C$20)/(1+$C$19))*BV47</f>
        <v>242.655526911949</v>
      </c>
      <c r="BW48" s="75" t="n">
        <f aca="false">($C$17/(1+$C$19))*$C$21*(BW47^$C$17)+((1-$C$20)/(1+$C$19))*BW47</f>
        <v>246.910404058269</v>
      </c>
      <c r="BX48" s="75" t="n">
        <f aca="false">($C$17/(1+$C$19))*$C$21*(BX47^$C$17)+((1-$C$20)/(1+$C$19))*BX47</f>
        <v>251.191590018298</v>
      </c>
      <c r="BY48" s="75" t="n">
        <f aca="false">($C$17/(1+$C$19))*$C$21*(BY47^$C$17)+((1-$C$20)/(1+$C$19))*BY47</f>
        <v>255.498961931131</v>
      </c>
      <c r="BZ48" s="75" t="n">
        <f aca="false">($C$17/(1+$C$19))*$C$21*(BZ47^$C$17)+((1-$C$20)/(1+$C$19))*BZ47</f>
        <v>259.832398739846</v>
      </c>
      <c r="CA48" s="75" t="n">
        <f aca="false">($C$17/(1+$C$19))*$C$21*(CA47^$C$17)+((1-$C$20)/(1+$C$19))*CA47</f>
        <v>264.191781149687</v>
      </c>
      <c r="CB48" s="75" t="n">
        <f aca="false">($C$17/(1+$C$19))*$C$21*(CB47^$C$17)+((1-$C$20)/(1+$C$19))*CB47</f>
        <v>268.576991587455</v>
      </c>
      <c r="CC48" s="75" t="n">
        <f aca="false">($C$17/(1+$C$19))*$C$21*(CC47^$C$17)+((1-$C$20)/(1+$C$19))*CC47</f>
        <v>272.987914162049</v>
      </c>
      <c r="CD48" s="75" t="n">
        <f aca="false">($C$17/(1+$C$19))*$C$21*(CD47^$C$17)+((1-$C$20)/(1+$C$19))*CD47</f>
        <v>277.424434626149</v>
      </c>
      <c r="CE48" s="75" t="n">
        <f aca="false">($C$17/(1+$C$19))*$C$21*(CE47^$C$17)+((1-$C$20)/(1+$C$19))*CE47</f>
        <v>281.88644033899</v>
      </c>
      <c r="CF48" s="75" t="n">
        <f aca="false">($C$17/(1+$C$19))*$C$21*(CF47^$C$17)+((1-$C$20)/(1+$C$19))*CF47</f>
        <v>286.373820230217</v>
      </c>
      <c r="CG48" s="75" t="n">
        <f aca="false">($C$17/(1+$C$19))*$C$21*(CG47^$C$17)+((1-$C$20)/(1+$C$19))*CG47</f>
        <v>290.886464764767</v>
      </c>
      <c r="CH48" s="75" t="n">
        <f aca="false">($C$17/(1+$C$19))*$C$21*(CH47^$C$17)+((1-$C$20)/(1+$C$19))*CH47</f>
        <v>295.424265908763</v>
      </c>
      <c r="CI48" s="75" t="n">
        <f aca="false">($C$17/(1+$C$19))*$C$21*(CI47^$C$17)+((1-$C$20)/(1+$C$19))*CI47</f>
        <v>299.987117096383</v>
      </c>
      <c r="CJ48" s="75" t="n">
        <f aca="false">($C$17/(1+$C$19))*$C$21*(CJ47^$C$17)+((1-$C$20)/(1+$C$19))*CJ47</f>
        <v>304.574913197677</v>
      </c>
      <c r="CK48" s="75" t="n">
        <f aca="false">($C$17/(1+$C$19))*$C$21*(CK47^$C$17)+((1-$C$20)/(1+$C$19))*CK47</f>
        <v>309.187550487297</v>
      </c>
      <c r="CL48" s="75" t="n">
        <f aca="false">($C$17/(1+$C$19))*$C$21*(CL47^$C$17)+((1-$C$20)/(1+$C$19))*CL47</f>
        <v>313.824926614119</v>
      </c>
      <c r="CM48" s="75" t="n">
        <f aca="false">($C$17/(1+$C$19))*$C$21*(CM47^$C$17)+((1-$C$20)/(1+$C$19))*CM47</f>
        <v>318.486940571729</v>
      </c>
      <c r="CN48" s="75" t="n">
        <f aca="false">($C$17/(1+$C$19))*$C$21*(CN47^$C$17)+((1-$C$20)/(1+$C$19))*CN47</f>
        <v>323.173492669727</v>
      </c>
      <c r="CO48" s="75" t="n">
        <f aca="false">($C$17/(1+$C$19))*$C$21*(CO47^$C$17)+((1-$C$20)/(1+$C$19))*CO47</f>
        <v>327.884484505855</v>
      </c>
      <c r="CP48" s="75" t="n">
        <f aca="false">($C$17/(1+$C$19))*$C$21*(CP47^$C$17)+((1-$C$20)/(1+$C$19))*CP47</f>
        <v>332.619818938896</v>
      </c>
      <c r="CQ48" s="75" t="n">
        <f aca="false">($C$17/(1+$C$19))*$C$21*(CQ47^$C$17)+((1-$C$20)/(1+$C$19))*CQ47</f>
        <v>337.379400062325</v>
      </c>
      <c r="CR48" s="75" t="n">
        <f aca="false">($C$17/(1+$C$19))*$C$21*(CR47^$C$17)+((1-$C$20)/(1+$C$19))*CR47</f>
        <v>342.163133178703</v>
      </c>
      <c r="CS48" s="75" t="n">
        <f aca="false">($C$17/(1+$C$19))*$C$21*(CS47^$C$17)+((1-$C$20)/(1+$C$19))*CS47</f>
        <v>346.970924774764</v>
      </c>
      <c r="CT48" s="75" t="n">
        <f aca="false">($C$17/(1+$C$19))*$C$21*(CT47^$C$17)+((1-$C$20)/(1+$C$19))*CT47</f>
        <v>351.802682497197</v>
      </c>
      <c r="CU48" s="75" t="n">
        <f aca="false">($C$17/(1+$C$19))*$C$21*(CU47^$C$17)+((1-$C$20)/(1+$C$19))*CU47</f>
        <v>356.658315129087</v>
      </c>
      <c r="CV48" s="75" t="n">
        <f aca="false">($C$17/(1+$C$19))*$C$21*(CV47^$C$17)+((1-$C$20)/(1+$C$19))*CV47</f>
        <v>361.537732566993</v>
      </c>
      <c r="CW48" s="75" t="n">
        <f aca="false">($C$17/(1+$C$19))*$C$21*(CW47^$C$17)+((1-$C$20)/(1+$C$19))*CW47</f>
        <v>366.440845798654</v>
      </c>
      <c r="CX48" s="75" t="n">
        <f aca="false">($C$17/(1+$C$19))*$C$21*(CX47^$C$17)+((1-$C$20)/(1+$C$19))*CX47</f>
        <v>371.367566881286</v>
      </c>
      <c r="CY48" s="75" t="n">
        <f aca="false">($C$17/(1+$C$19))*$C$21*(CY47^$C$17)+((1-$C$20)/(1+$C$19))*CY47</f>
        <v>376.317808920471</v>
      </c>
      <c r="CZ48" s="75" t="n">
        <f aca="false">($C$17/(1+$C$19))*$C$21*(CZ47^$C$17)+((1-$C$20)/(1+$C$19))*CZ47</f>
        <v>381.291486049597</v>
      </c>
      <c r="DA48" s="75" t="n">
        <f aca="false">($C$17/(1+$C$19))*$C$21*(DA47^$C$17)+((1-$C$20)/(1+$C$19))*DA47</f>
        <v>386.288513409848</v>
      </c>
      <c r="DB48" s="74"/>
    </row>
    <row r="49" customFormat="false" ht="18.75" hidden="false" customHeight="false" outlineLevel="0" collapsed="false">
      <c r="A49" s="73" t="s">
        <v>45</v>
      </c>
      <c r="B49" s="77"/>
      <c r="C49" s="69"/>
      <c r="D49" s="70" t="n">
        <v>9</v>
      </c>
      <c r="E49" s="74" t="n">
        <f aca="false">((E48*$C$21)/($C$19+$C$20))^(1/(1-$C$17))</f>
        <v>0</v>
      </c>
      <c r="F49" s="75" t="n">
        <f aca="false">($C$17/(1+$C$19))*$C$21*(F48^$C$17)+((1-$C$20)/(1+$C$19))*F48</f>
        <v>26.3860100261734</v>
      </c>
      <c r="G49" s="75" t="n">
        <f aca="false">($C$17/(1+$C$19))*$C$21*(G48^$C$17)+((1-$C$20)/(1+$C$19))*G48</f>
        <v>28.9849460115581</v>
      </c>
      <c r="H49" s="75" t="n">
        <f aca="false">($C$17/(1+$C$19))*$C$21*(H48^$C$17)+((1-$C$20)/(1+$C$19))*H48</f>
        <v>31.3278679494368</v>
      </c>
      <c r="I49" s="75" t="n">
        <f aca="false">($C$17/(1+$C$19))*$C$21*(I48^$C$17)+((1-$C$20)/(1+$C$19))*I48</f>
        <v>33.589639559893</v>
      </c>
      <c r="J49" s="75" t="n">
        <f aca="false">($C$17/(1+$C$19))*$C$21*(J48^$C$17)+((1-$C$20)/(1+$C$19))*J48</f>
        <v>35.8255659546288</v>
      </c>
      <c r="K49" s="75" t="n">
        <f aca="false">($C$17/(1+$C$19))*$C$21*(K48^$C$17)+((1-$C$20)/(1+$C$19))*K48</f>
        <v>38.0599700377348</v>
      </c>
      <c r="L49" s="75" t="n">
        <f aca="false">($C$17/(1+$C$19))*$C$21*(L48^$C$17)+((1-$C$20)/(1+$C$19))*L48</f>
        <v>40.3055064618872</v>
      </c>
      <c r="M49" s="75" t="n">
        <f aca="false">($C$17/(1+$C$19))*$C$21*(M48^$C$17)+((1-$C$20)/(1+$C$19))*M48</f>
        <v>42.5694651296499</v>
      </c>
      <c r="N49" s="75" t="n">
        <f aca="false">($C$17/(1+$C$19))*$C$21*(N48^$C$17)+((1-$C$20)/(1+$C$19))*N48</f>
        <v>44.8563343121847</v>
      </c>
      <c r="O49" s="75" t="n">
        <f aca="false">($C$17/(1+$C$19))*$C$21*(O48^$C$17)+((1-$C$20)/(1+$C$19))*O48</f>
        <v>47.1690030850028</v>
      </c>
      <c r="P49" s="75" t="n">
        <f aca="false">($C$17/(1+$C$19))*$C$21*(P48^$C$17)+((1-$C$20)/(1+$C$19))*P48</f>
        <v>49.509385792633</v>
      </c>
      <c r="Q49" s="75" t="n">
        <f aca="false">($C$17/(1+$C$19))*$C$21*(Q48^$C$17)+((1-$C$20)/(1+$C$19))*Q48</f>
        <v>51.8787720876375</v>
      </c>
      <c r="R49" s="75" t="n">
        <f aca="false">($C$17/(1+$C$19))*$C$21*(R48^$C$17)+((1-$C$20)/(1+$C$19))*R48</f>
        <v>54.2780351835818</v>
      </c>
      <c r="S49" s="75" t="n">
        <f aca="false">($C$17/(1+$C$19))*$C$21*(S48^$C$17)+((1-$C$20)/(1+$C$19))*S48</f>
        <v>56.7077618138414</v>
      </c>
      <c r="T49" s="75" t="n">
        <f aca="false">($C$17/(1+$C$19))*$C$21*(T48^$C$17)+((1-$C$20)/(1+$C$19))*T48</f>
        <v>59.1683365656094</v>
      </c>
      <c r="U49" s="75" t="n">
        <f aca="false">($C$17/(1+$C$19))*$C$21*(U48^$C$17)+((1-$C$20)/(1+$C$19))*U48</f>
        <v>61.6599984172995</v>
      </c>
      <c r="V49" s="75" t="n">
        <f aca="false">($C$17/(1+$C$19))*$C$21*(V48^$C$17)+((1-$C$20)/(1+$C$19))*V48</f>
        <v>64.1828796959449</v>
      </c>
      <c r="W49" s="75" t="n">
        <f aca="false">($C$17/(1+$C$19))*$C$21*(W48^$C$17)+((1-$C$20)/(1+$C$19))*W48</f>
        <v>66.7370335562599</v>
      </c>
      <c r="X49" s="75" t="n">
        <f aca="false">($C$17/(1+$C$19))*$C$21*(X48^$C$17)+((1-$C$20)/(1+$C$19))*X48</f>
        <v>69.3224537567466</v>
      </c>
      <c r="Y49" s="75" t="n">
        <f aca="false">($C$17/(1+$C$19))*$C$21*(Y48^$C$17)+((1-$C$20)/(1+$C$19))*Y48</f>
        <v>71.9390891415816</v>
      </c>
      <c r="Z49" s="75" t="n">
        <f aca="false">($C$17/(1+$C$19))*$C$21*(Z48^$C$17)+((1-$C$20)/(1+$C$19))*Z48</f>
        <v>74.5868544068534</v>
      </c>
      <c r="AA49" s="75" t="n">
        <f aca="false">($C$17/(1+$C$19))*$C$21*(AA48^$C$17)+((1-$C$20)/(1+$C$19))*AA48</f>
        <v>77.2656382104233</v>
      </c>
      <c r="AB49" s="75" t="n">
        <f aca="false">($C$17/(1+$C$19))*$C$21*(AB48^$C$17)+((1-$C$20)/(1+$C$19))*AB48</f>
        <v>79.9753093513063</v>
      </c>
      <c r="AC49" s="75" t="n">
        <f aca="false">($C$17/(1+$C$19))*$C$21*(AC48^$C$17)+((1-$C$20)/(1+$C$19))*AC48</f>
        <v>82.7157215254309</v>
      </c>
      <c r="AD49" s="75" t="n">
        <f aca="false">($C$17/(1+$C$19))*$C$21*(AD48^$C$17)+((1-$C$20)/(1+$C$19))*AD48</f>
        <v>85.4867170177137</v>
      </c>
      <c r="AE49" s="75" t="n">
        <f aca="false">($C$17/(1+$C$19))*$C$21*(AE48^$C$17)+((1-$C$20)/(1+$C$19))*AE48</f>
        <v>88.2881295899649</v>
      </c>
      <c r="AF49" s="75" t="n">
        <f aca="false">($C$17/(1+$C$19))*$C$21*(AF48^$C$17)+((1-$C$20)/(1+$C$19))*AF48</f>
        <v>91.1197867543404</v>
      </c>
      <c r="AG49" s="75" t="n">
        <f aca="false">($C$17/(1+$C$19))*$C$21*(AG48^$C$17)+((1-$C$20)/(1+$C$19))*AG48</f>
        <v>93.9815115727763</v>
      </c>
      <c r="AH49" s="75" t="n">
        <f aca="false">($C$17/(1+$C$19))*$C$21*(AH48^$C$17)+((1-$C$20)/(1+$C$19))*AH48</f>
        <v>96.8731240875635</v>
      </c>
      <c r="AI49" s="75" t="n">
        <f aca="false">($C$17/(1+$C$19))*$C$21*(AI48^$C$17)+((1-$C$20)/(1+$C$19))*AI48</f>
        <v>99.7944424626276</v>
      </c>
      <c r="AJ49" s="75" t="n">
        <f aca="false">($C$17/(1+$C$19))*$C$21*(AJ48^$C$17)+((1-$C$20)/(1+$C$19))*AJ48</f>
        <v>102.745283896307</v>
      </c>
      <c r="AK49" s="75" t="n">
        <f aca="false">($C$17/(1+$C$19))*$C$21*(AK48^$C$17)+((1-$C$20)/(1+$C$19))*AK48</f>
        <v>105.725465352478</v>
      </c>
      <c r="AL49" s="75" t="n">
        <f aca="false">($C$17/(1+$C$19))*$C$21*(AL48^$C$17)+((1-$C$20)/(1+$C$19))*AL48</f>
        <v>108.734804146441</v>
      </c>
      <c r="AM49" s="75" t="n">
        <f aca="false">($C$17/(1+$C$19))*$C$21*(AM48^$C$17)+((1-$C$20)/(1+$C$19))*AM48</f>
        <v>111.773118414064</v>
      </c>
      <c r="AN49" s="75" t="n">
        <f aca="false">($C$17/(1+$C$19))*$C$21*(AN48^$C$17)+((1-$C$20)/(1+$C$19))*AN48</f>
        <v>114.840227486668</v>
      </c>
      <c r="AO49" s="75" t="n">
        <f aca="false">($C$17/(1+$C$19))*$C$21*(AO48^$C$17)+((1-$C$20)/(1+$C$19))*AO48</f>
        <v>117.935952189474</v>
      </c>
      <c r="AP49" s="75" t="n">
        <f aca="false">($C$17/(1+$C$19))*$C$21*(AP48^$C$17)+((1-$C$20)/(1+$C$19))*AP48</f>
        <v>121.060115077854</v>
      </c>
      <c r="AQ49" s="75" t="n">
        <f aca="false">($C$17/(1+$C$19))*$C$21*(AQ48^$C$17)+((1-$C$20)/(1+$C$19))*AQ48</f>
        <v>124.212540622795</v>
      </c>
      <c r="AR49" s="75" t="n">
        <f aca="false">($C$17/(1+$C$19))*$C$21*(AR48^$C$17)+((1-$C$20)/(1+$C$19))*AR48</f>
        <v>127.393055354813</v>
      </c>
      <c r="AS49" s="75" t="n">
        <f aca="false">($C$17/(1+$C$19))*$C$21*(AS48^$C$17)+((1-$C$20)/(1+$C$19))*AS48</f>
        <v>130.601487973755</v>
      </c>
      <c r="AT49" s="75" t="n">
        <f aca="false">($C$17/(1+$C$19))*$C$21*(AT48^$C$17)+((1-$C$20)/(1+$C$19))*AT48</f>
        <v>133.837669430592</v>
      </c>
      <c r="AU49" s="75" t="n">
        <f aca="false">($C$17/(1+$C$19))*$C$21*(AU48^$C$17)+((1-$C$20)/(1+$C$19))*AU48</f>
        <v>137.101432986157</v>
      </c>
      <c r="AV49" s="75" t="n">
        <f aca="false">($C$17/(1+$C$19))*$C$21*(AV48^$C$17)+((1-$C$20)/(1+$C$19))*AV48</f>
        <v>140.392614250908</v>
      </c>
      <c r="AW49" s="75" t="n">
        <f aca="false">($C$17/(1+$C$19))*$C$21*(AW48^$C$17)+((1-$C$20)/(1+$C$19))*AW48</f>
        <v>143.711051209062</v>
      </c>
      <c r="AX49" s="75" t="n">
        <f aca="false">($C$17/(1+$C$19))*$C$21*(AX48^$C$17)+((1-$C$20)/(1+$C$19))*AX48</f>
        <v>147.056584229884</v>
      </c>
      <c r="AY49" s="75" t="n">
        <f aca="false">($C$17/(1+$C$19))*$C$21*(AY48^$C$17)+((1-$C$20)/(1+$C$19))*AY48</f>
        <v>150.429056068396</v>
      </c>
      <c r="AZ49" s="75" t="n">
        <f aca="false">($C$17/(1+$C$19))*$C$21*(AZ48^$C$17)+((1-$C$20)/(1+$C$19))*AZ48</f>
        <v>153.828311857435</v>
      </c>
      <c r="BA49" s="75" t="n">
        <f aca="false">($C$17/(1+$C$19))*$C$21*(BA48^$C$17)+((1-$C$20)/(1+$C$19))*BA48</f>
        <v>157.254199092624</v>
      </c>
      <c r="BB49" s="75" t="n">
        <f aca="false">($C$17/(1+$C$19))*$C$21*(BB48^$C$17)+((1-$C$20)/(1+$C$19))*BB48</f>
        <v>160.706567611576</v>
      </c>
      <c r="BC49" s="75" t="n">
        <f aca="false">($C$17/(1+$C$19))*$C$21*(BC48^$C$17)+((1-$C$20)/(1+$C$19))*BC48</f>
        <v>164.185269568441</v>
      </c>
      <c r="BD49" s="75" t="n">
        <f aca="false">($C$17/(1+$C$19))*$C$21*(BD48^$C$17)+((1-$C$20)/(1+$C$19))*BD48</f>
        <v>167.690159404699</v>
      </c>
      <c r="BE49" s="75" t="n">
        <f aca="false">($C$17/(1+$C$19))*$C$21*(BE48^$C$17)+((1-$C$20)/(1+$C$19))*BE48</f>
        <v>171.221093816981</v>
      </c>
      <c r="BF49" s="75" t="n">
        <f aca="false">($C$17/(1+$C$19))*$C$21*(BF48^$C$17)+((1-$C$20)/(1+$C$19))*BF48</f>
        <v>174.77793172256</v>
      </c>
      <c r="BG49" s="75" t="n">
        <f aca="false">($C$17/(1+$C$19))*$C$21*(BG48^$C$17)+((1-$C$20)/(1+$C$19))*BG48</f>
        <v>178.360534223043</v>
      </c>
      <c r="BH49" s="75" t="n">
        <f aca="false">($C$17/(1+$C$19))*$C$21*(BH48^$C$17)+((1-$C$20)/(1+$C$19))*BH48</f>
        <v>181.968764566731</v>
      </c>
      <c r="BI49" s="75" t="n">
        <f aca="false">($C$17/(1+$C$19))*$C$21*(BI48^$C$17)+((1-$C$20)/(1+$C$19))*BI48</f>
        <v>185.60248811</v>
      </c>
      <c r="BJ49" s="75" t="n">
        <f aca="false">($C$17/(1+$C$19))*$C$21*(BJ48^$C$17)+((1-$C$20)/(1+$C$19))*BJ48</f>
        <v>189.26157227806</v>
      </c>
      <c r="BK49" s="75" t="n">
        <f aca="false">($C$17/(1+$C$19))*$C$21*(BK48^$C$17)+((1-$C$20)/(1+$C$19))*BK48</f>
        <v>192.945886525306</v>
      </c>
      <c r="BL49" s="75" t="n">
        <f aca="false">($C$17/(1+$C$19))*$C$21*(BL48^$C$17)+((1-$C$20)/(1+$C$19))*BL48</f>
        <v>196.65530229553</v>
      </c>
      <c r="BM49" s="75" t="n">
        <f aca="false">($C$17/(1+$C$19))*$C$21*(BM48^$C$17)+((1-$C$20)/(1+$C$19))*BM48</f>
        <v>200.389692982144</v>
      </c>
      <c r="BN49" s="75" t="n">
        <f aca="false">($C$17/(1+$C$19))*$C$21*(BN48^$C$17)+((1-$C$20)/(1+$C$19))*BN48</f>
        <v>204.14893388858</v>
      </c>
      <c r="BO49" s="75" t="n">
        <f aca="false">($C$17/(1+$C$19))*$C$21*(BO48^$C$17)+((1-$C$20)/(1+$C$19))*BO48</f>
        <v>207.932902188994</v>
      </c>
      <c r="BP49" s="75" t="n">
        <f aca="false">($C$17/(1+$C$19))*$C$21*(BP48^$C$17)+((1-$C$20)/(1+$C$19))*BP48</f>
        <v>211.741476889372</v>
      </c>
      <c r="BQ49" s="75" t="n">
        <f aca="false">($C$17/(1+$C$19))*$C$21*(BQ48^$C$17)+((1-$C$20)/(1+$C$19))*BQ48</f>
        <v>215.574538789124</v>
      </c>
      <c r="BR49" s="75" t="n">
        <f aca="false">($C$17/(1+$C$19))*$C$21*(BR48^$C$17)+((1-$C$20)/(1+$C$19))*BR48</f>
        <v>219.431970443238</v>
      </c>
      <c r="BS49" s="75" t="n">
        <f aca="false">($C$17/(1+$C$19))*$C$21*(BS48^$C$17)+((1-$C$20)/(1+$C$19))*BS48</f>
        <v>223.313656125045</v>
      </c>
      <c r="BT49" s="75" t="n">
        <f aca="false">($C$17/(1+$C$19))*$C$21*(BT48^$C$17)+((1-$C$20)/(1+$C$19))*BT48</f>
        <v>227.219481789633</v>
      </c>
      <c r="BU49" s="75" t="n">
        <f aca="false">($C$17/(1+$C$19))*$C$21*(BU48^$C$17)+((1-$C$20)/(1+$C$19))*BU48</f>
        <v>231.149335037955</v>
      </c>
      <c r="BV49" s="75" t="n">
        <f aca="false">($C$17/(1+$C$19))*$C$21*(BV48^$C$17)+((1-$C$20)/(1+$C$19))*BV48</f>
        <v>235.103105081646</v>
      </c>
      <c r="BW49" s="75" t="n">
        <f aca="false">($C$17/(1+$C$19))*$C$21*(BW48^$C$17)+((1-$C$20)/(1+$C$19))*BW48</f>
        <v>239.08068270857</v>
      </c>
      <c r="BX49" s="75" t="n">
        <f aca="false">($C$17/(1+$C$19))*$C$21*(BX48^$C$17)+((1-$C$20)/(1+$C$19))*BX48</f>
        <v>243.081960249109</v>
      </c>
      <c r="BY49" s="75" t="n">
        <f aca="false">($C$17/(1+$C$19))*$C$21*(BY48^$C$17)+((1-$C$20)/(1+$C$19))*BY48</f>
        <v>247.106831543202</v>
      </c>
      <c r="BZ49" s="75" t="n">
        <f aca="false">($C$17/(1+$C$19))*$C$21*(BZ48^$C$17)+((1-$C$20)/(1+$C$19))*BZ48</f>
        <v>251.155191908129</v>
      </c>
      <c r="CA49" s="75" t="n">
        <f aca="false">($C$17/(1+$C$19))*$C$21*(CA48^$C$17)+((1-$C$20)/(1+$C$19))*CA48</f>
        <v>255.226938107054</v>
      </c>
      <c r="CB49" s="75" t="n">
        <f aca="false">($C$17/(1+$C$19))*$C$21*(CB48^$C$17)+((1-$C$20)/(1+$C$19))*CB48</f>
        <v>259.321968318306</v>
      </c>
      <c r="CC49" s="75" t="n">
        <f aca="false">($C$17/(1+$C$19))*$C$21*(CC48^$C$17)+((1-$C$20)/(1+$C$19))*CC48</f>
        <v>263.440182105403</v>
      </c>
      <c r="CD49" s="75" t="n">
        <f aca="false">($C$17/(1+$C$19))*$C$21*(CD48^$C$17)+((1-$C$20)/(1+$C$19))*CD48</f>
        <v>267.581480387808</v>
      </c>
      <c r="CE49" s="75" t="n">
        <f aca="false">($C$17/(1+$C$19))*$C$21*(CE48^$C$17)+((1-$C$20)/(1+$C$19))*CE48</f>
        <v>271.745765412402</v>
      </c>
      <c r="CF49" s="75" t="n">
        <f aca="false">($C$17/(1+$C$19))*$C$21*(CF48^$C$17)+((1-$C$20)/(1+$C$19))*CF48</f>
        <v>275.932940725672</v>
      </c>
      <c r="CG49" s="75" t="n">
        <f aca="false">($C$17/(1+$C$19))*$C$21*(CG48^$C$17)+((1-$C$20)/(1+$C$19))*CG48</f>
        <v>280.142911146594</v>
      </c>
      <c r="CH49" s="75" t="n">
        <f aca="false">($C$17/(1+$C$19))*$C$21*(CH48^$C$17)+((1-$C$20)/(1+$C$19))*CH48</f>
        <v>284.375582740196</v>
      </c>
      <c r="CI49" s="75" t="n">
        <f aca="false">($C$17/(1+$C$19))*$C$21*(CI48^$C$17)+((1-$C$20)/(1+$C$19))*CI48</f>
        <v>288.630862791796</v>
      </c>
      <c r="CJ49" s="75" t="n">
        <f aca="false">($C$17/(1+$C$19))*$C$21*(CJ48^$C$17)+((1-$C$20)/(1+$C$19))*CJ48</f>
        <v>292.908659781894</v>
      </c>
      <c r="CK49" s="75" t="n">
        <f aca="false">($C$17/(1+$C$19))*$C$21*(CK48^$C$17)+((1-$C$20)/(1+$C$19))*CK48</f>
        <v>297.208883361703</v>
      </c>
      <c r="CL49" s="75" t="n">
        <f aca="false">($C$17/(1+$C$19))*$C$21*(CL48^$C$17)+((1-$C$20)/(1+$C$19))*CL48</f>
        <v>301.531444329304</v>
      </c>
      <c r="CM49" s="75" t="n">
        <f aca="false">($C$17/(1+$C$19))*$C$21*(CM48^$C$17)+((1-$C$20)/(1+$C$19))*CM48</f>
        <v>305.876254606416</v>
      </c>
      <c r="CN49" s="75" t="n">
        <f aca="false">($C$17/(1+$C$19))*$C$21*(CN48^$C$17)+((1-$C$20)/(1+$C$19))*CN48</f>
        <v>310.243227215755</v>
      </c>
      <c r="CO49" s="75" t="n">
        <f aca="false">($C$17/(1+$C$19))*$C$21*(CO48^$C$17)+((1-$C$20)/(1+$C$19))*CO48</f>
        <v>314.632276258977</v>
      </c>
      <c r="CP49" s="75" t="n">
        <f aca="false">($C$17/(1+$C$19))*$C$21*(CP48^$C$17)+((1-$C$20)/(1+$C$19))*CP48</f>
        <v>319.043316895186</v>
      </c>
      <c r="CQ49" s="75" t="n">
        <f aca="false">($C$17/(1+$C$19))*$C$21*(CQ48^$C$17)+((1-$C$20)/(1+$C$19))*CQ48</f>
        <v>323.476265319983</v>
      </c>
      <c r="CR49" s="75" t="n">
        <f aca="false">($C$17/(1+$C$19))*$C$21*(CR48^$C$17)+((1-$C$20)/(1+$C$19))*CR48</f>
        <v>327.931038745062</v>
      </c>
      <c r="CS49" s="75" t="n">
        <f aca="false">($C$17/(1+$C$19))*$C$21*(CS48^$C$17)+((1-$C$20)/(1+$C$19))*CS48</f>
        <v>332.407555378319</v>
      </c>
      <c r="CT49" s="75" t="n">
        <f aca="false">($C$17/(1+$C$19))*$C$21*(CT48^$C$17)+((1-$C$20)/(1+$C$19))*CT48</f>
        <v>336.905734404463</v>
      </c>
      <c r="CU49" s="75" t="n">
        <f aca="false">($C$17/(1+$C$19))*$C$21*(CU48^$C$17)+((1-$C$20)/(1+$C$19))*CU48</f>
        <v>341.42549596613</v>
      </c>
      <c r="CV49" s="75" t="n">
        <f aca="false">($C$17/(1+$C$19))*$C$21*(CV48^$C$17)+((1-$C$20)/(1+$C$19))*CV48</f>
        <v>345.966761145465</v>
      </c>
      <c r="CW49" s="75" t="n">
        <f aca="false">($C$17/(1+$C$19))*$C$21*(CW48^$C$17)+((1-$C$20)/(1+$C$19))*CW48</f>
        <v>350.529451946172</v>
      </c>
      <c r="CX49" s="75" t="n">
        <f aca="false">($C$17/(1+$C$19))*$C$21*(CX48^$C$17)+((1-$C$20)/(1+$C$19))*CX48</f>
        <v>355.113491276012</v>
      </c>
      <c r="CY49" s="75" t="n">
        <f aca="false">($C$17/(1+$C$19))*$C$21*(CY48^$C$17)+((1-$C$20)/(1+$C$19))*CY48</f>
        <v>359.718802929747</v>
      </c>
      <c r="CZ49" s="75" t="n">
        <f aca="false">($C$17/(1+$C$19))*$C$21*(CZ48^$C$17)+((1-$C$20)/(1+$C$19))*CZ48</f>
        <v>364.345311572504</v>
      </c>
      <c r="DA49" s="75" t="n">
        <f aca="false">($C$17/(1+$C$19))*$C$21*(DA48^$C$17)+((1-$C$20)/(1+$C$19))*DA48</f>
        <v>368.992942723551</v>
      </c>
      <c r="DB49" s="74"/>
    </row>
    <row r="50" customFormat="false" ht="18.75" hidden="false" customHeight="false" outlineLevel="0" collapsed="false">
      <c r="A50" s="73" t="s">
        <v>46</v>
      </c>
      <c r="B50" s="77"/>
      <c r="C50" s="69"/>
      <c r="D50" s="70" t="n">
        <v>10</v>
      </c>
      <c r="E50" s="74" t="n">
        <f aca="false">((E49*$C$21)/($C$19+$C$20))^(1/(1-$C$17))</f>
        <v>0</v>
      </c>
      <c r="F50" s="75" t="n">
        <f aca="false">($C$17/(1+$C$19))*$C$21*(F49^$C$17)+((1-$C$20)/(1+$C$19))*F49</f>
        <v>29.9549667224272</v>
      </c>
      <c r="G50" s="75" t="n">
        <f aca="false">($C$17/(1+$C$19))*$C$21*(G49^$C$17)+((1-$C$20)/(1+$C$19))*G49</f>
        <v>32.5343281366922</v>
      </c>
      <c r="H50" s="75" t="n">
        <f aca="false">($C$17/(1+$C$19))*$C$21*(H49^$C$17)+((1-$C$20)/(1+$C$19))*H49</f>
        <v>34.850024279367</v>
      </c>
      <c r="I50" s="75" t="n">
        <f aca="false">($C$17/(1+$C$19))*$C$21*(I49^$C$17)+((1-$C$20)/(1+$C$19))*I49</f>
        <v>37.0779588375338</v>
      </c>
      <c r="J50" s="75" t="n">
        <f aca="false">($C$17/(1+$C$19))*$C$21*(J49^$C$17)+((1-$C$20)/(1+$C$19))*J49</f>
        <v>39.2739371089912</v>
      </c>
      <c r="K50" s="75" t="n">
        <f aca="false">($C$17/(1+$C$19))*$C$21*(K49^$C$17)+((1-$C$20)/(1+$C$19))*K49</f>
        <v>41.4626173109046</v>
      </c>
      <c r="L50" s="75" t="n">
        <f aca="false">($C$17/(1+$C$19))*$C$21*(L49^$C$17)+((1-$C$20)/(1+$C$19))*L49</f>
        <v>43.6569114869471</v>
      </c>
      <c r="M50" s="75" t="n">
        <f aca="false">($C$17/(1+$C$19))*$C$21*(M49^$C$17)+((1-$C$20)/(1+$C$19))*M49</f>
        <v>45.8643211671114</v>
      </c>
      <c r="N50" s="75" t="n">
        <f aca="false">($C$17/(1+$C$19))*$C$21*(N49^$C$17)+((1-$C$20)/(1+$C$19))*N49</f>
        <v>48.089515718595</v>
      </c>
      <c r="O50" s="75" t="n">
        <f aca="false">($C$17/(1+$C$19))*$C$21*(O49^$C$17)+((1-$C$20)/(1+$C$19))*O49</f>
        <v>50.3355432060021</v>
      </c>
      <c r="P50" s="75" t="n">
        <f aca="false">($C$17/(1+$C$19))*$C$21*(P49^$C$17)+((1-$C$20)/(1+$C$19))*P49</f>
        <v>52.6044600352965</v>
      </c>
      <c r="Q50" s="75" t="n">
        <f aca="false">($C$17/(1+$C$19))*$C$21*(Q49^$C$17)+((1-$C$20)/(1+$C$19))*Q49</f>
        <v>54.8976844296285</v>
      </c>
      <c r="R50" s="75" t="n">
        <f aca="false">($C$17/(1+$C$19))*$C$21*(R49^$C$17)+((1-$C$20)/(1+$C$19))*R49</f>
        <v>57.2162070974099</v>
      </c>
      <c r="S50" s="75" t="n">
        <f aca="false">($C$17/(1+$C$19))*$C$21*(S49^$C$17)+((1-$C$20)/(1+$C$19))*S49</f>
        <v>59.5607229651873</v>
      </c>
      <c r="T50" s="75" t="n">
        <f aca="false">($C$17/(1+$C$19))*$C$21*(T49^$C$17)+((1-$C$20)/(1+$C$19))*T49</f>
        <v>61.9317168613724</v>
      </c>
      <c r="U50" s="75" t="n">
        <f aca="false">($C$17/(1+$C$19))*$C$21*(U49^$C$17)+((1-$C$20)/(1+$C$19))*U49</f>
        <v>64.3295211099943</v>
      </c>
      <c r="V50" s="75" t="n">
        <f aca="false">($C$17/(1+$C$19))*$C$21*(V49^$C$17)+((1-$C$20)/(1+$C$19))*V49</f>
        <v>66.7543553342256</v>
      </c>
      <c r="W50" s="75" t="n">
        <f aca="false">($C$17/(1+$C$19))*$C$21*(W49^$C$17)+((1-$C$20)/(1+$C$19))*W49</f>
        <v>69.2063546263457</v>
      </c>
      <c r="X50" s="75" t="n">
        <f aca="false">($C$17/(1+$C$19))*$C$21*(X49^$C$17)+((1-$C$20)/(1+$C$19))*X49</f>
        <v>71.6855898971821</v>
      </c>
      <c r="Y50" s="75" t="n">
        <f aca="false">($C$17/(1+$C$19))*$C$21*(Y49^$C$17)+((1-$C$20)/(1+$C$19))*Y49</f>
        <v>74.1920828403334</v>
      </c>
      <c r="Z50" s="75" t="n">
        <f aca="false">($C$17/(1+$C$19))*$C$21*(Z49^$C$17)+((1-$C$20)/(1+$C$19))*Z49</f>
        <v>76.7258171089748</v>
      </c>
      <c r="AA50" s="75" t="n">
        <f aca="false">($C$17/(1+$C$19))*$C$21*(AA49^$C$17)+((1-$C$20)/(1+$C$19))*AA49</f>
        <v>79.2867467787577</v>
      </c>
      <c r="AB50" s="75" t="n">
        <f aca="false">($C$17/(1+$C$19))*$C$21*(AB49^$C$17)+((1-$C$20)/(1+$C$19))*AB49</f>
        <v>81.8748028334507</v>
      </c>
      <c r="AC50" s="75" t="n">
        <f aca="false">($C$17/(1+$C$19))*$C$21*(AC49^$C$17)+((1-$C$20)/(1+$C$19))*AC49</f>
        <v>84.489898188444</v>
      </c>
      <c r="AD50" s="75" t="n">
        <f aca="false">($C$17/(1+$C$19))*$C$21*(AD49^$C$17)+((1-$C$20)/(1+$C$19))*AD49</f>
        <v>87.131931618503</v>
      </c>
      <c r="AE50" s="75" t="n">
        <f aca="false">($C$17/(1+$C$19))*$C$21*(AE49^$C$17)+((1-$C$20)/(1+$C$19))*AE49</f>
        <v>89.8007908543928</v>
      </c>
      <c r="AF50" s="75" t="n">
        <f aca="false">($C$17/(1+$C$19))*$C$21*(AF49^$C$17)+((1-$C$20)/(1+$C$19))*AF49</f>
        <v>92.4963550421813</v>
      </c>
      <c r="AG50" s="75" t="n">
        <f aca="false">($C$17/(1+$C$19))*$C$21*(AG49^$C$17)+((1-$C$20)/(1+$C$19))*AG49</f>
        <v>95.2184967089744</v>
      </c>
      <c r="AH50" s="75" t="n">
        <f aca="false">($C$17/(1+$C$19))*$C$21*(AH49^$C$17)+((1-$C$20)/(1+$C$19))*AH49</f>
        <v>97.9670833429562</v>
      </c>
      <c r="AI50" s="75" t="n">
        <f aca="false">($C$17/(1+$C$19))*$C$21*(AI49^$C$17)+((1-$C$20)/(1+$C$19))*AI49</f>
        <v>100.741978669548</v>
      </c>
      <c r="AJ50" s="75" t="n">
        <f aca="false">($C$17/(1+$C$19))*$C$21*(AJ49^$C$17)+((1-$C$20)/(1+$C$19))*AJ49</f>
        <v>103.543043686346</v>
      </c>
      <c r="AK50" s="75" t="n">
        <f aca="false">($C$17/(1+$C$19))*$C$21*(AK49^$C$17)+((1-$C$20)/(1+$C$19))*AK49</f>
        <v>106.370137505265</v>
      </c>
      <c r="AL50" s="75" t="n">
        <f aca="false">($C$17/(1+$C$19))*$C$21*(AL49^$C$17)+((1-$C$20)/(1+$C$19))*AL49</f>
        <v>109.223118039626</v>
      </c>
      <c r="AM50" s="75" t="n">
        <f aca="false">($C$17/(1+$C$19))*$C$21*(AM49^$C$17)+((1-$C$20)/(1+$C$19))*AM49</f>
        <v>112.101842565819</v>
      </c>
      <c r="AN50" s="75" t="n">
        <f aca="false">($C$17/(1+$C$19))*$C$21*(AN49^$C$17)+((1-$C$20)/(1+$C$19))*AN49</f>
        <v>115.006168183002</v>
      </c>
      <c r="AO50" s="75" t="n">
        <f aca="false">($C$17/(1+$C$19))*$C$21*(AO49^$C$17)+((1-$C$20)/(1+$C$19))*AO49</f>
        <v>117.935952189474</v>
      </c>
      <c r="AP50" s="75" t="n">
        <f aca="false">($C$17/(1+$C$19))*$C$21*(AP49^$C$17)+((1-$C$20)/(1+$C$19))*AP49</f>
        <v>120.89105239071</v>
      </c>
      <c r="AQ50" s="75" t="n">
        <f aca="false">($C$17/(1+$C$19))*$C$21*(AQ49^$C$17)+((1-$C$20)/(1+$C$19))*AQ49</f>
        <v>123.871327351079</v>
      </c>
      <c r="AR50" s="75" t="n">
        <f aca="false">($C$17/(1+$C$19))*$C$21*(AR49^$C$17)+((1-$C$20)/(1+$C$19))*AR49</f>
        <v>126.876636599036</v>
      </c>
      <c r="AS50" s="75" t="n">
        <f aca="false">($C$17/(1+$C$19))*$C$21*(AS49^$C$17)+((1-$C$20)/(1+$C$19))*AS49</f>
        <v>129.906840793711</v>
      </c>
      <c r="AT50" s="75" t="n">
        <f aca="false">($C$17/(1+$C$19))*$C$21*(AT49^$C$17)+((1-$C$20)/(1+$C$19))*AT49</f>
        <v>132.961801859424</v>
      </c>
      <c r="AU50" s="75" t="n">
        <f aca="false">($C$17/(1+$C$19))*$C$21*(AU49^$C$17)+((1-$C$20)/(1+$C$19))*AU49</f>
        <v>136.041383093442</v>
      </c>
      <c r="AV50" s="75" t="n">
        <f aca="false">($C$17/(1+$C$19))*$C$21*(AV49^$C$17)+((1-$C$20)/(1+$C$19))*AV49</f>
        <v>139.145449251408</v>
      </c>
      <c r="AW50" s="75" t="n">
        <f aca="false">($C$17/(1+$C$19))*$C$21*(AW49^$C$17)+((1-$C$20)/(1+$C$19))*AW49</f>
        <v>142.273866614075</v>
      </c>
      <c r="AX50" s="75" t="n">
        <f aca="false">($C$17/(1+$C$19))*$C$21*(AX49^$C$17)+((1-$C$20)/(1+$C$19))*AX49</f>
        <v>145.426503038382</v>
      </c>
      <c r="AY50" s="75" t="n">
        <f aca="false">($C$17/(1+$C$19))*$C$21*(AY49^$C$17)+((1-$C$20)/(1+$C$19))*AY49</f>
        <v>148.603227995398</v>
      </c>
      <c r="AZ50" s="75" t="n">
        <f aca="false">($C$17/(1+$C$19))*$C$21*(AZ49^$C$17)+((1-$C$20)/(1+$C$19))*AZ49</f>
        <v>151.803912597254</v>
      </c>
      <c r="BA50" s="75" t="n">
        <f aca="false">($C$17/(1+$C$19))*$C$21*(BA49^$C$17)+((1-$C$20)/(1+$C$19))*BA49</f>
        <v>155.028429614818</v>
      </c>
      <c r="BB50" s="75" t="n">
        <f aca="false">($C$17/(1+$C$19))*$C$21*(BB49^$C$17)+((1-$C$20)/(1+$C$19))*BB49</f>
        <v>158.276653487625</v>
      </c>
      <c r="BC50" s="75" t="n">
        <f aca="false">($C$17/(1+$C$19))*$C$21*(BC49^$C$17)+((1-$C$20)/(1+$C$19))*BC49</f>
        <v>161.548460327289</v>
      </c>
      <c r="BD50" s="75" t="n">
        <f aca="false">($C$17/(1+$C$19))*$C$21*(BD49^$C$17)+((1-$C$20)/(1+$C$19))*BD49</f>
        <v>164.843727915489</v>
      </c>
      <c r="BE50" s="75" t="n">
        <f aca="false">($C$17/(1+$C$19))*$C$21*(BE49^$C$17)+((1-$C$20)/(1+$C$19))*BE49</f>
        <v>168.16233569739</v>
      </c>
      <c r="BF50" s="75" t="n">
        <f aca="false">($C$17/(1+$C$19))*$C$21*(BF49^$C$17)+((1-$C$20)/(1+$C$19))*BF49</f>
        <v>171.504164771291</v>
      </c>
      <c r="BG50" s="75" t="n">
        <f aca="false">($C$17/(1+$C$19))*$C$21*(BG49^$C$17)+((1-$C$20)/(1+$C$19))*BG49</f>
        <v>174.869097875119</v>
      </c>
      <c r="BH50" s="75" t="n">
        <f aca="false">($C$17/(1+$C$19))*$C$21*(BH49^$C$17)+((1-$C$20)/(1+$C$19))*BH49</f>
        <v>178.257019370335</v>
      </c>
      <c r="BI50" s="75" t="n">
        <f aca="false">($C$17/(1+$C$19))*$C$21*(BI49^$C$17)+((1-$C$20)/(1+$C$19))*BI49</f>
        <v>181.667815223705</v>
      </c>
      <c r="BJ50" s="75" t="n">
        <f aca="false">($C$17/(1+$C$19))*$C$21*(BJ49^$C$17)+((1-$C$20)/(1+$C$19))*BJ49</f>
        <v>185.10137298734</v>
      </c>
      <c r="BK50" s="75" t="n">
        <f aca="false">($C$17/(1+$C$19))*$C$21*(BK49^$C$17)+((1-$C$20)/(1+$C$19))*BK49</f>
        <v>188.557581777344</v>
      </c>
      <c r="BL50" s="75" t="n">
        <f aca="false">($C$17/(1+$C$19))*$C$21*(BL49^$C$17)+((1-$C$20)/(1+$C$19))*BL49</f>
        <v>192.036332251353</v>
      </c>
      <c r="BM50" s="75" t="n">
        <f aca="false">($C$17/(1+$C$19))*$C$21*(BM49^$C$17)+((1-$C$20)/(1+$C$19))*BM49</f>
        <v>195.537516585208</v>
      </c>
      <c r="BN50" s="75" t="n">
        <f aca="false">($C$17/(1+$C$19))*$C$21*(BN49^$C$17)+((1-$C$20)/(1+$C$19))*BN49</f>
        <v>199.061028448993</v>
      </c>
      <c r="BO50" s="75" t="n">
        <f aca="false">($C$17/(1+$C$19))*$C$21*(BO49^$C$17)+((1-$C$20)/(1+$C$19))*BO49</f>
        <v>202.606762982576</v>
      </c>
      <c r="BP50" s="75" t="n">
        <f aca="false">($C$17/(1+$C$19))*$C$21*(BP49^$C$17)+((1-$C$20)/(1+$C$19))*BP49</f>
        <v>206.174616770853</v>
      </c>
      <c r="BQ50" s="75" t="n">
        <f aca="false">($C$17/(1+$C$19))*$C$21*(BQ49^$C$17)+((1-$C$20)/(1+$C$19))*BQ49</f>
        <v>209.764487818785</v>
      </c>
      <c r="BR50" s="75" t="n">
        <f aca="false">($C$17/(1+$C$19))*$C$21*(BR49^$C$17)+((1-$C$20)/(1+$C$19))*BR49</f>
        <v>213.376275526355</v>
      </c>
      <c r="BS50" s="75" t="n">
        <f aca="false">($C$17/(1+$C$19))*$C$21*(BS49^$C$17)+((1-$C$20)/(1+$C$19))*BS49</f>
        <v>217.009880663541</v>
      </c>
      <c r="BT50" s="75" t="n">
        <f aca="false">($C$17/(1+$C$19))*$C$21*(BT49^$C$17)+((1-$C$20)/(1+$C$19))*BT49</f>
        <v>220.665205345374</v>
      </c>
      <c r="BU50" s="75" t="n">
        <f aca="false">($C$17/(1+$C$19))*$C$21*(BU49^$C$17)+((1-$C$20)/(1+$C$19))*BU49</f>
        <v>224.342153007154</v>
      </c>
      <c r="BV50" s="75" t="n">
        <f aca="false">($C$17/(1+$C$19))*$C$21*(BV49^$C$17)+((1-$C$20)/(1+$C$19))*BV49</f>
        <v>228.040628379872</v>
      </c>
      <c r="BW50" s="75" t="n">
        <f aca="false">($C$17/(1+$C$19))*$C$21*(BW49^$C$17)+((1-$C$20)/(1+$C$19))*BW49</f>
        <v>231.760537465899</v>
      </c>
      <c r="BX50" s="75" t="n">
        <f aca="false">($C$17/(1+$C$19))*$C$21*(BX49^$C$17)+((1-$C$20)/(1+$C$19))*BX49</f>
        <v>235.501787514958</v>
      </c>
      <c r="BY50" s="75" t="n">
        <f aca="false">($C$17/(1+$C$19))*$C$21*(BY49^$C$17)+((1-$C$20)/(1+$C$19))*BY49</f>
        <v>239.264287000433</v>
      </c>
      <c r="BZ50" s="75" t="n">
        <f aca="false">($C$17/(1+$C$19))*$C$21*(BZ49^$C$17)+((1-$C$20)/(1+$C$19))*BZ49</f>
        <v>243.04794559603</v>
      </c>
      <c r="CA50" s="75" t="n">
        <f aca="false">($C$17/(1+$C$19))*$C$21*(CA49^$C$17)+((1-$C$20)/(1+$C$19))*CA49</f>
        <v>246.852674152804</v>
      </c>
      <c r="CB50" s="75" t="n">
        <f aca="false">($C$17/(1+$C$19))*$C$21*(CB49^$C$17)+((1-$C$20)/(1+$C$19))*CB49</f>
        <v>250.678384676584</v>
      </c>
      <c r="CC50" s="75" t="n">
        <f aca="false">($C$17/(1+$C$19))*$C$21*(CC49^$C$17)+((1-$C$20)/(1+$C$19))*CC49</f>
        <v>254.524990305797</v>
      </c>
      <c r="CD50" s="75" t="n">
        <f aca="false">($C$17/(1+$C$19))*$C$21*(CD49^$C$17)+((1-$C$20)/(1+$C$19))*CD49</f>
        <v>258.392405289704</v>
      </c>
      <c r="CE50" s="75" t="n">
        <f aca="false">($C$17/(1+$C$19))*$C$21*(CE49^$C$17)+((1-$C$20)/(1+$C$19))*CE49</f>
        <v>262.280544967052</v>
      </c>
      <c r="CF50" s="75" t="n">
        <f aca="false">($C$17/(1+$C$19))*$C$21*(CF49^$C$17)+((1-$C$20)/(1+$C$19))*CF49</f>
        <v>266.189325745149</v>
      </c>
      <c r="CG50" s="75" t="n">
        <f aca="false">($C$17/(1+$C$19))*$C$21*(CG49^$C$17)+((1-$C$20)/(1+$C$19))*CG49</f>
        <v>270.118665079367</v>
      </c>
      <c r="CH50" s="75" t="n">
        <f aca="false">($C$17/(1+$C$19))*$C$21*(CH49^$C$17)+((1-$C$20)/(1+$C$19))*CH49</f>
        <v>274.068481453062</v>
      </c>
      <c r="CI50" s="75" t="n">
        <f aca="false">($C$17/(1+$C$19))*$C$21*(CI49^$C$17)+((1-$C$20)/(1+$C$19))*CI49</f>
        <v>278.038694357923</v>
      </c>
      <c r="CJ50" s="75" t="n">
        <f aca="false">($C$17/(1+$C$19))*$C$21*(CJ49^$C$17)+((1-$C$20)/(1+$C$19))*CJ49</f>
        <v>282.029224274743</v>
      </c>
      <c r="CK50" s="75" t="n">
        <f aca="false">($C$17/(1+$C$19))*$C$21*(CK49^$C$17)+((1-$C$20)/(1+$C$19))*CK49</f>
        <v>286.039992654599</v>
      </c>
      <c r="CL50" s="75" t="n">
        <f aca="false">($C$17/(1+$C$19))*$C$21*(CL49^$C$17)+((1-$C$20)/(1+$C$19))*CL49</f>
        <v>290.070921900452</v>
      </c>
      <c r="CM50" s="75" t="n">
        <f aca="false">($C$17/(1+$C$19))*$C$21*(CM49^$C$17)+((1-$C$20)/(1+$C$19))*CM49</f>
        <v>294.121935349157</v>
      </c>
      <c r="CN50" s="75" t="n">
        <f aca="false">($C$17/(1+$C$19))*$C$21*(CN49^$C$17)+((1-$C$20)/(1+$C$19))*CN49</f>
        <v>298.192957253865</v>
      </c>
      <c r="CO50" s="75" t="n">
        <f aca="false">($C$17/(1+$C$19))*$C$21*(CO49^$C$17)+((1-$C$20)/(1+$C$19))*CO49</f>
        <v>302.283912766831</v>
      </c>
      <c r="CP50" s="75" t="n">
        <f aca="false">($C$17/(1+$C$19))*$C$21*(CP49^$C$17)+((1-$C$20)/(1+$C$19))*CP49</f>
        <v>306.394727922607</v>
      </c>
      <c r="CQ50" s="75" t="n">
        <f aca="false">($C$17/(1+$C$19))*$C$21*(CQ49^$C$17)+((1-$C$20)/(1+$C$19))*CQ49</f>
        <v>310.525329621614</v>
      </c>
      <c r="CR50" s="75" t="n">
        <f aca="false">($C$17/(1+$C$19))*$C$21*(CR49^$C$17)+((1-$C$20)/(1+$C$19))*CR49</f>
        <v>314.675645614094</v>
      </c>
      <c r="CS50" s="75" t="n">
        <f aca="false">($C$17/(1+$C$19))*$C$21*(CS49^$C$17)+((1-$C$20)/(1+$C$19))*CS49</f>
        <v>318.845604484428</v>
      </c>
      <c r="CT50" s="75" t="n">
        <f aca="false">($C$17/(1+$C$19))*$C$21*(CT49^$C$17)+((1-$C$20)/(1+$C$19))*CT49</f>
        <v>323.035135635811</v>
      </c>
      <c r="CU50" s="75" t="n">
        <f aca="false">($C$17/(1+$C$19))*$C$21*(CU49^$C$17)+((1-$C$20)/(1+$C$19))*CU49</f>
        <v>327.244169275284</v>
      </c>
      <c r="CV50" s="75" t="n">
        <f aca="false">($C$17/(1+$C$19))*$C$21*(CV49^$C$17)+((1-$C$20)/(1+$C$19))*CV49</f>
        <v>331.472636399105</v>
      </c>
      <c r="CW50" s="75" t="n">
        <f aca="false">($C$17/(1+$C$19))*$C$21*(CW49^$C$17)+((1-$C$20)/(1+$C$19))*CW49</f>
        <v>335.720468778459</v>
      </c>
      <c r="CX50" s="75" t="n">
        <f aca="false">($C$17/(1+$C$19))*$C$21*(CX49^$C$17)+((1-$C$20)/(1+$C$19))*CX49</f>
        <v>339.9875989455</v>
      </c>
      <c r="CY50" s="75" t="n">
        <f aca="false">($C$17/(1+$C$19))*$C$21*(CY49^$C$17)+((1-$C$20)/(1+$C$19))*CY49</f>
        <v>344.273960179709</v>
      </c>
      <c r="CZ50" s="75" t="n">
        <f aca="false">($C$17/(1+$C$19))*$C$21*(CZ49^$C$17)+((1-$C$20)/(1+$C$19))*CZ49</f>
        <v>348.57948649457</v>
      </c>
      <c r="DA50" s="75" t="n">
        <f aca="false">($C$17/(1+$C$19))*$C$21*(DA49^$C$17)+((1-$C$20)/(1+$C$19))*DA49</f>
        <v>352.904112624546</v>
      </c>
      <c r="DB50" s="74"/>
    </row>
    <row r="51" customFormat="false" ht="18.75" hidden="false" customHeight="false" outlineLevel="0" collapsed="false">
      <c r="A51" s="73" t="s">
        <v>47</v>
      </c>
      <c r="B51" s="77"/>
      <c r="C51" s="69"/>
      <c r="D51" s="70" t="n">
        <v>11</v>
      </c>
      <c r="E51" s="74" t="n">
        <f aca="false">((E50*$C$21)/($C$19+$C$20))^(1/(1-$C$17))</f>
        <v>0</v>
      </c>
      <c r="F51" s="75" t="n">
        <f aca="false">($C$17/(1+$C$19))*$C$21*(F50^$C$17)+((1-$C$20)/(1+$C$19))*F50</f>
        <v>33.4941059006738</v>
      </c>
      <c r="G51" s="75" t="n">
        <f aca="false">($C$17/(1+$C$19))*$C$21*(G50^$C$17)+((1-$C$20)/(1+$C$19))*G50</f>
        <v>36.0393029787764</v>
      </c>
      <c r="H51" s="75" t="n">
        <f aca="false">($C$17/(1+$C$19))*$C$21*(H50^$C$17)+((1-$C$20)/(1+$C$19))*H50</f>
        <v>38.316574898488</v>
      </c>
      <c r="I51" s="75" t="n">
        <f aca="false">($C$17/(1+$C$19))*$C$21*(I50^$C$17)+((1-$C$20)/(1+$C$19))*I50</f>
        <v>40.5013788751207</v>
      </c>
      <c r="J51" s="75" t="n">
        <f aca="false">($C$17/(1+$C$19))*$C$21*(J50^$C$17)+((1-$C$20)/(1+$C$19))*J50</f>
        <v>42.6495087647882</v>
      </c>
      <c r="K51" s="75" t="n">
        <f aca="false">($C$17/(1+$C$19))*$C$21*(K50^$C$17)+((1-$C$20)/(1+$C$19))*K50</f>
        <v>44.7857053225639</v>
      </c>
      <c r="L51" s="75" t="n">
        <f aca="false">($C$17/(1+$C$19))*$C$21*(L50^$C$17)+((1-$C$20)/(1+$C$19))*L50</f>
        <v>46.9229866636419</v>
      </c>
      <c r="M51" s="75" t="n">
        <f aca="false">($C$17/(1+$C$19))*$C$21*(M50^$C$17)+((1-$C$20)/(1+$C$19))*M50</f>
        <v>49.0689637948638</v>
      </c>
      <c r="N51" s="75" t="n">
        <f aca="false">($C$17/(1+$C$19))*$C$21*(N50^$C$17)+((1-$C$20)/(1+$C$19))*N50</f>
        <v>51.2284124045831</v>
      </c>
      <c r="O51" s="75" t="n">
        <f aca="false">($C$17/(1+$C$19))*$C$21*(O50^$C$17)+((1-$C$20)/(1+$C$19))*O50</f>
        <v>53.4044816012452</v>
      </c>
      <c r="P51" s="75" t="n">
        <f aca="false">($C$17/(1+$C$19))*$C$21*(P50^$C$17)+((1-$C$20)/(1+$C$19))*P50</f>
        <v>55.599323053277</v>
      </c>
      <c r="Q51" s="75" t="n">
        <f aca="false">($C$17/(1+$C$19))*$C$21*(Q50^$C$17)+((1-$C$20)/(1+$C$19))*Q50</f>
        <v>57.8144445769246</v>
      </c>
      <c r="R51" s="75" t="n">
        <f aca="false">($C$17/(1+$C$19))*$C$21*(R50^$C$17)+((1-$C$20)/(1+$C$19))*R50</f>
        <v>60.0509211437441</v>
      </c>
      <c r="S51" s="75" t="n">
        <f aca="false">($C$17/(1+$C$19))*$C$21*(S50^$C$17)+((1-$C$20)/(1+$C$19))*S50</f>
        <v>62.3095270213117</v>
      </c>
      <c r="T51" s="75" t="n">
        <f aca="false">($C$17/(1+$C$19))*$C$21*(T50^$C$17)+((1-$C$20)/(1+$C$19))*T50</f>
        <v>64.5908218671105</v>
      </c>
      <c r="U51" s="75" t="n">
        <f aca="false">($C$17/(1+$C$19))*$C$21*(U50^$C$17)+((1-$C$20)/(1+$C$19))*U50</f>
        <v>66.8952087082258</v>
      </c>
      <c r="V51" s="75" t="n">
        <f aca="false">($C$17/(1+$C$19))*$C$21*(V50^$C$17)+((1-$C$20)/(1+$C$19))*V50</f>
        <v>69.2229740974287</v>
      </c>
      <c r="W51" s="75" t="n">
        <f aca="false">($C$17/(1+$C$19))*$C$21*(W50^$C$17)+((1-$C$20)/(1+$C$19))*W50</f>
        <v>71.5743166007841</v>
      </c>
      <c r="X51" s="75" t="n">
        <f aca="false">($C$17/(1+$C$19))*$C$21*(X50^$C$17)+((1-$C$20)/(1+$C$19))*X50</f>
        <v>73.9493674315582</v>
      </c>
      <c r="Y51" s="75" t="n">
        <f aca="false">($C$17/(1+$C$19))*$C$21*(Y50^$C$17)+((1-$C$20)/(1+$C$19))*Y50</f>
        <v>76.3482056686953</v>
      </c>
      <c r="Z51" s="75" t="n">
        <f aca="false">($C$17/(1+$C$19))*$C$21*(Z50^$C$17)+((1-$C$20)/(1+$C$19))*Z50</f>
        <v>78.7708696609374</v>
      </c>
      <c r="AA51" s="75" t="n">
        <f aca="false">($C$17/(1+$C$19))*$C$21*(AA50^$C$17)+((1-$C$20)/(1+$C$19))*AA50</f>
        <v>81.2173656932666</v>
      </c>
      <c r="AB51" s="75" t="n">
        <f aca="false">($C$17/(1+$C$19))*$C$21*(AB50^$C$17)+((1-$C$20)/(1+$C$19))*AB50</f>
        <v>83.6876746552058</v>
      </c>
      <c r="AC51" s="75" t="n">
        <f aca="false">($C$17/(1+$C$19))*$C$21*(AC50^$C$17)+((1-$C$20)/(1+$C$19))*AC50</f>
        <v>86.1817572286667</v>
      </c>
      <c r="AD51" s="75" t="n">
        <f aca="false">($C$17/(1+$C$19))*$C$21*(AD50^$C$17)+((1-$C$20)/(1+$C$19))*AD50</f>
        <v>88.6995579639723</v>
      </c>
      <c r="AE51" s="75" t="n">
        <f aca="false">($C$17/(1+$C$19))*$C$21*(AE50^$C$17)+((1-$C$20)/(1+$C$19))*AE50</f>
        <v>91.24100851062</v>
      </c>
      <c r="AF51" s="75" t="n">
        <f aca="false">($C$17/(1+$C$19))*$C$21*(AF50^$C$17)+((1-$C$20)/(1+$C$19))*AF50</f>
        <v>93.8060301982735</v>
      </c>
      <c r="AG51" s="75" t="n">
        <f aca="false">($C$17/(1+$C$19))*$C$21*(AG50^$C$17)+((1-$C$20)/(1+$C$19))*AG50</f>
        <v>96.3945361131901</v>
      </c>
      <c r="AH51" s="75" t="n">
        <f aca="false">($C$17/(1+$C$19))*$C$21*(AH50^$C$17)+((1-$C$20)/(1+$C$19))*AH50</f>
        <v>99.0064327792091</v>
      </c>
      <c r="AI51" s="75" t="n">
        <f aca="false">($C$17/(1+$C$19))*$C$21*(AI50^$C$17)+((1-$C$20)/(1+$C$19))*AI50</f>
        <v>101.641621526202</v>
      </c>
      <c r="AJ51" s="75" t="n">
        <f aca="false">($C$17/(1+$C$19))*$C$21*(AJ50^$C$17)+((1-$C$20)/(1+$C$19))*AJ50</f>
        <v>104.299999609591</v>
      </c>
      <c r="AK51" s="75" t="n">
        <f aca="false">($C$17/(1+$C$19))*$C$21*(AK50^$C$17)+((1-$C$20)/(1+$C$19))*AK50</f>
        <v>106.98146113017</v>
      </c>
      <c r="AL51" s="75" t="n">
        <f aca="false">($C$17/(1+$C$19))*$C$21*(AL50^$C$17)+((1-$C$20)/(1+$C$19))*AL50</f>
        <v>109.685897792704</v>
      </c>
      <c r="AM51" s="75" t="n">
        <f aca="false">($C$17/(1+$C$19))*$C$21*(AM50^$C$17)+((1-$C$20)/(1+$C$19))*AM50</f>
        <v>112.413199533541</v>
      </c>
      <c r="AN51" s="75" t="n">
        <f aca="false">($C$17/(1+$C$19))*$C$21*(AN50^$C$17)+((1-$C$20)/(1+$C$19))*AN50</f>
        <v>115.163255041259</v>
      </c>
      <c r="AO51" s="75" t="n">
        <f aca="false">($C$17/(1+$C$19))*$C$21*(AO50^$C$17)+((1-$C$20)/(1+$C$19))*AO50</f>
        <v>117.935952189474</v>
      </c>
      <c r="AP51" s="75" t="n">
        <f aca="false">($C$17/(1+$C$19))*$C$21*(AP50^$C$17)+((1-$C$20)/(1+$C$19))*AP50</f>
        <v>120.73117839721</v>
      </c>
      <c r="AQ51" s="75" t="n">
        <f aca="false">($C$17/(1+$C$19))*$C$21*(AQ50^$C$17)+((1-$C$20)/(1+$C$19))*AQ50</f>
        <v>123.548820929244</v>
      </c>
      <c r="AR51" s="75" t="n">
        <f aca="false">($C$17/(1+$C$19))*$C$21*(AR50^$C$17)+((1-$C$20)/(1+$C$19))*AR50</f>
        <v>126.388767146544</v>
      </c>
      <c r="AS51" s="75" t="n">
        <f aca="false">($C$17/(1+$C$19))*$C$21*(AS50^$C$17)+((1-$C$20)/(1+$C$19))*AS50</f>
        <v>129.250904715026</v>
      </c>
      <c r="AT51" s="75" t="n">
        <f aca="false">($C$17/(1+$C$19))*$C$21*(AT50^$C$17)+((1-$C$20)/(1+$C$19))*AT50</f>
        <v>132.135121779428</v>
      </c>
      <c r="AU51" s="75" t="n">
        <f aca="false">($C$17/(1+$C$19))*$C$21*(AU50^$C$17)+((1-$C$20)/(1+$C$19))*AU50</f>
        <v>135.041307107846</v>
      </c>
      <c r="AV51" s="75" t="n">
        <f aca="false">($C$17/(1+$C$19))*$C$21*(AV50^$C$17)+((1-$C$20)/(1+$C$19))*AV50</f>
        <v>137.969350211592</v>
      </c>
      <c r="AW51" s="75" t="n">
        <f aca="false">($C$17/(1+$C$19))*$C$21*(AW50^$C$17)+((1-$C$20)/(1+$C$19))*AW50</f>
        <v>140.919141444176</v>
      </c>
      <c r="AX51" s="75" t="n">
        <f aca="false">($C$17/(1+$C$19))*$C$21*(AX50^$C$17)+((1-$C$20)/(1+$C$19))*AX50</f>
        <v>143.890572082657</v>
      </c>
      <c r="AY51" s="75" t="n">
        <f aca="false">($C$17/(1+$C$19))*$C$21*(AY50^$C$17)+((1-$C$20)/(1+$C$19))*AY50</f>
        <v>146.883534394004</v>
      </c>
      <c r="AZ51" s="75" t="n">
        <f aca="false">($C$17/(1+$C$19))*$C$21*(AZ50^$C$17)+((1-$C$20)/(1+$C$19))*AZ50</f>
        <v>149.897921688765</v>
      </c>
      <c r="BA51" s="75" t="n">
        <f aca="false">($C$17/(1+$C$19))*$C$21*(BA50^$C$17)+((1-$C$20)/(1+$C$19))*BA50</f>
        <v>152.933628363906</v>
      </c>
      <c r="BB51" s="75" t="n">
        <f aca="false">($C$17/(1+$C$19))*$C$21*(BB50^$C$17)+((1-$C$20)/(1+$C$19))*BB50</f>
        <v>155.990549936452</v>
      </c>
      <c r="BC51" s="75" t="n">
        <f aca="false">($C$17/(1+$C$19))*$C$21*(BC50^$C$17)+((1-$C$20)/(1+$C$19))*BC50</f>
        <v>159.068583069278</v>
      </c>
      <c r="BD51" s="75" t="n">
        <f aca="false">($C$17/(1+$C$19))*$C$21*(BD50^$C$17)+((1-$C$20)/(1+$C$19))*BD50</f>
        <v>162.167625590205</v>
      </c>
      <c r="BE51" s="75" t="n">
        <f aca="false">($C$17/(1+$C$19))*$C$21*(BE50^$C$17)+((1-$C$20)/(1+$C$19))*BE50</f>
        <v>165.287576505398</v>
      </c>
      <c r="BF51" s="75" t="n">
        <f aca="false">($C$17/(1+$C$19))*$C$21*(BF50^$C$17)+((1-$C$20)/(1+$C$19))*BF50</f>
        <v>168.428336007886</v>
      </c>
      <c r="BG51" s="75" t="n">
        <f aca="false">($C$17/(1+$C$19))*$C$21*(BG50^$C$17)+((1-$C$20)/(1+$C$19))*BG50</f>
        <v>171.589805481948</v>
      </c>
      <c r="BH51" s="75" t="n">
        <f aca="false">($C$17/(1+$C$19))*$C$21*(BH50^$C$17)+((1-$C$20)/(1+$C$19))*BH50</f>
        <v>174.771887503954</v>
      </c>
      <c r="BI51" s="75" t="n">
        <f aca="false">($C$17/(1+$C$19))*$C$21*(BI50^$C$17)+((1-$C$20)/(1+$C$19))*BI50</f>
        <v>177.974485840204</v>
      </c>
      <c r="BJ51" s="75" t="n">
        <f aca="false">($C$17/(1+$C$19))*$C$21*(BJ50^$C$17)+((1-$C$20)/(1+$C$19))*BJ50</f>
        <v>181.197505442223</v>
      </c>
      <c r="BK51" s="75" t="n">
        <f aca="false">($C$17/(1+$C$19))*$C$21*(BK50^$C$17)+((1-$C$20)/(1+$C$19))*BK50</f>
        <v>184.44085243989</v>
      </c>
      <c r="BL51" s="75" t="n">
        <f aca="false">($C$17/(1+$C$19))*$C$21*(BL50^$C$17)+((1-$C$20)/(1+$C$19))*BL50</f>
        <v>187.704434132747</v>
      </c>
      <c r="BM51" s="75" t="n">
        <f aca="false">($C$17/(1+$C$19))*$C$21*(BM50^$C$17)+((1-$C$20)/(1+$C$19))*BM50</f>
        <v>190.988158979773</v>
      </c>
      <c r="BN51" s="75" t="n">
        <f aca="false">($C$17/(1+$C$19))*$C$21*(BN50^$C$17)+((1-$C$20)/(1+$C$19))*BN50</f>
        <v>194.291936587878</v>
      </c>
      <c r="BO51" s="75" t="n">
        <f aca="false">($C$17/(1+$C$19))*$C$21*(BO50^$C$17)+((1-$C$20)/(1+$C$19))*BO50</f>
        <v>197.615677699334</v>
      </c>
      <c r="BP51" s="75" t="n">
        <f aca="false">($C$17/(1+$C$19))*$C$21*(BP50^$C$17)+((1-$C$20)/(1+$C$19))*BP50</f>
        <v>200.959294178327</v>
      </c>
      <c r="BQ51" s="75" t="n">
        <f aca="false">($C$17/(1+$C$19))*$C$21*(BQ50^$C$17)+((1-$C$20)/(1+$C$19))*BQ50</f>
        <v>204.32269899679</v>
      </c>
      <c r="BR51" s="75" t="n">
        <f aca="false">($C$17/(1+$C$19))*$C$21*(BR50^$C$17)+((1-$C$20)/(1+$C$19))*BR50</f>
        <v>207.705806219669</v>
      </c>
      <c r="BS51" s="75" t="n">
        <f aca="false">($C$17/(1+$C$19))*$C$21*(BS50^$C$17)+((1-$C$20)/(1+$C$19))*BS50</f>
        <v>211.108530989728</v>
      </c>
      <c r="BT51" s="75" t="n">
        <f aca="false">($C$17/(1+$C$19))*$C$21*(BT50^$C$17)+((1-$C$20)/(1+$C$19))*BT50</f>
        <v>214.530789512014</v>
      </c>
      <c r="BU51" s="75" t="n">
        <f aca="false">($C$17/(1+$C$19))*$C$21*(BU50^$C$17)+((1-$C$20)/(1+$C$19))*BU50</f>
        <v>217.972499038051</v>
      </c>
      <c r="BV51" s="75" t="n">
        <f aca="false">($C$17/(1+$C$19))*$C$21*(BV50^$C$17)+((1-$C$20)/(1+$C$19))*BV50</f>
        <v>221.433577849867</v>
      </c>
      <c r="BW51" s="75" t="n">
        <f aca="false">($C$17/(1+$C$19))*$C$21*(BW50^$C$17)+((1-$C$20)/(1+$C$19))*BW50</f>
        <v>224.913945243908</v>
      </c>
      <c r="BX51" s="75" t="n">
        <f aca="false">($C$17/(1+$C$19))*$C$21*(BX50^$C$17)+((1-$C$20)/(1+$C$19))*BX50</f>
        <v>228.413521514888</v>
      </c>
      <c r="BY51" s="75" t="n">
        <f aca="false">($C$17/(1+$C$19))*$C$21*(BY50^$C$17)+((1-$C$20)/(1+$C$19))*BY50</f>
        <v>231.932227939651</v>
      </c>
      <c r="BZ51" s="75" t="n">
        <f aca="false">($C$17/(1+$C$19))*$C$21*(BZ50^$C$17)+((1-$C$20)/(1+$C$19))*BZ50</f>
        <v>235.469986761061</v>
      </c>
      <c r="CA51" s="75" t="n">
        <f aca="false">($C$17/(1+$C$19))*$C$21*(CA50^$C$17)+((1-$C$20)/(1+$C$19))*CA50</f>
        <v>239.026721171977</v>
      </c>
      <c r="CB51" s="75" t="n">
        <f aca="false">($C$17/(1+$C$19))*$C$21*(CB50^$C$17)+((1-$C$20)/(1+$C$19))*CB50</f>
        <v>242.602355299334</v>
      </c>
      <c r="CC51" s="75" t="n">
        <f aca="false">($C$17/(1+$C$19))*$C$21*(CC50^$C$17)+((1-$C$20)/(1+$C$19))*CC50</f>
        <v>246.196814188354</v>
      </c>
      <c r="CD51" s="75" t="n">
        <f aca="false">($C$17/(1+$C$19))*$C$21*(CD50^$C$17)+((1-$C$20)/(1+$C$19))*CD50</f>
        <v>249.810023786928</v>
      </c>
      <c r="CE51" s="75" t="n">
        <f aca="false">($C$17/(1+$C$19))*$C$21*(CE50^$C$17)+((1-$C$20)/(1+$C$19))*CE50</f>
        <v>253.441910930165</v>
      </c>
      <c r="CF51" s="75" t="n">
        <f aca="false">($C$17/(1+$C$19))*$C$21*(CF50^$C$17)+((1-$C$20)/(1+$C$19))*CF50</f>
        <v>257.092403325135</v>
      </c>
      <c r="CG51" s="75" t="n">
        <f aca="false">($C$17/(1+$C$19))*$C$21*(CG50^$C$17)+((1-$C$20)/(1+$C$19))*CG50</f>
        <v>260.761429535824</v>
      </c>
      <c r="CH51" s="75" t="n">
        <f aca="false">($C$17/(1+$C$19))*$C$21*(CH50^$C$17)+((1-$C$20)/(1+$C$19))*CH50</f>
        <v>264.448918968305</v>
      </c>
      <c r="CI51" s="75" t="n">
        <f aca="false">($C$17/(1+$C$19))*$C$21*(CI50^$C$17)+((1-$C$20)/(1+$C$19))*CI50</f>
        <v>268.154801856129</v>
      </c>
      <c r="CJ51" s="75" t="n">
        <f aca="false">($C$17/(1+$C$19))*$C$21*(CJ50^$C$17)+((1-$C$20)/(1+$C$19))*CJ50</f>
        <v>271.879009245962</v>
      </c>
      <c r="CK51" s="75" t="n">
        <f aca="false">($C$17/(1+$C$19))*$C$21*(CK50^$C$17)+((1-$C$20)/(1+$C$19))*CK50</f>
        <v>275.621472983443</v>
      </c>
      <c r="CL51" s="75" t="n">
        <f aca="false">($C$17/(1+$C$19))*$C$21*(CL50^$C$17)+((1-$C$20)/(1+$C$19))*CL50</f>
        <v>279.382125699302</v>
      </c>
      <c r="CM51" s="75" t="n">
        <f aca="false">($C$17/(1+$C$19))*$C$21*(CM50^$C$17)+((1-$C$20)/(1+$C$19))*CM50</f>
        <v>283.160900795713</v>
      </c>
      <c r="CN51" s="75" t="n">
        <f aca="false">($C$17/(1+$C$19))*$C$21*(CN50^$C$17)+((1-$C$20)/(1+$C$19))*CN50</f>
        <v>286.957732432894</v>
      </c>
      <c r="CO51" s="75" t="n">
        <f aca="false">($C$17/(1+$C$19))*$C$21*(CO50^$C$17)+((1-$C$20)/(1+$C$19))*CO50</f>
        <v>290.772555515957</v>
      </c>
      <c r="CP51" s="75" t="n">
        <f aca="false">($C$17/(1+$C$19))*$C$21*(CP50^$C$17)+((1-$C$20)/(1+$C$19))*CP50</f>
        <v>294.605305682007</v>
      </c>
      <c r="CQ51" s="75" t="n">
        <f aca="false">($C$17/(1+$C$19))*$C$21*(CQ50^$C$17)+((1-$C$20)/(1+$C$19))*CQ50</f>
        <v>298.455919287486</v>
      </c>
      <c r="CR51" s="75" t="n">
        <f aca="false">($C$17/(1+$C$19))*$C$21*(CR50^$C$17)+((1-$C$20)/(1+$C$19))*CR50</f>
        <v>302.324333395758</v>
      </c>
      <c r="CS51" s="75" t="n">
        <f aca="false">($C$17/(1+$C$19))*$C$21*(CS50^$C$17)+((1-$C$20)/(1+$C$19))*CS50</f>
        <v>306.210485764948</v>
      </c>
      <c r="CT51" s="75" t="n">
        <f aca="false">($C$17/(1+$C$19))*$C$21*(CT50^$C$17)+((1-$C$20)/(1+$C$19))*CT50</f>
        <v>310.114314836007</v>
      </c>
      <c r="CU51" s="75" t="n">
        <f aca="false">($C$17/(1+$C$19))*$C$21*(CU50^$C$17)+((1-$C$20)/(1+$C$19))*CU50</f>
        <v>314.035759721036</v>
      </c>
      <c r="CV51" s="75" t="n">
        <f aca="false">($C$17/(1+$C$19))*$C$21*(CV50^$C$17)+((1-$C$20)/(1+$C$19))*CV50</f>
        <v>317.974760191825</v>
      </c>
      <c r="CW51" s="75" t="n">
        <f aca="false">($C$17/(1+$C$19))*$C$21*(CW50^$C$17)+((1-$C$20)/(1+$C$19))*CW50</f>
        <v>321.931256668637</v>
      </c>
      <c r="CX51" s="75" t="n">
        <f aca="false">($C$17/(1+$C$19))*$C$21*(CX50^$C$17)+((1-$C$20)/(1+$C$19))*CX50</f>
        <v>325.905190209221</v>
      </c>
      <c r="CY51" s="75" t="n">
        <f aca="false">($C$17/(1+$C$19))*$C$21*(CY50^$C$17)+((1-$C$20)/(1+$C$19))*CY50</f>
        <v>329.896502498043</v>
      </c>
      <c r="CZ51" s="75" t="n">
        <f aca="false">($C$17/(1+$C$19))*$C$21*(CZ50^$C$17)+((1-$C$20)/(1+$C$19))*CZ50</f>
        <v>333.905135835747</v>
      </c>
      <c r="DA51" s="75" t="n">
        <f aca="false">($C$17/(1+$C$19))*$C$21*(DA50^$C$17)+((1-$C$20)/(1+$C$19))*DA50</f>
        <v>337.931033128826</v>
      </c>
      <c r="DB51" s="74"/>
    </row>
    <row r="52" customFormat="false" ht="15" hidden="false" customHeight="false" outlineLevel="0" collapsed="false">
      <c r="B52" s="76"/>
      <c r="C52" s="16"/>
      <c r="D52" s="70" t="n">
        <v>12</v>
      </c>
      <c r="E52" s="74" t="n">
        <f aca="false">((E51*$C$21)/($C$19+$C$20))^(1/(1-$C$17))</f>
        <v>0</v>
      </c>
      <c r="F52" s="75" t="n">
        <f aca="false">($C$17/(1+$C$19))*$C$21*(F51^$C$17)+((1-$C$20)/(1+$C$19))*F51</f>
        <v>36.983993202114</v>
      </c>
      <c r="G52" s="75" t="n">
        <f aca="false">($C$17/(1+$C$19))*$C$21*(G51^$C$17)+((1-$C$20)/(1+$C$19))*G51</f>
        <v>39.4835418768241</v>
      </c>
      <c r="H52" s="75" t="n">
        <f aca="false">($C$17/(1+$C$19))*$C$21*(H51^$C$17)+((1-$C$20)/(1+$C$19))*H51</f>
        <v>41.7136253933932</v>
      </c>
      <c r="I52" s="75" t="n">
        <f aca="false">($C$17/(1+$C$19))*$C$21*(I51^$C$17)+((1-$C$20)/(1+$C$19))*I51</f>
        <v>43.8480788912108</v>
      </c>
      <c r="J52" s="75" t="n">
        <f aca="false">($C$17/(1+$C$19))*$C$21*(J51^$C$17)+((1-$C$20)/(1+$C$19))*J51</f>
        <v>45.9422810647663</v>
      </c>
      <c r="K52" s="75" t="n">
        <f aca="false">($C$17/(1+$C$19))*$C$21*(K51^$C$17)+((1-$C$20)/(1+$C$19))*K51</f>
        <v>48.020856199208</v>
      </c>
      <c r="L52" s="75" t="n">
        <f aca="false">($C$17/(1+$C$19))*$C$21*(L51^$C$17)+((1-$C$20)/(1+$C$19))*L51</f>
        <v>50.096809553736</v>
      </c>
      <c r="M52" s="75" t="n">
        <f aca="false">($C$17/(1+$C$19))*$C$21*(M51^$C$17)+((1-$C$20)/(1+$C$19))*M51</f>
        <v>52.1777813963995</v>
      </c>
      <c r="N52" s="75" t="n">
        <f aca="false">($C$17/(1+$C$19))*$C$21*(N51^$C$17)+((1-$C$20)/(1+$C$19))*N51</f>
        <v>54.2685950122336</v>
      </c>
      <c r="O52" s="75" t="n">
        <f aca="false">($C$17/(1+$C$19))*$C$21*(O51^$C$17)+((1-$C$20)/(1+$C$19))*O51</f>
        <v>56.3724550011925</v>
      </c>
      <c r="P52" s="75" t="n">
        <f aca="false">($C$17/(1+$C$19))*$C$21*(P51^$C$17)+((1-$C$20)/(1+$C$19))*P51</f>
        <v>58.4915714404602</v>
      </c>
      <c r="Q52" s="75" t="n">
        <f aca="false">($C$17/(1+$C$19))*$C$21*(Q51^$C$17)+((1-$C$20)/(1+$C$19))*Q51</f>
        <v>60.6275109738506</v>
      </c>
      <c r="R52" s="75" t="n">
        <f aca="false">($C$17/(1+$C$19))*$C$21*(R51^$C$17)+((1-$C$20)/(1+$C$19))*R51</f>
        <v>62.7814065335344</v>
      </c>
      <c r="S52" s="75" t="n">
        <f aca="false">($C$17/(1+$C$19))*$C$21*(S51^$C$17)+((1-$C$20)/(1+$C$19))*S51</f>
        <v>64.9540888220138</v>
      </c>
      <c r="T52" s="75" t="n">
        <f aca="false">($C$17/(1+$C$19))*$C$21*(T51^$C$17)+((1-$C$20)/(1+$C$19))*T51</f>
        <v>67.1461720848403</v>
      </c>
      <c r="U52" s="75" t="n">
        <f aca="false">($C$17/(1+$C$19))*$C$21*(U51^$C$17)+((1-$C$20)/(1+$C$19))*U51</f>
        <v>69.3581119559259</v>
      </c>
      <c r="V52" s="75" t="n">
        <f aca="false">($C$17/(1+$C$19))*$C$21*(V51^$C$17)+((1-$C$20)/(1+$C$19))*V51</f>
        <v>71.5902455841263</v>
      </c>
      <c r="W52" s="75" t="n">
        <f aca="false">($C$17/(1+$C$19))*$C$21*(W51^$C$17)+((1-$C$20)/(1+$C$19))*W51</f>
        <v>73.8428201502619</v>
      </c>
      <c r="X52" s="75" t="n">
        <f aca="false">($C$17/(1+$C$19))*$C$21*(X51^$C$17)+((1-$C$20)/(1+$C$19))*X51</f>
        <v>76.1160135628852</v>
      </c>
      <c r="Y52" s="75" t="n">
        <f aca="false">($C$17/(1+$C$19))*$C$21*(Y51^$C$17)+((1-$C$20)/(1+$C$19))*Y51</f>
        <v>78.409949755548</v>
      </c>
      <c r="Z52" s="75" t="n">
        <f aca="false">($C$17/(1+$C$19))*$C$21*(Z51^$C$17)+((1-$C$20)/(1+$C$19))*Z51</f>
        <v>80.7247101774461</v>
      </c>
      <c r="AA52" s="75" t="n">
        <f aca="false">($C$17/(1+$C$19))*$C$21*(AA51^$C$17)+((1-$C$20)/(1+$C$19))*AA51</f>
        <v>83.0603425486556</v>
      </c>
      <c r="AB52" s="75" t="n">
        <f aca="false">($C$17/(1+$C$19))*$C$21*(AB51^$C$17)+((1-$C$20)/(1+$C$19))*AB51</f>
        <v>85.4168676162768</v>
      </c>
      <c r="AC52" s="75" t="n">
        <f aca="false">($C$17/(1+$C$19))*$C$21*(AC51^$C$17)+((1-$C$20)/(1+$C$19))*AC51</f>
        <v>87.7942844273202</v>
      </c>
      <c r="AD52" s="75" t="n">
        <f aca="false">($C$17/(1+$C$19))*$C$21*(AD51^$C$17)+((1-$C$20)/(1+$C$19))*AD51</f>
        <v>90.1925744859467</v>
      </c>
      <c r="AE52" s="75" t="n">
        <f aca="false">($C$17/(1+$C$19))*$C$21*(AE51^$C$17)+((1-$C$20)/(1+$C$19))*AE51</f>
        <v>92.6117050611358</v>
      </c>
      <c r="AF52" s="75" t="n">
        <f aca="false">($C$17/(1+$C$19))*$C$21*(AF51^$C$17)+((1-$C$20)/(1+$C$19))*AF51</f>
        <v>95.0516318400933</v>
      </c>
      <c r="AG52" s="75" t="n">
        <f aca="false">($C$17/(1+$C$19))*$C$21*(AG51^$C$17)+((1-$C$20)/(1+$C$19))*AG51</f>
        <v>97.512301072623</v>
      </c>
      <c r="AH52" s="75" t="n">
        <f aca="false">($C$17/(1+$C$19))*$C$21*(AH51^$C$17)+((1-$C$20)/(1+$C$19))*AH51</f>
        <v>99.9936513157247</v>
      </c>
      <c r="AI52" s="75" t="n">
        <f aca="false">($C$17/(1+$C$19))*$C$21*(AI51^$C$17)+((1-$C$20)/(1+$C$19))*AI51</f>
        <v>102.495614861518</v>
      </c>
      <c r="AJ52" s="75" t="n">
        <f aca="false">($C$17/(1+$C$19))*$C$21*(AJ51^$C$17)+((1-$C$20)/(1+$C$19))*AJ51</f>
        <v>105.018118912327</v>
      </c>
      <c r="AK52" s="75" t="n">
        <f aca="false">($C$17/(1+$C$19))*$C$21*(AK51^$C$17)+((1-$C$20)/(1+$C$19))*AK51</f>
        <v>107.561086552421</v>
      </c>
      <c r="AL52" s="75" t="n">
        <f aca="false">($C$17/(1+$C$19))*$C$21*(AL51^$C$17)+((1-$C$20)/(1+$C$19))*AL51</f>
        <v>110.12443755511</v>
      </c>
      <c r="AM52" s="75" t="n">
        <f aca="false">($C$17/(1+$C$19))*$C$21*(AM51^$C$17)+((1-$C$20)/(1+$C$19))*AM51</f>
        <v>112.708089055698</v>
      </c>
      <c r="AN52" s="75" t="n">
        <f aca="false">($C$17/(1+$C$19))*$C$21*(AN51^$C$17)+((1-$C$20)/(1+$C$19))*AN51</f>
        <v>115.311956114529</v>
      </c>
      <c r="AO52" s="75" t="n">
        <f aca="false">($C$17/(1+$C$19))*$C$21*(AO51^$C$17)+((1-$C$20)/(1+$C$19))*AO51</f>
        <v>117.935952189474</v>
      </c>
      <c r="AP52" s="75" t="n">
        <f aca="false">($C$17/(1+$C$19))*$C$21*(AP51^$C$17)+((1-$C$20)/(1+$C$19))*AP51</f>
        <v>120.579989533461</v>
      </c>
      <c r="AQ52" s="75" t="n">
        <f aca="false">($C$17/(1+$C$19))*$C$21*(AQ51^$C$17)+((1-$C$20)/(1+$C$19))*AQ51</f>
        <v>123.243979529655</v>
      </c>
      <c r="AR52" s="75" t="n">
        <f aca="false">($C$17/(1+$C$19))*$C$21*(AR51^$C$17)+((1-$C$20)/(1+$C$19))*AR51</f>
        <v>125.92783297457</v>
      </c>
      <c r="AS52" s="75" t="n">
        <f aca="false">($C$17/(1+$C$19))*$C$21*(AS51^$C$17)+((1-$C$20)/(1+$C$19))*AS51</f>
        <v>128.631460317518</v>
      </c>
      <c r="AT52" s="75" t="n">
        <f aca="false">($C$17/(1+$C$19))*$C$21*(AT51^$C$17)+((1-$C$20)/(1+$C$19))*AT51</f>
        <v>131.354771863302</v>
      </c>
      <c r="AU52" s="75" t="n">
        <f aca="false">($C$17/(1+$C$19))*$C$21*(AU51^$C$17)+((1-$C$20)/(1+$C$19))*AU51</f>
        <v>134.097677943888</v>
      </c>
      <c r="AV52" s="75" t="n">
        <f aca="false">($C$17/(1+$C$19))*$C$21*(AV51^$C$17)+((1-$C$20)/(1+$C$19))*AV51</f>
        <v>136.86008906379</v>
      </c>
      <c r="AW52" s="75" t="n">
        <f aca="false">($C$17/(1+$C$19))*$C$21*(AW51^$C$17)+((1-$C$20)/(1+$C$19))*AW51</f>
        <v>139.641916023121</v>
      </c>
      <c r="AX52" s="75" t="n">
        <f aca="false">($C$17/(1+$C$19))*$C$21*(AX51^$C$17)+((1-$C$20)/(1+$C$19))*AX51</f>
        <v>142.443070021626</v>
      </c>
      <c r="AY52" s="75" t="n">
        <f aca="false">($C$17/(1+$C$19))*$C$21*(AY51^$C$17)+((1-$C$20)/(1+$C$19))*AY51</f>
        <v>145.263462746477</v>
      </c>
      <c r="AZ52" s="75" t="n">
        <f aca="false">($C$17/(1+$C$19))*$C$21*(AZ51^$C$17)+((1-$C$20)/(1+$C$19))*AZ51</f>
        <v>148.103006446168</v>
      </c>
      <c r="BA52" s="75" t="n">
        <f aca="false">($C$17/(1+$C$19))*$C$21*(BA51^$C$17)+((1-$C$20)/(1+$C$19))*BA51</f>
        <v>150.961613992491</v>
      </c>
      <c r="BB52" s="75" t="n">
        <f aca="false">($C$17/(1+$C$19))*$C$21*(BB51^$C$17)+((1-$C$20)/(1+$C$19))*BB51</f>
        <v>153.839198932286</v>
      </c>
      <c r="BC52" s="75" t="n">
        <f aca="false">($C$17/(1+$C$19))*$C$21*(BC51^$C$17)+((1-$C$20)/(1+$C$19))*BC51</f>
        <v>156.735675530373</v>
      </c>
      <c r="BD52" s="75" t="n">
        <f aca="false">($C$17/(1+$C$19))*$C$21*(BD51^$C$17)+((1-$C$20)/(1+$C$19))*BD51</f>
        <v>159.650958804907</v>
      </c>
      <c r="BE52" s="75" t="n">
        <f aca="false">($C$17/(1+$C$19))*$C$21*(BE51^$C$17)+((1-$C$20)/(1+$C$19))*BE51</f>
        <v>162.584964556179</v>
      </c>
      <c r="BF52" s="75" t="n">
        <f aca="false">($C$17/(1+$C$19))*$C$21*(BF51^$C$17)+((1-$C$20)/(1+$C$19))*BF51</f>
        <v>165.537609389782</v>
      </c>
      <c r="BG52" s="75" t="n">
        <f aca="false">($C$17/(1+$C$19))*$C$21*(BG51^$C$17)+((1-$C$20)/(1+$C$19))*BG51</f>
        <v>168.508810734877</v>
      </c>
      <c r="BH52" s="75" t="n">
        <f aca="false">($C$17/(1+$C$19))*$C$21*(BH51^$C$17)+((1-$C$20)/(1+$C$19))*BH51</f>
        <v>171.498486858254</v>
      </c>
      <c r="BI52" s="75" t="n">
        <f aca="false">($C$17/(1+$C$19))*$C$21*(BI51^$C$17)+((1-$C$20)/(1+$C$19))*BI51</f>
        <v>174.506556874734</v>
      </c>
      <c r="BJ52" s="75" t="n">
        <f aca="false">($C$17/(1+$C$19))*$C$21*(BJ51^$C$17)+((1-$C$20)/(1+$C$19))*BJ51</f>
        <v>177.532940754425</v>
      </c>
      <c r="BK52" s="75" t="n">
        <f aca="false">($C$17/(1+$C$19))*$C$21*(BK51^$C$17)+((1-$C$20)/(1+$C$19))*BK51</f>
        <v>180.577559327234</v>
      </c>
      <c r="BL52" s="75" t="n">
        <f aca="false">($C$17/(1+$C$19))*$C$21*(BL51^$C$17)+((1-$C$20)/(1+$C$19))*BL51</f>
        <v>183.640334285042</v>
      </c>
      <c r="BM52" s="75" t="n">
        <f aca="false">($C$17/(1+$C$19))*$C$21*(BM51^$C$17)+((1-$C$20)/(1+$C$19))*BM51</f>
        <v>186.721188181822</v>
      </c>
      <c r="BN52" s="75" t="n">
        <f aca="false">($C$17/(1+$C$19))*$C$21*(BN51^$C$17)+((1-$C$20)/(1+$C$19))*BN51</f>
        <v>189.820044432019</v>
      </c>
      <c r="BO52" s="75" t="n">
        <f aca="false">($C$17/(1+$C$19))*$C$21*(BO51^$C$17)+((1-$C$20)/(1+$C$19))*BO51</f>
        <v>192.936827307404</v>
      </c>
      <c r="BP52" s="75" t="n">
        <f aca="false">($C$17/(1+$C$19))*$C$21*(BP51^$C$17)+((1-$C$20)/(1+$C$19))*BP51</f>
        <v>196.071461932646</v>
      </c>
      <c r="BQ52" s="75" t="n">
        <f aca="false">($C$17/(1+$C$19))*$C$21*(BQ51^$C$17)+((1-$C$20)/(1+$C$19))*BQ51</f>
        <v>199.223874279751</v>
      </c>
      <c r="BR52" s="75" t="n">
        <f aca="false">($C$17/(1+$C$19))*$C$21*(BR51^$C$17)+((1-$C$20)/(1+$C$19))*BR51</f>
        <v>202.393991161567</v>
      </c>
      <c r="BS52" s="75" t="n">
        <f aca="false">($C$17/(1+$C$19))*$C$21*(BS51^$C$17)+((1-$C$20)/(1+$C$19))*BS51</f>
        <v>205.581740224475</v>
      </c>
      <c r="BT52" s="75" t="n">
        <f aca="false">($C$17/(1+$C$19))*$C$21*(BT51^$C$17)+((1-$C$20)/(1+$C$19))*BT51</f>
        <v>208.787049940394</v>
      </c>
      <c r="BU52" s="75" t="n">
        <f aca="false">($C$17/(1+$C$19))*$C$21*(BU51^$C$17)+((1-$C$20)/(1+$C$19))*BU51</f>
        <v>212.009849598207</v>
      </c>
      <c r="BV52" s="75" t="n">
        <f aca="false">($C$17/(1+$C$19))*$C$21*(BV51^$C$17)+((1-$C$20)/(1+$C$19))*BV51</f>
        <v>215.250069294721</v>
      </c>
      <c r="BW52" s="75" t="n">
        <f aca="false">($C$17/(1+$C$19))*$C$21*(BW51^$C$17)+((1-$C$20)/(1+$C$19))*BW51</f>
        <v>218.507639925211</v>
      </c>
      <c r="BX52" s="75" t="n">
        <f aca="false">($C$17/(1+$C$19))*$C$21*(BX51^$C$17)+((1-$C$20)/(1+$C$19))*BX51</f>
        <v>221.782493173659</v>
      </c>
      <c r="BY52" s="75" t="n">
        <f aca="false">($C$17/(1+$C$19))*$C$21*(BY51^$C$17)+((1-$C$20)/(1+$C$19))*BY51</f>
        <v>225.074561502717</v>
      </c>
      <c r="BZ52" s="75" t="n">
        <f aca="false">($C$17/(1+$C$19))*$C$21*(BZ51^$C$17)+((1-$C$20)/(1+$C$19))*BZ51</f>
        <v>228.383778143479</v>
      </c>
      <c r="CA52" s="75" t="n">
        <f aca="false">($C$17/(1+$C$19))*$C$21*(CA51^$C$17)+((1-$C$20)/(1+$C$19))*CA51</f>
        <v>231.710077085092</v>
      </c>
      <c r="CB52" s="75" t="n">
        <f aca="false">($C$17/(1+$C$19))*$C$21*(CB51^$C$17)+((1-$C$20)/(1+$C$19))*CB51</f>
        <v>235.053393064259</v>
      </c>
      <c r="CC52" s="75" t="n">
        <f aca="false">($C$17/(1+$C$19))*$C$21*(CC51^$C$17)+((1-$C$20)/(1+$C$19))*CC51</f>
        <v>238.413661554669</v>
      </c>
      <c r="CD52" s="75" t="n">
        <f aca="false">($C$17/(1+$C$19))*$C$21*(CD51^$C$17)+((1-$C$20)/(1+$C$19))*CD51</f>
        <v>241.790818756382</v>
      </c>
      <c r="CE52" s="75" t="n">
        <f aca="false">($C$17/(1+$C$19))*$C$21*(CE51^$C$17)+((1-$C$20)/(1+$C$19))*CE51</f>
        <v>245.184801585207</v>
      </c>
      <c r="CF52" s="75" t="n">
        <f aca="false">($C$17/(1+$C$19))*$C$21*(CF51^$C$17)+((1-$C$20)/(1+$C$19))*CF51</f>
        <v>248.595547662092</v>
      </c>
      <c r="CG52" s="75" t="n">
        <f aca="false">($C$17/(1+$C$19))*$C$21*(CG51^$C$17)+((1-$C$20)/(1+$C$19))*CG51</f>
        <v>252.022995302548</v>
      </c>
      <c r="CH52" s="75" t="n">
        <f aca="false">($C$17/(1+$C$19))*$C$21*(CH51^$C$17)+((1-$C$20)/(1+$C$19))*CH51</f>
        <v>255.467083506127</v>
      </c>
      <c r="CI52" s="75" t="n">
        <f aca="false">($C$17/(1+$C$19))*$C$21*(CI51^$C$17)+((1-$C$20)/(1+$C$19))*CI51</f>
        <v>258.927751945966</v>
      </c>
      <c r="CJ52" s="75" t="n">
        <f aca="false">($C$17/(1+$C$19))*$C$21*(CJ51^$C$17)+((1-$C$20)/(1+$C$19))*CJ51</f>
        <v>262.404940958428</v>
      </c>
      <c r="CK52" s="75" t="n">
        <f aca="false">($C$17/(1+$C$19))*$C$21*(CK51^$C$17)+((1-$C$20)/(1+$C$19))*CK51</f>
        <v>265.898591532821</v>
      </c>
      <c r="CL52" s="75" t="n">
        <f aca="false">($C$17/(1+$C$19))*$C$21*(CL51^$C$17)+((1-$C$20)/(1+$C$19))*CL51</f>
        <v>269.408645301241</v>
      </c>
      <c r="CM52" s="75" t="n">
        <f aca="false">($C$17/(1+$C$19))*$C$21*(CM51^$C$17)+((1-$C$20)/(1+$C$19))*CM51</f>
        <v>272.935044528515</v>
      </c>
      <c r="CN52" s="75" t="n">
        <f aca="false">($C$17/(1+$C$19))*$C$21*(CN51^$C$17)+((1-$C$20)/(1+$C$19))*CN51</f>
        <v>276.477732102277</v>
      </c>
      <c r="CO52" s="75" t="n">
        <f aca="false">($C$17/(1+$C$19))*$C$21*(CO51^$C$17)+((1-$C$20)/(1+$C$19))*CO51</f>
        <v>280.036651523172</v>
      </c>
      <c r="CP52" s="75" t="n">
        <f aca="false">($C$17/(1+$C$19))*$C$21*(CP51^$C$17)+((1-$C$20)/(1+$C$19))*CP51</f>
        <v>283.611746895183</v>
      </c>
      <c r="CQ52" s="75" t="n">
        <f aca="false">($C$17/(1+$C$19))*$C$21*(CQ51^$C$17)+((1-$C$20)/(1+$C$19))*CQ51</f>
        <v>287.202962916115</v>
      </c>
      <c r="CR52" s="75" t="n">
        <f aca="false">($C$17/(1+$C$19))*$C$21*(CR51^$C$17)+((1-$C$20)/(1+$C$19))*CR51</f>
        <v>290.810244868201</v>
      </c>
      <c r="CS52" s="75" t="n">
        <f aca="false">($C$17/(1+$C$19))*$C$21*(CS51^$C$17)+((1-$C$20)/(1+$C$19))*CS51</f>
        <v>294.433538608862</v>
      </c>
      <c r="CT52" s="75" t="n">
        <f aca="false">($C$17/(1+$C$19))*$C$21*(CT51^$C$17)+((1-$C$20)/(1+$C$19))*CT51</f>
        <v>298.072790561613</v>
      </c>
      <c r="CU52" s="75" t="n">
        <f aca="false">($C$17/(1+$C$19))*$C$21*(CU51^$C$17)+((1-$C$20)/(1+$C$19))*CU51</f>
        <v>301.727947707112</v>
      </c>
      <c r="CV52" s="75" t="n">
        <f aca="false">($C$17/(1+$C$19))*$C$21*(CV51^$C$17)+((1-$C$20)/(1+$C$19))*CV51</f>
        <v>305.398957574359</v>
      </c>
      <c r="CW52" s="75" t="n">
        <f aca="false">($C$17/(1+$C$19))*$C$21*(CW51^$C$17)+((1-$C$20)/(1+$C$19))*CW51</f>
        <v>309.085768232042</v>
      </c>
      <c r="CX52" s="75" t="n">
        <f aca="false">($C$17/(1+$C$19))*$C$21*(CX51^$C$17)+((1-$C$20)/(1+$C$19))*CX51</f>
        <v>312.788328280034</v>
      </c>
      <c r="CY52" s="75" t="n">
        <f aca="false">($C$17/(1+$C$19))*$C$21*(CY51^$C$17)+((1-$C$20)/(1+$C$19))*CY51</f>
        <v>316.506586841031</v>
      </c>
      <c r="CZ52" s="75" t="n">
        <f aca="false">($C$17/(1+$C$19))*$C$21*(CZ51^$C$17)+((1-$C$20)/(1+$C$19))*CZ51</f>
        <v>320.240493552349</v>
      </c>
      <c r="DA52" s="75" t="n">
        <f aca="false">($C$17/(1+$C$19))*$C$21*(DA51^$C$17)+((1-$C$20)/(1+$C$19))*DA51</f>
        <v>323.989998557851</v>
      </c>
      <c r="DB52" s="74"/>
    </row>
    <row r="53" customFormat="false" ht="15" hidden="false" customHeight="false" outlineLevel="0" collapsed="false">
      <c r="B53" s="76"/>
      <c r="C53" s="16"/>
      <c r="D53" s="70" t="n">
        <v>13</v>
      </c>
      <c r="E53" s="74" t="n">
        <f aca="false">((E52*$C$21)/($C$19+$C$20))^(1/(1-$C$17))</f>
        <v>0</v>
      </c>
      <c r="F53" s="75" t="n">
        <f aca="false">($C$17/(1+$C$19))*$C$21*(F52^$C$17)+((1-$C$20)/(1+$C$19))*F52</f>
        <v>40.409346194723</v>
      </c>
      <c r="G53" s="75" t="n">
        <f aca="false">($C$17/(1+$C$19))*$C$21*(G52^$C$17)+((1-$C$20)/(1+$C$19))*G52</f>
        <v>42.8542876173743</v>
      </c>
      <c r="H53" s="75" t="n">
        <f aca="false">($C$17/(1+$C$19))*$C$21*(H52^$C$17)+((1-$C$20)/(1+$C$19))*H52</f>
        <v>45.0304073748411</v>
      </c>
      <c r="I53" s="75" t="n">
        <f aca="false">($C$17/(1+$C$19))*$C$21*(I52^$C$17)+((1-$C$20)/(1+$C$19))*I52</f>
        <v>47.1089908373109</v>
      </c>
      <c r="J53" s="75" t="n">
        <f aca="false">($C$17/(1+$C$19))*$C$21*(J52^$C$17)+((1-$C$20)/(1+$C$19))*J52</f>
        <v>49.1446833187715</v>
      </c>
      <c r="K53" s="75" t="n">
        <f aca="false">($C$17/(1+$C$19))*$C$21*(K52^$C$17)+((1-$C$20)/(1+$C$19))*K52</f>
        <v>51.1618359384974</v>
      </c>
      <c r="L53" s="75" t="n">
        <f aca="false">($C$17/(1+$C$19))*$C$21*(L52^$C$17)+((1-$C$20)/(1+$C$19))*L52</f>
        <v>53.1733475158365</v>
      </c>
      <c r="M53" s="75" t="n">
        <f aca="false">($C$17/(1+$C$19))*$C$21*(M52^$C$17)+((1-$C$20)/(1+$C$19))*M52</f>
        <v>55.1868244563806</v>
      </c>
      <c r="N53" s="75" t="n">
        <f aca="false">($C$17/(1+$C$19))*$C$21*(N52^$C$17)+((1-$C$20)/(1+$C$19))*N52</f>
        <v>57.2070913955076</v>
      </c>
      <c r="O53" s="75" t="n">
        <f aca="false">($C$17/(1+$C$19))*$C$21*(O52^$C$17)+((1-$C$20)/(1+$C$19))*O52</f>
        <v>59.2373725007617</v>
      </c>
      <c r="P53" s="75" t="n">
        <f aca="false">($C$17/(1+$C$19))*$C$21*(P52^$C$17)+((1-$C$20)/(1+$C$19))*P52</f>
        <v>61.2799071365681</v>
      </c>
      <c r="Q53" s="75" t="n">
        <f aca="false">($C$17/(1+$C$19))*$C$21*(Q52^$C$17)+((1-$C$20)/(1+$C$19))*Q52</f>
        <v>63.3362964046346</v>
      </c>
      <c r="R53" s="75" t="n">
        <f aca="false">($C$17/(1+$C$19))*$C$21*(R52^$C$17)+((1-$C$20)/(1+$C$19))*R52</f>
        <v>65.4077103058108</v>
      </c>
      <c r="S53" s="75" t="n">
        <f aca="false">($C$17/(1+$C$19))*$C$21*(S52^$C$17)+((1-$C$20)/(1+$C$19))*S52</f>
        <v>67.4950177289534</v>
      </c>
      <c r="T53" s="75" t="n">
        <f aca="false">($C$17/(1+$C$19))*$C$21*(T52^$C$17)+((1-$C$20)/(1+$C$19))*T52</f>
        <v>69.5988713316537</v>
      </c>
      <c r="U53" s="75" t="n">
        <f aca="false">($C$17/(1+$C$19))*$C$21*(U52^$C$17)+((1-$C$20)/(1+$C$19))*U52</f>
        <v>71.7197648459458</v>
      </c>
      <c r="V53" s="75" t="n">
        <f aca="false">($C$17/(1+$C$19))*$C$21*(V52^$C$17)+((1-$C$20)/(1+$C$19))*V52</f>
        <v>73.8580728785018</v>
      </c>
      <c r="W53" s="75" t="n">
        <f aca="false">($C$17/(1+$C$19))*$C$21*(W52^$C$17)+((1-$C$20)/(1+$C$19))*W52</f>
        <v>76.0140792335411</v>
      </c>
      <c r="X53" s="75" t="n">
        <f aca="false">($C$17/(1+$C$19))*$C$21*(X52^$C$17)+((1-$C$20)/(1+$C$19))*X52</f>
        <v>78.1879974981398</v>
      </c>
      <c r="Y53" s="75" t="n">
        <f aca="false">($C$17/(1+$C$19))*$C$21*(Y52^$C$17)+((1-$C$20)/(1+$C$19))*Y52</f>
        <v>80.3799862826745</v>
      </c>
      <c r="Z53" s="75" t="n">
        <f aca="false">($C$17/(1+$C$19))*$C$21*(Z52^$C$17)+((1-$C$20)/(1+$C$19))*Z52</f>
        <v>82.5901606893145</v>
      </c>
      <c r="AA53" s="75" t="n">
        <f aca="false">($C$17/(1+$C$19))*$C$21*(AA52^$C$17)+((1-$C$20)/(1+$C$19))*AA52</f>
        <v>84.8186010675647</v>
      </c>
      <c r="AB53" s="75" t="n">
        <f aca="false">($C$17/(1+$C$19))*$C$21*(AB52^$C$17)+((1-$C$20)/(1+$C$19))*AB52</f>
        <v>87.0653597851817</v>
      </c>
      <c r="AC53" s="75" t="n">
        <f aca="false">($C$17/(1+$C$19))*$C$21*(AC52^$C$17)+((1-$C$20)/(1+$C$19))*AC52</f>
        <v>89.3304665250029</v>
      </c>
      <c r="AD53" s="75" t="n">
        <f aca="false">($C$17/(1+$C$19))*$C$21*(AD52^$C$17)+((1-$C$20)/(1+$C$19))*AD52</f>
        <v>91.6139324717549</v>
      </c>
      <c r="AE53" s="75" t="n">
        <f aca="false">($C$17/(1+$C$19))*$C$21*(AE52^$C$17)+((1-$C$20)/(1+$C$19))*AE52</f>
        <v>93.9157536525298</v>
      </c>
      <c r="AF53" s="75" t="n">
        <f aca="false">($C$17/(1+$C$19))*$C$21*(AF52^$C$17)+((1-$C$20)/(1+$C$19))*AF52</f>
        <v>96.2359136246277</v>
      </c>
      <c r="AG53" s="75" t="n">
        <f aca="false">($C$17/(1+$C$19))*$C$21*(AG52^$C$17)+((1-$C$20)/(1+$C$19))*AG52</f>
        <v>98.5743856549007</v>
      </c>
      <c r="AH53" s="75" t="n">
        <f aca="false">($C$17/(1+$C$19))*$C$21*(AH52^$C$17)+((1-$C$20)/(1+$C$19))*AH52</f>
        <v>100.931134499134</v>
      </c>
      <c r="AI53" s="75" t="n">
        <f aca="false">($C$17/(1+$C$19))*$C$21*(AI52^$C$17)+((1-$C$20)/(1+$C$19))*AI52</f>
        <v>103.306117864078</v>
      </c>
      <c r="AJ53" s="75" t="n">
        <f aca="false">($C$17/(1+$C$19))*$C$21*(AJ52^$C$17)+((1-$C$20)/(1+$C$19))*AJ52</f>
        <v>105.699287615653</v>
      </c>
      <c r="AK53" s="75" t="n">
        <f aca="false">($C$17/(1+$C$19))*$C$21*(AK52^$C$17)+((1-$C$20)/(1+$C$19))*AK52</f>
        <v>108.110590782636</v>
      </c>
      <c r="AL53" s="75" t="n">
        <f aca="false">($C$17/(1+$C$19))*$C$21*(AL52^$C$17)+((1-$C$20)/(1+$C$19))*AL52</f>
        <v>110.539970394409</v>
      </c>
      <c r="AM53" s="75" t="n">
        <f aca="false">($C$17/(1+$C$19))*$C$21*(AM52^$C$17)+((1-$C$20)/(1+$C$19))*AM52</f>
        <v>112.987366183228</v>
      </c>
      <c r="AN53" s="75" t="n">
        <f aca="false">($C$17/(1+$C$19))*$C$21*(AN52^$C$17)+((1-$C$20)/(1+$C$19))*AN52</f>
        <v>115.452715175217</v>
      </c>
      <c r="AO53" s="75" t="n">
        <f aca="false">($C$17/(1+$C$19))*$C$21*(AO52^$C$17)+((1-$C$20)/(1+$C$19))*AO52</f>
        <v>117.935952189474</v>
      </c>
      <c r="AP53" s="75" t="n">
        <f aca="false">($C$17/(1+$C$19))*$C$21*(AP52^$C$17)+((1-$C$20)/(1+$C$19))*AP52</f>
        <v>120.437010260904</v>
      </c>
      <c r="AQ53" s="75" t="n">
        <f aca="false">($C$17/(1+$C$19))*$C$21*(AQ52^$C$17)+((1-$C$20)/(1+$C$19))*AQ52</f>
        <v>122.955820999429</v>
      </c>
      <c r="AR53" s="75" t="n">
        <f aca="false">($C$17/(1+$C$19))*$C$21*(AR52^$C$17)+((1-$C$20)/(1+$C$19))*AR52</f>
        <v>125.49231489592</v>
      </c>
      <c r="AS53" s="75" t="n">
        <f aca="false">($C$17/(1+$C$19))*$C$21*(AS52^$C$17)+((1-$C$20)/(1+$C$19))*AS52</f>
        <v>128.046421583299</v>
      </c>
      <c r="AT53" s="75" t="n">
        <f aca="false">($C$17/(1+$C$19))*$C$21*(AT52^$C$17)+((1-$C$20)/(1+$C$19))*AT52</f>
        <v>130.618070059784</v>
      </c>
      <c r="AU53" s="75" t="n">
        <f aca="false">($C$17/(1+$C$19))*$C$21*(AU52^$C$17)+((1-$C$20)/(1+$C$19))*AU52</f>
        <v>133.20718888006</v>
      </c>
      <c r="AV53" s="75" t="n">
        <f aca="false">($C$17/(1+$C$19))*$C$21*(AV52^$C$17)+((1-$C$20)/(1+$C$19))*AV52</f>
        <v>135.813706319167</v>
      </c>
      <c r="AW53" s="75" t="n">
        <f aca="false">($C$17/(1+$C$19))*$C$21*(AW52^$C$17)+((1-$C$20)/(1+$C$19))*AW52</f>
        <v>138.437550513126</v>
      </c>
      <c r="AX53" s="75" t="n">
        <f aca="false">($C$17/(1+$C$19))*$C$21*(AX52^$C$17)+((1-$C$20)/(1+$C$19))*AX52</f>
        <v>141.078649579656</v>
      </c>
      <c r="AY53" s="75" t="n">
        <f aca="false">($C$17/(1+$C$19))*$C$21*(AY52^$C$17)+((1-$C$20)/(1+$C$19))*AY52</f>
        <v>143.736931721808</v>
      </c>
      <c r="AZ53" s="75" t="n">
        <f aca="false">($C$17/(1+$C$19))*$C$21*(AZ52^$C$17)+((1-$C$20)/(1+$C$19))*AZ52</f>
        <v>146.41232531693</v>
      </c>
      <c r="BA53" s="75" t="n">
        <f aca="false">($C$17/(1+$C$19))*$C$21*(BA52^$C$17)+((1-$C$20)/(1+$C$19))*BA52</f>
        <v>149.104758992957</v>
      </c>
      <c r="BB53" s="75" t="n">
        <f aca="false">($C$17/(1+$C$19))*$C$21*(BB52^$C$17)+((1-$C$20)/(1+$C$19))*BB52</f>
        <v>151.814161693779</v>
      </c>
      <c r="BC53" s="75" t="n">
        <f aca="false">($C$17/(1+$C$19))*$C$21*(BC52^$C$17)+((1-$C$20)/(1+$C$19))*BC52</f>
        <v>154.540462735134</v>
      </c>
      <c r="BD53" s="75" t="n">
        <f aca="false">($C$17/(1+$C$19))*$C$21*(BD52^$C$17)+((1-$C$20)/(1+$C$19))*BD52</f>
        <v>157.283591852303</v>
      </c>
      <c r="BE53" s="75" t="n">
        <f aca="false">($C$17/(1+$C$19))*$C$21*(BE52^$C$17)+((1-$C$20)/(1+$C$19))*BE52</f>
        <v>160.043479240661</v>
      </c>
      <c r="BF53" s="75" t="n">
        <f aca="false">($C$17/(1+$C$19))*$C$21*(BF52^$C$17)+((1-$C$20)/(1+$C$19))*BF52</f>
        <v>162.820055590042</v>
      </c>
      <c r="BG53" s="75" t="n">
        <f aca="false">($C$17/(1+$C$19))*$C$21*(BG52^$C$17)+((1-$C$20)/(1+$C$19))*BG52</f>
        <v>165.613252113695</v>
      </c>
      <c r="BH53" s="75" t="n">
        <f aca="false">($C$17/(1+$C$19))*$C$21*(BH52^$C$17)+((1-$C$20)/(1+$C$19))*BH52</f>
        <v>168.423000572522</v>
      </c>
      <c r="BI53" s="75" t="n">
        <f aca="false">($C$17/(1+$C$19))*$C$21*(BI52^$C$17)+((1-$C$20)/(1+$C$19))*BI52</f>
        <v>171.249233295213</v>
      </c>
      <c r="BJ53" s="75" t="n">
        <f aca="false">($C$17/(1+$C$19))*$C$21*(BJ52^$C$17)+((1-$C$20)/(1+$C$19))*BJ52</f>
        <v>174.091883194784</v>
      </c>
      <c r="BK53" s="75" t="n">
        <f aca="false">($C$17/(1+$C$19))*$C$21*(BK52^$C$17)+((1-$C$20)/(1+$C$19))*BK52</f>
        <v>176.95088378197</v>
      </c>
      <c r="BL53" s="75" t="n">
        <f aca="false">($C$17/(1+$C$19))*$C$21*(BL52^$C$17)+((1-$C$20)/(1+$C$19))*BL52</f>
        <v>179.826169175872</v>
      </c>
      <c r="BM53" s="75" t="n">
        <f aca="false">($C$17/(1+$C$19))*$C$21*(BM52^$C$17)+((1-$C$20)/(1+$C$19))*BM52</f>
        <v>182.717674112197</v>
      </c>
      <c r="BN53" s="75" t="n">
        <f aca="false">($C$17/(1+$C$19))*$C$21*(BN52^$C$17)+((1-$C$20)/(1+$C$19))*BN52</f>
        <v>185.625333949392</v>
      </c>
      <c r="BO53" s="75" t="n">
        <f aca="false">($C$17/(1+$C$19))*$C$21*(BO52^$C$17)+((1-$C$20)/(1+$C$19))*BO52</f>
        <v>188.549084672939</v>
      </c>
      <c r="BP53" s="75" t="n">
        <f aca="false">($C$17/(1+$C$19))*$C$21*(BP52^$C$17)+((1-$C$20)/(1+$C$19))*BP52</f>
        <v>191.488862898033</v>
      </c>
      <c r="BQ53" s="75" t="n">
        <f aca="false">($C$17/(1+$C$19))*$C$21*(BQ52^$C$17)+((1-$C$20)/(1+$C$19))*BQ52</f>
        <v>194.44460587085</v>
      </c>
      <c r="BR53" s="75" t="n">
        <f aca="false">($C$17/(1+$C$19))*$C$21*(BR52^$C$17)+((1-$C$20)/(1+$C$19))*BR52</f>
        <v>197.416251468588</v>
      </c>
      <c r="BS53" s="75" t="n">
        <f aca="false">($C$17/(1+$C$19))*$C$21*(BS52^$C$17)+((1-$C$20)/(1+$C$19))*BS52</f>
        <v>200.403738198422</v>
      </c>
      <c r="BT53" s="75" t="n">
        <f aca="false">($C$17/(1+$C$19))*$C$21*(BT52^$C$17)+((1-$C$20)/(1+$C$19))*BT52</f>
        <v>203.407005195534</v>
      </c>
      <c r="BU53" s="75" t="n">
        <f aca="false">($C$17/(1+$C$19))*$C$21*(BU52^$C$17)+((1-$C$20)/(1+$C$19))*BU52</f>
        <v>206.425992220313</v>
      </c>
      <c r="BV53" s="75" t="n">
        <f aca="false">($C$17/(1+$C$19))*$C$21*(BV52^$C$17)+((1-$C$20)/(1+$C$19))*BV52</f>
        <v>209.460639654857</v>
      </c>
      <c r="BW53" s="75" t="n">
        <f aca="false">($C$17/(1+$C$19))*$C$21*(BW52^$C$17)+((1-$C$20)/(1+$C$19))*BW52</f>
        <v>212.510888498851</v>
      </c>
      <c r="BX53" s="75" t="n">
        <f aca="false">($C$17/(1+$C$19))*$C$21*(BX52^$C$17)+((1-$C$20)/(1+$C$19))*BX52</f>
        <v>215.576680364923</v>
      </c>
      <c r="BY53" s="75" t="n">
        <f aca="false">($C$17/(1+$C$19))*$C$21*(BY52^$C$17)+((1-$C$20)/(1+$C$19))*BY52</f>
        <v>218.65795747354</v>
      </c>
      <c r="BZ53" s="75" t="n">
        <f aca="false">($C$17/(1+$C$19))*$C$21*(BZ52^$C$17)+((1-$C$20)/(1+$C$19))*BZ52</f>
        <v>221.754662647507</v>
      </c>
      <c r="CA53" s="75" t="n">
        <f aca="false">($C$17/(1+$C$19))*$C$21*(CA52^$C$17)+((1-$C$20)/(1+$C$19))*CA52</f>
        <v>224.866739306146</v>
      </c>
      <c r="CB53" s="75" t="n">
        <f aca="false">($C$17/(1+$C$19))*$C$21*(CB52^$C$17)+((1-$C$20)/(1+$C$19))*CB52</f>
        <v>227.994131459184</v>
      </c>
      <c r="CC53" s="75" t="n">
        <f aca="false">($C$17/(1+$C$19))*$C$21*(CC52^$C$17)+((1-$C$20)/(1+$C$19))*CC52</f>
        <v>231.136783700406</v>
      </c>
      <c r="CD53" s="75" t="n">
        <f aca="false">($C$17/(1+$C$19))*$C$21*(CD52^$C$17)+((1-$C$20)/(1+$C$19))*CD52</f>
        <v>234.294641201119</v>
      </c>
      <c r="CE53" s="75" t="n">
        <f aca="false">($C$17/(1+$C$19))*$C$21*(CE52^$C$17)+((1-$C$20)/(1+$C$19))*CE52</f>
        <v>237.467649703452</v>
      </c>
      <c r="CF53" s="75" t="n">
        <f aca="false">($C$17/(1+$C$19))*$C$21*(CF52^$C$17)+((1-$C$20)/(1+$C$19))*CF52</f>
        <v>240.655755513524</v>
      </c>
      <c r="CG53" s="75" t="n">
        <f aca="false">($C$17/(1+$C$19))*$C$21*(CG52^$C$17)+((1-$C$20)/(1+$C$19))*CG52</f>
        <v>243.858905494525</v>
      </c>
      <c r="CH53" s="75" t="n">
        <f aca="false">($C$17/(1+$C$19))*$C$21*(CH52^$C$17)+((1-$C$20)/(1+$C$19))*CH52</f>
        <v>247.077047059708</v>
      </c>
      <c r="CI53" s="75" t="n">
        <f aca="false">($C$17/(1+$C$19))*$C$21*(CI52^$C$17)+((1-$C$20)/(1+$C$19))*CI52</f>
        <v>250.310128165336</v>
      </c>
      <c r="CJ53" s="75" t="n">
        <f aca="false">($C$17/(1+$C$19))*$C$21*(CJ52^$C$17)+((1-$C$20)/(1+$C$19))*CJ52</f>
        <v>253.558097303599</v>
      </c>
      <c r="CK53" s="75" t="n">
        <f aca="false">($C$17/(1+$C$19))*$C$21*(CK52^$C$17)+((1-$C$20)/(1+$C$19))*CK52</f>
        <v>256.820903495502</v>
      </c>
      <c r="CL53" s="75" t="n">
        <f aca="false">($C$17/(1+$C$19))*$C$21*(CL52^$C$17)+((1-$C$20)/(1+$C$19))*CL52</f>
        <v>260.098496283768</v>
      </c>
      <c r="CM53" s="75" t="n">
        <f aca="false">($C$17/(1+$C$19))*$C$21*(CM52^$C$17)+((1-$C$20)/(1+$C$19))*CM52</f>
        <v>263.390825725739</v>
      </c>
      <c r="CN53" s="75" t="n">
        <f aca="false">($C$17/(1+$C$19))*$C$21*(CN52^$C$17)+((1-$C$20)/(1+$C$19))*CN52</f>
        <v>266.697842386311</v>
      </c>
      <c r="CO53" s="75" t="n">
        <f aca="false">($C$17/(1+$C$19))*$C$21*(CO52^$C$17)+((1-$C$20)/(1+$C$19))*CO52</f>
        <v>270.0194973309</v>
      </c>
      <c r="CP53" s="75" t="n">
        <f aca="false">($C$17/(1+$C$19))*$C$21*(CP52^$C$17)+((1-$C$20)/(1+$C$19))*CP52</f>
        <v>273.355742118446</v>
      </c>
      <c r="CQ53" s="75" t="n">
        <f aca="false">($C$17/(1+$C$19))*$C$21*(CQ52^$C$17)+((1-$C$20)/(1+$C$19))*CQ52</f>
        <v>276.706528794481</v>
      </c>
      <c r="CR53" s="75" t="n">
        <f aca="false">($C$17/(1+$C$19))*$C$21*(CR52^$C$17)+((1-$C$20)/(1+$C$19))*CR52</f>
        <v>280.071809884239</v>
      </c>
      <c r="CS53" s="75" t="n">
        <f aca="false">($C$17/(1+$C$19))*$C$21*(CS52^$C$17)+((1-$C$20)/(1+$C$19))*CS52</f>
        <v>283.451538385843</v>
      </c>
      <c r="CT53" s="75" t="n">
        <f aca="false">($C$17/(1+$C$19))*$C$21*(CT52^$C$17)+((1-$C$20)/(1+$C$19))*CT52</f>
        <v>286.845667763555</v>
      </c>
      <c r="CU53" s="75" t="n">
        <f aca="false">($C$17/(1+$C$19))*$C$21*(CU52^$C$17)+((1-$C$20)/(1+$C$19))*CU52</f>
        <v>290.254151941098</v>
      </c>
      <c r="CV53" s="75" t="n">
        <f aca="false">($C$17/(1+$C$19))*$C$21*(CV52^$C$17)+((1-$C$20)/(1+$C$19))*CV52</f>
        <v>293.676945295062</v>
      </c>
      <c r="CW53" s="75" t="n">
        <f aca="false">($C$17/(1+$C$19))*$C$21*(CW52^$C$17)+((1-$C$20)/(1+$C$19))*CW52</f>
        <v>297.114002648378</v>
      </c>
      <c r="CX53" s="75" t="n">
        <f aca="false">($C$17/(1+$C$19))*$C$21*(CX52^$C$17)+((1-$C$20)/(1+$C$19))*CX52</f>
        <v>300.565279263893</v>
      </c>
      <c r="CY53" s="75" t="n">
        <f aca="false">($C$17/(1+$C$19))*$C$21*(CY52^$C$17)+((1-$C$20)/(1+$C$19))*CY52</f>
        <v>304.030730838009</v>
      </c>
      <c r="CZ53" s="75" t="n">
        <f aca="false">($C$17/(1+$C$19))*$C$21*(CZ52^$C$17)+((1-$C$20)/(1+$C$19))*CZ52</f>
        <v>307.510313494424</v>
      </c>
      <c r="DA53" s="75" t="n">
        <f aca="false">($C$17/(1+$C$19))*$C$21*(DA52^$C$17)+((1-$C$20)/(1+$C$19))*DA52</f>
        <v>311.003983777958</v>
      </c>
      <c r="DB53" s="74"/>
    </row>
    <row r="54" customFormat="false" ht="15" hidden="false" customHeight="false" outlineLevel="0" collapsed="false">
      <c r="B54" s="76"/>
      <c r="C54" s="16"/>
      <c r="D54" s="70" t="n">
        <v>14</v>
      </c>
      <c r="E54" s="74" t="n">
        <f aca="false">((E53*$C$21)/($C$19+$C$20))^(1/(1-$C$17))</f>
        <v>0</v>
      </c>
      <c r="F54" s="75" t="n">
        <f aca="false">($C$17/(1+$C$19))*$C$21*(F53^$C$17)+((1-$C$20)/(1+$C$19))*F53</f>
        <v>43.7582614594141</v>
      </c>
      <c r="G54" s="75" t="n">
        <f aca="false">($C$17/(1+$C$19))*$C$21*(G53^$C$17)+((1-$C$20)/(1+$C$19))*G53</f>
        <v>46.1417036267226</v>
      </c>
      <c r="H54" s="75" t="n">
        <f aca="false">($C$17/(1+$C$19))*$C$21*(H53^$C$17)+((1-$C$20)/(1+$C$19))*H53</f>
        <v>48.2587177309894</v>
      </c>
      <c r="I54" s="75" t="n">
        <f aca="false">($C$17/(1+$C$19))*$C$21*(I53^$C$17)+((1-$C$20)/(1+$C$19))*I53</f>
        <v>50.2773116266171</v>
      </c>
      <c r="J54" s="75" t="n">
        <f aca="false">($C$17/(1+$C$19))*$C$21*(J53^$C$17)+((1-$C$20)/(1+$C$19))*J53</f>
        <v>52.2511476032681</v>
      </c>
      <c r="K54" s="75" t="n">
        <f aca="false">($C$17/(1+$C$19))*$C$21*(K53^$C$17)+((1-$C$20)/(1+$C$19))*K53</f>
        <v>54.2041806473827</v>
      </c>
      <c r="L54" s="75" t="n">
        <f aca="false">($C$17/(1+$C$19))*$C$21*(L53^$C$17)+((1-$C$20)/(1+$C$19))*L53</f>
        <v>56.1491296471249</v>
      </c>
      <c r="M54" s="75" t="n">
        <f aca="false">($C$17/(1+$C$19))*$C$21*(M53^$C$17)+((1-$C$20)/(1+$C$19))*M53</f>
        <v>58.0935175159014</v>
      </c>
      <c r="N54" s="75" t="n">
        <f aca="false">($C$17/(1+$C$19))*$C$21*(N53^$C$17)+((1-$C$20)/(1+$C$19))*N53</f>
        <v>60.042133817938</v>
      </c>
      <c r="O54" s="75" t="n">
        <f aca="false">($C$17/(1+$C$19))*$C$21*(O53^$C$17)+((1-$C$20)/(1+$C$19))*O53</f>
        <v>61.9981939359547</v>
      </c>
      <c r="P54" s="75" t="n">
        <f aca="false">($C$17/(1+$C$19))*$C$21*(P53^$C$17)+((1-$C$20)/(1+$C$19))*P53</f>
        <v>63.9639434803409</v>
      </c>
      <c r="Q54" s="75" t="n">
        <f aca="false">($C$17/(1+$C$19))*$C$21*(Q53^$C$17)+((1-$C$20)/(1+$C$19))*Q53</f>
        <v>65.9409986754123</v>
      </c>
      <c r="R54" s="75" t="n">
        <f aca="false">($C$17/(1+$C$19))*$C$21*(R53^$C$17)+((1-$C$20)/(1+$C$19))*R53</f>
        <v>67.9305499652043</v>
      </c>
      <c r="S54" s="75" t="n">
        <f aca="false">($C$17/(1+$C$19))*$C$21*(S53^$C$17)+((1-$C$20)/(1+$C$19))*S53</f>
        <v>69.9334898577321</v>
      </c>
      <c r="T54" s="75" t="n">
        <f aca="false">($C$17/(1+$C$19))*$C$21*(T53^$C$17)+((1-$C$20)/(1+$C$19))*T53</f>
        <v>71.9504964686745</v>
      </c>
      <c r="U54" s="75" t="n">
        <f aca="false">($C$17/(1+$C$19))*$C$21*(U53^$C$17)+((1-$C$20)/(1+$C$19))*U53</f>
        <v>73.982089972035</v>
      </c>
      <c r="V54" s="75" t="n">
        <f aca="false">($C$17/(1+$C$19))*$C$21*(V53^$C$17)+((1-$C$20)/(1+$C$19))*V53</f>
        <v>76.0286718431929</v>
      </c>
      <c r="W54" s="75" t="n">
        <f aca="false">($C$17/(1+$C$19))*$C$21*(W53^$C$17)+((1-$C$20)/(1+$C$19))*W53</f>
        <v>78.0905528142245</v>
      </c>
      <c r="X54" s="75" t="n">
        <f aca="false">($C$17/(1+$C$19))*$C$21*(X53^$C$17)+((1-$C$20)/(1+$C$19))*X53</f>
        <v>80.1679732152022</v>
      </c>
      <c r="Y54" s="75" t="n">
        <f aca="false">($C$17/(1+$C$19))*$C$21*(Y53^$C$17)+((1-$C$20)/(1+$C$19))*Y53</f>
        <v>82.2611180528361</v>
      </c>
      <c r="Z54" s="75" t="n">
        <f aca="false">($C$17/(1+$C$19))*$C$21*(Z53^$C$17)+((1-$C$20)/(1+$C$19))*Z53</f>
        <v>84.3701283727735</v>
      </c>
      <c r="AA54" s="75" t="n">
        <f aca="false">($C$17/(1+$C$19))*$C$21*(AA53^$C$17)+((1-$C$20)/(1+$C$19))*AA53</f>
        <v>86.4951099470717</v>
      </c>
      <c r="AB54" s="75" t="n">
        <f aca="false">($C$17/(1+$C$19))*$C$21*(AB53^$C$17)+((1-$C$20)/(1+$C$19))*AB53</f>
        <v>88.6361400034565</v>
      </c>
      <c r="AC54" s="75" t="n">
        <f aca="false">($C$17/(1+$C$19))*$C$21*(AC53^$C$17)+((1-$C$20)/(1+$C$19))*AC53</f>
        <v>90.793272498926</v>
      </c>
      <c r="AD54" s="75" t="n">
        <f aca="false">($C$17/(1+$C$19))*$C$21*(AD53^$C$17)+((1-$C$20)/(1+$C$19))*AD53</f>
        <v>92.9665422962566</v>
      </c>
      <c r="AE54" s="75" t="n">
        <f aca="false">($C$17/(1+$C$19))*$C$21*(AE53^$C$17)+((1-$C$20)/(1+$C$19))*AE53</f>
        <v>95.1559685032405</v>
      </c>
      <c r="AF54" s="75" t="n">
        <f aca="false">($C$17/(1+$C$19))*$C$21*(AF53^$C$17)+((1-$C$20)/(1+$C$19))*AF53</f>
        <v>97.3615571656274</v>
      </c>
      <c r="AG54" s="75" t="n">
        <f aca="false">($C$17/(1+$C$19))*$C$21*(AG53^$C$17)+((1-$C$20)/(1+$C$19))*AG53</f>
        <v>99.5833034559613</v>
      </c>
      <c r="AH54" s="75" t="n">
        <f aca="false">($C$17/(1+$C$19))*$C$21*(AH53^$C$17)+((1-$C$20)/(1+$C$19))*AH53</f>
        <v>101.821193465449</v>
      </c>
      <c r="AI54" s="75" t="n">
        <f aca="false">($C$17/(1+$C$19))*$C$21*(AI53^$C$17)+((1-$C$20)/(1+$C$19))*AI53</f>
        <v>104.075205680465</v>
      </c>
      <c r="AJ54" s="75" t="n">
        <f aca="false">($C$17/(1+$C$19))*$C$21*(AJ53^$C$17)+((1-$C$20)/(1+$C$19))*AJ53</f>
        <v>106.345312206487</v>
      </c>
      <c r="AK54" s="75" t="n">
        <f aca="false">($C$17/(1+$C$19))*$C$21*(AK53^$C$17)+((1-$C$20)/(1+$C$19))*AK53</f>
        <v>108.63147978823</v>
      </c>
      <c r="AL54" s="75" t="n">
        <f aca="false">($C$17/(1+$C$19))*$C$21*(AL53^$C$17)+((1-$C$20)/(1+$C$19))*AL53</f>
        <v>110.933670664181</v>
      </c>
      <c r="AM54" s="75" t="n">
        <f aca="false">($C$17/(1+$C$19))*$C$21*(AM53^$C$17)+((1-$C$20)/(1+$C$19))*AM53</f>
        <v>113.251843285715</v>
      </c>
      <c r="AN54" s="75" t="n">
        <f aca="false">($C$17/(1+$C$19))*$C$21*(AN53^$C$17)+((1-$C$20)/(1+$C$19))*AN53</f>
        <v>115.585952924792</v>
      </c>
      <c r="AO54" s="75" t="n">
        <f aca="false">($C$17/(1+$C$19))*$C$21*(AO53^$C$17)+((1-$C$20)/(1+$C$19))*AO53</f>
        <v>117.935952189474</v>
      </c>
      <c r="AP54" s="75" t="n">
        <f aca="false">($C$17/(1+$C$19))*$C$21*(AP53^$C$17)+((1-$C$20)/(1+$C$19))*AP53</f>
        <v>120.301791462794</v>
      </c>
      <c r="AQ54" s="75" t="n">
        <f aca="false">($C$17/(1+$C$19))*$C$21*(AQ53^$C$17)+((1-$C$20)/(1+$C$19))*AQ53</f>
        <v>122.683419277542</v>
      </c>
      <c r="AR54" s="75" t="n">
        <f aca="false">($C$17/(1+$C$19))*$C$21*(AR53^$C$17)+((1-$C$20)/(1+$C$19))*AR53</f>
        <v>125.080782637284</v>
      </c>
      <c r="AS54" s="75" t="n">
        <f aca="false">($C$17/(1+$C$19))*$C$21*(AS53^$C$17)+((1-$C$20)/(1+$C$19))*AS53</f>
        <v>127.493827292018</v>
      </c>
      <c r="AT54" s="75" t="n">
        <f aca="false">($C$17/(1+$C$19))*$C$21*(AT53^$C$17)+((1-$C$20)/(1+$C$19))*AT53</f>
        <v>129.922497975451</v>
      </c>
      <c r="AU54" s="75" t="n">
        <f aca="false">($C$17/(1+$C$19))*$C$21*(AU53^$C$17)+((1-$C$20)/(1+$C$19))*AU53</f>
        <v>132.366738609658</v>
      </c>
      <c r="AV54" s="75" t="n">
        <f aca="false">($C$17/(1+$C$19))*$C$21*(AV53^$C$17)+((1-$C$20)/(1+$C$19))*AV53</f>
        <v>134.826492481922</v>
      </c>
      <c r="AW54" s="75" t="n">
        <f aca="false">($C$17/(1+$C$19))*$C$21*(AW53^$C$17)+((1-$C$20)/(1+$C$19))*AW53</f>
        <v>137.30170239779</v>
      </c>
      <c r="AX54" s="75" t="n">
        <f aca="false">($C$17/(1+$C$19))*$C$21*(AX53^$C$17)+((1-$C$20)/(1+$C$19))*AX53</f>
        <v>139.792310813706</v>
      </c>
      <c r="AY54" s="75" t="n">
        <f aca="false">($C$17/(1+$C$19))*$C$21*(AY53^$C$17)+((1-$C$20)/(1+$C$19))*AY53</f>
        <v>142.298259952069</v>
      </c>
      <c r="AZ54" s="75" t="n">
        <f aca="false">($C$17/(1+$C$19))*$C$21*(AZ53^$C$17)+((1-$C$20)/(1+$C$19))*AZ53</f>
        <v>144.819491901133</v>
      </c>
      <c r="BA54" s="75" t="n">
        <f aca="false">($C$17/(1+$C$19))*$C$21*(BA53^$C$17)+((1-$C$20)/(1+$C$19))*BA53</f>
        <v>147.35594870178</v>
      </c>
      <c r="BB54" s="75" t="n">
        <f aca="false">($C$17/(1+$C$19))*$C$21*(BB53^$C$17)+((1-$C$20)/(1+$C$19))*BB53</f>
        <v>149.907572422915</v>
      </c>
      <c r="BC54" s="75" t="n">
        <f aca="false">($C$17/(1+$C$19))*$C$21*(BC53^$C$17)+((1-$C$20)/(1+$C$19))*BC53</f>
        <v>152.474305226973</v>
      </c>
      <c r="BD54" s="75" t="n">
        <f aca="false">($C$17/(1+$C$19))*$C$21*(BD53^$C$17)+((1-$C$20)/(1+$C$19))*BD53</f>
        <v>155.056089426808</v>
      </c>
      <c r="BE54" s="75" t="n">
        <f aca="false">($C$17/(1+$C$19))*$C$21*(BE53^$C$17)+((1-$C$20)/(1+$C$19))*BE53</f>
        <v>157.652867535068</v>
      </c>
      <c r="BF54" s="75" t="n">
        <f aca="false">($C$17/(1+$C$19))*$C$21*(BF53^$C$17)+((1-$C$20)/(1+$C$19))*BF53</f>
        <v>160.264582306986</v>
      </c>
      <c r="BG54" s="75" t="n">
        <f aca="false">($C$17/(1+$C$19))*$C$21*(BG53^$C$17)+((1-$C$20)/(1+$C$19))*BG53</f>
        <v>162.891176777433</v>
      </c>
      <c r="BH54" s="75" t="n">
        <f aca="false">($C$17/(1+$C$19))*$C$21*(BH53^$C$17)+((1-$C$20)/(1+$C$19))*BH53</f>
        <v>165.532594292904</v>
      </c>
      <c r="BI54" s="75" t="n">
        <f aca="false">($C$17/(1+$C$19))*$C$21*(BI53^$C$17)+((1-$C$20)/(1+$C$19))*BI53</f>
        <v>168.188778539078</v>
      </c>
      <c r="BJ54" s="75" t="n">
        <f aca="false">($C$17/(1+$C$19))*$C$21*(BJ53^$C$17)+((1-$C$20)/(1+$C$19))*BJ53</f>
        <v>170.85967356448</v>
      </c>
      <c r="BK54" s="75" t="n">
        <f aca="false">($C$17/(1+$C$19))*$C$21*(BK53^$C$17)+((1-$C$20)/(1+$C$19))*BK53</f>
        <v>173.545223800706</v>
      </c>
      <c r="BL54" s="75" t="n">
        <f aca="false">($C$17/(1+$C$19))*$C$21*(BL53^$C$17)+((1-$C$20)/(1+$C$19))*BL53</f>
        <v>176.245374079617</v>
      </c>
      <c r="BM54" s="75" t="n">
        <f aca="false">($C$17/(1+$C$19))*$C$21*(BM53^$C$17)+((1-$C$20)/(1+$C$19))*BM53</f>
        <v>178.960069647873</v>
      </c>
      <c r="BN54" s="75" t="n">
        <f aca="false">($C$17/(1+$C$19))*$C$21*(BN53^$C$17)+((1-$C$20)/(1+$C$19))*BN53</f>
        <v>181.689256179103</v>
      </c>
      <c r="BO54" s="75" t="n">
        <f aca="false">($C$17/(1+$C$19))*$C$21*(BO53^$C$17)+((1-$C$20)/(1+$C$19))*BO53</f>
        <v>184.432879783993</v>
      </c>
      <c r="BP54" s="75" t="n">
        <f aca="false">($C$17/(1+$C$19))*$C$21*(BP53^$C$17)+((1-$C$20)/(1+$C$19))*BP53</f>
        <v>187.190887018534</v>
      </c>
      <c r="BQ54" s="75" t="n">
        <f aca="false">($C$17/(1+$C$19))*$C$21*(BQ53^$C$17)+((1-$C$20)/(1+$C$19))*BQ53</f>
        <v>189.963224890642</v>
      </c>
      <c r="BR54" s="75" t="n">
        <f aca="false">($C$17/(1+$C$19))*$C$21*(BR53^$C$17)+((1-$C$20)/(1+$C$19))*BR53</f>
        <v>192.74984086534</v>
      </c>
      <c r="BS54" s="75" t="n">
        <f aca="false">($C$17/(1+$C$19))*$C$21*(BS53^$C$17)+((1-$C$20)/(1+$C$19))*BS53</f>
        <v>195.550682868664</v>
      </c>
      <c r="BT54" s="75" t="n">
        <f aca="false">($C$17/(1+$C$19))*$C$21*(BT53^$C$17)+((1-$C$20)/(1+$C$19))*BT53</f>
        <v>198.365699290442</v>
      </c>
      <c r="BU54" s="75" t="n">
        <f aca="false">($C$17/(1+$C$19))*$C$21*(BU53^$C$17)+((1-$C$20)/(1+$C$19))*BU53</f>
        <v>201.194838986081</v>
      </c>
      <c r="BV54" s="75" t="n">
        <f aca="false">($C$17/(1+$C$19))*$C$21*(BV53^$C$17)+((1-$C$20)/(1+$C$19))*BV53</f>
        <v>204.038051277467</v>
      </c>
      <c r="BW54" s="75" t="n">
        <f aca="false">($C$17/(1+$C$19))*$C$21*(BW53^$C$17)+((1-$C$20)/(1+$C$19))*BW53</f>
        <v>206.895285953094</v>
      </c>
      <c r="BX54" s="75" t="n">
        <f aca="false">($C$17/(1+$C$19))*$C$21*(BX53^$C$17)+((1-$C$20)/(1+$C$19))*BX53</f>
        <v>209.766493267501</v>
      </c>
      <c r="BY54" s="75" t="n">
        <f aca="false">($C$17/(1+$C$19))*$C$21*(BY53^$C$17)+((1-$C$20)/(1+$C$19))*BY53</f>
        <v>212.651623940106</v>
      </c>
      <c r="BZ54" s="75" t="n">
        <f aca="false">($C$17/(1+$C$19))*$C$21*(BZ53^$C$17)+((1-$C$20)/(1+$C$19))*BZ53</f>
        <v>215.550629153507</v>
      </c>
      <c r="CA54" s="75" t="n">
        <f aca="false">($C$17/(1+$C$19))*$C$21*(CA53^$C$17)+((1-$C$20)/(1+$C$19))*CA53</f>
        <v>218.463460551311</v>
      </c>
      <c r="CB54" s="75" t="n">
        <f aca="false">($C$17/(1+$C$19))*$C$21*(CB53^$C$17)+((1-$C$20)/(1+$C$19))*CB53</f>
        <v>221.39007023556</v>
      </c>
      <c r="CC54" s="75" t="n">
        <f aca="false">($C$17/(1+$C$19))*$C$21*(CC53^$C$17)+((1-$C$20)/(1+$C$19))*CC53</f>
        <v>224.330410763785</v>
      </c>
      <c r="CD54" s="75" t="n">
        <f aca="false">($C$17/(1+$C$19))*$C$21*(CD53^$C$17)+((1-$C$20)/(1+$C$19))*CD53</f>
        <v>227.284435145759</v>
      </c>
      <c r="CE54" s="75" t="n">
        <f aca="false">($C$17/(1+$C$19))*$C$21*(CE53^$C$17)+((1-$C$20)/(1+$C$19))*CE53</f>
        <v>230.252096839965</v>
      </c>
      <c r="CF54" s="75" t="n">
        <f aca="false">($C$17/(1+$C$19))*$C$21*(CF53^$C$17)+((1-$C$20)/(1+$C$19))*CF53</f>
        <v>233.233349749835</v>
      </c>
      <c r="CG54" s="75" t="n">
        <f aca="false">($C$17/(1+$C$19))*$C$21*(CG53^$C$17)+((1-$C$20)/(1+$C$19))*CG53</f>
        <v>236.228148219785</v>
      </c>
      <c r="CH54" s="75" t="n">
        <f aca="false">($C$17/(1+$C$19))*$C$21*(CH53^$C$17)+((1-$C$20)/(1+$C$19))*CH53</f>
        <v>239.236447031071</v>
      </c>
      <c r="CI54" s="75" t="n">
        <f aca="false">($C$17/(1+$C$19))*$C$21*(CI53^$C$17)+((1-$C$20)/(1+$C$19))*CI53</f>
        <v>242.2582013975</v>
      </c>
      <c r="CJ54" s="75" t="n">
        <f aca="false">($C$17/(1+$C$19))*$C$21*(CJ53^$C$17)+((1-$C$20)/(1+$C$19))*CJ53</f>
        <v>245.293366961014</v>
      </c>
      <c r="CK54" s="75" t="n">
        <f aca="false">($C$17/(1+$C$19))*$C$21*(CK53^$C$17)+((1-$C$20)/(1+$C$19))*CK53</f>
        <v>248.341899787175</v>
      </c>
      <c r="CL54" s="75" t="n">
        <f aca="false">($C$17/(1+$C$19))*$C$21*(CL53^$C$17)+((1-$C$20)/(1+$C$19))*CL53</f>
        <v>251.403756360556</v>
      </c>
      <c r="CM54" s="75" t="n">
        <f aca="false">($C$17/(1+$C$19))*$C$21*(CM53^$C$17)+((1-$C$20)/(1+$C$19))*CM53</f>
        <v>254.478893580072</v>
      </c>
      <c r="CN54" s="75" t="n">
        <f aca="false">($C$17/(1+$C$19))*$C$21*(CN53^$C$17)+((1-$C$20)/(1+$C$19))*CN53</f>
        <v>257.567268754251</v>
      </c>
      <c r="CO54" s="75" t="n">
        <f aca="false">($C$17/(1+$C$19))*$C$21*(CO53^$C$17)+((1-$C$20)/(1+$C$19))*CO53</f>
        <v>260.66883959647</v>
      </c>
      <c r="CP54" s="75" t="n">
        <f aca="false">($C$17/(1+$C$19))*$C$21*(CP53^$C$17)+((1-$C$20)/(1+$C$19))*CP53</f>
        <v>263.78356422016</v>
      </c>
      <c r="CQ54" s="75" t="n">
        <f aca="false">($C$17/(1+$C$19))*$C$21*(CQ53^$C$17)+((1-$C$20)/(1+$C$19))*CQ53</f>
        <v>266.911401133993</v>
      </c>
      <c r="CR54" s="75" t="n">
        <f aca="false">($C$17/(1+$C$19))*$C$21*(CR53^$C$17)+((1-$C$20)/(1+$C$19))*CR53</f>
        <v>270.052309237064</v>
      </c>
      <c r="CS54" s="75" t="n">
        <f aca="false">($C$17/(1+$C$19))*$C$21*(CS53^$C$17)+((1-$C$20)/(1+$C$19))*CS53</f>
        <v>273.20624781407</v>
      </c>
      <c r="CT54" s="75" t="n">
        <f aca="false">($C$17/(1+$C$19))*$C$21*(CT53^$C$17)+((1-$C$20)/(1+$C$19))*CT53</f>
        <v>276.373176530496</v>
      </c>
      <c r="CU54" s="75" t="n">
        <f aca="false">($C$17/(1+$C$19))*$C$21*(CU53^$C$17)+((1-$C$20)/(1+$C$19))*CU53</f>
        <v>279.553055427826</v>
      </c>
      <c r="CV54" s="75" t="n">
        <f aca="false">($C$17/(1+$C$19))*$C$21*(CV53^$C$17)+((1-$C$20)/(1+$C$19))*CV53</f>
        <v>282.745844918759</v>
      </c>
      <c r="CW54" s="75" t="n">
        <f aca="false">($C$17/(1+$C$19))*$C$21*(CW53^$C$17)+((1-$C$20)/(1+$C$19))*CW53</f>
        <v>285.951505782462</v>
      </c>
      <c r="CX54" s="75" t="n">
        <f aca="false">($C$17/(1+$C$19))*$C$21*(CX53^$C$17)+((1-$C$20)/(1+$C$19))*CX53</f>
        <v>289.169999159852</v>
      </c>
      <c r="CY54" s="75" t="n">
        <f aca="false">($C$17/(1+$C$19))*$C$21*(CY53^$C$17)+((1-$C$20)/(1+$C$19))*CY53</f>
        <v>292.401286548908</v>
      </c>
      <c r="CZ54" s="75" t="n">
        <f aca="false">($C$17/(1+$C$19))*$C$21*(CZ53^$C$17)+((1-$C$20)/(1+$C$19))*CZ53</f>
        <v>295.645329800027</v>
      </c>
      <c r="DA54" s="75" t="n">
        <f aca="false">($C$17/(1+$C$19))*$C$21*(DA53^$C$17)+((1-$C$20)/(1+$C$19))*DA53</f>
        <v>298.902091111417</v>
      </c>
      <c r="DB54" s="74"/>
    </row>
    <row r="55" customFormat="false" ht="15" hidden="false" customHeight="false" outlineLevel="0" collapsed="false">
      <c r="B55" s="76"/>
      <c r="C55" s="16"/>
      <c r="D55" s="70" t="n">
        <v>15</v>
      </c>
      <c r="E55" s="74" t="n">
        <f aca="false">((E54*$C$21)/($C$19+$C$20))^(1/(1-$C$17))</f>
        <v>0</v>
      </c>
      <c r="F55" s="75" t="n">
        <f aca="false">($C$17/(1+$C$19))*$C$21*(F54^$C$17)+((1-$C$20)/(1+$C$19))*F54</f>
        <v>47.0216030845449</v>
      </c>
      <c r="G55" s="75" t="n">
        <f aca="false">($C$17/(1+$C$19))*$C$21*(G54^$C$17)+((1-$C$20)/(1+$C$19))*G54</f>
        <v>49.338353660883</v>
      </c>
      <c r="H55" s="75" t="n">
        <f aca="false">($C$17/(1+$C$19))*$C$21*(H54^$C$17)+((1-$C$20)/(1+$C$19))*H54</f>
        <v>51.3924666259995</v>
      </c>
      <c r="I55" s="75" t="n">
        <f aca="false">($C$17/(1+$C$19))*$C$21*(I54^$C$17)+((1-$C$20)/(1+$C$19))*I54</f>
        <v>53.348107200062</v>
      </c>
      <c r="J55" s="75" t="n">
        <f aca="false">($C$17/(1+$C$19))*$C$21*(J54^$C$17)+((1-$C$20)/(1+$C$19))*J54</f>
        <v>55.2577605188729</v>
      </c>
      <c r="K55" s="75" t="n">
        <f aca="false">($C$17/(1+$C$19))*$C$21*(K54^$C$17)+((1-$C$20)/(1+$C$19))*K54</f>
        <v>57.1448896282978</v>
      </c>
      <c r="L55" s="75" t="n">
        <f aca="false">($C$17/(1+$C$19))*$C$21*(L54^$C$17)+((1-$C$20)/(1+$C$19))*L54</f>
        <v>59.0219760918541</v>
      </c>
      <c r="M55" s="75" t="n">
        <f aca="false">($C$17/(1+$C$19))*$C$21*(M54^$C$17)+((1-$C$20)/(1+$C$19))*M54</f>
        <v>60.8964204682428</v>
      </c>
      <c r="N55" s="75" t="n">
        <f aca="false">($C$17/(1+$C$19))*$C$21*(N54^$C$17)+((1-$C$20)/(1+$C$19))*N54</f>
        <v>62.7729486461598</v>
      </c>
      <c r="O55" s="75" t="n">
        <f aca="false">($C$17/(1+$C$19))*$C$21*(O54^$C$17)+((1-$C$20)/(1+$C$19))*O54</f>
        <v>64.6547448855196</v>
      </c>
      <c r="P55" s="75" t="n">
        <f aca="false">($C$17/(1+$C$19))*$C$21*(P54^$C$17)+((1-$C$20)/(1+$C$19))*P54</f>
        <v>66.5440428287458</v>
      </c>
      <c r="Q55" s="75" t="n">
        <f aca="false">($C$17/(1+$C$19))*$C$21*(Q54^$C$17)+((1-$C$20)/(1+$C$19))*Q54</f>
        <v>68.442458486173</v>
      </c>
      <c r="R55" s="75" t="n">
        <f aca="false">($C$17/(1+$C$19))*$C$21*(R54^$C$17)+((1-$C$20)/(1+$C$19))*R54</f>
        <v>70.35118951228</v>
      </c>
      <c r="S55" s="75" t="n">
        <f aca="false">($C$17/(1+$C$19))*$C$21*(S54^$C$17)+((1-$C$20)/(1+$C$19))*S54</f>
        <v>72.2711403997408</v>
      </c>
      <c r="T55" s="75" t="n">
        <f aca="false">($C$17/(1+$C$19))*$C$21*(T54^$C$17)+((1-$C$20)/(1+$C$19))*T54</f>
        <v>74.2030043409</v>
      </c>
      <c r="U55" s="75" t="n">
        <f aca="false">($C$17/(1+$C$19))*$C$21*(U54^$C$17)+((1-$C$20)/(1+$C$19))*U54</f>
        <v>76.1473185789183</v>
      </c>
      <c r="V55" s="75" t="n">
        <f aca="false">($C$17/(1+$C$19))*$C$21*(V54^$C$17)+((1-$C$20)/(1+$C$19))*V54</f>
        <v>78.1045029149872</v>
      </c>
      <c r="W55" s="75" t="n">
        <f aca="false">($C$17/(1+$C$19))*$C$21*(W54^$C$17)+((1-$C$20)/(1+$C$19))*W54</f>
        <v>80.0748871618322</v>
      </c>
      <c r="X55" s="75" t="n">
        <f aca="false">($C$17/(1+$C$19))*$C$21*(X54^$C$17)+((1-$C$20)/(1+$C$19))*X54</f>
        <v>82.0587311377394</v>
      </c>
      <c r="Y55" s="75" t="n">
        <f aca="false">($C$17/(1+$C$19))*$C$21*(Y54^$C$17)+((1-$C$20)/(1+$C$19))*Y54</f>
        <v>84.0562395022823</v>
      </c>
      <c r="Z55" s="75" t="n">
        <f aca="false">($C$17/(1+$C$19))*$C$21*(Z54^$C$17)+((1-$C$20)/(1+$C$19))*Z54</f>
        <v>86.0675729475259</v>
      </c>
      <c r="AA55" s="75" t="n">
        <f aca="false">($C$17/(1+$C$19))*$C$21*(AA54^$C$17)+((1-$C$20)/(1+$C$19))*AA54</f>
        <v>88.0928567646475</v>
      </c>
      <c r="AB55" s="75" t="n">
        <f aca="false">($C$17/(1+$C$19))*$C$21*(AB54^$C$17)+((1-$C$20)/(1+$C$19))*AB54</f>
        <v>90.1321874879868</v>
      </c>
      <c r="AC55" s="75" t="n">
        <f aca="false">($C$17/(1+$C$19))*$C$21*(AC54^$C$17)+((1-$C$20)/(1+$C$19))*AC54</f>
        <v>92.1856381090255</v>
      </c>
      <c r="AD55" s="75" t="n">
        <f aca="false">($C$17/(1+$C$19))*$C$21*(AD54^$C$17)+((1-$C$20)/(1+$C$19))*AD54</f>
        <v>94.2532622118177</v>
      </c>
      <c r="AE55" s="75" t="n">
        <f aca="false">($C$17/(1+$C$19))*$C$21*(AE54^$C$17)+((1-$C$20)/(1+$C$19))*AE54</f>
        <v>96.3350972847051</v>
      </c>
      <c r="AF55" s="75" t="n">
        <f aca="false">($C$17/(1+$C$19))*$C$21*(AF54^$C$17)+((1-$C$20)/(1+$C$19))*AF54</f>
        <v>98.4311673957007</v>
      </c>
      <c r="AG55" s="75" t="n">
        <f aca="false">($C$17/(1+$C$19))*$C$21*(AG54^$C$17)+((1-$C$20)/(1+$C$19))*AG54</f>
        <v>100.541485371126</v>
      </c>
      <c r="AH55" s="75" t="n">
        <f aca="false">($C$17/(1+$C$19))*$C$21*(AH54^$C$17)+((1-$C$20)/(1+$C$19))*AH54</f>
        <v>102.666054582726</v>
      </c>
      <c r="AI55" s="75" t="n">
        <f aca="false">($C$17/(1+$C$19))*$C$21*(AI54^$C$17)+((1-$C$20)/(1+$C$19))*AI54</f>
        <v>104.804870423443</v>
      </c>
      <c r="AJ55" s="75" t="n">
        <f aca="false">($C$17/(1+$C$19))*$C$21*(AJ54^$C$17)+((1-$C$20)/(1+$C$19))*AJ54</f>
        <v>106.957921533609</v>
      </c>
      <c r="AK55" s="75" t="n">
        <f aca="false">($C$17/(1+$C$19))*$C$21*(AK54^$C$17)+((1-$C$20)/(1+$C$19))*AK54</f>
        <v>109.125190825501</v>
      </c>
      <c r="AL55" s="75" t="n">
        <f aca="false">($C$17/(1+$C$19))*$C$21*(AL54^$C$17)+((1-$C$20)/(1+$C$19))*AL54</f>
        <v>111.306656343899</v>
      </c>
      <c r="AM55" s="75" t="n">
        <f aca="false">($C$17/(1+$C$19))*$C$21*(AM54^$C$17)+((1-$C$20)/(1+$C$19))*AM54</f>
        <v>113.502291992342</v>
      </c>
      <c r="AN55" s="75" t="n">
        <f aca="false">($C$17/(1+$C$19))*$C$21*(AN54^$C$17)+((1-$C$20)/(1+$C$19))*AN54</f>
        <v>115.712068148764</v>
      </c>
      <c r="AO55" s="75" t="n">
        <f aca="false">($C$17/(1+$C$19))*$C$21*(AO54^$C$17)+((1-$C$20)/(1+$C$19))*AO54</f>
        <v>117.935952189474</v>
      </c>
      <c r="AP55" s="75" t="n">
        <f aca="false">($C$17/(1+$C$19))*$C$21*(AP54^$C$17)+((1-$C$20)/(1+$C$19))*AP54</f>
        <v>120.173908936809</v>
      </c>
      <c r="AQ55" s="75" t="n">
        <f aca="false">($C$17/(1+$C$19))*$C$21*(AQ54^$C$17)+((1-$C$20)/(1+$C$19))*AQ54</f>
        <v>122.425901042885</v>
      </c>
      <c r="AR55" s="75" t="n">
        <f aca="false">($C$17/(1+$C$19))*$C$21*(AR54^$C$17)+((1-$C$20)/(1+$C$19))*AR54</f>
        <v>124.691889319632</v>
      </c>
      <c r="AS55" s="75" t="n">
        <f aca="false">($C$17/(1+$C$19))*$C$21*(AS54^$C$17)+((1-$C$20)/(1+$C$19))*AS54</f>
        <v>126.971833023446</v>
      </c>
      <c r="AT55" s="75" t="n">
        <f aca="false">($C$17/(1+$C$19))*$C$21*(AT54^$C$17)+((1-$C$20)/(1+$C$19))*AT54</f>
        <v>129.265690101357</v>
      </c>
      <c r="AU55" s="75" t="n">
        <f aca="false">($C$17/(1+$C$19))*$C$21*(AU54^$C$17)+((1-$C$20)/(1+$C$19))*AU54</f>
        <v>131.57341740444</v>
      </c>
      <c r="AV55" s="75" t="n">
        <f aca="false">($C$17/(1+$C$19))*$C$21*(AV54^$C$17)+((1-$C$20)/(1+$C$19))*AV54</f>
        <v>133.89497087323</v>
      </c>
      <c r="AW55" s="75" t="n">
        <f aca="false">($C$17/(1+$C$19))*$C$21*(AW54^$C$17)+((1-$C$20)/(1+$C$19))*AW54</f>
        <v>136.230305699141</v>
      </c>
      <c r="AX55" s="75" t="n">
        <f aca="false">($C$17/(1+$C$19))*$C$21*(AX54^$C$17)+((1-$C$20)/(1+$C$19))*AX54</f>
        <v>138.579376465239</v>
      </c>
      <c r="AY55" s="75" t="n">
        <f aca="false">($C$17/(1+$C$19))*$C$21*(AY54^$C$17)+((1-$C$20)/(1+$C$19))*AY54</f>
        <v>140.942137269212</v>
      </c>
      <c r="AZ55" s="75" t="n">
        <f aca="false">($C$17/(1+$C$19))*$C$21*(AZ54^$C$17)+((1-$C$20)/(1+$C$19))*AZ54</f>
        <v>143.318541830929</v>
      </c>
      <c r="BA55" s="75" t="n">
        <f aca="false">($C$17/(1+$C$19))*$C$21*(BA54^$C$17)+((1-$C$20)/(1+$C$19))*BA54</f>
        <v>145.708543586636</v>
      </c>
      <c r="BB55" s="75" t="n">
        <f aca="false">($C$17/(1+$C$19))*$C$21*(BB54^$C$17)+((1-$C$20)/(1+$C$19))*BB54</f>
        <v>148.112095771522</v>
      </c>
      <c r="BC55" s="75" t="n">
        <f aca="false">($C$17/(1+$C$19))*$C$21*(BC54^$C$17)+((1-$C$20)/(1+$C$19))*BC54</f>
        <v>150.529151492159</v>
      </c>
      <c r="BD55" s="75" t="n">
        <f aca="false">($C$17/(1+$C$19))*$C$21*(BD54^$C$17)+((1-$C$20)/(1+$C$19))*BD54</f>
        <v>152.959663790078</v>
      </c>
      <c r="BE55" s="75" t="n">
        <f aca="false">($C$17/(1+$C$19))*$C$21*(BE54^$C$17)+((1-$C$20)/(1+$C$19))*BE54</f>
        <v>155.403585697595</v>
      </c>
      <c r="BF55" s="75" t="n">
        <f aca="false">($C$17/(1+$C$19))*$C$21*(BF54^$C$17)+((1-$C$20)/(1+$C$19))*BF54</f>
        <v>157.860870286836</v>
      </c>
      <c r="BG55" s="75" t="n">
        <f aca="false">($C$17/(1+$C$19))*$C$21*(BG54^$C$17)+((1-$C$20)/(1+$C$19))*BG54</f>
        <v>160.331470712779</v>
      </c>
      <c r="BH55" s="75" t="n">
        <f aca="false">($C$17/(1+$C$19))*$C$21*(BH54^$C$17)+((1-$C$20)/(1+$C$19))*BH54</f>
        <v>162.815340251031</v>
      </c>
      <c r="BI55" s="75" t="n">
        <f aca="false">($C$17/(1+$C$19))*$C$21*(BI54^$C$17)+((1-$C$20)/(1+$C$19))*BI54</f>
        <v>165.312432330959</v>
      </c>
      <c r="BJ55" s="75" t="n">
        <f aca="false">($C$17/(1+$C$19))*$C$21*(BJ54^$C$17)+((1-$C$20)/(1+$C$19))*BJ54</f>
        <v>167.822700564725</v>
      </c>
      <c r="BK55" s="75" t="n">
        <f aca="false">($C$17/(1+$C$19))*$C$21*(BK54^$C$17)+((1-$C$20)/(1+$C$19))*BK54</f>
        <v>170.346098772681</v>
      </c>
      <c r="BL55" s="75" t="n">
        <f aca="false">($C$17/(1+$C$19))*$C$21*(BL54^$C$17)+((1-$C$20)/(1+$C$19))*BL54</f>
        <v>172.88258100556</v>
      </c>
      <c r="BM55" s="75" t="n">
        <f aca="false">($C$17/(1+$C$19))*$C$21*(BM54^$C$17)+((1-$C$20)/(1+$C$19))*BM54</f>
        <v>175.432101563809</v>
      </c>
      <c r="BN55" s="75" t="n">
        <f aca="false">($C$17/(1+$C$19))*$C$21*(BN54^$C$17)+((1-$C$20)/(1+$C$19))*BN54</f>
        <v>177.99461501439</v>
      </c>
      <c r="BO55" s="75" t="n">
        <f aca="false">($C$17/(1+$C$19))*$C$21*(BO54^$C$17)+((1-$C$20)/(1+$C$19))*BO54</f>
        <v>180.570076205339</v>
      </c>
      <c r="BP55" s="75" t="n">
        <f aca="false">($C$17/(1+$C$19))*$C$21*(BP54^$C$17)+((1-$C$20)/(1+$C$19))*BP54</f>
        <v>183.158440278313</v>
      </c>
      <c r="BQ55" s="75" t="n">
        <f aca="false">($C$17/(1+$C$19))*$C$21*(BQ54^$C$17)+((1-$C$20)/(1+$C$19))*BQ54</f>
        <v>185.759662679364</v>
      </c>
      <c r="BR55" s="75" t="n">
        <f aca="false">($C$17/(1+$C$19))*$C$21*(BR54^$C$17)+((1-$C$20)/(1+$C$19))*BR54</f>
        <v>188.373699168118</v>
      </c>
      <c r="BS55" s="75" t="n">
        <f aca="false">($C$17/(1+$C$19))*$C$21*(BS54^$C$17)+((1-$C$20)/(1+$C$19))*BS54</f>
        <v>191.000505825544</v>
      </c>
      <c r="BT55" s="75" t="n">
        <f aca="false">($C$17/(1+$C$19))*$C$21*(BT54^$C$17)+((1-$C$20)/(1+$C$19))*BT54</f>
        <v>193.640039060458</v>
      </c>
      <c r="BU55" s="75" t="n">
        <f aca="false">($C$17/(1+$C$19))*$C$21*(BU54^$C$17)+((1-$C$20)/(1+$C$19))*BU54</f>
        <v>196.292255614898</v>
      </c>
      <c r="BV55" s="75" t="n">
        <f aca="false">($C$17/(1+$C$19))*$C$21*(BV54^$C$17)+((1-$C$20)/(1+$C$19))*BV54</f>
        <v>198.957112568499</v>
      </c>
      <c r="BW55" s="75" t="n">
        <f aca="false">($C$17/(1+$C$19))*$C$21*(BW54^$C$17)+((1-$C$20)/(1+$C$19))*BW54</f>
        <v>201.634567341963</v>
      </c>
      <c r="BX55" s="75" t="n">
        <f aca="false">($C$17/(1+$C$19))*$C$21*(BX54^$C$17)+((1-$C$20)/(1+$C$19))*BX54</f>
        <v>204.324577699733</v>
      </c>
      <c r="BY55" s="75" t="n">
        <f aca="false">($C$17/(1+$C$19))*$C$21*(BY54^$C$17)+((1-$C$20)/(1+$C$19))*BY54</f>
        <v>207.027101751947</v>
      </c>
      <c r="BZ55" s="75" t="n">
        <f aca="false">($C$17/(1+$C$19))*$C$21*(BZ54^$C$17)+((1-$C$20)/(1+$C$19))*BZ54</f>
        <v>209.742097955755</v>
      </c>
      <c r="CA55" s="75" t="n">
        <f aca="false">($C$17/(1+$C$19))*$C$21*(CA54^$C$17)+((1-$C$20)/(1+$C$19))*CA54</f>
        <v>212.469525116067</v>
      </c>
      <c r="CB55" s="75" t="n">
        <f aca="false">($C$17/(1+$C$19))*$C$21*(CB54^$C$17)+((1-$C$20)/(1+$C$19))*CB54</f>
        <v>215.209342385785</v>
      </c>
      <c r="CC55" s="75" t="n">
        <f aca="false">($C$17/(1+$C$19))*$C$21*(CC54^$C$17)+((1-$C$20)/(1+$C$19))*CC54</f>
        <v>217.961509265595</v>
      </c>
      <c r="CD55" s="75" t="n">
        <f aca="false">($C$17/(1+$C$19))*$C$21*(CD54^$C$17)+((1-$C$20)/(1+$C$19))*CD54</f>
        <v>220.72598560334</v>
      </c>
      <c r="CE55" s="75" t="n">
        <f aca="false">($C$17/(1+$C$19))*$C$21*(CE54^$C$17)+((1-$C$20)/(1+$C$19))*CE54</f>
        <v>223.502731593042</v>
      </c>
      <c r="CF55" s="75" t="n">
        <f aca="false">($C$17/(1+$C$19))*$C$21*(CF54^$C$17)+((1-$C$20)/(1+$C$19))*CF54</f>
        <v>226.291707773605</v>
      </c>
      <c r="CG55" s="75" t="n">
        <f aca="false">($C$17/(1+$C$19))*$C$21*(CG54^$C$17)+((1-$C$20)/(1+$C$19))*CG54</f>
        <v>229.092875027234</v>
      </c>
      <c r="CH55" s="75" t="n">
        <f aca="false">($C$17/(1+$C$19))*$C$21*(CH54^$C$17)+((1-$C$20)/(1+$C$19))*CH54</f>
        <v>231.906194577598</v>
      </c>
      <c r="CI55" s="75" t="n">
        <f aca="false">($C$17/(1+$C$19))*$C$21*(CI54^$C$17)+((1-$C$20)/(1+$C$19))*CI54</f>
        <v>234.731627987776</v>
      </c>
      <c r="CJ55" s="75" t="n">
        <f aca="false">($C$17/(1+$C$19))*$C$21*(CJ54^$C$17)+((1-$C$20)/(1+$C$19))*CJ54</f>
        <v>237.569137158011</v>
      </c>
      <c r="CK55" s="75" t="n">
        <f aca="false">($C$17/(1+$C$19))*$C$21*(CK54^$C$17)+((1-$C$20)/(1+$C$19))*CK54</f>
        <v>240.418684323281</v>
      </c>
      <c r="CL55" s="75" t="n">
        <f aca="false">($C$17/(1+$C$19))*$C$21*(CL54^$C$17)+((1-$C$20)/(1+$C$19))*CL54</f>
        <v>243.280232050732</v>
      </c>
      <c r="CM55" s="75" t="n">
        <f aca="false">($C$17/(1+$C$19))*$C$21*(CM54^$C$17)+((1-$C$20)/(1+$C$19))*CM54</f>
        <v>246.153743236971</v>
      </c>
      <c r="CN55" s="75" t="n">
        <f aca="false">($C$17/(1+$C$19))*$C$21*(CN54^$C$17)+((1-$C$20)/(1+$C$19))*CN54</f>
        <v>249.03918110525</v>
      </c>
      <c r="CO55" s="75" t="n">
        <f aca="false">($C$17/(1+$C$19))*$C$21*(CO54^$C$17)+((1-$C$20)/(1+$C$19))*CO54</f>
        <v>251.936509202549</v>
      </c>
      <c r="CP55" s="75" t="n">
        <f aca="false">($C$17/(1+$C$19))*$C$21*(CP54^$C$17)+((1-$C$20)/(1+$C$19))*CP54</f>
        <v>254.845691396576</v>
      </c>
      <c r="CQ55" s="75" t="n">
        <f aca="false">($C$17/(1+$C$19))*$C$21*(CQ54^$C$17)+((1-$C$20)/(1+$C$19))*CQ54</f>
        <v>257.766691872697</v>
      </c>
      <c r="CR55" s="75" t="n">
        <f aca="false">($C$17/(1+$C$19))*$C$21*(CR54^$C$17)+((1-$C$20)/(1+$C$19))*CR54</f>
        <v>260.699475130805</v>
      </c>
      <c r="CS55" s="75" t="n">
        <f aca="false">($C$17/(1+$C$19))*$C$21*(CS54^$C$17)+((1-$C$20)/(1+$C$19))*CS54</f>
        <v>263.644005982138</v>
      </c>
      <c r="CT55" s="75" t="n">
        <f aca="false">($C$17/(1+$C$19))*$C$21*(CT54^$C$17)+((1-$C$20)/(1+$C$19))*CT54</f>
        <v>266.60024954606</v>
      </c>
      <c r="CU55" s="75" t="n">
        <f aca="false">($C$17/(1+$C$19))*$C$21*(CU54^$C$17)+((1-$C$20)/(1+$C$19))*CU54</f>
        <v>269.56817124681</v>
      </c>
      <c r="CV55" s="75" t="n">
        <f aca="false">($C$17/(1+$C$19))*$C$21*(CV54^$C$17)+((1-$C$20)/(1+$C$19))*CV54</f>
        <v>272.547736810227</v>
      </c>
      <c r="CW55" s="75" t="n">
        <f aca="false">($C$17/(1+$C$19))*$C$21*(CW54^$C$17)+((1-$C$20)/(1+$C$19))*CW54</f>
        <v>275.538912260452</v>
      </c>
      <c r="CX55" s="75" t="n">
        <f aca="false">($C$17/(1+$C$19))*$C$21*(CX54^$C$17)+((1-$C$20)/(1+$C$19))*CX54</f>
        <v>278.541663916631</v>
      </c>
      <c r="CY55" s="75" t="n">
        <f aca="false">($C$17/(1+$C$19))*$C$21*(CY54^$C$17)+((1-$C$20)/(1+$C$19))*CY54</f>
        <v>281.555958389603</v>
      </c>
      <c r="CZ55" s="75" t="n">
        <f aca="false">($C$17/(1+$C$19))*$C$21*(CZ54^$C$17)+((1-$C$20)/(1+$C$19))*CZ54</f>
        <v>284.58176257859</v>
      </c>
      <c r="DA55" s="75" t="n">
        <f aca="false">($C$17/(1+$C$19))*$C$21*(DA54^$C$17)+((1-$C$20)/(1+$C$19))*DA54</f>
        <v>287.619043667893</v>
      </c>
      <c r="DB55" s="74"/>
    </row>
    <row r="56" customFormat="false" ht="15" hidden="false" customHeight="false" outlineLevel="0" collapsed="false">
      <c r="B56" s="76"/>
      <c r="C56" s="16"/>
      <c r="D56" s="70" t="n">
        <v>16</v>
      </c>
      <c r="E56" s="74" t="n">
        <f aca="false">((E55*$C$21)/($C$19+$C$20))^(1/(1-$C$17))</f>
        <v>0</v>
      </c>
      <c r="F56" s="75" t="n">
        <f aca="false">($C$17/(1+$C$19))*$C$21*(F55^$C$17)+((1-$C$20)/(1+$C$19))*F55</f>
        <v>50.192512050359</v>
      </c>
      <c r="G56" s="75" t="n">
        <f aca="false">($C$17/(1+$C$19))*$C$21*(G55^$C$17)+((1-$C$20)/(1+$C$19))*G55</f>
        <v>52.4387807887946</v>
      </c>
      <c r="H56" s="75" t="n">
        <f aca="false">($C$17/(1+$C$19))*$C$21*(H55^$C$17)+((1-$C$20)/(1+$C$19))*H55</f>
        <v>54.4273093004755</v>
      </c>
      <c r="I56" s="75" t="n">
        <f aca="false">($C$17/(1+$C$19))*$C$21*(I55^$C$17)+((1-$C$20)/(1+$C$19))*I55</f>
        <v>56.3179881549106</v>
      </c>
      <c r="J56" s="75" t="n">
        <f aca="false">($C$17/(1+$C$19))*$C$21*(J55^$C$17)+((1-$C$20)/(1+$C$19))*J55</f>
        <v>58.1619764617784</v>
      </c>
      <c r="K56" s="75" t="n">
        <f aca="false">($C$17/(1+$C$19))*$C$21*(K55^$C$17)+((1-$C$20)/(1+$C$19))*K55</f>
        <v>59.9821715578466</v>
      </c>
      <c r="L56" s="75" t="n">
        <f aca="false">($C$17/(1+$C$19))*$C$21*(L55^$C$17)+((1-$C$20)/(1+$C$19))*L55</f>
        <v>61.7907732930422</v>
      </c>
      <c r="M56" s="75" t="n">
        <f aca="false">($C$17/(1+$C$19))*$C$21*(M55^$C$17)+((1-$C$20)/(1+$C$19))*M55</f>
        <v>63.5950296738809</v>
      </c>
      <c r="N56" s="75" t="n">
        <f aca="false">($C$17/(1+$C$19))*$C$21*(N55^$C$17)+((1-$C$20)/(1+$C$19))*N55</f>
        <v>65.3995805821599</v>
      </c>
      <c r="O56" s="75" t="n">
        <f aca="false">($C$17/(1+$C$19))*$C$21*(O55^$C$17)+((1-$C$20)/(1+$C$19))*O55</f>
        <v>67.2075616346867</v>
      </c>
      <c r="P56" s="75" t="n">
        <f aca="false">($C$17/(1+$C$19))*$C$21*(P55^$C$17)+((1-$C$20)/(1+$C$19))*P55</f>
        <v>69.0211801555908</v>
      </c>
      <c r="Q56" s="75" t="n">
        <f aca="false">($C$17/(1+$C$19))*$C$21*(Q55^$C$17)+((1-$C$20)/(1+$C$19))*Q55</f>
        <v>70.8420398051182</v>
      </c>
      <c r="R56" s="75" t="n">
        <f aca="false">($C$17/(1+$C$19))*$C$21*(R55^$C$17)+((1-$C$20)/(1+$C$19))*R55</f>
        <v>72.6713349329569</v>
      </c>
      <c r="S56" s="75" t="n">
        <f aca="false">($C$17/(1+$C$19))*$C$21*(S55^$C$17)+((1-$C$20)/(1+$C$19))*S55</f>
        <v>74.5099727340469</v>
      </c>
      <c r="T56" s="75" t="n">
        <f aca="false">($C$17/(1+$C$19))*$C$21*(T55^$C$17)+((1-$C$20)/(1+$C$19))*T55</f>
        <v>76.3586531628526</v>
      </c>
      <c r="U56" s="75" t="n">
        <f aca="false">($C$17/(1+$C$19))*$C$21*(U55^$C$17)+((1-$C$20)/(1+$C$19))*U55</f>
        <v>78.2179229972676</v>
      </c>
      <c r="V56" s="75" t="n">
        <f aca="false">($C$17/(1+$C$19))*$C$21*(V55^$C$17)+((1-$C$20)/(1+$C$19))*V55</f>
        <v>80.0882134727546</v>
      </c>
      <c r="W56" s="75" t="n">
        <f aca="false">($C$17/(1+$C$19))*$C$21*(W55^$C$17)+((1-$C$20)/(1+$C$19))*W55</f>
        <v>81.9698671309306</v>
      </c>
      <c r="X56" s="75" t="n">
        <f aca="false">($C$17/(1+$C$19))*$C$21*(X55^$C$17)+((1-$C$20)/(1+$C$19))*X55</f>
        <v>83.8631573870031</v>
      </c>
      <c r="Y56" s="75" t="n">
        <f aca="false">($C$17/(1+$C$19))*$C$21*(Y55^$C$17)+((1-$C$20)/(1+$C$19))*Y55</f>
        <v>85.7683030602676</v>
      </c>
      <c r="Z56" s="75" t="n">
        <f aca="false">($C$17/(1+$C$19))*$C$21*(Z55^$C$17)+((1-$C$20)/(1+$C$19))*Z55</f>
        <v>87.6854793443511</v>
      </c>
      <c r="AA56" s="75" t="n">
        <f aca="false">($C$17/(1+$C$19))*$C$21*(AA55^$C$17)+((1-$C$20)/(1+$C$19))*AA55</f>
        <v>89.61482621242</v>
      </c>
      <c r="AB56" s="75" t="n">
        <f aca="false">($C$17/(1+$C$19))*$C$21*(AB55^$C$17)+((1-$C$20)/(1+$C$19))*AB55</f>
        <v>91.5564549425415</v>
      </c>
      <c r="AC56" s="75" t="n">
        <f aca="false">($C$17/(1+$C$19))*$C$21*(AC55^$C$17)+((1-$C$20)/(1+$C$19))*AC55</f>
        <v>93.5104532440494</v>
      </c>
      <c r="AD56" s="75" t="n">
        <f aca="false">($C$17/(1+$C$19))*$C$21*(AD55^$C$17)+((1-$C$20)/(1+$C$19))*AD55</f>
        <v>95.4768893282208</v>
      </c>
      <c r="AE56" s="75" t="n">
        <f aca="false">($C$17/(1+$C$19))*$C$21*(AE55^$C$17)+((1-$C$20)/(1+$C$19))*AE55</f>
        <v>97.4558151722332</v>
      </c>
      <c r="AF56" s="75" t="n">
        <f aca="false">($C$17/(1+$C$19))*$C$21*(AF55^$C$17)+((1-$C$20)/(1+$C$19))*AF55</f>
        <v>99.4472691595352</v>
      </c>
      <c r="AG56" s="75" t="n">
        <f aca="false">($C$17/(1+$C$19))*$C$21*(AG55^$C$17)+((1-$C$20)/(1+$C$19))*AG55</f>
        <v>101.451278233098</v>
      </c>
      <c r="AH56" s="75" t="n">
        <f aca="false">($C$17/(1+$C$19))*$C$21*(AH55^$C$17)+((1-$C$20)/(1+$C$19))*AH55</f>
        <v>103.467859664466</v>
      </c>
      <c r="AI56" s="75" t="n">
        <f aca="false">($C$17/(1+$C$19))*$C$21*(AI55^$C$17)+((1-$C$20)/(1+$C$19))*AI55</f>
        <v>105.497022517064</v>
      </c>
      <c r="AJ56" s="75" t="n">
        <f aca="false">($C$17/(1+$C$19))*$C$21*(AJ55^$C$17)+((1-$C$20)/(1+$C$19))*AJ55</f>
        <v>107.538768864204</v>
      </c>
      <c r="AK56" s="75" t="n">
        <f aca="false">($C$17/(1+$C$19))*$C$21*(AK55^$C$17)+((1-$C$20)/(1+$C$19))*AK55</f>
        <v>109.593094808767</v>
      </c>
      <c r="AL56" s="75" t="n">
        <f aca="false">($C$17/(1+$C$19))*$C$21*(AL55^$C$17)+((1-$C$20)/(1+$C$19))*AL55</f>
        <v>111.659991341421</v>
      </c>
      <c r="AM56" s="75" t="n">
        <f aca="false">($C$17/(1+$C$19))*$C$21*(AM55^$C$17)+((1-$C$20)/(1+$C$19))*AM55</f>
        <v>113.73944506649</v>
      </c>
      <c r="AN56" s="75" t="n">
        <f aca="false">($C$17/(1+$C$19))*$C$21*(AN55^$C$17)+((1-$C$20)/(1+$C$19))*AN55</f>
        <v>115.831438818711</v>
      </c>
      <c r="AO56" s="75" t="n">
        <f aca="false">($C$17/(1+$C$19))*$C$21*(AO55^$C$17)+((1-$C$20)/(1+$C$19))*AO55</f>
        <v>117.935952189474</v>
      </c>
      <c r="AP56" s="75" t="n">
        <f aca="false">($C$17/(1+$C$19))*$C$21*(AP55^$C$17)+((1-$C$20)/(1+$C$19))*AP55</f>
        <v>120.052961977617</v>
      </c>
      <c r="AQ56" s="75" t="n">
        <f aca="false">($C$17/(1+$C$19))*$C$21*(AQ55^$C$17)+((1-$C$20)/(1+$C$19))*AQ55</f>
        <v>122.182442576965</v>
      </c>
      <c r="AR56" s="75" t="n">
        <f aca="false">($C$17/(1+$C$19))*$C$21*(AR55^$C$17)+((1-$C$20)/(1+$C$19))*AR55</f>
        <v>124.324366310642</v>
      </c>
      <c r="AS56" s="75" t="n">
        <f aca="false">($C$17/(1+$C$19))*$C$21*(AS55^$C$17)+((1-$C$20)/(1+$C$19))*AS55</f>
        <v>126.478703720341</v>
      </c>
      <c r="AT56" s="75" t="n">
        <f aca="false">($C$17/(1+$C$19))*$C$21*(AT55^$C$17)+((1-$C$20)/(1+$C$19))*AT55</f>
        <v>128.645423817368</v>
      </c>
      <c r="AU56" s="75" t="n">
        <f aca="false">($C$17/(1+$C$19))*$C$21*(AU55^$C$17)+((1-$C$20)/(1+$C$19))*AU55</f>
        <v>130.824494301073</v>
      </c>
      <c r="AV56" s="75" t="n">
        <f aca="false">($C$17/(1+$C$19))*$C$21*(AV55^$C$17)+((1-$C$20)/(1+$C$19))*AV55</f>
        <v>133.01588174938</v>
      </c>
      <c r="AW56" s="75" t="n">
        <f aca="false">($C$17/(1+$C$19))*$C$21*(AW55^$C$17)+((1-$C$20)/(1+$C$19))*AW55</f>
        <v>135.219551785371</v>
      </c>
      <c r="AX56" s="75" t="n">
        <f aca="false">($C$17/(1+$C$19))*$C$21*(AX55^$C$17)+((1-$C$20)/(1+$C$19))*AX55</f>
        <v>137.435469223212</v>
      </c>
      <c r="AY56" s="75" t="n">
        <f aca="false">($C$17/(1+$C$19))*$C$21*(AY55^$C$17)+((1-$C$20)/(1+$C$19))*AY55</f>
        <v>139.663598196245</v>
      </c>
      <c r="AZ56" s="75" t="n">
        <f aca="false">($C$17/(1+$C$19))*$C$21*(AZ55^$C$17)+((1-$C$20)/(1+$C$19))*AZ55</f>
        <v>141.90390226962</v>
      </c>
      <c r="BA56" s="75" t="n">
        <f aca="false">($C$17/(1+$C$19))*$C$21*(BA55^$C$17)+((1-$C$20)/(1+$C$19))*BA55</f>
        <v>144.156344539472</v>
      </c>
      <c r="BB56" s="75" t="n">
        <f aca="false">($C$17/(1+$C$19))*$C$21*(BB55^$C$17)+((1-$C$20)/(1+$C$19))*BB55</f>
        <v>146.420887720388</v>
      </c>
      <c r="BC56" s="75" t="n">
        <f aca="false">($C$17/(1+$C$19))*$C$21*(BC55^$C$17)+((1-$C$20)/(1+$C$19))*BC55</f>
        <v>148.697494222642</v>
      </c>
      <c r="BD56" s="75" t="n">
        <f aca="false">($C$17/(1+$C$19))*$C$21*(BD55^$C$17)+((1-$C$20)/(1+$C$19))*BD55</f>
        <v>150.986126220451</v>
      </c>
      <c r="BE56" s="75" t="n">
        <f aca="false">($C$17/(1+$C$19))*$C$21*(BE55^$C$17)+((1-$C$20)/(1+$C$19))*BE55</f>
        <v>153.286745712371</v>
      </c>
      <c r="BF56" s="75" t="n">
        <f aca="false">($C$17/(1+$C$19))*$C$21*(BF55^$C$17)+((1-$C$20)/(1+$C$19))*BF55</f>
        <v>155.599314574769</v>
      </c>
      <c r="BG56" s="75" t="n">
        <f aca="false">($C$17/(1+$C$19))*$C$21*(BG55^$C$17)+((1-$C$20)/(1+$C$19))*BG55</f>
        <v>157.923794609189</v>
      </c>
      <c r="BH56" s="75" t="n">
        <f aca="false">($C$17/(1+$C$19))*$C$21*(BH55^$C$17)+((1-$C$20)/(1+$C$19))*BH55</f>
        <v>160.260147584332</v>
      </c>
      <c r="BI56" s="75" t="n">
        <f aca="false">($C$17/(1+$C$19))*$C$21*(BI55^$C$17)+((1-$C$20)/(1+$C$19))*BI55</f>
        <v>162.608335273273</v>
      </c>
      <c r="BJ56" s="75" t="n">
        <f aca="false">($C$17/(1+$C$19))*$C$21*(BJ55^$C$17)+((1-$C$20)/(1+$C$19))*BJ55</f>
        <v>164.968319486444</v>
      </c>
      <c r="BK56" s="75" t="n">
        <f aca="false">($C$17/(1+$C$19))*$C$21*(BK55^$C$17)+((1-$C$20)/(1+$C$19))*BK55</f>
        <v>167.340062100881</v>
      </c>
      <c r="BL56" s="75" t="n">
        <f aca="false">($C$17/(1+$C$19))*$C$21*(BL55^$C$17)+((1-$C$20)/(1+$C$19))*BL55</f>
        <v>169.723525086123</v>
      </c>
      <c r="BM56" s="75" t="n">
        <f aca="false">($C$17/(1+$C$19))*$C$21*(BM55^$C$17)+((1-$C$20)/(1+$C$19))*BM55</f>
        <v>172.118670527158</v>
      </c>
      <c r="BN56" s="75" t="n">
        <f aca="false">($C$17/(1+$C$19))*$C$21*(BN55^$C$17)+((1-$C$20)/(1+$C$19))*BN55</f>
        <v>174.525460644718</v>
      </c>
      <c r="BO56" s="75" t="n">
        <f aca="false">($C$17/(1+$C$19))*$C$21*(BO55^$C$17)+((1-$C$20)/(1+$C$19))*BO55</f>
        <v>176.943857813212</v>
      </c>
      <c r="BP56" s="75" t="n">
        <f aca="false">($C$17/(1+$C$19))*$C$21*(BP55^$C$17)+((1-$C$20)/(1+$C$19))*BP55</f>
        <v>179.373824576555</v>
      </c>
      <c r="BQ56" s="75" t="n">
        <f aca="false">($C$17/(1+$C$19))*$C$21*(BQ55^$C$17)+((1-$C$20)/(1+$C$19))*BQ55</f>
        <v>181.81532366211</v>
      </c>
      <c r="BR56" s="75" t="n">
        <f aca="false">($C$17/(1+$C$19))*$C$21*(BR55^$C$17)+((1-$C$20)/(1+$C$19))*BR55</f>
        <v>184.268317992938</v>
      </c>
      <c r="BS56" s="75" t="n">
        <f aca="false">($C$17/(1+$C$19))*$C$21*(BS55^$C$17)+((1-$C$20)/(1+$C$19))*BS55</f>
        <v>186.732770698537</v>
      </c>
      <c r="BT56" s="75" t="n">
        <f aca="false">($C$17/(1+$C$19))*$C$21*(BT55^$C$17)+((1-$C$20)/(1+$C$19))*BT55</f>
        <v>189.208645124226</v>
      </c>
      <c r="BU56" s="75" t="n">
        <f aca="false">($C$17/(1+$C$19))*$C$21*(BU55^$C$17)+((1-$C$20)/(1+$C$19))*BU55</f>
        <v>191.695904839305</v>
      </c>
      <c r="BV56" s="75" t="n">
        <f aca="false">($C$17/(1+$C$19))*$C$21*(BV55^$C$17)+((1-$C$20)/(1+$C$19))*BV55</f>
        <v>194.194513644128</v>
      </c>
      <c r="BW56" s="75" t="n">
        <f aca="false">($C$17/(1+$C$19))*$C$21*(BW55^$C$17)+((1-$C$20)/(1+$C$19))*BW55</f>
        <v>196.704435576184</v>
      </c>
      <c r="BX56" s="75" t="n">
        <f aca="false">($C$17/(1+$C$19))*$C$21*(BX55^$C$17)+((1-$C$20)/(1+$C$19))*BX55</f>
        <v>199.225634915299</v>
      </c>
      <c r="BY56" s="75" t="n">
        <f aca="false">($C$17/(1+$C$19))*$C$21*(BY55^$C$17)+((1-$C$20)/(1+$C$19))*BY55</f>
        <v>201.758076188045</v>
      </c>
      <c r="BZ56" s="75" t="n">
        <f aca="false">($C$17/(1+$C$19))*$C$21*(BZ55^$C$17)+((1-$C$20)/(1+$C$19))*BZ55</f>
        <v>204.301724171423</v>
      </c>
      <c r="CA56" s="75" t="n">
        <f aca="false">($C$17/(1+$C$19))*$C$21*(CA55^$C$17)+((1-$C$20)/(1+$C$19))*CA55</f>
        <v>206.856543895913</v>
      </c>
      <c r="CB56" s="75" t="n">
        <f aca="false">($C$17/(1+$C$19))*$C$21*(CB55^$C$17)+((1-$C$20)/(1+$C$19))*CB55</f>
        <v>209.422500647936</v>
      </c>
      <c r="CC56" s="75" t="n">
        <f aca="false">($C$17/(1+$C$19))*$C$21*(CC55^$C$17)+((1-$C$20)/(1+$C$19))*CC55</f>
        <v>211.999559971798</v>
      </c>
      <c r="CD56" s="75" t="n">
        <f aca="false">($C$17/(1+$C$19))*$C$21*(CD55^$C$17)+((1-$C$20)/(1+$C$19))*CD55</f>
        <v>214.587687671159</v>
      </c>
      <c r="CE56" s="75" t="n">
        <f aca="false">($C$17/(1+$C$19))*$C$21*(CE55^$C$17)+((1-$C$20)/(1+$C$19))*CE55</f>
        <v>217.186849810085</v>
      </c>
      <c r="CF56" s="75" t="n">
        <f aca="false">($C$17/(1+$C$19))*$C$21*(CF55^$C$17)+((1-$C$20)/(1+$C$19))*CF55</f>
        <v>219.797012713709</v>
      </c>
      <c r="CG56" s="75" t="n">
        <f aca="false">($C$17/(1+$C$19))*$C$21*(CG55^$C$17)+((1-$C$20)/(1+$C$19))*CG55</f>
        <v>222.418142968562</v>
      </c>
      <c r="CH56" s="75" t="n">
        <f aca="false">($C$17/(1+$C$19))*$C$21*(CH55^$C$17)+((1-$C$20)/(1+$C$19))*CH55</f>
        <v>225.050207422584</v>
      </c>
      <c r="CI56" s="75" t="n">
        <f aca="false">($C$17/(1+$C$19))*$C$21*(CI55^$C$17)+((1-$C$20)/(1+$C$19))*CI55</f>
        <v>227.693173184864</v>
      </c>
      <c r="CJ56" s="75" t="n">
        <f aca="false">($C$17/(1+$C$19))*$C$21*(CJ55^$C$17)+((1-$C$20)/(1+$C$19))*CJ55</f>
        <v>230.347007625129</v>
      </c>
      <c r="CK56" s="75" t="n">
        <f aca="false">($C$17/(1+$C$19))*$C$21*(CK55^$C$17)+((1-$C$20)/(1+$C$19))*CK55</f>
        <v>233.01167837301</v>
      </c>
      <c r="CL56" s="75" t="n">
        <f aca="false">($C$17/(1+$C$19))*$C$21*(CL55^$C$17)+((1-$C$20)/(1+$C$19))*CL55</f>
        <v>235.687153317111</v>
      </c>
      <c r="CM56" s="75" t="n">
        <f aca="false">($C$17/(1+$C$19))*$C$21*(CM55^$C$17)+((1-$C$20)/(1+$C$19))*CM55</f>
        <v>238.37340060389</v>
      </c>
      <c r="CN56" s="75" t="n">
        <f aca="false">($C$17/(1+$C$19))*$C$21*(CN55^$C$17)+((1-$C$20)/(1+$C$19))*CN55</f>
        <v>241.070388636391</v>
      </c>
      <c r="CO56" s="75" t="n">
        <f aca="false">($C$17/(1+$C$19))*$C$21*(CO55^$C$17)+((1-$C$20)/(1+$C$19))*CO55</f>
        <v>243.778086072825</v>
      </c>
      <c r="CP56" s="75" t="n">
        <f aca="false">($C$17/(1+$C$19))*$C$21*(CP55^$C$17)+((1-$C$20)/(1+$C$19))*CP55</f>
        <v>246.49646182503</v>
      </c>
      <c r="CQ56" s="75" t="n">
        <f aca="false">($C$17/(1+$C$19))*$C$21*(CQ55^$C$17)+((1-$C$20)/(1+$C$19))*CQ55</f>
        <v>249.225485056812</v>
      </c>
      <c r="CR56" s="75" t="n">
        <f aca="false">($C$17/(1+$C$19))*$C$21*(CR55^$C$17)+((1-$C$20)/(1+$C$19))*CR55</f>
        <v>251.965125182189</v>
      </c>
      <c r="CS56" s="75" t="n">
        <f aca="false">($C$17/(1+$C$19))*$C$21*(CS55^$C$17)+((1-$C$20)/(1+$C$19))*CS55</f>
        <v>254.715351863551</v>
      </c>
      <c r="CT56" s="75" t="n">
        <f aca="false">($C$17/(1+$C$19))*$C$21*(CT55^$C$17)+((1-$C$20)/(1+$C$19))*CT55</f>
        <v>257.476135009736</v>
      </c>
      <c r="CU56" s="75" t="n">
        <f aca="false">($C$17/(1+$C$19))*$C$21*(CU55^$C$17)+((1-$C$20)/(1+$C$19))*CU55</f>
        <v>260.247444774041</v>
      </c>
      <c r="CV56" s="75" t="n">
        <f aca="false">($C$17/(1+$C$19))*$C$21*(CV55^$C$17)+((1-$C$20)/(1+$C$19))*CV55</f>
        <v>263.029251552175</v>
      </c>
      <c r="CW56" s="75" t="n">
        <f aca="false">($C$17/(1+$C$19))*$C$21*(CW55^$C$17)+((1-$C$20)/(1+$C$19))*CW55</f>
        <v>265.821525980162</v>
      </c>
      <c r="CX56" s="75" t="n">
        <f aca="false">($C$17/(1+$C$19))*$C$21*(CX55^$C$17)+((1-$C$20)/(1+$C$19))*CX55</f>
        <v>268.624238932198</v>
      </c>
      <c r="CY56" s="75" t="n">
        <f aca="false">($C$17/(1+$C$19))*$C$21*(CY55^$C$17)+((1-$C$20)/(1+$C$19))*CY55</f>
        <v>271.43736151847</v>
      </c>
      <c r="CZ56" s="75" t="n">
        <f aca="false">($C$17/(1+$C$19))*$C$21*(CZ55^$C$17)+((1-$C$20)/(1+$C$19))*CZ55</f>
        <v>274.260865082951</v>
      </c>
      <c r="DA56" s="75" t="n">
        <f aca="false">($C$17/(1+$C$19))*$C$21*(DA55^$C$17)+((1-$C$20)/(1+$C$19))*DA55</f>
        <v>277.094721201165</v>
      </c>
      <c r="DB56" s="74"/>
    </row>
    <row r="57" customFormat="false" ht="15" hidden="false" customHeight="false" outlineLevel="0" collapsed="false">
      <c r="B57" s="76"/>
      <c r="C57" s="16"/>
      <c r="D57" s="70" t="n">
        <v>17</v>
      </c>
      <c r="E57" s="74" t="n">
        <f aca="false">((E56*$C$21)/($C$19+$C$20))^(1/(1-$C$17))</f>
        <v>0</v>
      </c>
      <c r="F57" s="75" t="n">
        <f aca="false">($C$17/(1+$C$19))*$C$21*(F56^$C$17)+((1-$C$20)/(1+$C$19))*F56</f>
        <v>53.2660080970021</v>
      </c>
      <c r="G57" s="75" t="n">
        <f aca="false">($C$17/(1+$C$19))*$C$21*(G56^$C$17)+((1-$C$20)/(1+$C$19))*G56</f>
        <v>55.4391633583829</v>
      </c>
      <c r="H57" s="75" t="n">
        <f aca="false">($C$17/(1+$C$19))*$C$21*(H56^$C$17)+((1-$C$20)/(1+$C$19))*H56</f>
        <v>57.3603435488155</v>
      </c>
      <c r="I57" s="75" t="n">
        <f aca="false">($C$17/(1+$C$19))*$C$21*(I56^$C$17)+((1-$C$20)/(1+$C$19))*I56</f>
        <v>59.1848419896125</v>
      </c>
      <c r="J57" s="75" t="n">
        <f aca="false">($C$17/(1+$C$19))*$C$21*(J56^$C$17)+((1-$C$20)/(1+$C$19))*J56</f>
        <v>60.9623799761914</v>
      </c>
      <c r="K57" s="75" t="n">
        <f aca="false">($C$17/(1+$C$19))*$C$21*(K56^$C$17)+((1-$C$20)/(1+$C$19))*K56</f>
        <v>62.7152333561728</v>
      </c>
      <c r="L57" s="75" t="n">
        <f aca="false">($C$17/(1+$C$19))*$C$21*(L56^$C$17)+((1-$C$20)/(1+$C$19))*L56</f>
        <v>64.4552864495387</v>
      </c>
      <c r="M57" s="75" t="n">
        <f aca="false">($C$17/(1+$C$19))*$C$21*(M56^$C$17)+((1-$C$20)/(1+$C$19))*M56</f>
        <v>66.1896115333763</v>
      </c>
      <c r="N57" s="75" t="n">
        <f aca="false">($C$17/(1+$C$19))*$C$21*(N56^$C$17)+((1-$C$20)/(1+$C$19))*N56</f>
        <v>67.922745219736</v>
      </c>
      <c r="O57" s="75" t="n">
        <f aca="false">($C$17/(1+$C$19))*$C$21*(O56^$C$17)+((1-$C$20)/(1+$C$19))*O56</f>
        <v>69.6577608474956</v>
      </c>
      <c r="P57" s="75" t="n">
        <f aca="false">($C$17/(1+$C$19))*$C$21*(P56^$C$17)+((1-$C$20)/(1+$C$19))*P56</f>
        <v>71.3968281850977</v>
      </c>
      <c r="Q57" s="75" t="n">
        <f aca="false">($C$17/(1+$C$19))*$C$21*(Q56^$C$17)+((1-$C$20)/(1+$C$19))*Q56</f>
        <v>73.1415289846798</v>
      </c>
      <c r="R57" s="75" t="n">
        <f aca="false">($C$17/(1+$C$19))*$C$21*(R56^$C$17)+((1-$C$20)/(1+$C$19))*R56</f>
        <v>74.8930459658945</v>
      </c>
      <c r="S57" s="75" t="n">
        <f aca="false">($C$17/(1+$C$19))*$C$21*(S56^$C$17)+((1-$C$20)/(1+$C$19))*S56</f>
        <v>76.6522816409163</v>
      </c>
      <c r="T57" s="75" t="n">
        <f aca="false">($C$17/(1+$C$19))*$C$21*(T56^$C$17)+((1-$C$20)/(1+$C$19))*T56</f>
        <v>78.4199360813991</v>
      </c>
      <c r="U57" s="75" t="n">
        <f aca="false">($C$17/(1+$C$19))*$C$21*(U56^$C$17)+((1-$C$20)/(1+$C$19))*U56</f>
        <v>80.1965595531703</v>
      </c>
      <c r="V57" s="75" t="n">
        <f aca="false">($C$17/(1+$C$19))*$C$21*(V56^$C$17)+((1-$C$20)/(1+$C$19))*V56</f>
        <v>81.9825891733675</v>
      </c>
      <c r="W57" s="75" t="n">
        <f aca="false">($C$17/(1+$C$19))*$C$21*(W56^$C$17)+((1-$C$20)/(1+$C$19))*W56</f>
        <v>83.7783750759309</v>
      </c>
      <c r="X57" s="75" t="n">
        <f aca="false">($C$17/(1+$C$19))*$C$21*(X56^$C$17)+((1-$C$20)/(1+$C$19))*X56</f>
        <v>85.5841994922337</v>
      </c>
      <c r="Y57" s="75" t="n">
        <f aca="false">($C$17/(1+$C$19))*$C$21*(Y56^$C$17)+((1-$C$20)/(1+$C$19))*Y56</f>
        <v>87.400290928992</v>
      </c>
      <c r="Z57" s="75" t="n">
        <f aca="false">($C$17/(1+$C$19))*$C$21*(Z56^$C$17)+((1-$C$20)/(1+$C$19))*Z56</f>
        <v>89.2268348796081</v>
      </c>
      <c r="AA57" s="75" t="n">
        <f aca="false">($C$17/(1+$C$19))*$C$21*(AA56^$C$17)+((1-$C$20)/(1+$C$19))*AA56</f>
        <v>91.0639820370662</v>
      </c>
      <c r="AB57" s="75" t="n">
        <f aca="false">($C$17/(1+$C$19))*$C$21*(AB56^$C$17)+((1-$C$20)/(1+$C$19))*AB56</f>
        <v>92.9118546750795</v>
      </c>
      <c r="AC57" s="75" t="n">
        <f aca="false">($C$17/(1+$C$19))*$C$21*(AC56^$C$17)+((1-$C$20)/(1+$C$19))*AC56</f>
        <v>94.7705516654692</v>
      </c>
      <c r="AD57" s="75" t="n">
        <f aca="false">($C$17/(1+$C$19))*$C$21*(AD56^$C$17)+((1-$C$20)/(1+$C$19))*AD56</f>
        <v>96.6401524659931</v>
      </c>
      <c r="AE57" s="75" t="n">
        <f aca="false">($C$17/(1+$C$19))*$C$21*(AE56^$C$17)+((1-$C$20)/(1+$C$19))*AE56</f>
        <v>98.5207203210588</v>
      </c>
      <c r="AF57" s="75" t="n">
        <f aca="false">($C$17/(1+$C$19))*$C$21*(AF56^$C$17)+((1-$C$20)/(1+$C$19))*AF56</f>
        <v>100.412304853704</v>
      </c>
      <c r="AG57" s="75" t="n">
        <f aca="false">($C$17/(1+$C$19))*$C$21*(AG56^$C$17)+((1-$C$20)/(1+$C$19))*AG56</f>
        <v>102.314944181815</v>
      </c>
      <c r="AH57" s="75" t="n">
        <f aca="false">($C$17/(1+$C$19))*$C$21*(AH56^$C$17)+((1-$C$20)/(1+$C$19))*AH56</f>
        <v>104.228666658885</v>
      </c>
      <c r="AI57" s="75" t="n">
        <f aca="false">($C$17/(1+$C$19))*$C$21*(AI56^$C$17)+((1-$C$20)/(1+$C$19))*AI56</f>
        <v>106.153492315819</v>
      </c>
      <c r="AJ57" s="75" t="n">
        <f aca="false">($C$17/(1+$C$19))*$C$21*(AJ56^$C$17)+((1-$C$20)/(1+$C$19))*AJ56</f>
        <v>108.089434062725</v>
      </c>
      <c r="AK57" s="75" t="n">
        <f aca="false">($C$17/(1+$C$19))*$C$21*(AK56^$C$17)+((1-$C$20)/(1+$C$19))*AK56</f>
        <v>110.036498696537</v>
      </c>
      <c r="AL57" s="75" t="n">
        <f aca="false">($C$17/(1+$C$19))*$C$21*(AL56^$C$17)+((1-$C$20)/(1+$C$19))*AL56</f>
        <v>111.994687750428</v>
      </c>
      <c r="AM57" s="75" t="n">
        <f aca="false">($C$17/(1+$C$19))*$C$21*(AM56^$C$17)+((1-$C$20)/(1+$C$19))*AM56</f>
        <v>113.963998213475</v>
      </c>
      <c r="AN57" s="75" t="n">
        <f aca="false">($C$17/(1+$C$19))*$C$21*(AN56^$C$17)+((1-$C$20)/(1+$C$19))*AN56</f>
        <v>115.944423143242</v>
      </c>
      <c r="AO57" s="75" t="n">
        <f aca="false">($C$17/(1+$C$19))*$C$21*(AO56^$C$17)+((1-$C$20)/(1+$C$19))*AO56</f>
        <v>117.935952189474</v>
      </c>
      <c r="AP57" s="75" t="n">
        <f aca="false">($C$17/(1+$C$19))*$C$21*(AP56^$C$17)+((1-$C$20)/(1+$C$19))*AP56</f>
        <v>119.938572043632</v>
      </c>
      <c r="AQ57" s="75" t="n">
        <f aca="false">($C$17/(1+$C$19))*$C$21*(AQ56^$C$17)+((1-$C$20)/(1+$C$19))*AQ56</f>
        <v>121.952266826193</v>
      </c>
      <c r="AR57" s="75" t="n">
        <f aca="false">($C$17/(1+$C$19))*$C$21*(AR56^$C$17)+((1-$C$20)/(1+$C$19))*AR56</f>
        <v>123.977018421535</v>
      </c>
      <c r="AS57" s="75" t="n">
        <f aca="false">($C$17/(1+$C$19))*$C$21*(AS56^$C$17)+((1-$C$20)/(1+$C$19))*AS56</f>
        <v>126.01280676842</v>
      </c>
      <c r="AT57" s="75" t="n">
        <f aca="false">($C$17/(1+$C$19))*$C$21*(AT56^$C$17)+((1-$C$20)/(1+$C$19))*AT56</f>
        <v>128.059610112739</v>
      </c>
      <c r="AU57" s="75" t="n">
        <f aca="false">($C$17/(1+$C$19))*$C$21*(AU56^$C$17)+((1-$C$20)/(1+$C$19))*AU56</f>
        <v>130.117405228054</v>
      </c>
      <c r="AV57" s="75" t="n">
        <f aca="false">($C$17/(1+$C$19))*$C$21*(AV56^$C$17)+((1-$C$20)/(1+$C$19))*AV56</f>
        <v>132.18616760853</v>
      </c>
      <c r="AW57" s="75" t="n">
        <f aca="false">($C$17/(1+$C$19))*$C$21*(AW56^$C$17)+((1-$C$20)/(1+$C$19))*AW56</f>
        <v>134.265871638146</v>
      </c>
      <c r="AX57" s="75" t="n">
        <f aca="false">($C$17/(1+$C$19))*$C$21*(AX56^$C$17)+((1-$C$20)/(1+$C$19))*AX56</f>
        <v>136.356490739433</v>
      </c>
      <c r="AY57" s="75" t="n">
        <f aca="false">($C$17/(1+$C$19))*$C$21*(AY56^$C$17)+((1-$C$20)/(1+$C$19))*AY56</f>
        <v>138.457997504485</v>
      </c>
      <c r="AZ57" s="75" t="n">
        <f aca="false">($C$17/(1+$C$19))*$C$21*(AZ56^$C$17)+((1-$C$20)/(1+$C$19))*AZ56</f>
        <v>140.570363810601</v>
      </c>
      <c r="BA57" s="75" t="n">
        <f aca="false">($C$17/(1+$C$19))*$C$21*(BA56^$C$17)+((1-$C$20)/(1+$C$19))*BA56</f>
        <v>142.693560922529</v>
      </c>
      <c r="BB57" s="75" t="n">
        <f aca="false">($C$17/(1+$C$19))*$C$21*(BB56^$C$17)+((1-$C$20)/(1+$C$19))*BB56</f>
        <v>144.827559583017</v>
      </c>
      <c r="BC57" s="75" t="n">
        <f aca="false">($C$17/(1+$C$19))*$C$21*(BC56^$C$17)+((1-$C$20)/(1+$C$19))*BC56</f>
        <v>146.972330093144</v>
      </c>
      <c r="BD57" s="75" t="n">
        <f aca="false">($C$17/(1+$C$19))*$C$21*(BD56^$C$17)+((1-$C$20)/(1+$C$19))*BD56</f>
        <v>149.127842383664</v>
      </c>
      <c r="BE57" s="75" t="n">
        <f aca="false">($C$17/(1+$C$19))*$C$21*(BE56^$C$17)+((1-$C$20)/(1+$C$19))*BE56</f>
        <v>151.29406607846</v>
      </c>
      <c r="BF57" s="75" t="n">
        <f aca="false">($C$17/(1+$C$19))*$C$21*(BF56^$C$17)+((1-$C$20)/(1+$C$19))*BF56</f>
        <v>153.470970551046</v>
      </c>
      <c r="BG57" s="75" t="n">
        <f aca="false">($C$17/(1+$C$19))*$C$21*(BG56^$C$17)+((1-$C$20)/(1+$C$19))*BG56</f>
        <v>155.658524974915</v>
      </c>
      <c r="BH57" s="75" t="n">
        <f aca="false">($C$17/(1+$C$19))*$C$21*(BH56^$C$17)+((1-$C$20)/(1+$C$19))*BH56</f>
        <v>157.856698368458</v>
      </c>
      <c r="BI57" s="75" t="n">
        <f aca="false">($C$17/(1+$C$19))*$C$21*(BI56^$C$17)+((1-$C$20)/(1+$C$19))*BI56</f>
        <v>160.065459635058</v>
      </c>
      <c r="BJ57" s="75" t="n">
        <f aca="false">($C$17/(1+$C$19))*$C$21*(BJ56^$C$17)+((1-$C$20)/(1+$C$19))*BJ56</f>
        <v>162.284777598897</v>
      </c>
      <c r="BK57" s="75" t="n">
        <f aca="false">($C$17/(1+$C$19))*$C$21*(BK56^$C$17)+((1-$C$20)/(1+$C$19))*BK56</f>
        <v>164.514621036964</v>
      </c>
      <c r="BL57" s="75" t="n">
        <f aca="false">($C$17/(1+$C$19))*$C$21*(BL56^$C$17)+((1-$C$20)/(1+$C$19))*BL56</f>
        <v>166.754958707659</v>
      </c>
      <c r="BM57" s="75" t="n">
        <f aca="false">($C$17/(1+$C$19))*$C$21*(BM56^$C$17)+((1-$C$20)/(1+$C$19))*BM56</f>
        <v>169.005759376364</v>
      </c>
      <c r="BN57" s="75" t="n">
        <f aca="false">($C$17/(1+$C$19))*$C$21*(BN56^$C$17)+((1-$C$20)/(1+$C$19))*BN56</f>
        <v>171.266991838312</v>
      </c>
      <c r="BO57" s="75" t="n">
        <f aca="false">($C$17/(1+$C$19))*$C$21*(BO56^$C$17)+((1-$C$20)/(1+$C$19))*BO56</f>
        <v>173.538624939028</v>
      </c>
      <c r="BP57" s="75" t="n">
        <f aca="false">($C$17/(1+$C$19))*$C$21*(BP56^$C$17)+((1-$C$20)/(1+$C$19))*BP56</f>
        <v>175.820627592592</v>
      </c>
      <c r="BQ57" s="75" t="n">
        <f aca="false">($C$17/(1+$C$19))*$C$21*(BQ56^$C$17)+((1-$C$20)/(1+$C$19))*BQ56</f>
        <v>178.112968797959</v>
      </c>
      <c r="BR57" s="75" t="n">
        <f aca="false">($C$17/(1+$C$19))*$C$21*(BR56^$C$17)+((1-$C$20)/(1+$C$19))*BR56</f>
        <v>180.41561765352</v>
      </c>
      <c r="BS57" s="75" t="n">
        <f aca="false">($C$17/(1+$C$19))*$C$21*(BS56^$C$17)+((1-$C$20)/(1+$C$19))*BS56</f>
        <v>182.728543370088</v>
      </c>
      <c r="BT57" s="75" t="n">
        <f aca="false">($C$17/(1+$C$19))*$C$21*(BT56^$C$17)+((1-$C$20)/(1+$C$19))*BT56</f>
        <v>185.051715282473</v>
      </c>
      <c r="BU57" s="75" t="n">
        <f aca="false">($C$17/(1+$C$19))*$C$21*(BU56^$C$17)+((1-$C$20)/(1+$C$19))*BU56</f>
        <v>187.385102859762</v>
      </c>
      <c r="BV57" s="75" t="n">
        <f aca="false">($C$17/(1+$C$19))*$C$21*(BV56^$C$17)+((1-$C$20)/(1+$C$19))*BV56</f>
        <v>189.728675714462</v>
      </c>
      <c r="BW57" s="75" t="n">
        <f aca="false">($C$17/(1+$C$19))*$C$21*(BW56^$C$17)+((1-$C$20)/(1+$C$19))*BW56</f>
        <v>192.082403610589</v>
      </c>
      <c r="BX57" s="75" t="n">
        <f aca="false">($C$17/(1+$C$19))*$C$21*(BX56^$C$17)+((1-$C$20)/(1+$C$19))*BX56</f>
        <v>194.446256470825</v>
      </c>
      <c r="BY57" s="75" t="n">
        <f aca="false">($C$17/(1+$C$19))*$C$21*(BY56^$C$17)+((1-$C$20)/(1+$C$19))*BY56</f>
        <v>196.820204382819</v>
      </c>
      <c r="BZ57" s="75" t="n">
        <f aca="false">($C$17/(1+$C$19))*$C$21*(BZ56^$C$17)+((1-$C$20)/(1+$C$19))*BZ56</f>
        <v>199.204217604719</v>
      </c>
      <c r="CA57" s="75" t="n">
        <f aca="false">($C$17/(1+$C$19))*$C$21*(CA56^$C$17)+((1-$C$20)/(1+$C$19))*CA56</f>
        <v>201.598266570011</v>
      </c>
      <c r="CB57" s="75" t="n">
        <f aca="false">($C$17/(1+$C$19))*$C$21*(CB56^$C$17)+((1-$C$20)/(1+$C$19))*CB56</f>
        <v>204.00232189172</v>
      </c>
      <c r="CC57" s="75" t="n">
        <f aca="false">($C$17/(1+$C$19))*$C$21*(CC56^$C$17)+((1-$C$20)/(1+$C$19))*CC56</f>
        <v>206.41635436605</v>
      </c>
      <c r="CD57" s="75" t="n">
        <f aca="false">($C$17/(1+$C$19))*$C$21*(CD56^$C$17)+((1-$C$20)/(1+$C$19))*CD56</f>
        <v>208.840334975492</v>
      </c>
      <c r="CE57" s="75" t="n">
        <f aca="false">($C$17/(1+$C$19))*$C$21*(CE56^$C$17)+((1-$C$20)/(1+$C$19))*CE56</f>
        <v>211.274234891476</v>
      </c>
      <c r="CF57" s="75" t="n">
        <f aca="false">($C$17/(1+$C$19))*$C$21*(CF56^$C$17)+((1-$C$20)/(1+$C$19))*CF56</f>
        <v>213.718025476589</v>
      </c>
      <c r="CG57" s="75" t="n">
        <f aca="false">($C$17/(1+$C$19))*$C$21*(CG56^$C$17)+((1-$C$20)/(1+$C$19))*CG56</f>
        <v>216.171678286407</v>
      </c>
      <c r="CH57" s="75" t="n">
        <f aca="false">($C$17/(1+$C$19))*$C$21*(CH56^$C$17)+((1-$C$20)/(1+$C$19))*CH56</f>
        <v>218.635165070978</v>
      </c>
      <c r="CI57" s="75" t="n">
        <f aca="false">($C$17/(1+$C$19))*$C$21*(CI56^$C$17)+((1-$C$20)/(1+$C$19))*CI56</f>
        <v>221.108457775987</v>
      </c>
      <c r="CJ57" s="75" t="n">
        <f aca="false">($C$17/(1+$C$19))*$C$21*(CJ56^$C$17)+((1-$C$20)/(1+$C$19))*CJ56</f>
        <v>223.591528543631</v>
      </c>
      <c r="CK57" s="75" t="n">
        <f aca="false">($C$17/(1+$C$19))*$C$21*(CK56^$C$17)+((1-$C$20)/(1+$C$19))*CK56</f>
        <v>226.084349713236</v>
      </c>
      <c r="CL57" s="75" t="n">
        <f aca="false">($C$17/(1+$C$19))*$C$21*(CL56^$C$17)+((1-$C$20)/(1+$C$19))*CL56</f>
        <v>228.586893821632</v>
      </c>
      <c r="CM57" s="75" t="n">
        <f aca="false">($C$17/(1+$C$19))*$C$21*(CM56^$C$17)+((1-$C$20)/(1+$C$19))*CM56</f>
        <v>231.099133603313</v>
      </c>
      <c r="CN57" s="75" t="n">
        <f aca="false">($C$17/(1+$C$19))*$C$21*(CN56^$C$17)+((1-$C$20)/(1+$C$19))*CN56</f>
        <v>233.621041990409</v>
      </c>
      <c r="CO57" s="75" t="n">
        <f aca="false">($C$17/(1+$C$19))*$C$21*(CO56^$C$17)+((1-$C$20)/(1+$C$19))*CO56</f>
        <v>236.152592112472</v>
      </c>
      <c r="CP57" s="75" t="n">
        <f aca="false">($C$17/(1+$C$19))*$C$21*(CP56^$C$17)+((1-$C$20)/(1+$C$19))*CP56</f>
        <v>238.69375729611</v>
      </c>
      <c r="CQ57" s="75" t="n">
        <f aca="false">($C$17/(1+$C$19))*$C$21*(CQ56^$C$17)+((1-$C$20)/(1+$C$19))*CQ56</f>
        <v>241.244511064471</v>
      </c>
      <c r="CR57" s="75" t="n">
        <f aca="false">($C$17/(1+$C$19))*$C$21*(CR56^$C$17)+((1-$C$20)/(1+$C$19))*CR56</f>
        <v>243.804827136601</v>
      </c>
      <c r="CS57" s="75" t="n">
        <f aca="false">($C$17/(1+$C$19))*$C$21*(CS56^$C$17)+((1-$C$20)/(1+$C$19))*CS56</f>
        <v>246.374679426682</v>
      </c>
      <c r="CT57" s="75" t="n">
        <f aca="false">($C$17/(1+$C$19))*$C$21*(CT56^$C$17)+((1-$C$20)/(1+$C$19))*CT56</f>
        <v>248.954042043162</v>
      </c>
      <c r="CU57" s="75" t="n">
        <f aca="false">($C$17/(1+$C$19))*$C$21*(CU56^$C$17)+((1-$C$20)/(1+$C$19))*CU56</f>
        <v>251.542889287797</v>
      </c>
      <c r="CV57" s="75" t="n">
        <f aca="false">($C$17/(1+$C$19))*$C$21*(CV56^$C$17)+((1-$C$20)/(1+$C$19))*CV56</f>
        <v>254.141195654596</v>
      </c>
      <c r="CW57" s="75" t="n">
        <f aca="false">($C$17/(1+$C$19))*$C$21*(CW56^$C$17)+((1-$C$20)/(1+$C$19))*CW56</f>
        <v>256.7489358287</v>
      </c>
      <c r="CX57" s="75" t="n">
        <f aca="false">($C$17/(1+$C$19))*$C$21*(CX56^$C$17)+((1-$C$20)/(1+$C$19))*CX56</f>
        <v>259.366084685185</v>
      </c>
      <c r="CY57" s="75" t="n">
        <f aca="false">($C$17/(1+$C$19))*$C$21*(CY56^$C$17)+((1-$C$20)/(1+$C$19))*CY56</f>
        <v>261.992617287808</v>
      </c>
      <c r="CZ57" s="75" t="n">
        <f aca="false">($C$17/(1+$C$19))*$C$21*(CZ56^$C$17)+((1-$C$20)/(1+$C$19))*CZ56</f>
        <v>264.628508887697</v>
      </c>
      <c r="DA57" s="75" t="n">
        <f aca="false">($C$17/(1+$C$19))*$C$21*(DA56^$C$17)+((1-$C$20)/(1+$C$19))*DA56</f>
        <v>267.273734921993</v>
      </c>
      <c r="DB57" s="74"/>
    </row>
    <row r="58" customFormat="false" ht="15" hidden="false" customHeight="false" outlineLevel="0" collapsed="false">
      <c r="B58" s="76"/>
      <c r="C58" s="16"/>
      <c r="D58" s="70" t="n">
        <v>18</v>
      </c>
      <c r="E58" s="74" t="n">
        <f aca="false">((E57*$C$21)/($C$19+$C$20))^(1/(1-$C$17))</f>
        <v>0</v>
      </c>
      <c r="F58" s="75" t="n">
        <f aca="false">($C$17/(1+$C$19))*$C$21*(F57^$C$17)+((1-$C$20)/(1+$C$19))*F57</f>
        <v>56.2386636264206</v>
      </c>
      <c r="G58" s="75" t="n">
        <f aca="false">($C$17/(1+$C$19))*$C$21*(G57^$C$17)+((1-$C$20)/(1+$C$19))*G57</f>
        <v>58.3370316065035</v>
      </c>
      <c r="H58" s="75" t="n">
        <f aca="false">($C$17/(1+$C$19))*$C$21*(H57^$C$17)+((1-$C$20)/(1+$C$19))*H57</f>
        <v>60.1898594105924</v>
      </c>
      <c r="I58" s="75" t="n">
        <f aca="false">($C$17/(1+$C$19))*$C$21*(I57^$C$17)+((1-$C$20)/(1+$C$19))*I57</f>
        <v>61.9476107221383</v>
      </c>
      <c r="J58" s="75" t="n">
        <f aca="false">($C$17/(1+$C$19))*$C$21*(J57^$C$17)+((1-$C$20)/(1+$C$19))*J57</f>
        <v>63.6584877268606</v>
      </c>
      <c r="K58" s="75" t="n">
        <f aca="false">($C$17/(1+$C$19))*$C$21*(K57^$C$17)+((1-$C$20)/(1+$C$19))*K57</f>
        <v>65.3441037461668</v>
      </c>
      <c r="L58" s="75" t="n">
        <f aca="false">($C$17/(1+$C$19))*$C$21*(L57^$C$17)+((1-$C$20)/(1+$C$19))*L57</f>
        <v>67.0160023896592</v>
      </c>
      <c r="M58" s="75" t="n">
        <f aca="false">($C$17/(1+$C$19))*$C$21*(M57^$C$17)+((1-$C$20)/(1+$C$19))*M57</f>
        <v>68.681062744552</v>
      </c>
      <c r="N58" s="75" t="n">
        <f aca="false">($C$17/(1+$C$19))*$C$21*(N57^$C$17)+((1-$C$20)/(1+$C$19))*N57</f>
        <v>70.3437050076012</v>
      </c>
      <c r="O58" s="75" t="n">
        <f aca="false">($C$17/(1+$C$19))*$C$21*(O57^$C$17)+((1-$C$20)/(1+$C$19))*O57</f>
        <v>72.0069297556936</v>
      </c>
      <c r="P58" s="75" t="n">
        <f aca="false">($C$17/(1+$C$19))*$C$21*(P57^$C$17)+((1-$C$20)/(1+$C$19))*P57</f>
        <v>73.672860485915</v>
      </c>
      <c r="Q58" s="75" t="n">
        <f aca="false">($C$17/(1+$C$19))*$C$21*(Q57^$C$17)+((1-$C$20)/(1+$C$19))*Q57</f>
        <v>75.3430495720022</v>
      </c>
      <c r="R58" s="75" t="n">
        <f aca="false">($C$17/(1+$C$19))*$C$21*(R57^$C$17)+((1-$C$20)/(1+$C$19))*R57</f>
        <v>77.0186615522039</v>
      </c>
      <c r="S58" s="75" t="n">
        <f aca="false">($C$17/(1+$C$19))*$C$21*(S57^$C$17)+((1-$C$20)/(1+$C$19))*S57</f>
        <v>78.70058840888</v>
      </c>
      <c r="T58" s="75" t="n">
        <f aca="false">($C$17/(1+$C$19))*$C$21*(T57^$C$17)+((1-$C$20)/(1+$C$19))*T57</f>
        <v>80.3895250408621</v>
      </c>
      <c r="U58" s="75" t="n">
        <f aca="false">($C$17/(1+$C$19))*$C$21*(U57^$C$17)+((1-$C$20)/(1+$C$19))*U57</f>
        <v>82.0860203641075</v>
      </c>
      <c r="V58" s="75" t="n">
        <f aca="false">($C$17/(1+$C$19))*$C$21*(V57^$C$17)+((1-$C$20)/(1+$C$19))*V57</f>
        <v>83.7905129148583</v>
      </c>
      <c r="W58" s="75" t="n">
        <f aca="false">($C$17/(1+$C$19))*$C$21*(W57^$C$17)+((1-$C$20)/(1+$C$19))*W57</f>
        <v>85.5033562739715</v>
      </c>
      <c r="X58" s="75" t="n">
        <f aca="false">($C$17/(1+$C$19))*$C$21*(X57^$C$17)+((1-$C$20)/(1+$C$19))*X57</f>
        <v>87.2248376158901</v>
      </c>
      <c r="Y58" s="75" t="n">
        <f aca="false">($C$17/(1+$C$19))*$C$21*(Y57^$C$17)+((1-$C$20)/(1+$C$19))*Y57</f>
        <v>88.9551914985945</v>
      </c>
      <c r="Z58" s="75" t="n">
        <f aca="false">($C$17/(1+$C$19))*$C$21*(Z57^$C$17)+((1-$C$20)/(1+$C$19))*Z57</f>
        <v>90.6946102876354</v>
      </c>
      <c r="AA58" s="75" t="n">
        <f aca="false">($C$17/(1+$C$19))*$C$21*(AA57^$C$17)+((1-$C$20)/(1+$C$19))*AA57</f>
        <v>92.4432521535297</v>
      </c>
      <c r="AB58" s="75" t="n">
        <f aca="false">($C$17/(1+$C$19))*$C$21*(AB57^$C$17)+((1-$C$20)/(1+$C$19))*AB57</f>
        <v>94.2012472894827</v>
      </c>
      <c r="AC58" s="75" t="n">
        <f aca="false">($C$17/(1+$C$19))*$C$21*(AC57^$C$17)+((1-$C$20)/(1+$C$19))*AC57</f>
        <v>95.9687028036697</v>
      </c>
      <c r="AD58" s="75" t="n">
        <f aca="false">($C$17/(1+$C$19))*$C$21*(AD57^$C$17)+((1-$C$20)/(1+$C$19))*AD57</f>
        <v>97.7457066105376</v>
      </c>
      <c r="AE58" s="75" t="n">
        <f aca="false">($C$17/(1+$C$19))*$C$21*(AE57^$C$17)+((1-$C$20)/(1+$C$19))*AE57</f>
        <v>99.5323305565465</v>
      </c>
      <c r="AF58" s="75" t="n">
        <f aca="false">($C$17/(1+$C$19))*$C$21*(AF57^$C$17)+((1-$C$20)/(1+$C$19))*AF57</f>
        <v>101.32863295361</v>
      </c>
      <c r="AG58" s="75" t="n">
        <f aca="false">($C$17/(1+$C$19))*$C$21*(AG57^$C$17)+((1-$C$20)/(1+$C$19))*AG57</f>
        <v>103.134660649415</v>
      </c>
      <c r="AH58" s="75" t="n">
        <f aca="false">($C$17/(1+$C$19))*$C$21*(AH57^$C$17)+((1-$C$20)/(1+$C$19))*AH57</f>
        <v>104.950450732102</v>
      </c>
      <c r="AI58" s="75" t="n">
        <f aca="false">($C$17/(1+$C$19))*$C$21*(AI57^$C$17)+((1-$C$20)/(1+$C$19))*AI57</f>
        <v>106.776031943663</v>
      </c>
      <c r="AJ58" s="75" t="n">
        <f aca="false">($C$17/(1+$C$19))*$C$21*(AJ57^$C$17)+((1-$C$20)/(1+$C$19))*AJ57</f>
        <v>108.611425859371</v>
      </c>
      <c r="AK58" s="75" t="n">
        <f aca="false">($C$17/(1+$C$19))*$C$21*(AK57^$C$17)+((1-$C$20)/(1+$C$19))*AK57</f>
        <v>110.456647877829</v>
      </c>
      <c r="AL58" s="75" t="n">
        <f aca="false">($C$17/(1+$C$19))*$C$21*(AL57^$C$17)+((1-$C$20)/(1+$C$19))*AL57</f>
        <v>112.311708056633</v>
      </c>
      <c r="AM58" s="75" t="n">
        <f aca="false">($C$17/(1+$C$19))*$C$21*(AM57^$C$17)+((1-$C$20)/(1+$C$19))*AM57</f>
        <v>114.176611821331</v>
      </c>
      <c r="AN58" s="75" t="n">
        <f aca="false">($C$17/(1+$C$19))*$C$21*(AN57^$C$17)+((1-$C$20)/(1+$C$19))*AN57</f>
        <v>116.051360569759</v>
      </c>
      <c r="AO58" s="75" t="n">
        <f aca="false">($C$17/(1+$C$19))*$C$21*(AO57^$C$17)+((1-$C$20)/(1+$C$19))*AO57</f>
        <v>117.935952189474</v>
      </c>
      <c r="AP58" s="75" t="n">
        <f aca="false">($C$17/(1+$C$19))*$C$21*(AP57^$C$17)+((1-$C$20)/(1+$C$19))*AP57</f>
        <v>119.830381502621</v>
      </c>
      <c r="AQ58" s="75" t="n">
        <f aca="false">($C$17/(1+$C$19))*$C$21*(AQ57^$C$17)+((1-$C$20)/(1+$C$19))*AQ57</f>
        <v>121.734640649872</v>
      </c>
      <c r="AR58" s="75" t="n">
        <f aca="false">($C$17/(1+$C$19))*$C$21*(AR57^$C$17)+((1-$C$20)/(1+$C$19))*AR57</f>
        <v>123.648719423003</v>
      </c>
      <c r="AS58" s="75" t="n">
        <f aca="false">($C$17/(1+$C$19))*$C$21*(AS57^$C$17)+((1-$C$20)/(1+$C$19))*AS57</f>
        <v>125.572605553924</v>
      </c>
      <c r="AT58" s="75" t="n">
        <f aca="false">($C$17/(1+$C$19))*$C$21*(AT57^$C$17)+((1-$C$20)/(1+$C$19))*AT57</f>
        <v>127.506284966682</v>
      </c>
      <c r="AU58" s="75" t="n">
        <f aca="false">($C$17/(1+$C$19))*$C$21*(AU57^$C$17)+((1-$C$20)/(1+$C$19))*AU57</f>
        <v>129.449741997809</v>
      </c>
      <c r="AV58" s="75" t="n">
        <f aca="false">($C$17/(1+$C$19))*$C$21*(AV57^$C$17)+((1-$C$20)/(1+$C$19))*AV57</f>
        <v>131.40295958954</v>
      </c>
      <c r="AW58" s="75" t="n">
        <f aca="false">($C$17/(1+$C$19))*$C$21*(AW57^$C$17)+((1-$C$20)/(1+$C$19))*AW57</f>
        <v>133.365919459674</v>
      </c>
      <c r="AX58" s="75" t="n">
        <f aca="false">($C$17/(1+$C$19))*$C$21*(AX57^$C$17)+((1-$C$20)/(1+$C$19))*AX57</f>
        <v>135.338602251258</v>
      </c>
      <c r="AY58" s="75" t="n">
        <f aca="false">($C$17/(1+$C$19))*$C$21*(AY57^$C$17)+((1-$C$20)/(1+$C$19))*AY57</f>
        <v>137.320987664807</v>
      </c>
      <c r="AZ58" s="75" t="n">
        <f aca="false">($C$17/(1+$C$19))*$C$21*(AZ57^$C$17)+((1-$C$20)/(1+$C$19))*AZ57</f>
        <v>139.313054575319</v>
      </c>
      <c r="BA58" s="75" t="n">
        <f aca="false">($C$17/(1+$C$19))*$C$21*(BA57^$C$17)+((1-$C$20)/(1+$C$19))*BA57</f>
        <v>141.314781136065</v>
      </c>
      <c r="BB58" s="75" t="n">
        <f aca="false">($C$17/(1+$C$19))*$C$21*(BB57^$C$17)+((1-$C$20)/(1+$C$19))*BB57</f>
        <v>143.326144870801</v>
      </c>
      <c r="BC58" s="75" t="n">
        <f aca="false">($C$17/(1+$C$19))*$C$21*(BC57^$C$17)+((1-$C$20)/(1+$C$19))*BC57</f>
        <v>145.347122755839</v>
      </c>
      <c r="BD58" s="75" t="n">
        <f aca="false">($C$17/(1+$C$19))*$C$21*(BD57^$C$17)+((1-$C$20)/(1+$C$19))*BD57</f>
        <v>147.377691293216</v>
      </c>
      <c r="BE58" s="75" t="n">
        <f aca="false">($C$17/(1+$C$19))*$C$21*(BE57^$C$17)+((1-$C$20)/(1+$C$19))*BE57</f>
        <v>149.417826576007</v>
      </c>
      <c r="BF58" s="75" t="n">
        <f aca="false">($C$17/(1+$C$19))*$C$21*(BF57^$C$17)+((1-$C$20)/(1+$C$19))*BF57</f>
        <v>151.467504346721</v>
      </c>
      <c r="BG58" s="75" t="n">
        <f aca="false">($C$17/(1+$C$19))*$C$21*(BG57^$C$17)+((1-$C$20)/(1+$C$19))*BG57</f>
        <v>153.526700049564</v>
      </c>
      <c r="BH58" s="75" t="n">
        <f aca="false">($C$17/(1+$C$19))*$C$21*(BH57^$C$17)+((1-$C$20)/(1+$C$19))*BH57</f>
        <v>155.595388877285</v>
      </c>
      <c r="BI58" s="75" t="n">
        <f aca="false">($C$17/(1+$C$19))*$C$21*(BI57^$C$17)+((1-$C$20)/(1+$C$19))*BI57</f>
        <v>157.67354581318</v>
      </c>
      <c r="BJ58" s="75" t="n">
        <f aca="false">($C$17/(1+$C$19))*$C$21*(BJ57^$C$17)+((1-$C$20)/(1+$C$19))*BJ57</f>
        <v>159.761145668824</v>
      </c>
      <c r="BK58" s="75" t="n">
        <f aca="false">($C$17/(1+$C$19))*$C$21*(BK57^$C$17)+((1-$C$20)/(1+$C$19))*BK57</f>
        <v>161.858163117962</v>
      </c>
      <c r="BL58" s="75" t="n">
        <f aca="false">($C$17/(1+$C$19))*$C$21*(BL57^$C$17)+((1-$C$20)/(1+$C$19))*BL57</f>
        <v>163.964572726999</v>
      </c>
      <c r="BM58" s="75" t="n">
        <f aca="false">($C$17/(1+$C$19))*$C$21*(BM57^$C$17)+((1-$C$20)/(1+$C$19))*BM57</f>
        <v>166.080348982421</v>
      </c>
      <c r="BN58" s="75" t="n">
        <f aca="false">($C$17/(1+$C$19))*$C$21*(BN57^$C$17)+((1-$C$20)/(1+$C$19))*BN57</f>
        <v>168.205466315486</v>
      </c>
      <c r="BO58" s="75" t="n">
        <f aca="false">($C$17/(1+$C$19))*$C$21*(BO57^$C$17)+((1-$C$20)/(1+$C$19))*BO57</f>
        <v>170.339899124466</v>
      </c>
      <c r="BP58" s="75" t="n">
        <f aca="false">($C$17/(1+$C$19))*$C$21*(BP57^$C$17)+((1-$C$20)/(1+$C$19))*BP57</f>
        <v>172.483621794668</v>
      </c>
      <c r="BQ58" s="75" t="n">
        <f aca="false">($C$17/(1+$C$19))*$C$21*(BQ57^$C$17)+((1-$C$20)/(1+$C$19))*BQ57</f>
        <v>174.636608716489</v>
      </c>
      <c r="BR58" s="75" t="n">
        <f aca="false">($C$17/(1+$C$19))*$C$21*(BR57^$C$17)+((1-$C$20)/(1+$C$19))*BR57</f>
        <v>176.798834301667</v>
      </c>
      <c r="BS58" s="75" t="n">
        <f aca="false">($C$17/(1+$C$19))*$C$21*(BS57^$C$17)+((1-$C$20)/(1+$C$19))*BS57</f>
        <v>178.970272997936</v>
      </c>
      <c r="BT58" s="75" t="n">
        <f aca="false">($C$17/(1+$C$19))*$C$21*(BT57^$C$17)+((1-$C$20)/(1+$C$19))*BT57</f>
        <v>181.150899302214</v>
      </c>
      <c r="BU58" s="75" t="n">
        <f aca="false">($C$17/(1+$C$19))*$C$21*(BU57^$C$17)+((1-$C$20)/(1+$C$19))*BU57</f>
        <v>183.340687772482</v>
      </c>
      <c r="BV58" s="75" t="n">
        <f aca="false">($C$17/(1+$C$19))*$C$21*(BV57^$C$17)+((1-$C$20)/(1+$C$19))*BV57</f>
        <v>185.53961303847</v>
      </c>
      <c r="BW58" s="75" t="n">
        <f aca="false">($C$17/(1+$C$19))*$C$21*(BW57^$C$17)+((1-$C$20)/(1+$C$19))*BW57</f>
        <v>187.747649811271</v>
      </c>
      <c r="BX58" s="75" t="n">
        <f aca="false">($C$17/(1+$C$19))*$C$21*(BX57^$C$17)+((1-$C$20)/(1+$C$19))*BX57</f>
        <v>189.96477289197</v>
      </c>
      <c r="BY58" s="75" t="n">
        <f aca="false">($C$17/(1+$C$19))*$C$21*(BY57^$C$17)+((1-$C$20)/(1+$C$19))*BY57</f>
        <v>192.190957179395</v>
      </c>
      <c r="BZ58" s="75" t="n">
        <f aca="false">($C$17/(1+$C$19))*$C$21*(BZ57^$C$17)+((1-$C$20)/(1+$C$19))*BZ57</f>
        <v>194.426177677057</v>
      </c>
      <c r="CA58" s="75" t="n">
        <f aca="false">($C$17/(1+$C$19))*$C$21*(CA57^$C$17)+((1-$C$20)/(1+$C$19))*CA57</f>
        <v>196.670409499362</v>
      </c>
      <c r="CB58" s="75" t="n">
        <f aca="false">($C$17/(1+$C$19))*$C$21*(CB57^$C$17)+((1-$C$20)/(1+$C$19))*CB57</f>
        <v>198.923627877158</v>
      </c>
      <c r="CC58" s="75" t="n">
        <f aca="false">($C$17/(1+$C$19))*$C$21*(CC57^$C$17)+((1-$C$20)/(1+$C$19))*CC57</f>
        <v>201.185808162675</v>
      </c>
      <c r="CD58" s="75" t="n">
        <f aca="false">($C$17/(1+$C$19))*$C$21*(CD57^$C$17)+((1-$C$20)/(1+$C$19))*CD57</f>
        <v>203.456925833916</v>
      </c>
      <c r="CE58" s="75" t="n">
        <f aca="false">($C$17/(1+$C$19))*$C$21*(CE57^$C$17)+((1-$C$20)/(1+$C$19))*CE57</f>
        <v>205.736956498546</v>
      </c>
      <c r="CF58" s="75" t="n">
        <f aca="false">($C$17/(1+$C$19))*$C$21*(CF57^$C$17)+((1-$C$20)/(1+$C$19))*CF57</f>
        <v>208.025875897324</v>
      </c>
      <c r="CG58" s="75" t="n">
        <f aca="false">($C$17/(1+$C$19))*$C$21*(CG57^$C$17)+((1-$C$20)/(1+$C$19))*CG57</f>
        <v>210.323659907115</v>
      </c>
      <c r="CH58" s="75" t="n">
        <f aca="false">($C$17/(1+$C$19))*$C$21*(CH57^$C$17)+((1-$C$20)/(1+$C$19))*CH57</f>
        <v>212.630284543525</v>
      </c>
      <c r="CI58" s="75" t="n">
        <f aca="false">($C$17/(1+$C$19))*$C$21*(CI57^$C$17)+((1-$C$20)/(1+$C$19))*CI57</f>
        <v>214.945725963184</v>
      </c>
      <c r="CJ58" s="75" t="n">
        <f aca="false">($C$17/(1+$C$19))*$C$21*(CJ57^$C$17)+((1-$C$20)/(1+$C$19))*CJ57</f>
        <v>217.269960465722</v>
      </c>
      <c r="CK58" s="75" t="n">
        <f aca="false">($C$17/(1+$C$19))*$C$21*(CK57^$C$17)+((1-$C$20)/(1+$C$19))*CK57</f>
        <v>219.602964495444</v>
      </c>
      <c r="CL58" s="75" t="n">
        <f aca="false">($C$17/(1+$C$19))*$C$21*(CL57^$C$17)+((1-$C$20)/(1+$C$19))*CL57</f>
        <v>221.944714642744</v>
      </c>
      <c r="CM58" s="75" t="n">
        <f aca="false">($C$17/(1+$C$19))*$C$21*(CM57^$C$17)+((1-$C$20)/(1+$C$19))*CM57</f>
        <v>224.295187645285</v>
      </c>
      <c r="CN58" s="75" t="n">
        <f aca="false">($C$17/(1+$C$19))*$C$21*(CN57^$C$17)+((1-$C$20)/(1+$C$19))*CN57</f>
        <v>226.654360388949</v>
      </c>
      <c r="CO58" s="75" t="n">
        <f aca="false">($C$17/(1+$C$19))*$C$21*(CO57^$C$17)+((1-$C$20)/(1+$C$19))*CO57</f>
        <v>229.02220990859</v>
      </c>
      <c r="CP58" s="75" t="n">
        <f aca="false">($C$17/(1+$C$19))*$C$21*(CP57^$C$17)+((1-$C$20)/(1+$C$19))*CP57</f>
        <v>231.398713388604</v>
      </c>
      <c r="CQ58" s="75" t="n">
        <f aca="false">($C$17/(1+$C$19))*$C$21*(CQ57^$C$17)+((1-$C$20)/(1+$C$19))*CQ57</f>
        <v>233.783848163328</v>
      </c>
      <c r="CR58" s="75" t="n">
        <f aca="false">($C$17/(1+$C$19))*$C$21*(CR57^$C$17)+((1-$C$20)/(1+$C$19))*CR57</f>
        <v>236.177591717289</v>
      </c>
      <c r="CS58" s="75" t="n">
        <f aca="false">($C$17/(1+$C$19))*$C$21*(CS57^$C$17)+((1-$C$20)/(1+$C$19))*CS57</f>
        <v>238.57992168531</v>
      </c>
      <c r="CT58" s="75" t="n">
        <f aca="false">($C$17/(1+$C$19))*$C$21*(CT57^$C$17)+((1-$C$20)/(1+$C$19))*CT57</f>
        <v>240.99081585249</v>
      </c>
      <c r="CU58" s="75" t="n">
        <f aca="false">($C$17/(1+$C$19))*$C$21*(CU57^$C$17)+((1-$C$20)/(1+$C$19))*CU57</f>
        <v>243.410252154071</v>
      </c>
      <c r="CV58" s="75" t="n">
        <f aca="false">($C$17/(1+$C$19))*$C$21*(CV57^$C$17)+((1-$C$20)/(1+$C$19))*CV57</f>
        <v>245.838208675191</v>
      </c>
      <c r="CW58" s="75" t="n">
        <f aca="false">($C$17/(1+$C$19))*$C$21*(CW57^$C$17)+((1-$C$20)/(1+$C$19))*CW57</f>
        <v>248.274663650546</v>
      </c>
      <c r="CX58" s="75" t="n">
        <f aca="false">($C$17/(1+$C$19))*$C$21*(CX57^$C$17)+((1-$C$20)/(1+$C$19))*CX57</f>
        <v>250.719595463965</v>
      </c>
      <c r="CY58" s="75" t="n">
        <f aca="false">($C$17/(1+$C$19))*$C$21*(CY57^$C$17)+((1-$C$20)/(1+$C$19))*CY57</f>
        <v>253.1729826479</v>
      </c>
      <c r="CZ58" s="75" t="n">
        <f aca="false">($C$17/(1+$C$19))*$C$21*(CZ57^$C$17)+((1-$C$20)/(1+$C$19))*CZ57</f>
        <v>255.634803882849</v>
      </c>
      <c r="DA58" s="75" t="n">
        <f aca="false">($C$17/(1+$C$19))*$C$21*(DA57^$C$17)+((1-$C$20)/(1+$C$19))*DA57</f>
        <v>258.10503799671</v>
      </c>
      <c r="DB58" s="74"/>
    </row>
    <row r="59" customFormat="false" ht="15" hidden="false" customHeight="false" outlineLevel="0" collapsed="false">
      <c r="B59" s="76"/>
      <c r="C59" s="16"/>
      <c r="D59" s="70" t="n">
        <v>19</v>
      </c>
      <c r="E59" s="74" t="n">
        <f aca="false">((E58*$C$21)/($C$19+$C$20))^(1/(1-$C$17))</f>
        <v>0</v>
      </c>
      <c r="F59" s="75" t="n">
        <f aca="false">($C$17/(1+$C$19))*$C$21*(F58^$C$17)+((1-$C$20)/(1+$C$19))*F58</f>
        <v>59.1083345717378</v>
      </c>
      <c r="G59" s="75" t="n">
        <f aca="false">($C$17/(1+$C$19))*$C$21*(G58^$C$17)+((1-$C$20)/(1+$C$19))*G58</f>
        <v>61.1310326930475</v>
      </c>
      <c r="H59" s="75" t="n">
        <f aca="false">($C$17/(1+$C$19))*$C$21*(H58^$C$17)+((1-$C$20)/(1+$C$19))*H58</f>
        <v>62.9151308817252</v>
      </c>
      <c r="I59" s="75" t="n">
        <f aca="false">($C$17/(1+$C$19))*$C$21*(I58^$C$17)+((1-$C$20)/(1+$C$19))*I58</f>
        <v>64.6061052740066</v>
      </c>
      <c r="J59" s="75" t="n">
        <f aca="false">($C$17/(1+$C$19))*$C$21*(J58^$C$17)+((1-$C$20)/(1+$C$19))*J58</f>
        <v>66.2505827742738</v>
      </c>
      <c r="K59" s="75" t="n">
        <f aca="false">($C$17/(1+$C$19))*$C$21*(K58^$C$17)+((1-$C$20)/(1+$C$19))*K58</f>
        <v>67.8694852557295</v>
      </c>
      <c r="L59" s="75" t="n">
        <f aca="false">($C$17/(1+$C$19))*$C$21*(L58^$C$17)+((1-$C$20)/(1+$C$19))*L58</f>
        <v>69.47399751392</v>
      </c>
      <c r="M59" s="75" t="n">
        <f aca="false">($C$17/(1+$C$19))*$C$21*(M58^$C$17)+((1-$C$20)/(1+$C$19))*M58</f>
        <v>71.0707926582754</v>
      </c>
      <c r="N59" s="75" t="n">
        <f aca="false">($C$17/(1+$C$19))*$C$21*(N58^$C$17)+((1-$C$20)/(1+$C$19))*N58</f>
        <v>72.6641646827118</v>
      </c>
      <c r="O59" s="75" t="n">
        <f aca="false">($C$17/(1+$C$19))*$C$21*(O58^$C$17)+((1-$C$20)/(1+$C$19))*O58</f>
        <v>74.2570334837583</v>
      </c>
      <c r="P59" s="75" t="n">
        <f aca="false">($C$17/(1+$C$19))*$C$21*(P58^$C$17)+((1-$C$20)/(1+$C$19))*P58</f>
        <v>75.8514696229797</v>
      </c>
      <c r="Q59" s="75" t="n">
        <f aca="false">($C$17/(1+$C$19))*$C$21*(Q58^$C$17)+((1-$C$20)/(1+$C$19))*Q58</f>
        <v>77.4489903232287</v>
      </c>
      <c r="R59" s="75" t="n">
        <f aca="false">($C$17/(1+$C$19))*$C$21*(R58^$C$17)+((1-$C$20)/(1+$C$19))*R58</f>
        <v>79.0507368327741</v>
      </c>
      <c r="S59" s="75" t="n">
        <f aca="false">($C$17/(1+$C$19))*$C$21*(S58^$C$17)+((1-$C$20)/(1+$C$19))*S58</f>
        <v>80.6575860087865</v>
      </c>
      <c r="T59" s="75" t="n">
        <f aca="false">($C$17/(1+$C$19))*$C$21*(T58^$C$17)+((1-$C$20)/(1+$C$19))*T58</f>
        <v>82.2702233910163</v>
      </c>
      <c r="U59" s="75" t="n">
        <f aca="false">($C$17/(1+$C$19))*$C$21*(U58^$C$17)+((1-$C$20)/(1+$C$19))*U58</f>
        <v>83.8891926938729</v>
      </c>
      <c r="V59" s="75" t="n">
        <f aca="false">($C$17/(1+$C$19))*$C$21*(V58^$C$17)+((1-$C$20)/(1+$C$19))*V58</f>
        <v>85.5149303005575</v>
      </c>
      <c r="W59" s="75" t="n">
        <f aca="false">($C$17/(1+$C$19))*$C$21*(W58^$C$17)+((1-$C$20)/(1+$C$19))*W58</f>
        <v>87.1477899044669</v>
      </c>
      <c r="X59" s="75" t="n">
        <f aca="false">($C$17/(1+$C$19))*$C$21*(X58^$C$17)+((1-$C$20)/(1+$C$19))*X58</f>
        <v>88.7880604940782</v>
      </c>
      <c r="Y59" s="75" t="n">
        <f aca="false">($C$17/(1+$C$19))*$C$21*(Y58^$C$17)+((1-$C$20)/(1+$C$19))*Y58</f>
        <v>90.4359797292392</v>
      </c>
      <c r="Z59" s="75" t="n">
        <f aca="false">($C$17/(1+$C$19))*$C$21*(Z58^$C$17)+((1-$C$20)/(1+$C$19))*Z58</f>
        <v>92.0917440571511</v>
      </c>
      <c r="AA59" s="75" t="n">
        <f aca="false">($C$17/(1+$C$19))*$C$21*(AA58^$C$17)+((1-$C$20)/(1+$C$19))*AA58</f>
        <v>93.7555164772553</v>
      </c>
      <c r="AB59" s="75" t="n">
        <f aca="false">($C$17/(1+$C$19))*$C$21*(AB58^$C$17)+((1-$C$20)/(1+$C$19))*AB58</f>
        <v>95.4274325813861</v>
      </c>
      <c r="AC59" s="75" t="n">
        <f aca="false">($C$17/(1+$C$19))*$C$21*(AC58^$C$17)+((1-$C$20)/(1+$C$19))*AC58</f>
        <v>97.1076053090372</v>
      </c>
      <c r="AD59" s="75" t="n">
        <f aca="false">($C$17/(1+$C$19))*$C$21*(AD58^$C$17)+((1-$C$20)/(1+$C$19))*AD58</f>
        <v>98.7961287319851</v>
      </c>
      <c r="AE59" s="75" t="n">
        <f aca="false">($C$17/(1+$C$19))*$C$21*(AE58^$C$17)+((1-$C$20)/(1+$C$19))*AE58</f>
        <v>100.49308109632</v>
      </c>
      <c r="AF59" s="75" t="n">
        <f aca="false">($C$17/(1+$C$19))*$C$21*(AF58^$C$17)+((1-$C$20)/(1+$C$19))*AF58</f>
        <v>102.198527289757</v>
      </c>
      <c r="AG59" s="75" t="n">
        <f aca="false">($C$17/(1+$C$19))*$C$21*(AG58^$C$17)+((1-$C$20)/(1+$C$19))*AG58</f>
        <v>103.912520859414</v>
      </c>
      <c r="AH59" s="75" t="n">
        <f aca="false">($C$17/(1+$C$19))*$C$21*(AH58^$C$17)+((1-$C$20)/(1+$C$19))*AH58</f>
        <v>105.635105674542</v>
      </c>
      <c r="AI59" s="75" t="n">
        <f aca="false">($C$17/(1+$C$19))*$C$21*(AI58^$C$17)+((1-$C$20)/(1+$C$19))*AI58</f>
        <v>107.366317306315</v>
      </c>
      <c r="AJ59" s="75" t="n">
        <f aca="false">($C$17/(1+$C$19))*$C$21*(AJ58^$C$17)+((1-$C$20)/(1+$C$19))*AJ58</f>
        <v>109.106184180242</v>
      </c>
      <c r="AK59" s="75" t="n">
        <f aca="false">($C$17/(1+$C$19))*$C$21*(AK58^$C$17)+((1-$C$20)/(1+$C$19))*AK58</f>
        <v>110.854728544464</v>
      </c>
      <c r="AL59" s="75" t="n">
        <f aca="false">($C$17/(1+$C$19))*$C$21*(AL58^$C$17)+((1-$C$20)/(1+$C$19))*AL58</f>
        <v>112.611967287884</v>
      </c>
      <c r="AM59" s="75" t="n">
        <f aca="false">($C$17/(1+$C$19))*$C$21*(AM58^$C$17)+((1-$C$20)/(1+$C$19))*AM58</f>
        <v>114.377912635002</v>
      </c>
      <c r="AN59" s="75" t="n">
        <f aca="false">($C$17/(1+$C$19))*$C$21*(AN58^$C$17)+((1-$C$20)/(1+$C$19))*AN58</f>
        <v>116.152572738883</v>
      </c>
      <c r="AO59" s="75" t="n">
        <f aca="false">($C$17/(1+$C$19))*$C$21*(AO58^$C$17)+((1-$C$20)/(1+$C$19))*AO58</f>
        <v>117.935952189474</v>
      </c>
      <c r="AP59" s="75" t="n">
        <f aca="false">($C$17/(1+$C$19))*$C$21*(AP58^$C$17)+((1-$C$20)/(1+$C$19))*AP58</f>
        <v>119.728052451188</v>
      </c>
      <c r="AQ59" s="75" t="n">
        <f aca="false">($C$17/(1+$C$19))*$C$21*(AQ58^$C$17)+((1-$C$20)/(1+$C$19))*AQ58</f>
        <v>121.528872241076</v>
      </c>
      <c r="AR59" s="75" t="n">
        <f aca="false">($C$17/(1+$C$19))*$C$21*(AR58^$C$17)+((1-$C$20)/(1+$C$19))*AR58</f>
        <v>123.338407856866</v>
      </c>
      <c r="AS59" s="75" t="n">
        <f aca="false">($C$17/(1+$C$19))*$C$21*(AS58^$C$17)+((1-$C$20)/(1+$C$19))*AS58</f>
        <v>125.15665346249</v>
      </c>
      <c r="AT59" s="75" t="n">
        <f aca="false">($C$17/(1+$C$19))*$C$21*(AT58^$C$17)+((1-$C$20)/(1+$C$19))*AT58</f>
        <v>126.983601337424</v>
      </c>
      <c r="AU59" s="75" t="n">
        <f aca="false">($C$17/(1+$C$19))*$C$21*(AU58^$C$17)+((1-$C$20)/(1+$C$19))*AU58</f>
        <v>128.819242095079</v>
      </c>
      <c r="AV59" s="75" t="n">
        <f aca="false">($C$17/(1+$C$19))*$C$21*(AV58^$C$17)+((1-$C$20)/(1+$C$19))*AV58</f>
        <v>130.663564874639</v>
      </c>
      <c r="AW59" s="75" t="n">
        <f aca="false">($C$17/(1+$C$19))*$C$21*(AW58^$C$17)+((1-$C$20)/(1+$C$19))*AW58</f>
        <v>132.516557510024</v>
      </c>
      <c r="AX59" s="75" t="n">
        <f aca="false">($C$17/(1+$C$19))*$C$21*(AX58^$C$17)+((1-$C$20)/(1+$C$19))*AX58</f>
        <v>134.378206679088</v>
      </c>
      <c r="AY59" s="75" t="n">
        <f aca="false">($C$17/(1+$C$19))*$C$21*(AY58^$C$17)+((1-$C$20)/(1+$C$19))*AY58</f>
        <v>136.248498035668</v>
      </c>
      <c r="AZ59" s="75" t="n">
        <f aca="false">($C$17/(1+$C$19))*$C$21*(AZ58^$C$17)+((1-$C$20)/(1+$C$19))*AZ58</f>
        <v>138.127416326717</v>
      </c>
      <c r="BA59" s="75" t="n">
        <f aca="false">($C$17/(1+$C$19))*$C$21*(BA58^$C$17)+((1-$C$20)/(1+$C$19))*BA58</f>
        <v>140.014945496438</v>
      </c>
      <c r="BB59" s="75" t="n">
        <f aca="false">($C$17/(1+$C$19))*$C$21*(BB58^$C$17)+((1-$C$20)/(1+$C$19))*BB58</f>
        <v>141.911068779019</v>
      </c>
      <c r="BC59" s="75" t="n">
        <f aca="false">($C$17/(1+$C$19))*$C$21*(BC58^$C$17)+((1-$C$20)/(1+$C$19))*BC58</f>
        <v>143.815768781398</v>
      </c>
      <c r="BD59" s="75" t="n">
        <f aca="false">($C$17/(1+$C$19))*$C$21*(BD58^$C$17)+((1-$C$20)/(1+$C$19))*BD58</f>
        <v>145.729027557235</v>
      </c>
      <c r="BE59" s="75" t="n">
        <f aca="false">($C$17/(1+$C$19))*$C$21*(BE58^$C$17)+((1-$C$20)/(1+$C$19))*BE58</f>
        <v>147.650826673144</v>
      </c>
      <c r="BF59" s="75" t="n">
        <f aca="false">($C$17/(1+$C$19))*$C$21*(BF58^$C$17)+((1-$C$20)/(1+$C$19))*BF58</f>
        <v>149.581147268086</v>
      </c>
      <c r="BG59" s="75" t="n">
        <f aca="false">($C$17/(1+$C$19))*$C$21*(BG58^$C$17)+((1-$C$20)/(1+$C$19))*BG58</f>
        <v>151.519970106693</v>
      </c>
      <c r="BH59" s="75" t="n">
        <f aca="false">($C$17/(1+$C$19))*$C$21*(BH58^$C$17)+((1-$C$20)/(1+$C$19))*BH58</f>
        <v>153.467275627228</v>
      </c>
      <c r="BI59" s="75" t="n">
        <f aca="false">($C$17/(1+$C$19))*$C$21*(BI58^$C$17)+((1-$C$20)/(1+$C$19))*BI58</f>
        <v>155.423043984747</v>
      </c>
      <c r="BJ59" s="75" t="n">
        <f aca="false">($C$17/(1+$C$19))*$C$21*(BJ58^$C$17)+((1-$C$20)/(1+$C$19))*BJ58</f>
        <v>157.38725509001</v>
      </c>
      <c r="BK59" s="75" t="n">
        <f aca="false">($C$17/(1+$C$19))*$C$21*(BK58^$C$17)+((1-$C$20)/(1+$C$19))*BK58</f>
        <v>159.359888644578</v>
      </c>
      <c r="BL59" s="75" t="n">
        <f aca="false">($C$17/(1+$C$19))*$C$21*(BL58^$C$17)+((1-$C$20)/(1+$C$19))*BL58</f>
        <v>161.340924172521</v>
      </c>
      <c r="BM59" s="75" t="n">
        <f aca="false">($C$17/(1+$C$19))*$C$21*(BM58^$C$17)+((1-$C$20)/(1+$C$19))*BM58</f>
        <v>163.330341049061</v>
      </c>
      <c r="BN59" s="75" t="n">
        <f aca="false">($C$17/(1+$C$19))*$C$21*(BN58^$C$17)+((1-$C$20)/(1+$C$19))*BN58</f>
        <v>165.328118526495</v>
      </c>
      <c r="BO59" s="75" t="n">
        <f aca="false">($C$17/(1+$C$19))*$C$21*(BO58^$C$17)+((1-$C$20)/(1+$C$19))*BO58</f>
        <v>167.334235757654</v>
      </c>
      <c r="BP59" s="75" t="n">
        <f aca="false">($C$17/(1+$C$19))*$C$21*(BP58^$C$17)+((1-$C$20)/(1+$C$19))*BP58</f>
        <v>169.348671817148</v>
      </c>
      <c r="BQ59" s="75" t="n">
        <f aca="false">($C$17/(1+$C$19))*$C$21*(BQ58^$C$17)+((1-$C$20)/(1+$C$19))*BQ58</f>
        <v>171.371405720627</v>
      </c>
      <c r="BR59" s="75" t="n">
        <f aca="false">($C$17/(1+$C$19))*$C$21*(BR58^$C$17)+((1-$C$20)/(1+$C$19))*BR58</f>
        <v>173.402416442233</v>
      </c>
      <c r="BS59" s="75" t="n">
        <f aca="false">($C$17/(1+$C$19))*$C$21*(BS58^$C$17)+((1-$C$20)/(1+$C$19))*BS58</f>
        <v>175.441682930433</v>
      </c>
      <c r="BT59" s="75" t="n">
        <f aca="false">($C$17/(1+$C$19))*$C$21*(BT58^$C$17)+((1-$C$20)/(1+$C$19))*BT58</f>
        <v>177.489184122381</v>
      </c>
      <c r="BU59" s="75" t="n">
        <f aca="false">($C$17/(1+$C$19))*$C$21*(BU58^$C$17)+((1-$C$20)/(1+$C$19))*BU58</f>
        <v>179.544898956947</v>
      </c>
      <c r="BV59" s="75" t="n">
        <f aca="false">($C$17/(1+$C$19))*$C$21*(BV58^$C$17)+((1-$C$20)/(1+$C$19))*BV58</f>
        <v>181.608806386535</v>
      </c>
      <c r="BW59" s="75" t="n">
        <f aca="false">($C$17/(1+$C$19))*$C$21*(BW58^$C$17)+((1-$C$20)/(1+$C$19))*BW58</f>
        <v>183.680885387813</v>
      </c>
      <c r="BX59" s="75" t="n">
        <f aca="false">($C$17/(1+$C$19))*$C$21*(BX58^$C$17)+((1-$C$20)/(1+$C$19))*BX58</f>
        <v>185.761114971438</v>
      </c>
      <c r="BY59" s="75" t="n">
        <f aca="false">($C$17/(1+$C$19))*$C$21*(BY58^$C$17)+((1-$C$20)/(1+$C$19))*BY58</f>
        <v>187.849474190879</v>
      </c>
      <c r="BZ59" s="75" t="n">
        <f aca="false">($C$17/(1+$C$19))*$C$21*(BZ58^$C$17)+((1-$C$20)/(1+$C$19))*BZ58</f>
        <v>189.945942150415</v>
      </c>
      <c r="CA59" s="75" t="n">
        <f aca="false">($C$17/(1+$C$19))*$C$21*(CA58^$C$17)+((1-$C$20)/(1+$C$19))*CA58</f>
        <v>192.050498012381</v>
      </c>
      <c r="CB59" s="75" t="n">
        <f aca="false">($C$17/(1+$C$19))*$C$21*(CB58^$C$17)+((1-$C$20)/(1+$C$19))*CB58</f>
        <v>194.163121003725</v>
      </c>
      <c r="CC59" s="75" t="n">
        <f aca="false">($C$17/(1+$C$19))*$C$21*(CC58^$C$17)+((1-$C$20)/(1+$C$19))*CC58</f>
        <v>196.283790421944</v>
      </c>
      <c r="CD59" s="75" t="n">
        <f aca="false">($C$17/(1+$C$19))*$C$21*(CD58^$C$17)+((1-$C$20)/(1+$C$19))*CD58</f>
        <v>198.412485640446</v>
      </c>
      <c r="CE59" s="75" t="n">
        <f aca="false">($C$17/(1+$C$19))*$C$21*(CE58^$C$17)+((1-$C$20)/(1+$C$19))*CE58</f>
        <v>200.549186113388</v>
      </c>
      <c r="CF59" s="75" t="n">
        <f aca="false">($C$17/(1+$C$19))*$C$21*(CF58^$C$17)+((1-$C$20)/(1+$C$19))*CF58</f>
        <v>202.69387138004</v>
      </c>
      <c r="CG59" s="75" t="n">
        <f aca="false">($C$17/(1+$C$19))*$C$21*(CG58^$C$17)+((1-$C$20)/(1+$C$19))*CG58</f>
        <v>204.846521068706</v>
      </c>
      <c r="CH59" s="75" t="n">
        <f aca="false">($C$17/(1+$C$19))*$C$21*(CH58^$C$17)+((1-$C$20)/(1+$C$19))*CH58</f>
        <v>207.00711490025</v>
      </c>
      <c r="CI59" s="75" t="n">
        <f aca="false">($C$17/(1+$C$19))*$C$21*(CI58^$C$17)+((1-$C$20)/(1+$C$19))*CI58</f>
        <v>209.175632691253</v>
      </c>
      <c r="CJ59" s="75" t="n">
        <f aca="false">($C$17/(1+$C$19))*$C$21*(CJ58^$C$17)+((1-$C$20)/(1+$C$19))*CJ58</f>
        <v>211.352054356832</v>
      </c>
      <c r="CK59" s="75" t="n">
        <f aca="false">($C$17/(1+$C$19))*$C$21*(CK58^$C$17)+((1-$C$20)/(1+$C$19))*CK58</f>
        <v>213.536359913151</v>
      </c>
      <c r="CL59" s="75" t="n">
        <f aca="false">($C$17/(1+$C$19))*$C$21*(CL58^$C$17)+((1-$C$20)/(1+$C$19))*CL58</f>
        <v>215.728529479651</v>
      </c>
      <c r="CM59" s="75" t="n">
        <f aca="false">($C$17/(1+$C$19))*$C$21*(CM58^$C$17)+((1-$C$20)/(1+$C$19))*CM58</f>
        <v>217.928543281016</v>
      </c>
      <c r="CN59" s="75" t="n">
        <f aca="false">($C$17/(1+$C$19))*$C$21*(CN58^$C$17)+((1-$C$20)/(1+$C$19))*CN58</f>
        <v>220.13638164891</v>
      </c>
      <c r="CO59" s="75" t="n">
        <f aca="false">($C$17/(1+$C$19))*$C$21*(CO58^$C$17)+((1-$C$20)/(1+$C$19))*CO58</f>
        <v>222.352025023478</v>
      </c>
      <c r="CP59" s="75" t="n">
        <f aca="false">($C$17/(1+$C$19))*$C$21*(CP58^$C$17)+((1-$C$20)/(1+$C$19))*CP58</f>
        <v>224.575453954665</v>
      </c>
      <c r="CQ59" s="75" t="n">
        <f aca="false">($C$17/(1+$C$19))*$C$21*(CQ58^$C$17)+((1-$C$20)/(1+$C$19))*CQ58</f>
        <v>226.806649103336</v>
      </c>
      <c r="CR59" s="75" t="n">
        <f aca="false">($C$17/(1+$C$19))*$C$21*(CR58^$C$17)+((1-$C$20)/(1+$C$19))*CR58</f>
        <v>229.045591242232</v>
      </c>
      <c r="CS59" s="75" t="n">
        <f aca="false">($C$17/(1+$C$19))*$C$21*(CS58^$C$17)+((1-$C$20)/(1+$C$19))*CS58</f>
        <v>231.292261256771</v>
      </c>
      <c r="CT59" s="75" t="n">
        <f aca="false">($C$17/(1+$C$19))*$C$21*(CT58^$C$17)+((1-$C$20)/(1+$C$19))*CT58</f>
        <v>233.546640145701</v>
      </c>
      <c r="CU59" s="75" t="n">
        <f aca="false">($C$17/(1+$C$19))*$C$21*(CU58^$C$17)+((1-$C$20)/(1+$C$19))*CU58</f>
        <v>235.808709021624</v>
      </c>
      <c r="CV59" s="75" t="n">
        <f aca="false">($C$17/(1+$C$19))*$C$21*(CV58^$C$17)+((1-$C$20)/(1+$C$19))*CV58</f>
        <v>238.078449111402</v>
      </c>
      <c r="CW59" s="75" t="n">
        <f aca="false">($C$17/(1+$C$19))*$C$21*(CW58^$C$17)+((1-$C$20)/(1+$C$19))*CW58</f>
        <v>240.355841756444</v>
      </c>
      <c r="CX59" s="75" t="n">
        <f aca="false">($C$17/(1+$C$19))*$C$21*(CX58^$C$17)+((1-$C$20)/(1+$C$19))*CX58</f>
        <v>242.640868412896</v>
      </c>
      <c r="CY59" s="75" t="n">
        <f aca="false">($C$17/(1+$C$19))*$C$21*(CY58^$C$17)+((1-$C$20)/(1+$C$19))*CY58</f>
        <v>244.93351065174</v>
      </c>
      <c r="CZ59" s="75" t="n">
        <f aca="false">($C$17/(1+$C$19))*$C$21*(CZ58^$C$17)+((1-$C$20)/(1+$C$19))*CZ58</f>
        <v>247.233750158795</v>
      </c>
      <c r="DA59" s="75" t="n">
        <f aca="false">($C$17/(1+$C$19))*$C$21*(DA58^$C$17)+((1-$C$20)/(1+$C$19))*DA58</f>
        <v>249.541568734656</v>
      </c>
      <c r="DB59" s="74"/>
    </row>
    <row r="60" customFormat="false" ht="15" hidden="false" customHeight="false" outlineLevel="0" collapsed="false">
      <c r="B60" s="76"/>
      <c r="C60" s="16"/>
      <c r="D60" s="70" t="n">
        <v>20</v>
      </c>
      <c r="E60" s="74" t="n">
        <f aca="false">((E59*$C$21)/($C$19+$C$20))^(1/(1-$C$17))</f>
        <v>0</v>
      </c>
      <c r="F60" s="75" t="n">
        <f aca="false">($C$17/(1+$C$19))*$C$21*(F59^$C$17)+((1-$C$20)/(1+$C$19))*F59</f>
        <v>61.8739369067955</v>
      </c>
      <c r="G60" s="75" t="n">
        <f aca="false">($C$17/(1+$C$19))*$C$21*(G59^$C$17)+((1-$C$20)/(1+$C$19))*G59</f>
        <v>63.8207348506104</v>
      </c>
      <c r="H60" s="75" t="n">
        <f aca="false">($C$17/(1+$C$19))*$C$21*(H59^$C$17)+((1-$C$20)/(1+$C$19))*H59</f>
        <v>65.5362417949616</v>
      </c>
      <c r="I60" s="75" t="n">
        <f aca="false">($C$17/(1+$C$19))*$C$21*(I59^$C$17)+((1-$C$20)/(1+$C$19))*I59</f>
        <v>67.1608499265841</v>
      </c>
      <c r="J60" s="75" t="n">
        <f aca="false">($C$17/(1+$C$19))*$C$21*(J59^$C$17)+((1-$C$20)/(1+$C$19))*J59</f>
        <v>68.7395754115582</v>
      </c>
      <c r="K60" s="75" t="n">
        <f aca="false">($C$17/(1+$C$19))*$C$21*(K59^$C$17)+((1-$C$20)/(1+$C$19))*K59</f>
        <v>70.2926297213009</v>
      </c>
      <c r="L60" s="75" t="n">
        <f aca="false">($C$17/(1+$C$19))*$C$21*(L59^$C$17)+((1-$C$20)/(1+$C$19))*L59</f>
        <v>71.8308265435368</v>
      </c>
      <c r="M60" s="75" t="n">
        <f aca="false">($C$17/(1+$C$19))*$C$21*(M59^$C$17)+((1-$C$20)/(1+$C$19))*M59</f>
        <v>73.3606240500418</v>
      </c>
      <c r="N60" s="75" t="n">
        <f aca="false">($C$17/(1+$C$19))*$C$21*(N59^$C$17)+((1-$C$20)/(1+$C$19))*N59</f>
        <v>74.8861829906091</v>
      </c>
      <c r="O60" s="75" t="n">
        <f aca="false">($C$17/(1+$C$19))*$C$21*(O59^$C$17)+((1-$C$20)/(1+$C$19))*O59</f>
        <v>76.4103367586159</v>
      </c>
      <c r="P60" s="75" t="n">
        <f aca="false">($C$17/(1+$C$19))*$C$21*(P59^$C$17)+((1-$C$20)/(1+$C$19))*P59</f>
        <v>77.9350979902172</v>
      </c>
      <c r="Q60" s="75" t="n">
        <f aca="false">($C$17/(1+$C$19))*$C$21*(Q59^$C$17)+((1-$C$20)/(1+$C$19))*Q59</f>
        <v>79.4619443701026</v>
      </c>
      <c r="R60" s="75" t="n">
        <f aca="false">($C$17/(1+$C$19))*$C$21*(R59^$C$17)+((1-$C$20)/(1+$C$19))*R59</f>
        <v>80.9919899253064</v>
      </c>
      <c r="S60" s="75" t="n">
        <f aca="false">($C$17/(1+$C$19))*$C$21*(S59^$C$17)+((1-$C$20)/(1+$C$19))*S59</f>
        <v>82.5260928143566</v>
      </c>
      <c r="T60" s="75" t="n">
        <f aca="false">($C$17/(1+$C$19))*$C$21*(T59^$C$17)+((1-$C$20)/(1+$C$19))*T59</f>
        <v>84.0649259336014</v>
      </c>
      <c r="U60" s="75" t="n">
        <f aca="false">($C$17/(1+$C$19))*$C$21*(U59^$C$17)+((1-$C$20)/(1+$C$19))*U59</f>
        <v>85.6090247509645</v>
      </c>
      <c r="V60" s="75" t="n">
        <f aca="false">($C$17/(1+$C$19))*$C$21*(V59^$C$17)+((1-$C$20)/(1+$C$19))*V59</f>
        <v>87.1588206538956</v>
      </c>
      <c r="W60" s="75" t="n">
        <f aca="false">($C$17/(1+$C$19))*$C$21*(W59^$C$17)+((1-$C$20)/(1+$C$19))*W59</f>
        <v>88.7146647793668</v>
      </c>
      <c r="X60" s="75" t="n">
        <f aca="false">($C$17/(1+$C$19))*$C$21*(X59^$C$17)+((1-$C$20)/(1+$C$19))*X59</f>
        <v>90.2768454123348</v>
      </c>
      <c r="Y60" s="75" t="n">
        <f aca="false">($C$17/(1+$C$19))*$C$21*(Y59^$C$17)+((1-$C$20)/(1+$C$19))*Y59</f>
        <v>91.8456009305043</v>
      </c>
      <c r="Z60" s="75" t="n">
        <f aca="false">($C$17/(1+$C$19))*$C$21*(Z59^$C$17)+((1-$C$20)/(1+$C$19))*Z59</f>
        <v>93.4211295977169</v>
      </c>
      <c r="AA60" s="75" t="n">
        <f aca="false">($C$17/(1+$C$19))*$C$21*(AA59^$C$17)+((1-$C$20)/(1+$C$19))*AA59</f>
        <v>95.0035970843075</v>
      </c>
      <c r="AB60" s="75" t="n">
        <f aca="false">($C$17/(1+$C$19))*$C$21*(AB59^$C$17)+((1-$C$20)/(1+$C$19))*AB59</f>
        <v>96.5931423196133</v>
      </c>
      <c r="AC60" s="75" t="n">
        <f aca="false">($C$17/(1+$C$19))*$C$21*(AC59^$C$17)+((1-$C$20)/(1+$C$19))*AC59</f>
        <v>98.1898821016786</v>
      </c>
      <c r="AD60" s="75" t="n">
        <f aca="false">($C$17/(1+$C$19))*$C$21*(AD59^$C$17)+((1-$C$20)/(1+$C$19))*AD59</f>
        <v>99.7939147678714</v>
      </c>
      <c r="AE60" s="75" t="n">
        <f aca="false">($C$17/(1+$C$19))*$C$21*(AE59^$C$17)+((1-$C$20)/(1+$C$19))*AE59</f>
        <v>101.405323146859</v>
      </c>
      <c r="AF60" s="75" t="n">
        <f aca="false">($C$17/(1+$C$19))*$C$21*(AF59^$C$17)+((1-$C$20)/(1+$C$19))*AF59</f>
        <v>103.024176954244</v>
      </c>
      <c r="AG60" s="75" t="n">
        <f aca="false">($C$17/(1+$C$19))*$C$21*(AG59^$C$17)+((1-$C$20)/(1+$C$19))*AG59</f>
        <v>104.650534752921</v>
      </c>
      <c r="AH60" s="75" t="n">
        <f aca="false">($C$17/(1+$C$19))*$C$21*(AH59^$C$17)+((1-$C$20)/(1+$C$19))*AH59</f>
        <v>106.284445569537</v>
      </c>
      <c r="AI60" s="75" t="n">
        <f aca="false">($C$17/(1+$C$19))*$C$21*(AI59^$C$17)+((1-$C$20)/(1+$C$19))*AI59</f>
        <v>107.925950236799</v>
      </c>
      <c r="AJ60" s="75" t="n">
        <f aca="false">($C$17/(1+$C$19))*$C$21*(AJ59^$C$17)+((1-$C$20)/(1+$C$19))*AJ59</f>
        <v>109.575082515413</v>
      </c>
      <c r="AK60" s="75" t="n">
        <f aca="false">($C$17/(1+$C$19))*$C$21*(AK59^$C$17)+((1-$C$20)/(1+$C$19))*AK59</f>
        <v>111.231870037501</v>
      </c>
      <c r="AL60" s="75" t="n">
        <f aca="false">($C$17/(1+$C$19))*$C$21*(AL59^$C$17)+((1-$C$20)/(1+$C$19))*AL59</f>
        <v>112.896335104363</v>
      </c>
      <c r="AM60" s="75" t="n">
        <f aca="false">($C$17/(1+$C$19))*$C$21*(AM59^$C$17)+((1-$C$20)/(1+$C$19))*AM59</f>
        <v>114.568495364607</v>
      </c>
      <c r="AN60" s="75" t="n">
        <f aca="false">($C$17/(1+$C$19))*$C$21*(AN59^$C$17)+((1-$C$20)/(1+$C$19))*AN59</f>
        <v>116.248364393395</v>
      </c>
      <c r="AO60" s="75" t="n">
        <f aca="false">($C$17/(1+$C$19))*$C$21*(AO59^$C$17)+((1-$C$20)/(1+$C$19))*AO59</f>
        <v>117.935952189474</v>
      </c>
      <c r="AP60" s="75" t="n">
        <f aca="false">($C$17/(1+$C$19))*$C$21*(AP59^$C$17)+((1-$C$20)/(1+$C$19))*AP59</f>
        <v>119.631265603493</v>
      </c>
      <c r="AQ60" s="75" t="n">
        <f aca="false">($C$17/(1+$C$19))*$C$21*(AQ59^$C$17)+((1-$C$20)/(1+$C$19))*AQ59</f>
        <v>121.334308708561</v>
      </c>
      <c r="AR60" s="75" t="n">
        <f aca="false">($C$17/(1+$C$19))*$C$21*(AR59^$C$17)+((1-$C$20)/(1+$C$19))*AR59</f>
        <v>123.045083122056</v>
      </c>
      <c r="AS60" s="75" t="n">
        <f aca="false">($C$17/(1+$C$19))*$C$21*(AS59^$C$17)+((1-$C$20)/(1+$C$19))*AS59</f>
        <v>124.763588286062</v>
      </c>
      <c r="AT60" s="75" t="n">
        <f aca="false">($C$17/(1+$C$19))*$C$21*(AT59^$C$17)+((1-$C$20)/(1+$C$19))*AT59</f>
        <v>126.48982171258</v>
      </c>
      <c r="AU60" s="75" t="n">
        <f aca="false">($C$17/(1+$C$19))*$C$21*(AU59^$C$17)+((1-$C$20)/(1+$C$19))*AU59</f>
        <v>128.223779198584</v>
      </c>
      <c r="AV60" s="75" t="n">
        <f aca="false">($C$17/(1+$C$19))*$C$21*(AV59^$C$17)+((1-$C$20)/(1+$C$19))*AV59</f>
        <v>129.965455015206</v>
      </c>
      <c r="AW60" s="75" t="n">
        <f aca="false">($C$17/(1+$C$19))*$C$21*(AW59^$C$17)+((1-$C$20)/(1+$C$19))*AW59</f>
        <v>131.714842074604</v>
      </c>
      <c r="AX60" s="75" t="n">
        <f aca="false">($C$17/(1+$C$19))*$C$21*(AX59^$C$17)+((1-$C$20)/(1+$C$19))*AX59</f>
        <v>133.471932077537</v>
      </c>
      <c r="AY60" s="75" t="n">
        <f aca="false">($C$17/(1+$C$19))*$C$21*(AY59^$C$17)+((1-$C$20)/(1+$C$19))*AY59</f>
        <v>135.236715644195</v>
      </c>
      <c r="AZ60" s="75" t="n">
        <f aca="false">($C$17/(1+$C$19))*$C$21*(AZ59^$C$17)+((1-$C$20)/(1+$C$19))*AZ59</f>
        <v>137.009182430456</v>
      </c>
      <c r="BA60" s="75" t="n">
        <f aca="false">($C$17/(1+$C$19))*$C$21*(BA59^$C$17)+((1-$C$20)/(1+$C$19))*BA59</f>
        <v>138.789321231421</v>
      </c>
      <c r="BB60" s="75" t="n">
        <f aca="false">($C$17/(1+$C$19))*$C$21*(BB59^$C$17)+((1-$C$20)/(1+$C$19))*BB59</f>
        <v>140.577120073798</v>
      </c>
      <c r="BC60" s="75" t="n">
        <f aca="false">($C$17/(1+$C$19))*$C$21*(BC59^$C$17)+((1-$C$20)/(1+$C$19))*BC59</f>
        <v>142.37256629851</v>
      </c>
      <c r="BD60" s="75" t="n">
        <f aca="false">($C$17/(1+$C$19))*$C$21*(BD59^$C$17)+((1-$C$20)/(1+$C$19))*BD59</f>
        <v>144.175646634696</v>
      </c>
      <c r="BE60" s="75" t="n">
        <f aca="false">($C$17/(1+$C$19))*$C$21*(BE59^$C$17)+((1-$C$20)/(1+$C$19))*BE59</f>
        <v>145.986347266102</v>
      </c>
      <c r="BF60" s="75" t="n">
        <f aca="false">($C$17/(1+$C$19))*$C$21*(BF59^$C$17)+((1-$C$20)/(1+$C$19))*BF59</f>
        <v>147.804653890764</v>
      </c>
      <c r="BG60" s="75" t="n">
        <f aca="false">($C$17/(1+$C$19))*$C$21*(BG59^$C$17)+((1-$C$20)/(1+$C$19))*BG59</f>
        <v>149.630551774722</v>
      </c>
      <c r="BH60" s="75" t="n">
        <f aca="false">($C$17/(1+$C$19))*$C$21*(BH59^$C$17)+((1-$C$20)/(1+$C$19))*BH59</f>
        <v>151.464025800452</v>
      </c>
      <c r="BI60" s="75" t="n">
        <f aca="false">($C$17/(1+$C$19))*$C$21*(BI59^$C$17)+((1-$C$20)/(1+$C$19))*BI59</f>
        <v>153.305060510575</v>
      </c>
      <c r="BJ60" s="75" t="n">
        <f aca="false">($C$17/(1+$C$19))*$C$21*(BJ59^$C$17)+((1-$C$20)/(1+$C$19))*BJ59</f>
        <v>155.153640147371</v>
      </c>
      <c r="BK60" s="75" t="n">
        <f aca="false">($C$17/(1+$C$19))*$C$21*(BK59^$C$17)+((1-$C$20)/(1+$C$19))*BK59</f>
        <v>157.009748688531</v>
      </c>
      <c r="BL60" s="75" t="n">
        <f aca="false">($C$17/(1+$C$19))*$C$21*(BL59^$C$17)+((1-$C$20)/(1+$C$19))*BL59</f>
        <v>158.873369879549</v>
      </c>
      <c r="BM60" s="75" t="n">
        <f aca="false">($C$17/(1+$C$19))*$C$21*(BM59^$C$17)+((1-$C$20)/(1+$C$19))*BM59</f>
        <v>160.744487263096</v>
      </c>
      <c r="BN60" s="75" t="n">
        <f aca="false">($C$17/(1+$C$19))*$C$21*(BN59^$C$17)+((1-$C$20)/(1+$C$19))*BN59</f>
        <v>162.623084205685</v>
      </c>
      <c r="BO60" s="75" t="n">
        <f aca="false">($C$17/(1+$C$19))*$C$21*(BO59^$C$17)+((1-$C$20)/(1+$C$19))*BO59</f>
        <v>164.509143921896</v>
      </c>
      <c r="BP60" s="75" t="n">
        <f aca="false">($C$17/(1+$C$19))*$C$21*(BP59^$C$17)+((1-$C$20)/(1+$C$19))*BP59</f>
        <v>166.402649496404</v>
      </c>
      <c r="BQ60" s="75" t="n">
        <f aca="false">($C$17/(1+$C$19))*$C$21*(BQ59^$C$17)+((1-$C$20)/(1+$C$19))*BQ59</f>
        <v>168.303583904028</v>
      </c>
      <c r="BR60" s="75" t="n">
        <f aca="false">($C$17/(1+$C$19))*$C$21*(BR59^$C$17)+((1-$C$20)/(1+$C$19))*BR59</f>
        <v>170.211930027981</v>
      </c>
      <c r="BS60" s="75" t="n">
        <f aca="false">($C$17/(1+$C$19))*$C$21*(BS59^$C$17)+((1-$C$20)/(1+$C$19))*BS59</f>
        <v>172.127670676499</v>
      </c>
      <c r="BT60" s="75" t="n">
        <f aca="false">($C$17/(1+$C$19))*$C$21*(BT59^$C$17)+((1-$C$20)/(1+$C$19))*BT59</f>
        <v>174.050788598007</v>
      </c>
      <c r="BU60" s="75" t="n">
        <f aca="false">($C$17/(1+$C$19))*$C$21*(BU59^$C$17)+((1-$C$20)/(1+$C$19))*BU59</f>
        <v>175.981266494941</v>
      </c>
      <c r="BV60" s="75" t="n">
        <f aca="false">($C$17/(1+$C$19))*$C$21*(BV59^$C$17)+((1-$C$20)/(1+$C$19))*BV59</f>
        <v>177.919087036369</v>
      </c>
      <c r="BW60" s="75" t="n">
        <f aca="false">($C$17/(1+$C$19))*$C$21*(BW59^$C$17)+((1-$C$20)/(1+$C$19))*BW59</f>
        <v>179.8642328695</v>
      </c>
      <c r="BX60" s="75" t="n">
        <f aca="false">($C$17/(1+$C$19))*$C$21*(BX59^$C$17)+((1-$C$20)/(1+$C$19))*BX59</f>
        <v>181.816686630198</v>
      </c>
      <c r="BY60" s="75" t="n">
        <f aca="false">($C$17/(1+$C$19))*$C$21*(BY59^$C$17)+((1-$C$20)/(1+$C$19))*BY59</f>
        <v>183.776430952579</v>
      </c>
      <c r="BZ60" s="75" t="n">
        <f aca="false">($C$17/(1+$C$19))*$C$21*(BZ59^$C$17)+((1-$C$20)/(1+$C$19))*BZ59</f>
        <v>185.74344847777</v>
      </c>
      <c r="CA60" s="75" t="n">
        <f aca="false">($C$17/(1+$C$19))*$C$21*(CA59^$C$17)+((1-$C$20)/(1+$C$19))*CA59</f>
        <v>187.717721861916</v>
      </c>
      <c r="CB60" s="75" t="n">
        <f aca="false">($C$17/(1+$C$19))*$C$21*(CB59^$C$17)+((1-$C$20)/(1+$C$19))*CB59</f>
        <v>189.699233783482</v>
      </c>
      <c r="CC60" s="75" t="n">
        <f aca="false">($C$17/(1+$C$19))*$C$21*(CC59^$C$17)+((1-$C$20)/(1+$C$19))*CC59</f>
        <v>191.687966949922</v>
      </c>
      <c r="CD60" s="75" t="n">
        <f aca="false">($C$17/(1+$C$19))*$C$21*(CD59^$C$17)+((1-$C$20)/(1+$C$19))*CD59</f>
        <v>193.683904103765</v>
      </c>
      <c r="CE60" s="75" t="n">
        <f aca="false">($C$17/(1+$C$19))*$C$21*(CE59^$C$17)+((1-$C$20)/(1+$C$19))*CE59</f>
        <v>195.687028028165</v>
      </c>
      <c r="CF60" s="75" t="n">
        <f aca="false">($C$17/(1+$C$19))*$C$21*(CF59^$C$17)+((1-$C$20)/(1+$C$19))*CF59</f>
        <v>197.697321551964</v>
      </c>
      <c r="CG60" s="75" t="n">
        <f aca="false">($C$17/(1+$C$19))*$C$21*(CG59^$C$17)+((1-$C$20)/(1+$C$19))*CG59</f>
        <v>199.714767554305</v>
      </c>
      <c r="CH60" s="75" t="n">
        <f aca="false">($C$17/(1+$C$19))*$C$21*(CH59^$C$17)+((1-$C$20)/(1+$C$19))*CH59</f>
        <v>201.739348968828</v>
      </c>
      <c r="CI60" s="75" t="n">
        <f aca="false">($C$17/(1+$C$19))*$C$21*(CI59^$C$17)+((1-$C$20)/(1+$C$19))*CI59</f>
        <v>203.771048787493</v>
      </c>
      <c r="CJ60" s="75" t="n">
        <f aca="false">($C$17/(1+$C$19))*$C$21*(CJ59^$C$17)+((1-$C$20)/(1+$C$19))*CJ59</f>
        <v>205.809850064049</v>
      </c>
      <c r="CK60" s="75" t="n">
        <f aca="false">($C$17/(1+$C$19))*$C$21*(CK59^$C$17)+((1-$C$20)/(1+$C$19))*CK59</f>
        <v>207.855735917186</v>
      </c>
      <c r="CL60" s="75" t="n">
        <f aca="false">($C$17/(1+$C$19))*$C$21*(CL59^$C$17)+((1-$C$20)/(1+$C$19))*CL59</f>
        <v>209.908689533389</v>
      </c>
      <c r="CM60" s="75" t="n">
        <f aca="false">($C$17/(1+$C$19))*$C$21*(CM59^$C$17)+((1-$C$20)/(1+$C$19))*CM59</f>
        <v>211.968694169521</v>
      </c>
      <c r="CN60" s="75" t="n">
        <f aca="false">($C$17/(1+$C$19))*$C$21*(CN59^$C$17)+((1-$C$20)/(1+$C$19))*CN59</f>
        <v>214.035733155154</v>
      </c>
      <c r="CO60" s="75" t="n">
        <f aca="false">($C$17/(1+$C$19))*$C$21*(CO59^$C$17)+((1-$C$20)/(1+$C$19))*CO59</f>
        <v>216.109789894674</v>
      </c>
      <c r="CP60" s="75" t="n">
        <f aca="false">($C$17/(1+$C$19))*$C$21*(CP59^$C$17)+((1-$C$20)/(1+$C$19))*CP59</f>
        <v>218.190847869164</v>
      </c>
      <c r="CQ60" s="75" t="n">
        <f aca="false">($C$17/(1+$C$19))*$C$21*(CQ59^$C$17)+((1-$C$20)/(1+$C$19))*CQ59</f>
        <v>220.2788906381</v>
      </c>
      <c r="CR60" s="75" t="n">
        <f aca="false">($C$17/(1+$C$19))*$C$21*(CR59^$C$17)+((1-$C$20)/(1+$C$19))*CR59</f>
        <v>222.373901840861</v>
      </c>
      <c r="CS60" s="75" t="n">
        <f aca="false">($C$17/(1+$C$19))*$C$21*(CS59^$C$17)+((1-$C$20)/(1+$C$19))*CS59</f>
        <v>224.475865198066</v>
      </c>
      <c r="CT60" s="75" t="n">
        <f aca="false">($C$17/(1+$C$19))*$C$21*(CT59^$C$17)+((1-$C$20)/(1+$C$19))*CT59</f>
        <v>226.584764512771</v>
      </c>
      <c r="CU60" s="75" t="n">
        <f aca="false">($C$17/(1+$C$19))*$C$21*(CU59^$C$17)+((1-$C$20)/(1+$C$19))*CU59</f>
        <v>228.700583671506</v>
      </c>
      <c r="CV60" s="75" t="n">
        <f aca="false">($C$17/(1+$C$19))*$C$21*(CV59^$C$17)+((1-$C$20)/(1+$C$19))*CV59</f>
        <v>230.823306645194</v>
      </c>
      <c r="CW60" s="75" t="n">
        <f aca="false">($C$17/(1+$C$19))*$C$21*(CW59^$C$17)+((1-$C$20)/(1+$C$19))*CW59</f>
        <v>232.952917489939</v>
      </c>
      <c r="CX60" s="75" t="n">
        <f aca="false">($C$17/(1+$C$19))*$C$21*(CX59^$C$17)+((1-$C$20)/(1+$C$19))*CX59</f>
        <v>235.08940034771</v>
      </c>
      <c r="CY60" s="75" t="n">
        <f aca="false">($C$17/(1+$C$19))*$C$21*(CY59^$C$17)+((1-$C$20)/(1+$C$19))*CY59</f>
        <v>237.232739446906</v>
      </c>
      <c r="CZ60" s="75" t="n">
        <f aca="false">($C$17/(1+$C$19))*$C$21*(CZ59^$C$17)+((1-$C$20)/(1+$C$19))*CZ59</f>
        <v>239.382919102846</v>
      </c>
      <c r="DA60" s="75" t="n">
        <f aca="false">($C$17/(1+$C$19))*$C$21*(DA59^$C$17)+((1-$C$20)/(1+$C$19))*DA59</f>
        <v>241.539923718151</v>
      </c>
      <c r="DB60" s="74"/>
    </row>
    <row r="61" customFormat="false" ht="15" hidden="false" customHeight="false" outlineLevel="0" collapsed="false">
      <c r="B61" s="76"/>
      <c r="C61" s="16"/>
      <c r="D61" s="70" t="n">
        <v>21</v>
      </c>
      <c r="E61" s="74" t="n">
        <f aca="false">((E60*$C$21)/($C$19+$C$20))^(1/(1-$C$17))</f>
        <v>0</v>
      </c>
      <c r="F61" s="75" t="n">
        <f aca="false">($C$17/(1+$C$19))*$C$21*(F60^$C$17)+((1-$C$20)/(1+$C$19))*F60</f>
        <v>64.5352601272522</v>
      </c>
      <c r="G61" s="75" t="n">
        <f aca="false">($C$17/(1+$C$19))*$C$21*(G60^$C$17)+((1-$C$20)/(1+$C$19))*G60</f>
        <v>66.4064634434058</v>
      </c>
      <c r="H61" s="75" t="n">
        <f aca="false">($C$17/(1+$C$19))*$C$21*(H60^$C$17)+((1-$C$20)/(1+$C$19))*H60</f>
        <v>68.0539397339087</v>
      </c>
      <c r="I61" s="75" t="n">
        <f aca="false">($C$17/(1+$C$19))*$C$21*(I60^$C$17)+((1-$C$20)/(1+$C$19))*I60</f>
        <v>69.612951573417</v>
      </c>
      <c r="J61" s="75" t="n">
        <f aca="false">($C$17/(1+$C$19))*$C$21*(J60^$C$17)+((1-$C$20)/(1+$C$19))*J60</f>
        <v>71.1268860020225</v>
      </c>
      <c r="K61" s="75" t="n">
        <f aca="false">($C$17/(1+$C$19))*$C$21*(K60^$C$17)+((1-$C$20)/(1+$C$19))*K60</f>
        <v>72.6152333377613</v>
      </c>
      <c r="L61" s="75" t="n">
        <f aca="false">($C$17/(1+$C$19))*$C$21*(L60^$C$17)+((1-$C$20)/(1+$C$19))*L60</f>
        <v>74.0884286393361</v>
      </c>
      <c r="M61" s="75" t="n">
        <f aca="false">($C$17/(1+$C$19))*$C$21*(M60^$C$17)+((1-$C$20)/(1+$C$19))*M60</f>
        <v>75.5527093206392</v>
      </c>
      <c r="N61" s="75" t="n">
        <f aca="false">($C$17/(1+$C$19))*$C$21*(N60^$C$17)+((1-$C$20)/(1+$C$19))*N60</f>
        <v>77.0120980955011</v>
      </c>
      <c r="O61" s="75" t="n">
        <f aca="false">($C$17/(1+$C$19))*$C$21*(O60^$C$17)+((1-$C$20)/(1+$C$19))*O60</f>
        <v>78.4693377461872</v>
      </c>
      <c r="P61" s="75" t="n">
        <f aca="false">($C$17/(1+$C$19))*$C$21*(P60^$C$17)+((1-$C$20)/(1+$C$19))*P60</f>
        <v>79.9263793628896</v>
      </c>
      <c r="Q61" s="75" t="n">
        <f aca="false">($C$17/(1+$C$19))*$C$21*(Q60^$C$17)+((1-$C$20)/(1+$C$19))*Q60</f>
        <v>81.3846578376109</v>
      </c>
      <c r="R61" s="75" t="n">
        <f aca="false">($C$17/(1+$C$19))*$C$21*(R60^$C$17)+((1-$C$20)/(1+$C$19))*R60</f>
        <v>82.8452570078832</v>
      </c>
      <c r="S61" s="75" t="n">
        <f aca="false">($C$17/(1+$C$19))*$C$21*(S60^$C$17)+((1-$C$20)/(1+$C$19))*S60</f>
        <v>84.3090135964937</v>
      </c>
      <c r="T61" s="75" t="n">
        <f aca="false">($C$17/(1+$C$19))*$C$21*(T60^$C$17)+((1-$C$20)/(1+$C$19))*T60</f>
        <v>85.7765853108564</v>
      </c>
      <c r="U61" s="75" t="n">
        <f aca="false">($C$17/(1+$C$19))*$C$21*(U60^$C$17)+((1-$C$20)/(1+$C$19))*U60</f>
        <v>87.2484969890002</v>
      </c>
      <c r="V61" s="75" t="n">
        <f aca="false">($C$17/(1+$C$19))*$C$21*(V60^$C$17)+((1-$C$20)/(1+$C$19))*V60</f>
        <v>88.7251727788173</v>
      </c>
      <c r="W61" s="75" t="n">
        <f aca="false">($C$17/(1+$C$19))*$C$21*(W60^$C$17)+((1-$C$20)/(1+$C$19))*W60</f>
        <v>90.2069591390105</v>
      </c>
      <c r="X61" s="75" t="n">
        <f aca="false">($C$17/(1+$C$19))*$C$21*(X60^$C$17)+((1-$C$20)/(1+$C$19))*X60</f>
        <v>91.6941416370163</v>
      </c>
      <c r="Y61" s="75" t="n">
        <f aca="false">($C$17/(1+$C$19))*$C$21*(Y60^$C$17)+((1-$C$20)/(1+$C$19))*Y60</f>
        <v>93.1869574507448</v>
      </c>
      <c r="Z61" s="75" t="n">
        <f aca="false">($C$17/(1+$C$19))*$C$21*(Z60^$C$17)+((1-$C$20)/(1+$C$19))*Z60</f>
        <v>94.685604829858</v>
      </c>
      <c r="AA61" s="75" t="n">
        <f aca="false">($C$17/(1+$C$19))*$C$21*(AA60^$C$17)+((1-$C$20)/(1+$C$19))*AA60</f>
        <v>96.1902503636085</v>
      </c>
      <c r="AB61" s="75" t="n">
        <f aca="false">($C$17/(1+$C$19))*$C$21*(AB60^$C$17)+((1-$C$20)/(1+$C$19))*AB60</f>
        <v>97.7010346389195</v>
      </c>
      <c r="AC61" s="75" t="n">
        <f aca="false">($C$17/(1+$C$19))*$C$21*(AC60^$C$17)+((1-$C$20)/(1+$C$19))*AC60</f>
        <v>99.2180766986982</v>
      </c>
      <c r="AD61" s="75" t="n">
        <f aca="false">($C$17/(1+$C$19))*$C$21*(AD60^$C$17)+((1-$C$20)/(1+$C$19))*AD60</f>
        <v>100.741477593389</v>
      </c>
      <c r="AE61" s="75" t="n">
        <f aca="false">($C$17/(1+$C$19))*$C$21*(AE60^$C$17)+((1-$C$20)/(1+$C$19))*AE60</f>
        <v>102.27132323847</v>
      </c>
      <c r="AF61" s="75" t="n">
        <f aca="false">($C$17/(1+$C$19))*$C$21*(AF60^$C$17)+((1-$C$20)/(1+$C$19))*AF60</f>
        <v>103.807686734509</v>
      </c>
      <c r="AG61" s="75" t="n">
        <f aca="false">($C$17/(1+$C$19))*$C$21*(AG60^$C$17)+((1-$C$20)/(1+$C$19))*AG60</f>
        <v>105.350630266635</v>
      </c>
      <c r="AH61" s="75" t="n">
        <f aca="false">($C$17/(1+$C$19))*$C$21*(AH60^$C$17)+((1-$C$20)/(1+$C$19))*AH60</f>
        <v>106.900206671629</v>
      </c>
      <c r="AI61" s="75" t="n">
        <f aca="false">($C$17/(1+$C$19))*$C$21*(AI60^$C$17)+((1-$C$20)/(1+$C$19))*AI60</f>
        <v>108.456460739969</v>
      </c>
      <c r="AJ61" s="75" t="n">
        <f aca="false">($C$17/(1+$C$19))*$C$21*(AJ60^$C$17)+((1-$C$20)/(1+$C$19))*AJ60</f>
        <v>110.019430304778</v>
      </c>
      <c r="AK61" s="75" t="n">
        <f aca="false">($C$17/(1+$C$19))*$C$21*(AK60^$C$17)+((1-$C$20)/(1+$C$19))*AK60</f>
        <v>111.589147158071</v>
      </c>
      <c r="AL61" s="75" t="n">
        <f aca="false">($C$17/(1+$C$19))*$C$21*(AL60^$C$17)+((1-$C$20)/(1+$C$19))*AL60</f>
        <v>113.165637826074</v>
      </c>
      <c r="AM61" s="75" t="n">
        <f aca="false">($C$17/(1+$C$19))*$C$21*(AM60^$C$17)+((1-$C$20)/(1+$C$19))*AM60</f>
        <v>114.748924228739</v>
      </c>
      <c r="AN61" s="75" t="n">
        <f aca="false">($C$17/(1+$C$19))*$C$21*(AN60^$C$17)+((1-$C$20)/(1+$C$19))*AN60</f>
        <v>116.339024243512</v>
      </c>
      <c r="AO61" s="75" t="n">
        <f aca="false">($C$17/(1+$C$19))*$C$21*(AO60^$C$17)+((1-$C$20)/(1+$C$19))*AO60</f>
        <v>117.935952189474</v>
      </c>
      <c r="AP61" s="75" t="n">
        <f aca="false">($C$17/(1+$C$19))*$C$21*(AP60^$C$17)+((1-$C$20)/(1+$C$19))*AP60</f>
        <v>119.539719244889</v>
      </c>
      <c r="AQ61" s="75" t="n">
        <f aca="false">($C$17/(1+$C$19))*$C$21*(AQ60^$C$17)+((1-$C$20)/(1+$C$19))*AQ60</f>
        <v>121.150333808768</v>
      </c>
      <c r="AR61" s="75" t="n">
        <f aca="false">($C$17/(1+$C$19))*$C$21*(AR60^$C$17)+((1-$C$20)/(1+$C$19))*AR60</f>
        <v>122.767801815161</v>
      </c>
      <c r="AS61" s="75" t="n">
        <f aca="false">($C$17/(1+$C$19))*$C$21*(AS60^$C$17)+((1-$C$20)/(1+$C$19))*AS60</f>
        <v>124.39212700731</v>
      </c>
      <c r="AT61" s="75" t="n">
        <f aca="false">($C$17/(1+$C$19))*$C$21*(AT60^$C$17)+((1-$C$20)/(1+$C$19))*AT60</f>
        <v>126.023311177601</v>
      </c>
      <c r="AU61" s="75" t="n">
        <f aca="false">($C$17/(1+$C$19))*$C$21*(AU60^$C$17)+((1-$C$20)/(1+$C$19))*AU60</f>
        <v>127.661354378256</v>
      </c>
      <c r="AV61" s="75" t="n">
        <f aca="false">($C$17/(1+$C$19))*$C$21*(AV60^$C$17)+((1-$C$20)/(1+$C$19))*AV60</f>
        <v>129.306255106871</v>
      </c>
      <c r="AW61" s="75" t="n">
        <f aca="false">($C$17/(1+$C$19))*$C$21*(AW60^$C$17)+((1-$C$20)/(1+$C$19))*AW60</f>
        <v>130.958010470264</v>
      </c>
      <c r="AX61" s="75" t="n">
        <f aca="false">($C$17/(1+$C$19))*$C$21*(AX60^$C$17)+((1-$C$20)/(1+$C$19))*AX60</f>
        <v>132.616616329574</v>
      </c>
      <c r="AY61" s="75" t="n">
        <f aca="false">($C$17/(1+$C$19))*$C$21*(AY60^$C$17)+((1-$C$20)/(1+$C$19))*AY60</f>
        <v>134.282067429048</v>
      </c>
      <c r="AZ61" s="75" t="n">
        <f aca="false">($C$17/(1+$C$19))*$C$21*(AZ60^$C$17)+((1-$C$20)/(1+$C$19))*AZ60</f>
        <v>135.954357510651</v>
      </c>
      <c r="BA61" s="75" t="n">
        <f aca="false">($C$17/(1+$C$19))*$C$21*(BA60^$C$17)+((1-$C$20)/(1+$C$19))*BA60</f>
        <v>137.633479416276</v>
      </c>
      <c r="BB61" s="75" t="n">
        <f aca="false">($C$17/(1+$C$19))*$C$21*(BB60^$C$17)+((1-$C$20)/(1+$C$19))*BB60</f>
        <v>139.319425179086</v>
      </c>
      <c r="BC61" s="75" t="n">
        <f aca="false">($C$17/(1+$C$19))*$C$21*(BC60^$C$17)+((1-$C$20)/(1+$C$19))*BC60</f>
        <v>141.012186105321</v>
      </c>
      <c r="BD61" s="75" t="n">
        <f aca="false">($C$17/(1+$C$19))*$C$21*(BD60^$C$17)+((1-$C$20)/(1+$C$19))*BD60</f>
        <v>142.711752847699</v>
      </c>
      <c r="BE61" s="75" t="n">
        <f aca="false">($C$17/(1+$C$19))*$C$21*(BE60^$C$17)+((1-$C$20)/(1+$C$19))*BE60</f>
        <v>144.418115471387</v>
      </c>
      <c r="BF61" s="75" t="n">
        <f aca="false">($C$17/(1+$C$19))*$C$21*(BF60^$C$17)+((1-$C$20)/(1+$C$19))*BF60</f>
        <v>146.131263513413</v>
      </c>
      <c r="BG61" s="75" t="n">
        <f aca="false">($C$17/(1+$C$19))*$C$21*(BG60^$C$17)+((1-$C$20)/(1+$C$19))*BG60</f>
        <v>147.851186036243</v>
      </c>
      <c r="BH61" s="75" t="n">
        <f aca="false">($C$17/(1+$C$19))*$C$21*(BH60^$C$17)+((1-$C$20)/(1+$C$19))*BH60</f>
        <v>149.577871676176</v>
      </c>
      <c r="BI61" s="75" t="n">
        <f aca="false">($C$17/(1+$C$19))*$C$21*(BI60^$C$17)+((1-$C$20)/(1+$C$19))*BI60</f>
        <v>151.311308687121</v>
      </c>
      <c r="BJ61" s="75" t="n">
        <f aca="false">($C$17/(1+$C$19))*$C$21*(BJ60^$C$17)+((1-$C$20)/(1+$C$19))*BJ60</f>
        <v>153.051484980256</v>
      </c>
      <c r="BK61" s="75" t="n">
        <f aca="false">($C$17/(1+$C$19))*$C$21*(BK60^$C$17)+((1-$C$20)/(1+$C$19))*BK60</f>
        <v>154.798388159995</v>
      </c>
      <c r="BL61" s="75" t="n">
        <f aca="false">($C$17/(1+$C$19))*$C$21*(BL60^$C$17)+((1-$C$20)/(1+$C$19))*BL60</f>
        <v>156.552005556651</v>
      </c>
      <c r="BM61" s="75" t="n">
        <f aca="false">($C$17/(1+$C$19))*$C$21*(BM60^$C$17)+((1-$C$20)/(1+$C$19))*BM60</f>
        <v>158.312324256136</v>
      </c>
      <c r="BN61" s="75" t="n">
        <f aca="false">($C$17/(1+$C$19))*$C$21*(BN60^$C$17)+((1-$C$20)/(1+$C$19))*BN60</f>
        <v>160.079331126985</v>
      </c>
      <c r="BO61" s="75" t="n">
        <f aca="false">($C$17/(1+$C$19))*$C$21*(BO60^$C$17)+((1-$C$20)/(1+$C$19))*BO60</f>
        <v>161.85301284499</v>
      </c>
      <c r="BP61" s="75" t="n">
        <f aca="false">($C$17/(1+$C$19))*$C$21*(BP60^$C$17)+((1-$C$20)/(1+$C$19))*BP60</f>
        <v>163.63335591565</v>
      </c>
      <c r="BQ61" s="75" t="n">
        <f aca="false">($C$17/(1+$C$19))*$C$21*(BQ60^$C$17)+((1-$C$20)/(1+$C$19))*BQ60</f>
        <v>165.420346694679</v>
      </c>
      <c r="BR61" s="75" t="n">
        <f aca="false">($C$17/(1+$C$19))*$C$21*(BR60^$C$17)+((1-$C$20)/(1+$C$19))*BR60</f>
        <v>167.213971406727</v>
      </c>
      <c r="BS61" s="75" t="n">
        <f aca="false">($C$17/(1+$C$19))*$C$21*(BS60^$C$17)+((1-$C$20)/(1+$C$19))*BS60</f>
        <v>169.014216162502</v>
      </c>
      <c r="BT61" s="75" t="n">
        <f aca="false">($C$17/(1+$C$19))*$C$21*(BT60^$C$17)+((1-$C$20)/(1+$C$19))*BT60</f>
        <v>170.821066974439</v>
      </c>
      <c r="BU61" s="75" t="n">
        <f aca="false">($C$17/(1+$C$19))*$C$21*(BU60^$C$17)+((1-$C$20)/(1+$C$19))*BU60</f>
        <v>172.634509771034</v>
      </c>
      <c r="BV61" s="75" t="n">
        <f aca="false">($C$17/(1+$C$19))*$C$21*(BV60^$C$17)+((1-$C$20)/(1+$C$19))*BV60</f>
        <v>174.454530409988</v>
      </c>
      <c r="BW61" s="75" t="n">
        <f aca="false">($C$17/(1+$C$19))*$C$21*(BW60^$C$17)+((1-$C$20)/(1+$C$19))*BW60</f>
        <v>176.281114690238</v>
      </c>
      <c r="BX61" s="75" t="n">
        <f aca="false">($C$17/(1+$C$19))*$C$21*(BX60^$C$17)+((1-$C$20)/(1+$C$19))*BX60</f>
        <v>178.114248363005</v>
      </c>
      <c r="BY61" s="75" t="n">
        <f aca="false">($C$17/(1+$C$19))*$C$21*(BY60^$C$17)+((1-$C$20)/(1+$C$19))*BY60</f>
        <v>179.953917141919</v>
      </c>
      <c r="BZ61" s="75" t="n">
        <f aca="false">($C$17/(1+$C$19))*$C$21*(BZ60^$C$17)+((1-$C$20)/(1+$C$19))*BZ60</f>
        <v>181.800106712312</v>
      </c>
      <c r="CA61" s="75" t="n">
        <f aca="false">($C$17/(1+$C$19))*$C$21*(CA60^$C$17)+((1-$C$20)/(1+$C$19))*CA60</f>
        <v>183.652802739749</v>
      </c>
      <c r="CB61" s="75" t="n">
        <f aca="false">($C$17/(1+$C$19))*$C$21*(CB60^$C$17)+((1-$C$20)/(1+$C$19))*CB60</f>
        <v>185.511990877865</v>
      </c>
      <c r="CC61" s="75" t="n">
        <f aca="false">($C$17/(1+$C$19))*$C$21*(CC60^$C$17)+((1-$C$20)/(1+$C$19))*CC60</f>
        <v>187.377656775554</v>
      </c>
      <c r="CD61" s="75" t="n">
        <f aca="false">($C$17/(1+$C$19))*$C$21*(CD60^$C$17)+((1-$C$20)/(1+$C$19))*CD60</f>
        <v>189.249786083579</v>
      </c>
      <c r="CE61" s="75" t="n">
        <f aca="false">($C$17/(1+$C$19))*$C$21*(CE60^$C$17)+((1-$C$20)/(1+$C$19))*CE60</f>
        <v>191.128364460637</v>
      </c>
      <c r="CF61" s="75" t="n">
        <f aca="false">($C$17/(1+$C$19))*$C$21*(CF60^$C$17)+((1-$C$20)/(1+$C$19))*CF60</f>
        <v>193.013377578936</v>
      </c>
      <c r="CG61" s="75" t="n">
        <f aca="false">($C$17/(1+$C$19))*$C$21*(CG60^$C$17)+((1-$C$20)/(1+$C$19))*CG60</f>
        <v>194.904811129309</v>
      </c>
      <c r="CH61" s="75" t="n">
        <f aca="false">($C$17/(1+$C$19))*$C$21*(CH60^$C$17)+((1-$C$20)/(1+$C$19))*CH60</f>
        <v>196.802650825914</v>
      </c>
      <c r="CI61" s="75" t="n">
        <f aca="false">($C$17/(1+$C$19))*$C$21*(CI60^$C$17)+((1-$C$20)/(1+$C$19))*CI60</f>
        <v>198.70688241055</v>
      </c>
      <c r="CJ61" s="75" t="n">
        <f aca="false">($C$17/(1+$C$19))*$C$21*(CJ60^$C$17)+((1-$C$20)/(1+$C$19))*CJ60</f>
        <v>200.617491656611</v>
      </c>
      <c r="CK61" s="75" t="n">
        <f aca="false">($C$17/(1+$C$19))*$C$21*(CK60^$C$17)+((1-$C$20)/(1+$C$19))*CK60</f>
        <v>202.534464372719</v>
      </c>
      <c r="CL61" s="75" t="n">
        <f aca="false">($C$17/(1+$C$19))*$C$21*(CL60^$C$17)+((1-$C$20)/(1+$C$19))*CL60</f>
        <v>204.457786406053</v>
      </c>
      <c r="CM61" s="75" t="n">
        <f aca="false">($C$17/(1+$C$19))*$C$21*(CM60^$C$17)+((1-$C$20)/(1+$C$19))*CM60</f>
        <v>206.387443645392</v>
      </c>
      <c r="CN61" s="75" t="n">
        <f aca="false">($C$17/(1+$C$19))*$C$21*(CN60^$C$17)+((1-$C$20)/(1+$C$19))*CN60</f>
        <v>208.323422023912</v>
      </c>
      <c r="CO61" s="75" t="n">
        <f aca="false">($C$17/(1+$C$19))*$C$21*(CO60^$C$17)+((1-$C$20)/(1+$C$19))*CO60</f>
        <v>210.265707521735</v>
      </c>
      <c r="CP61" s="75" t="n">
        <f aca="false">($C$17/(1+$C$19))*$C$21*(CP60^$C$17)+((1-$C$20)/(1+$C$19))*CP60</f>
        <v>212.214286168263</v>
      </c>
      <c r="CQ61" s="75" t="n">
        <f aca="false">($C$17/(1+$C$19))*$C$21*(CQ60^$C$17)+((1-$C$20)/(1+$C$19))*CQ60</f>
        <v>214.169144044301</v>
      </c>
      <c r="CR61" s="75" t="n">
        <f aca="false">($C$17/(1+$C$19))*$C$21*(CR60^$C$17)+((1-$C$20)/(1+$C$19))*CR60</f>
        <v>216.130267284003</v>
      </c>
      <c r="CS61" s="75" t="n">
        <f aca="false">($C$17/(1+$C$19))*$C$21*(CS60^$C$17)+((1-$C$20)/(1+$C$19))*CS60</f>
        <v>218.097642076628</v>
      </c>
      <c r="CT61" s="75" t="n">
        <f aca="false">($C$17/(1+$C$19))*$C$21*(CT60^$C$17)+((1-$C$20)/(1+$C$19))*CT60</f>
        <v>220.071254668148</v>
      </c>
      <c r="CU61" s="75" t="n">
        <f aca="false">($C$17/(1+$C$19))*$C$21*(CU60^$C$17)+((1-$C$20)/(1+$C$19))*CU60</f>
        <v>222.051091362697</v>
      </c>
      <c r="CV61" s="75" t="n">
        <f aca="false">($C$17/(1+$C$19))*$C$21*(CV60^$C$17)+((1-$C$20)/(1+$C$19))*CV60</f>
        <v>224.037138523884</v>
      </c>
      <c r="CW61" s="75" t="n">
        <f aca="false">($C$17/(1+$C$19))*$C$21*(CW60^$C$17)+((1-$C$20)/(1+$C$19))*CW60</f>
        <v>226.029382575977</v>
      </c>
      <c r="CX61" s="75" t="n">
        <f aca="false">($C$17/(1+$C$19))*$C$21*(CX60^$C$17)+((1-$C$20)/(1+$C$19))*CX60</f>
        <v>228.027810004965</v>
      </c>
      <c r="CY61" s="75" t="n">
        <f aca="false">($C$17/(1+$C$19))*$C$21*(CY60^$C$17)+((1-$C$20)/(1+$C$19))*CY60</f>
        <v>230.03240735951</v>
      </c>
      <c r="CZ61" s="75" t="n">
        <f aca="false">($C$17/(1+$C$19))*$C$21*(CZ60^$C$17)+((1-$C$20)/(1+$C$19))*CZ60</f>
        <v>232.043161251797</v>
      </c>
      <c r="DA61" s="75" t="n">
        <f aca="false">($C$17/(1+$C$19))*$C$21*(DA60^$C$17)+((1-$C$20)/(1+$C$19))*DA60</f>
        <v>234.06005835829</v>
      </c>
      <c r="DB61" s="74"/>
    </row>
    <row r="62" customFormat="false" ht="15" hidden="false" customHeight="false" outlineLevel="0" collapsed="false">
      <c r="B62" s="76"/>
      <c r="C62" s="16"/>
      <c r="D62" s="70" t="n">
        <v>22</v>
      </c>
      <c r="E62" s="74" t="n">
        <f aca="false">((E61*$C$21)/($C$19+$C$20))^(1/(1-$C$17))</f>
        <v>0</v>
      </c>
      <c r="F62" s="75" t="n">
        <f aca="false">($C$17/(1+$C$19))*$C$21*(F61^$C$17)+((1-$C$20)/(1+$C$19))*F61</f>
        <v>67.0928109651914</v>
      </c>
      <c r="G62" s="75" t="n">
        <f aca="false">($C$17/(1+$C$19))*$C$21*(G61^$C$17)+((1-$C$20)/(1+$C$19))*G61</f>
        <v>68.8891632769968</v>
      </c>
      <c r="H62" s="75" t="n">
        <f aca="false">($C$17/(1+$C$19))*$C$21*(H61^$C$17)+((1-$C$20)/(1+$C$19))*H61</f>
        <v>70.4695131221983</v>
      </c>
      <c r="I62" s="75" t="n">
        <f aca="false">($C$17/(1+$C$19))*$C$21*(I61^$C$17)+((1-$C$20)/(1+$C$19))*I61</f>
        <v>71.9639895593</v>
      </c>
      <c r="J62" s="75" t="n">
        <f aca="false">($C$17/(1+$C$19))*$C$21*(J61^$C$17)+((1-$C$20)/(1+$C$19))*J61</f>
        <v>73.4143461534057</v>
      </c>
      <c r="K62" s="75" t="n">
        <f aca="false">($C$17/(1+$C$19))*$C$21*(K61^$C$17)+((1-$C$20)/(1+$C$19))*K61</f>
        <v>74.839348057217</v>
      </c>
      <c r="L62" s="75" t="n">
        <f aca="false">($C$17/(1+$C$19))*$C$21*(L61^$C$17)+((1-$C$20)/(1+$C$19))*L61</f>
        <v>76.2490480968388</v>
      </c>
      <c r="M62" s="75" t="n">
        <f aca="false">($C$17/(1+$C$19))*$C$21*(M61^$C$17)+((1-$C$20)/(1+$C$19))*M61</f>
        <v>77.6494596827237</v>
      </c>
      <c r="N62" s="75" t="n">
        <f aca="false">($C$17/(1+$C$19))*$C$21*(N61^$C$17)+((1-$C$20)/(1+$C$19))*N61</f>
        <v>79.0444645440794</v>
      </c>
      <c r="O62" s="75" t="n">
        <f aca="false">($C$17/(1+$C$19))*$C$21*(O61^$C$17)+((1-$C$20)/(1+$C$19))*O61</f>
        <v>80.4367121484762</v>
      </c>
      <c r="P62" s="75" t="n">
        <f aca="false">($C$17/(1+$C$19))*$C$21*(P61^$C$17)+((1-$C$20)/(1+$C$19))*P61</f>
        <v>81.8280895407737</v>
      </c>
      <c r="Q62" s="75" t="n">
        <f aca="false">($C$17/(1+$C$19))*$C$21*(Q61^$C$17)+((1-$C$20)/(1+$C$19))*Q61</f>
        <v>83.2199864933387</v>
      </c>
      <c r="R62" s="75" t="n">
        <f aca="false">($C$17/(1+$C$19))*$C$21*(R61^$C$17)+((1-$C$20)/(1+$C$19))*R61</f>
        <v>84.6134544748108</v>
      </c>
      <c r="S62" s="75" t="n">
        <f aca="false">($C$17/(1+$C$19))*$C$21*(S61^$C$17)+((1-$C$20)/(1+$C$19))*S61</f>
        <v>86.0093067207436</v>
      </c>
      <c r="T62" s="75" t="n">
        <f aca="false">($C$17/(1+$C$19))*$C$21*(T61^$C$17)+((1-$C$20)/(1+$C$19))*T61</f>
        <v>87.4081838102601</v>
      </c>
      <c r="U62" s="75" t="n">
        <f aca="false">($C$17/(1+$C$19))*$C$21*(U61^$C$17)+((1-$C$20)/(1+$C$19))*U61</f>
        <v>88.8105981114661</v>
      </c>
      <c r="V62" s="75" t="n">
        <f aca="false">($C$17/(1+$C$19))*$C$21*(V61^$C$17)+((1-$C$20)/(1+$C$19))*V61</f>
        <v>90.2169647814537</v>
      </c>
      <c r="W62" s="75" t="n">
        <f aca="false">($C$17/(1+$C$19))*$C$21*(W61^$C$17)+((1-$C$20)/(1+$C$19))*W61</f>
        <v>91.6276239294079</v>
      </c>
      <c r="X62" s="75" t="n">
        <f aca="false">($C$17/(1+$C$19))*$C$21*(X61^$C$17)+((1-$C$20)/(1+$C$19))*X61</f>
        <v>93.0428568065815</v>
      </c>
      <c r="Y62" s="75" t="n">
        <f aca="false">($C$17/(1+$C$19))*$C$21*(Y61^$C$17)+((1-$C$20)/(1+$C$19))*Y61</f>
        <v>94.4628978586951</v>
      </c>
      <c r="Z62" s="75" t="n">
        <f aca="false">($C$17/(1+$C$19))*$C$21*(Z61^$C$17)+((1-$C$20)/(1+$C$19))*Z61</f>
        <v>95.8879438496744</v>
      </c>
      <c r="AA62" s="75" t="n">
        <f aca="false">($C$17/(1+$C$19))*$C$21*(AA61^$C$17)+((1-$C$20)/(1+$C$19))*AA61</f>
        <v>97.318160872257</v>
      </c>
      <c r="AB62" s="75" t="n">
        <f aca="false">($C$17/(1+$C$19))*$C$21*(AB61^$C$17)+((1-$C$20)/(1+$C$19))*AB61</f>
        <v>98.7536898075186</v>
      </c>
      <c r="AC62" s="75" t="n">
        <f aca="false">($C$17/(1+$C$19))*$C$21*(AC61^$C$17)+((1-$C$20)/(1+$C$19))*AC61</f>
        <v>100.194650628162</v>
      </c>
      <c r="AD62" s="75" t="n">
        <f aca="false">($C$17/(1+$C$19))*$C$21*(AD61^$C$17)+((1-$C$20)/(1+$C$19))*AD61</f>
        <v>101.641145827783</v>
      </c>
      <c r="AE62" s="75" t="n">
        <f aca="false">($C$17/(1+$C$19))*$C$21*(AE61^$C$17)+((1-$C$20)/(1+$C$19))*AE61</f>
        <v>103.093263181008</v>
      </c>
      <c r="AF62" s="75" t="n">
        <f aca="false">($C$17/(1+$C$19))*$C$21*(AF61^$C$17)+((1-$C$20)/(1+$C$19))*AF61</f>
        <v>104.551077985393</v>
      </c>
      <c r="AG62" s="75" t="n">
        <f aca="false">($C$17/(1+$C$19))*$C$21*(AG61^$C$17)+((1-$C$20)/(1+$C$19))*AG61</f>
        <v>106.014654897674</v>
      </c>
      <c r="AH62" s="75" t="n">
        <f aca="false">($C$17/(1+$C$19))*$C$21*(AH61^$C$17)+((1-$C$20)/(1+$C$19))*AH61</f>
        <v>107.48404944938</v>
      </c>
      <c r="AI62" s="75" t="n">
        <f aca="false">($C$17/(1+$C$19))*$C$21*(AI61^$C$17)+((1-$C$20)/(1+$C$19))*AI61</f>
        <v>108.959309306694</v>
      </c>
      <c r="AJ62" s="75" t="n">
        <f aca="false">($C$17/(1+$C$19))*$C$21*(AJ61^$C$17)+((1-$C$20)/(1+$C$19))*AJ61</f>
        <v>110.440475324646</v>
      </c>
      <c r="AK62" s="75" t="n">
        <f aca="false">($C$17/(1+$C$19))*$C$21*(AK61^$C$17)+((1-$C$20)/(1+$C$19))*AK61</f>
        <v>111.927582434592</v>
      </c>
      <c r="AL62" s="75" t="n">
        <f aca="false">($C$17/(1+$C$19))*$C$21*(AL61^$C$17)+((1-$C$20)/(1+$C$19))*AL61</f>
        <v>113.420660395597</v>
      </c>
      <c r="AM62" s="75" t="n">
        <f aca="false">($C$17/(1+$C$19))*$C$21*(AM61^$C$17)+((1-$C$20)/(1+$C$19))*AM61</f>
        <v>114.91973443397</v>
      </c>
      <c r="AN62" s="75" t="n">
        <f aca="false">($C$17/(1+$C$19))*$C$21*(AN61^$C$17)+((1-$C$20)/(1+$C$19))*AN61</f>
        <v>116.42482579029</v>
      </c>
      <c r="AO62" s="75" t="n">
        <f aca="false">($C$17/(1+$C$19))*$C$21*(AO61^$C$17)+((1-$C$20)/(1+$C$19))*AO61</f>
        <v>117.935952189474</v>
      </c>
      <c r="AP62" s="75" t="n">
        <f aca="false">($C$17/(1+$C$19))*$C$21*(AP61^$C$17)+((1-$C$20)/(1+$C$19))*AP61</f>
        <v>119.453128246466</v>
      </c>
      <c r="AQ62" s="75" t="n">
        <f aca="false">($C$17/(1+$C$19))*$C$21*(AQ61^$C$17)+((1-$C$20)/(1+$C$19))*AQ61</f>
        <v>120.976365817792</v>
      </c>
      <c r="AR62" s="75" t="n">
        <f aca="false">($C$17/(1+$C$19))*$C$21*(AR61^$C$17)+((1-$C$20)/(1+$C$19))*AR61</f>
        <v>122.505674307372</v>
      </c>
      <c r="AS62" s="75" t="n">
        <f aca="false">($C$17/(1+$C$19))*$C$21*(AS61^$C$17)+((1-$C$20)/(1+$C$19))*AS61</f>
        <v>124.041060933494</v>
      </c>
      <c r="AT62" s="75" t="n">
        <f aca="false">($C$17/(1+$C$19))*$C$21*(AT61^$C$17)+((1-$C$20)/(1+$C$19))*AT61</f>
        <v>125.58253096269</v>
      </c>
      <c r="AU62" s="75" t="n">
        <f aca="false">($C$17/(1+$C$19))*$C$21*(AU61^$C$17)+((1-$C$20)/(1+$C$19))*AU61</f>
        <v>127.130087915249</v>
      </c>
      <c r="AV62" s="75" t="n">
        <f aca="false">($C$17/(1+$C$19))*$C$21*(AV61^$C$17)+((1-$C$20)/(1+$C$19))*AV61</f>
        <v>128.683733746382</v>
      </c>
      <c r="AW62" s="75" t="n">
        <f aca="false">($C$17/(1+$C$19))*$C$21*(AW61^$C$17)+((1-$C$20)/(1+$C$19))*AW61</f>
        <v>130.243469006356</v>
      </c>
      <c r="AX62" s="75" t="n">
        <f aca="false">($C$17/(1+$C$19))*$C$21*(AX61^$C$17)+((1-$C$20)/(1+$C$19))*AX61</f>
        <v>131.809292982441</v>
      </c>
      <c r="AY62" s="75" t="n">
        <f aca="false">($C$17/(1+$C$19))*$C$21*(AY61^$C$17)+((1-$C$20)/(1+$C$19))*AY61</f>
        <v>133.381203825045</v>
      </c>
      <c r="AZ62" s="75" t="n">
        <f aca="false">($C$17/(1+$C$19))*$C$21*(AZ61^$C$17)+((1-$C$20)/(1+$C$19))*AZ61</f>
        <v>134.959198660083</v>
      </c>
      <c r="BA62" s="75" t="n">
        <f aca="false">($C$17/(1+$C$19))*$C$21*(BA61^$C$17)+((1-$C$20)/(1+$C$19))*BA61</f>
        <v>136.543273689295</v>
      </c>
      <c r="BB62" s="75" t="n">
        <f aca="false">($C$17/(1+$C$19))*$C$21*(BB61^$C$17)+((1-$C$20)/(1+$C$19))*BB61</f>
        <v>138.133424280029</v>
      </c>
      <c r="BC62" s="75" t="n">
        <f aca="false">($C$17/(1+$C$19))*$C$21*(BC61^$C$17)+((1-$C$20)/(1+$C$19))*BC61</f>
        <v>139.729645045729</v>
      </c>
      <c r="BD62" s="75" t="n">
        <f aca="false">($C$17/(1+$C$19))*$C$21*(BD61^$C$17)+((1-$C$20)/(1+$C$19))*BD61</f>
        <v>141.331929918265</v>
      </c>
      <c r="BE62" s="75" t="n">
        <f aca="false">($C$17/(1+$C$19))*$C$21*(BE61^$C$17)+((1-$C$20)/(1+$C$19))*BE61</f>
        <v>142.940272213028</v>
      </c>
      <c r="BF62" s="75" t="n">
        <f aca="false">($C$17/(1+$C$19))*$C$21*(BF61^$C$17)+((1-$C$20)/(1+$C$19))*BF61</f>
        <v>144.554664687634</v>
      </c>
      <c r="BG62" s="75" t="n">
        <f aca="false">($C$17/(1+$C$19))*$C$21*(BG61^$C$17)+((1-$C$20)/(1+$C$19))*BG61</f>
        <v>146.175099594947</v>
      </c>
      <c r="BH62" s="75" t="n">
        <f aca="false">($C$17/(1+$C$19))*$C$21*(BH61^$C$17)+((1-$C$20)/(1+$C$19))*BH61</f>
        <v>147.801568731046</v>
      </c>
      <c r="BI62" s="75" t="n">
        <f aca="false">($C$17/(1+$C$19))*$C$21*(BI61^$C$17)+((1-$C$20)/(1+$C$19))*BI61</f>
        <v>149.434063478695</v>
      </c>
      <c r="BJ62" s="75" t="n">
        <f aca="false">($C$17/(1+$C$19))*$C$21*(BJ61^$C$17)+((1-$C$20)/(1+$C$19))*BJ61</f>
        <v>151.072574846781</v>
      </c>
      <c r="BK62" s="75" t="n">
        <f aca="false">($C$17/(1+$C$19))*$C$21*(BK61^$C$17)+((1-$C$20)/(1+$C$19))*BK61</f>
        <v>152.717093506153</v>
      </c>
      <c r="BL62" s="75" t="n">
        <f aca="false">($C$17/(1+$C$19))*$C$21*(BL61^$C$17)+((1-$C$20)/(1+$C$19))*BL61</f>
        <v>154.367609822226</v>
      </c>
      <c r="BM62" s="75" t="n">
        <f aca="false">($C$17/(1+$C$19))*$C$21*(BM61^$C$17)+((1-$C$20)/(1+$C$19))*BM61</f>
        <v>156.024113884688</v>
      </c>
      <c r="BN62" s="75" t="n">
        <f aca="false">($C$17/(1+$C$19))*$C$21*(BN61^$C$17)+((1-$C$20)/(1+$C$19))*BN61</f>
        <v>157.68659553459</v>
      </c>
      <c r="BO62" s="75" t="n">
        <f aca="false">($C$17/(1+$C$19))*$C$21*(BO61^$C$17)+((1-$C$20)/(1+$C$19))*BO61</f>
        <v>159.355044389084</v>
      </c>
      <c r="BP62" s="75" t="n">
        <f aca="false">($C$17/(1+$C$19))*$C$21*(BP61^$C$17)+((1-$C$20)/(1+$C$19))*BP61</f>
        <v>161.02944986403</v>
      </c>
      <c r="BQ62" s="75" t="n">
        <f aca="false">($C$17/(1+$C$19))*$C$21*(BQ61^$C$17)+((1-$C$20)/(1+$C$19))*BQ61</f>
        <v>162.709801194683</v>
      </c>
      <c r="BR62" s="75" t="n">
        <f aca="false">($C$17/(1+$C$19))*$C$21*(BR61^$C$17)+((1-$C$20)/(1+$C$19))*BR61</f>
        <v>164.396087454638</v>
      </c>
      <c r="BS62" s="75" t="n">
        <f aca="false">($C$17/(1+$C$19))*$C$21*(BS61^$C$17)+((1-$C$20)/(1+$C$19))*BS61</f>
        <v>166.088297573197</v>
      </c>
      <c r="BT62" s="75" t="n">
        <f aca="false">($C$17/(1+$C$19))*$C$21*(BT61^$C$17)+((1-$C$20)/(1+$C$19))*BT61</f>
        <v>167.786420351294</v>
      </c>
      <c r="BU62" s="75" t="n">
        <f aca="false">($C$17/(1+$C$19))*$C$21*(BU61^$C$17)+((1-$C$20)/(1+$C$19))*BU61</f>
        <v>169.490444476126</v>
      </c>
      <c r="BV62" s="75" t="n">
        <f aca="false">($C$17/(1+$C$19))*$C$21*(BV61^$C$17)+((1-$C$20)/(1+$C$19))*BV61</f>
        <v>171.200358534588</v>
      </c>
      <c r="BW62" s="75" t="n">
        <f aca="false">($C$17/(1+$C$19))*$C$21*(BW61^$C$17)+((1-$C$20)/(1+$C$19))*BW61</f>
        <v>172.916151025627</v>
      </c>
      <c r="BX62" s="75" t="n">
        <f aca="false">($C$17/(1+$C$19))*$C$21*(BX61^$C$17)+((1-$C$20)/(1+$C$19))*BX61</f>
        <v>174.637810371607</v>
      </c>
      <c r="BY62" s="75" t="n">
        <f aca="false">($C$17/(1+$C$19))*$C$21*(BY61^$C$17)+((1-$C$20)/(1+$C$19))*BY61</f>
        <v>176.365324928774</v>
      </c>
      <c r="BZ62" s="75" t="n">
        <f aca="false">($C$17/(1+$C$19))*$C$21*(BZ61^$C$17)+((1-$C$20)/(1+$C$19))*BZ61</f>
        <v>178.098682996888</v>
      </c>
      <c r="CA62" s="75" t="n">
        <f aca="false">($C$17/(1+$C$19))*$C$21*(CA61^$C$17)+((1-$C$20)/(1+$C$19))*CA61</f>
        <v>179.837872828106</v>
      </c>
      <c r="CB62" s="75" t="n">
        <f aca="false">($C$17/(1+$C$19))*$C$21*(CB61^$C$17)+((1-$C$20)/(1+$C$19))*CB61</f>
        <v>181.582882635161</v>
      </c>
      <c r="CC62" s="75" t="n">
        <f aca="false">($C$17/(1+$C$19))*$C$21*(CC61^$C$17)+((1-$C$20)/(1+$C$19))*CC61</f>
        <v>183.333700598917</v>
      </c>
      <c r="CD62" s="75" t="n">
        <f aca="false">($C$17/(1+$C$19))*$C$21*(CD61^$C$17)+((1-$C$20)/(1+$C$19))*CD61</f>
        <v>185.090314875328</v>
      </c>
      <c r="CE62" s="75" t="n">
        <f aca="false">($C$17/(1+$C$19))*$C$21*(CE61^$C$17)+((1-$C$20)/(1+$C$19))*CE61</f>
        <v>186.852713601865</v>
      </c>
      <c r="CF62" s="75" t="n">
        <f aca="false">($C$17/(1+$C$19))*$C$21*(CF61^$C$17)+((1-$C$20)/(1+$C$19))*CF61</f>
        <v>188.620884903447</v>
      </c>
      <c r="CG62" s="75" t="n">
        <f aca="false">($C$17/(1+$C$19))*$C$21*(CG61^$C$17)+((1-$C$20)/(1+$C$19))*CG61</f>
        <v>190.394816897916</v>
      </c>
      <c r="CH62" s="75" t="n">
        <f aca="false">($C$17/(1+$C$19))*$C$21*(CH61^$C$17)+((1-$C$20)/(1+$C$19))*CH61</f>
        <v>192.174497701093</v>
      </c>
      <c r="CI62" s="75" t="n">
        <f aca="false">($C$17/(1+$C$19))*$C$21*(CI61^$C$17)+((1-$C$20)/(1+$C$19))*CI61</f>
        <v>193.959915431447</v>
      </c>
      <c r="CJ62" s="75" t="n">
        <f aca="false">($C$17/(1+$C$19))*$C$21*(CJ61^$C$17)+((1-$C$20)/(1+$C$19))*CJ61</f>
        <v>195.751058214405</v>
      </c>
      <c r="CK62" s="75" t="n">
        <f aca="false">($C$17/(1+$C$19))*$C$21*(CK61^$C$17)+((1-$C$20)/(1+$C$19))*CK61</f>
        <v>197.547914186329</v>
      </c>
      <c r="CL62" s="75" t="n">
        <f aca="false">($C$17/(1+$C$19))*$C$21*(CL61^$C$17)+((1-$C$20)/(1+$C$19))*CL61</f>
        <v>199.350471498199</v>
      </c>
      <c r="CM62" s="75" t="n">
        <f aca="false">($C$17/(1+$C$19))*$C$21*(CM61^$C$17)+((1-$C$20)/(1+$C$19))*CM61</f>
        <v>201.158718318995</v>
      </c>
      <c r="CN62" s="75" t="n">
        <f aca="false">($C$17/(1+$C$19))*$C$21*(CN61^$C$17)+((1-$C$20)/(1+$C$19))*CN61</f>
        <v>202.972642838838</v>
      </c>
      <c r="CO62" s="75" t="n">
        <f aca="false">($C$17/(1+$C$19))*$C$21*(CO61^$C$17)+((1-$C$20)/(1+$C$19))*CO61</f>
        <v>204.792233271873</v>
      </c>
      <c r="CP62" s="75" t="n">
        <f aca="false">($C$17/(1+$C$19))*$C$21*(CP61^$C$17)+((1-$C$20)/(1+$C$19))*CP61</f>
        <v>206.617477858934</v>
      </c>
      <c r="CQ62" s="75" t="n">
        <f aca="false">($C$17/(1+$C$19))*$C$21*(CQ61^$C$17)+((1-$C$20)/(1+$C$19))*CQ61</f>
        <v>208.448364870002</v>
      </c>
      <c r="CR62" s="75" t="n">
        <f aca="false">($C$17/(1+$C$19))*$C$21*(CR61^$C$17)+((1-$C$20)/(1+$C$19))*CR61</f>
        <v>210.284882606469</v>
      </c>
      <c r="CS62" s="75" t="n">
        <f aca="false">($C$17/(1+$C$19))*$C$21*(CS61^$C$17)+((1-$C$20)/(1+$C$19))*CS61</f>
        <v>212.127019403217</v>
      </c>
      <c r="CT62" s="75" t="n">
        <f aca="false">($C$17/(1+$C$19))*$C$21*(CT61^$C$17)+((1-$C$20)/(1+$C$19))*CT61</f>
        <v>213.974763630542</v>
      </c>
      <c r="CU62" s="75" t="n">
        <f aca="false">($C$17/(1+$C$19))*$C$21*(CU61^$C$17)+((1-$C$20)/(1+$C$19))*CU61</f>
        <v>215.828103695911</v>
      </c>
      <c r="CV62" s="75" t="n">
        <f aca="false">($C$17/(1+$C$19))*$C$21*(CV61^$C$17)+((1-$C$20)/(1+$C$19))*CV61</f>
        <v>217.687028045588</v>
      </c>
      <c r="CW62" s="75" t="n">
        <f aca="false">($C$17/(1+$C$19))*$C$21*(CW61^$C$17)+((1-$C$20)/(1+$C$19))*CW61</f>
        <v>219.551525166109</v>
      </c>
      <c r="CX62" s="75" t="n">
        <f aca="false">($C$17/(1+$C$19))*$C$21*(CX61^$C$17)+((1-$C$20)/(1+$C$19))*CX61</f>
        <v>221.421583585654</v>
      </c>
      <c r="CY62" s="75" t="n">
        <f aca="false">($C$17/(1+$C$19))*$C$21*(CY61^$C$17)+((1-$C$20)/(1+$C$19))*CY61</f>
        <v>223.297191875283</v>
      </c>
      <c r="CZ62" s="75" t="n">
        <f aca="false">($C$17/(1+$C$19))*$C$21*(CZ61^$C$17)+((1-$C$20)/(1+$C$19))*CZ61</f>
        <v>225.17833865008</v>
      </c>
      <c r="DA62" s="75" t="n">
        <f aca="false">($C$17/(1+$C$19))*$C$21*(DA61^$C$17)+((1-$C$20)/(1+$C$19))*DA61</f>
        <v>227.065012570185</v>
      </c>
      <c r="DB62" s="74"/>
    </row>
    <row r="63" customFormat="false" ht="15" hidden="false" customHeight="false" outlineLevel="0" collapsed="false">
      <c r="B63" s="76"/>
      <c r="C63" s="16"/>
      <c r="D63" s="70" t="n">
        <v>23</v>
      </c>
      <c r="E63" s="74" t="n">
        <f aca="false">((E62*$C$21)/($C$19+$C$20))^(1/(1-$C$17))</f>
        <v>0</v>
      </c>
      <c r="F63" s="75" t="n">
        <f aca="false">($C$17/(1+$C$19))*$C$21*(F62^$C$17)+((1-$C$20)/(1+$C$19))*F62</f>
        <v>69.5476820276659</v>
      </c>
      <c r="G63" s="75" t="n">
        <f aca="false">($C$17/(1+$C$19))*$C$21*(G62^$C$17)+((1-$C$20)/(1+$C$19))*G62</f>
        <v>71.2702826601146</v>
      </c>
      <c r="H63" s="75" t="n">
        <f aca="false">($C$17/(1+$C$19))*$C$21*(H62^$C$17)+((1-$C$20)/(1+$C$19))*H62</f>
        <v>72.7846875964909</v>
      </c>
      <c r="I63" s="75" t="n">
        <f aca="false">($C$17/(1+$C$19))*$C$21*(I62^$C$17)+((1-$C$20)/(1+$C$19))*I62</f>
        <v>74.2159227123269</v>
      </c>
      <c r="J63" s="75" t="n">
        <f aca="false">($C$17/(1+$C$19))*$C$21*(J62^$C$17)+((1-$C$20)/(1+$C$19))*J62</f>
        <v>75.6041152567524</v>
      </c>
      <c r="K63" s="75" t="n">
        <f aca="false">($C$17/(1+$C$19))*$C$21*(K62^$C$17)+((1-$C$20)/(1+$C$19))*K62</f>
        <v>76.9673067282169</v>
      </c>
      <c r="L63" s="75" t="n">
        <f aca="false">($C$17/(1+$C$19))*$C$21*(L62^$C$17)+((1-$C$20)/(1+$C$19))*L62</f>
        <v>78.3151673258658</v>
      </c>
      <c r="M63" s="75" t="n">
        <f aca="false">($C$17/(1+$C$19))*$C$21*(M62^$C$17)+((1-$C$20)/(1+$C$19))*M62</f>
        <v>79.6534853195232</v>
      </c>
      <c r="N63" s="75" t="n">
        <f aca="false">($C$17/(1+$C$19))*$C$21*(N62^$C$17)+((1-$C$20)/(1+$C$19))*N62</f>
        <v>80.9860000141298</v>
      </c>
      <c r="O63" s="75" t="n">
        <f aca="false">($C$17/(1+$C$19))*$C$21*(O62^$C$17)+((1-$C$20)/(1+$C$19))*O62</f>
        <v>82.3152660087105</v>
      </c>
      <c r="P63" s="75" t="n">
        <f aca="false">($C$17/(1+$C$19))*$C$21*(P62^$C$17)+((1-$C$20)/(1+$C$19))*P62</f>
        <v>83.643104721497</v>
      </c>
      <c r="Q63" s="75" t="n">
        <f aca="false">($C$17/(1+$C$19))*$C$21*(Q62^$C$17)+((1-$C$20)/(1+$C$19))*Q62</f>
        <v>84.9708592381405</v>
      </c>
      <c r="R63" s="75" t="n">
        <f aca="false">($C$17/(1+$C$19))*$C$21*(R62^$C$17)+((1-$C$20)/(1+$C$19))*R62</f>
        <v>86.2995471256747</v>
      </c>
      <c r="S63" s="75" t="n">
        <f aca="false">($C$17/(1+$C$19))*$C$21*(S62^$C$17)+((1-$C$20)/(1+$C$19))*S62</f>
        <v>87.6299566434318</v>
      </c>
      <c r="T63" s="75" t="n">
        <f aca="false">($C$17/(1+$C$19))*$C$21*(T62^$C$17)+((1-$C$20)/(1+$C$19))*T62</f>
        <v>88.9627098007405</v>
      </c>
      <c r="U63" s="75" t="n">
        <f aca="false">($C$17/(1+$C$19))*$C$21*(U62^$C$17)+((1-$C$20)/(1+$C$19))*U62</f>
        <v>90.2983051025674</v>
      </c>
      <c r="V63" s="75" t="n">
        <f aca="false">($C$17/(1+$C$19))*$C$21*(V62^$C$17)+((1-$C$20)/(1+$C$19))*V62</f>
        <v>91.637147369514</v>
      </c>
      <c r="W63" s="75" t="n">
        <f aca="false">($C$17/(1+$C$19))*$C$21*(W62^$C$17)+((1-$C$20)/(1+$C$19))*W62</f>
        <v>92.9795690615203</v>
      </c>
      <c r="X63" s="75" t="n">
        <f aca="false">($C$17/(1+$C$19))*$C$21*(X62^$C$17)+((1-$C$20)/(1+$C$19))*X62</f>
        <v>94.3258458579439</v>
      </c>
      <c r="Y63" s="75" t="n">
        <f aca="false">($C$17/(1+$C$19))*$C$21*(Y62^$C$17)+((1-$C$20)/(1+$C$19))*Y62</f>
        <v>95.6762082585273</v>
      </c>
      <c r="Z63" s="75" t="n">
        <f aca="false">($C$17/(1+$C$19))*$C$21*(Z62^$C$17)+((1-$C$20)/(1+$C$19))*Z62</f>
        <v>97.0308503674797</v>
      </c>
      <c r="AA63" s="75" t="n">
        <f aca="false">($C$17/(1+$C$19))*$C$21*(AA62^$C$17)+((1-$C$20)/(1+$C$19))*AA62</f>
        <v>98.3899366447955</v>
      </c>
      <c r="AB63" s="75" t="n">
        <f aca="false">($C$17/(1+$C$19))*$C$21*(AB62^$C$17)+((1-$C$20)/(1+$C$19))*AB62</f>
        <v>99.7536071652598</v>
      </c>
      <c r="AC63" s="75" t="n">
        <f aca="false">($C$17/(1+$C$19))*$C$21*(AC62^$C$17)+((1-$C$20)/(1+$C$19))*AC62</f>
        <v>101.121981764855</v>
      </c>
      <c r="AD63" s="75" t="n">
        <f aca="false">($C$17/(1+$C$19))*$C$21*(AD62^$C$17)+((1-$C$20)/(1+$C$19))*AD62</f>
        <v>102.495163345996</v>
      </c>
      <c r="AE63" s="75" t="n">
        <f aca="false">($C$17/(1+$C$19))*$C$21*(AE62^$C$17)+((1-$C$20)/(1+$C$19))*AE62</f>
        <v>103.873240538681</v>
      </c>
      <c r="AF63" s="75" t="n">
        <f aca="false">($C$17/(1+$C$19))*$C$21*(AF62^$C$17)+((1-$C$20)/(1+$C$19))*AF62</f>
        <v>105.256289862712</v>
      </c>
      <c r="AG63" s="75" t="n">
        <f aca="false">($C$17/(1+$C$19))*$C$21*(AG62^$C$17)+((1-$C$20)/(1+$C$19))*AG62</f>
        <v>106.644377499315</v>
      </c>
      <c r="AH63" s="75" t="n">
        <f aca="false">($C$17/(1+$C$19))*$C$21*(AH62^$C$17)+((1-$C$20)/(1+$C$19))*AH62</f>
        <v>108.037560753944</v>
      </c>
      <c r="AI63" s="75" t="n">
        <f aca="false">($C$17/(1+$C$19))*$C$21*(AI62^$C$17)+((1-$C$20)/(1+$C$19))*AI62</f>
        <v>109.435889272741</v>
      </c>
      <c r="AJ63" s="75" t="n">
        <f aca="false">($C$17/(1+$C$19))*$C$21*(AJ62^$C$17)+((1-$C$20)/(1+$C$19))*AJ62</f>
        <v>110.839406060821</v>
      </c>
      <c r="AK63" s="75" t="n">
        <f aca="false">($C$17/(1+$C$19))*$C$21*(AK62^$C$17)+((1-$C$20)/(1+$C$19))*AK62</f>
        <v>112.248148339913</v>
      </c>
      <c r="AL63" s="75" t="n">
        <f aca="false">($C$17/(1+$C$19))*$C$21*(AL62^$C$17)+((1-$C$20)/(1+$C$19))*AL62</f>
        <v>113.662148274802</v>
      </c>
      <c r="AM63" s="75" t="n">
        <f aca="false">($C$17/(1+$C$19))*$C$21*(AM62^$C$17)+((1-$C$20)/(1+$C$19))*AM62</f>
        <v>115.081433591954</v>
      </c>
      <c r="AN63" s="75" t="n">
        <f aca="false">($C$17/(1+$C$19))*$C$21*(AN62^$C$17)+((1-$C$20)/(1+$C$19))*AN62</f>
        <v>116.506028108912</v>
      </c>
      <c r="AO63" s="75" t="n">
        <f aca="false">($C$17/(1+$C$19))*$C$21*(AO62^$C$17)+((1-$C$20)/(1+$C$19))*AO62</f>
        <v>117.935952189474</v>
      </c>
      <c r="AP63" s="75" t="n">
        <f aca="false">($C$17/(1+$C$19))*$C$21*(AP62^$C$17)+((1-$C$20)/(1+$C$19))*AP62</f>
        <v>119.371223136745</v>
      </c>
      <c r="AQ63" s="75" t="n">
        <f aca="false">($C$17/(1+$C$19))*$C$21*(AQ62^$C$17)+((1-$C$20)/(1+$C$19))*AQ62</f>
        <v>120.811855533947</v>
      </c>
      <c r="AR63" s="75" t="n">
        <f aca="false">($C$17/(1+$C$19))*$C$21*(AR62^$C$17)+((1-$C$20)/(1+$C$19))*AR62</f>
        <v>122.257861541074</v>
      </c>
      <c r="AS63" s="75" t="n">
        <f aca="false">($C$17/(1+$C$19))*$C$21*(AS62^$C$17)+((1-$C$20)/(1+$C$19))*AS62</f>
        <v>123.709251154035</v>
      </c>
      <c r="AT63" s="75" t="n">
        <f aca="false">($C$17/(1+$C$19))*$C$21*(AT62^$C$17)+((1-$C$20)/(1+$C$19))*AT62</f>
        <v>125.16603243183</v>
      </c>
      <c r="AU63" s="75" t="n">
        <f aca="false">($C$17/(1+$C$19))*$C$21*(AU62^$C$17)+((1-$C$20)/(1+$C$19))*AU62</f>
        <v>126.628211696321</v>
      </c>
      <c r="AV63" s="75" t="n">
        <f aca="false">($C$17/(1+$C$19))*$C$21*(AV62^$C$17)+((1-$C$20)/(1+$C$19))*AV62</f>
        <v>128.095793708466</v>
      </c>
      <c r="AW63" s="75" t="n">
        <f aca="false">($C$17/(1+$C$19))*$C$21*(AW62^$C$17)+((1-$C$20)/(1+$C$19))*AW62</f>
        <v>129.568781824217</v>
      </c>
      <c r="AX63" s="75" t="n">
        <f aca="false">($C$17/(1+$C$19))*$C$21*(AX62^$C$17)+((1-$C$20)/(1+$C$19))*AX62</f>
        <v>131.047178132829</v>
      </c>
      <c r="AY63" s="75" t="n">
        <f aca="false">($C$17/(1+$C$19))*$C$21*(AY62^$C$17)+((1-$C$20)/(1+$C$19))*AY62</f>
        <v>132.530983579871</v>
      </c>
      <c r="AZ63" s="75" t="n">
        <f aca="false">($C$17/(1+$C$19))*$C$21*(AZ62^$C$17)+((1-$C$20)/(1+$C$19))*AZ62</f>
        <v>134.020198076896</v>
      </c>
      <c r="BA63" s="75" t="n">
        <f aca="false">($C$17/(1+$C$19))*$C$21*(BA62^$C$17)+((1-$C$20)/(1+$C$19))*BA62</f>
        <v>135.514820599469</v>
      </c>
      <c r="BB63" s="75" t="n">
        <f aca="false">($C$17/(1+$C$19))*$C$21*(BB62^$C$17)+((1-$C$20)/(1+$C$19))*BB62</f>
        <v>137.014849274959</v>
      </c>
      <c r="BC63" s="75" t="n">
        <f aca="false">($C$17/(1+$C$19))*$C$21*(BC62^$C$17)+((1-$C$20)/(1+$C$19))*BC62</f>
        <v>138.520281461346</v>
      </c>
      <c r="BD63" s="75" t="n">
        <f aca="false">($C$17/(1+$C$19))*$C$21*(BD62^$C$17)+((1-$C$20)/(1+$C$19))*BD62</f>
        <v>140.031113818095</v>
      </c>
      <c r="BE63" s="75" t="n">
        <f aca="false">($C$17/(1+$C$19))*$C$21*(BE62^$C$17)+((1-$C$20)/(1+$C$19))*BE62</f>
        <v>141.547342370036</v>
      </c>
      <c r="BF63" s="75" t="n">
        <f aca="false">($C$17/(1+$C$19))*$C$21*(BF62^$C$17)+((1-$C$20)/(1+$C$19))*BF62</f>
        <v>143.068962565018</v>
      </c>
      <c r="BG63" s="75" t="n">
        <f aca="false">($C$17/(1+$C$19))*$C$21*(BG62^$C$17)+((1-$C$20)/(1+$C$19))*BG62</f>
        <v>144.595969326062</v>
      </c>
      <c r="BH63" s="75" t="n">
        <f aca="false">($C$17/(1+$C$19))*$C$21*(BH62^$C$17)+((1-$C$20)/(1+$C$19))*BH62</f>
        <v>146.128357098592</v>
      </c>
      <c r="BI63" s="75" t="n">
        <f aca="false">($C$17/(1+$C$19))*$C$21*(BI62^$C$17)+((1-$C$20)/(1+$C$19))*BI62</f>
        <v>147.666119893304</v>
      </c>
      <c r="BJ63" s="75" t="n">
        <f aca="false">($C$17/(1+$C$19))*$C$21*(BJ62^$C$17)+((1-$C$20)/(1+$C$19))*BJ62</f>
        <v>149.2092513251</v>
      </c>
      <c r="BK63" s="75" t="n">
        <f aca="false">($C$17/(1+$C$19))*$C$21*(BK62^$C$17)+((1-$C$20)/(1+$C$19))*BK62</f>
        <v>150.75774464853</v>
      </c>
      <c r="BL63" s="75" t="n">
        <f aca="false">($C$17/(1+$C$19))*$C$21*(BL62^$C$17)+((1-$C$20)/(1+$C$19))*BL62</f>
        <v>152.311592790084</v>
      </c>
      <c r="BM63" s="75" t="n">
        <f aca="false">($C$17/(1+$C$19))*$C$21*(BM62^$C$17)+((1-$C$20)/(1+$C$19))*BM62</f>
        <v>153.870788377652</v>
      </c>
      <c r="BN63" s="75" t="n">
        <f aca="false">($C$17/(1+$C$19))*$C$21*(BN62^$C$17)+((1-$C$20)/(1+$C$19))*BN62</f>
        <v>155.435323767442</v>
      </c>
      <c r="BO63" s="75" t="n">
        <f aca="false">($C$17/(1+$C$19))*$C$21*(BO62^$C$17)+((1-$C$20)/(1+$C$19))*BO62</f>
        <v>157.005191068594</v>
      </c>
      <c r="BP63" s="75" t="n">
        <f aca="false">($C$17/(1+$C$19))*$C$21*(BP62^$C$17)+((1-$C$20)/(1+$C$19))*BP62</f>
        <v>158.58038216572</v>
      </c>
      <c r="BQ63" s="75" t="n">
        <f aca="false">($C$17/(1+$C$19))*$C$21*(BQ62^$C$17)+((1-$C$20)/(1+$C$19))*BQ62</f>
        <v>160.160888739569</v>
      </c>
      <c r="BR63" s="75" t="n">
        <f aca="false">($C$17/(1+$C$19))*$C$21*(BR62^$C$17)+((1-$C$20)/(1+$C$19))*BR62</f>
        <v>161.746702285983</v>
      </c>
      <c r="BS63" s="75" t="n">
        <f aca="false">($C$17/(1+$C$19))*$C$21*(BS62^$C$17)+((1-$C$20)/(1+$C$19))*BS62</f>
        <v>163.337814133308</v>
      </c>
      <c r="BT63" s="75" t="n">
        <f aca="false">($C$17/(1+$C$19))*$C$21*(BT62^$C$17)+((1-$C$20)/(1+$C$19))*BT62</f>
        <v>164.934215458405</v>
      </c>
      <c r="BU63" s="75" t="n">
        <f aca="false">($C$17/(1+$C$19))*$C$21*(BU62^$C$17)+((1-$C$20)/(1+$C$19))*BU62</f>
        <v>166.535897301372</v>
      </c>
      <c r="BV63" s="75" t="n">
        <f aca="false">($C$17/(1+$C$19))*$C$21*(BV62^$C$17)+((1-$C$20)/(1+$C$19))*BV62</f>
        <v>168.142850579113</v>
      </c>
      <c r="BW63" s="75" t="n">
        <f aca="false">($C$17/(1+$C$19))*$C$21*(BW62^$C$17)+((1-$C$20)/(1+$C$19))*BW62</f>
        <v>169.755066097835</v>
      </c>
      <c r="BX63" s="75" t="n">
        <f aca="false">($C$17/(1+$C$19))*$C$21*(BX62^$C$17)+((1-$C$20)/(1+$C$19))*BX62</f>
        <v>171.372534564573</v>
      </c>
      <c r="BY63" s="75" t="n">
        <f aca="false">($C$17/(1+$C$19))*$C$21*(BY62^$C$17)+((1-$C$20)/(1+$C$19))*BY62</f>
        <v>172.995246597834</v>
      </c>
      <c r="BZ63" s="75" t="n">
        <f aca="false">($C$17/(1+$C$19))*$C$21*(BZ62^$C$17)+((1-$C$20)/(1+$C$19))*BZ62</f>
        <v>174.623192737418</v>
      </c>
      <c r="CA63" s="75" t="n">
        <f aca="false">($C$17/(1+$C$19))*$C$21*(CA62^$C$17)+((1-$C$20)/(1+$C$19))*CA62</f>
        <v>176.256363453497</v>
      </c>
      <c r="CB63" s="75" t="n">
        <f aca="false">($C$17/(1+$C$19))*$C$21*(CB62^$C$17)+((1-$C$20)/(1+$C$19))*CB62</f>
        <v>177.894749155013</v>
      </c>
      <c r="CC63" s="75" t="n">
        <f aca="false">($C$17/(1+$C$19))*$C$21*(CC62^$C$17)+((1-$C$20)/(1+$C$19))*CC62</f>
        <v>179.53834019744</v>
      </c>
      <c r="CD63" s="75" t="n">
        <f aca="false">($C$17/(1+$C$19))*$C$21*(CD62^$C$17)+((1-$C$20)/(1+$C$19))*CD62</f>
        <v>181.187126889973</v>
      </c>
      <c r="CE63" s="75" t="n">
        <f aca="false">($C$17/(1+$C$19))*$C$21*(CE62^$C$17)+((1-$C$20)/(1+$C$19))*CE62</f>
        <v>182.841099502183</v>
      </c>
      <c r="CF63" s="75" t="n">
        <f aca="false">($C$17/(1+$C$19))*$C$21*(CF62^$C$17)+((1-$C$20)/(1+$C$19))*CF62</f>
        <v>184.50024827018</v>
      </c>
      <c r="CG63" s="75" t="n">
        <f aca="false">($C$17/(1+$C$19))*$C$21*(CG62^$C$17)+((1-$C$20)/(1+$C$19))*CG62</f>
        <v>186.164563402329</v>
      </c>
      <c r="CH63" s="75" t="n">
        <f aca="false">($C$17/(1+$C$19))*$C$21*(CH62^$C$17)+((1-$C$20)/(1+$C$19))*CH62</f>
        <v>187.834035084542</v>
      </c>
      <c r="CI63" s="75" t="n">
        <f aca="false">($C$17/(1+$C$19))*$C$21*(CI62^$C$17)+((1-$C$20)/(1+$C$19))*CI62</f>
        <v>189.508653485191</v>
      </c>
      <c r="CJ63" s="75" t="n">
        <f aca="false">($C$17/(1+$C$19))*$C$21*(CJ62^$C$17)+((1-$C$20)/(1+$C$19))*CJ62</f>
        <v>191.188408759659</v>
      </c>
      <c r="CK63" s="75" t="n">
        <f aca="false">($C$17/(1+$C$19))*$C$21*(CK62^$C$17)+((1-$C$20)/(1+$C$19))*CK62</f>
        <v>192.873291054568</v>
      </c>
      <c r="CL63" s="75" t="n">
        <f aca="false">($C$17/(1+$C$19))*$C$21*(CL62^$C$17)+((1-$C$20)/(1+$C$19))*CL62</f>
        <v>194.563290511694</v>
      </c>
      <c r="CM63" s="75" t="n">
        <f aca="false">($C$17/(1+$C$19))*$C$21*(CM62^$C$17)+((1-$C$20)/(1+$C$19))*CM62</f>
        <v>196.258397271607</v>
      </c>
      <c r="CN63" s="75" t="n">
        <f aca="false">($C$17/(1+$C$19))*$C$21*(CN62^$C$17)+((1-$C$20)/(1+$C$19))*CN62</f>
        <v>197.958601477047</v>
      </c>
      <c r="CO63" s="75" t="n">
        <f aca="false">($C$17/(1+$C$19))*$C$21*(CO62^$C$17)+((1-$C$20)/(1+$C$19))*CO62</f>
        <v>199.663893276051</v>
      </c>
      <c r="CP63" s="75" t="n">
        <f aca="false">($C$17/(1+$C$19))*$C$21*(CP62^$C$17)+((1-$C$20)/(1+$C$19))*CP62</f>
        <v>201.374262824863</v>
      </c>
      <c r="CQ63" s="75" t="n">
        <f aca="false">($C$17/(1+$C$19))*$C$21*(CQ62^$C$17)+((1-$C$20)/(1+$C$19))*CQ62</f>
        <v>203.08970029063</v>
      </c>
      <c r="CR63" s="75" t="n">
        <f aca="false">($C$17/(1+$C$19))*$C$21*(CR62^$C$17)+((1-$C$20)/(1+$C$19))*CR62</f>
        <v>204.810195853904</v>
      </c>
      <c r="CS63" s="75" t="n">
        <f aca="false">($C$17/(1+$C$19))*$C$21*(CS62^$C$17)+((1-$C$20)/(1+$C$19))*CS62</f>
        <v>206.535739710961</v>
      </c>
      <c r="CT63" s="75" t="n">
        <f aca="false">($C$17/(1+$C$19))*$C$21*(CT62^$C$17)+((1-$C$20)/(1+$C$19))*CT62</f>
        <v>208.266322075957</v>
      </c>
      <c r="CU63" s="75" t="n">
        <f aca="false">($C$17/(1+$C$19))*$C$21*(CU62^$C$17)+((1-$C$20)/(1+$C$19))*CU62</f>
        <v>210.001933182919</v>
      </c>
      <c r="CV63" s="75" t="n">
        <f aca="false">($C$17/(1+$C$19))*$C$21*(CV62^$C$17)+((1-$C$20)/(1+$C$19))*CV62</f>
        <v>211.742563287597</v>
      </c>
      <c r="CW63" s="75" t="n">
        <f aca="false">($C$17/(1+$C$19))*$C$21*(CW62^$C$17)+((1-$C$20)/(1+$C$19))*CW62</f>
        <v>213.488202669176</v>
      </c>
      <c r="CX63" s="75" t="n">
        <f aca="false">($C$17/(1+$C$19))*$C$21*(CX62^$C$17)+((1-$C$20)/(1+$C$19))*CX62</f>
        <v>215.238841631863</v>
      </c>
      <c r="CY63" s="75" t="n">
        <f aca="false">($C$17/(1+$C$19))*$C$21*(CY62^$C$17)+((1-$C$20)/(1+$C$19))*CY62</f>
        <v>216.994470506354</v>
      </c>
      <c r="CZ63" s="75" t="n">
        <f aca="false">($C$17/(1+$C$19))*$C$21*(CZ62^$C$17)+((1-$C$20)/(1+$C$19))*CZ62</f>
        <v>218.755079651191</v>
      </c>
      <c r="DA63" s="75" t="n">
        <f aca="false">($C$17/(1+$C$19))*$C$21*(DA62^$C$17)+((1-$C$20)/(1+$C$19))*DA62</f>
        <v>220.520659454018</v>
      </c>
      <c r="DB63" s="74"/>
    </row>
    <row r="64" customFormat="false" ht="15" hidden="false" customHeight="false" outlineLevel="0" collapsed="false">
      <c r="B64" s="76"/>
      <c r="C64" s="16"/>
      <c r="D64" s="70" t="n">
        <v>24</v>
      </c>
      <c r="E64" s="74" t="n">
        <f aca="false">((E63*$C$21)/($C$19+$C$20))^(1/(1-$C$17))</f>
        <v>0</v>
      </c>
      <c r="F64" s="75" t="n">
        <f aca="false">($C$17/(1+$C$19))*$C$21*(F63^$C$17)+((1-$C$20)/(1+$C$19))*F63</f>
        <v>71.9014411245874</v>
      </c>
      <c r="G64" s="75" t="n">
        <f aca="false">($C$17/(1+$C$19))*$C$21*(G63^$C$17)+((1-$C$20)/(1+$C$19))*G63</f>
        <v>73.551675602408</v>
      </c>
      <c r="H64" s="75" t="n">
        <f aca="false">($C$17/(1+$C$19))*$C$21*(H63^$C$17)+((1-$C$20)/(1+$C$19))*H63</f>
        <v>75.0015385150057</v>
      </c>
      <c r="I64" s="75" t="n">
        <f aca="false">($C$17/(1+$C$19))*$C$21*(I63^$C$17)+((1-$C$20)/(1+$C$19))*I63</f>
        <v>76.3710108071185</v>
      </c>
      <c r="J64" s="75" t="n">
        <f aca="false">($C$17/(1+$C$19))*$C$21*(J63^$C$17)+((1-$C$20)/(1+$C$19))*J63</f>
        <v>77.698609958258</v>
      </c>
      <c r="K64" s="75" t="n">
        <f aca="false">($C$17/(1+$C$19))*$C$21*(K63^$C$17)+((1-$C$20)/(1+$C$19))*K63</f>
        <v>79.001659830547</v>
      </c>
      <c r="L64" s="75" t="n">
        <f aca="false">($C$17/(1+$C$19))*$C$21*(L63^$C$17)+((1-$C$20)/(1+$C$19))*L63</f>
        <v>80.2894502214477</v>
      </c>
      <c r="M64" s="75" t="n">
        <f aca="false">($C$17/(1+$C$19))*$C$21*(M63^$C$17)+((1-$C$20)/(1+$C$19))*M63</f>
        <v>81.567544844631</v>
      </c>
      <c r="N64" s="75" t="n">
        <f aca="false">($C$17/(1+$C$19))*$C$21*(N63^$C$17)+((1-$C$20)/(1+$C$19))*N63</f>
        <v>82.8395403739266</v>
      </c>
      <c r="O64" s="75" t="n">
        <f aca="false">($C$17/(1+$C$19))*$C$21*(O63^$C$17)+((1-$C$20)/(1+$C$19))*O63</f>
        <v>84.1078959257841</v>
      </c>
      <c r="P64" s="75" t="n">
        <f aca="false">($C$17/(1+$C$19))*$C$21*(P63^$C$17)+((1-$C$20)/(1+$C$19))*P63</f>
        <v>85.374366461505</v>
      </c>
      <c r="Q64" s="75" t="n">
        <f aca="false">($C$17/(1+$C$19))*$C$21*(Q63^$C$17)+((1-$C$20)/(1+$C$19))*Q63</f>
        <v>86.6402474350654</v>
      </c>
      <c r="R64" s="75" t="n">
        <f aca="false">($C$17/(1+$C$19))*$C$21*(R63^$C$17)+((1-$C$20)/(1+$C$19))*R63</f>
        <v>87.9065215091623</v>
      </c>
      <c r="S64" s="75" t="n">
        <f aca="false">($C$17/(1+$C$19))*$C$21*(S63^$C$17)+((1-$C$20)/(1+$C$19))*S63</f>
        <v>89.1739509394427</v>
      </c>
      <c r="T64" s="75" t="n">
        <f aca="false">($C$17/(1+$C$19))*$C$21*(T63^$C$17)+((1-$C$20)/(1+$C$19))*T63</f>
        <v>90.4431381329287</v>
      </c>
      <c r="U64" s="75" t="n">
        <f aca="false">($C$17/(1+$C$19))*$C$21*(U63^$C$17)+((1-$C$20)/(1+$C$19))*U63</f>
        <v>91.7145667057817</v>
      </c>
      <c r="V64" s="75" t="n">
        <f aca="false">($C$17/(1+$C$19))*$C$21*(V63^$C$17)+((1-$C$20)/(1+$C$19))*V63</f>
        <v>92.9886301305068</v>
      </c>
      <c r="W64" s="75" t="n">
        <f aca="false">($C$17/(1+$C$19))*$C$21*(W63^$C$17)+((1-$C$20)/(1+$C$19))*W63</f>
        <v>94.2656522245734</v>
      </c>
      <c r="X64" s="75" t="n">
        <f aca="false">($C$17/(1+$C$19))*$C$21*(X63^$C$17)+((1-$C$20)/(1+$C$19))*X63</f>
        <v>95.5459021230975</v>
      </c>
      <c r="Y64" s="75" t="n">
        <f aca="false">($C$17/(1+$C$19))*$C$21*(Y63^$C$17)+((1-$C$20)/(1+$C$19))*Y63</f>
        <v>96.8296054297093</v>
      </c>
      <c r="Z64" s="75" t="n">
        <f aca="false">($C$17/(1+$C$19))*$C$21*(Z63^$C$17)+((1-$C$20)/(1+$C$19))*Z63</f>
        <v>98.1169526615644</v>
      </c>
      <c r="AA64" s="75" t="n">
        <f aca="false">($C$17/(1+$C$19))*$C$21*(AA63^$C$17)+((1-$C$20)/(1+$C$19))*AA63</f>
        <v>99.4081057414677</v>
      </c>
      <c r="AB64" s="75" t="n">
        <f aca="false">($C$17/(1+$C$19))*$C$21*(AB63^$C$17)+((1-$C$20)/(1+$C$19))*AB63</f>
        <v>100.70320305614</v>
      </c>
      <c r="AC64" s="75" t="n">
        <f aca="false">($C$17/(1+$C$19))*$C$21*(AC63^$C$17)+((1-$C$20)/(1+$C$19))*AC63</f>
        <v>102.002363445321</v>
      </c>
      <c r="AD64" s="75" t="n">
        <f aca="false">($C$17/(1+$C$19))*$C$21*(AD63^$C$17)+((1-$C$20)/(1+$C$19))*AD63</f>
        <v>103.305689382428</v>
      </c>
      <c r="AE64" s="75" t="n">
        <f aca="false">($C$17/(1+$C$19))*$C$21*(AE63^$C$17)+((1-$C$20)/(1+$C$19))*AE63</f>
        <v>104.613269536095</v>
      </c>
      <c r="AF64" s="75" t="n">
        <f aca="false">($C$17/(1+$C$19))*$C$21*(AF63^$C$17)+((1-$C$20)/(1+$C$19))*AF63</f>
        <v>105.925180852059</v>
      </c>
      <c r="AG64" s="75" t="n">
        <f aca="false">($C$17/(1+$C$19))*$C$21*(AG63^$C$17)+((1-$C$20)/(1+$C$19))*AG63</f>
        <v>107.241490259462</v>
      </c>
      <c r="AH64" s="75" t="n">
        <f aca="false">($C$17/(1+$C$19))*$C$21*(AH63^$C$17)+((1-$C$20)/(1+$C$19))*AH63</f>
        <v>108.562256080176</v>
      </c>
      <c r="AI64" s="75" t="n">
        <f aca="false">($C$17/(1+$C$19))*$C$21*(AI63^$C$17)+((1-$C$20)/(1+$C$19))*AI63</f>
        <v>109.887529201174</v>
      </c>
      <c r="AJ64" s="75" t="n">
        <f aca="false">($C$17/(1+$C$19))*$C$21*(AJ63^$C$17)+((1-$C$20)/(1+$C$19))*AJ63</f>
        <v>111.217354056268</v>
      </c>
      <c r="AK64" s="75" t="n">
        <f aca="false">($C$17/(1+$C$19))*$C$21*(AK63^$C$17)+((1-$C$20)/(1+$C$19))*AK63</f>
        <v>112.551769453251</v>
      </c>
      <c r="AL64" s="75" t="n">
        <f aca="false">($C$17/(1+$C$19))*$C$21*(AL63^$C$17)+((1-$C$20)/(1+$C$19))*AL63</f>
        <v>113.89080927481</v>
      </c>
      <c r="AM64" s="75" t="n">
        <f aca="false">($C$17/(1+$C$19))*$C$21*(AM63^$C$17)+((1-$C$20)/(1+$C$19))*AM63</f>
        <v>115.23450307562</v>
      </c>
      <c r="AN64" s="75" t="n">
        <f aca="false">($C$17/(1+$C$19))*$C$21*(AN63^$C$17)+((1-$C$20)/(1+$C$19))*AN63</f>
        <v>116.582876593568</v>
      </c>
      <c r="AO64" s="75" t="n">
        <f aca="false">($C$17/(1+$C$19))*$C$21*(AO63^$C$17)+((1-$C$20)/(1+$C$19))*AO63</f>
        <v>117.935952189474</v>
      </c>
      <c r="AP64" s="75" t="n">
        <f aca="false">($C$17/(1+$C$19))*$C$21*(AP63^$C$17)+((1-$C$20)/(1+$C$19))*AP63</f>
        <v>119.293749227005</v>
      </c>
      <c r="AQ64" s="75" t="n">
        <f aca="false">($C$17/(1+$C$19))*$C$21*(AQ63^$C$17)+((1-$C$20)/(1+$C$19))*AQ63</f>
        <v>120.656284402233</v>
      </c>
      <c r="AR64" s="75" t="n">
        <f aca="false">($C$17/(1+$C$19))*$C$21*(AR63^$C$17)+((1-$C$20)/(1+$C$19))*AR63</f>
        <v>122.023572030657</v>
      </c>
      <c r="AS64" s="75" t="n">
        <f aca="false">($C$17/(1+$C$19))*$C$21*(AS63^$C$17)+((1-$C$20)/(1+$C$19))*AS63</f>
        <v>123.395624298068</v>
      </c>
      <c r="AT64" s="75" t="n">
        <f aca="false">($C$17/(1+$C$19))*$C$21*(AT63^$C$17)+((1-$C$20)/(1+$C$19))*AT63</f>
        <v>124.772451480589</v>
      </c>
      <c r="AU64" s="75" t="n">
        <f aca="false">($C$17/(1+$C$19))*$C$21*(AU63^$C$17)+((1-$C$20)/(1+$C$19))*AU63</f>
        <v>126.15406213829</v>
      </c>
      <c r="AV64" s="75" t="n">
        <f aca="false">($C$17/(1+$C$19))*$C$21*(AV63^$C$17)+((1-$C$20)/(1+$C$19))*AV63</f>
        <v>127.540463286095</v>
      </c>
      <c r="AW64" s="75" t="n">
        <f aca="false">($C$17/(1+$C$19))*$C$21*(AW63^$C$17)+((1-$C$20)/(1+$C$19))*AW63</f>
        <v>128.931660545071</v>
      </c>
      <c r="AX64" s="75" t="n">
        <f aca="false">($C$17/(1+$C$19))*$C$21*(AX63^$C$17)+((1-$C$20)/(1+$C$19))*AX63</f>
        <v>130.327658276739</v>
      </c>
      <c r="AY64" s="75" t="n">
        <f aca="false">($C$17/(1+$C$19))*$C$21*(AY63^$C$17)+((1-$C$20)/(1+$C$19))*AY63</f>
        <v>131.728459702604</v>
      </c>
      <c r="AZ64" s="75" t="n">
        <f aca="false">($C$17/(1+$C$19))*$C$21*(AZ63^$C$17)+((1-$C$20)/(1+$C$19))*AZ63</f>
        <v>133.134067010819</v>
      </c>
      <c r="BA64" s="75" t="n">
        <f aca="false">($C$17/(1+$C$19))*$C$21*(BA63^$C$17)+((1-$C$20)/(1+$C$19))*BA63</f>
        <v>134.544481451586</v>
      </c>
      <c r="BB64" s="75" t="n">
        <f aca="false">($C$17/(1+$C$19))*$C$21*(BB63^$C$17)+((1-$C$20)/(1+$C$19))*BB63</f>
        <v>135.959703422668</v>
      </c>
      <c r="BC64" s="75" t="n">
        <f aca="false">($C$17/(1+$C$19))*$C$21*(BC63^$C$17)+((1-$C$20)/(1+$C$19))*BC63</f>
        <v>137.379732546213</v>
      </c>
      <c r="BD64" s="75" t="n">
        <f aca="false">($C$17/(1+$C$19))*$C$21*(BD63^$C$17)+((1-$C$20)/(1+$C$19))*BD63</f>
        <v>138.804567737917</v>
      </c>
      <c r="BE64" s="75" t="n">
        <f aca="false">($C$17/(1+$C$19))*$C$21*(BE63^$C$17)+((1-$C$20)/(1+$C$19))*BE63</f>
        <v>140.234207269397</v>
      </c>
      <c r="BF64" s="75" t="n">
        <f aca="false">($C$17/(1+$C$19))*$C$21*(BF63^$C$17)+((1-$C$20)/(1+$C$19))*BF63</f>
        <v>141.668648824559</v>
      </c>
      <c r="BG64" s="75" t="n">
        <f aca="false">($C$17/(1+$C$19))*$C$21*(BG63^$C$17)+((1-$C$20)/(1+$C$19))*BG63</f>
        <v>143.107889550626</v>
      </c>
      <c r="BH64" s="75" t="n">
        <f aca="false">($C$17/(1+$C$19))*$C$21*(BH63^$C$17)+((1-$C$20)/(1+$C$19))*BH63</f>
        <v>144.551926104406</v>
      </c>
      <c r="BI64" s="75" t="n">
        <f aca="false">($C$17/(1+$C$19))*$C$21*(BI63^$C$17)+((1-$C$20)/(1+$C$19))*BI63</f>
        <v>146.000754694323</v>
      </c>
      <c r="BJ64" s="75" t="n">
        <f aca="false">($C$17/(1+$C$19))*$C$21*(BJ63^$C$17)+((1-$C$20)/(1+$C$19))*BJ63</f>
        <v>147.454371118643</v>
      </c>
      <c r="BK64" s="75" t="n">
        <f aca="false">($C$17/(1+$C$19))*$C$21*(BK63^$C$17)+((1-$C$20)/(1+$C$19))*BK63</f>
        <v>148.912770800306</v>
      </c>
      <c r="BL64" s="75" t="n">
        <f aca="false">($C$17/(1+$C$19))*$C$21*(BL63^$C$17)+((1-$C$20)/(1+$C$19))*BL63</f>
        <v>150.375948818697</v>
      </c>
      <c r="BM64" s="75" t="n">
        <f aca="false">($C$17/(1+$C$19))*$C$21*(BM63^$C$17)+((1-$C$20)/(1+$C$19))*BM63</f>
        <v>151.843899938678</v>
      </c>
      <c r="BN64" s="75" t="n">
        <f aca="false">($C$17/(1+$C$19))*$C$21*(BN63^$C$17)+((1-$C$20)/(1+$C$19))*BN63</f>
        <v>153.316618637138</v>
      </c>
      <c r="BO64" s="75" t="n">
        <f aca="false">($C$17/(1+$C$19))*$C$21*(BO63^$C$17)+((1-$C$20)/(1+$C$19))*BO63</f>
        <v>154.794099127312</v>
      </c>
      <c r="BP64" s="75" t="n">
        <f aca="false">($C$17/(1+$C$19))*$C$21*(BP63^$C$17)+((1-$C$20)/(1+$C$19))*BP63</f>
        <v>156.276335381081</v>
      </c>
      <c r="BQ64" s="75" t="n">
        <f aca="false">($C$17/(1+$C$19))*$C$21*(BQ63^$C$17)+((1-$C$20)/(1+$C$19))*BQ63</f>
        <v>157.763321149441</v>
      </c>
      <c r="BR64" s="75" t="n">
        <f aca="false">($C$17/(1+$C$19))*$C$21*(BR63^$C$17)+((1-$C$20)/(1+$C$19))*BR63</f>
        <v>159.255049981315</v>
      </c>
      <c r="BS64" s="75" t="n">
        <f aca="false">($C$17/(1+$C$19))*$C$21*(BS63^$C$17)+((1-$C$20)/(1+$C$19))*BS63</f>
        <v>160.751515240854</v>
      </c>
      <c r="BT64" s="75" t="n">
        <f aca="false">($C$17/(1+$C$19))*$C$21*(BT63^$C$17)+((1-$C$20)/(1+$C$19))*BT63</f>
        <v>162.25271012338</v>
      </c>
      <c r="BU64" s="75" t="n">
        <f aca="false">($C$17/(1+$C$19))*$C$21*(BU63^$C$17)+((1-$C$20)/(1+$C$19))*BU63</f>
        <v>163.758627670062</v>
      </c>
      <c r="BV64" s="75" t="n">
        <f aca="false">($C$17/(1+$C$19))*$C$21*(BV63^$C$17)+((1-$C$20)/(1+$C$19))*BV63</f>
        <v>165.269260781475</v>
      </c>
      <c r="BW64" s="75" t="n">
        <f aca="false">($C$17/(1+$C$19))*$C$21*(BW63^$C$17)+((1-$C$20)/(1+$C$19))*BW63</f>
        <v>166.784602230102</v>
      </c>
      <c r="BX64" s="75" t="n">
        <f aca="false">($C$17/(1+$C$19))*$C$21*(BX63^$C$17)+((1-$C$20)/(1+$C$19))*BX63</f>
        <v>168.304644671899</v>
      </c>
      <c r="BY64" s="75" t="n">
        <f aca="false">($C$17/(1+$C$19))*$C$21*(BY63^$C$17)+((1-$C$20)/(1+$C$19))*BY63</f>
        <v>169.82938065698</v>
      </c>
      <c r="BZ64" s="75" t="n">
        <f aca="false">($C$17/(1+$C$19))*$C$21*(BZ63^$C$17)+((1-$C$20)/(1+$C$19))*BZ63</f>
        <v>171.358802639512</v>
      </c>
      <c r="CA64" s="75" t="n">
        <f aca="false">($C$17/(1+$C$19))*$C$21*(CA63^$C$17)+((1-$C$20)/(1+$C$19))*CA63</f>
        <v>172.892902986879</v>
      </c>
      <c r="CB64" s="75" t="n">
        <f aca="false">($C$17/(1+$C$19))*$C$21*(CB63^$C$17)+((1-$C$20)/(1+$C$19))*CB63</f>
        <v>174.431673988168</v>
      </c>
      <c r="CC64" s="75" t="n">
        <f aca="false">($C$17/(1+$C$19))*$C$21*(CC63^$C$17)+((1-$C$20)/(1+$C$19))*CC63</f>
        <v>175.975107862044</v>
      </c>
      <c r="CD64" s="75" t="n">
        <f aca="false">($C$17/(1+$C$19))*$C$21*(CD63^$C$17)+((1-$C$20)/(1+$C$19))*CD63</f>
        <v>177.523196764053</v>
      </c>
      <c r="CE64" s="75" t="n">
        <f aca="false">($C$17/(1+$C$19))*$C$21*(CE63^$C$17)+((1-$C$20)/(1+$C$19))*CE63</f>
        <v>179.075932793404</v>
      </c>
      <c r="CF64" s="75" t="n">
        <f aca="false">($C$17/(1+$C$19))*$C$21*(CF63^$C$17)+((1-$C$20)/(1+$C$19))*CF63</f>
        <v>180.633307999267</v>
      </c>
      <c r="CG64" s="75" t="n">
        <f aca="false">($C$17/(1+$C$19))*$C$21*(CG63^$C$17)+((1-$C$20)/(1+$C$19))*CG63</f>
        <v>182.195314386627</v>
      </c>
      <c r="CH64" s="75" t="n">
        <f aca="false">($C$17/(1+$C$19))*$C$21*(CH63^$C$17)+((1-$C$20)/(1+$C$19))*CH63</f>
        <v>183.761943921721</v>
      </c>
      <c r="CI64" s="75" t="n">
        <f aca="false">($C$17/(1+$C$19))*$C$21*(CI63^$C$17)+((1-$C$20)/(1+$C$19))*CI63</f>
        <v>185.333188537103</v>
      </c>
      <c r="CJ64" s="75" t="n">
        <f aca="false">($C$17/(1+$C$19))*$C$21*(CJ63^$C$17)+((1-$C$20)/(1+$C$19))*CJ63</f>
        <v>186.909040136351</v>
      </c>
      <c r="CK64" s="75" t="n">
        <f aca="false">($C$17/(1+$C$19))*$C$21*(CK63^$C$17)+((1-$C$20)/(1+$C$19))*CK63</f>
        <v>188.48949059845</v>
      </c>
      <c r="CL64" s="75" t="n">
        <f aca="false">($C$17/(1+$C$19))*$C$21*(CL63^$C$17)+((1-$C$20)/(1+$C$19))*CL63</f>
        <v>190.074531781871</v>
      </c>
      <c r="CM64" s="75" t="n">
        <f aca="false">($C$17/(1+$C$19))*$C$21*(CM63^$C$17)+((1-$C$20)/(1+$C$19))*CM63</f>
        <v>191.664155528372</v>
      </c>
      <c r="CN64" s="75" t="n">
        <f aca="false">($C$17/(1+$C$19))*$C$21*(CN63^$C$17)+((1-$C$20)/(1+$C$19))*CN63</f>
        <v>193.25835366654</v>
      </c>
      <c r="CO64" s="75" t="n">
        <f aca="false">($C$17/(1+$C$19))*$C$21*(CO63^$C$17)+((1-$C$20)/(1+$C$19))*CO63</f>
        <v>194.857118015084</v>
      </c>
      <c r="CP64" s="75" t="n">
        <f aca="false">($C$17/(1+$C$19))*$C$21*(CP63^$C$17)+((1-$C$20)/(1+$C$19))*CP63</f>
        <v>196.460440385916</v>
      </c>
      <c r="CQ64" s="75" t="n">
        <f aca="false">($C$17/(1+$C$19))*$C$21*(CQ63^$C$17)+((1-$C$20)/(1+$C$19))*CQ63</f>
        <v>198.068312587009</v>
      </c>
      <c r="CR64" s="75" t="n">
        <f aca="false">($C$17/(1+$C$19))*$C$21*(CR63^$C$17)+((1-$C$20)/(1+$C$19))*CR63</f>
        <v>199.680726425072</v>
      </c>
      <c r="CS64" s="75" t="n">
        <f aca="false">($C$17/(1+$C$19))*$C$21*(CS63^$C$17)+((1-$C$20)/(1+$C$19))*CS63</f>
        <v>201.297673708039</v>
      </c>
      <c r="CT64" s="75" t="n">
        <f aca="false">($C$17/(1+$C$19))*$C$21*(CT63^$C$17)+((1-$C$20)/(1+$C$19))*CT63</f>
        <v>202.919146247386</v>
      </c>
      <c r="CU64" s="75" t="n">
        <f aca="false">($C$17/(1+$C$19))*$C$21*(CU63^$C$17)+((1-$C$20)/(1+$C$19))*CU63</f>
        <v>204.5451358603</v>
      </c>
      <c r="CV64" s="75" t="n">
        <f aca="false">($C$17/(1+$C$19))*$C$21*(CV63^$C$17)+((1-$C$20)/(1+$C$19))*CV63</f>
        <v>206.175634371693</v>
      </c>
      <c r="CW64" s="75" t="n">
        <f aca="false">($C$17/(1+$C$19))*$C$21*(CW63^$C$17)+((1-$C$20)/(1+$C$19))*CW63</f>
        <v>207.810633616081</v>
      </c>
      <c r="CX64" s="75" t="n">
        <f aca="false">($C$17/(1+$C$19))*$C$21*(CX63^$C$17)+((1-$C$20)/(1+$C$19))*CX63</f>
        <v>209.450125439337</v>
      </c>
      <c r="CY64" s="75" t="n">
        <f aca="false">($C$17/(1+$C$19))*$C$21*(CY63^$C$17)+((1-$C$20)/(1+$C$19))*CY63</f>
        <v>211.094101700325</v>
      </c>
      <c r="CZ64" s="75" t="n">
        <f aca="false">($C$17/(1+$C$19))*$C$21*(CZ63^$C$17)+((1-$C$20)/(1+$C$19))*CZ63</f>
        <v>212.742554272418</v>
      </c>
      <c r="DA64" s="75" t="n">
        <f aca="false">($C$17/(1+$C$19))*$C$21*(DA63^$C$17)+((1-$C$20)/(1+$C$19))*DA63</f>
        <v>214.395475044918</v>
      </c>
      <c r="DB64" s="74"/>
    </row>
    <row r="65" customFormat="false" ht="15" hidden="false" customHeight="false" outlineLevel="0" collapsed="false">
      <c r="B65" s="78"/>
      <c r="C65" s="79"/>
      <c r="D65" s="70" t="n">
        <v>25</v>
      </c>
      <c r="E65" s="74" t="n">
        <f aca="false">((E64*$C$21)/($C$19+$C$20))^(1/(1-$C$17))</f>
        <v>0</v>
      </c>
      <c r="F65" s="75" t="n">
        <f aca="false">($C$17/(1+$C$19))*$C$21*(F64^$C$17)+((1-$C$20)/(1+$C$19))*F64</f>
        <v>74.1560378727318</v>
      </c>
      <c r="G65" s="75" t="n">
        <f aca="false">($C$17/(1+$C$19))*$C$21*(G64^$C$17)+((1-$C$20)/(1+$C$19))*G64</f>
        <v>75.7355192131602</v>
      </c>
      <c r="H65" s="75" t="n">
        <f aca="false">($C$17/(1+$C$19))*$C$21*(H64^$C$17)+((1-$C$20)/(1+$C$19))*H64</f>
        <v>77.1224170316373</v>
      </c>
      <c r="I65" s="75" t="n">
        <f aca="false">($C$17/(1+$C$19))*$C$21*(I64^$C$17)+((1-$C$20)/(1+$C$19))*I64</f>
        <v>78.431748193165</v>
      </c>
      <c r="J65" s="75" t="n">
        <f aca="false">($C$17/(1+$C$19))*$C$21*(J64^$C$17)+((1-$C$20)/(1+$C$19))*J64</f>
        <v>79.7004445594411</v>
      </c>
      <c r="K65" s="75" t="n">
        <f aca="false">($C$17/(1+$C$19))*$C$21*(K64^$C$17)+((1-$C$20)/(1+$C$19))*K64</f>
        <v>80.9451220295831</v>
      </c>
      <c r="L65" s="75" t="n">
        <f aca="false">($C$17/(1+$C$19))*$C$21*(L64^$C$17)+((1-$C$20)/(1+$C$19))*L64</f>
        <v>82.1746943518662</v>
      </c>
      <c r="M65" s="75" t="n">
        <f aca="false">($C$17/(1+$C$19))*$C$21*(M64^$C$17)+((1-$C$20)/(1+$C$19))*M64</f>
        <v>83.3945026680233</v>
      </c>
      <c r="N65" s="75" t="n">
        <f aca="false">($C$17/(1+$C$19))*$C$21*(N64^$C$17)+((1-$C$20)/(1+$C$19))*N64</f>
        <v>84.6080018174724</v>
      </c>
      <c r="O65" s="75" t="n">
        <f aca="false">($C$17/(1+$C$19))*$C$21*(O64^$C$17)+((1-$C$20)/(1+$C$19))*O64</f>
        <v>85.8175555861016</v>
      </c>
      <c r="P65" s="75" t="n">
        <f aca="false">($C$17/(1+$C$19))*$C$21*(P64^$C$17)+((1-$C$20)/(1+$C$19))*P64</f>
        <v>87.0248522609452</v>
      </c>
      <c r="Q65" s="75" t="n">
        <f aca="false">($C$17/(1+$C$19))*$C$21*(Q64^$C$17)+((1-$C$20)/(1+$C$19))*Q64</f>
        <v>88.2311392278403</v>
      </c>
      <c r="R65" s="75" t="n">
        <f aca="false">($C$17/(1+$C$19))*$C$21*(R64^$C$17)+((1-$C$20)/(1+$C$19))*R64</f>
        <v>89.4373636762366</v>
      </c>
      <c r="S65" s="75" t="n">
        <f aca="false">($C$17/(1+$C$19))*$C$21*(S64^$C$17)+((1-$C$20)/(1+$C$19))*S64</f>
        <v>90.6442612089886</v>
      </c>
      <c r="T65" s="75" t="n">
        <f aca="false">($C$17/(1+$C$19))*$C$21*(T64^$C$17)+((1-$C$20)/(1+$C$19))*T64</f>
        <v>91.8524139341059</v>
      </c>
      <c r="U65" s="75" t="n">
        <f aca="false">($C$17/(1+$C$19))*$C$21*(U64^$C$17)+((1-$C$20)/(1+$C$19))*U64</f>
        <v>93.0622898555399</v>
      </c>
      <c r="V65" s="75" t="n">
        <f aca="false">($C$17/(1+$C$19))*$C$21*(V64^$C$17)+((1-$C$20)/(1+$C$19))*V64</f>
        <v>94.2742703612721</v>
      </c>
      <c r="W65" s="75" t="n">
        <f aca="false">($C$17/(1+$C$19))*$C$21*(W64^$C$17)+((1-$C$20)/(1+$C$19))*W64</f>
        <v>95.4886698859421</v>
      </c>
      <c r="X65" s="75" t="n">
        <f aca="false">($C$17/(1+$C$19))*$C$21*(X64^$C$17)+((1-$C$20)/(1+$C$19))*X64</f>
        <v>96.7057502822346</v>
      </c>
      <c r="Y65" s="75" t="n">
        <f aca="false">($C$17/(1+$C$19))*$C$21*(Y64^$C$17)+((1-$C$20)/(1+$C$19))*Y64</f>
        <v>97.9257315257589</v>
      </c>
      <c r="Z65" s="75" t="n">
        <f aca="false">($C$17/(1+$C$19))*$C$21*(Z64^$C$17)+((1-$C$20)/(1+$C$19))*Z64</f>
        <v>99.1487998237528</v>
      </c>
      <c r="AA65" s="75" t="n">
        <f aca="false">($C$17/(1+$C$19))*$C$21*(AA64^$C$17)+((1-$C$20)/(1+$C$19))*AA64</f>
        <v>100.375113849851</v>
      </c>
      <c r="AB65" s="75" t="n">
        <f aca="false">($C$17/(1+$C$19))*$C$21*(AB64^$C$17)+((1-$C$20)/(1+$C$19))*AB64</f>
        <v>101.604809602802</v>
      </c>
      <c r="AC65" s="75" t="n">
        <f aca="false">($C$17/(1+$C$19))*$C$21*(AC64^$C$17)+((1-$C$20)/(1+$C$19))*AC64</f>
        <v>102.83800423901</v>
      </c>
      <c r="AD65" s="75" t="n">
        <f aca="false">($C$17/(1+$C$19))*$C$21*(AD64^$C$17)+((1-$C$20)/(1+$C$19))*AD64</f>
        <v>104.074799129034</v>
      </c>
      <c r="AE65" s="75" t="n">
        <f aca="false">($C$17/(1+$C$19))*$C$21*(AE64^$C$17)+((1-$C$20)/(1+$C$19))*AE64</f>
        <v>105.315282319711</v>
      </c>
      <c r="AF65" s="75" t="n">
        <f aca="false">($C$17/(1+$C$19))*$C$21*(AF64^$C$17)+((1-$C$20)/(1+$C$19))*AF64</f>
        <v>106.559530535724</v>
      </c>
      <c r="AG65" s="75" t="n">
        <f aca="false">($C$17/(1+$C$19))*$C$21*(AG64^$C$17)+((1-$C$20)/(1+$C$19))*AG64</f>
        <v>107.807610820512</v>
      </c>
      <c r="AH65" s="75" t="n">
        <f aca="false">($C$17/(1+$C$19))*$C$21*(AH64^$C$17)+((1-$C$20)/(1+$C$19))*AH64</f>
        <v>109.059581891935</v>
      </c>
      <c r="AI65" s="75" t="n">
        <f aca="false">($C$17/(1+$C$19))*$C$21*(AI64^$C$17)+((1-$C$20)/(1+$C$19))*AI64</f>
        <v>110.315495270349</v>
      </c>
      <c r="AJ65" s="75" t="n">
        <f aca="false">($C$17/(1+$C$19))*$C$21*(AJ64^$C$17)+((1-$C$20)/(1+$C$19))*AJ64</f>
        <v>111.575396223504</v>
      </c>
      <c r="AK65" s="75" t="n">
        <f aca="false">($C$17/(1+$C$19))*$C$21*(AK64^$C$17)+((1-$C$20)/(1+$C$19))*AK64</f>
        <v>112.83932456293</v>
      </c>
      <c r="AL65" s="75" t="n">
        <f aca="false">($C$17/(1+$C$19))*$C$21*(AL64^$C$17)+((1-$C$20)/(1+$C$19))*AL64</f>
        <v>114.107315318982</v>
      </c>
      <c r="AM65" s="75" t="n">
        <f aca="false">($C$17/(1+$C$19))*$C$21*(AM64^$C$17)+((1-$C$20)/(1+$C$19))*AM64</f>
        <v>115.379399316116</v>
      </c>
      <c r="AN65" s="75" t="n">
        <f aca="false">($C$17/(1+$C$19))*$C$21*(AN64^$C$17)+((1-$C$20)/(1+$C$19))*AN64</f>
        <v>116.655603665598</v>
      </c>
      <c r="AO65" s="75" t="n">
        <f aca="false">($C$17/(1+$C$19))*$C$21*(AO64^$C$17)+((1-$C$20)/(1+$C$19))*AO64</f>
        <v>117.935952189474</v>
      </c>
      <c r="AP65" s="75" t="n">
        <f aca="false">($C$17/(1+$C$19))*$C$21*(AP64^$C$17)+((1-$C$20)/(1+$C$19))*AP64</f>
        <v>119.220465787004</v>
      </c>
      <c r="AQ65" s="75" t="n">
        <f aca="false">($C$17/(1+$C$19))*$C$21*(AQ64^$C$17)+((1-$C$20)/(1+$C$19))*AQ64</f>
        <v>120.509162752678</v>
      </c>
      <c r="AR65" s="75" t="n">
        <f aca="false">($C$17/(1+$C$19))*$C$21*(AR64^$C$17)+((1-$C$20)/(1+$C$19))*AR64</f>
        <v>121.802059053291</v>
      </c>
      <c r="AS65" s="75" t="n">
        <f aca="false">($C$17/(1+$C$19))*$C$21*(AS64^$C$17)+((1-$C$20)/(1+$C$19))*AS64</f>
        <v>123.099168570236</v>
      </c>
      <c r="AT65" s="75" t="n">
        <f aca="false">($C$17/(1+$C$19))*$C$21*(AT64^$C$17)+((1-$C$20)/(1+$C$19))*AT64</f>
        <v>124.400503312118</v>
      </c>
      <c r="AU65" s="75" t="n">
        <f aca="false">($C$17/(1+$C$19))*$C$21*(AU64^$C$17)+((1-$C$20)/(1+$C$19))*AU64</f>
        <v>125.706073601934</v>
      </c>
      <c r="AV65" s="75" t="n">
        <f aca="false">($C$17/(1+$C$19))*$C$21*(AV64^$C$17)+((1-$C$20)/(1+$C$19))*AV64</f>
        <v>127.015888242386</v>
      </c>
      <c r="AW65" s="75" t="n">
        <f aca="false">($C$17/(1+$C$19))*$C$21*(AW64^$C$17)+((1-$C$20)/(1+$C$19))*AW64</f>
        <v>128.329954662292</v>
      </c>
      <c r="AX65" s="75" t="n">
        <f aca="false">($C$17/(1+$C$19))*$C$21*(AX64^$C$17)+((1-$C$20)/(1+$C$19))*AX64</f>
        <v>129.648279046642</v>
      </c>
      <c r="AY65" s="75" t="n">
        <f aca="false">($C$17/(1+$C$19))*$C$21*(AY64^$C$17)+((1-$C$20)/(1+$C$19))*AY64</f>
        <v>130.970866452416</v>
      </c>
      <c r="AZ65" s="75" t="n">
        <f aca="false">($C$17/(1+$C$19))*$C$21*(AZ64^$C$17)+((1-$C$20)/(1+$C$19))*AZ64</f>
        <v>132.297720911996</v>
      </c>
      <c r="BA65" s="75" t="n">
        <f aca="false">($C$17/(1+$C$19))*$C$21*(BA64^$C$17)+((1-$C$20)/(1+$C$19))*BA64</f>
        <v>133.628845525708</v>
      </c>
      <c r="BB65" s="75" t="n">
        <f aca="false">($C$17/(1+$C$19))*$C$21*(BB64^$C$17)+((1-$C$20)/(1+$C$19))*BB64</f>
        <v>134.964242544842</v>
      </c>
      <c r="BC65" s="75" t="n">
        <f aca="false">($C$17/(1+$C$19))*$C$21*(BC64^$C$17)+((1-$C$20)/(1+$C$19))*BC64</f>
        <v>136.303913446286</v>
      </c>
      <c r="BD65" s="75" t="n">
        <f aca="false">($C$17/(1+$C$19))*$C$21*(BD64^$C$17)+((1-$C$20)/(1+$C$19))*BD64</f>
        <v>137.64785899975</v>
      </c>
      <c r="BE65" s="75" t="n">
        <f aca="false">($C$17/(1+$C$19))*$C$21*(BE64^$C$17)+((1-$C$20)/(1+$C$19))*BE64</f>
        <v>138.996079328461</v>
      </c>
      <c r="BF65" s="75" t="n">
        <f aca="false">($C$17/(1+$C$19))*$C$21*(BF64^$C$17)+((1-$C$20)/(1+$C$19))*BF64</f>
        <v>140.348573964041</v>
      </c>
      <c r="BG65" s="75" t="n">
        <f aca="false">($C$17/(1+$C$19))*$C$21*(BG64^$C$17)+((1-$C$20)/(1+$C$19))*BG64</f>
        <v>141.705341896227</v>
      </c>
      <c r="BH65" s="75" t="n">
        <f aca="false">($C$17/(1+$C$19))*$C$21*(BH64^$C$17)+((1-$C$20)/(1+$C$19))*BH64</f>
        <v>143.066381618005</v>
      </c>
      <c r="BI65" s="75" t="n">
        <f aca="false">($C$17/(1+$C$19))*$C$21*(BI64^$C$17)+((1-$C$20)/(1+$C$19))*BI64</f>
        <v>144.431691166623</v>
      </c>
      <c r="BJ65" s="75" t="n">
        <f aca="false">($C$17/(1+$C$19))*$C$21*(BJ64^$C$17)+((1-$C$20)/(1+$C$19))*BJ64</f>
        <v>145.801268160954</v>
      </c>
      <c r="BK65" s="75" t="n">
        <f aca="false">($C$17/(1+$C$19))*$C$21*(BK64^$C$17)+((1-$C$20)/(1+$C$19))*BK64</f>
        <v>147.175109835547</v>
      </c>
      <c r="BL65" s="75" t="n">
        <f aca="false">($C$17/(1+$C$19))*$C$21*(BL64^$C$17)+((1-$C$20)/(1+$C$19))*BL64</f>
        <v>148.553213071739</v>
      </c>
      <c r="BM65" s="75" t="n">
        <f aca="false">($C$17/(1+$C$19))*$C$21*(BM64^$C$17)+((1-$C$20)/(1+$C$19))*BM64</f>
        <v>149.935574426095</v>
      </c>
      <c r="BN65" s="75" t="n">
        <f aca="false">($C$17/(1+$C$19))*$C$21*(BN64^$C$17)+((1-$C$20)/(1+$C$19))*BN64</f>
        <v>151.322190156456</v>
      </c>
      <c r="BO65" s="75" t="n">
        <f aca="false">($C$17/(1+$C$19))*$C$21*(BO64^$C$17)+((1-$C$20)/(1+$C$19))*BO64</f>
        <v>152.713056245825</v>
      </c>
      <c r="BP65" s="75" t="n">
        <f aca="false">($C$17/(1+$C$19))*$C$21*(BP64^$C$17)+((1-$C$20)/(1+$C$19))*BP64</f>
        <v>154.108168424285</v>
      </c>
      <c r="BQ65" s="75" t="n">
        <f aca="false">($C$17/(1+$C$19))*$C$21*(BQ64^$C$17)+((1-$C$20)/(1+$C$19))*BQ64</f>
        <v>155.50752218915</v>
      </c>
      <c r="BR65" s="75" t="n">
        <f aca="false">($C$17/(1+$C$19))*$C$21*(BR64^$C$17)+((1-$C$20)/(1+$C$19))*BR64</f>
        <v>156.911112823504</v>
      </c>
      <c r="BS65" s="75" t="n">
        <f aca="false">($C$17/(1+$C$19))*$C$21*(BS64^$C$17)+((1-$C$20)/(1+$C$19))*BS64</f>
        <v>158.31893541328</v>
      </c>
      <c r="BT65" s="75" t="n">
        <f aca="false">($C$17/(1+$C$19))*$C$21*(BT64^$C$17)+((1-$C$20)/(1+$C$19))*BT64</f>
        <v>159.730984863001</v>
      </c>
      <c r="BU65" s="75" t="n">
        <f aca="false">($C$17/(1+$C$19))*$C$21*(BU64^$C$17)+((1-$C$20)/(1+$C$19))*BU64</f>
        <v>161.147255910315</v>
      </c>
      <c r="BV65" s="75" t="n">
        <f aca="false">($C$17/(1+$C$19))*$C$21*(BV64^$C$17)+((1-$C$20)/(1+$C$19))*BV64</f>
        <v>162.567743139417</v>
      </c>
      <c r="BW65" s="75" t="n">
        <f aca="false">($C$17/(1+$C$19))*$C$21*(BW64^$C$17)+((1-$C$20)/(1+$C$19))*BW64</f>
        <v>163.992440993469</v>
      </c>
      <c r="BX65" s="75" t="n">
        <f aca="false">($C$17/(1+$C$19))*$C$21*(BX64^$C$17)+((1-$C$20)/(1+$C$19))*BX64</f>
        <v>165.421343786081</v>
      </c>
      <c r="BY65" s="75" t="n">
        <f aca="false">($C$17/(1+$C$19))*$C$21*(BY64^$C$17)+((1-$C$20)/(1+$C$19))*BY64</f>
        <v>166.854445711956</v>
      </c>
      <c r="BZ65" s="75" t="n">
        <f aca="false">($C$17/(1+$C$19))*$C$21*(BZ64^$C$17)+((1-$C$20)/(1+$C$19))*BZ64</f>
        <v>168.291740856757</v>
      </c>
      <c r="CA65" s="75" t="n">
        <f aca="false">($C$17/(1+$C$19))*$C$21*(CA64^$C$17)+((1-$C$20)/(1+$C$19))*CA64</f>
        <v>169.73322320625</v>
      </c>
      <c r="CB65" s="75" t="n">
        <f aca="false">($C$17/(1+$C$19))*$C$21*(CB64^$C$17)+((1-$C$20)/(1+$C$19))*CB64</f>
        <v>171.178886654806</v>
      </c>
      <c r="CC65" s="75" t="n">
        <f aca="false">($C$17/(1+$C$19))*$C$21*(CC64^$C$17)+((1-$C$20)/(1+$C$19))*CC64</f>
        <v>172.628725013288</v>
      </c>
      <c r="CD65" s="75" t="n">
        <f aca="false">($C$17/(1+$C$19))*$C$21*(CD64^$C$17)+((1-$C$20)/(1+$C$19))*CD64</f>
        <v>174.082732016391</v>
      </c>
      <c r="CE65" s="75" t="n">
        <f aca="false">($C$17/(1+$C$19))*$C$21*(CE64^$C$17)+((1-$C$20)/(1+$C$19))*CE64</f>
        <v>175.540901329465</v>
      </c>
      <c r="CF65" s="75" t="n">
        <f aca="false">($C$17/(1+$C$19))*$C$21*(CF64^$C$17)+((1-$C$20)/(1+$C$19))*CF64</f>
        <v>177.003226554862</v>
      </c>
      <c r="CG65" s="75" t="n">
        <f aca="false">($C$17/(1+$C$19))*$C$21*(CG64^$C$17)+((1-$C$20)/(1+$C$19))*CG64</f>
        <v>178.469701237857</v>
      </c>
      <c r="CH65" s="75" t="n">
        <f aca="false">($C$17/(1+$C$19))*$C$21*(CH64^$C$17)+((1-$C$20)/(1+$C$19))*CH64</f>
        <v>179.940318872156</v>
      </c>
      <c r="CI65" s="75" t="n">
        <f aca="false">($C$17/(1+$C$19))*$C$21*(CI64^$C$17)+((1-$C$20)/(1+$C$19))*CI64</f>
        <v>181.415072905034</v>
      </c>
      <c r="CJ65" s="75" t="n">
        <f aca="false">($C$17/(1+$C$19))*$C$21*(CJ64^$C$17)+((1-$C$20)/(1+$C$19))*CJ64</f>
        <v>182.893956742127</v>
      </c>
      <c r="CK65" s="75" t="n">
        <f aca="false">($C$17/(1+$C$19))*$C$21*(CK64^$C$17)+((1-$C$20)/(1+$C$19))*CK64</f>
        <v>184.376963751904</v>
      </c>
      <c r="CL65" s="75" t="n">
        <f aca="false">($C$17/(1+$C$19))*$C$21*(CL64^$C$17)+((1-$C$20)/(1+$C$19))*CL64</f>
        <v>185.86408726984</v>
      </c>
      <c r="CM65" s="75" t="n">
        <f aca="false">($C$17/(1+$C$19))*$C$21*(CM64^$C$17)+((1-$C$20)/(1+$C$19))*CM64</f>
        <v>187.355320602314</v>
      </c>
      <c r="CN65" s="75" t="n">
        <f aca="false">($C$17/(1+$C$19))*$C$21*(CN64^$C$17)+((1-$C$20)/(1+$C$19))*CN64</f>
        <v>188.85065703025</v>
      </c>
      <c r="CO65" s="75" t="n">
        <f aca="false">($C$17/(1+$C$19))*$C$21*(CO64^$C$17)+((1-$C$20)/(1+$C$19))*CO64</f>
        <v>190.350089812522</v>
      </c>
      <c r="CP65" s="75" t="n">
        <f aca="false">($C$17/(1+$C$19))*$C$21*(CP64^$C$17)+((1-$C$20)/(1+$C$19))*CP64</f>
        <v>191.853612189131</v>
      </c>
      <c r="CQ65" s="75" t="n">
        <f aca="false">($C$17/(1+$C$19))*$C$21*(CQ64^$C$17)+((1-$C$20)/(1+$C$19))*CQ64</f>
        <v>193.361217384186</v>
      </c>
      <c r="CR65" s="75" t="n">
        <f aca="false">($C$17/(1+$C$19))*$C$21*(CR64^$C$17)+((1-$C$20)/(1+$C$19))*CR64</f>
        <v>194.872898608677</v>
      </c>
      <c r="CS65" s="75" t="n">
        <f aca="false">($C$17/(1+$C$19))*$C$21*(CS64^$C$17)+((1-$C$20)/(1+$C$19))*CS64</f>
        <v>196.388649063086</v>
      </c>
      <c r="CT65" s="75" t="n">
        <f aca="false">($C$17/(1+$C$19))*$C$21*(CT64^$C$17)+((1-$C$20)/(1+$C$19))*CT64</f>
        <v>197.908461939819</v>
      </c>
      <c r="CU65" s="75" t="n">
        <f aca="false">($C$17/(1+$C$19))*$C$21*(CU64^$C$17)+((1-$C$20)/(1+$C$19))*CU64</f>
        <v>199.432330425483</v>
      </c>
      <c r="CV65" s="75" t="n">
        <f aca="false">($C$17/(1+$C$19))*$C$21*(CV64^$C$17)+((1-$C$20)/(1+$C$19))*CV64</f>
        <v>200.960247703023</v>
      </c>
      <c r="CW65" s="75" t="n">
        <f aca="false">($C$17/(1+$C$19))*$C$21*(CW64^$C$17)+((1-$C$20)/(1+$C$19))*CW64</f>
        <v>202.492206953715</v>
      </c>
      <c r="CX65" s="75" t="n">
        <f aca="false">($C$17/(1+$C$19))*$C$21*(CX64^$C$17)+((1-$C$20)/(1+$C$19))*CX64</f>
        <v>204.028201359039</v>
      </c>
      <c r="CY65" s="75" t="n">
        <f aca="false">($C$17/(1+$C$19))*$C$21*(CY64^$C$17)+((1-$C$20)/(1+$C$19))*CY64</f>
        <v>205.568224102427</v>
      </c>
      <c r="CZ65" s="75" t="n">
        <f aca="false">($C$17/(1+$C$19))*$C$21*(CZ64^$C$17)+((1-$C$20)/(1+$C$19))*CZ64</f>
        <v>207.1122683709</v>
      </c>
      <c r="DA65" s="75" t="n">
        <f aca="false">($C$17/(1+$C$19))*$C$21*(DA64^$C$17)+((1-$C$20)/(1+$C$19))*DA64</f>
        <v>208.660327356605</v>
      </c>
      <c r="DB65" s="74"/>
    </row>
    <row r="66" customFormat="false" ht="15" hidden="false" customHeight="false" outlineLevel="0" collapsed="false">
      <c r="B66" s="78"/>
      <c r="C66" s="79"/>
      <c r="D66" s="70" t="n">
        <v>26</v>
      </c>
      <c r="E66" s="74" t="n">
        <f aca="false">((E65*$C$21)/($C$19+$C$20))^(1/(1-$C$17))</f>
        <v>0</v>
      </c>
      <c r="F66" s="75" t="n">
        <f aca="false">($C$17/(1+$C$19))*$C$21*(F65^$C$17)+((1-$C$20)/(1+$C$19))*F65</f>
        <v>76.3137247988652</v>
      </c>
      <c r="G66" s="75" t="n">
        <f aca="false">($C$17/(1+$C$19))*$C$21*(G65^$C$17)+((1-$C$20)/(1+$C$19))*G65</f>
        <v>77.8242438984948</v>
      </c>
      <c r="H66" s="75" t="n">
        <f aca="false">($C$17/(1+$C$19))*$C$21*(H65^$C$17)+((1-$C$20)/(1+$C$19))*H65</f>
        <v>79.1498876213013</v>
      </c>
      <c r="I66" s="75" t="n">
        <f aca="false">($C$17/(1+$C$19))*$C$21*(I65^$C$17)+((1-$C$20)/(1+$C$19))*I65</f>
        <v>80.4008077154653</v>
      </c>
      <c r="J66" s="75" t="n">
        <f aca="false">($C$17/(1+$C$19))*$C$21*(J65^$C$17)+((1-$C$20)/(1+$C$19))*J65</f>
        <v>81.612380681945</v>
      </c>
      <c r="K66" s="75" t="n">
        <f aca="false">($C$17/(1+$C$19))*$C$21*(K65^$C$17)+((1-$C$20)/(1+$C$19))*K65</f>
        <v>82.8005270704779</v>
      </c>
      <c r="L66" s="75" t="n">
        <f aca="false">($C$17/(1+$C$19))*$C$21*(L65^$C$17)+((1-$C$20)/(1+$C$19))*L65</f>
        <v>83.9737906474755</v>
      </c>
      <c r="M66" s="75" t="n">
        <f aca="false">($C$17/(1+$C$19))*$C$21*(M65^$C$17)+((1-$C$20)/(1+$C$19))*M65</f>
        <v>85.1372930978595</v>
      </c>
      <c r="N66" s="75" t="n">
        <f aca="false">($C$17/(1+$C$19))*$C$21*(N65^$C$17)+((1-$C$20)/(1+$C$19))*N65</f>
        <v>86.2943490359602</v>
      </c>
      <c r="O66" s="75" t="n">
        <f aca="false">($C$17/(1+$C$19))*$C$21*(O65^$C$17)+((1-$C$20)/(1+$C$19))*O65</f>
        <v>87.447227690799</v>
      </c>
      <c r="P66" s="75" t="n">
        <f aca="false">($C$17/(1+$C$19))*$C$21*(P65^$C$17)+((1-$C$20)/(1+$C$19))*P65</f>
        <v>88.5975509563293</v>
      </c>
      <c r="Q66" s="75" t="n">
        <f aca="false">($C$17/(1+$C$19))*$C$21*(Q65^$C$17)+((1-$C$20)/(1+$C$19))*Q65</f>
        <v>89.7465181282167</v>
      </c>
      <c r="R66" s="75" t="n">
        <f aca="false">($C$17/(1+$C$19))*$C$21*(R65^$C$17)+((1-$C$20)/(1+$C$19))*R65</f>
        <v>90.8950407080492</v>
      </c>
      <c r="S66" s="75" t="n">
        <f aca="false">($C$17/(1+$C$19))*$C$21*(S65^$C$17)+((1-$C$20)/(1+$C$19))*S65</f>
        <v>92.043827306399</v>
      </c>
      <c r="T66" s="75" t="n">
        <f aca="false">($C$17/(1+$C$19))*$C$21*(T65^$C$17)+((1-$C$20)/(1+$C$19))*T65</f>
        <v>93.1934393108947</v>
      </c>
      <c r="U66" s="75" t="n">
        <f aca="false">($C$17/(1+$C$19))*$C$21*(U65^$C$17)+((1-$C$20)/(1+$C$19))*U65</f>
        <v>94.3443286381747</v>
      </c>
      <c r="V66" s="75" t="n">
        <f aca="false">($C$17/(1+$C$19))*$C$21*(V65^$C$17)+((1-$C$20)/(1+$C$19))*V65</f>
        <v>95.496864081747</v>
      </c>
      <c r="W66" s="75" t="n">
        <f aca="false">($C$17/(1+$C$19))*$C$21*(W65^$C$17)+((1-$C$20)/(1+$C$19))*W65</f>
        <v>96.6513501615564</v>
      </c>
      <c r="X66" s="75" t="n">
        <f aca="false">($C$17/(1+$C$19))*$C$21*(X65^$C$17)+((1-$C$20)/(1+$C$19))*X65</f>
        <v>97.8080409030789</v>
      </c>
      <c r="Y66" s="75" t="n">
        <f aca="false">($C$17/(1+$C$19))*$C$21*(Y65^$C$17)+((1-$C$20)/(1+$C$19))*Y65</f>
        <v>98.9671501025617</v>
      </c>
      <c r="Z66" s="75" t="n">
        <f aca="false">($C$17/(1+$C$19))*$C$21*(Z65^$C$17)+((1-$C$20)/(1+$C$19))*Z65</f>
        <v>100.128859103941</v>
      </c>
      <c r="AA66" s="75" t="n">
        <f aca="false">($C$17/(1+$C$19))*$C$21*(AA65^$C$17)+((1-$C$20)/(1+$C$19))*AA65</f>
        <v>101.293322779492</v>
      </c>
      <c r="AB66" s="75" t="n">
        <f aca="false">($C$17/(1+$C$19))*$C$21*(AB65^$C$17)+((1-$C$20)/(1+$C$19))*AB65</f>
        <v>102.460674191331</v>
      </c>
      <c r="AC66" s="75" t="n">
        <f aca="false">($C$17/(1+$C$19))*$C$21*(AC65^$C$17)+((1-$C$20)/(1+$C$19))*AC65</f>
        <v>103.63102826906</v>
      </c>
      <c r="AD66" s="75" t="n">
        <f aca="false">($C$17/(1+$C$19))*$C$21*(AD65^$C$17)+((1-$C$20)/(1+$C$19))*AD65</f>
        <v>104.804484743309</v>
      </c>
      <c r="AE66" s="75" t="n">
        <f aca="false">($C$17/(1+$C$19))*$C$21*(AE65^$C$17)+((1-$C$20)/(1+$C$19))*AE65</f>
        <v>105.981130509277</v>
      </c>
      <c r="AF66" s="75" t="n">
        <f aca="false">($C$17/(1+$C$19))*$C$21*(AF65^$C$17)+((1-$C$20)/(1+$C$19))*AF65</f>
        <v>107.161041548579</v>
      </c>
      <c r="AG66" s="75" t="n">
        <f aca="false">($C$17/(1+$C$19))*$C$21*(AG65^$C$17)+((1-$C$20)/(1+$C$19))*AG65</f>
        <v>108.344284505136</v>
      </c>
      <c r="AH66" s="75" t="n">
        <f aca="false">($C$17/(1+$C$19))*$C$21*(AH65^$C$17)+((1-$C$20)/(1+$C$19))*AH65</f>
        <v>109.530917987437</v>
      </c>
      <c r="AI66" s="75" t="n">
        <f aca="false">($C$17/(1+$C$19))*$C$21*(AI65^$C$17)+((1-$C$20)/(1+$C$19))*AI65</f>
        <v>110.720993652436</v>
      </c>
      <c r="AJ66" s="75" t="n">
        <f aca="false">($C$17/(1+$C$19))*$C$21*(AJ65^$C$17)+((1-$C$20)/(1+$C$19))*AJ65</f>
        <v>111.914557113677</v>
      </c>
      <c r="AK66" s="75" t="n">
        <f aca="false">($C$17/(1+$C$19))*$C$21*(AK65^$C$17)+((1-$C$20)/(1+$C$19))*AK65</f>
        <v>113.111648706899</v>
      </c>
      <c r="AL66" s="75" t="n">
        <f aca="false">($C$17/(1+$C$19))*$C$21*(AL65^$C$17)+((1-$C$20)/(1+$C$19))*AL65</f>
        <v>114.312304139161</v>
      </c>
      <c r="AM66" s="75" t="n">
        <f aca="false">($C$17/(1+$C$19))*$C$21*(AM65^$C$17)+((1-$C$20)/(1+$C$19))*AM65</f>
        <v>115.516555042204</v>
      </c>
      <c r="AN66" s="75" t="n">
        <f aca="false">($C$17/(1+$C$19))*$C$21*(AN65^$C$17)+((1-$C$20)/(1+$C$19))*AN65</f>
        <v>116.724429446531</v>
      </c>
      <c r="AO66" s="75" t="n">
        <f aca="false">($C$17/(1+$C$19))*$C$21*(AO65^$C$17)+((1-$C$20)/(1+$C$19))*AO65</f>
        <v>117.935952189474</v>
      </c>
      <c r="AP66" s="75" t="n">
        <f aca="false">($C$17/(1+$C$19))*$C$21*(AP65^$C$17)+((1-$C$20)/(1+$C$19))*AP65</f>
        <v>119.151145268015</v>
      </c>
      <c r="AQ66" s="75" t="n">
        <f aca="false">($C$17/(1+$C$19))*$C$21*(AQ65^$C$17)+((1-$C$20)/(1+$C$19))*AQ65</f>
        <v>120.370028145082</v>
      </c>
      <c r="AR66" s="75" t="n">
        <f aca="false">($C$17/(1+$C$19))*$C$21*(AR65^$C$17)+((1-$C$20)/(1+$C$19))*AR65</f>
        <v>121.59261801652</v>
      </c>
      <c r="AS66" s="75" t="n">
        <f aca="false">($C$17/(1+$C$19))*$C$21*(AS65^$C$17)+((1-$C$20)/(1+$C$19))*AS65</f>
        <v>122.818930044635</v>
      </c>
      <c r="AT66" s="75" t="n">
        <f aca="false">($C$17/(1+$C$19))*$C$21*(AT65^$C$17)+((1-$C$20)/(1+$C$19))*AT65</f>
        <v>124.048977563211</v>
      </c>
      <c r="AU66" s="75" t="n">
        <f aca="false">($C$17/(1+$C$19))*$C$21*(AU65^$C$17)+((1-$C$20)/(1+$C$19))*AU65</f>
        <v>125.282772258084</v>
      </c>
      <c r="AV66" s="75" t="n">
        <f aca="false">($C$17/(1+$C$19))*$C$21*(AV65^$C$17)+((1-$C$20)/(1+$C$19))*AV65</f>
        <v>126.520324326682</v>
      </c>
      <c r="AW66" s="75" t="n">
        <f aca="false">($C$17/(1+$C$19))*$C$21*(AW65^$C$17)+((1-$C$20)/(1+$C$19))*AW65</f>
        <v>127.761642619392</v>
      </c>
      <c r="AX66" s="75" t="n">
        <f aca="false">($C$17/(1+$C$19))*$C$21*(AX65^$C$17)+((1-$C$20)/(1+$C$19))*AX65</f>
        <v>129.0067347652</v>
      </c>
      <c r="AY66" s="75" t="n">
        <f aca="false">($C$17/(1+$C$19))*$C$21*(AY65^$C$17)+((1-$C$20)/(1+$C$19))*AY65</f>
        <v>130.25560728362</v>
      </c>
      <c r="AZ66" s="75" t="n">
        <f aca="false">($C$17/(1+$C$19))*$C$21*(AZ65^$C$17)+((1-$C$20)/(1+$C$19))*AZ65</f>
        <v>131.508265684692</v>
      </c>
      <c r="BA66" s="75" t="n">
        <f aca="false">($C$17/(1+$C$19))*$C$21*(BA65^$C$17)+((1-$C$20)/(1+$C$19))*BA65</f>
        <v>132.764714558521</v>
      </c>
      <c r="BB66" s="75" t="n">
        <f aca="false">($C$17/(1+$C$19))*$C$21*(BB65^$C$17)+((1-$C$20)/(1+$C$19))*BB65</f>
        <v>134.024957655641</v>
      </c>
      <c r="BC66" s="75" t="n">
        <f aca="false">($C$17/(1+$C$19))*$C$21*(BC65^$C$17)+((1-$C$20)/(1+$C$19))*BC65</f>
        <v>135.288997959299</v>
      </c>
      <c r="BD66" s="75" t="n">
        <f aca="false">($C$17/(1+$C$19))*$C$21*(BD65^$C$17)+((1-$C$20)/(1+$C$19))*BD65</f>
        <v>136.556837750621</v>
      </c>
      <c r="BE66" s="75" t="n">
        <f aca="false">($C$17/(1+$C$19))*$C$21*(BE65^$C$17)+((1-$C$20)/(1+$C$19))*BE65</f>
        <v>137.828478667459</v>
      </c>
      <c r="BF66" s="75" t="n">
        <f aca="false">($C$17/(1+$C$19))*$C$21*(BF65^$C$17)+((1-$C$20)/(1+$C$19))*BF65</f>
        <v>139.103921757652</v>
      </c>
      <c r="BG66" s="75" t="n">
        <f aca="false">($C$17/(1+$C$19))*$C$21*(BG65^$C$17)+((1-$C$20)/(1+$C$19))*BG65</f>
        <v>140.38316752731</v>
      </c>
      <c r="BH66" s="75" t="n">
        <f aca="false">($C$17/(1+$C$19))*$C$21*(BH65^$C$17)+((1-$C$20)/(1+$C$19))*BH65</f>
        <v>141.666215984668</v>
      </c>
      <c r="BI66" s="75" t="n">
        <f aca="false">($C$17/(1+$C$19))*$C$21*(BI65^$C$17)+((1-$C$20)/(1+$C$19))*BI65</f>
        <v>142.953066679973</v>
      </c>
      <c r="BJ66" s="75" t="n">
        <f aca="false">($C$17/(1+$C$19))*$C$21*(BJ65^$C$17)+((1-$C$20)/(1+$C$19))*BJ65</f>
        <v>144.243718741842</v>
      </c>
      <c r="BK66" s="75" t="n">
        <f aca="false">($C$17/(1+$C$19))*$C$21*(BK65^$C$17)+((1-$C$20)/(1+$C$19))*BK65</f>
        <v>145.538170910432</v>
      </c>
      <c r="BL66" s="75" t="n">
        <f aca="false">($C$17/(1+$C$19))*$C$21*(BL65^$C$17)+((1-$C$20)/(1+$C$19))*BL65</f>
        <v>146.836421567759</v>
      </c>
      <c r="BM66" s="75" t="n">
        <f aca="false">($C$17/(1+$C$19))*$C$21*(BM65^$C$17)+((1-$C$20)/(1+$C$19))*BM65</f>
        <v>148.138468765446</v>
      </c>
      <c r="BN66" s="75" t="n">
        <f aca="false">($C$17/(1+$C$19))*$C$21*(BN65^$C$17)+((1-$C$20)/(1+$C$19))*BN65</f>
        <v>149.444310250161</v>
      </c>
      <c r="BO66" s="75" t="n">
        <f aca="false">($C$17/(1+$C$19))*$C$21*(BO65^$C$17)+((1-$C$20)/(1+$C$19))*BO65</f>
        <v>150.753943486952</v>
      </c>
      <c r="BP66" s="75" t="n">
        <f aca="false">($C$17/(1+$C$19))*$C$21*(BP65^$C$17)+((1-$C$20)/(1+$C$19))*BP65</f>
        <v>152.067365680693</v>
      </c>
      <c r="BQ66" s="75" t="n">
        <f aca="false">($C$17/(1+$C$19))*$C$21*(BQ65^$C$17)+((1-$C$20)/(1+$C$19))*BQ65</f>
        <v>153.384573795814</v>
      </c>
      <c r="BR66" s="75" t="n">
        <f aca="false">($C$17/(1+$C$19))*$C$21*(BR65^$C$17)+((1-$C$20)/(1+$C$19))*BR65</f>
        <v>154.705564574473</v>
      </c>
      <c r="BS66" s="75" t="n">
        <f aca="false">($C$17/(1+$C$19))*$C$21*(BS65^$C$17)+((1-$C$20)/(1+$C$19))*BS65</f>
        <v>156.030334553309</v>
      </c>
      <c r="BT66" s="75" t="n">
        <f aca="false">($C$17/(1+$C$19))*$C$21*(BT65^$C$17)+((1-$C$20)/(1+$C$19))*BT65</f>
        <v>157.358880078904</v>
      </c>
      <c r="BU66" s="75" t="n">
        <f aca="false">($C$17/(1+$C$19))*$C$21*(BU65^$C$17)+((1-$C$20)/(1+$C$19))*BU65</f>
        <v>158.69119732208</v>
      </c>
      <c r="BV66" s="75" t="n">
        <f aca="false">($C$17/(1+$C$19))*$C$21*(BV65^$C$17)+((1-$C$20)/(1+$C$19))*BV65</f>
        <v>160.027282291109</v>
      </c>
      <c r="BW66" s="75" t="n">
        <f aca="false">($C$17/(1+$C$19))*$C$21*(BW65^$C$17)+((1-$C$20)/(1+$C$19))*BW65</f>
        <v>161.367130843948</v>
      </c>
      <c r="BX66" s="75" t="n">
        <f aca="false">($C$17/(1+$C$19))*$C$21*(BX65^$C$17)+((1-$C$20)/(1+$C$19))*BX65</f>
        <v>162.71073869958</v>
      </c>
      <c r="BY66" s="75" t="n">
        <f aca="false">($C$17/(1+$C$19))*$C$21*(BY65^$C$17)+((1-$C$20)/(1+$C$19))*BY65</f>
        <v>164.058101448526</v>
      </c>
      <c r="BZ66" s="75" t="n">
        <f aca="false">($C$17/(1+$C$19))*$C$21*(BZ65^$C$17)+((1-$C$20)/(1+$C$19))*BZ65</f>
        <v>165.409214562605</v>
      </c>
      <c r="CA66" s="75" t="n">
        <f aca="false">($C$17/(1+$C$19))*$C$21*(CA65^$C$17)+((1-$C$20)/(1+$C$19))*CA65</f>
        <v>166.764073403997</v>
      </c>
      <c r="CB66" s="75" t="n">
        <f aca="false">($C$17/(1+$C$19))*$C$21*(CB65^$C$17)+((1-$C$20)/(1+$C$19))*CB65</f>
        <v>168.122673233677</v>
      </c>
      <c r="CC66" s="75" t="n">
        <f aca="false">($C$17/(1+$C$19))*$C$21*(CC65^$C$17)+((1-$C$20)/(1+$C$19))*CC65</f>
        <v>169.485009219251</v>
      </c>
      <c r="CD66" s="75" t="n">
        <f aca="false">($C$17/(1+$C$19))*$C$21*(CD65^$C$17)+((1-$C$20)/(1+$C$19))*CD65</f>
        <v>170.851076442259</v>
      </c>
      <c r="CE66" s="75" t="n">
        <f aca="false">($C$17/(1+$C$19))*$C$21*(CE65^$C$17)+((1-$C$20)/(1+$C$19))*CE65</f>
        <v>172.220869904976</v>
      </c>
      <c r="CF66" s="75" t="n">
        <f aca="false">($C$17/(1+$C$19))*$C$21*(CF65^$C$17)+((1-$C$20)/(1+$C$19))*CF65</f>
        <v>173.594384536752</v>
      </c>
      <c r="CG66" s="75" t="n">
        <f aca="false">($C$17/(1+$C$19))*$C$21*(CG65^$C$17)+((1-$C$20)/(1+$C$19))*CG65</f>
        <v>174.971615199926</v>
      </c>
      <c r="CH66" s="75" t="n">
        <f aca="false">($C$17/(1+$C$19))*$C$21*(CH65^$C$17)+((1-$C$20)/(1+$C$19))*CH65</f>
        <v>176.35255669535</v>
      </c>
      <c r="CI66" s="75" t="n">
        <f aca="false">($C$17/(1+$C$19))*$C$21*(CI65^$C$17)+((1-$C$20)/(1+$C$19))*CI65</f>
        <v>177.73720376754</v>
      </c>
      <c r="CJ66" s="75" t="n">
        <f aca="false">($C$17/(1+$C$19))*$C$21*(CJ65^$C$17)+((1-$C$20)/(1+$C$19))*CJ65</f>
        <v>179.1255511095</v>
      </c>
      <c r="CK66" s="75" t="n">
        <f aca="false">($C$17/(1+$C$19))*$C$21*(CK65^$C$17)+((1-$C$20)/(1+$C$19))*CK65</f>
        <v>180.51759336722</v>
      </c>
      <c r="CL66" s="75" t="n">
        <f aca="false">($C$17/(1+$C$19))*$C$21*(CL65^$C$17)+((1-$C$20)/(1+$C$19))*CL65</f>
        <v>181.913325143893</v>
      </c>
      <c r="CM66" s="75" t="n">
        <f aca="false">($C$17/(1+$C$19))*$C$21*(CM65^$C$17)+((1-$C$20)/(1+$C$19))*CM65</f>
        <v>183.312741003859</v>
      </c>
      <c r="CN66" s="75" t="n">
        <f aca="false">($C$17/(1+$C$19))*$C$21*(CN65^$C$17)+((1-$C$20)/(1+$C$19))*CN65</f>
        <v>184.715835476293</v>
      </c>
      <c r="CO66" s="75" t="n">
        <f aca="false">($C$17/(1+$C$19))*$C$21*(CO65^$C$17)+((1-$C$20)/(1+$C$19))*CO65</f>
        <v>186.122603058664</v>
      </c>
      <c r="CP66" s="75" t="n">
        <f aca="false">($C$17/(1+$C$19))*$C$21*(CP65^$C$17)+((1-$C$20)/(1+$C$19))*CP65</f>
        <v>187.533038219975</v>
      </c>
      <c r="CQ66" s="75" t="n">
        <f aca="false">($C$17/(1+$C$19))*$C$21*(CQ65^$C$17)+((1-$C$20)/(1+$C$19))*CQ65</f>
        <v>188.947135403801</v>
      </c>
      <c r="CR66" s="75" t="n">
        <f aca="false">($C$17/(1+$C$19))*$C$21*(CR65^$C$17)+((1-$C$20)/(1+$C$19))*CR65</f>
        <v>190.364889031132</v>
      </c>
      <c r="CS66" s="75" t="n">
        <f aca="false">($C$17/(1+$C$19))*$C$21*(CS65^$C$17)+((1-$C$20)/(1+$C$19))*CS65</f>
        <v>191.786293503049</v>
      </c>
      <c r="CT66" s="75" t="n">
        <f aca="false">($C$17/(1+$C$19))*$C$21*(CT65^$C$17)+((1-$C$20)/(1+$C$19))*CT65</f>
        <v>193.211343203225</v>
      </c>
      <c r="CU66" s="75" t="n">
        <f aca="false">($C$17/(1+$C$19))*$C$21*(CU65^$C$17)+((1-$C$20)/(1+$C$19))*CU65</f>
        <v>194.640032500281</v>
      </c>
      <c r="CV66" s="75" t="n">
        <f aca="false">($C$17/(1+$C$19))*$C$21*(CV65^$C$17)+((1-$C$20)/(1+$C$19))*CV65</f>
        <v>196.072355749992</v>
      </c>
      <c r="CW66" s="75" t="n">
        <f aca="false">($C$17/(1+$C$19))*$C$21*(CW65^$C$17)+((1-$C$20)/(1+$C$19))*CW65</f>
        <v>197.508307297358</v>
      </c>
      <c r="CX66" s="75" t="n">
        <f aca="false">($C$17/(1+$C$19))*$C$21*(CX65^$C$17)+((1-$C$20)/(1+$C$19))*CX65</f>
        <v>198.947881478554</v>
      </c>
      <c r="CY66" s="75" t="n">
        <f aca="false">($C$17/(1+$C$19))*$C$21*(CY65^$C$17)+((1-$C$20)/(1+$C$19))*CY65</f>
        <v>200.391072622758</v>
      </c>
      <c r="CZ66" s="75" t="n">
        <f aca="false">($C$17/(1+$C$19))*$C$21*(CZ65^$C$17)+((1-$C$20)/(1+$C$19))*CZ65</f>
        <v>201.837875053868</v>
      </c>
      <c r="DA66" s="75" t="n">
        <f aca="false">($C$17/(1+$C$19))*$C$21*(DA65^$C$17)+((1-$C$20)/(1+$C$19))*DA65</f>
        <v>203.288283092119</v>
      </c>
      <c r="DB66" s="74"/>
    </row>
    <row r="67" customFormat="false" ht="15" hidden="false" customHeight="false" outlineLevel="0" collapsed="false">
      <c r="B67" s="78"/>
      <c r="C67" s="79"/>
      <c r="D67" s="70" t="n">
        <v>27</v>
      </c>
      <c r="E67" s="74" t="n">
        <f aca="false">((E66*$C$21)/($C$19+$C$20))^(1/(1-$C$17))</f>
        <v>0</v>
      </c>
      <c r="F67" s="75" t="n">
        <f aca="false">($C$17/(1+$C$19))*$C$21*(F66^$C$17)+((1-$C$20)/(1+$C$19))*F66</f>
        <v>78.3769906639467</v>
      </c>
      <c r="G67" s="75" t="n">
        <f aca="false">($C$17/(1+$C$19))*$C$21*(G66^$C$17)+((1-$C$20)/(1+$C$19))*G66</f>
        <v>79.8204743756274</v>
      </c>
      <c r="H67" s="75" t="n">
        <f aca="false">($C$17/(1+$C$19))*$C$21*(H66^$C$17)+((1-$C$20)/(1+$C$19))*H66</f>
        <v>81.086675304888</v>
      </c>
      <c r="I67" s="75" t="n">
        <f aca="false">($C$17/(1+$C$19))*$C$21*(I66^$C$17)+((1-$C$20)/(1+$C$19))*I66</f>
        <v>82.2809933697124</v>
      </c>
      <c r="J67" s="75" t="n">
        <f aca="false">($C$17/(1+$C$19))*$C$21*(J66^$C$17)+((1-$C$20)/(1+$C$19))*J66</f>
        <v>83.437284808038</v>
      </c>
      <c r="K67" s="75" t="n">
        <f aca="false">($C$17/(1+$C$19))*$C$21*(K66^$C$17)+((1-$C$20)/(1+$C$19))*K66</f>
        <v>84.5707897725936</v>
      </c>
      <c r="L67" s="75" t="n">
        <f aca="false">($C$17/(1+$C$19))*$C$21*(L66^$C$17)+((1-$C$20)/(1+$C$19))*L66</f>
        <v>85.6896894840019</v>
      </c>
      <c r="M67" s="75" t="n">
        <f aca="false">($C$17/(1+$C$19))*$C$21*(M66^$C$17)+((1-$C$20)/(1+$C$19))*M66</f>
        <v>86.7988901913953</v>
      </c>
      <c r="N67" s="75" t="n">
        <f aca="false">($C$17/(1+$C$19))*$C$21*(N66^$C$17)+((1-$C$20)/(1+$C$19))*N66</f>
        <v>87.9015685465572</v>
      </c>
      <c r="O67" s="75" t="n">
        <f aca="false">($C$17/(1+$C$19))*$C$21*(O66^$C$17)+((1-$C$20)/(1+$C$19))*O66</f>
        <v>88.9999004967444</v>
      </c>
      <c r="P67" s="75" t="n">
        <f aca="false">($C$17/(1+$C$19))*$C$21*(P66^$C$17)+((1-$C$20)/(1+$C$19))*P66</f>
        <v>90.0954422273758</v>
      </c>
      <c r="Q67" s="75" t="n">
        <f aca="false">($C$17/(1+$C$19))*$C$21*(Q66^$C$17)+((1-$C$20)/(1+$C$19))*Q66</f>
        <v>91.1893452582365</v>
      </c>
      <c r="R67" s="75" t="n">
        <f aca="false">($C$17/(1+$C$19))*$C$21*(R66^$C$17)+((1-$C$20)/(1+$C$19))*R66</f>
        <v>92.2824854767711</v>
      </c>
      <c r="S67" s="75" t="n">
        <f aca="false">($C$17/(1+$C$19))*$C$21*(S66^$C$17)+((1-$C$20)/(1+$C$19))*S66</f>
        <v>93.3755444144159</v>
      </c>
      <c r="T67" s="75" t="n">
        <f aca="false">($C$17/(1+$C$19))*$C$21*(T66^$C$17)+((1-$C$20)/(1+$C$19))*T66</f>
        <v>94.4690625422726</v>
      </c>
      <c r="U67" s="75" t="n">
        <f aca="false">($C$17/(1+$C$19))*$C$21*(U66^$C$17)+((1-$C$20)/(1+$C$19))*U66</f>
        <v>95.5634754181511</v>
      </c>
      <c r="V67" s="75" t="n">
        <f aca="false">($C$17/(1+$C$19))*$C$21*(V66^$C$17)+((1-$C$20)/(1+$C$19))*V66</f>
        <v>96.6591389172399</v>
      </c>
      <c r="W67" s="75" t="n">
        <f aca="false">($C$17/(1+$C$19))*$C$21*(W66^$C$17)+((1-$C$20)/(1+$C$19))*W66</f>
        <v>97.7563472846138</v>
      </c>
      <c r="X67" s="75" t="n">
        <f aca="false">($C$17/(1+$C$19))*$C$21*(X66^$C$17)+((1-$C$20)/(1+$C$19))*X66</f>
        <v>98.8553463333553</v>
      </c>
      <c r="Y67" s="75" t="n">
        <f aca="false">($C$17/(1+$C$19))*$C$21*(Y66^$C$17)+((1-$C$20)/(1+$C$19))*Y66</f>
        <v>99.9563432782919</v>
      </c>
      <c r="Z67" s="75" t="n">
        <f aca="false">($C$17/(1+$C$19))*$C$21*(Z66^$C$17)+((1-$C$20)/(1+$C$19))*Z66</f>
        <v>101.059514187051</v>
      </c>
      <c r="AA67" s="75" t="n">
        <f aca="false">($C$17/(1+$C$19))*$C$21*(AA66^$C$17)+((1-$C$20)/(1+$C$19))*AA66</f>
        <v>102.165009710953</v>
      </c>
      <c r="AB67" s="75" t="n">
        <f aca="false">($C$17/(1+$C$19))*$C$21*(AB66^$C$17)+((1-$C$20)/(1+$C$19))*AB66</f>
        <v>103.272959552536</v>
      </c>
      <c r="AC67" s="75" t="n">
        <f aca="false">($C$17/(1+$C$19))*$C$21*(AC66^$C$17)+((1-$C$20)/(1+$C$19))*AC66</f>
        <v>104.383475990725</v>
      </c>
      <c r="AD67" s="75" t="n">
        <f aca="false">($C$17/(1+$C$19))*$C$21*(AD66^$C$17)+((1-$C$20)/(1+$C$19))*AD66</f>
        <v>105.496656693223</v>
      </c>
      <c r="AE67" s="75" t="n">
        <f aca="false">($C$17/(1+$C$19))*$C$21*(AE66^$C$17)+((1-$C$20)/(1+$C$19))*AE66</f>
        <v>106.612586982848</v>
      </c>
      <c r="AF67" s="75" t="n">
        <f aca="false">($C$17/(1+$C$19))*$C$21*(AF66^$C$17)+((1-$C$20)/(1+$C$19))*AF66</f>
        <v>107.731341680675</v>
      </c>
      <c r="AG67" s="75" t="n">
        <f aca="false">($C$17/(1+$C$19))*$C$21*(AG66^$C$17)+((1-$C$20)/(1+$C$19))*AG66</f>
        <v>108.852986617678</v>
      </c>
      <c r="AH67" s="75" t="n">
        <f aca="false">($C$17/(1+$C$19))*$C$21*(AH66^$C$17)+((1-$C$20)/(1+$C$19))*AH66</f>
        <v>109.977579884164</v>
      </c>
      <c r="AI67" s="75" t="n">
        <f aca="false">($C$17/(1+$C$19))*$C$21*(AI66^$C$17)+((1-$C$20)/(1+$C$19))*AI66</f>
        <v>111.105172869902</v>
      </c>
      <c r="AJ67" s="75" t="n">
        <f aca="false">($C$17/(1+$C$19))*$C$21*(AJ66^$C$17)+((1-$C$20)/(1+$C$19))*AJ66</f>
        <v>112.235811135791</v>
      </c>
      <c r="AK67" s="75" t="n">
        <f aca="false">($C$17/(1+$C$19))*$C$21*(AK66^$C$17)+((1-$C$20)/(1+$C$19))*AK66</f>
        <v>113.36953514888</v>
      </c>
      <c r="AL67" s="75" t="n">
        <f aca="false">($C$17/(1+$C$19))*$C$21*(AL66^$C$17)+((1-$C$20)/(1+$C$19))*AL66</f>
        <v>114.506380905727</v>
      </c>
      <c r="AM67" s="75" t="n">
        <f aca="false">($C$17/(1+$C$19))*$C$21*(AM66^$C$17)+((1-$C$20)/(1+$C$19))*AM66</f>
        <v>115.646380463918</v>
      </c>
      <c r="AN67" s="75" t="n">
        <f aca="false">($C$17/(1+$C$19))*$C$21*(AN66^$C$17)+((1-$C$20)/(1+$C$19))*AN66</f>
        <v>116.789562397563</v>
      </c>
      <c r="AO67" s="75" t="n">
        <f aca="false">($C$17/(1+$C$19))*$C$21*(AO66^$C$17)+((1-$C$20)/(1+$C$19))*AO66</f>
        <v>117.935952189474</v>
      </c>
      <c r="AP67" s="75" t="n">
        <f aca="false">($C$17/(1+$C$19))*$C$21*(AP66^$C$17)+((1-$C$20)/(1+$C$19))*AP66</f>
        <v>119.085572570335</v>
      </c>
      <c r="AQ67" s="75" t="n">
        <f aca="false">($C$17/(1+$C$19))*$C$21*(AQ66^$C$17)+((1-$C$20)/(1+$C$19))*AQ66</f>
        <v>120.23844381325</v>
      </c>
      <c r="AR67" s="75" t="n">
        <f aca="false">($C$17/(1+$C$19))*$C$21*(AR66^$C$17)+((1-$C$20)/(1+$C$19))*AR66</f>
        <v>121.394583990543</v>
      </c>
      <c r="AS67" s="75" t="n">
        <f aca="false">($C$17/(1+$C$19))*$C$21*(AS66^$C$17)+((1-$C$20)/(1+$C$19))*AS66</f>
        <v>122.554009198488</v>
      </c>
      <c r="AT67" s="75" t="n">
        <f aca="false">($C$17/(1+$C$19))*$C$21*(AT66^$C$17)+((1-$C$20)/(1+$C$19))*AT66</f>
        <v>123.716733754645</v>
      </c>
      <c r="AU67" s="75" t="n">
        <f aca="false">($C$17/(1+$C$19))*$C$21*(AU66^$C$17)+((1-$C$20)/(1+$C$19))*AU66</f>
        <v>124.882770371741</v>
      </c>
      <c r="AV67" s="75" t="n">
        <f aca="false">($C$17/(1+$C$19))*$C$21*(AV66^$C$17)+((1-$C$20)/(1+$C$19))*AV66</f>
        <v>126.052130311342</v>
      </c>
      <c r="AW67" s="75" t="n">
        <f aca="false">($C$17/(1+$C$19))*$C$21*(AW66^$C$17)+((1-$C$20)/(1+$C$19))*AW66</f>
        <v>127.224823520085</v>
      </c>
      <c r="AX67" s="75" t="n">
        <f aca="false">($C$17/(1+$C$19))*$C$21*(AX66^$C$17)+((1-$C$20)/(1+$C$19))*AX66</f>
        <v>128.400858750791</v>
      </c>
      <c r="AY67" s="75" t="n">
        <f aca="false">($C$17/(1+$C$19))*$C$21*(AY66^$C$17)+((1-$C$20)/(1+$C$19))*AY66</f>
        <v>129.580243670418</v>
      </c>
      <c r="AZ67" s="75" t="n">
        <f aca="false">($C$17/(1+$C$19))*$C$21*(AZ66^$C$17)+((1-$C$20)/(1+$C$19))*AZ66</f>
        <v>130.762984956537</v>
      </c>
      <c r="BA67" s="75" t="n">
        <f aca="false">($C$17/(1+$C$19))*$C$21*(BA66^$C$17)+((1-$C$20)/(1+$C$19))*BA66</f>
        <v>131.949088383762</v>
      </c>
      <c r="BB67" s="75" t="n">
        <f aca="false">($C$17/(1+$C$19))*$C$21*(BB66^$C$17)+((1-$C$20)/(1+$C$19))*BB66</f>
        <v>133.138558901359</v>
      </c>
      <c r="BC67" s="75" t="n">
        <f aca="false">($C$17/(1+$C$19))*$C$21*(BC66^$C$17)+((1-$C$20)/(1+$C$19))*BC66</f>
        <v>134.331400703092</v>
      </c>
      <c r="BD67" s="75" t="n">
        <f aca="false">($C$17/(1+$C$19))*$C$21*(BD66^$C$17)+((1-$C$20)/(1+$C$19))*BD66</f>
        <v>135.527617290206</v>
      </c>
      <c r="BE67" s="75" t="n">
        <f aca="false">($C$17/(1+$C$19))*$C$21*(BE66^$C$17)+((1-$C$20)/(1+$C$19))*BE66</f>
        <v>136.727211528351</v>
      </c>
      <c r="BF67" s="75" t="n">
        <f aca="false">($C$17/(1+$C$19))*$C$21*(BF66^$C$17)+((1-$C$20)/(1+$C$19))*BF66</f>
        <v>137.930185699121</v>
      </c>
      <c r="BG67" s="75" t="n">
        <f aca="false">($C$17/(1+$C$19))*$C$21*(BG66^$C$17)+((1-$C$20)/(1+$C$19))*BG66</f>
        <v>139.136541546805</v>
      </c>
      <c r="BH67" s="75" t="n">
        <f aca="false">($C$17/(1+$C$19))*$C$21*(BH66^$C$17)+((1-$C$20)/(1+$C$19))*BH66</f>
        <v>140.34628032087</v>
      </c>
      <c r="BI67" s="75" t="n">
        <f aca="false">($C$17/(1+$C$19))*$C$21*(BI66^$C$17)+((1-$C$20)/(1+$C$19))*BI66</f>
        <v>141.559402814635</v>
      </c>
      <c r="BJ67" s="75" t="n">
        <f aca="false">($C$17/(1+$C$19))*$C$21*(BJ66^$C$17)+((1-$C$20)/(1+$C$19))*BJ66</f>
        <v>142.775909400531</v>
      </c>
      <c r="BK67" s="75" t="n">
        <f aca="false">($C$17/(1+$C$19))*$C$21*(BK66^$C$17)+((1-$C$20)/(1+$C$19))*BK66</f>
        <v>143.995800062297</v>
      </c>
      <c r="BL67" s="75" t="n">
        <f aca="false">($C$17/(1+$C$19))*$C$21*(BL66^$C$17)+((1-$C$20)/(1+$C$19))*BL66</f>
        <v>145.219074424436</v>
      </c>
      <c r="BM67" s="75" t="n">
        <f aca="false">($C$17/(1+$C$19))*$C$21*(BM66^$C$17)+((1-$C$20)/(1+$C$19))*BM66</f>
        <v>146.44573177918</v>
      </c>
      <c r="BN67" s="75" t="n">
        <f aca="false">($C$17/(1+$C$19))*$C$21*(BN66^$C$17)+((1-$C$20)/(1+$C$19))*BN66</f>
        <v>147.675771111229</v>
      </c>
      <c r="BO67" s="75" t="n">
        <f aca="false">($C$17/(1+$C$19))*$C$21*(BO66^$C$17)+((1-$C$20)/(1+$C$19))*BO66</f>
        <v>148.909191120472</v>
      </c>
      <c r="BP67" s="75" t="n">
        <f aca="false">($C$17/(1+$C$19))*$C$21*(BP66^$C$17)+((1-$C$20)/(1+$C$19))*BP66</f>
        <v>150.145990242874</v>
      </c>
      <c r="BQ67" s="75" t="n">
        <f aca="false">($C$17/(1+$C$19))*$C$21*(BQ66^$C$17)+((1-$C$20)/(1+$C$19))*BQ66</f>
        <v>151.386166669712</v>
      </c>
      <c r="BR67" s="75" t="n">
        <f aca="false">($C$17/(1+$C$19))*$C$21*(BR66^$C$17)+((1-$C$20)/(1+$C$19))*BR66</f>
        <v>152.629718365307</v>
      </c>
      <c r="BS67" s="75" t="n">
        <f aca="false">($C$17/(1+$C$19))*$C$21*(BS66^$C$17)+((1-$C$20)/(1+$C$19))*BS66</f>
        <v>153.876643083381</v>
      </c>
      <c r="BT67" s="75" t="n">
        <f aca="false">($C$17/(1+$C$19))*$C$21*(BT66^$C$17)+((1-$C$20)/(1+$C$19))*BT66</f>
        <v>155.126938382174</v>
      </c>
      <c r="BU67" s="75" t="n">
        <f aca="false">($C$17/(1+$C$19))*$C$21*(BU66^$C$17)+((1-$C$20)/(1+$C$19))*BU66</f>
        <v>156.380601638427</v>
      </c>
      <c r="BV67" s="75" t="n">
        <f aca="false">($C$17/(1+$C$19))*$C$21*(BV66^$C$17)+((1-$C$20)/(1+$C$19))*BV66</f>
        <v>157.637630060318</v>
      </c>
      <c r="BW67" s="75" t="n">
        <f aca="false">($C$17/(1+$C$19))*$C$21*(BW66^$C$17)+((1-$C$20)/(1+$C$19))*BW66</f>
        <v>158.898020699458</v>
      </c>
      <c r="BX67" s="75" t="n">
        <f aca="false">($C$17/(1+$C$19))*$C$21*(BX66^$C$17)+((1-$C$20)/(1+$C$19))*BX66</f>
        <v>160.161770462014</v>
      </c>
      <c r="BY67" s="75" t="n">
        <f aca="false">($C$17/(1+$C$19))*$C$21*(BY66^$C$17)+((1-$C$20)/(1+$C$19))*BY66</f>
        <v>161.428876119033</v>
      </c>
      <c r="BZ67" s="75" t="n">
        <f aca="false">($C$17/(1+$C$19))*$C$21*(BZ66^$C$17)+((1-$C$20)/(1+$C$19))*BZ66</f>
        <v>162.699334316043</v>
      </c>
      <c r="CA67" s="75" t="n">
        <f aca="false">($C$17/(1+$C$19))*$C$21*(CA66^$C$17)+((1-$C$20)/(1+$C$19))*CA66</f>
        <v>163.973141581971</v>
      </c>
      <c r="CB67" s="75" t="n">
        <f aca="false">($C$17/(1+$C$19))*$C$21*(CB66^$C$17)+((1-$C$20)/(1+$C$19))*CB66</f>
        <v>165.250294337454</v>
      </c>
      <c r="CC67" s="75" t="n">
        <f aca="false">($C$17/(1+$C$19))*$C$21*(CC66^$C$17)+((1-$C$20)/(1+$C$19))*CC66</f>
        <v>166.530788902571</v>
      </c>
      <c r="CD67" s="75" t="n">
        <f aca="false">($C$17/(1+$C$19))*$C$21*(CD66^$C$17)+((1-$C$20)/(1+$C$19))*CD66</f>
        <v>167.814621504055</v>
      </c>
      <c r="CE67" s="75" t="n">
        <f aca="false">($C$17/(1+$C$19))*$C$21*(CE66^$C$17)+((1-$C$20)/(1+$C$19))*CE66</f>
        <v>169.101788282023</v>
      </c>
      <c r="CF67" s="75" t="n">
        <f aca="false">($C$17/(1+$C$19))*$C$21*(CF66^$C$17)+((1-$C$20)/(1+$C$19))*CF66</f>
        <v>170.392285296252</v>
      </c>
      <c r="CG67" s="75" t="n">
        <f aca="false">($C$17/(1+$C$19))*$C$21*(CG66^$C$17)+((1-$C$20)/(1+$C$19))*CG66</f>
        <v>171.686108532045</v>
      </c>
      <c r="CH67" s="75" t="n">
        <f aca="false">($C$17/(1+$C$19))*$C$21*(CH66^$C$17)+((1-$C$20)/(1+$C$19))*CH66</f>
        <v>172.983253905717</v>
      </c>
      <c r="CI67" s="75" t="n">
        <f aca="false">($C$17/(1+$C$19))*$C$21*(CI66^$C$17)+((1-$C$20)/(1+$C$19))*CI66</f>
        <v>174.283717269717</v>
      </c>
      <c r="CJ67" s="75" t="n">
        <f aca="false">($C$17/(1+$C$19))*$C$21*(CJ66^$C$17)+((1-$C$20)/(1+$C$19))*CJ66</f>
        <v>175.58749441743</v>
      </c>
      <c r="CK67" s="75" t="n">
        <f aca="false">($C$17/(1+$C$19))*$C$21*(CK66^$C$17)+((1-$C$20)/(1+$C$19))*CK66</f>
        <v>176.894581087671</v>
      </c>
      <c r="CL67" s="75" t="n">
        <f aca="false">($C$17/(1+$C$19))*$C$21*(CL66^$C$17)+((1-$C$20)/(1+$C$19))*CL66</f>
        <v>178.204972968893</v>
      </c>
      <c r="CM67" s="75" t="n">
        <f aca="false">($C$17/(1+$C$19))*$C$21*(CM66^$C$17)+((1-$C$20)/(1+$C$19))*CM66</f>
        <v>179.51866570313</v>
      </c>
      <c r="CN67" s="75" t="n">
        <f aca="false">($C$17/(1+$C$19))*$C$21*(CN66^$C$17)+((1-$C$20)/(1+$C$19))*CN66</f>
        <v>180.835654889702</v>
      </c>
      <c r="CO67" s="75" t="n">
        <f aca="false">($C$17/(1+$C$19))*$C$21*(CO66^$C$17)+((1-$C$20)/(1+$C$19))*CO66</f>
        <v>182.155936088687</v>
      </c>
      <c r="CP67" s="75" t="n">
        <f aca="false">($C$17/(1+$C$19))*$C$21*(CP66^$C$17)+((1-$C$20)/(1+$C$19))*CP66</f>
        <v>183.479504824176</v>
      </c>
      <c r="CQ67" s="75" t="n">
        <f aca="false">($C$17/(1+$C$19))*$C$21*(CQ66^$C$17)+((1-$C$20)/(1+$C$19))*CQ66</f>
        <v>184.806356587335</v>
      </c>
      <c r="CR67" s="75" t="n">
        <f aca="false">($C$17/(1+$C$19))*$C$21*(CR66^$C$17)+((1-$C$20)/(1+$C$19))*CR66</f>
        <v>186.136486839285</v>
      </c>
      <c r="CS67" s="75" t="n">
        <f aca="false">($C$17/(1+$C$19))*$C$21*(CS66^$C$17)+((1-$C$20)/(1+$C$19))*CS66</f>
        <v>187.469891013798</v>
      </c>
      <c r="CT67" s="75" t="n">
        <f aca="false">($C$17/(1+$C$19))*$C$21*(CT66^$C$17)+((1-$C$20)/(1+$C$19))*CT66</f>
        <v>188.806564519843</v>
      </c>
      <c r="CU67" s="75" t="n">
        <f aca="false">($C$17/(1+$C$19))*$C$21*(CU66^$C$17)+((1-$C$20)/(1+$C$19))*CU66</f>
        <v>190.146502743972</v>
      </c>
      <c r="CV67" s="75" t="n">
        <f aca="false">($C$17/(1+$C$19))*$C$21*(CV66^$C$17)+((1-$C$20)/(1+$C$19))*CV66</f>
        <v>191.489701052574</v>
      </c>
      <c r="CW67" s="75" t="n">
        <f aca="false">($C$17/(1+$C$19))*$C$21*(CW66^$C$17)+((1-$C$20)/(1+$C$19))*CW66</f>
        <v>192.836154793984</v>
      </c>
      <c r="CX67" s="75" t="n">
        <f aca="false">($C$17/(1+$C$19))*$C$21*(CX66^$C$17)+((1-$C$20)/(1+$C$19))*CX66</f>
        <v>194.185859300482</v>
      </c>
      <c r="CY67" s="75" t="n">
        <f aca="false">($C$17/(1+$C$19))*$C$21*(CY66^$C$17)+((1-$C$20)/(1+$C$19))*CY66</f>
        <v>195.538809890166</v>
      </c>
      <c r="CZ67" s="75" t="n">
        <f aca="false">($C$17/(1+$C$19))*$C$21*(CZ66^$C$17)+((1-$C$20)/(1+$C$19))*CZ66</f>
        <v>196.89500186872</v>
      </c>
      <c r="DA67" s="75" t="n">
        <f aca="false">($C$17/(1+$C$19))*$C$21*(DA66^$C$17)+((1-$C$20)/(1+$C$19))*DA66</f>
        <v>198.254430531078</v>
      </c>
      <c r="DB67" s="74"/>
    </row>
    <row r="68" customFormat="false" ht="15" hidden="false" customHeight="false" outlineLevel="0" collapsed="false">
      <c r="B68" s="78"/>
      <c r="C68" s="79"/>
      <c r="D68" s="70" t="n">
        <v>28</v>
      </c>
      <c r="E68" s="74" t="n">
        <f aca="false">((E67*$C$21)/($C$19+$C$20))^(1/(1-$C$17))</f>
        <v>0</v>
      </c>
      <c r="F68" s="75" t="n">
        <f aca="false">($C$17/(1+$C$19))*$C$21*(F67^$C$17)+((1-$C$20)/(1+$C$19))*F67</f>
        <v>80.3485041260303</v>
      </c>
      <c r="G68" s="75" t="n">
        <f aca="false">($C$17/(1+$C$19))*$C$21*(G67^$C$17)+((1-$C$20)/(1+$C$19))*G67</f>
        <v>81.7269798590768</v>
      </c>
      <c r="H68" s="75" t="n">
        <f aca="false">($C$17/(1+$C$19))*$C$21*(H67^$C$17)+((1-$C$20)/(1+$C$19))*H67</f>
        <v>82.9356211138011</v>
      </c>
      <c r="I68" s="75" t="n">
        <f aca="false">($C$17/(1+$C$19))*$C$21*(I67^$C$17)+((1-$C$20)/(1+$C$19))*I67</f>
        <v>84.0752003890012</v>
      </c>
      <c r="J68" s="75" t="n">
        <f aca="false">($C$17/(1+$C$19))*$C$21*(J67^$C$17)+((1-$C$20)/(1+$C$19))*J67</f>
        <v>85.1780925312194</v>
      </c>
      <c r="K68" s="75" t="n">
        <f aca="false">($C$17/(1+$C$19))*$C$21*(K67^$C$17)+((1-$C$20)/(1+$C$19))*K67</f>
        <v>86.2588740807441</v>
      </c>
      <c r="L68" s="75" t="n">
        <f aca="false">($C$17/(1+$C$19))*$C$21*(L67^$C$17)+((1-$C$20)/(1+$C$19))*L67</f>
        <v>87.3253722264294</v>
      </c>
      <c r="M68" s="75" t="n">
        <f aca="false">($C$17/(1+$C$19))*$C$21*(M67^$C$17)+((1-$C$20)/(1+$C$19))*M67</f>
        <v>88.3822825198727</v>
      </c>
      <c r="N68" s="75" t="n">
        <f aca="false">($C$17/(1+$C$19))*$C$21*(N67^$C$17)+((1-$C$20)/(1+$C$19))*N67</f>
        <v>89.4326464327059</v>
      </c>
      <c r="O68" s="75" t="n">
        <f aca="false">($C$17/(1+$C$19))*$C$21*(O67^$C$17)+((1-$C$20)/(1+$C$19))*O67</f>
        <v>90.4785483065122</v>
      </c>
      <c r="P68" s="75" t="n">
        <f aca="false">($C$17/(1+$C$19))*$C$21*(P67^$C$17)+((1-$C$20)/(1+$C$19))*P67</f>
        <v>91.5214796267594</v>
      </c>
      <c r="Q68" s="75" t="n">
        <f aca="false">($C$17/(1+$C$19))*$C$21*(Q67^$C$17)+((1-$C$20)/(1+$C$19))*Q67</f>
        <v>92.5625447229523</v>
      </c>
      <c r="R68" s="75" t="n">
        <f aca="false">($C$17/(1+$C$19))*$C$21*(R67^$C$17)+((1-$C$20)/(1+$C$19))*R67</f>
        <v>93.6025841755871</v>
      </c>
      <c r="S68" s="75" t="n">
        <f aca="false">($C$17/(1+$C$19))*$C$21*(S67^$C$17)+((1-$C$20)/(1+$C$19))*S67</f>
        <v>94.6422525553953</v>
      </c>
      <c r="T68" s="75" t="n">
        <f aca="false">($C$17/(1+$C$19))*$C$21*(T67^$C$17)+((1-$C$20)/(1+$C$19))*T67</f>
        <v>95.682069404397</v>
      </c>
      <c r="U68" s="75" t="n">
        <f aca="false">($C$17/(1+$C$19))*$C$21*(U67^$C$17)+((1-$C$20)/(1+$C$19))*U67</f>
        <v>96.7224538164969</v>
      </c>
      <c r="V68" s="75" t="n">
        <f aca="false">($C$17/(1+$C$19))*$C$21*(V67^$C$17)+((1-$C$20)/(1+$C$19))*V67</f>
        <v>97.7637485772767</v>
      </c>
      <c r="W68" s="75" t="n">
        <f aca="false">($C$17/(1+$C$19))*$C$21*(W67^$C$17)+((1-$C$20)/(1+$C$19))*W67</f>
        <v>98.8062374378611</v>
      </c>
      <c r="X68" s="75" t="n">
        <f aca="false">($C$17/(1+$C$19))*$C$21*(X67^$C$17)+((1-$C$20)/(1+$C$19))*X67</f>
        <v>99.8501577452164</v>
      </c>
      <c r="Y68" s="75" t="n">
        <f aca="false">($C$17/(1+$C$19))*$C$21*(Y67^$C$17)+((1-$C$20)/(1+$C$19))*Y67</f>
        <v>100.895709853932</v>
      </c>
      <c r="Z68" s="75" t="n">
        <f aca="false">($C$17/(1+$C$19))*$C$21*(Z67^$C$17)+((1-$C$20)/(1+$C$19))*Z67</f>
        <v>101.943064258449</v>
      </c>
      <c r="AA68" s="75" t="n">
        <f aca="false">($C$17/(1+$C$19))*$C$21*(AA67^$C$17)+((1-$C$20)/(1+$C$19))*AA67</f>
        <v>102.992367079447</v>
      </c>
      <c r="AB68" s="75" t="n">
        <f aca="false">($C$17/(1+$C$19))*$C$21*(AB67^$C$17)+((1-$C$20)/(1+$C$19))*AB67</f>
        <v>104.043744341339</v>
      </c>
      <c r="AC68" s="75" t="n">
        <f aca="false">($C$17/(1+$C$19))*$C$21*(AC67^$C$17)+((1-$C$20)/(1+$C$19))*AC67</f>
        <v>105.097305347986</v>
      </c>
      <c r="AD68" s="75" t="n">
        <f aca="false">($C$17/(1+$C$19))*$C$21*(AD67^$C$17)+((1-$C$20)/(1+$C$19))*AD67</f>
        <v>106.153145376243</v>
      </c>
      <c r="AE68" s="75" t="n">
        <f aca="false">($C$17/(1+$C$19))*$C$21*(AE67^$C$17)+((1-$C$20)/(1+$C$19))*AE67</f>
        <v>107.211347846867</v>
      </c>
      <c r="AF68" s="75" t="n">
        <f aca="false">($C$17/(1+$C$19))*$C$21*(AF67^$C$17)+((1-$C$20)/(1+$C$19))*AF67</f>
        <v>108.271986090332</v>
      </c>
      <c r="AG68" s="75" t="n">
        <f aca="false">($C$17/(1+$C$19))*$C$21*(AG67^$C$17)+((1-$C$20)/(1+$C$19))*AG67</f>
        <v>109.335124795301</v>
      </c>
      <c r="AH68" s="75" t="n">
        <f aca="false">($C$17/(1+$C$19))*$C$21*(AH67^$C$17)+((1-$C$20)/(1+$C$19))*AH67</f>
        <v>110.400821206052</v>
      </c>
      <c r="AI68" s="75" t="n">
        <f aca="false">($C$17/(1+$C$19))*$C$21*(AI67^$C$17)+((1-$C$20)/(1+$C$19))*AI67</f>
        <v>111.469126119502</v>
      </c>
      <c r="AJ68" s="75" t="n">
        <f aca="false">($C$17/(1+$C$19))*$C$21*(AJ67^$C$17)+((1-$C$20)/(1+$C$19))*AJ67</f>
        <v>112.540084720907</v>
      </c>
      <c r="AK68" s="75" t="n">
        <f aca="false">($C$17/(1+$C$19))*$C$21*(AK67^$C$17)+((1-$C$20)/(1+$C$19))*AK67</f>
        <v>113.613737288692</v>
      </c>
      <c r="AL68" s="75" t="n">
        <f aca="false">($C$17/(1+$C$19))*$C$21*(AL67^$C$17)+((1-$C$20)/(1+$C$19))*AL67</f>
        <v>114.69011979234</v>
      </c>
      <c r="AM68" s="75" t="n">
        <f aca="false">($C$17/(1+$C$19))*$C$21*(AM67^$C$17)+((1-$C$20)/(1+$C$19))*AM67</f>
        <v>115.769264402293</v>
      </c>
      <c r="AN68" s="75" t="n">
        <f aca="false">($C$17/(1+$C$19))*$C$21*(AN67^$C$17)+((1-$C$20)/(1+$C$19))*AN67</f>
        <v>116.851199927031</v>
      </c>
      <c r="AO68" s="75" t="n">
        <f aca="false">($C$17/(1+$C$19))*$C$21*(AO67^$C$17)+((1-$C$20)/(1+$C$19))*AO67</f>
        <v>117.935952189474</v>
      </c>
      <c r="AP68" s="75" t="n">
        <f aca="false">($C$17/(1+$C$19))*$C$21*(AP67^$C$17)+((1-$C$20)/(1+$C$19))*AP67</f>
        <v>119.023544352599</v>
      </c>
      <c r="AQ68" s="75" t="n">
        <f aca="false">($C$17/(1+$C$19))*$C$21*(AQ67^$C$17)+((1-$C$20)/(1+$C$19))*AQ67</f>
        <v>120.113997202277</v>
      </c>
      <c r="AR68" s="75" t="n">
        <f aca="false">($C$17/(1+$C$19))*$C$21*(AR67^$C$17)+((1-$C$20)/(1+$C$19))*AR67</f>
        <v>121.207329393945</v>
      </c>
      <c r="AS68" s="75" t="n">
        <f aca="false">($C$17/(1+$C$19))*$C$21*(AS67^$C$17)+((1-$C$20)/(1+$C$19))*AS67</f>
        <v>122.303557668516</v>
      </c>
      <c r="AT68" s="75" t="n">
        <f aca="false">($C$17/(1+$C$19))*$C$21*(AT67^$C$17)+((1-$C$20)/(1+$C$19))*AT67</f>
        <v>123.402697042041</v>
      </c>
      <c r="AU68" s="75" t="n">
        <f aca="false">($C$17/(1+$C$19))*$C$21*(AU67^$C$17)+((1-$C$20)/(1+$C$19))*AU67</f>
        <v>124.504760972865</v>
      </c>
      <c r="AV68" s="75" t="n">
        <f aca="false">($C$17/(1+$C$19))*$C$21*(AV67^$C$17)+((1-$C$20)/(1+$C$19))*AV67</f>
        <v>125.609761509411</v>
      </c>
      <c r="AW68" s="75" t="n">
        <f aca="false">($C$17/(1+$C$19))*$C$21*(AW67^$C$17)+((1-$C$20)/(1+$C$19))*AW67</f>
        <v>126.717709421237</v>
      </c>
      <c r="AX68" s="75" t="n">
        <f aca="false">($C$17/(1+$C$19))*$C$21*(AX67^$C$17)+((1-$C$20)/(1+$C$19))*AX67</f>
        <v>127.828614315572</v>
      </c>
      <c r="AY68" s="75" t="n">
        <f aca="false">($C$17/(1+$C$19))*$C$21*(AY67^$C$17)+((1-$C$20)/(1+$C$19))*AY67</f>
        <v>128.942484741244</v>
      </c>
      <c r="AZ68" s="75" t="n">
        <f aca="false">($C$17/(1+$C$19))*$C$21*(AZ67^$C$17)+((1-$C$20)/(1+$C$19))*AZ67</f>
        <v>130.059328281588</v>
      </c>
      <c r="BA68" s="75" t="n">
        <f aca="false">($C$17/(1+$C$19))*$C$21*(BA67^$C$17)+((1-$C$20)/(1+$C$19))*BA67</f>
        <v>131.179151637703</v>
      </c>
      <c r="BB68" s="75" t="n">
        <f aca="false">($C$17/(1+$C$19))*$C$21*(BB67^$C$17)+((1-$C$20)/(1+$C$19))*BB67</f>
        <v>132.301960703251</v>
      </c>
      <c r="BC68" s="75" t="n">
        <f aca="false">($C$17/(1+$C$19))*$C$21*(BC67^$C$17)+((1-$C$20)/(1+$C$19))*BC67</f>
        <v>133.427760631795</v>
      </c>
      <c r="BD68" s="75" t="n">
        <f aca="false">($C$17/(1+$C$19))*$C$21*(BD67^$C$17)+((1-$C$20)/(1+$C$19))*BD67</f>
        <v>134.556555897551</v>
      </c>
      <c r="BE68" s="75" t="n">
        <f aca="false">($C$17/(1+$C$19))*$C$21*(BE67^$C$17)+((1-$C$20)/(1+$C$19))*BE67</f>
        <v>135.688350350321</v>
      </c>
      <c r="BF68" s="75" t="n">
        <f aca="false">($C$17/(1+$C$19))*$C$21*(BF67^$C$17)+((1-$C$20)/(1+$C$19))*BF67</f>
        <v>136.823147265241</v>
      </c>
      <c r="BG68" s="75" t="n">
        <f aca="false">($C$17/(1+$C$19))*$C$21*(BG67^$C$17)+((1-$C$20)/(1+$C$19))*BG67</f>
        <v>137.960949387944</v>
      </c>
      <c r="BH68" s="75" t="n">
        <f aca="false">($C$17/(1+$C$19))*$C$21*(BH67^$C$17)+((1-$C$20)/(1+$C$19))*BH67</f>
        <v>139.101758975608</v>
      </c>
      <c r="BI68" s="75" t="n">
        <f aca="false">($C$17/(1+$C$19))*$C$21*(BI67^$C$17)+((1-$C$20)/(1+$C$19))*BI67</f>
        <v>140.245577834348</v>
      </c>
      <c r="BJ68" s="75" t="n">
        <f aca="false">($C$17/(1+$C$19))*$C$21*(BJ67^$C$17)+((1-$C$20)/(1+$C$19))*BJ67</f>
        <v>141.392407353325</v>
      </c>
      <c r="BK68" s="75" t="n">
        <f aca="false">($C$17/(1+$C$19))*$C$21*(BK67^$C$17)+((1-$C$20)/(1+$C$19))*BK67</f>
        <v>142.542248535909</v>
      </c>
      <c r="BL68" s="75" t="n">
        <f aca="false">($C$17/(1+$C$19))*$C$21*(BL67^$C$17)+((1-$C$20)/(1+$C$19))*BL67</f>
        <v>143.695102028198</v>
      </c>
      <c r="BM68" s="75" t="n">
        <f aca="false">($C$17/(1+$C$19))*$C$21*(BM67^$C$17)+((1-$C$20)/(1+$C$19))*BM67</f>
        <v>144.850968145151</v>
      </c>
      <c r="BN68" s="75" t="n">
        <f aca="false">($C$17/(1+$C$19))*$C$21*(BN67^$C$17)+((1-$C$20)/(1+$C$19))*BN67</f>
        <v>146.009846894573</v>
      </c>
      <c r="BO68" s="75" t="n">
        <f aca="false">($C$17/(1+$C$19))*$C$21*(BO67^$C$17)+((1-$C$20)/(1+$C$19))*BO67</f>
        <v>147.171737999156</v>
      </c>
      <c r="BP68" s="75" t="n">
        <f aca="false">($C$17/(1+$C$19))*$C$21*(BP67^$C$17)+((1-$C$20)/(1+$C$19))*BP67</f>
        <v>148.336640916757</v>
      </c>
      <c r="BQ68" s="75" t="n">
        <f aca="false">($C$17/(1+$C$19))*$C$21*(BQ67^$C$17)+((1-$C$20)/(1+$C$19))*BQ67</f>
        <v>149.504554859082</v>
      </c>
      <c r="BR68" s="75" t="n">
        <f aca="false">($C$17/(1+$C$19))*$C$21*(BR67^$C$17)+((1-$C$20)/(1+$C$19))*BR67</f>
        <v>150.675478808923</v>
      </c>
      <c r="BS68" s="75" t="n">
        <f aca="false">($C$17/(1+$C$19))*$C$21*(BS67^$C$17)+((1-$C$20)/(1+$C$19))*BS67</f>
        <v>151.849411536069</v>
      </c>
      <c r="BT68" s="75" t="n">
        <f aca="false">($C$17/(1+$C$19))*$C$21*(BT67^$C$17)+((1-$C$20)/(1+$C$19))*BT67</f>
        <v>153.026351612027</v>
      </c>
      <c r="BU68" s="75" t="n">
        <f aca="false">($C$17/(1+$C$19))*$C$21*(BU67^$C$17)+((1-$C$20)/(1+$C$19))*BU67</f>
        <v>154.206297423635</v>
      </c>
      <c r="BV68" s="75" t="n">
        <f aca="false">($C$17/(1+$C$19))*$C$21*(BV67^$C$17)+((1-$C$20)/(1+$C$19))*BV67</f>
        <v>155.38924718568</v>
      </c>
      <c r="BW68" s="75" t="n">
        <f aca="false">($C$17/(1+$C$19))*$C$21*(BW67^$C$17)+((1-$C$20)/(1+$C$19))*BW67</f>
        <v>156.575198952603</v>
      </c>
      <c r="BX68" s="75" t="n">
        <f aca="false">($C$17/(1+$C$19))*$C$21*(BX67^$C$17)+((1-$C$20)/(1+$C$19))*BX67</f>
        <v>157.764150629357</v>
      </c>
      <c r="BY68" s="75" t="n">
        <f aca="false">($C$17/(1+$C$19))*$C$21*(BY67^$C$17)+((1-$C$20)/(1+$C$19))*BY67</f>
        <v>158.956099981502</v>
      </c>
      <c r="BZ68" s="75" t="n">
        <f aca="false">($C$17/(1+$C$19))*$C$21*(BZ67^$C$17)+((1-$C$20)/(1+$C$19))*BZ67</f>
        <v>160.151044644592</v>
      </c>
      <c r="CA68" s="75" t="n">
        <f aca="false">($C$17/(1+$C$19))*$C$21*(CA67^$C$17)+((1-$C$20)/(1+$C$19))*CA67</f>
        <v>161.348982132913</v>
      </c>
      <c r="CB68" s="75" t="n">
        <f aca="false">($C$17/(1+$C$19))*$C$21*(CB67^$C$17)+((1-$C$20)/(1+$C$19))*CB67</f>
        <v>162.549909847622</v>
      </c>
      <c r="CC68" s="75" t="n">
        <f aca="false">($C$17/(1+$C$19))*$C$21*(CC67^$C$17)+((1-$C$20)/(1+$C$19))*CC67</f>
        <v>163.753825084332</v>
      </c>
      <c r="CD68" s="75" t="n">
        <f aca="false">($C$17/(1+$C$19))*$C$21*(CD67^$C$17)+((1-$C$20)/(1+$C$19))*CD67</f>
        <v>164.960725040202</v>
      </c>
      <c r="CE68" s="75" t="n">
        <f aca="false">($C$17/(1+$C$19))*$C$21*(CE67^$C$17)+((1-$C$20)/(1+$C$19))*CE67</f>
        <v>166.170606820542</v>
      </c>
      <c r="CF68" s="75" t="n">
        <f aca="false">($C$17/(1+$C$19))*$C$21*(CF67^$C$17)+((1-$C$20)/(1+$C$19))*CF67</f>
        <v>167.383467444992</v>
      </c>
      <c r="CG68" s="75" t="n">
        <f aca="false">($C$17/(1+$C$19))*$C$21*(CG67^$C$17)+((1-$C$20)/(1+$C$19))*CG67</f>
        <v>168.599303853306</v>
      </c>
      <c r="CH68" s="75" t="n">
        <f aca="false">($C$17/(1+$C$19))*$C$21*(CH67^$C$17)+((1-$C$20)/(1+$C$19))*CH67</f>
        <v>169.818112910752</v>
      </c>
      <c r="CI68" s="75" t="n">
        <f aca="false">($C$17/(1+$C$19))*$C$21*(CI67^$C$17)+((1-$C$20)/(1+$C$19))*CI67</f>
        <v>171.039891413178</v>
      </c>
      <c r="CJ68" s="75" t="n">
        <f aca="false">($C$17/(1+$C$19))*$C$21*(CJ67^$C$17)+((1-$C$20)/(1+$C$19))*CJ67</f>
        <v>172.264636091754</v>
      </c>
      <c r="CK68" s="75" t="n">
        <f aca="false">($C$17/(1+$C$19))*$C$21*(CK67^$C$17)+((1-$C$20)/(1+$C$19))*CK67</f>
        <v>173.492343617422</v>
      </c>
      <c r="CL68" s="75" t="n">
        <f aca="false">($C$17/(1+$C$19))*$C$21*(CL67^$C$17)+((1-$C$20)/(1+$C$19))*CL67</f>
        <v>174.723010605063</v>
      </c>
      <c r="CM68" s="75" t="n">
        <f aca="false">($C$17/(1+$C$19))*$C$21*(CM67^$C$17)+((1-$C$20)/(1+$C$19))*CM67</f>
        <v>175.956633617414</v>
      </c>
      <c r="CN68" s="75" t="n">
        <f aca="false">($C$17/(1+$C$19))*$C$21*(CN67^$C$17)+((1-$C$20)/(1+$C$19))*CN67</f>
        <v>177.193209168746</v>
      </c>
      <c r="CO68" s="75" t="n">
        <f aca="false">($C$17/(1+$C$19))*$C$21*(CO67^$C$17)+((1-$C$20)/(1+$C$19))*CO67</f>
        <v>178.432733728319</v>
      </c>
      <c r="CP68" s="75" t="n">
        <f aca="false">($C$17/(1+$C$19))*$C$21*(CP67^$C$17)+((1-$C$20)/(1+$C$19))*CP67</f>
        <v>179.675203723625</v>
      </c>
      <c r="CQ68" s="75" t="n">
        <f aca="false">($C$17/(1+$C$19))*$C$21*(CQ67^$C$17)+((1-$C$20)/(1+$C$19))*CQ67</f>
        <v>180.920615543451</v>
      </c>
      <c r="CR68" s="75" t="n">
        <f aca="false">($C$17/(1+$C$19))*$C$21*(CR67^$C$17)+((1-$C$20)/(1+$C$19))*CR67</f>
        <v>182.168965540742</v>
      </c>
      <c r="CS68" s="75" t="n">
        <f aca="false">($C$17/(1+$C$19))*$C$21*(CS67^$C$17)+((1-$C$20)/(1+$C$19))*CS67</f>
        <v>183.420250035316</v>
      </c>
      <c r="CT68" s="75" t="n">
        <f aca="false">($C$17/(1+$C$19))*$C$21*(CT67^$C$17)+((1-$C$20)/(1+$C$19))*CT67</f>
        <v>184.674465316405</v>
      </c>
      <c r="CU68" s="75" t="n">
        <f aca="false">($C$17/(1+$C$19))*$C$21*(CU67^$C$17)+((1-$C$20)/(1+$C$19))*CU67</f>
        <v>185.931607645061</v>
      </c>
      <c r="CV68" s="75" t="n">
        <f aca="false">($C$17/(1+$C$19))*$C$21*(CV67^$C$17)+((1-$C$20)/(1+$C$19))*CV67</f>
        <v>187.191673256414</v>
      </c>
      <c r="CW68" s="75" t="n">
        <f aca="false">($C$17/(1+$C$19))*$C$21*(CW67^$C$17)+((1-$C$20)/(1+$C$19))*CW67</f>
        <v>188.454658361806</v>
      </c>
      <c r="CX68" s="75" t="n">
        <f aca="false">($C$17/(1+$C$19))*$C$21*(CX67^$C$17)+((1-$C$20)/(1+$C$19))*CX67</f>
        <v>189.720559150806</v>
      </c>
      <c r="CY68" s="75" t="n">
        <f aca="false">($C$17/(1+$C$19))*$C$21*(CY67^$C$17)+((1-$C$20)/(1+$C$19))*CY67</f>
        <v>190.989371793104</v>
      </c>
      <c r="CZ68" s="75" t="n">
        <f aca="false">($C$17/(1+$C$19))*$C$21*(CZ67^$C$17)+((1-$C$20)/(1+$C$19))*CZ67</f>
        <v>192.261092440304</v>
      </c>
      <c r="DA68" s="75" t="n">
        <f aca="false">($C$17/(1+$C$19))*$C$21*(DA67^$C$17)+((1-$C$20)/(1+$C$19))*DA67</f>
        <v>193.535717227618</v>
      </c>
      <c r="DB68" s="74"/>
    </row>
    <row r="69" customFormat="false" ht="15" hidden="false" customHeight="false" outlineLevel="0" collapsed="false">
      <c r="B69" s="78"/>
      <c r="C69" s="79"/>
      <c r="D69" s="70" t="n">
        <v>29</v>
      </c>
      <c r="E69" s="74" t="n">
        <f aca="false">((E68*$C$21)/($C$19+$C$20))^(1/(1-$C$17))</f>
        <v>0</v>
      </c>
      <c r="F69" s="75" t="n">
        <f aca="false">($C$17/(1+$C$19))*$C$21*(F68^$C$17)+((1-$C$20)/(1+$C$19))*F68</f>
        <v>82.231066176426</v>
      </c>
      <c r="G69" s="75" t="n">
        <f aca="false">($C$17/(1+$C$19))*$C$21*(G68^$C$17)+((1-$C$20)/(1+$C$19))*G68</f>
        <v>83.5466320449849</v>
      </c>
      <c r="H69" s="75" t="n">
        <f aca="false">($C$17/(1+$C$19))*$C$21*(H68^$C$17)+((1-$C$20)/(1+$C$19))*H68</f>
        <v>84.6996445705275</v>
      </c>
      <c r="I69" s="75" t="n">
        <f aca="false">($C$17/(1+$C$19))*$C$21*(I68^$C$17)+((1-$C$20)/(1+$C$19))*I68</f>
        <v>85.7863816666652</v>
      </c>
      <c r="J69" s="75" t="n">
        <f aca="false">($C$17/(1+$C$19))*$C$21*(J68^$C$17)+((1-$C$20)/(1+$C$19))*J68</f>
        <v>86.8377785342447</v>
      </c>
      <c r="K69" s="75" t="n">
        <f aca="false">($C$17/(1+$C$19))*$C$21*(K68^$C$17)+((1-$C$20)/(1+$C$19))*K68</f>
        <v>87.8677662911964</v>
      </c>
      <c r="L69" s="75" t="n">
        <f aca="false">($C$17/(1+$C$19))*$C$21*(L68^$C$17)+((1-$C$20)/(1+$C$19))*L68</f>
        <v>88.8838274420362</v>
      </c>
      <c r="M69" s="75" t="n">
        <f aca="false">($C$17/(1+$C$19))*$C$21*(M68^$C$17)+((1-$C$20)/(1+$C$19))*M68</f>
        <v>89.8904521379723</v>
      </c>
      <c r="N69" s="75" t="n">
        <f aca="false">($C$17/(1+$C$19))*$C$21*(N68^$C$17)+((1-$C$20)/(1+$C$19))*N68</f>
        <v>90.8905498610154</v>
      </c>
      <c r="O69" s="75" t="n">
        <f aca="false">($C$17/(1+$C$19))*$C$21*(O68^$C$17)+((1-$C$20)/(1+$C$19))*O68</f>
        <v>91.8861153401788</v>
      </c>
      <c r="P69" s="75" t="n">
        <f aca="false">($C$17/(1+$C$19))*$C$21*(P68^$C$17)+((1-$C$20)/(1+$C$19))*P68</f>
        <v>92.8785766273659</v>
      </c>
      <c r="Q69" s="75" t="n">
        <f aca="false">($C$17/(1+$C$19))*$C$21*(Q68^$C$17)+((1-$C$20)/(1+$C$19))*Q68</f>
        <v>93.8689916644882</v>
      </c>
      <c r="R69" s="75" t="n">
        <f aca="false">($C$17/(1+$C$19))*$C$21*(R68^$C$17)+((1-$C$20)/(1+$C$19))*R68</f>
        <v>94.8581662200616</v>
      </c>
      <c r="S69" s="75" t="n">
        <f aca="false">($C$17/(1+$C$19))*$C$21*(S68^$C$17)+((1-$C$20)/(1+$C$19))*S68</f>
        <v>95.8467281883965</v>
      </c>
      <c r="T69" s="75" t="n">
        <f aca="false">($C$17/(1+$C$19))*$C$21*(T68^$C$17)+((1-$C$20)/(1+$C$19))*T68</f>
        <v>96.8351763188112</v>
      </c>
      <c r="U69" s="75" t="n">
        <f aca="false">($C$17/(1+$C$19))*$C$21*(U68^$C$17)+((1-$C$20)/(1+$C$19))*U68</f>
        <v>97.8239132717462</v>
      </c>
      <c r="V69" s="75" t="n">
        <f aca="false">($C$17/(1+$C$19))*$C$21*(V68^$C$17)+((1-$C$20)/(1+$C$19))*V68</f>
        <v>98.8132686965193</v>
      </c>
      <c r="W69" s="75" t="n">
        <f aca="false">($C$17/(1+$C$19))*$C$21*(W68^$C$17)+((1-$C$20)/(1+$C$19))*W68</f>
        <v>99.8035157468401</v>
      </c>
      <c r="X69" s="75" t="n">
        <f aca="false">($C$17/(1+$C$19))*$C$21*(X68^$C$17)+((1-$C$20)/(1+$C$19))*X68</f>
        <v>100.794883157855</v>
      </c>
      <c r="Y69" s="75" t="n">
        <f aca="false">($C$17/(1+$C$19))*$C$21*(Y68^$C$17)+((1-$C$20)/(1+$C$19))*Y68</f>
        <v>101.787564246623</v>
      </c>
      <c r="Z69" s="75" t="n">
        <f aca="false">($C$17/(1+$C$19))*$C$21*(Z68^$C$17)+((1-$C$20)/(1+$C$19))*Z68</f>
        <v>102.781723733413</v>
      </c>
      <c r="AA69" s="75" t="n">
        <f aca="false">($C$17/(1+$C$19))*$C$21*(AA68^$C$17)+((1-$C$20)/(1+$C$19))*AA68</f>
        <v>103.777502989529</v>
      </c>
      <c r="AB69" s="75" t="n">
        <f aca="false">($C$17/(1+$C$19))*$C$21*(AB68^$C$17)+((1-$C$20)/(1+$C$19))*AB68</f>
        <v>104.775024129298</v>
      </c>
      <c r="AC69" s="75" t="n">
        <f aca="false">($C$17/(1+$C$19))*$C$21*(AC68^$C$17)+((1-$C$20)/(1+$C$19))*AC68</f>
        <v>105.774393239797</v>
      </c>
      <c r="AD69" s="75" t="n">
        <f aca="false">($C$17/(1+$C$19))*$C$21*(AD68^$C$17)+((1-$C$20)/(1+$C$19))*AD68</f>
        <v>106.775702958254</v>
      </c>
      <c r="AE69" s="75" t="n">
        <f aca="false">($C$17/(1+$C$19))*$C$21*(AE68^$C$17)+((1-$C$20)/(1+$C$19))*AE68</f>
        <v>107.779034549626</v>
      </c>
      <c r="AF69" s="75" t="n">
        <f aca="false">($C$17/(1+$C$19))*$C$21*(AF68^$C$17)+((1-$C$20)/(1+$C$19))*AF68</f>
        <v>108.784459596745</v>
      </c>
      <c r="AG69" s="75" t="n">
        <f aca="false">($C$17/(1+$C$19))*$C$21*(AG68^$C$17)+((1-$C$20)/(1+$C$19))*AG68</f>
        <v>109.792041386928</v>
      </c>
      <c r="AH69" s="75" t="n">
        <f aca="false">($C$17/(1+$C$19))*$C$21*(AH68^$C$17)+((1-$C$20)/(1+$C$19))*AH68</f>
        <v>110.801836058435</v>
      </c>
      <c r="AI69" s="75" t="n">
        <f aca="false">($C$17/(1+$C$19))*$C$21*(AI68^$C$17)+((1-$C$20)/(1+$C$19))*AI68</f>
        <v>111.81389355521</v>
      </c>
      <c r="AJ69" s="75" t="n">
        <f aca="false">($C$17/(1+$C$19))*$C$21*(AJ68^$C$17)+((1-$C$20)/(1+$C$19))*AJ68</f>
        <v>112.828258427279</v>
      </c>
      <c r="AK69" s="75" t="n">
        <f aca="false">($C$17/(1+$C$19))*$C$21*(AK68^$C$17)+((1-$C$20)/(1+$C$19))*AK68</f>
        <v>113.844970505917</v>
      </c>
      <c r="AL69" s="75" t="n">
        <f aca="false">($C$17/(1+$C$19))*$C$21*(AL68^$C$17)+((1-$C$20)/(1+$C$19))*AL68</f>
        <v>114.864065476483</v>
      </c>
      <c r="AM69" s="75" t="n">
        <f aca="false">($C$17/(1+$C$19))*$C$21*(AM68^$C$17)+((1-$C$20)/(1+$C$19))*AM68</f>
        <v>115.885575367049</v>
      </c>
      <c r="AN69" s="75" t="n">
        <f aca="false">($C$17/(1+$C$19))*$C$21*(AN68^$C$17)+((1-$C$20)/(1+$C$19))*AN68</f>
        <v>116.909528967319</v>
      </c>
      <c r="AO69" s="75" t="n">
        <f aca="false">($C$17/(1+$C$19))*$C$21*(AO68^$C$17)+((1-$C$20)/(1+$C$19))*AO68</f>
        <v>117.935952189474</v>
      </c>
      <c r="AP69" s="75" t="n">
        <f aca="false">($C$17/(1+$C$19))*$C$21*(AP68^$C$17)+((1-$C$20)/(1+$C$19))*AP68</f>
        <v>118.964868380396</v>
      </c>
      <c r="AQ69" s="75" t="n">
        <f aca="false">($C$17/(1+$C$19))*$C$21*(AQ68^$C$17)+((1-$C$20)/(1+$C$19))*AQ68</f>
        <v>119.996298592929</v>
      </c>
      <c r="AR69" s="75" t="n">
        <f aca="false">($C$17/(1+$C$19))*$C$21*(AR68^$C$17)+((1-$C$20)/(1+$C$19))*AR68</f>
        <v>121.030261822509</v>
      </c>
      <c r="AS69" s="75" t="n">
        <f aca="false">($C$17/(1+$C$19))*$C$21*(AS68^$C$17)+((1-$C$20)/(1+$C$19))*AS68</f>
        <v>122.066775214342</v>
      </c>
      <c r="AT69" s="75" t="n">
        <f aca="false">($C$17/(1+$C$19))*$C$21*(AT68^$C$17)+((1-$C$20)/(1+$C$19))*AT68</f>
        <v>123.105854245427</v>
      </c>
      <c r="AU69" s="75" t="n">
        <f aca="false">($C$17/(1+$C$19))*$C$21*(AU68^$C$17)+((1-$C$20)/(1+$C$19))*AU68</f>
        <v>124.147512885035</v>
      </c>
      <c r="AV69" s="75" t="n">
        <f aca="false">($C$17/(1+$C$19))*$C$21*(AV68^$C$17)+((1-$C$20)/(1+$C$19))*AV68</f>
        <v>125.191763736621</v>
      </c>
      <c r="AW69" s="75" t="n">
        <f aca="false">($C$17/(1+$C$19))*$C$21*(AW68^$C$17)+((1-$C$20)/(1+$C$19))*AW68</f>
        <v>126.238618163704</v>
      </c>
      <c r="AX69" s="75" t="n">
        <f aca="false">($C$17/(1+$C$19))*$C$21*(AX68^$C$17)+((1-$C$20)/(1+$C$19))*AX68</f>
        <v>127.288086401847</v>
      </c>
      <c r="AY69" s="75" t="n">
        <f aca="false">($C$17/(1+$C$19))*$C$21*(AY68^$C$17)+((1-$C$20)/(1+$C$19))*AY68</f>
        <v>128.340177658535</v>
      </c>
      <c r="AZ69" s="75" t="n">
        <f aca="false">($C$17/(1+$C$19))*$C$21*(AZ68^$C$17)+((1-$C$20)/(1+$C$19))*AZ68</f>
        <v>129.394900202496</v>
      </c>
      <c r="BA69" s="75" t="n">
        <f aca="false">($C$17/(1+$C$19))*$C$21*(BA68^$C$17)+((1-$C$20)/(1+$C$19))*BA68</f>
        <v>130.45226144378</v>
      </c>
      <c r="BB69" s="75" t="n">
        <f aca="false">($C$17/(1+$C$19))*$C$21*(BB68^$C$17)+((1-$C$20)/(1+$C$19))*BB68</f>
        <v>131.512268005708</v>
      </c>
      <c r="BC69" s="75" t="n">
        <f aca="false">($C$17/(1+$C$19))*$C$21*(BC68^$C$17)+((1-$C$20)/(1+$C$19))*BC68</f>
        <v>132.574925789685</v>
      </c>
      <c r="BD69" s="75" t="n">
        <f aca="false">($C$17/(1+$C$19))*$C$21*(BD68^$C$17)+((1-$C$20)/(1+$C$19))*BD68</f>
        <v>133.640240033681</v>
      </c>
      <c r="BE69" s="75" t="n">
        <f aca="false">($C$17/(1+$C$19))*$C$21*(BE68^$C$17)+((1-$C$20)/(1+$C$19))*BE68</f>
        <v>134.708215365137</v>
      </c>
      <c r="BF69" s="75" t="n">
        <f aca="false">($C$17/(1+$C$19))*$C$21*(BF68^$C$17)+((1-$C$20)/(1+$C$19))*BF68</f>
        <v>135.778855848897</v>
      </c>
      <c r="BG69" s="75" t="n">
        <f aca="false">($C$17/(1+$C$19))*$C$21*(BG68^$C$17)+((1-$C$20)/(1+$C$19))*BG68</f>
        <v>136.852165030735</v>
      </c>
      <c r="BH69" s="75" t="n">
        <f aca="false">($C$17/(1+$C$19))*$C$21*(BH68^$C$17)+((1-$C$20)/(1+$C$19))*BH68</f>
        <v>137.928145976934</v>
      </c>
      <c r="BI69" s="75" t="n">
        <f aca="false">($C$17/(1+$C$19))*$C$21*(BI68^$C$17)+((1-$C$20)/(1+$C$19))*BI68</f>
        <v>139.00680131036</v>
      </c>
      <c r="BJ69" s="75" t="n">
        <f aca="false">($C$17/(1+$C$19))*$C$21*(BJ68^$C$17)+((1-$C$20)/(1+$C$19))*BJ68</f>
        <v>140.088133243374</v>
      </c>
      <c r="BK69" s="75" t="n">
        <f aca="false">($C$17/(1+$C$19))*$C$21*(BK68^$C$17)+((1-$C$20)/(1+$C$19))*BK68</f>
        <v>141.172143607923</v>
      </c>
      <c r="BL69" s="75" t="n">
        <f aca="false">($C$17/(1+$C$19))*$C$21*(BL68^$C$17)+((1-$C$20)/(1+$C$19))*BL68</f>
        <v>142.258833883088</v>
      </c>
      <c r="BM69" s="75" t="n">
        <f aca="false">($C$17/(1+$C$19))*$C$21*(BM68^$C$17)+((1-$C$20)/(1+$C$19))*BM68</f>
        <v>143.34820522034</v>
      </c>
      <c r="BN69" s="75" t="n">
        <f aca="false">($C$17/(1+$C$19))*$C$21*(BN68^$C$17)+((1-$C$20)/(1+$C$19))*BN68</f>
        <v>144.440258466729</v>
      </c>
      <c r="BO69" s="75" t="n">
        <f aca="false">($C$17/(1+$C$19))*$C$21*(BO68^$C$17)+((1-$C$20)/(1+$C$19))*BO68</f>
        <v>145.534994186209</v>
      </c>
      <c r="BP69" s="75" t="n">
        <f aca="false">($C$17/(1+$C$19))*$C$21*(BP68^$C$17)+((1-$C$20)/(1+$C$19))*BP68</f>
        <v>146.632412679266</v>
      </c>
      <c r="BQ69" s="75" t="n">
        <f aca="false">($C$17/(1+$C$19))*$C$21*(BQ68^$C$17)+((1-$C$20)/(1+$C$19))*BQ68</f>
        <v>147.732514001011</v>
      </c>
      <c r="BR69" s="75" t="n">
        <f aca="false">($C$17/(1+$C$19))*$C$21*(BR68^$C$17)+((1-$C$20)/(1+$C$19))*BR68</f>
        <v>148.835297977885</v>
      </c>
      <c r="BS69" s="75" t="n">
        <f aca="false">($C$17/(1+$C$19))*$C$21*(BS68^$C$17)+((1-$C$20)/(1+$C$19))*BS68</f>
        <v>149.940764223084</v>
      </c>
      <c r="BT69" s="75" t="n">
        <f aca="false">($C$17/(1+$C$19))*$C$21*(BT68^$C$17)+((1-$C$20)/(1+$C$19))*BT68</f>
        <v>151.048912150843</v>
      </c>
      <c r="BU69" s="75" t="n">
        <f aca="false">($C$17/(1+$C$19))*$C$21*(BU68^$C$17)+((1-$C$20)/(1+$C$19))*BU68</f>
        <v>152.159740989648</v>
      </c>
      <c r="BV69" s="75" t="n">
        <f aca="false">($C$17/(1+$C$19))*$C$21*(BV68^$C$17)+((1-$C$20)/(1+$C$19))*BV68</f>
        <v>153.273249794501</v>
      </c>
      <c r="BW69" s="75" t="n">
        <f aca="false">($C$17/(1+$C$19))*$C$21*(BW68^$C$17)+((1-$C$20)/(1+$C$19))*BW68</f>
        <v>154.389437458285</v>
      </c>
      <c r="BX69" s="75" t="n">
        <f aca="false">($C$17/(1+$C$19))*$C$21*(BX68^$C$17)+((1-$C$20)/(1+$C$19))*BX68</f>
        <v>155.508302722339</v>
      </c>
      <c r="BY69" s="75" t="n">
        <f aca="false">($C$17/(1+$C$19))*$C$21*(BY68^$C$17)+((1-$C$20)/(1+$C$19))*BY68</f>
        <v>156.629844186277</v>
      </c>
      <c r="BZ69" s="75" t="n">
        <f aca="false">($C$17/(1+$C$19))*$C$21*(BZ68^$C$17)+((1-$C$20)/(1+$C$19))*BZ68</f>
        <v>157.754060317134</v>
      </c>
      <c r="CA69" s="75" t="n">
        <f aca="false">($C$17/(1+$C$19))*$C$21*(CA68^$C$17)+((1-$C$20)/(1+$C$19))*CA68</f>
        <v>158.880949457881</v>
      </c>
      <c r="CB69" s="75" t="n">
        <f aca="false">($C$17/(1+$C$19))*$C$21*(CB68^$C$17)+((1-$C$20)/(1+$C$19))*CB68</f>
        <v>160.010509835371</v>
      </c>
      <c r="CC69" s="75" t="n">
        <f aca="false">($C$17/(1+$C$19))*$C$21*(CC68^$C$17)+((1-$C$20)/(1+$C$19))*CC68</f>
        <v>161.142739567744</v>
      </c>
      <c r="CD69" s="75" t="n">
        <f aca="false">($C$17/(1+$C$19))*$C$21*(CD68^$C$17)+((1-$C$20)/(1+$C$19))*CD68</f>
        <v>162.277636671347</v>
      </c>
      <c r="CE69" s="75" t="n">
        <f aca="false">($C$17/(1+$C$19))*$C$21*(CE68^$C$17)+((1-$C$20)/(1+$C$19))*CE68</f>
        <v>163.415199067205</v>
      </c>
      <c r="CF69" s="75" t="n">
        <f aca="false">($C$17/(1+$C$19))*$C$21*(CF68^$C$17)+((1-$C$20)/(1+$C$19))*CF68</f>
        <v>164.555424587063</v>
      </c>
      <c r="CG69" s="75" t="n">
        <f aca="false">($C$17/(1+$C$19))*$C$21*(CG68^$C$17)+((1-$C$20)/(1+$C$19))*CG68</f>
        <v>165.698310979051</v>
      </c>
      <c r="CH69" s="75" t="n">
        <f aca="false">($C$17/(1+$C$19))*$C$21*(CH68^$C$17)+((1-$C$20)/(1+$C$19))*CH68</f>
        <v>166.843855912984</v>
      </c>
      <c r="CI69" s="75" t="n">
        <f aca="false">($C$17/(1+$C$19))*$C$21*(CI68^$C$17)+((1-$C$20)/(1+$C$19))*CI68</f>
        <v>167.992056985332</v>
      </c>
      <c r="CJ69" s="75" t="n">
        <f aca="false">($C$17/(1+$C$19))*$C$21*(CJ68^$C$17)+((1-$C$20)/(1+$C$19))*CJ68</f>
        <v>169.14291172388</v>
      </c>
      <c r="CK69" s="75" t="n">
        <f aca="false">($C$17/(1+$C$19))*$C$21*(CK68^$C$17)+((1-$C$20)/(1+$C$19))*CK68</f>
        <v>170.296417592101</v>
      </c>
      <c r="CL69" s="75" t="n">
        <f aca="false">($C$17/(1+$C$19))*$C$21*(CL68^$C$17)+((1-$C$20)/(1+$C$19))*CL68</f>
        <v>171.452571993264</v>
      </c>
      <c r="CM69" s="75" t="n">
        <f aca="false">($C$17/(1+$C$19))*$C$21*(CM68^$C$17)+((1-$C$20)/(1+$C$19))*CM68</f>
        <v>172.61137227429</v>
      </c>
      <c r="CN69" s="75" t="n">
        <f aca="false">($C$17/(1+$C$19))*$C$21*(CN68^$C$17)+((1-$C$20)/(1+$C$19))*CN68</f>
        <v>173.772815729385</v>
      </c>
      <c r="CO69" s="75" t="n">
        <f aca="false">($C$17/(1+$C$19))*$C$21*(CO68^$C$17)+((1-$C$20)/(1+$C$19))*CO68</f>
        <v>174.936899603444</v>
      </c>
      <c r="CP69" s="75" t="n">
        <f aca="false">($C$17/(1+$C$19))*$C$21*(CP68^$C$17)+((1-$C$20)/(1+$C$19))*CP68</f>
        <v>176.103621095272</v>
      </c>
      <c r="CQ69" s="75" t="n">
        <f aca="false">($C$17/(1+$C$19))*$C$21*(CQ68^$C$17)+((1-$C$20)/(1+$C$19))*CQ68</f>
        <v>177.2729773606</v>
      </c>
      <c r="CR69" s="75" t="n">
        <f aca="false">($C$17/(1+$C$19))*$C$21*(CR68^$C$17)+((1-$C$20)/(1+$C$19))*CR68</f>
        <v>178.444965514937</v>
      </c>
      <c r="CS69" s="75" t="n">
        <f aca="false">($C$17/(1+$C$19))*$C$21*(CS68^$C$17)+((1-$C$20)/(1+$C$19))*CS68</f>
        <v>179.619582636257</v>
      </c>
      <c r="CT69" s="75" t="n">
        <f aca="false">($C$17/(1+$C$19))*$C$21*(CT68^$C$17)+((1-$C$20)/(1+$C$19))*CT68</f>
        <v>180.796825767528</v>
      </c>
      <c r="CU69" s="75" t="n">
        <f aca="false">($C$17/(1+$C$19))*$C$21*(CU68^$C$17)+((1-$C$20)/(1+$C$19))*CU68</f>
        <v>181.976691919101</v>
      </c>
      <c r="CV69" s="75" t="n">
        <f aca="false">($C$17/(1+$C$19))*$C$21*(CV68^$C$17)+((1-$C$20)/(1+$C$19))*CV68</f>
        <v>183.159178070967</v>
      </c>
      <c r="CW69" s="75" t="n">
        <f aca="false">($C$17/(1+$C$19))*$C$21*(CW68^$C$17)+((1-$C$20)/(1+$C$19))*CW68</f>
        <v>184.344281174883</v>
      </c>
      <c r="CX69" s="75" t="n">
        <f aca="false">($C$17/(1+$C$19))*$C$21*(CX68^$C$17)+((1-$C$20)/(1+$C$19))*CX68</f>
        <v>185.531998156386</v>
      </c>
      <c r="CY69" s="75" t="n">
        <f aca="false">($C$17/(1+$C$19))*$C$21*(CY68^$C$17)+((1-$C$20)/(1+$C$19))*CY68</f>
        <v>186.722325916687</v>
      </c>
      <c r="CZ69" s="75" t="n">
        <f aca="false">($C$17/(1+$C$19))*$C$21*(CZ68^$C$17)+((1-$C$20)/(1+$C$19))*CZ68</f>
        <v>187.915261334474</v>
      </c>
      <c r="DA69" s="75" t="n">
        <f aca="false">($C$17/(1+$C$19))*$C$21*(DA68^$C$17)+((1-$C$20)/(1+$C$19))*DA68</f>
        <v>189.110801267606</v>
      </c>
      <c r="DB69" s="74"/>
    </row>
    <row r="70" customFormat="false" ht="15" hidden="false" customHeight="false" outlineLevel="0" collapsed="false">
      <c r="B70" s="78"/>
      <c r="C70" s="79"/>
      <c r="D70" s="70" t="n">
        <v>30</v>
      </c>
      <c r="E70" s="74" t="n">
        <f aca="false">((E69*$C$21)/($C$19+$C$20))^(1/(1-$C$17))</f>
        <v>0</v>
      </c>
      <c r="F70" s="75" t="n">
        <f aca="false">($C$17/(1+$C$19))*$C$21*(F69^$C$17)+((1-$C$20)/(1+$C$19))*F69</f>
        <v>84.0275700398478</v>
      </c>
      <c r="G70" s="75" t="n">
        <f aca="false">($C$17/(1+$C$19))*$C$21*(G69^$C$17)+((1-$C$20)/(1+$C$19))*G69</f>
        <v>85.2823697402575</v>
      </c>
      <c r="H70" s="75" t="n">
        <f aca="false">($C$17/(1+$C$19))*$C$21*(H69^$C$17)+((1-$C$20)/(1+$C$19))*H69</f>
        <v>86.3817121549582</v>
      </c>
      <c r="I70" s="75" t="n">
        <f aca="false">($C$17/(1+$C$19))*$C$21*(I69^$C$17)+((1-$C$20)/(1+$C$19))*I69</f>
        <v>87.4175195903319</v>
      </c>
      <c r="J70" s="75" t="n">
        <f aca="false">($C$17/(1+$C$19))*$C$21*(J69^$C$17)+((1-$C$20)/(1+$C$19))*J69</f>
        <v>88.4193314627289</v>
      </c>
      <c r="K70" s="75" t="n">
        <f aca="false">($C$17/(1+$C$19))*$C$21*(K69^$C$17)+((1-$C$20)/(1+$C$19))*K69</f>
        <v>89.4004527040133</v>
      </c>
      <c r="L70" s="75" t="n">
        <f aca="false">($C$17/(1+$C$19))*$C$21*(L69^$C$17)+((1-$C$20)/(1+$C$19))*L69</f>
        <v>90.3680311095731</v>
      </c>
      <c r="M70" s="75" t="n">
        <f aca="false">($C$17/(1+$C$19))*$C$21*(M69^$C$17)+((1-$C$20)/(1+$C$19))*M69</f>
        <v>91.3263571533185</v>
      </c>
      <c r="N70" s="75" t="n">
        <f aca="false">($C$17/(1+$C$19))*$C$21*(N69^$C$17)+((1-$C$20)/(1+$C$19))*N69</f>
        <v>92.2782118326514</v>
      </c>
      <c r="O70" s="75" t="n">
        <f aca="false">($C$17/(1+$C$19))*$C$21*(O69^$C$17)+((1-$C$20)/(1+$C$19))*O69</f>
        <v>93.2255025038365</v>
      </c>
      <c r="P70" s="75" t="n">
        <f aca="false">($C$17/(1+$C$19))*$C$21*(P69^$C$17)+((1-$C$20)/(1+$C$19))*P69</f>
        <v>94.1695952540336</v>
      </c>
      <c r="Q70" s="75" t="n">
        <f aca="false">($C$17/(1+$C$19))*$C$21*(Q69^$C$17)+((1-$C$20)/(1+$C$19))*Q69</f>
        <v>95.1115026120532</v>
      </c>
      <c r="R70" s="75" t="n">
        <f aca="false">($C$17/(1+$C$19))*$C$21*(R69^$C$17)+((1-$C$20)/(1+$C$19))*R69</f>
        <v>96.051996179032</v>
      </c>
      <c r="S70" s="75" t="n">
        <f aca="false">($C$17/(1+$C$19))*$C$21*(S69^$C$17)+((1-$C$20)/(1+$C$19))*S69</f>
        <v>96.9916775901108</v>
      </c>
      <c r="T70" s="75" t="n">
        <f aca="false">($C$17/(1+$C$19))*$C$21*(T69^$C$17)+((1-$C$20)/(1+$C$19))*T69</f>
        <v>97.9310250583236</v>
      </c>
      <c r="U70" s="75" t="n">
        <f aca="false">($C$17/(1+$C$19))*$C$21*(U69^$C$17)+((1-$C$20)/(1+$C$19))*U69</f>
        <v>98.8704249508264</v>
      </c>
      <c r="V70" s="75" t="n">
        <f aca="false">($C$17/(1+$C$19))*$C$21*(V69^$C$17)+((1-$C$20)/(1+$C$19))*V69</f>
        <v>99.8101938353563</v>
      </c>
      <c r="W70" s="75" t="n">
        <f aca="false">($C$17/(1+$C$19))*$C$21*(W69^$C$17)+((1-$C$20)/(1+$C$19))*W69</f>
        <v>100.750594259103</v>
      </c>
      <c r="X70" s="75" t="n">
        <f aca="false">($C$17/(1+$C$19))*$C$21*(X69^$C$17)+((1-$C$20)/(1+$C$19))*X69</f>
        <v>101.691846288146</v>
      </c>
      <c r="Y70" s="75" t="n">
        <f aca="false">($C$17/(1+$C$19))*$C$21*(Y69^$C$17)+((1-$C$20)/(1+$C$19))*Y69</f>
        <v>102.634136108108</v>
      </c>
      <c r="Z70" s="75" t="n">
        <f aca="false">($C$17/(1+$C$19))*$C$21*(Z69^$C$17)+((1-$C$20)/(1+$C$19))*Z69</f>
        <v>103.577622543084</v>
      </c>
      <c r="AA70" s="75" t="n">
        <f aca="false">($C$17/(1+$C$19))*$C$21*(AA69^$C$17)+((1-$C$20)/(1+$C$19))*AA69</f>
        <v>104.522442071372</v>
      </c>
      <c r="AB70" s="75" t="n">
        <f aca="false">($C$17/(1+$C$19))*$C$21*(AB69^$C$17)+((1-$C$20)/(1+$C$19))*AB69</f>
        <v>105.468712736909</v>
      </c>
      <c r="AC70" s="75" t="n">
        <f aca="false">($C$17/(1+$C$19))*$C$21*(AC69^$C$17)+((1-$C$20)/(1+$C$19))*AC69</f>
        <v>106.416537236841</v>
      </c>
      <c r="AD70" s="75" t="n">
        <f aca="false">($C$17/(1+$C$19))*$C$21*(AD69^$C$17)+((1-$C$20)/(1+$C$19))*AD69</f>
        <v>107.366005385768</v>
      </c>
      <c r="AE70" s="75" t="n">
        <f aca="false">($C$17/(1+$C$19))*$C$21*(AE69^$C$17)+((1-$C$20)/(1+$C$19))*AE69</f>
        <v>108.317196102349</v>
      </c>
      <c r="AF70" s="75" t="n">
        <f aca="false">($C$17/(1+$C$19))*$C$21*(AF69^$C$17)+((1-$C$20)/(1+$C$19))*AF69</f>
        <v>109.270179025655</v>
      </c>
      <c r="AG70" s="75" t="n">
        <f aca="false">($C$17/(1+$C$19))*$C$21*(AG69^$C$17)+((1-$C$20)/(1+$C$19))*AG69</f>
        <v>110.225015841395</v>
      </c>
      <c r="AH70" s="75" t="n">
        <f aca="false">($C$17/(1+$C$19))*$C$21*(AH69^$C$17)+((1-$C$20)/(1+$C$19))*AH69</f>
        <v>111.181761378617</v>
      </c>
      <c r="AI70" s="75" t="n">
        <f aca="false">($C$17/(1+$C$19))*$C$21*(AI69^$C$17)+((1-$C$20)/(1+$C$19))*AI69</f>
        <v>112.140464523132</v>
      </c>
      <c r="AJ70" s="75" t="n">
        <f aca="false">($C$17/(1+$C$19))*$C$21*(AJ69^$C$17)+((1-$C$20)/(1+$C$19))*AJ69</f>
        <v>113.101168983386</v>
      </c>
      <c r="AK70" s="75" t="n">
        <f aca="false">($C$17/(1+$C$19))*$C$21*(AK69^$C$17)+((1-$C$20)/(1+$C$19))*AK69</f>
        <v>114.06391393661</v>
      </c>
      <c r="AL70" s="75" t="n">
        <f aca="false">($C$17/(1+$C$19))*$C$21*(AL69^$C$17)+((1-$C$20)/(1+$C$19))*AL69</f>
        <v>115.028734577118</v>
      </c>
      <c r="AM70" s="75" t="n">
        <f aca="false">($C$17/(1+$C$19))*$C$21*(AM69^$C$17)+((1-$C$20)/(1+$C$19))*AM69</f>
        <v>115.99566258408</v>
      </c>
      <c r="AN70" s="75" t="n">
        <f aca="false">($C$17/(1+$C$19))*$C$21*(AN69^$C$17)+((1-$C$20)/(1+$C$19))*AN69</f>
        <v>116.964726522638</v>
      </c>
      <c r="AO70" s="75" t="n">
        <f aca="false">($C$17/(1+$C$19))*$C$21*(AO69^$C$17)+((1-$C$20)/(1+$C$19))*AO69</f>
        <v>117.935952189474</v>
      </c>
      <c r="AP70" s="75" t="n">
        <f aca="false">($C$17/(1+$C$19))*$C$21*(AP69^$C$17)+((1-$C$20)/(1+$C$19))*AP69</f>
        <v>118.909362911862</v>
      </c>
      <c r="AQ70" s="75" t="n">
        <f aca="false">($C$17/(1+$C$19))*$C$21*(AQ69^$C$17)+((1-$C$20)/(1+$C$19))*AQ69</f>
        <v>119.884979807551</v>
      </c>
      <c r="AR70" s="75" t="n">
        <f aca="false">($C$17/(1+$C$19))*$C$21*(AR69^$C$17)+((1-$C$20)/(1+$C$19))*AR69</f>
        <v>120.862822011506</v>
      </c>
      <c r="AS70" s="75" t="n">
        <f aca="false">($C$17/(1+$C$19))*$C$21*(AS69^$C$17)+((1-$C$20)/(1+$C$19))*AS69</f>
        <v>121.842906874461</v>
      </c>
      <c r="AT70" s="75" t="n">
        <f aca="false">($C$17/(1+$C$19))*$C$21*(AT69^$C$17)+((1-$C$20)/(1+$C$19))*AT69</f>
        <v>122.825250137425</v>
      </c>
      <c r="AU70" s="75" t="n">
        <f aca="false">($C$17/(1+$C$19))*$C$21*(AU69^$C$17)+((1-$C$20)/(1+$C$19))*AU69</f>
        <v>123.809866085541</v>
      </c>
      <c r="AV70" s="75" t="n">
        <f aca="false">($C$17/(1+$C$19))*$C$21*(AV69^$C$17)+((1-$C$20)/(1+$C$19))*AV69</f>
        <v>124.796767684192</v>
      </c>
      <c r="AW70" s="75" t="n">
        <f aca="false">($C$17/(1+$C$19))*$C$21*(AW69^$C$17)+((1-$C$20)/(1+$C$19))*AW69</f>
        <v>125.785966699757</v>
      </c>
      <c r="AX70" s="75" t="n">
        <f aca="false">($C$17/(1+$C$19))*$C$21*(AX69^$C$17)+((1-$C$20)/(1+$C$19))*AX69</f>
        <v>126.777473807057</v>
      </c>
      <c r="AY70" s="75" t="n">
        <f aca="false">($C$17/(1+$C$19))*$C$21*(AY69^$C$17)+((1-$C$20)/(1+$C$19))*AY69</f>
        <v>127.771298685212</v>
      </c>
      <c r="AZ70" s="75" t="n">
        <f aca="false">($C$17/(1+$C$19))*$C$21*(AZ69^$C$17)+((1-$C$20)/(1+$C$19))*AZ69</f>
        <v>128.767450103399</v>
      </c>
      <c r="BA70" s="75" t="n">
        <f aca="false">($C$17/(1+$C$19))*$C$21*(BA69^$C$17)+((1-$C$20)/(1+$C$19))*BA69</f>
        <v>129.765935997739</v>
      </c>
      <c r="BB70" s="75" t="n">
        <f aca="false">($C$17/(1+$C$19))*$C$21*(BB69^$C$17)+((1-$C$20)/(1+$C$19))*BB69</f>
        <v>130.766763540422</v>
      </c>
      <c r="BC70" s="75" t="n">
        <f aca="false">($C$17/(1+$C$19))*$C$21*(BC69^$C$17)+((1-$C$20)/(1+$C$19))*BC69</f>
        <v>131.769939201971</v>
      </c>
      <c r="BD70" s="75" t="n">
        <f aca="false">($C$17/(1+$C$19))*$C$21*(BD69^$C$17)+((1-$C$20)/(1+$C$19))*BD69</f>
        <v>132.775468807459</v>
      </c>
      <c r="BE70" s="75" t="n">
        <f aca="false">($C$17/(1+$C$19))*$C$21*(BE69^$C$17)+((1-$C$20)/(1+$C$19))*BE69</f>
        <v>133.783357587367</v>
      </c>
      <c r="BF70" s="75" t="n">
        <f aca="false">($C$17/(1+$C$19))*$C$21*(BF69^$C$17)+((1-$C$20)/(1+$C$19))*BF69</f>
        <v>134.793610223693</v>
      </c>
      <c r="BG70" s="75" t="n">
        <f aca="false">($C$17/(1+$C$19))*$C$21*(BG69^$C$17)+((1-$C$20)/(1+$C$19))*BG69</f>
        <v>135.806230891816</v>
      </c>
      <c r="BH70" s="75" t="n">
        <f aca="false">($C$17/(1+$C$19))*$C$21*(BH69^$C$17)+((1-$C$20)/(1+$C$19))*BH69</f>
        <v>136.821223298604</v>
      </c>
      <c r="BI70" s="75" t="n">
        <f aca="false">($C$17/(1+$C$19))*$C$21*(BI69^$C$17)+((1-$C$20)/(1+$C$19))*BI69</f>
        <v>137.838590717127</v>
      </c>
      <c r="BJ70" s="75" t="n">
        <f aca="false">($C$17/(1+$C$19))*$C$21*(BJ69^$C$17)+((1-$C$20)/(1+$C$19))*BJ69</f>
        <v>138.858336018369</v>
      </c>
      <c r="BK70" s="75" t="n">
        <f aca="false">($C$17/(1+$C$19))*$C$21*(BK69^$C$17)+((1-$C$20)/(1+$C$19))*BK69</f>
        <v>139.880461700217</v>
      </c>
      <c r="BL70" s="75" t="n">
        <f aca="false">($C$17/(1+$C$19))*$C$21*(BL69^$C$17)+((1-$C$20)/(1+$C$19))*BL69</f>
        <v>140.904969914009</v>
      </c>
      <c r="BM70" s="75" t="n">
        <f aca="false">($C$17/(1+$C$19))*$C$21*(BM69^$C$17)+((1-$C$20)/(1+$C$19))*BM69</f>
        <v>141.931862488893</v>
      </c>
      <c r="BN70" s="75" t="n">
        <f aca="false">($C$17/(1+$C$19))*$C$21*(BN69^$C$17)+((1-$C$20)/(1+$C$19))*BN69</f>
        <v>142.9611409542</v>
      </c>
      <c r="BO70" s="75" t="n">
        <f aca="false">($C$17/(1+$C$19))*$C$21*(BO69^$C$17)+((1-$C$20)/(1+$C$19))*BO69</f>
        <v>143.992806560014</v>
      </c>
      <c r="BP70" s="75" t="n">
        <f aca="false">($C$17/(1+$C$19))*$C$21*(BP69^$C$17)+((1-$C$20)/(1+$C$19))*BP69</f>
        <v>145.026860296134</v>
      </c>
      <c r="BQ70" s="75" t="n">
        <f aca="false">($C$17/(1+$C$19))*$C$21*(BQ69^$C$17)+((1-$C$20)/(1+$C$19))*BQ69</f>
        <v>146.063302909548</v>
      </c>
      <c r="BR70" s="75" t="n">
        <f aca="false">($C$17/(1+$C$19))*$C$21*(BR69^$C$17)+((1-$C$20)/(1+$C$19))*BR69</f>
        <v>147.102134920577</v>
      </c>
      <c r="BS70" s="75" t="n">
        <f aca="false">($C$17/(1+$C$19))*$C$21*(BS69^$C$17)+((1-$C$20)/(1+$C$19))*BS69</f>
        <v>148.143356637792</v>
      </c>
      <c r="BT70" s="75" t="n">
        <f aca="false">($C$17/(1+$C$19))*$C$21*(BT69^$C$17)+((1-$C$20)/(1+$C$19))*BT69</f>
        <v>149.186968171827</v>
      </c>
      <c r="BU70" s="75" t="n">
        <f aca="false">($C$17/(1+$C$19))*$C$21*(BU69^$C$17)+((1-$C$20)/(1+$C$19))*BU69</f>
        <v>150.232969448177</v>
      </c>
      <c r="BV70" s="75" t="n">
        <f aca="false">($C$17/(1+$C$19))*$C$21*(BV69^$C$17)+((1-$C$20)/(1+$C$19))*BV69</f>
        <v>151.281360219065</v>
      </c>
      <c r="BW70" s="75" t="n">
        <f aca="false">($C$17/(1+$C$19))*$C$21*(BW69^$C$17)+((1-$C$20)/(1+$C$19))*BW69</f>
        <v>152.332140074464</v>
      </c>
      <c r="BX70" s="75" t="n">
        <f aca="false">($C$17/(1+$C$19))*$C$21*(BX69^$C$17)+((1-$C$20)/(1+$C$19))*BX69</f>
        <v>153.385308452343</v>
      </c>
      <c r="BY70" s="75" t="n">
        <f aca="false">($C$17/(1+$C$19))*$C$21*(BY69^$C$17)+((1-$C$20)/(1+$C$19))*BY69</f>
        <v>154.440864648197</v>
      </c>
      <c r="BZ70" s="75" t="n">
        <f aca="false">($C$17/(1+$C$19))*$C$21*(BZ69^$C$17)+((1-$C$20)/(1+$C$19))*BZ69</f>
        <v>155.498807823921</v>
      </c>
      <c r="CA70" s="75" t="n">
        <f aca="false">($C$17/(1+$C$19))*$C$21*(CA69^$C$17)+((1-$C$20)/(1+$C$19))*CA69</f>
        <v>156.559137016087</v>
      </c>
      <c r="CB70" s="75" t="n">
        <f aca="false">($C$17/(1+$C$19))*$C$21*(CB69^$C$17)+((1-$C$20)/(1+$C$19))*CB69</f>
        <v>157.621851143658</v>
      </c>
      <c r="CC70" s="75" t="n">
        <f aca="false">($C$17/(1+$C$19))*$C$21*(CC69^$C$17)+((1-$C$20)/(1+$C$19))*CC69</f>
        <v>158.686949015197</v>
      </c>
      <c r="CD70" s="75" t="n">
        <f aca="false">($C$17/(1+$C$19))*$C$21*(CD69^$C$17)+((1-$C$20)/(1+$C$19))*CD69</f>
        <v>159.754429335601</v>
      </c>
      <c r="CE70" s="75" t="n">
        <f aca="false">($C$17/(1+$C$19))*$C$21*(CE69^$C$17)+((1-$C$20)/(1+$C$19))*CE69</f>
        <v>160.824290712397</v>
      </c>
      <c r="CF70" s="75" t="n">
        <f aca="false">($C$17/(1+$C$19))*$C$21*(CF69^$C$17)+((1-$C$20)/(1+$C$19))*CF69</f>
        <v>161.89653166164</v>
      </c>
      <c r="CG70" s="75" t="n">
        <f aca="false">($C$17/(1+$C$19))*$C$21*(CG69^$C$17)+((1-$C$20)/(1+$C$19))*CG69</f>
        <v>162.971150613428</v>
      </c>
      <c r="CH70" s="75" t="n">
        <f aca="false">($C$17/(1+$C$19))*$C$21*(CH69^$C$17)+((1-$C$20)/(1+$C$19))*CH69</f>
        <v>164.048145917085</v>
      </c>
      <c r="CI70" s="75" t="n">
        <f aca="false">($C$17/(1+$C$19))*$C$21*(CI69^$C$17)+((1-$C$20)/(1+$C$19))*CI69</f>
        <v>165.127515846008</v>
      </c>
      <c r="CJ70" s="75" t="n">
        <f aca="false">($C$17/(1+$C$19))*$C$21*(CJ69^$C$17)+((1-$C$20)/(1+$C$19))*CJ69</f>
        <v>166.209258602227</v>
      </c>
      <c r="CK70" s="75" t="n">
        <f aca="false">($C$17/(1+$C$19))*$C$21*(CK69^$C$17)+((1-$C$20)/(1+$C$19))*CK69</f>
        <v>167.293372320682</v>
      </c>
      <c r="CL70" s="75" t="n">
        <f aca="false">($C$17/(1+$C$19))*$C$21*(CL69^$C$17)+((1-$C$20)/(1+$C$19))*CL69</f>
        <v>168.379855073244</v>
      </c>
      <c r="CM70" s="75" t="n">
        <f aca="false">($C$17/(1+$C$19))*$C$21*(CM69^$C$17)+((1-$C$20)/(1+$C$19))*CM69</f>
        <v>169.468704872502</v>
      </c>
      <c r="CN70" s="75" t="n">
        <f aca="false">($C$17/(1+$C$19))*$C$21*(CN69^$C$17)+((1-$C$20)/(1+$C$19))*CN69</f>
        <v>170.559919675312</v>
      </c>
      <c r="CO70" s="75" t="n">
        <f aca="false">($C$17/(1+$C$19))*$C$21*(CO69^$C$17)+((1-$C$20)/(1+$C$19))*CO69</f>
        <v>171.653497386156</v>
      </c>
      <c r="CP70" s="75" t="n">
        <f aca="false">($C$17/(1+$C$19))*$C$21*(CP69^$C$17)+((1-$C$20)/(1+$C$19))*CP69</f>
        <v>172.749435860296</v>
      </c>
      <c r="CQ70" s="75" t="n">
        <f aca="false">($C$17/(1+$C$19))*$C$21*(CQ69^$C$17)+((1-$C$20)/(1+$C$19))*CQ69</f>
        <v>173.847732906746</v>
      </c>
      <c r="CR70" s="75" t="n">
        <f aca="false">($C$17/(1+$C$19))*$C$21*(CR69^$C$17)+((1-$C$20)/(1+$C$19))*CR69</f>
        <v>174.948386291079</v>
      </c>
      <c r="CS70" s="75" t="n">
        <f aca="false">($C$17/(1+$C$19))*$C$21*(CS69^$C$17)+((1-$C$20)/(1+$C$19))*CS69</f>
        <v>176.051393738074</v>
      </c>
      <c r="CT70" s="75" t="n">
        <f aca="false">($C$17/(1+$C$19))*$C$21*(CT69^$C$17)+((1-$C$20)/(1+$C$19))*CT69</f>
        <v>177.156752934217</v>
      </c>
      <c r="CU70" s="75" t="n">
        <f aca="false">($C$17/(1+$C$19))*$C$21*(CU69^$C$17)+((1-$C$20)/(1+$C$19))*CU69</f>
        <v>178.264461530055</v>
      </c>
      <c r="CV70" s="75" t="n">
        <f aca="false">($C$17/(1+$C$19))*$C$21*(CV69^$C$17)+((1-$C$20)/(1+$C$19))*CV69</f>
        <v>179.374517142431</v>
      </c>
      <c r="CW70" s="75" t="n">
        <f aca="false">($C$17/(1+$C$19))*$C$21*(CW69^$C$17)+((1-$C$20)/(1+$C$19))*CW69</f>
        <v>180.486917356587</v>
      </c>
      <c r="CX70" s="75" t="n">
        <f aca="false">($C$17/(1+$C$19))*$C$21*(CX69^$C$17)+((1-$C$20)/(1+$C$19))*CX69</f>
        <v>181.601659728163</v>
      </c>
      <c r="CY70" s="75" t="n">
        <f aca="false">($C$17/(1+$C$19))*$C$21*(CY69^$C$17)+((1-$C$20)/(1+$C$19))*CY69</f>
        <v>182.718741785077</v>
      </c>
      <c r="CZ70" s="75" t="n">
        <f aca="false">($C$17/(1+$C$19))*$C$21*(CZ69^$C$17)+((1-$C$20)/(1+$C$19))*CZ69</f>
        <v>183.838161029311</v>
      </c>
      <c r="DA70" s="75" t="n">
        <f aca="false">($C$17/(1+$C$19))*$C$21*(DA69^$C$17)+((1-$C$20)/(1+$C$19))*DA69</f>
        <v>184.959914938603</v>
      </c>
      <c r="DB70" s="74"/>
    </row>
    <row r="71" customFormat="false" ht="15" hidden="false" customHeight="false" outlineLevel="0" collapsed="false">
      <c r="B71" s="78"/>
      <c r="C71" s="79"/>
      <c r="D71" s="70" t="n">
        <v>31</v>
      </c>
      <c r="E71" s="74" t="n">
        <f aca="false">((E70*$C$21)/($C$19+$C$20))^(1/(1-$C$17))</f>
        <v>0</v>
      </c>
      <c r="F71" s="75" t="n">
        <f aca="false">($C$17/(1+$C$19))*$C$21*(F70^$C$17)+((1-$C$20)/(1+$C$19))*F70</f>
        <v>85.7409674380457</v>
      </c>
      <c r="G71" s="75" t="n">
        <f aca="false">($C$17/(1+$C$19))*$C$21*(G70^$C$17)+((1-$C$20)/(1+$C$19))*G70</f>
        <v>86.9371691639579</v>
      </c>
      <c r="H71" s="75" t="n">
        <f aca="false">($C$17/(1+$C$19))*$C$21*(H70^$C$17)+((1-$C$20)/(1+$C$19))*H70</f>
        <v>87.9848108852711</v>
      </c>
      <c r="I71" s="75" t="n">
        <f aca="false">($C$17/(1+$C$19))*$C$21*(I70^$C$17)+((1-$C$20)/(1+$C$19))*I70</f>
        <v>88.971602503215</v>
      </c>
      <c r="J71" s="75" t="n">
        <f aca="false">($C$17/(1+$C$19))*$C$21*(J70^$C$17)+((1-$C$20)/(1+$C$19))*J70</f>
        <v>89.925732987657</v>
      </c>
      <c r="K71" s="75" t="n">
        <f aca="false">($C$17/(1+$C$19))*$C$21*(K70^$C$17)+((1-$C$20)/(1+$C$19))*K70</f>
        <v>90.859901064623</v>
      </c>
      <c r="L71" s="75" t="n">
        <f aca="false">($C$17/(1+$C$19))*$C$21*(L70^$C$17)+((1-$C$20)/(1+$C$19))*L70</f>
        <v>91.7809302505529</v>
      </c>
      <c r="M71" s="75" t="n">
        <f aca="false">($C$17/(1+$C$19))*$C$21*(M70^$C$17)+((1-$C$20)/(1+$C$19))*M70</f>
        <v>92.6929173795022</v>
      </c>
      <c r="N71" s="75" t="n">
        <f aca="false">($C$17/(1+$C$19))*$C$21*(N70^$C$17)+((1-$C$20)/(1+$C$19))*N70</f>
        <v>93.5985187052437</v>
      </c>
      <c r="O71" s="75" t="n">
        <f aca="false">($C$17/(1+$C$19))*$C$21*(O70^$C$17)+((1-$C$20)/(1+$C$19))*O70</f>
        <v>94.4995566389714</v>
      </c>
      <c r="P71" s="75" t="n">
        <f aca="false">($C$17/(1+$C$19))*$C$21*(P70^$C$17)+((1-$C$20)/(1+$C$19))*P70</f>
        <v>95.3973369280378</v>
      </c>
      <c r="Q71" s="75" t="n">
        <f aca="false">($C$17/(1+$C$19))*$C$21*(Q70^$C$17)+((1-$C$20)/(1+$C$19))*Q70</f>
        <v>96.2928277966041</v>
      </c>
      <c r="R71" s="75" t="n">
        <f aca="false">($C$17/(1+$C$19))*$C$21*(R70^$C$17)+((1-$C$20)/(1+$C$19))*R70</f>
        <v>97.186767440806</v>
      </c>
      <c r="S71" s="75" t="n">
        <f aca="false">($C$17/(1+$C$19))*$C$21*(S70^$C$17)+((1-$C$20)/(1+$C$19))*S70</f>
        <v>98.0797317593759</v>
      </c>
      <c r="T71" s="75" t="n">
        <f aca="false">($C$17/(1+$C$19))*$C$21*(T70^$C$17)+((1-$C$20)/(1+$C$19))*T70</f>
        <v>98.9721787813991</v>
      </c>
      <c r="U71" s="75" t="n">
        <f aca="false">($C$17/(1+$C$19))*$C$21*(U70^$C$17)+((1-$C$20)/(1+$C$19))*U70</f>
        <v>99.8644788091435</v>
      </c>
      <c r="V71" s="75" t="n">
        <f aca="false">($C$17/(1+$C$19))*$C$21*(V70^$C$17)+((1-$C$20)/(1+$C$19))*V70</f>
        <v>100.756935465346</v>
      </c>
      <c r="W71" s="75" t="n">
        <f aca="false">($C$17/(1+$C$19))*$C$21*(W70^$C$17)+((1-$C$20)/(1+$C$19))*W70</f>
        <v>101.64980075818</v>
      </c>
      <c r="X71" s="75" t="n">
        <f aca="false">($C$17/(1+$C$19))*$C$21*(X70^$C$17)+((1-$C$20)/(1+$C$19))*X70</f>
        <v>102.543286099523</v>
      </c>
      <c r="Y71" s="75" t="n">
        <f aca="false">($C$17/(1+$C$19))*$C$21*(Y70^$C$17)+((1-$C$20)/(1+$C$19))*Y70</f>
        <v>103.437570517879</v>
      </c>
      <c r="Z71" s="75" t="n">
        <f aca="false">($C$17/(1+$C$19))*$C$21*(Z70^$C$17)+((1-$C$20)/(1+$C$19))*Z70</f>
        <v>104.332806883999</v>
      </c>
      <c r="AA71" s="75" t="n">
        <f aca="false">($C$17/(1+$C$19))*$C$21*(AA70^$C$17)+((1-$C$20)/(1+$C$19))*AA70</f>
        <v>105.229126701375</v>
      </c>
      <c r="AB71" s="75" t="n">
        <f aca="false">($C$17/(1+$C$19))*$C$21*(AB70^$C$17)+((1-$C$20)/(1+$C$19))*AB70</f>
        <v>106.126643842408</v>
      </c>
      <c r="AC71" s="75" t="n">
        <f aca="false">($C$17/(1+$C$19))*$C$21*(AC70^$C$17)+((1-$C$20)/(1+$C$19))*AC70</f>
        <v>107.025457497909</v>
      </c>
      <c r="AD71" s="75" t="n">
        <f aca="false">($C$17/(1+$C$19))*$C$21*(AD70^$C$17)+((1-$C$20)/(1+$C$19))*AD70</f>
        <v>107.925654531411</v>
      </c>
      <c r="AE71" s="75" t="n">
        <f aca="false">($C$17/(1+$C$19))*$C$21*(AE70^$C$17)+((1-$C$20)/(1+$C$19))*AE70</f>
        <v>108.827311377348</v>
      </c>
      <c r="AF71" s="75" t="n">
        <f aca="false">($C$17/(1+$C$19))*$C$21*(AF70^$C$17)+((1-$C$20)/(1+$C$19))*AF70</f>
        <v>109.730495585636</v>
      </c>
      <c r="AG71" s="75" t="n">
        <f aca="false">($C$17/(1+$C$19))*$C$21*(AG70^$C$17)+((1-$C$20)/(1+$C$19))*AG70</f>
        <v>110.635267089165</v>
      </c>
      <c r="AH71" s="75" t="n">
        <f aca="false">($C$17/(1+$C$19))*$C$21*(AH70^$C$17)+((1-$C$20)/(1+$C$19))*AH70</f>
        <v>111.541679252052</v>
      </c>
      <c r="AI71" s="75" t="n">
        <f aca="false">($C$17/(1+$C$19))*$C$21*(AI70^$C$17)+((1-$C$20)/(1+$C$19))*AI70</f>
        <v>112.449779742823</v>
      </c>
      <c r="AJ71" s="75" t="n">
        <f aca="false">($C$17/(1+$C$19))*$C$21*(AJ70^$C$17)+((1-$C$20)/(1+$C$19))*AJ70</f>
        <v>113.359611266647</v>
      </c>
      <c r="AK71" s="75" t="n">
        <f aca="false">($C$17/(1+$C$19))*$C$21*(AK70^$C$17)+((1-$C$20)/(1+$C$19))*AK70</f>
        <v>114.271212183179</v>
      </c>
      <c r="AL71" s="75" t="n">
        <f aca="false">($C$17/(1+$C$19))*$C$21*(AL70^$C$17)+((1-$C$20)/(1+$C$19))*AL70</f>
        <v>115.184617030919</v>
      </c>
      <c r="AM71" s="75" t="n">
        <f aca="false">($C$17/(1+$C$19))*$C$21*(AM70^$C$17)+((1-$C$20)/(1+$C$19))*AM70</f>
        <v>116.099856974627</v>
      </c>
      <c r="AN71" s="75" t="n">
        <f aca="false">($C$17/(1+$C$19))*$C$21*(AN70^$C$17)+((1-$C$20)/(1+$C$19))*AN70</f>
        <v>117.016960189035</v>
      </c>
      <c r="AO71" s="75" t="n">
        <f aca="false">($C$17/(1+$C$19))*$C$21*(AO70^$C$17)+((1-$C$20)/(1+$C$19))*AO70</f>
        <v>117.935952189474</v>
      </c>
      <c r="AP71" s="75" t="n">
        <f aca="false">($C$17/(1+$C$19))*$C$21*(AP70^$C$17)+((1-$C$20)/(1+$C$19))*AP70</f>
        <v>118.856856118047</v>
      </c>
      <c r="AQ71" s="75" t="n">
        <f aca="false">($C$17/(1+$C$19))*$C$21*(AQ70^$C$17)+((1-$C$20)/(1+$C$19))*AQ70</f>
        <v>119.779692992358</v>
      </c>
      <c r="AR71" s="75" t="n">
        <f aca="false">($C$17/(1+$C$19))*$C$21*(AR70^$C$17)+((1-$C$20)/(1+$C$19))*AR70</f>
        <v>120.704481922556</v>
      </c>
      <c r="AS71" s="75" t="n">
        <f aca="false">($C$17/(1+$C$19))*$C$21*(AS70^$C$17)+((1-$C$20)/(1+$C$19))*AS70</f>
        <v>121.631240301441</v>
      </c>
      <c r="AT71" s="75" t="n">
        <f aca="false">($C$17/(1+$C$19))*$C$21*(AT70^$C$17)+((1-$C$20)/(1+$C$19))*AT70</f>
        <v>122.559983971562</v>
      </c>
      <c r="AU71" s="75" t="n">
        <f aca="false">($C$17/(1+$C$19))*$C$21*(AU70^$C$17)+((1-$C$20)/(1+$C$19))*AU70</f>
        <v>123.490727372589</v>
      </c>
      <c r="AV71" s="75" t="n">
        <f aca="false">($C$17/(1+$C$19))*$C$21*(AV70^$C$17)+((1-$C$20)/(1+$C$19))*AV70</f>
        <v>124.423483671696</v>
      </c>
      <c r="AW71" s="75" t="n">
        <f aca="false">($C$17/(1+$C$19))*$C$21*(AW70^$C$17)+((1-$C$20)/(1+$C$19))*AW70</f>
        <v>125.358264879265</v>
      </c>
      <c r="AX71" s="75" t="n">
        <f aca="false">($C$17/(1+$C$19))*$C$21*(AX70^$C$17)+((1-$C$20)/(1+$C$19))*AX70</f>
        <v>126.295081951863</v>
      </c>
      <c r="AY71" s="75" t="n">
        <f aca="false">($C$17/(1+$C$19))*$C$21*(AY70^$C$17)+((1-$C$20)/(1+$C$19))*AY70</f>
        <v>127.23394488413</v>
      </c>
      <c r="AZ71" s="75" t="n">
        <f aca="false">($C$17/(1+$C$19))*$C$21*(AZ70^$C$17)+((1-$C$20)/(1+$C$19))*AZ70</f>
        <v>128.174862790999</v>
      </c>
      <c r="BA71" s="75" t="n">
        <f aca="false">($C$17/(1+$C$19))*$C$21*(BA70^$C$17)+((1-$C$20)/(1+$C$19))*BA70</f>
        <v>129.117843981442</v>
      </c>
      <c r="BB71" s="75" t="n">
        <f aca="false">($C$17/(1+$C$19))*$C$21*(BB70^$C$17)+((1-$C$20)/(1+$C$19))*BB70</f>
        <v>130.062896024777</v>
      </c>
      <c r="BC71" s="75" t="n">
        <f aca="false">($C$17/(1+$C$19))*$C$21*(BC70^$C$17)+((1-$C$20)/(1+$C$19))*BC70</f>
        <v>131.010025810406</v>
      </c>
      <c r="BD71" s="75" t="n">
        <f aca="false">($C$17/(1+$C$19))*$C$21*(BD70^$C$17)+((1-$C$20)/(1+$C$19))*BD70</f>
        <v>131.959239601777</v>
      </c>
      <c r="BE71" s="75" t="n">
        <f aca="false">($C$17/(1+$C$19))*$C$21*(BE70^$C$17)+((1-$C$20)/(1+$C$19))*BE70</f>
        <v>132.910543085212</v>
      </c>
      <c r="BF71" s="75" t="n">
        <f aca="false">($C$17/(1+$C$19))*$C$21*(BF70^$C$17)+((1-$C$20)/(1+$C$19))*BF70</f>
        <v>133.863941414172</v>
      </c>
      <c r="BG71" s="75" t="n">
        <f aca="false">($C$17/(1+$C$19))*$C$21*(BG70^$C$17)+((1-$C$20)/(1+$C$19))*BG70</f>
        <v>134.819439249487</v>
      </c>
      <c r="BH71" s="75" t="n">
        <f aca="false">($C$17/(1+$C$19))*$C$21*(BH70^$C$17)+((1-$C$20)/(1+$C$19))*BH70</f>
        <v>135.777040795957</v>
      </c>
      <c r="BI71" s="75" t="n">
        <f aca="false">($C$17/(1+$C$19))*$C$21*(BI70^$C$17)+((1-$C$20)/(1+$C$19))*BI70</f>
        <v>136.736749835733</v>
      </c>
      <c r="BJ71" s="75" t="n">
        <f aca="false">($C$17/(1+$C$19))*$C$21*(BJ70^$C$17)+((1-$C$20)/(1+$C$19))*BJ70</f>
        <v>137.698569758791</v>
      </c>
      <c r="BK71" s="75" t="n">
        <f aca="false">($C$17/(1+$C$19))*$C$21*(BK70^$C$17)+((1-$C$20)/(1+$C$19))*BK70</f>
        <v>138.662503590822</v>
      </c>
      <c r="BL71" s="75" t="n">
        <f aca="false">($C$17/(1+$C$19))*$C$21*(BL70^$C$17)+((1-$C$20)/(1+$C$19))*BL70</f>
        <v>139.628554018774</v>
      </c>
      <c r="BM71" s="75" t="n">
        <f aca="false">($C$17/(1+$C$19))*$C$21*(BM70^$C$17)+((1-$C$20)/(1+$C$19))*BM70</f>
        <v>140.596723414293</v>
      </c>
      <c r="BN71" s="75" t="n">
        <f aca="false">($C$17/(1+$C$19))*$C$21*(BN70^$C$17)+((1-$C$20)/(1+$C$19))*BN70</f>
        <v>141.567013855262</v>
      </c>
      <c r="BO71" s="75" t="n">
        <f aca="false">($C$17/(1+$C$19))*$C$21*(BO70^$C$17)+((1-$C$20)/(1+$C$19))*BO70</f>
        <v>142.539427145619</v>
      </c>
      <c r="BP71" s="75" t="n">
        <f aca="false">($C$17/(1+$C$19))*$C$21*(BP70^$C$17)+((1-$C$20)/(1+$C$19))*BP70</f>
        <v>143.51396483362</v>
      </c>
      <c r="BQ71" s="75" t="n">
        <f aca="false">($C$17/(1+$C$19))*$C$21*(BQ70^$C$17)+((1-$C$20)/(1+$C$19))*BQ70</f>
        <v>144.490628228687</v>
      </c>
      <c r="BR71" s="75" t="n">
        <f aca="false">($C$17/(1+$C$19))*$C$21*(BR70^$C$17)+((1-$C$20)/(1+$C$19))*BR70</f>
        <v>145.469418416972</v>
      </c>
      <c r="BS71" s="75" t="n">
        <f aca="false">($C$17/(1+$C$19))*$C$21*(BS70^$C$17)+((1-$C$20)/(1+$C$19))*BS70</f>
        <v>146.450336275747</v>
      </c>
      <c r="BT71" s="75" t="n">
        <f aca="false">($C$17/(1+$C$19))*$C$21*(BT70^$C$17)+((1-$C$20)/(1+$C$19))*BT70</f>
        <v>147.43338248674</v>
      </c>
      <c r="BU71" s="75" t="n">
        <f aca="false">($C$17/(1+$C$19))*$C$21*(BU70^$C$17)+((1-$C$20)/(1+$C$19))*BU70</f>
        <v>148.418557548484</v>
      </c>
      <c r="BV71" s="75" t="n">
        <f aca="false">($C$17/(1+$C$19))*$C$21*(BV70^$C$17)+((1-$C$20)/(1+$C$19))*BV70</f>
        <v>149.405861787784</v>
      </c>
      <c r="BW71" s="75" t="n">
        <f aca="false">($C$17/(1+$C$19))*$C$21*(BW70^$C$17)+((1-$C$20)/(1+$C$19))*BW70</f>
        <v>150.39529537037</v>
      </c>
      <c r="BX71" s="75" t="n">
        <f aca="false">($C$17/(1+$C$19))*$C$21*(BX70^$C$17)+((1-$C$20)/(1+$C$19))*BX70</f>
        <v>151.386858310801</v>
      </c>
      <c r="BY71" s="75" t="n">
        <f aca="false">($C$17/(1+$C$19))*$C$21*(BY70^$C$17)+((1-$C$20)/(1+$C$19))*BY70</f>
        <v>152.380550481683</v>
      </c>
      <c r="BZ71" s="75" t="n">
        <f aca="false">($C$17/(1+$C$19))*$C$21*(BZ70^$C$17)+((1-$C$20)/(1+$C$19))*BZ70</f>
        <v>153.376371622261</v>
      </c>
      <c r="CA71" s="75" t="n">
        <f aca="false">($C$17/(1+$C$19))*$C$21*(CA70^$C$17)+((1-$C$20)/(1+$C$19))*CA70</f>
        <v>154.374321346432</v>
      </c>
      <c r="CB71" s="75" t="n">
        <f aca="false">($C$17/(1+$C$19))*$C$21*(CB70^$C$17)+((1-$C$20)/(1+$C$19))*CB70</f>
        <v>155.374399150218</v>
      </c>
      <c r="CC71" s="75" t="n">
        <f aca="false">($C$17/(1+$C$19))*$C$21*(CC70^$C$17)+((1-$C$20)/(1+$C$19))*CC70</f>
        <v>156.376604418754</v>
      </c>
      <c r="CD71" s="75" t="n">
        <f aca="false">($C$17/(1+$C$19))*$C$21*(CD70^$C$17)+((1-$C$20)/(1+$C$19))*CD70</f>
        <v>157.380936432824</v>
      </c>
      <c r="CE71" s="75" t="n">
        <f aca="false">($C$17/(1+$C$19))*$C$21*(CE70^$C$17)+((1-$C$20)/(1+$C$19))*CE70</f>
        <v>158.387394374965</v>
      </c>
      <c r="CF71" s="75" t="n">
        <f aca="false">($C$17/(1+$C$19))*$C$21*(CF70^$C$17)+((1-$C$20)/(1+$C$19))*CF70</f>
        <v>159.395977335197</v>
      </c>
      <c r="CG71" s="75" t="n">
        <f aca="false">($C$17/(1+$C$19))*$C$21*(CG70^$C$17)+((1-$C$20)/(1+$C$19))*CG70</f>
        <v>160.406684316387</v>
      </c>
      <c r="CH71" s="75" t="n">
        <f aca="false">($C$17/(1+$C$19))*$C$21*(CH70^$C$17)+((1-$C$20)/(1+$C$19))*CH70</f>
        <v>161.419514239277</v>
      </c>
      <c r="CI71" s="75" t="n">
        <f aca="false">($C$17/(1+$C$19))*$C$21*(CI70^$C$17)+((1-$C$20)/(1+$C$19))*CI70</f>
        <v>162.434465947213</v>
      </c>
      <c r="CJ71" s="75" t="n">
        <f aca="false">($C$17/(1+$C$19))*$C$21*(CJ70^$C$17)+((1-$C$20)/(1+$C$19))*CJ70</f>
        <v>163.451538210572</v>
      </c>
      <c r="CK71" s="75" t="n">
        <f aca="false">($C$17/(1+$C$19))*$C$21*(CK70^$C$17)+((1-$C$20)/(1+$C$19))*CK70</f>
        <v>164.470729730938</v>
      </c>
      <c r="CL71" s="75" t="n">
        <f aca="false">($C$17/(1+$C$19))*$C$21*(CL70^$C$17)+((1-$C$20)/(1+$C$19))*CL70</f>
        <v>165.49203914502</v>
      </c>
      <c r="CM71" s="75" t="n">
        <f aca="false">($C$17/(1+$C$19))*$C$21*(CM70^$C$17)+((1-$C$20)/(1+$C$19))*CM70</f>
        <v>166.51546502834</v>
      </c>
      <c r="CN71" s="75" t="n">
        <f aca="false">($C$17/(1+$C$19))*$C$21*(CN70^$C$17)+((1-$C$20)/(1+$C$19))*CN70</f>
        <v>167.541005898711</v>
      </c>
      <c r="CO71" s="75" t="n">
        <f aca="false">($C$17/(1+$C$19))*$C$21*(CO70^$C$17)+((1-$C$20)/(1+$C$19))*CO70</f>
        <v>168.568660219506</v>
      </c>
      <c r="CP71" s="75" t="n">
        <f aca="false">($C$17/(1+$C$19))*$C$21*(CP70^$C$17)+((1-$C$20)/(1+$C$19))*CP70</f>
        <v>169.598426402747</v>
      </c>
      <c r="CQ71" s="75" t="n">
        <f aca="false">($C$17/(1+$C$19))*$C$21*(CQ70^$C$17)+((1-$C$20)/(1+$C$19))*CQ70</f>
        <v>170.630302812018</v>
      </c>
      <c r="CR71" s="75" t="n">
        <f aca="false">($C$17/(1+$C$19))*$C$21*(CR70^$C$17)+((1-$C$20)/(1+$C$19))*CR70</f>
        <v>171.664287765208</v>
      </c>
      <c r="CS71" s="75" t="n">
        <f aca="false">($C$17/(1+$C$19))*$C$21*(CS70^$C$17)+((1-$C$20)/(1+$C$19))*CS70</f>
        <v>172.700379537108</v>
      </c>
      <c r="CT71" s="75" t="n">
        <f aca="false">($C$17/(1+$C$19))*$C$21*(CT70^$C$17)+((1-$C$20)/(1+$C$19))*CT70</f>
        <v>173.738576361864</v>
      </c>
      <c r="CU71" s="75" t="n">
        <f aca="false">($C$17/(1+$C$19))*$C$21*(CU70^$C$17)+((1-$C$20)/(1+$C$19))*CU70</f>
        <v>174.77887643529</v>
      </c>
      <c r="CV71" s="75" t="n">
        <f aca="false">($C$17/(1+$C$19))*$C$21*(CV70^$C$17)+((1-$C$20)/(1+$C$19))*CV70</f>
        <v>175.821277917063</v>
      </c>
      <c r="CW71" s="75" t="n">
        <f aca="false">($C$17/(1+$C$19))*$C$21*(CW70^$C$17)+((1-$C$20)/(1+$C$19))*CW70</f>
        <v>176.865778932794</v>
      </c>
      <c r="CX71" s="75" t="n">
        <f aca="false">($C$17/(1+$C$19))*$C$21*(CX70^$C$17)+((1-$C$20)/(1+$C$19))*CX70</f>
        <v>177.912377575993</v>
      </c>
      <c r="CY71" s="75" t="n">
        <f aca="false">($C$17/(1+$C$19))*$C$21*(CY70^$C$17)+((1-$C$20)/(1+$C$19))*CY70</f>
        <v>178.961071909924</v>
      </c>
      <c r="CZ71" s="75" t="n">
        <f aca="false">($C$17/(1+$C$19))*$C$21*(CZ70^$C$17)+((1-$C$20)/(1+$C$19))*CZ70</f>
        <v>180.01185996937</v>
      </c>
      <c r="DA71" s="75" t="n">
        <f aca="false">($C$17/(1+$C$19))*$C$21*(DA70^$C$17)+((1-$C$20)/(1+$C$19))*DA70</f>
        <v>181.064739762299</v>
      </c>
      <c r="DB71" s="74"/>
    </row>
    <row r="72" customFormat="false" ht="15" hidden="false" customHeight="false" outlineLevel="0" collapsed="false">
      <c r="B72" s="78"/>
      <c r="C72" s="79"/>
      <c r="D72" s="70" t="n">
        <v>32</v>
      </c>
      <c r="E72" s="74" t="n">
        <f aca="false">((E71*$C$21)/($C$19+$C$20))^(1/(1-$C$17))</f>
        <v>0</v>
      </c>
      <c r="F72" s="75" t="n">
        <f aca="false">($C$17/(1+$C$19))*$C$21*(F71^$C$17)+((1-$C$20)/(1+$C$19))*F71</f>
        <v>87.3742402878019</v>
      </c>
      <c r="G72" s="75" t="n">
        <f aca="false">($C$17/(1+$C$19))*$C$21*(G71^$C$17)+((1-$C$20)/(1+$C$19))*G71</f>
        <v>88.5140190974867</v>
      </c>
      <c r="H72" s="75" t="n">
        <f aca="false">($C$17/(1+$C$19))*$C$21*(H71^$C$17)+((1-$C$20)/(1+$C$19))*H71</f>
        <v>89.5119262739814</v>
      </c>
      <c r="I72" s="75" t="n">
        <f aca="false">($C$17/(1+$C$19))*$C$21*(I71^$C$17)+((1-$C$20)/(1+$C$19))*I71</f>
        <v>90.4516051258417</v>
      </c>
      <c r="J72" s="75" t="n">
        <f aca="false">($C$17/(1+$C$19))*$C$21*(J71^$C$17)+((1-$C$20)/(1+$C$19))*J71</f>
        <v>91.3599404545869</v>
      </c>
      <c r="K72" s="75" t="n">
        <f aca="false">($C$17/(1+$C$19))*$C$21*(K71^$C$17)+((1-$C$20)/(1+$C$19))*K71</f>
        <v>92.2490452506928</v>
      </c>
      <c r="L72" s="75" t="n">
        <f aca="false">($C$17/(1+$C$19))*$C$21*(L71^$C$17)+((1-$C$20)/(1+$C$19))*L71</f>
        <v>93.1254294917598</v>
      </c>
      <c r="M72" s="75" t="n">
        <f aca="false">($C$17/(1+$C$19))*$C$21*(M71^$C$17)+((1-$C$20)/(1+$C$19))*M71</f>
        <v>93.9930026302036</v>
      </c>
      <c r="N72" s="75" t="n">
        <f aca="false">($C$17/(1+$C$19))*$C$21*(N71^$C$17)+((1-$C$20)/(1+$C$19))*N71</f>
        <v>94.8543000873296</v>
      </c>
      <c r="O72" s="75" t="n">
        <f aca="false">($C$17/(1+$C$19))*$C$21*(O71^$C$17)+((1-$C$20)/(1+$C$19))*O71</f>
        <v>95.7110618955193</v>
      </c>
      <c r="P72" s="75" t="n">
        <f aca="false">($C$17/(1+$C$19))*$C$21*(P71^$C$17)+((1-$C$20)/(1+$C$19))*P71</f>
        <v>96.5645352046231</v>
      </c>
      <c r="Q72" s="75" t="n">
        <f aca="false">($C$17/(1+$C$19))*$C$21*(Q71^$C$17)+((1-$C$20)/(1+$C$19))*Q71</f>
        <v>97.4156451449247</v>
      </c>
      <c r="R72" s="75" t="n">
        <f aca="false">($C$17/(1+$C$19))*$C$21*(R71^$C$17)+((1-$C$20)/(1+$C$19))*R71</f>
        <v>98.2650973610934</v>
      </c>
      <c r="S72" s="75" t="n">
        <f aca="false">($C$17/(1+$C$19))*$C$21*(S71^$C$17)+((1-$C$20)/(1+$C$19))*S71</f>
        <v>99.1134426207851</v>
      </c>
      <c r="T72" s="75" t="n">
        <f aca="false">($C$17/(1+$C$19))*$C$21*(T71^$C$17)+((1-$C$20)/(1+$C$19))*T71</f>
        <v>99.9611191972394</v>
      </c>
      <c r="U72" s="75" t="n">
        <f aca="false">($C$17/(1+$C$19))*$C$21*(U71^$C$17)+((1-$C$20)/(1+$C$19))*U71</f>
        <v>100.808481626472</v>
      </c>
      <c r="V72" s="75" t="n">
        <f aca="false">($C$17/(1+$C$19))*$C$21*(V71^$C$17)+((1-$C$20)/(1+$C$19))*V71</f>
        <v>101.655820788451</v>
      </c>
      <c r="W72" s="75" t="n">
        <f aca="false">($C$17/(1+$C$19))*$C$21*(W71^$C$17)+((1-$C$20)/(1+$C$19))*W71</f>
        <v>102.503378281605</v>
      </c>
      <c r="X72" s="75" t="n">
        <f aca="false">($C$17/(1+$C$19))*$C$21*(X71^$C$17)+((1-$C$20)/(1+$C$19))*X71</f>
        <v>103.351356936909</v>
      </c>
      <c r="Y72" s="75" t="n">
        <f aca="false">($C$17/(1+$C$19))*$C$21*(Y71^$C$17)+((1-$C$20)/(1+$C$19))*Y71</f>
        <v>104.199928655609</v>
      </c>
      <c r="Z72" s="75" t="n">
        <f aca="false">($C$17/(1+$C$19))*$C$21*(Z71^$C$17)+((1-$C$20)/(1+$C$19))*Z71</f>
        <v>105.04924035092</v>
      </c>
      <c r="AA72" s="75" t="n">
        <f aca="false">($C$17/(1+$C$19))*$C$21*(AA71^$C$17)+((1-$C$20)/(1+$C$19))*AA71</f>
        <v>105.899418520442</v>
      </c>
      <c r="AB72" s="75" t="n">
        <f aca="false">($C$17/(1+$C$19))*$C$21*(AB71^$C$17)+((1-$C$20)/(1+$C$19))*AB71</f>
        <v>106.750572812555</v>
      </c>
      <c r="AC72" s="75" t="n">
        <f aca="false">($C$17/(1+$C$19))*$C$21*(AC71^$C$17)+((1-$C$20)/(1+$C$19))*AC71</f>
        <v>107.602798842155</v>
      </c>
      <c r="AD72" s="75" t="n">
        <f aca="false">($C$17/(1+$C$19))*$C$21*(AD71^$C$17)+((1-$C$20)/(1+$C$19))*AD71</f>
        <v>108.4561804384</v>
      </c>
      <c r="AE72" s="75" t="n">
        <f aca="false">($C$17/(1+$C$19))*$C$21*(AE71^$C$17)+((1-$C$20)/(1+$C$19))*AE71</f>
        <v>109.31079145716</v>
      </c>
      <c r="AF72" s="75" t="n">
        <f aca="false">($C$17/(1+$C$19))*$C$21*(AF71^$C$17)+((1-$C$20)/(1+$C$19))*AF71</f>
        <v>110.166697255968</v>
      </c>
      <c r="AG72" s="75" t="n">
        <f aca="false">($C$17/(1+$C$19))*$C$21*(AG71^$C$17)+((1-$C$20)/(1+$C$19))*AG71</f>
        <v>111.023955904524</v>
      </c>
      <c r="AH72" s="75" t="n">
        <f aca="false">($C$17/(1+$C$19))*$C$21*(AH71^$C$17)+((1-$C$20)/(1+$C$19))*AH71</f>
        <v>111.882619185904</v>
      </c>
      <c r="AI72" s="75" t="n">
        <f aca="false">($C$17/(1+$C$19))*$C$21*(AI71^$C$17)+((1-$C$20)/(1+$C$19))*AI71</f>
        <v>112.742733430661</v>
      </c>
      <c r="AJ72" s="75" t="n">
        <f aca="false">($C$17/(1+$C$19))*$C$21*(AJ71^$C$17)+((1-$C$20)/(1+$C$19))*AJ71</f>
        <v>113.604340216367</v>
      </c>
      <c r="AK72" s="75" t="n">
        <f aca="false">($C$17/(1+$C$19))*$C$21*(AK71^$C$17)+((1-$C$20)/(1+$C$19))*AK71</f>
        <v>114.467476957939</v>
      </c>
      <c r="AL72" s="75" t="n">
        <f aca="false">($C$17/(1+$C$19))*$C$21*(AL71^$C$17)+((1-$C$20)/(1+$C$19))*AL71</f>
        <v>115.332177408702</v>
      </c>
      <c r="AM72" s="75" t="n">
        <f aca="false">($C$17/(1+$C$19))*$C$21*(AM71^$C$17)+((1-$C$20)/(1+$C$19))*AM71</f>
        <v>116.198472087997</v>
      </c>
      <c r="AN72" s="75" t="n">
        <f aca="false">($C$17/(1+$C$19))*$C$21*(AN71^$C$17)+((1-$C$20)/(1+$C$19))*AN71</f>
        <v>117.066388647936</v>
      </c>
      <c r="AO72" s="75" t="n">
        <f aca="false">($C$17/(1+$C$19))*$C$21*(AO71^$C$17)+((1-$C$20)/(1+$C$19))*AO71</f>
        <v>117.935952189474</v>
      </c>
      <c r="AP72" s="75" t="n">
        <f aca="false">($C$17/(1+$C$19))*$C$21*(AP71^$C$17)+((1-$C$20)/(1+$C$19))*AP71</f>
        <v>118.807185536022</v>
      </c>
      <c r="AQ72" s="75" t="n">
        <f aca="false">($C$17/(1+$C$19))*$C$21*(AQ71^$C$17)+((1-$C$20)/(1+$C$19))*AQ71</f>
        <v>119.680109471284</v>
      </c>
      <c r="AR72" s="75" t="n">
        <f aca="false">($C$17/(1+$C$19))*$C$21*(AR71^$C$17)+((1-$C$20)/(1+$C$19))*AR71</f>
        <v>120.554742946846</v>
      </c>
      <c r="AS72" s="75" t="n">
        <f aca="false">($C$17/(1+$C$19))*$C$21*(AS71^$C$17)+((1-$C$20)/(1+$C$19))*AS71</f>
        <v>121.431103264008</v>
      </c>
      <c r="AT72" s="75" t="n">
        <f aca="false">($C$17/(1+$C$19))*$C$21*(AT71^$C$17)+((1-$C$20)/(1+$C$19))*AT71</f>
        <v>122.309206233656</v>
      </c>
      <c r="AU72" s="75" t="n">
        <f aca="false">($C$17/(1+$C$19))*$C$21*(AU71^$C$17)+((1-$C$20)/(1+$C$19))*AU71</f>
        <v>123.189066317268</v>
      </c>
      <c r="AV72" s="75" t="n">
        <f aca="false">($C$17/(1+$C$19))*$C$21*(AV71^$C$17)+((1-$C$20)/(1+$C$19))*AV71</f>
        <v>124.070696751698</v>
      </c>
      <c r="AW72" s="75" t="n">
        <f aca="false">($C$17/(1+$C$19))*$C$21*(AW71^$C$17)+((1-$C$20)/(1+$C$19))*AW71</f>
        <v>124.954109659927</v>
      </c>
      <c r="AX72" s="75" t="n">
        <f aca="false">($C$17/(1+$C$19))*$C$21*(AX71^$C$17)+((1-$C$20)/(1+$C$19))*AX71</f>
        <v>125.839316149645</v>
      </c>
      <c r="AY72" s="75" t="n">
        <f aca="false">($C$17/(1+$C$19))*$C$21*(AY71^$C$17)+((1-$C$20)/(1+$C$19))*AY71</f>
        <v>126.726326401243</v>
      </c>
      <c r="AZ72" s="75" t="n">
        <f aca="false">($C$17/(1+$C$19))*$C$21*(AZ71^$C$17)+((1-$C$20)/(1+$C$19))*AZ71</f>
        <v>127.615149746563</v>
      </c>
      <c r="BA72" s="75" t="n">
        <f aca="false">($C$17/(1+$C$19))*$C$21*(BA71^$C$17)+((1-$C$20)/(1+$C$19))*BA71</f>
        <v>128.505794739535</v>
      </c>
      <c r="BB72" s="75" t="n">
        <f aca="false">($C$17/(1+$C$19))*$C$21*(BB71^$C$17)+((1-$C$20)/(1+$C$19))*BB71</f>
        <v>129.398269219709</v>
      </c>
      <c r="BC72" s="75" t="n">
        <f aca="false">($C$17/(1+$C$19))*$C$21*(BC71^$C$17)+((1-$C$20)/(1+$C$19))*BC71</f>
        <v>130.292580369511</v>
      </c>
      <c r="BD72" s="75" t="n">
        <f aca="false">($C$17/(1+$C$19))*$C$21*(BD71^$C$17)+((1-$C$20)/(1+$C$19))*BD71</f>
        <v>131.188734765968</v>
      </c>
      <c r="BE72" s="75" t="n">
        <f aca="false">($C$17/(1+$C$19))*$C$21*(BE71^$C$17)+((1-$C$20)/(1+$C$19))*BE71</f>
        <v>132.086738427516</v>
      </c>
      <c r="BF72" s="75" t="n">
        <f aca="false">($C$17/(1+$C$19))*$C$21*(BF71^$C$17)+((1-$C$20)/(1+$C$19))*BF71</f>
        <v>132.986596856462</v>
      </c>
      <c r="BG72" s="75" t="n">
        <f aca="false">($C$17/(1+$C$19))*$C$21*(BG71^$C$17)+((1-$C$20)/(1+$C$19))*BG71</f>
        <v>133.88831507757</v>
      </c>
      <c r="BH72" s="75" t="n">
        <f aca="false">($C$17/(1+$C$19))*$C$21*(BH71^$C$17)+((1-$C$20)/(1+$C$19))*BH71</f>
        <v>134.791897673178</v>
      </c>
      <c r="BI72" s="75" t="n">
        <f aca="false">($C$17/(1+$C$19))*$C$21*(BI71^$C$17)+((1-$C$20)/(1+$C$19))*BI71</f>
        <v>135.697348815239</v>
      </c>
      <c r="BJ72" s="75" t="n">
        <f aca="false">($C$17/(1+$C$19))*$C$21*(BJ71^$C$17)+((1-$C$20)/(1+$C$19))*BJ71</f>
        <v>136.604672294577</v>
      </c>
      <c r="BK72" s="75" t="n">
        <f aca="false">($C$17/(1+$C$19))*$C$21*(BK71^$C$17)+((1-$C$20)/(1+$C$19))*BK71</f>
        <v>137.513871547666</v>
      </c>
      <c r="BL72" s="75" t="n">
        <f aca="false">($C$17/(1+$C$19))*$C$21*(BL71^$C$17)+((1-$C$20)/(1+$C$19))*BL71</f>
        <v>138.424949681168</v>
      </c>
      <c r="BM72" s="75" t="n">
        <f aca="false">($C$17/(1+$C$19))*$C$21*(BM71^$C$17)+((1-$C$20)/(1+$C$19))*BM71</f>
        <v>139.337909494454</v>
      </c>
      <c r="BN72" s="75" t="n">
        <f aca="false">($C$17/(1+$C$19))*$C$21*(BN71^$C$17)+((1-$C$20)/(1+$C$19))*BN71</f>
        <v>140.252753500307</v>
      </c>
      <c r="BO72" s="75" t="n">
        <f aca="false">($C$17/(1+$C$19))*$C$21*(BO71^$C$17)+((1-$C$20)/(1+$C$19))*BO71</f>
        <v>141.169483943979</v>
      </c>
      <c r="BP72" s="75" t="n">
        <f aca="false">($C$17/(1+$C$19))*$C$21*(BP71^$C$17)+((1-$C$20)/(1+$C$19))*BP71</f>
        <v>142.088102820749</v>
      </c>
      <c r="BQ72" s="75" t="n">
        <f aca="false">($C$17/(1+$C$19))*$C$21*(BQ71^$C$17)+((1-$C$20)/(1+$C$19))*BQ71</f>
        <v>143.008611892139</v>
      </c>
      <c r="BR72" s="75" t="n">
        <f aca="false">($C$17/(1+$C$19))*$C$21*(BR71^$C$17)+((1-$C$20)/(1+$C$19))*BR71</f>
        <v>143.931012700886</v>
      </c>
      <c r="BS72" s="75" t="n">
        <f aca="false">($C$17/(1+$C$19))*$C$21*(BS71^$C$17)+((1-$C$20)/(1+$C$19))*BS71</f>
        <v>144.855306584804</v>
      </c>
      <c r="BT72" s="75" t="n">
        <f aca="false">($C$17/(1+$C$19))*$C$21*(BT71^$C$17)+((1-$C$20)/(1+$C$19))*BT71</f>
        <v>145.78149468962</v>
      </c>
      <c r="BU72" s="75" t="n">
        <f aca="false">($C$17/(1+$C$19))*$C$21*(BU71^$C$17)+((1-$C$20)/(1+$C$19))*BU71</f>
        <v>146.709577980877</v>
      </c>
      <c r="BV72" s="75" t="n">
        <f aca="false">($C$17/(1+$C$19))*$C$21*(BV71^$C$17)+((1-$C$20)/(1+$C$19))*BV71</f>
        <v>147.639557254985</v>
      </c>
      <c r="BW72" s="75" t="n">
        <f aca="false">($C$17/(1+$C$19))*$C$21*(BW71^$C$17)+((1-$C$20)/(1+$C$19))*BW71</f>
        <v>148.571433149492</v>
      </c>
      <c r="BX72" s="75" t="n">
        <f aca="false">($C$17/(1+$C$19))*$C$21*(BX71^$C$17)+((1-$C$20)/(1+$C$19))*BX71</f>
        <v>149.505206152636</v>
      </c>
      <c r="BY72" s="75" t="n">
        <f aca="false">($C$17/(1+$C$19))*$C$21*(BY71^$C$17)+((1-$C$20)/(1+$C$19))*BY71</f>
        <v>150.440876612244</v>
      </c>
      <c r="BZ72" s="75" t="n">
        <f aca="false">($C$17/(1+$C$19))*$C$21*(BZ71^$C$17)+((1-$C$20)/(1+$C$19))*BZ71</f>
        <v>151.378444744026</v>
      </c>
      <c r="CA72" s="75" t="n">
        <f aca="false">($C$17/(1+$C$19))*$C$21*(CA71^$C$17)+((1-$C$20)/(1+$C$19))*CA71</f>
        <v>152.317910639308</v>
      </c>
      <c r="CB72" s="75" t="n">
        <f aca="false">($C$17/(1+$C$19))*$C$21*(CB71^$C$17)+((1-$C$20)/(1+$C$19))*CB71</f>
        <v>153.259274272264</v>
      </c>
      <c r="CC72" s="75" t="n">
        <f aca="false">($C$17/(1+$C$19))*$C$21*(CC71^$C$17)+((1-$C$20)/(1+$C$19))*CC71</f>
        <v>154.202535506664</v>
      </c>
      <c r="CD72" s="75" t="n">
        <f aca="false">($C$17/(1+$C$19))*$C$21*(CD71^$C$17)+((1-$C$20)/(1+$C$19))*CD71</f>
        <v>155.147694102193</v>
      </c>
      <c r="CE72" s="75" t="n">
        <f aca="false">($C$17/(1+$C$19))*$C$21*(CE71^$C$17)+((1-$C$20)/(1+$C$19))*CE71</f>
        <v>156.094749720366</v>
      </c>
      <c r="CF72" s="75" t="n">
        <f aca="false">($C$17/(1+$C$19))*$C$21*(CF71^$C$17)+((1-$C$20)/(1+$C$19))*CF71</f>
        <v>157.043701930071</v>
      </c>
      <c r="CG72" s="75" t="n">
        <f aca="false">($C$17/(1+$C$19))*$C$21*(CG71^$C$17)+((1-$C$20)/(1+$C$19))*CG71</f>
        <v>157.994550212763</v>
      </c>
      <c r="CH72" s="75" t="n">
        <f aca="false">($C$17/(1+$C$19))*$C$21*(CH71^$C$17)+((1-$C$20)/(1+$C$19))*CH71</f>
        <v>158.947293967339</v>
      </c>
      <c r="CI72" s="75" t="n">
        <f aca="false">($C$17/(1+$C$19))*$C$21*(CI71^$C$17)+((1-$C$20)/(1+$C$19))*CI71</f>
        <v>159.901932514723</v>
      </c>
      <c r="CJ72" s="75" t="n">
        <f aca="false">($C$17/(1+$C$19))*$C$21*(CJ71^$C$17)+((1-$C$20)/(1+$C$19))*CJ71</f>
        <v>160.858465102164</v>
      </c>
      <c r="CK72" s="75" t="n">
        <f aca="false">($C$17/(1+$C$19))*$C$21*(CK71^$C$17)+((1-$C$20)/(1+$C$19))*CK71</f>
        <v>161.816890907284</v>
      </c>
      <c r="CL72" s="75" t="n">
        <f aca="false">($C$17/(1+$C$19))*$C$21*(CL71^$C$17)+((1-$C$20)/(1+$C$19))*CL71</f>
        <v>162.777209041888</v>
      </c>
      <c r="CM72" s="75" t="n">
        <f aca="false">($C$17/(1+$C$19))*$C$21*(CM71^$C$17)+((1-$C$20)/(1+$C$19))*CM71</f>
        <v>163.739418555548</v>
      </c>
      <c r="CN72" s="75" t="n">
        <f aca="false">($C$17/(1+$C$19))*$C$21*(CN71^$C$17)+((1-$C$20)/(1+$C$19))*CN71</f>
        <v>164.703518438983</v>
      </c>
      <c r="CO72" s="75" t="n">
        <f aca="false">($C$17/(1+$C$19))*$C$21*(CO71^$C$17)+((1-$C$20)/(1+$C$19))*CO71</f>
        <v>165.669507627245</v>
      </c>
      <c r="CP72" s="75" t="n">
        <f aca="false">($C$17/(1+$C$19))*$C$21*(CP71^$C$17)+((1-$C$20)/(1+$C$19))*CP71</f>
        <v>166.637385002723</v>
      </c>
      <c r="CQ72" s="75" t="n">
        <f aca="false">($C$17/(1+$C$19))*$C$21*(CQ71^$C$17)+((1-$C$20)/(1+$C$19))*CQ71</f>
        <v>167.607149397978</v>
      </c>
      <c r="CR72" s="75" t="n">
        <f aca="false">($C$17/(1+$C$19))*$C$21*(CR71^$C$17)+((1-$C$20)/(1+$C$19))*CR71</f>
        <v>168.578799598427</v>
      </c>
      <c r="CS72" s="75" t="n">
        <f aca="false">($C$17/(1+$C$19))*$C$21*(CS71^$C$17)+((1-$C$20)/(1+$C$19))*CS71</f>
        <v>169.55233434487</v>
      </c>
      <c r="CT72" s="75" t="n">
        <f aca="false">($C$17/(1+$C$19))*$C$21*(CT71^$C$17)+((1-$C$20)/(1+$C$19))*CT71</f>
        <v>170.527752335886</v>
      </c>
      <c r="CU72" s="75" t="n">
        <f aca="false">($C$17/(1+$C$19))*$C$21*(CU71^$C$17)+((1-$C$20)/(1+$C$19))*CU71</f>
        <v>171.505052230093</v>
      </c>
      <c r="CV72" s="75" t="n">
        <f aca="false">($C$17/(1+$C$19))*$C$21*(CV71^$C$17)+((1-$C$20)/(1+$C$19))*CV71</f>
        <v>172.484232648299</v>
      </c>
      <c r="CW72" s="75" t="n">
        <f aca="false">($C$17/(1+$C$19))*$C$21*(CW71^$C$17)+((1-$C$20)/(1+$C$19))*CW71</f>
        <v>173.465292175522</v>
      </c>
      <c r="CX72" s="75" t="n">
        <f aca="false">($C$17/(1+$C$19))*$C$21*(CX71^$C$17)+((1-$C$20)/(1+$C$19))*CX71</f>
        <v>174.448229362919</v>
      </c>
      <c r="CY72" s="75" t="n">
        <f aca="false">($C$17/(1+$C$19))*$C$21*(CY71^$C$17)+((1-$C$20)/(1+$C$19))*CY71</f>
        <v>175.433042729603</v>
      </c>
      <c r="CZ72" s="75" t="n">
        <f aca="false">($C$17/(1+$C$19))*$C$21*(CZ71^$C$17)+((1-$C$20)/(1+$C$19))*CZ71</f>
        <v>176.419730764373</v>
      </c>
      <c r="DA72" s="75" t="n">
        <f aca="false">($C$17/(1+$C$19))*$C$21*(DA71^$C$17)+((1-$C$20)/(1+$C$19))*DA71</f>
        <v>177.408291927351</v>
      </c>
      <c r="DB72" s="74"/>
    </row>
    <row r="73" customFormat="false" ht="15" hidden="false" customHeight="false" outlineLevel="0" collapsed="false">
      <c r="B73" s="78"/>
      <c r="C73" s="79"/>
      <c r="D73" s="70" t="n">
        <v>33</v>
      </c>
      <c r="E73" s="74" t="n">
        <f aca="false">((E72*$C$21)/($C$19+$C$20))^(1/(1-$C$17))</f>
        <v>0</v>
      </c>
      <c r="F73" s="75" t="n">
        <f aca="false">($C$17/(1+$C$19))*$C$21*(F72^$C$17)+((1-$C$20)/(1+$C$19))*F72</f>
        <v>88.9303770458147</v>
      </c>
      <c r="G73" s="75" t="n">
        <f aca="false">($C$17/(1+$C$19))*$C$21*(G72^$C$17)+((1-$C$20)/(1+$C$19))*G72</f>
        <v>90.0159001838463</v>
      </c>
      <c r="H73" s="75" t="n">
        <f aca="false">($C$17/(1+$C$19))*$C$21*(H72^$C$17)+((1-$C$20)/(1+$C$19))*H72</f>
        <v>90.9660240295849</v>
      </c>
      <c r="I73" s="75" t="n">
        <f aca="false">($C$17/(1+$C$19))*$C$21*(I72^$C$17)+((1-$C$20)/(1+$C$19))*I72</f>
        <v>91.8604723693939</v>
      </c>
      <c r="J73" s="75" t="n">
        <f aca="false">($C$17/(1+$C$19))*$C$21*(J72^$C$17)+((1-$C$20)/(1+$C$19))*J72</f>
        <v>92.7248726049388</v>
      </c>
      <c r="K73" s="75" t="n">
        <f aca="false">($C$17/(1+$C$19))*$C$21*(K72^$C$17)+((1-$C$20)/(1+$C$19))*K72</f>
        <v>93.5707727387784</v>
      </c>
      <c r="L73" s="75" t="n">
        <f aca="false">($C$17/(1+$C$19))*$C$21*(L72^$C$17)+((1-$C$20)/(1+$C$19))*L72</f>
        <v>94.4043801382271</v>
      </c>
      <c r="M73" s="75" t="n">
        <f aca="false">($C$17/(1+$C$19))*$C$21*(M72^$C$17)+((1-$C$20)/(1+$C$19))*M72</f>
        <v>95.2294232746979</v>
      </c>
      <c r="N73" s="75" t="n">
        <f aca="false">($C$17/(1+$C$19))*$C$21*(N72^$C$17)+((1-$C$20)/(1+$C$19))*N72</f>
        <v>96.0483207633248</v>
      </c>
      <c r="O73" s="75" t="n">
        <f aca="false">($C$17/(1+$C$19))*$C$21*(O72^$C$17)+((1-$C$20)/(1+$C$19))*O72</f>
        <v>96.8627329213005</v>
      </c>
      <c r="P73" s="75" t="n">
        <f aca="false">($C$17/(1+$C$19))*$C$21*(P72^$C$17)+((1-$C$20)/(1+$C$19))*P72</f>
        <v>97.6738501282554</v>
      </c>
      <c r="Q73" s="75" t="n">
        <f aca="false">($C$17/(1+$C$19))*$C$21*(Q72^$C$17)+((1-$C$20)/(1+$C$19))*Q72</f>
        <v>98.482555707243</v>
      </c>
      <c r="R73" s="75" t="n">
        <f aca="false">($C$17/(1+$C$19))*$C$21*(R72^$C$17)+((1-$C$20)/(1+$C$19))*R72</f>
        <v>99.2895236739132</v>
      </c>
      <c r="S73" s="75" t="n">
        <f aca="false">($C$17/(1+$C$19))*$C$21*(S72^$C$17)+((1-$C$20)/(1+$C$19))*S72</f>
        <v>100.095280333582</v>
      </c>
      <c r="T73" s="75" t="n">
        <f aca="false">($C$17/(1+$C$19))*$C$21*(T72^$C$17)+((1-$C$20)/(1+$C$19))*T72</f>
        <v>100.900244690679</v>
      </c>
      <c r="U73" s="75" t="n">
        <f aca="false">($C$17/(1+$C$19))*$C$21*(U72^$C$17)+((1-$C$20)/(1+$C$19))*U72</f>
        <v>101.704755868815</v>
      </c>
      <c r="V73" s="75" t="n">
        <f aca="false">($C$17/(1+$C$19))*$C$21*(V72^$C$17)+((1-$C$20)/(1+$C$19))*V72</f>
        <v>102.509092259484</v>
      </c>
      <c r="W73" s="75" t="n">
        <f aca="false">($C$17/(1+$C$19))*$C$21*(W72^$C$17)+((1-$C$20)/(1+$C$19))*W72</f>
        <v>103.313485230006</v>
      </c>
      <c r="X73" s="75" t="n">
        <f aca="false">($C$17/(1+$C$19))*$C$21*(X72^$C$17)+((1-$C$20)/(1+$C$19))*X72</f>
        <v>104.118129150747</v>
      </c>
      <c r="Y73" s="75" t="n">
        <f aca="false">($C$17/(1+$C$19))*$C$21*(Y72^$C$17)+((1-$C$20)/(1+$C$19))*Y72</f>
        <v>104.923188870466</v>
      </c>
      <c r="Z73" s="75" t="n">
        <f aca="false">($C$17/(1+$C$19))*$C$21*(Z72^$C$17)+((1-$C$20)/(1+$C$19))*Z72</f>
        <v>105.728805383709</v>
      </c>
      <c r="AA73" s="75" t="n">
        <f aca="false">($C$17/(1+$C$19))*$C$21*(AA72^$C$17)+((1-$C$20)/(1+$C$19))*AA72</f>
        <v>106.535100192475</v>
      </c>
      <c r="AB73" s="75" t="n">
        <f aca="false">($C$17/(1+$C$19))*$C$21*(AB72^$C$17)+((1-$C$20)/(1+$C$19))*AB72</f>
        <v>107.342178708507</v>
      </c>
      <c r="AC73" s="75" t="n">
        <f aca="false">($C$17/(1+$C$19))*$C$21*(AC72^$C$17)+((1-$C$20)/(1+$C$19))*AC72</f>
        <v>108.150132939684</v>
      </c>
      <c r="AD73" s="75" t="n">
        <f aca="false">($C$17/(1+$C$19))*$C$21*(AD72^$C$17)+((1-$C$20)/(1+$C$19))*AD72</f>
        <v>108.959043634695</v>
      </c>
      <c r="AE73" s="75" t="n">
        <f aca="false">($C$17/(1+$C$19))*$C$21*(AE72^$C$17)+((1-$C$20)/(1+$C$19))*AE72</f>
        <v>109.768982012534</v>
      </c>
      <c r="AF73" s="75" t="n">
        <f aca="false">($C$17/(1+$C$19))*$C$21*(AF72^$C$17)+((1-$C$20)/(1+$C$19))*AF72</f>
        <v>110.580011170074</v>
      </c>
      <c r="AG73" s="75" t="n">
        <f aca="false">($C$17/(1+$C$19))*$C$21*(AG72^$C$17)+((1-$C$20)/(1+$C$19))*AG72</f>
        <v>111.392187237373</v>
      </c>
      <c r="AH73" s="75" t="n">
        <f aca="false">($C$17/(1+$C$19))*$C$21*(AH72^$C$17)+((1-$C$20)/(1+$C$19))*AH72</f>
        <v>112.205560333332</v>
      </c>
      <c r="AI73" s="75" t="n">
        <f aca="false">($C$17/(1+$C$19))*$C$21*(AI72^$C$17)+((1-$C$20)/(1+$C$19))*AI72</f>
        <v>113.020175361927</v>
      </c>
      <c r="AJ73" s="75" t="n">
        <f aca="false">($C$17/(1+$C$19))*$C$21*(AJ72^$C$17)+((1-$C$20)/(1+$C$19))*AJ72</f>
        <v>113.836072680049</v>
      </c>
      <c r="AK73" s="75" t="n">
        <f aca="false">($C$17/(1+$C$19))*$C$21*(AK72^$C$17)+((1-$C$20)/(1+$C$19))*AK72</f>
        <v>114.653288661154</v>
      </c>
      <c r="AL73" s="75" t="n">
        <f aca="false">($C$17/(1+$C$19))*$C$21*(AL72^$C$17)+((1-$C$20)/(1+$C$19))*AL72</f>
        <v>115.471856173728</v>
      </c>
      <c r="AM73" s="75" t="n">
        <f aca="false">($C$17/(1+$C$19))*$C$21*(AM72^$C$17)+((1-$C$20)/(1+$C$19))*AM72</f>
        <v>116.29180498965</v>
      </c>
      <c r="AN73" s="75" t="n">
        <f aca="false">($C$17/(1+$C$19))*$C$21*(AN72^$C$17)+((1-$C$20)/(1+$C$19))*AN72</f>
        <v>117.1131621345</v>
      </c>
      <c r="AO73" s="75" t="n">
        <f aca="false">($C$17/(1+$C$19))*$C$21*(AO72^$C$17)+((1-$C$20)/(1+$C$19))*AO72</f>
        <v>117.935952189474</v>
      </c>
      <c r="AP73" s="75" t="n">
        <f aca="false">($C$17/(1+$C$19))*$C$21*(AP72^$C$17)+((1-$C$20)/(1+$C$19))*AP72</f>
        <v>118.76019755279</v>
      </c>
      <c r="AQ73" s="75" t="n">
        <f aca="false">($C$17/(1+$C$19))*$C$21*(AQ72^$C$17)+((1-$C$20)/(1+$C$19))*AQ72</f>
        <v>119.585918666934</v>
      </c>
      <c r="AR73" s="75" t="n">
        <f aca="false">($C$17/(1+$C$19))*$C$21*(AR72^$C$17)+((1-$C$20)/(1+$C$19))*AR72</f>
        <v>120.413134217034</v>
      </c>
      <c r="AS73" s="75" t="n">
        <f aca="false">($C$17/(1+$C$19))*$C$21*(AS72^$C$17)+((1-$C$20)/(1+$C$19))*AS72</f>
        <v>121.241861304652</v>
      </c>
      <c r="AT73" s="75" t="n">
        <f aca="false">($C$17/(1+$C$19))*$C$21*(AT72^$C$17)+((1-$C$20)/(1+$C$19))*AT72</f>
        <v>122.072115600592</v>
      </c>
      <c r="AU73" s="75" t="n">
        <f aca="false">($C$17/(1+$C$19))*$C$21*(AU72^$C$17)+((1-$C$20)/(1+$C$19))*AU72</f>
        <v>122.903911479715</v>
      </c>
      <c r="AV73" s="75" t="n">
        <f aca="false">($C$17/(1+$C$19))*$C$21*(AV72^$C$17)+((1-$C$20)/(1+$C$19))*AV72</f>
        <v>123.737262140247</v>
      </c>
      <c r="AW73" s="75" t="n">
        <f aca="false">($C$17/(1+$C$19))*$C$21*(AW72^$C$17)+((1-$C$20)/(1+$C$19))*AW72</f>
        <v>124.572179709695</v>
      </c>
      <c r="AX73" s="75" t="n">
        <f aca="false">($C$17/(1+$C$19))*$C$21*(AX72^$C$17)+((1-$C$20)/(1+$C$19))*AX72</f>
        <v>125.408675339138</v>
      </c>
      <c r="AY73" s="75" t="n">
        <f aca="false">($C$17/(1+$C$19))*$C$21*(AY72^$C$17)+((1-$C$20)/(1+$C$19))*AY72</f>
        <v>126.246759287405</v>
      </c>
      <c r="AZ73" s="75" t="n">
        <f aca="false">($C$17/(1+$C$19))*$C$21*(AZ72^$C$17)+((1-$C$20)/(1+$C$19))*AZ72</f>
        <v>127.086440996417</v>
      </c>
      <c r="BA73" s="75" t="n">
        <f aca="false">($C$17/(1+$C$19))*$C$21*(BA72^$C$17)+((1-$C$20)/(1+$C$19))*BA72</f>
        <v>127.927729158791</v>
      </c>
      <c r="BB73" s="75" t="n">
        <f aca="false">($C$17/(1+$C$19))*$C$21*(BB72^$C$17)+((1-$C$20)/(1+$C$19))*BB72</f>
        <v>128.770631778648</v>
      </c>
      <c r="BC73" s="75" t="n">
        <f aca="false">($C$17/(1+$C$19))*$C$21*(BC72^$C$17)+((1-$C$20)/(1+$C$19))*BC72</f>
        <v>129.615156226424</v>
      </c>
      <c r="BD73" s="75" t="n">
        <f aca="false">($C$17/(1+$C$19))*$C$21*(BD72^$C$17)+((1-$C$20)/(1+$C$19))*BD72</f>
        <v>130.461309288394</v>
      </c>
      <c r="BE73" s="75" t="n">
        <f aca="false">($C$17/(1+$C$19))*$C$21*(BE72^$C$17)+((1-$C$20)/(1+$C$19))*BE72</f>
        <v>131.30909721151</v>
      </c>
      <c r="BF73" s="75" t="n">
        <f aca="false">($C$17/(1+$C$19))*$C$21*(BF72^$C$17)+((1-$C$20)/(1+$C$19))*BF72</f>
        <v>132.158525744069</v>
      </c>
      <c r="BG73" s="75" t="n">
        <f aca="false">($C$17/(1+$C$19))*$C$21*(BG72^$C$17)+((1-$C$20)/(1+$C$19))*BG72</f>
        <v>133.009600172678</v>
      </c>
      <c r="BH73" s="75" t="n">
        <f aca="false">($C$17/(1+$C$19))*$C$21*(BH72^$C$17)+((1-$C$20)/(1+$C$19))*BH72</f>
        <v>133.862325355922</v>
      </c>
      <c r="BI73" s="75" t="n">
        <f aca="false">($C$17/(1+$C$19))*$C$21*(BI72^$C$17)+((1-$C$20)/(1+$C$19))*BI72</f>
        <v>134.716705755059</v>
      </c>
      <c r="BJ73" s="75" t="n">
        <f aca="false">($C$17/(1+$C$19))*$C$21*(BJ72^$C$17)+((1-$C$20)/(1+$C$19))*BJ72</f>
        <v>135.572745462083</v>
      </c>
      <c r="BK73" s="75" t="n">
        <f aca="false">($C$17/(1+$C$19))*$C$21*(BK72^$C$17)+((1-$C$20)/(1+$C$19))*BK72</f>
        <v>136.430448225399</v>
      </c>
      <c r="BL73" s="75" t="n">
        <f aca="false">($C$17/(1+$C$19))*$C$21*(BL72^$C$17)+((1-$C$20)/(1+$C$19))*BL72</f>
        <v>137.28981747336</v>
      </c>
      <c r="BM73" s="75" t="n">
        <f aca="false">($C$17/(1+$C$19))*$C$21*(BM72^$C$17)+((1-$C$20)/(1+$C$19))*BM72</f>
        <v>138.150856335879</v>
      </c>
      <c r="BN73" s="75" t="n">
        <f aca="false">($C$17/(1+$C$19))*$C$21*(BN72^$C$17)+((1-$C$20)/(1+$C$19))*BN72</f>
        <v>139.013567664295</v>
      </c>
      <c r="BO73" s="75" t="n">
        <f aca="false">($C$17/(1+$C$19))*$C$21*(BO72^$C$17)+((1-$C$20)/(1+$C$19))*BO72</f>
        <v>139.877954049666</v>
      </c>
      <c r="BP73" s="75" t="n">
        <f aca="false">($C$17/(1+$C$19))*$C$21*(BP72^$C$17)+((1-$C$20)/(1+$C$19))*BP72</f>
        <v>140.744017839636</v>
      </c>
      <c r="BQ73" s="75" t="n">
        <f aca="false">($C$17/(1+$C$19))*$C$21*(BQ72^$C$17)+((1-$C$20)/(1+$C$19))*BQ72</f>
        <v>141.611761154001</v>
      </c>
      <c r="BR73" s="75" t="n">
        <f aca="false">($C$17/(1+$C$19))*$C$21*(BR72^$C$17)+((1-$C$20)/(1+$C$19))*BR72</f>
        <v>142.481185899105</v>
      </c>
      <c r="BS73" s="75" t="n">
        <f aca="false">($C$17/(1+$C$19))*$C$21*(BS72^$C$17)+((1-$C$20)/(1+$C$19))*BS72</f>
        <v>143.352293781153</v>
      </c>
      <c r="BT73" s="75" t="n">
        <f aca="false">($C$17/(1+$C$19))*$C$21*(BT72^$C$17)+((1-$C$20)/(1+$C$19))*BT72</f>
        <v>144.225086318558</v>
      </c>
      <c r="BU73" s="75" t="n">
        <f aca="false">($C$17/(1+$C$19))*$C$21*(BU72^$C$17)+((1-$C$20)/(1+$C$19))*BU72</f>
        <v>145.099564853383</v>
      </c>
      <c r="BV73" s="75" t="n">
        <f aca="false">($C$17/(1+$C$19))*$C$21*(BV72^$C$17)+((1-$C$20)/(1+$C$19))*BV72</f>
        <v>145.975730561978</v>
      </c>
      <c r="BW73" s="75" t="n">
        <f aca="false">($C$17/(1+$C$19))*$C$21*(BW72^$C$17)+((1-$C$20)/(1+$C$19))*BW72</f>
        <v>146.853584464858</v>
      </c>
      <c r="BX73" s="75" t="n">
        <f aca="false">($C$17/(1+$C$19))*$C$21*(BX72^$C$17)+((1-$C$20)/(1+$C$19))*BX72</f>
        <v>147.733127435903</v>
      </c>
      <c r="BY73" s="75" t="n">
        <f aca="false">($C$17/(1+$C$19))*$C$21*(BY72^$C$17)+((1-$C$20)/(1+$C$19))*BY72</f>
        <v>148.614360210927</v>
      </c>
      <c r="BZ73" s="75" t="n">
        <f aca="false">($C$17/(1+$C$19))*$C$21*(BZ72^$C$17)+((1-$C$20)/(1+$C$19))*BZ72</f>
        <v>149.497283395664</v>
      </c>
      <c r="CA73" s="75" t="n">
        <f aca="false">($C$17/(1+$C$19))*$C$21*(CA72^$C$17)+((1-$C$20)/(1+$C$19))*CA72</f>
        <v>150.381897473226</v>
      </c>
      <c r="CB73" s="75" t="n">
        <f aca="false">($C$17/(1+$C$19))*$C$21*(CB72^$C$17)+((1-$C$20)/(1+$C$19))*CB72</f>
        <v>151.268202811073</v>
      </c>
      <c r="CC73" s="75" t="n">
        <f aca="false">($C$17/(1+$C$19))*$C$21*(CC72^$C$17)+((1-$C$20)/(1+$C$19))*CC72</f>
        <v>152.156199667518</v>
      </c>
      <c r="CD73" s="75" t="n">
        <f aca="false">($C$17/(1+$C$19))*$C$21*(CD72^$C$17)+((1-$C$20)/(1+$C$19))*CD72</f>
        <v>153.04588819783</v>
      </c>
      <c r="CE73" s="75" t="n">
        <f aca="false">($C$17/(1+$C$19))*$C$21*(CE72^$C$17)+((1-$C$20)/(1+$C$19))*CE72</f>
        <v>153.93726845994</v>
      </c>
      <c r="CF73" s="75" t="n">
        <f aca="false">($C$17/(1+$C$19))*$C$21*(CF72^$C$17)+((1-$C$20)/(1+$C$19))*CF72</f>
        <v>154.830340419791</v>
      </c>
      <c r="CG73" s="75" t="n">
        <f aca="false">($C$17/(1+$C$19))*$C$21*(CG72^$C$17)+((1-$C$20)/(1+$C$19))*CG72</f>
        <v>155.725103956361</v>
      </c>
      <c r="CH73" s="75" t="n">
        <f aca="false">($C$17/(1+$C$19))*$C$21*(CH72^$C$17)+((1-$C$20)/(1+$C$19))*CH72</f>
        <v>156.621558866372</v>
      </c>
      <c r="CI73" s="75" t="n">
        <f aca="false">($C$17/(1+$C$19))*$C$21*(CI72^$C$17)+((1-$C$20)/(1+$C$19))*CI72</f>
        <v>157.519704868723</v>
      </c>
      <c r="CJ73" s="75" t="n">
        <f aca="false">($C$17/(1+$C$19))*$C$21*(CJ72^$C$17)+((1-$C$20)/(1+$C$19))*CJ72</f>
        <v>158.419541608648</v>
      </c>
      <c r="CK73" s="75" t="n">
        <f aca="false">($C$17/(1+$C$19))*$C$21*(CK72^$C$17)+((1-$C$20)/(1+$C$19))*CK72</f>
        <v>159.321068661636</v>
      </c>
      <c r="CL73" s="75" t="n">
        <f aca="false">($C$17/(1+$C$19))*$C$21*(CL72^$C$17)+((1-$C$20)/(1+$C$19))*CL72</f>
        <v>160.224285537118</v>
      </c>
      <c r="CM73" s="75" t="n">
        <f aca="false">($C$17/(1+$C$19))*$C$21*(CM72^$C$17)+((1-$C$20)/(1+$C$19))*CM72</f>
        <v>161.12919168194</v>
      </c>
      <c r="CN73" s="75" t="n">
        <f aca="false">($C$17/(1+$C$19))*$C$21*(CN72^$C$17)+((1-$C$20)/(1+$C$19))*CN72</f>
        <v>162.035786483639</v>
      </c>
      <c r="CO73" s="75" t="n">
        <f aca="false">($C$17/(1+$C$19))*$C$21*(CO72^$C$17)+((1-$C$20)/(1+$C$19))*CO72</f>
        <v>162.944069273532</v>
      </c>
      <c r="CP73" s="75" t="n">
        <f aca="false">($C$17/(1+$C$19))*$C$21*(CP72^$C$17)+((1-$C$20)/(1+$C$19))*CP72</f>
        <v>163.854039329633</v>
      </c>
      <c r="CQ73" s="75" t="n">
        <f aca="false">($C$17/(1+$C$19))*$C$21*(CQ72^$C$17)+((1-$C$20)/(1+$C$19))*CQ72</f>
        <v>164.765695879407</v>
      </c>
      <c r="CR73" s="75" t="n">
        <f aca="false">($C$17/(1+$C$19))*$C$21*(CR72^$C$17)+((1-$C$20)/(1+$C$19))*CR72</f>
        <v>165.67903810237</v>
      </c>
      <c r="CS73" s="75" t="n">
        <f aca="false">($C$17/(1+$C$19))*$C$21*(CS72^$C$17)+((1-$C$20)/(1+$C$19))*CS72</f>
        <v>166.594065132553</v>
      </c>
      <c r="CT73" s="75" t="n">
        <f aca="false">($C$17/(1+$C$19))*$C$21*(CT72^$C$17)+((1-$C$20)/(1+$C$19))*CT72</f>
        <v>167.510776060827</v>
      </c>
      <c r="CU73" s="75" t="n">
        <f aca="false">($C$17/(1+$C$19))*$C$21*(CU72^$C$17)+((1-$C$20)/(1+$C$19))*CU72</f>
        <v>168.429169937109</v>
      </c>
      <c r="CV73" s="75" t="n">
        <f aca="false">($C$17/(1+$C$19))*$C$21*(CV72^$C$17)+((1-$C$20)/(1+$C$19))*CV72</f>
        <v>169.349245772447</v>
      </c>
      <c r="CW73" s="75" t="n">
        <f aca="false">($C$17/(1+$C$19))*$C$21*(CW72^$C$17)+((1-$C$20)/(1+$C$19))*CW72</f>
        <v>170.271002540997</v>
      </c>
      <c r="CX73" s="75" t="n">
        <f aca="false">($C$17/(1+$C$19))*$C$21*(CX72^$C$17)+((1-$C$20)/(1+$C$19))*CX72</f>
        <v>171.194439181897</v>
      </c>
      <c r="CY73" s="75" t="n">
        <f aca="false">($C$17/(1+$C$19))*$C$21*(CY72^$C$17)+((1-$C$20)/(1+$C$19))*CY72</f>
        <v>172.119554601046</v>
      </c>
      <c r="CZ73" s="75" t="n">
        <f aca="false">($C$17/(1+$C$19))*$C$21*(CZ72^$C$17)+((1-$C$20)/(1+$C$19))*CZ72</f>
        <v>173.046347672789</v>
      </c>
      <c r="DA73" s="75" t="n">
        <f aca="false">($C$17/(1+$C$19))*$C$21*(DA72^$C$17)+((1-$C$20)/(1+$C$19))*DA72</f>
        <v>173.974817241517</v>
      </c>
      <c r="DB73" s="74"/>
    </row>
    <row r="74" customFormat="false" ht="15" hidden="false" customHeight="false" outlineLevel="0" collapsed="false">
      <c r="B74" s="78"/>
      <c r="C74" s="79"/>
      <c r="D74" s="70" t="n">
        <v>34</v>
      </c>
      <c r="E74" s="74" t="n">
        <f aca="false">((E73*$C$21)/($C$19+$C$20))^(1/(1-$C$17))</f>
        <v>0</v>
      </c>
      <c r="F74" s="75" t="n">
        <f aca="false">($C$17/(1+$C$19))*$C$21*(F73^$C$17)+((1-$C$20)/(1+$C$19))*F73</f>
        <v>90.4123530307602</v>
      </c>
      <c r="G74" s="75" t="n">
        <f aca="false">($C$17/(1+$C$19))*$C$21*(G73^$C$17)+((1-$C$20)/(1+$C$19))*G73</f>
        <v>91.4457677796099</v>
      </c>
      <c r="H74" s="75" t="n">
        <f aca="false">($C$17/(1+$C$19))*$C$21*(H73^$C$17)+((1-$C$20)/(1+$C$19))*H73</f>
        <v>92.3500349661998</v>
      </c>
      <c r="I74" s="75" t="n">
        <f aca="false">($C$17/(1+$C$19))*$C$21*(I73^$C$17)+((1-$C$20)/(1+$C$19))*I73</f>
        <v>93.2011060541533</v>
      </c>
      <c r="J74" s="75" t="n">
        <f aca="false">($C$17/(1+$C$19))*$C$21*(J73^$C$17)+((1-$C$20)/(1+$C$19))*J73</f>
        <v>94.0233979285824</v>
      </c>
      <c r="K74" s="75" t="n">
        <f aca="false">($C$17/(1+$C$19))*$C$21*(K73^$C$17)+((1-$C$20)/(1+$C$19))*K73</f>
        <v>94.8279144514575</v>
      </c>
      <c r="L74" s="75" t="n">
        <f aca="false">($C$17/(1+$C$19))*$C$21*(L73^$C$17)+((1-$C$20)/(1+$C$19))*L73</f>
        <v>95.6205713953411</v>
      </c>
      <c r="M74" s="75" t="n">
        <f aca="false">($C$17/(1+$C$19))*$C$21*(M73^$C$17)+((1-$C$20)/(1+$C$19))*M73</f>
        <v>96.404922728268</v>
      </c>
      <c r="N74" s="75" t="n">
        <f aca="false">($C$17/(1+$C$19))*$C$21*(N73^$C$17)+((1-$C$20)/(1+$C$19))*N73</f>
        <v>97.1832743546597</v>
      </c>
      <c r="O74" s="75" t="n">
        <f aca="false">($C$17/(1+$C$19))*$C$21*(O73^$C$17)+((1-$C$20)/(1+$C$19))*O73</f>
        <v>97.9572096030935</v>
      </c>
      <c r="P74" s="75" t="n">
        <f aca="false">($C$17/(1+$C$19))*$C$21*(P73^$C$17)+((1-$C$20)/(1+$C$19))*P73</f>
        <v>98.7278639681908</v>
      </c>
      <c r="Q74" s="75" t="n">
        <f aca="false">($C$17/(1+$C$19))*$C$21*(Q73^$C$17)+((1-$C$20)/(1+$C$19))*Q73</f>
        <v>99.4960803062191</v>
      </c>
      <c r="R74" s="75" t="n">
        <f aca="false">($C$17/(1+$C$19))*$C$21*(R73^$C$17)+((1-$C$20)/(1+$C$19))*R73</f>
        <v>100.262501976593</v>
      </c>
      <c r="S74" s="75" t="n">
        <f aca="false">($C$17/(1+$C$19))*$C$21*(S73^$C$17)+((1-$C$20)/(1+$C$19))*S73</f>
        <v>101.027631538424</v>
      </c>
      <c r="T74" s="75" t="n">
        <f aca="false">($C$17/(1+$C$19))*$C$21*(T73^$C$17)+((1-$C$20)/(1+$C$19))*T73</f>
        <v>101.791869259227</v>
      </c>
      <c r="U74" s="75" t="n">
        <f aca="false">($C$17/(1+$C$19))*$C$21*(U73^$C$17)+((1-$C$20)/(1+$C$19))*U73</f>
        <v>102.555539246716</v>
      </c>
      <c r="V74" s="75" t="n">
        <f aca="false">($C$17/(1+$C$19))*$C$21*(V73^$C$17)+((1-$C$20)/(1+$C$19))*V73</f>
        <v>103.318907698918</v>
      </c>
      <c r="W74" s="75" t="n">
        <f aca="false">($C$17/(1+$C$19))*$C$21*(W73^$C$17)+((1-$C$20)/(1+$C$19))*W73</f>
        <v>104.082195969648</v>
      </c>
      <c r="X74" s="75" t="n">
        <f aca="false">($C$17/(1+$C$19))*$C$21*(X73^$C$17)+((1-$C$20)/(1+$C$19))*X73</f>
        <v>104.845590126386</v>
      </c>
      <c r="Y74" s="75" t="n">
        <f aca="false">($C$17/(1+$C$19))*$C$21*(Y73^$C$17)+((1-$C$20)/(1+$C$19))*Y73</f>
        <v>105.609248076184</v>
      </c>
      <c r="Z74" s="75" t="n">
        <f aca="false">($C$17/(1+$C$19))*$C$21*(Z73^$C$17)+((1-$C$20)/(1+$C$19))*Z73</f>
        <v>106.373304968516</v>
      </c>
      <c r="AA74" s="75" t="n">
        <f aca="false">($C$17/(1+$C$19))*$C$21*(AA73^$C$17)+((1-$C$20)/(1+$C$19))*AA73</f>
        <v>107.137877353634</v>
      </c>
      <c r="AB74" s="75" t="n">
        <f aca="false">($C$17/(1+$C$19))*$C$21*(AB73^$C$17)+((1-$C$20)/(1+$C$19))*AB73</f>
        <v>107.903066426503</v>
      </c>
      <c r="AC74" s="75" t="n">
        <f aca="false">($C$17/(1+$C$19))*$C$21*(AC73^$C$17)+((1-$C$20)/(1+$C$19))*AC73</f>
        <v>108.668960588357</v>
      </c>
      <c r="AD74" s="75" t="n">
        <f aca="false">($C$17/(1+$C$19))*$C$21*(AD73^$C$17)+((1-$C$20)/(1+$C$19))*AD73</f>
        <v>109.435637491866</v>
      </c>
      <c r="AE74" s="75" t="n">
        <f aca="false">($C$17/(1+$C$19))*$C$21*(AE73^$C$17)+((1-$C$20)/(1+$C$19))*AE73</f>
        <v>110.203165690517</v>
      </c>
      <c r="AF74" s="75" t="n">
        <f aca="false">($C$17/(1+$C$19))*$C$21*(AF73^$C$17)+((1-$C$20)/(1+$C$19))*AF73</f>
        <v>110.971605981095</v>
      </c>
      <c r="AG74" s="75" t="n">
        <f aca="false">($C$17/(1+$C$19))*$C$21*(AG73^$C$17)+((1-$C$20)/(1+$C$19))*AG73</f>
        <v>111.741012505666</v>
      </c>
      <c r="AH74" s="75" t="n">
        <f aca="false">($C$17/(1+$C$19))*$C$21*(AH73^$C$17)+((1-$C$20)/(1+$C$19))*AH73</f>
        <v>112.511433663197</v>
      </c>
      <c r="AI74" s="75" t="n">
        <f aca="false">($C$17/(1+$C$19))*$C$21*(AI73^$C$17)+((1-$C$20)/(1+$C$19))*AI73</f>
        <v>113.282912869163</v>
      </c>
      <c r="AJ74" s="75" t="n">
        <f aca="false">($C$17/(1+$C$19))*$C$21*(AJ73^$C$17)+((1-$C$20)/(1+$C$19))*AJ73</f>
        <v>114.055489192743</v>
      </c>
      <c r="AK74" s="75" t="n">
        <f aca="false">($C$17/(1+$C$19))*$C$21*(AK73^$C$17)+((1-$C$20)/(1+$C$19))*AK73</f>
        <v>114.829197894636</v>
      </c>
      <c r="AL74" s="75" t="n">
        <f aca="false">($C$17/(1+$C$19))*$C$21*(AL73^$C$17)+((1-$C$20)/(1+$C$19))*AL73</f>
        <v>115.604070883659</v>
      </c>
      <c r="AM74" s="75" t="n">
        <f aca="false">($C$17/(1+$C$19))*$C$21*(AM73^$C$17)+((1-$C$20)/(1+$C$19))*AM73</f>
        <v>116.380137106483</v>
      </c>
      <c r="AN74" s="75" t="n">
        <f aca="false">($C$17/(1+$C$19))*$C$21*(AN73^$C$17)+((1-$C$20)/(1+$C$19))*AN73</f>
        <v>117.157422881988</v>
      </c>
      <c r="AO74" s="75" t="n">
        <f aca="false">($C$17/(1+$C$19))*$C$21*(AO73^$C$17)+((1-$C$20)/(1+$C$19))*AO73</f>
        <v>117.935952189474</v>
      </c>
      <c r="AP74" s="75" t="n">
        <f aca="false">($C$17/(1+$C$19))*$C$21*(AP73^$C$17)+((1-$C$20)/(1+$C$19))*AP73</f>
        <v>118.715746918217</v>
      </c>
      <c r="AQ74" s="75" t="n">
        <f aca="false">($C$17/(1+$C$19))*$C$21*(AQ73^$C$17)+((1-$C$20)/(1+$C$19))*AQ73</f>
        <v>119.496827084449</v>
      </c>
      <c r="AR74" s="75" t="n">
        <f aca="false">($C$17/(1+$C$19))*$C$21*(AR73^$C$17)+((1-$C$20)/(1+$C$19))*AR73</f>
        <v>120.279211020786</v>
      </c>
      <c r="AS74" s="75" t="n">
        <f aca="false">($C$17/(1+$C$19))*$C$21*(AS73^$C$17)+((1-$C$20)/(1+$C$19))*AS73</f>
        <v>121.062915542201</v>
      </c>
      <c r="AT74" s="75" t="n">
        <f aca="false">($C$17/(1+$C$19))*$C$21*(AT73^$C$17)+((1-$C$20)/(1+$C$19))*AT73</f>
        <v>121.847956091987</v>
      </c>
      <c r="AU74" s="75" t="n">
        <f aca="false">($C$17/(1+$C$19))*$C$21*(AU73^$C$17)+((1-$C$20)/(1+$C$19))*AU73</f>
        <v>122.634346870537</v>
      </c>
      <c r="AV74" s="75" t="n">
        <f aca="false">($C$17/(1+$C$19))*$C$21*(AV73^$C$17)+((1-$C$20)/(1+$C$19))*AV73</f>
        <v>123.422100949332</v>
      </c>
      <c r="AW74" s="75" t="n">
        <f aca="false">($C$17/(1+$C$19))*$C$21*(AW73^$C$17)+((1-$C$20)/(1+$C$19))*AW73</f>
        <v>124.211230372148</v>
      </c>
      <c r="AX74" s="75" t="n">
        <f aca="false">($C$17/(1+$C$19))*$C$21*(AX73^$C$17)+((1-$C$20)/(1+$C$19))*AX73</f>
        <v>125.00174624517</v>
      </c>
      <c r="AY74" s="75" t="n">
        <f aca="false">($C$17/(1+$C$19))*$C$21*(AY73^$C$17)+((1-$C$20)/(1+$C$19))*AY73</f>
        <v>125.793658817446</v>
      </c>
      <c r="AZ74" s="75" t="n">
        <f aca="false">($C$17/(1+$C$19))*$C$21*(AZ73^$C$17)+((1-$C$20)/(1+$C$19))*AZ73</f>
        <v>126.586977552914</v>
      </c>
      <c r="BA74" s="75" t="n">
        <f aca="false">($C$17/(1+$C$19))*$C$21*(BA73^$C$17)+((1-$C$20)/(1+$C$19))*BA73</f>
        <v>127.381711195036</v>
      </c>
      <c r="BB74" s="75" t="n">
        <f aca="false">($C$17/(1+$C$19))*$C$21*(BB73^$C$17)+((1-$C$20)/(1+$C$19))*BB73</f>
        <v>128.177867824948</v>
      </c>
      <c r="BC74" s="75" t="n">
        <f aca="false">($C$17/(1+$C$19))*$C$21*(BC73^$C$17)+((1-$C$20)/(1+$C$19))*BC73</f>
        <v>128.975454913882</v>
      </c>
      <c r="BD74" s="75" t="n">
        <f aca="false">($C$17/(1+$C$19))*$C$21*(BD73^$C$17)+((1-$C$20)/(1+$C$19))*BD73</f>
        <v>129.77447937054</v>
      </c>
      <c r="BE74" s="75" t="n">
        <f aca="false">($C$17/(1+$C$19))*$C$21*(BE73^$C$17)+((1-$C$20)/(1+$C$19))*BE73</f>
        <v>130.57494758399</v>
      </c>
      <c r="BF74" s="75" t="n">
        <f aca="false">($C$17/(1+$C$19))*$C$21*(BF73^$C$17)+((1-$C$20)/(1+$C$19))*BF73</f>
        <v>131.376865462585</v>
      </c>
      <c r="BG74" s="75" t="n">
        <f aca="false">($C$17/(1+$C$19))*$C$21*(BG73^$C$17)+((1-$C$20)/(1+$C$19))*BG73</f>
        <v>132.180238469343</v>
      </c>
      <c r="BH74" s="75" t="n">
        <f aca="false">($C$17/(1+$C$19))*$C$21*(BH73^$C$17)+((1-$C$20)/(1+$C$19))*BH73</f>
        <v>132.985071654169</v>
      </c>
      <c r="BI74" s="75" t="n">
        <f aca="false">($C$17/(1+$C$19))*$C$21*(BI73^$C$17)+((1-$C$20)/(1+$C$19))*BI73</f>
        <v>133.791369683257</v>
      </c>
      <c r="BJ74" s="75" t="n">
        <f aca="false">($C$17/(1+$C$19))*$C$21*(BJ73^$C$17)+((1-$C$20)/(1+$C$19))*BJ73</f>
        <v>134.599136865952</v>
      </c>
      <c r="BK74" s="75" t="n">
        <f aca="false">($C$17/(1+$C$19))*$C$21*(BK73^$C$17)+((1-$C$20)/(1+$C$19))*BK73</f>
        <v>135.408377179351</v>
      </c>
      <c r="BL74" s="75" t="n">
        <f aca="false">($C$17/(1+$C$19))*$C$21*(BL73^$C$17)+((1-$C$20)/(1+$C$19))*BL73</f>
        <v>136.219094290851</v>
      </c>
      <c r="BM74" s="75" t="n">
        <f aca="false">($C$17/(1+$C$19))*$C$21*(BM73^$C$17)+((1-$C$20)/(1+$C$19))*BM73</f>
        <v>137.031291578859</v>
      </c>
      <c r="BN74" s="75" t="n">
        <f aca="false">($C$17/(1+$C$19))*$C$21*(BN73^$C$17)+((1-$C$20)/(1+$C$19))*BN73</f>
        <v>137.844972151832</v>
      </c>
      <c r="BO74" s="75" t="n">
        <f aca="false">($C$17/(1+$C$19))*$C$21*(BO73^$C$17)+((1-$C$20)/(1+$C$19))*BO73</f>
        <v>138.660138865818</v>
      </c>
      <c r="BP74" s="75" t="n">
        <f aca="false">($C$17/(1+$C$19))*$C$21*(BP73^$C$17)+((1-$C$20)/(1+$C$19))*BP73</f>
        <v>139.476794340626</v>
      </c>
      <c r="BQ74" s="75" t="n">
        <f aca="false">($C$17/(1+$C$19))*$C$21*(BQ73^$C$17)+((1-$C$20)/(1+$C$19))*BQ73</f>
        <v>140.294940974759</v>
      </c>
      <c r="BR74" s="75" t="n">
        <f aca="false">($C$17/(1+$C$19))*$C$21*(BR73^$C$17)+((1-$C$20)/(1+$C$19))*BR73</f>
        <v>141.114580959227</v>
      </c>
      <c r="BS74" s="75" t="n">
        <f aca="false">($C$17/(1+$C$19))*$C$21*(BS73^$C$17)+((1-$C$20)/(1+$C$19))*BS73</f>
        <v>141.935716290322</v>
      </c>
      <c r="BT74" s="75" t="n">
        <f aca="false">($C$17/(1+$C$19))*$C$21*(BT73^$C$17)+((1-$C$20)/(1+$C$19))*BT73</f>
        <v>142.758348781465</v>
      </c>
      <c r="BU74" s="75" t="n">
        <f aca="false">($C$17/(1+$C$19))*$C$21*(BU73^$C$17)+((1-$C$20)/(1+$C$19))*BU73</f>
        <v>143.582480074204</v>
      </c>
      <c r="BV74" s="75" t="n">
        <f aca="false">($C$17/(1+$C$19))*$C$21*(BV73^$C$17)+((1-$C$20)/(1+$C$19))*BV73</f>
        <v>144.408111648417</v>
      </c>
      <c r="BW74" s="75" t="n">
        <f aca="false">($C$17/(1+$C$19))*$C$21*(BW73^$C$17)+((1-$C$20)/(1+$C$19))*BW73</f>
        <v>145.235244831811</v>
      </c>
      <c r="BX74" s="75" t="n">
        <f aca="false">($C$17/(1+$C$19))*$C$21*(BX73^$C$17)+((1-$C$20)/(1+$C$19))*BX73</f>
        <v>146.063880808761</v>
      </c>
      <c r="BY74" s="75" t="n">
        <f aca="false">($C$17/(1+$C$19))*$C$21*(BY73^$C$17)+((1-$C$20)/(1+$C$19))*BY73</f>
        <v>146.894020628543</v>
      </c>
      <c r="BZ74" s="75" t="n">
        <f aca="false">($C$17/(1+$C$19))*$C$21*(BZ73^$C$17)+((1-$C$20)/(1+$C$19))*BZ73</f>
        <v>147.725665213021</v>
      </c>
      <c r="CA74" s="75" t="n">
        <f aca="false">($C$17/(1+$C$19))*$C$21*(CA73^$C$17)+((1-$C$20)/(1+$C$19))*CA73</f>
        <v>148.558815363815</v>
      </c>
      <c r="CB74" s="75" t="n">
        <f aca="false">($C$17/(1+$C$19))*$C$21*(CB73^$C$17)+((1-$C$20)/(1+$C$19))*CB73</f>
        <v>149.393471769008</v>
      </c>
      <c r="CC74" s="75" t="n">
        <f aca="false">($C$17/(1+$C$19))*$C$21*(CC73^$C$17)+((1-$C$20)/(1+$C$19))*CC73</f>
        <v>150.229635009412</v>
      </c>
      <c r="CD74" s="75" t="n">
        <f aca="false">($C$17/(1+$C$19))*$C$21*(CD73^$C$17)+((1-$C$20)/(1+$C$19))*CD73</f>
        <v>151.067305564438</v>
      </c>
      <c r="CE74" s="75" t="n">
        <f aca="false">($C$17/(1+$C$19))*$C$21*(CE73^$C$17)+((1-$C$20)/(1+$C$19))*CE73</f>
        <v>151.906483817594</v>
      </c>
      <c r="CF74" s="75" t="n">
        <f aca="false">($C$17/(1+$C$19))*$C$21*(CF73^$C$17)+((1-$C$20)/(1+$C$19))*CF73</f>
        <v>152.747170061644</v>
      </c>
      <c r="CG74" s="75" t="n">
        <f aca="false">($C$17/(1+$C$19))*$C$21*(CG73^$C$17)+((1-$C$20)/(1+$C$19))*CG73</f>
        <v>153.589364503442</v>
      </c>
      <c r="CH74" s="75" t="n">
        <f aca="false">($C$17/(1+$C$19))*$C$21*(CH73^$C$17)+((1-$C$20)/(1+$C$19))*CH73</f>
        <v>154.433067268482</v>
      </c>
      <c r="CI74" s="75" t="n">
        <f aca="false">($C$17/(1+$C$19))*$C$21*(CI73^$C$17)+((1-$C$20)/(1+$C$19))*CI73</f>
        <v>155.278278405165</v>
      </c>
      <c r="CJ74" s="75" t="n">
        <f aca="false">($C$17/(1+$C$19))*$C$21*(CJ73^$C$17)+((1-$C$20)/(1+$C$19))*CJ73</f>
        <v>156.124997888817</v>
      </c>
      <c r="CK74" s="75" t="n">
        <f aca="false">($C$17/(1+$C$19))*$C$21*(CK73^$C$17)+((1-$C$20)/(1+$C$19))*CK73</f>
        <v>156.973225625472</v>
      </c>
      <c r="CL74" s="75" t="n">
        <f aca="false">($C$17/(1+$C$19))*$C$21*(CL73^$C$17)+((1-$C$20)/(1+$C$19))*CL73</f>
        <v>157.822961455433</v>
      </c>
      <c r="CM74" s="75" t="n">
        <f aca="false">($C$17/(1+$C$19))*$C$21*(CM73^$C$17)+((1-$C$20)/(1+$C$19))*CM73</f>
        <v>158.674205156628</v>
      </c>
      <c r="CN74" s="75" t="n">
        <f aca="false">($C$17/(1+$C$19))*$C$21*(CN73^$C$17)+((1-$C$20)/(1+$C$19))*CN73</f>
        <v>159.526956447776</v>
      </c>
      <c r="CO74" s="75" t="n">
        <f aca="false">($C$17/(1+$C$19))*$C$21*(CO73^$C$17)+((1-$C$20)/(1+$C$19))*CO73</f>
        <v>160.381214991373</v>
      </c>
      <c r="CP74" s="75" t="n">
        <f aca="false">($C$17/(1+$C$19))*$C$21*(CP73^$C$17)+((1-$C$20)/(1+$C$19))*CP73</f>
        <v>161.236980396517</v>
      </c>
      <c r="CQ74" s="75" t="n">
        <f aca="false">($C$17/(1+$C$19))*$C$21*(CQ73^$C$17)+((1-$C$20)/(1+$C$19))*CQ73</f>
        <v>162.094252221571</v>
      </c>
      <c r="CR74" s="75" t="n">
        <f aca="false">($C$17/(1+$C$19))*$C$21*(CR73^$C$17)+((1-$C$20)/(1+$C$19))*CR73</f>
        <v>162.953029976683</v>
      </c>
      <c r="CS74" s="75" t="n">
        <f aca="false">($C$17/(1+$C$19))*$C$21*(CS73^$C$17)+((1-$C$20)/(1+$C$19))*CS73</f>
        <v>163.813313126172</v>
      </c>
      <c r="CT74" s="75" t="n">
        <f aca="false">($C$17/(1+$C$19))*$C$21*(CT73^$C$17)+((1-$C$20)/(1+$C$19))*CT73</f>
        <v>164.675101090783</v>
      </c>
      <c r="CU74" s="75" t="n">
        <f aca="false">($C$17/(1+$C$19))*$C$21*(CU73^$C$17)+((1-$C$20)/(1+$C$19))*CU73</f>
        <v>165.538393249824</v>
      </c>
      <c r="CV74" s="75" t="n">
        <f aca="false">($C$17/(1+$C$19))*$C$21*(CV73^$C$17)+((1-$C$20)/(1+$C$19))*CV73</f>
        <v>166.403188943191</v>
      </c>
      <c r="CW74" s="75" t="n">
        <f aca="false">($C$17/(1+$C$19))*$C$21*(CW73^$C$17)+((1-$C$20)/(1+$C$19))*CW73</f>
        <v>167.269487473287</v>
      </c>
      <c r="CX74" s="75" t="n">
        <f aca="false">($C$17/(1+$C$19))*$C$21*(CX73^$C$17)+((1-$C$20)/(1+$C$19))*CX73</f>
        <v>168.137288106846</v>
      </c>
      <c r="CY74" s="75" t="n">
        <f aca="false">($C$17/(1+$C$19))*$C$21*(CY73^$C$17)+((1-$C$20)/(1+$C$19))*CY73</f>
        <v>169.006590076653</v>
      </c>
      <c r="CZ74" s="75" t="n">
        <f aca="false">($C$17/(1+$C$19))*$C$21*(CZ73^$C$17)+((1-$C$20)/(1+$C$19))*CZ73</f>
        <v>169.87739258319</v>
      </c>
      <c r="DA74" s="75" t="n">
        <f aca="false">($C$17/(1+$C$19))*$C$21*(DA73^$C$17)+((1-$C$20)/(1+$C$19))*DA73</f>
        <v>170.749694796195</v>
      </c>
      <c r="DB74" s="74"/>
    </row>
    <row r="75" customFormat="false" ht="15" hidden="false" customHeight="false" outlineLevel="0" collapsed="false">
      <c r="B75" s="78"/>
      <c r="C75" s="79"/>
      <c r="D75" s="70" t="n">
        <v>35</v>
      </c>
      <c r="E75" s="74" t="n">
        <f aca="false">((E74*$C$21)/($C$19+$C$20))^(1/(1-$C$17))</f>
        <v>0</v>
      </c>
      <c r="F75" s="75" t="n">
        <f aca="false">($C$17/(1+$C$19))*$C$21*(F74^$C$17)+((1-$C$20)/(1+$C$19))*F74</f>
        <v>91.8231141512679</v>
      </c>
      <c r="G75" s="75" t="n">
        <f aca="false">($C$17/(1+$C$19))*$C$21*(G74^$C$17)+((1-$C$20)/(1+$C$19))*G74</f>
        <v>92.8065378498941</v>
      </c>
      <c r="H75" s="75" t="n">
        <f aca="false">($C$17/(1+$C$19))*$C$21*(H74^$C$17)+((1-$C$20)/(1+$C$19))*H74</f>
        <v>93.6668426610158</v>
      </c>
      <c r="I75" s="75" t="n">
        <f aca="false">($C$17/(1+$C$19))*$C$21*(I74^$C$17)+((1-$C$20)/(1+$C$19))*I74</f>
        <v>94.4763541160068</v>
      </c>
      <c r="J75" s="75" t="n">
        <f aca="false">($C$17/(1+$C$19))*$C$21*(J74^$C$17)+((1-$C$20)/(1+$C$19))*J74</f>
        <v>95.2583252693869</v>
      </c>
      <c r="K75" s="75" t="n">
        <f aca="false">($C$17/(1+$C$19))*$C$21*(K74^$C$17)+((1-$C$20)/(1+$C$19))*K74</f>
        <v>96.0232366418281</v>
      </c>
      <c r="L75" s="75" t="n">
        <f aca="false">($C$17/(1+$C$19))*$C$21*(L74^$C$17)+((1-$C$20)/(1+$C$19))*L74</f>
        <v>96.7767234292343</v>
      </c>
      <c r="M75" s="75" t="n">
        <f aca="false">($C$17/(1+$C$19))*$C$21*(M74^$C$17)+((1-$C$20)/(1+$C$19))*M74</f>
        <v>97.5221715964069</v>
      </c>
      <c r="N75" s="75" t="n">
        <f aca="false">($C$17/(1+$C$19))*$C$21*(N74^$C$17)+((1-$C$20)/(1+$C$19))*N74</f>
        <v>98.2617784633935</v>
      </c>
      <c r="O75" s="75" t="n">
        <f aca="false">($C$17/(1+$C$19))*$C$21*(O74^$C$17)+((1-$C$20)/(1+$C$19))*O74</f>
        <v>98.9970531310107</v>
      </c>
      <c r="P75" s="75" t="n">
        <f aca="false">($C$17/(1+$C$19))*$C$21*(P74^$C$17)+((1-$C$20)/(1+$C$19))*P74</f>
        <v>99.7290781294714</v>
      </c>
      <c r="Q75" s="75" t="n">
        <f aca="false">($C$17/(1+$C$19))*$C$21*(Q74^$C$17)+((1-$C$20)/(1+$C$19))*Q74</f>
        <v>100.45865722409</v>
      </c>
      <c r="R75" s="75" t="n">
        <f aca="false">($C$17/(1+$C$19))*$C$21*(R74^$C$17)+((1-$C$20)/(1+$C$19))*R74</f>
        <v>101.186404125676</v>
      </c>
      <c r="S75" s="75" t="n">
        <f aca="false">($C$17/(1+$C$19))*$C$21*(S74^$C$17)+((1-$C$20)/(1+$C$19))*S74</f>
        <v>101.912798397312</v>
      </c>
      <c r="T75" s="75" t="n">
        <f aca="false">($C$17/(1+$C$19))*$C$21*(T74^$C$17)+((1-$C$20)/(1+$C$19))*T74</f>
        <v>102.638222134622</v>
      </c>
      <c r="U75" s="75" t="n">
        <f aca="false">($C$17/(1+$C$19))*$C$21*(U74^$C$17)+((1-$C$20)/(1+$C$19))*U74</f>
        <v>103.362984858094</v>
      </c>
      <c r="V75" s="75" t="n">
        <f aca="false">($C$17/(1+$C$19))*$C$21*(V74^$C$17)+((1-$C$20)/(1+$C$19))*V74</f>
        <v>104.08734089851</v>
      </c>
      <c r="W75" s="75" t="n">
        <f aca="false">($C$17/(1+$C$19))*$C$21*(W74^$C$17)+((1-$C$20)/(1+$C$19))*W74</f>
        <v>104.811501844083</v>
      </c>
      <c r="X75" s="75" t="n">
        <f aca="false">($C$17/(1+$C$19))*$C$21*(X74^$C$17)+((1-$C$20)/(1+$C$19))*X74</f>
        <v>105.535645646528</v>
      </c>
      <c r="Y75" s="75" t="n">
        <f aca="false">($C$17/(1+$C$19))*$C$21*(Y74^$C$17)+((1-$C$20)/(1+$C$19))*Y74</f>
        <v>106.259923410538</v>
      </c>
      <c r="Z75" s="75" t="n">
        <f aca="false">($C$17/(1+$C$19))*$C$21*(Z74^$C$17)+((1-$C$20)/(1+$C$19))*Z74</f>
        <v>106.984464541866</v>
      </c>
      <c r="AA75" s="75" t="n">
        <f aca="false">($C$17/(1+$C$19))*$C$21*(AA74^$C$17)+((1-$C$20)/(1+$C$19))*AA74</f>
        <v>107.709380709862</v>
      </c>
      <c r="AB75" s="75" t="n">
        <f aca="false">($C$17/(1+$C$19))*$C$21*(AB74^$C$17)+((1-$C$20)/(1+$C$19))*AB74</f>
        <v>108.43476893885</v>
      </c>
      <c r="AC75" s="75" t="n">
        <f aca="false">($C$17/(1+$C$19))*$C$21*(AC74^$C$17)+((1-$C$20)/(1+$C$19))*AC74</f>
        <v>109.160714049379</v>
      </c>
      <c r="AD75" s="75" t="n">
        <f aca="false">($C$17/(1+$C$19))*$C$21*(AD74^$C$17)+((1-$C$20)/(1+$C$19))*AD74</f>
        <v>109.887290607487</v>
      </c>
      <c r="AE75" s="75" t="n">
        <f aca="false">($C$17/(1+$C$19))*$C$21*(AE74^$C$17)+((1-$C$20)/(1+$C$19))*AE74</f>
        <v>110.614564496838</v>
      </c>
      <c r="AF75" s="75" t="n">
        <f aca="false">($C$17/(1+$C$19))*$C$21*(AF74^$C$17)+((1-$C$20)/(1+$C$19))*AF74</f>
        <v>111.342594198448</v>
      </c>
      <c r="AG75" s="75" t="n">
        <f aca="false">($C$17/(1+$C$19))*$C$21*(AG74^$C$17)+((1-$C$20)/(1+$C$19))*AG74</f>
        <v>112.071431841212</v>
      </c>
      <c r="AH75" s="75" t="n">
        <f aca="false">($C$17/(1+$C$19))*$C$21*(AH74^$C$17)+((1-$C$20)/(1+$C$19))*AH74</f>
        <v>112.801124071042</v>
      </c>
      <c r="AI75" s="75" t="n">
        <f aca="false">($C$17/(1+$C$19))*$C$21*(AI74^$C$17)+((1-$C$20)/(1+$C$19))*AI74</f>
        <v>113.531712775136</v>
      </c>
      <c r="AJ75" s="75" t="n">
        <f aca="false">($C$17/(1+$C$19))*$C$21*(AJ74^$C$17)+((1-$C$20)/(1+$C$19))*AJ74</f>
        <v>114.263235689565</v>
      </c>
      <c r="AK75" s="75" t="n">
        <f aca="false">($C$17/(1+$C$19))*$C$21*(AK74^$C$17)+((1-$C$20)/(1+$C$19))*AK74</f>
        <v>114.995726912163</v>
      </c>
      <c r="AL75" s="75" t="n">
        <f aca="false">($C$17/(1+$C$19))*$C$21*(AL74^$C$17)+((1-$C$20)/(1+$C$19))*AL74</f>
        <v>115.729217337992</v>
      </c>
      <c r="AM75" s="75" t="n">
        <f aca="false">($C$17/(1+$C$19))*$C$21*(AM74^$C$17)+((1-$C$20)/(1+$C$19))*AM74</f>
        <v>116.463735031068</v>
      </c>
      <c r="AN75" s="75" t="n">
        <f aca="false">($C$17/(1+$C$19))*$C$21*(AN74^$C$17)+((1-$C$20)/(1+$C$19))*AN74</f>
        <v>117.199305543307</v>
      </c>
      <c r="AO75" s="75" t="n">
        <f aca="false">($C$17/(1+$C$19))*$C$21*(AO74^$C$17)+((1-$C$20)/(1+$C$19))*AO74</f>
        <v>117.935952189474</v>
      </c>
      <c r="AP75" s="75" t="n">
        <f aca="false">($C$17/(1+$C$19))*$C$21*(AP74^$C$17)+((1-$C$20)/(1+$C$19))*AP74</f>
        <v>118.67369628528</v>
      </c>
      <c r="AQ75" s="75" t="n">
        <f aca="false">($C$17/(1+$C$19))*$C$21*(AQ74^$C$17)+((1-$C$20)/(1+$C$19))*AQ74</f>
        <v>119.412557354417</v>
      </c>
      <c r="AR75" s="75" t="n">
        <f aca="false">($C$17/(1+$C$19))*$C$21*(AR74^$C$17)+((1-$C$20)/(1+$C$19))*AR74</f>
        <v>120.152553309332</v>
      </c>
      <c r="AS75" s="75" t="n">
        <f aca="false">($C$17/(1+$C$19))*$C$21*(AS74^$C$17)+((1-$C$20)/(1+$C$19))*AS74</f>
        <v>120.893700609624</v>
      </c>
      <c r="AT75" s="75" t="n">
        <f aca="false">($C$17/(1+$C$19))*$C$21*(AT74^$C$17)+((1-$C$20)/(1+$C$19))*AT74</f>
        <v>121.636014401369</v>
      </c>
      <c r="AU75" s="75" t="n">
        <f aca="false">($C$17/(1+$C$19))*$C$21*(AU74^$C$17)+((1-$C$20)/(1+$C$19))*AU74</f>
        <v>122.379508640048</v>
      </c>
      <c r="AV75" s="75" t="n">
        <f aca="false">($C$17/(1+$C$19))*$C$21*(AV74^$C$17)+((1-$C$20)/(1+$C$19))*AV74</f>
        <v>123.124196199381</v>
      </c>
      <c r="AW75" s="75" t="n">
        <f aca="false">($C$17/(1+$C$19))*$C$21*(AW74^$C$17)+((1-$C$20)/(1+$C$19))*AW74</f>
        <v>123.870088967957</v>
      </c>
      <c r="AX75" s="75" t="n">
        <f aca="false">($C$17/(1+$C$19))*$C$21*(AX74^$C$17)+((1-$C$20)/(1+$C$19))*AX74</f>
        <v>124.617197935289</v>
      </c>
      <c r="AY75" s="75" t="n">
        <f aca="false">($C$17/(1+$C$19))*$C$21*(AY74^$C$17)+((1-$C$20)/(1+$C$19))*AY74</f>
        <v>125.365533268655</v>
      </c>
      <c r="AZ75" s="75" t="n">
        <f aca="false">($C$17/(1+$C$19))*$C$21*(AZ74^$C$17)+((1-$C$20)/(1+$C$19))*AZ74</f>
        <v>126.115104381899</v>
      </c>
      <c r="BA75" s="75" t="n">
        <f aca="false">($C$17/(1+$C$19))*$C$21*(BA74^$C$17)+((1-$C$20)/(1+$C$19))*BA74</f>
        <v>126.865919997179</v>
      </c>
      <c r="BB75" s="75" t="n">
        <f aca="false">($C$17/(1+$C$19))*$C$21*(BB74^$C$17)+((1-$C$20)/(1+$C$19))*BB74</f>
        <v>127.617988200521</v>
      </c>
      <c r="BC75" s="75" t="n">
        <f aca="false">($C$17/(1+$C$19))*$C$21*(BC74^$C$17)+((1-$C$20)/(1+$C$19))*BC74</f>
        <v>128.371316491923</v>
      </c>
      <c r="BD75" s="75" t="n">
        <f aca="false">($C$17/(1+$C$19))*$C$21*(BD74^$C$17)+((1-$C$20)/(1+$C$19))*BD74</f>
        <v>129.125911830625</v>
      </c>
      <c r="BE75" s="75" t="n">
        <f aca="false">($C$17/(1+$C$19))*$C$21*(BE74^$C$17)+((1-$C$20)/(1+$C$19))*BE74</f>
        <v>129.881780676117</v>
      </c>
      <c r="BF75" s="75" t="n">
        <f aca="false">($C$17/(1+$C$19))*$C$21*(BF74^$C$17)+((1-$C$20)/(1+$C$19))*BF74</f>
        <v>130.638929025346</v>
      </c>
      <c r="BG75" s="75" t="n">
        <f aca="false">($C$17/(1+$C$19))*$C$21*(BG74^$C$17)+((1-$C$20)/(1+$C$19))*BG74</f>
        <v>131.397362446546</v>
      </c>
      <c r="BH75" s="75" t="n">
        <f aca="false">($C$17/(1+$C$19))*$C$21*(BH74^$C$17)+((1-$C$20)/(1+$C$19))*BH74</f>
        <v>132.157086110054</v>
      </c>
      <c r="BI75" s="75" t="n">
        <f aca="false">($C$17/(1+$C$19))*$C$21*(BI74^$C$17)+((1-$C$20)/(1+$C$19))*BI74</f>
        <v>132.918104816434</v>
      </c>
      <c r="BJ75" s="75" t="n">
        <f aca="false">($C$17/(1+$C$19))*$C$21*(BJ74^$C$17)+((1-$C$20)/(1+$C$19))*BJ74</f>
        <v>133.680423022177</v>
      </c>
      <c r="BK75" s="75" t="n">
        <f aca="false">($C$17/(1+$C$19))*$C$21*(BK74^$C$17)+((1-$C$20)/(1+$C$19))*BK74</f>
        <v>134.444044863235</v>
      </c>
      <c r="BL75" s="75" t="n">
        <f aca="false">($C$17/(1+$C$19))*$C$21*(BL74^$C$17)+((1-$C$20)/(1+$C$19))*BL74</f>
        <v>135.208974176609</v>
      </c>
      <c r="BM75" s="75" t="n">
        <f aca="false">($C$17/(1+$C$19))*$C$21*(BM74^$C$17)+((1-$C$20)/(1+$C$19))*BM74</f>
        <v>135.975214520162</v>
      </c>
      <c r="BN75" s="75" t="n">
        <f aca="false">($C$17/(1+$C$19))*$C$21*(BN74^$C$17)+((1-$C$20)/(1+$C$19))*BN74</f>
        <v>136.742769190859</v>
      </c>
      <c r="BO75" s="75" t="n">
        <f aca="false">($C$17/(1+$C$19))*$C$21*(BO74^$C$17)+((1-$C$20)/(1+$C$19))*BO74</f>
        <v>137.511641241558</v>
      </c>
      <c r="BP75" s="75" t="n">
        <f aca="false">($C$17/(1+$C$19))*$C$21*(BP74^$C$17)+((1-$C$20)/(1+$C$19))*BP74</f>
        <v>138.281833496498</v>
      </c>
      <c r="BQ75" s="75" t="n">
        <f aca="false">($C$17/(1+$C$19))*$C$21*(BQ74^$C$17)+((1-$C$20)/(1+$C$19))*BQ74</f>
        <v>139.053348565607</v>
      </c>
      <c r="BR75" s="75" t="n">
        <f aca="false">($C$17/(1+$C$19))*$C$21*(BR74^$C$17)+((1-$C$20)/(1+$C$19))*BR74</f>
        <v>139.826188857733</v>
      </c>
      <c r="BS75" s="75" t="n">
        <f aca="false">($C$17/(1+$C$19))*$C$21*(BS74^$C$17)+((1-$C$20)/(1+$C$19))*BS74</f>
        <v>140.600356592894</v>
      </c>
      <c r="BT75" s="75" t="n">
        <f aca="false">($C$17/(1+$C$19))*$C$21*(BT74^$C$17)+((1-$C$20)/(1+$C$19))*BT74</f>
        <v>141.375853813632</v>
      </c>
      <c r="BU75" s="75" t="n">
        <f aca="false">($C$17/(1+$C$19))*$C$21*(BU74^$C$17)+((1-$C$20)/(1+$C$19))*BU74</f>
        <v>142.152682395555</v>
      </c>
      <c r="BV75" s="75" t="n">
        <f aca="false">($C$17/(1+$C$19))*$C$21*(BV74^$C$17)+((1-$C$20)/(1+$C$19))*BV74</f>
        <v>142.930844057129</v>
      </c>
      <c r="BW75" s="75" t="n">
        <f aca="false">($C$17/(1+$C$19))*$C$21*(BW74^$C$17)+((1-$C$20)/(1+$C$19))*BW74</f>
        <v>143.710340368785</v>
      </c>
      <c r="BX75" s="75" t="n">
        <f aca="false">($C$17/(1+$C$19))*$C$21*(BX74^$C$17)+((1-$C$20)/(1+$C$19))*BX74</f>
        <v>144.491172761405</v>
      </c>
      <c r="BY75" s="75" t="n">
        <f aca="false">($C$17/(1+$C$19))*$C$21*(BY74^$C$17)+((1-$C$20)/(1+$C$19))*BY74</f>
        <v>145.273342534223</v>
      </c>
      <c r="BZ75" s="75" t="n">
        <f aca="false">($C$17/(1+$C$19))*$C$21*(BZ74^$C$17)+((1-$C$20)/(1+$C$19))*BZ74</f>
        <v>146.056850862201</v>
      </c>
      <c r="CA75" s="75" t="n">
        <f aca="false">($C$17/(1+$C$19))*$C$21*(CA74^$C$17)+((1-$C$20)/(1+$C$19))*CA74</f>
        <v>146.841698802918</v>
      </c>
      <c r="CB75" s="75" t="n">
        <f aca="false">($C$17/(1+$C$19))*$C$21*(CB74^$C$17)+((1-$C$20)/(1+$C$19))*CB74</f>
        <v>147.62788730301</v>
      </c>
      <c r="CC75" s="75" t="n">
        <f aca="false">($C$17/(1+$C$19))*$C$21*(CC74^$C$17)+((1-$C$20)/(1+$C$19))*CC74</f>
        <v>148.415417204191</v>
      </c>
      <c r="CD75" s="75" t="n">
        <f aca="false">($C$17/(1+$C$19))*$C$21*(CD74^$C$17)+((1-$C$20)/(1+$C$19))*CD74</f>
        <v>149.204289248894</v>
      </c>
      <c r="CE75" s="75" t="n">
        <f aca="false">($C$17/(1+$C$19))*$C$21*(CE74^$C$17)+((1-$C$20)/(1+$C$19))*CE74</f>
        <v>149.994504085563</v>
      </c>
      <c r="CF75" s="75" t="n">
        <f aca="false">($C$17/(1+$C$19))*$C$21*(CF74^$C$17)+((1-$C$20)/(1+$C$19))*CF74</f>
        <v>150.786062273602</v>
      </c>
      <c r="CG75" s="75" t="n">
        <f aca="false">($C$17/(1+$C$19))*$C$21*(CG74^$C$17)+((1-$C$20)/(1+$C$19))*CG74</f>
        <v>151.578964288041</v>
      </c>
      <c r="CH75" s="75" t="n">
        <f aca="false">($C$17/(1+$C$19))*$C$21*(CH74^$C$17)+((1-$C$20)/(1+$C$19))*CH74</f>
        <v>152.3732105239</v>
      </c>
      <c r="CI75" s="75" t="n">
        <f aca="false">($C$17/(1+$C$19))*$C$21*(CI74^$C$17)+((1-$C$20)/(1+$C$19))*CI74</f>
        <v>153.168801300308</v>
      </c>
      <c r="CJ75" s="75" t="n">
        <f aca="false">($C$17/(1+$C$19))*$C$21*(CJ74^$C$17)+((1-$C$20)/(1+$C$19))*CJ74</f>
        <v>153.965736864365</v>
      </c>
      <c r="CK75" s="75" t="n">
        <f aca="false">($C$17/(1+$C$19))*$C$21*(CK74^$C$17)+((1-$C$20)/(1+$C$19))*CK74</f>
        <v>154.764017394791</v>
      </c>
      <c r="CL75" s="75" t="n">
        <f aca="false">($C$17/(1+$C$19))*$C$21*(CL74^$C$17)+((1-$C$20)/(1+$C$19))*CL74</f>
        <v>155.563643005354</v>
      </c>
      <c r="CM75" s="75" t="n">
        <f aca="false">($C$17/(1+$C$19))*$C$21*(CM74^$C$17)+((1-$C$20)/(1+$C$19))*CM74</f>
        <v>156.364613748104</v>
      </c>
      <c r="CN75" s="75" t="n">
        <f aca="false">($C$17/(1+$C$19))*$C$21*(CN74^$C$17)+((1-$C$20)/(1+$C$19))*CN74</f>
        <v>157.166929616432</v>
      </c>
      <c r="CO75" s="75" t="n">
        <f aca="false">($C$17/(1+$C$19))*$C$21*(CO74^$C$17)+((1-$C$20)/(1+$C$19))*CO74</f>
        <v>157.970590547947</v>
      </c>
      <c r="CP75" s="75" t="n">
        <f aca="false">($C$17/(1+$C$19))*$C$21*(CP74^$C$17)+((1-$C$20)/(1+$C$19))*CP74</f>
        <v>158.775596427201</v>
      </c>
      <c r="CQ75" s="75" t="n">
        <f aca="false">($C$17/(1+$C$19))*$C$21*(CQ74^$C$17)+((1-$C$20)/(1+$C$19))*CQ74</f>
        <v>159.58194708826</v>
      </c>
      <c r="CR75" s="75" t="n">
        <f aca="false">($C$17/(1+$C$19))*$C$21*(CR74^$C$17)+((1-$C$20)/(1+$C$19))*CR74</f>
        <v>160.389642317144</v>
      </c>
      <c r="CS75" s="75" t="n">
        <f aca="false">($C$17/(1+$C$19))*$C$21*(CS74^$C$17)+((1-$C$20)/(1+$C$19))*CS74</f>
        <v>161.198681854122</v>
      </c>
      <c r="CT75" s="75" t="n">
        <f aca="false">($C$17/(1+$C$19))*$C$21*(CT74^$C$17)+((1-$C$20)/(1+$C$19))*CT74</f>
        <v>162.009065395902</v>
      </c>
      <c r="CU75" s="75" t="n">
        <f aca="false">($C$17/(1+$C$19))*$C$21*(CU74^$C$17)+((1-$C$20)/(1+$C$19))*CU74</f>
        <v>162.820792597691</v>
      </c>
      <c r="CV75" s="75" t="n">
        <f aca="false">($C$17/(1+$C$19))*$C$21*(CV74^$C$17)+((1-$C$20)/(1+$C$19))*CV74</f>
        <v>163.633863075157</v>
      </c>
      <c r="CW75" s="75" t="n">
        <f aca="false">($C$17/(1+$C$19))*$C$21*(CW74^$C$17)+((1-$C$20)/(1+$C$19))*CW74</f>
        <v>164.448276406287</v>
      </c>
      <c r="CX75" s="75" t="n">
        <f aca="false">($C$17/(1+$C$19))*$C$21*(CX74^$C$17)+((1-$C$20)/(1+$C$19))*CX74</f>
        <v>165.264032133146</v>
      </c>
      <c r="CY75" s="75" t="n">
        <f aca="false">($C$17/(1+$C$19))*$C$21*(CY74^$C$17)+((1-$C$20)/(1+$C$19))*CY74</f>
        <v>166.081129763558</v>
      </c>
      <c r="CZ75" s="75" t="n">
        <f aca="false">($C$17/(1+$C$19))*$C$21*(CZ74^$C$17)+((1-$C$20)/(1+$C$19))*CZ74</f>
        <v>166.899568772687</v>
      </c>
      <c r="DA75" s="75" t="n">
        <f aca="false">($C$17/(1+$C$19))*$C$21*(DA74^$C$17)+((1-$C$20)/(1+$C$19))*DA74</f>
        <v>167.719348604555</v>
      </c>
      <c r="DB75" s="74"/>
    </row>
    <row r="76" customFormat="false" ht="15" hidden="false" customHeight="false" outlineLevel="0" collapsed="false">
      <c r="B76" s="80"/>
      <c r="C76" s="79"/>
      <c r="D76" s="70" t="n">
        <v>36</v>
      </c>
      <c r="E76" s="74" t="n">
        <f aca="false">((E75*$C$21)/($C$19+$C$20))^(1/(1-$C$17))</f>
        <v>0</v>
      </c>
      <c r="F76" s="75" t="n">
        <f aca="false">($C$17/(1+$C$19))*$C$21*(F75^$C$17)+((1-$C$20)/(1+$C$19))*F75</f>
        <v>93.1655635512461</v>
      </c>
      <c r="G76" s="75" t="n">
        <f aca="false">($C$17/(1+$C$19))*$C$21*(G75^$C$17)+((1-$C$20)/(1+$C$19))*G75</f>
        <v>94.1010754696895</v>
      </c>
      <c r="H76" s="75" t="n">
        <f aca="false">($C$17/(1+$C$19))*$C$21*(H75^$C$17)+((1-$C$20)/(1+$C$19))*H75</f>
        <v>94.9192734647775</v>
      </c>
      <c r="I76" s="75" t="n">
        <f aca="false">($C$17/(1+$C$19))*$C$21*(I75^$C$17)+((1-$C$20)/(1+$C$19))*I75</f>
        <v>95.6890019428143</v>
      </c>
      <c r="J76" s="75" t="n">
        <f aca="false">($C$17/(1+$C$19))*$C$21*(J75^$C$17)+((1-$C$20)/(1+$C$19))*J75</f>
        <v>96.4323963584305</v>
      </c>
      <c r="K76" s="75" t="n">
        <f aca="false">($C$17/(1+$C$19))*$C$21*(K75^$C$17)+((1-$C$20)/(1+$C$19))*K75</f>
        <v>97.1594345200595</v>
      </c>
      <c r="L76" s="75" t="n">
        <f aca="false">($C$17/(1+$C$19))*$C$21*(L75^$C$17)+((1-$C$20)/(1+$C$19))*L75</f>
        <v>97.8754819977037</v>
      </c>
      <c r="M76" s="75" t="n">
        <f aca="false">($C$17/(1+$C$19))*$C$21*(M75^$C$17)+((1-$C$20)/(1+$C$19))*M75</f>
        <v>98.5837632304534</v>
      </c>
      <c r="N76" s="75" t="n">
        <f aca="false">($C$17/(1+$C$19))*$C$21*(N75^$C$17)+((1-$C$20)/(1+$C$19))*N75</f>
        <v>99.2863710794453</v>
      </c>
      <c r="O76" s="75" t="n">
        <f aca="false">($C$17/(1+$C$19))*$C$21*(O75^$C$17)+((1-$C$20)/(1+$C$19))*O75</f>
        <v>99.9847431890673</v>
      </c>
      <c r="P76" s="75" t="n">
        <f aca="false">($C$17/(1+$C$19))*$C$21*(P75^$C$17)+((1-$C$20)/(1+$C$19))*P75</f>
        <v>100.679911062383</v>
      </c>
      <c r="Q76" s="75" t="n">
        <f aca="false">($C$17/(1+$C$19))*$C$21*(Q75^$C$17)+((1-$C$20)/(1+$C$19))*Q75</f>
        <v>101.372640769667</v>
      </c>
      <c r="R76" s="75" t="n">
        <f aca="false">($C$17/(1+$C$19))*$C$21*(R75^$C$17)+((1-$C$20)/(1+$C$19))*R75</f>
        <v>102.063517402706</v>
      </c>
      <c r="S76" s="75" t="n">
        <f aca="false">($C$17/(1+$C$19))*$C$21*(S75^$C$17)+((1-$C$20)/(1+$C$19))*S75</f>
        <v>102.752998301646</v>
      </c>
      <c r="T76" s="75" t="n">
        <f aca="false">($C$17/(1+$C$19))*$C$21*(T75^$C$17)+((1-$C$20)/(1+$C$19))*T75</f>
        <v>103.441447978573</v>
      </c>
      <c r="U76" s="75" t="n">
        <f aca="false">($C$17/(1+$C$19))*$C$21*(U75^$C$17)+((1-$C$20)/(1+$C$19))*U75</f>
        <v>104.129161818839</v>
      </c>
      <c r="V76" s="75" t="n">
        <f aca="false">($C$17/(1+$C$19))*$C$21*(V75^$C$17)+((1-$C$20)/(1+$C$19))*V75</f>
        <v>104.816382635495</v>
      </c>
      <c r="W76" s="75" t="n">
        <f aca="false">($C$17/(1+$C$19))*$C$21*(W75^$C$17)+((1-$C$20)/(1+$C$19))*W75</f>
        <v>105.503312522086</v>
      </c>
      <c r="X76" s="75" t="n">
        <f aca="false">($C$17/(1+$C$19))*$C$21*(X75^$C$17)+((1-$C$20)/(1+$C$19))*X75</f>
        <v>106.19012152439</v>
      </c>
      <c r="Y76" s="75" t="n">
        <f aca="false">($C$17/(1+$C$19))*$C$21*(Y75^$C$17)+((1-$C$20)/(1+$C$19))*Y75</f>
        <v>106.876954106402</v>
      </c>
      <c r="Z76" s="75" t="n">
        <f aca="false">($C$17/(1+$C$19))*$C$21*(Z75^$C$17)+((1-$C$20)/(1+$C$19))*Z75</f>
        <v>107.563934053423</v>
      </c>
      <c r="AA76" s="75" t="n">
        <f aca="false">($C$17/(1+$C$19))*$C$21*(AA75^$C$17)+((1-$C$20)/(1+$C$19))*AA75</f>
        <v>108.251168246237</v>
      </c>
      <c r="AB76" s="75" t="n">
        <f aca="false">($C$17/(1+$C$19))*$C$21*(AB75^$C$17)+((1-$C$20)/(1+$C$19))*AB75</f>
        <v>108.938749605721</v>
      </c>
      <c r="AC76" s="75" t="n">
        <f aca="false">($C$17/(1+$C$19))*$C$21*(AC75^$C$17)+((1-$C$20)/(1+$C$19))*AC75</f>
        <v>109.626759418345</v>
      </c>
      <c r="AD76" s="75" t="n">
        <f aca="false">($C$17/(1+$C$19))*$C$21*(AD75^$C$17)+((1-$C$20)/(1+$C$19))*AD75</f>
        <v>110.315269193123</v>
      </c>
      <c r="AE76" s="75" t="n">
        <f aca="false">($C$17/(1+$C$19))*$C$21*(AE75^$C$17)+((1-$C$20)/(1+$C$19))*AE75</f>
        <v>111.004342159405</v>
      </c>
      <c r="AF76" s="75" t="n">
        <f aca="false">($C$17/(1+$C$19))*$C$21*(AF75^$C$17)+((1-$C$20)/(1+$C$19))*AF75</f>
        <v>111.694034486163</v>
      </c>
      <c r="AG76" s="75" t="n">
        <f aca="false">($C$17/(1+$C$19))*$C$21*(AG75^$C$17)+((1-$C$20)/(1+$C$19))*AG75</f>
        <v>112.384396282974</v>
      </c>
      <c r="AH76" s="75" t="n">
        <f aca="false">($C$17/(1+$C$19))*$C$21*(AH75^$C$17)+((1-$C$20)/(1+$C$19))*AH75</f>
        <v>113.07547242823</v>
      </c>
      <c r="AI76" s="75" t="n">
        <f aca="false">($C$17/(1+$C$19))*$C$21*(AI75^$C$17)+((1-$C$20)/(1+$C$19))*AI75</f>
        <v>113.767303259353</v>
      </c>
      <c r="AJ76" s="75" t="n">
        <f aca="false">($C$17/(1+$C$19))*$C$21*(AJ75^$C$17)+((1-$C$20)/(1+$C$19))*AJ75</f>
        <v>114.459925151853</v>
      </c>
      <c r="AK76" s="75" t="n">
        <f aca="false">($C$17/(1+$C$19))*$C$21*(AK75^$C$17)+((1-$C$20)/(1+$C$19))*AK75</f>
        <v>115.153371008179</v>
      </c>
      <c r="AL76" s="75" t="n">
        <f aca="false">($C$17/(1+$C$19))*$C$21*(AL75^$C$17)+((1-$C$20)/(1+$C$19))*AL75</f>
        <v>115.847670672804</v>
      </c>
      <c r="AM76" s="75" t="n">
        <f aca="false">($C$17/(1+$C$19))*$C$21*(AM75^$C$17)+((1-$C$20)/(1+$C$19))*AM75</f>
        <v>116.542851286586</v>
      </c>
      <c r="AN76" s="75" t="n">
        <f aca="false">($C$17/(1+$C$19))*$C$21*(AN75^$C$17)+((1-$C$20)/(1+$C$19))*AN75</f>
        <v>117.238937590837</v>
      </c>
      <c r="AO76" s="75" t="n">
        <f aca="false">($C$17/(1+$C$19))*$C$21*(AO75^$C$17)+((1-$C$20)/(1+$C$19))*AO75</f>
        <v>117.935952189474</v>
      </c>
      <c r="AP76" s="75" t="n">
        <f aca="false">($C$17/(1+$C$19))*$C$21*(AP75^$C$17)+((1-$C$20)/(1+$C$19))*AP75</f>
        <v>118.633915776047</v>
      </c>
      <c r="AQ76" s="75" t="n">
        <f aca="false">($C$17/(1+$C$19))*$C$21*(AQ75^$C$17)+((1-$C$20)/(1+$C$19))*AQ75</f>
        <v>119.332847331179</v>
      </c>
      <c r="AR76" s="75" t="n">
        <f aca="false">($C$17/(1+$C$19))*$C$21*(AR75^$C$17)+((1-$C$20)/(1+$C$19))*AR75</f>
        <v>120.032764294962</v>
      </c>
      <c r="AS76" s="75" t="n">
        <f aca="false">($C$17/(1+$C$19))*$C$21*(AS75^$C$17)+((1-$C$20)/(1+$C$19))*AS75</f>
        <v>120.733682718047</v>
      </c>
      <c r="AT76" s="75" t="n">
        <f aca="false">($C$17/(1+$C$19))*$C$21*(AT75^$C$17)+((1-$C$20)/(1+$C$19))*AT75</f>
        <v>121.435617394535</v>
      </c>
      <c r="AU76" s="75" t="n">
        <f aca="false">($C$17/(1+$C$19))*$C$21*(AU75^$C$17)+((1-$C$20)/(1+$C$19))*AU75</f>
        <v>122.138581979257</v>
      </c>
      <c r="AV76" s="75" t="n">
        <f aca="false">($C$17/(1+$C$19))*$C$21*(AV75^$C$17)+((1-$C$20)/(1+$C$19))*AV75</f>
        <v>122.842589091607</v>
      </c>
      <c r="AW76" s="75" t="n">
        <f aca="false">($C$17/(1+$C$19))*$C$21*(AW75^$C$17)+((1-$C$20)/(1+$C$19))*AW75</f>
        <v>123.547650407751</v>
      </c>
      <c r="AX76" s="75" t="n">
        <f aca="false">($C$17/(1+$C$19))*$C$21*(AX75^$C$17)+((1-$C$20)/(1+$C$19))*AX75</f>
        <v>124.253776742744</v>
      </c>
      <c r="AY76" s="75" t="n">
        <f aca="false">($C$17/(1+$C$19))*$C$21*(AY75^$C$17)+((1-$C$20)/(1+$C$19))*AY75</f>
        <v>124.960978123873</v>
      </c>
      <c r="AZ76" s="75" t="n">
        <f aca="false">($C$17/(1+$C$19))*$C$21*(AZ75^$C$17)+((1-$C$20)/(1+$C$19))*AZ75</f>
        <v>125.669263856326</v>
      </c>
      <c r="BA76" s="75" t="n">
        <f aca="false">($C$17/(1+$C$19))*$C$21*(BA75^$C$17)+((1-$C$20)/(1+$C$19))*BA75</f>
        <v>126.378642582138</v>
      </c>
      <c r="BB76" s="75" t="n">
        <f aca="false">($C$17/(1+$C$19))*$C$21*(BB75^$C$17)+((1-$C$20)/(1+$C$19))*BB75</f>
        <v>127.089122333237</v>
      </c>
      <c r="BC76" s="75" t="n">
        <f aca="false">($C$17/(1+$C$19))*$C$21*(BC75^$C$17)+((1-$C$20)/(1+$C$19))*BC75</f>
        <v>127.800710579282</v>
      </c>
      <c r="BD76" s="75" t="n">
        <f aca="false">($C$17/(1+$C$19))*$C$21*(BD75^$C$17)+((1-$C$20)/(1+$C$19))*BD75</f>
        <v>128.513414270898</v>
      </c>
      <c r="BE76" s="75" t="n">
        <f aca="false">($C$17/(1+$C$19))*$C$21*(BE75^$C$17)+((1-$C$20)/(1+$C$19))*BE75</f>
        <v>129.227239878844</v>
      </c>
      <c r="BF76" s="75" t="n">
        <f aca="false">($C$17/(1+$C$19))*$C$21*(BF75^$C$17)+((1-$C$20)/(1+$C$19))*BF75</f>
        <v>129.942193429555</v>
      </c>
      <c r="BG76" s="75" t="n">
        <f aca="false">($C$17/(1+$C$19))*$C$21*(BG75^$C$17)+((1-$C$20)/(1+$C$19))*BG75</f>
        <v>130.658280537462</v>
      </c>
      <c r="BH76" s="75" t="n">
        <f aca="false">($C$17/(1+$C$19))*$C$21*(BH75^$C$17)+((1-$C$20)/(1+$C$19))*BH75</f>
        <v>131.375506434444</v>
      </c>
      <c r="BI76" s="75" t="n">
        <f aca="false">($C$17/(1+$C$19))*$C$21*(BI75^$C$17)+((1-$C$20)/(1+$C$19))*BI75</f>
        <v>132.093875996696</v>
      </c>
      <c r="BJ76" s="75" t="n">
        <f aca="false">($C$17/(1+$C$19))*$C$21*(BJ75^$C$17)+((1-$C$20)/(1+$C$19))*BJ75</f>
        <v>132.813393769298</v>
      </c>
      <c r="BK76" s="75" t="n">
        <f aca="false">($C$17/(1+$C$19))*$C$21*(BK75^$C$17)+((1-$C$20)/(1+$C$19))*BK75</f>
        <v>133.534063988717</v>
      </c>
      <c r="BL76" s="75" t="n">
        <f aca="false">($C$17/(1+$C$19))*$C$21*(BL75^$C$17)+((1-$C$20)/(1+$C$19))*BL75</f>
        <v>134.255890603441</v>
      </c>
      <c r="BM76" s="75" t="n">
        <f aca="false">($C$17/(1+$C$19))*$C$21*(BM75^$C$17)+((1-$C$20)/(1+$C$19))*BM75</f>
        <v>134.978877292932</v>
      </c>
      <c r="BN76" s="75" t="n">
        <f aca="false">($C$17/(1+$C$19))*$C$21*(BN75^$C$17)+((1-$C$20)/(1+$C$19))*BN75</f>
        <v>135.703027485066</v>
      </c>
      <c r="BO76" s="75" t="n">
        <f aca="false">($C$17/(1+$C$19))*$C$21*(BO75^$C$17)+((1-$C$20)/(1+$C$19))*BO75</f>
        <v>136.428344372199</v>
      </c>
      <c r="BP76" s="75" t="n">
        <f aca="false">($C$17/(1+$C$19))*$C$21*(BP75^$C$17)+((1-$C$20)/(1+$C$19))*BP75</f>
        <v>137.154830925984</v>
      </c>
      <c r="BQ76" s="75" t="n">
        <f aca="false">($C$17/(1+$C$19))*$C$21*(BQ75^$C$17)+((1-$C$20)/(1+$C$19))*BQ75</f>
        <v>137.882489911068</v>
      </c>
      <c r="BR76" s="75" t="n">
        <f aca="false">($C$17/(1+$C$19))*$C$21*(BR75^$C$17)+((1-$C$20)/(1+$C$19))*BR75</f>
        <v>138.611323897748</v>
      </c>
      <c r="BS76" s="75" t="n">
        <f aca="false">($C$17/(1+$C$19))*$C$21*(BS75^$C$17)+((1-$C$20)/(1+$C$19))*BS75</f>
        <v>139.341335273702</v>
      </c>
      <c r="BT76" s="75" t="n">
        <f aca="false">($C$17/(1+$C$19))*$C$21*(BT75^$C$17)+((1-$C$20)/(1+$C$19))*BT75</f>
        <v>140.072526254863</v>
      </c>
      <c r="BU76" s="75" t="n">
        <f aca="false">($C$17/(1+$C$19))*$C$21*(BU75^$C$17)+((1-$C$20)/(1+$C$19))*BU75</f>
        <v>140.804898895512</v>
      </c>
      <c r="BV76" s="75" t="n">
        <f aca="false">($C$17/(1+$C$19))*$C$21*(BV75^$C$17)+((1-$C$20)/(1+$C$19))*BV75</f>
        <v>141.538455097659</v>
      </c>
      <c r="BW76" s="75" t="n">
        <f aca="false">($C$17/(1+$C$19))*$C$21*(BW75^$C$17)+((1-$C$20)/(1+$C$19))*BW75</f>
        <v>142.273196619768</v>
      </c>
      <c r="BX76" s="75" t="n">
        <f aca="false">($C$17/(1+$C$19))*$C$21*(BX75^$C$17)+((1-$C$20)/(1+$C$19))*BX75</f>
        <v>143.009125084887</v>
      </c>
      <c r="BY76" s="75" t="n">
        <f aca="false">($C$17/(1+$C$19))*$C$21*(BY75^$C$17)+((1-$C$20)/(1+$C$19))*BY75</f>
        <v>143.746241988228</v>
      </c>
      <c r="BZ76" s="75" t="n">
        <f aca="false">($C$17/(1+$C$19))*$C$21*(BZ75^$C$17)+((1-$C$20)/(1+$C$19))*BZ75</f>
        <v>144.48454870423</v>
      </c>
      <c r="CA76" s="75" t="n">
        <f aca="false">($C$17/(1+$C$19))*$C$21*(CA75^$C$17)+((1-$C$20)/(1+$C$19))*CA75</f>
        <v>145.224046493174</v>
      </c>
      <c r="CB76" s="75" t="n">
        <f aca="false">($C$17/(1+$C$19))*$C$21*(CB75^$C$17)+((1-$C$20)/(1+$C$19))*CB75</f>
        <v>145.964736507352</v>
      </c>
      <c r="CC76" s="75" t="n">
        <f aca="false">($C$17/(1+$C$19))*$C$21*(CC75^$C$17)+((1-$C$20)/(1+$C$19))*CC75</f>
        <v>146.706619796849</v>
      </c>
      <c r="CD76" s="75" t="n">
        <f aca="false">($C$17/(1+$C$19))*$C$21*(CD75^$C$17)+((1-$C$20)/(1+$C$19))*CD75</f>
        <v>147.449697314958</v>
      </c>
      <c r="CE76" s="75" t="n">
        <f aca="false">($C$17/(1+$C$19))*$C$21*(CE75^$C$17)+((1-$C$20)/(1+$C$19))*CE75</f>
        <v>148.193969923251</v>
      </c>
      <c r="CF76" s="75" t="n">
        <f aca="false">($C$17/(1+$C$19))*$C$21*(CF75^$C$17)+((1-$C$20)/(1+$C$19))*CF75</f>
        <v>148.939438396342</v>
      </c>
      <c r="CG76" s="75" t="n">
        <f aca="false">($C$17/(1+$C$19))*$C$21*(CG75^$C$17)+((1-$C$20)/(1+$C$19))*CG75</f>
        <v>149.68610342636</v>
      </c>
      <c r="CH76" s="75" t="n">
        <f aca="false">($C$17/(1+$C$19))*$C$21*(CH75^$C$17)+((1-$C$20)/(1+$C$19))*CH75</f>
        <v>150.433965627147</v>
      </c>
      <c r="CI76" s="75" t="n">
        <f aca="false">($C$17/(1+$C$19))*$C$21*(CI75^$C$17)+((1-$C$20)/(1+$C$19))*CI75</f>
        <v>151.183025538213</v>
      </c>
      <c r="CJ76" s="75" t="n">
        <f aca="false">($C$17/(1+$C$19))*$C$21*(CJ75^$C$17)+((1-$C$20)/(1+$C$19))*CJ75</f>
        <v>151.933283628448</v>
      </c>
      <c r="CK76" s="75" t="n">
        <f aca="false">($C$17/(1+$C$19))*$C$21*(CK75^$C$17)+((1-$C$20)/(1+$C$19))*CK75</f>
        <v>152.684740299632</v>
      </c>
      <c r="CL76" s="75" t="n">
        <f aca="false">($C$17/(1+$C$19))*$C$21*(CL75^$C$17)+((1-$C$20)/(1+$C$19))*CL75</f>
        <v>153.437395889731</v>
      </c>
      <c r="CM76" s="75" t="n">
        <f aca="false">($C$17/(1+$C$19))*$C$21*(CM75^$C$17)+((1-$C$20)/(1+$C$19))*CM75</f>
        <v>154.191250676013</v>
      </c>
      <c r="CN76" s="75" t="n">
        <f aca="false">($C$17/(1+$C$19))*$C$21*(CN75^$C$17)+((1-$C$20)/(1+$C$19))*CN75</f>
        <v>154.946304877982</v>
      </c>
      <c r="CO76" s="75" t="n">
        <f aca="false">($C$17/(1+$C$19))*$C$21*(CO75^$C$17)+((1-$C$20)/(1+$C$19))*CO75</f>
        <v>155.702558660157</v>
      </c>
      <c r="CP76" s="75" t="n">
        <f aca="false">($C$17/(1+$C$19))*$C$21*(CP75^$C$17)+((1-$C$20)/(1+$C$19))*CP75</f>
        <v>156.460012134692</v>
      </c>
      <c r="CQ76" s="75" t="n">
        <f aca="false">($C$17/(1+$C$19))*$C$21*(CQ75^$C$17)+((1-$C$20)/(1+$C$19))*CQ75</f>
        <v>157.218665363856</v>
      </c>
      <c r="CR76" s="75" t="n">
        <f aca="false">($C$17/(1+$C$19))*$C$21*(CR75^$C$17)+((1-$C$20)/(1+$C$19))*CR75</f>
        <v>157.978518362377</v>
      </c>
      <c r="CS76" s="75" t="n">
        <f aca="false">($C$17/(1+$C$19))*$C$21*(CS75^$C$17)+((1-$C$20)/(1+$C$19))*CS75</f>
        <v>158.739571099665</v>
      </c>
      <c r="CT76" s="75" t="n">
        <f aca="false">($C$17/(1+$C$19))*$C$21*(CT75^$C$17)+((1-$C$20)/(1+$C$19))*CT75</f>
        <v>159.501823501914</v>
      </c>
      <c r="CU76" s="75" t="n">
        <f aca="false">($C$17/(1+$C$19))*$C$21*(CU75^$C$17)+((1-$C$20)/(1+$C$19))*CU75</f>
        <v>160.265275454094</v>
      </c>
      <c r="CV76" s="75" t="n">
        <f aca="false">($C$17/(1+$C$19))*$C$21*(CV75^$C$17)+((1-$C$20)/(1+$C$19))*CV75</f>
        <v>161.029926801847</v>
      </c>
      <c r="CW76" s="75" t="n">
        <f aca="false">($C$17/(1+$C$19))*$C$21*(CW75^$C$17)+((1-$C$20)/(1+$C$19))*CW75</f>
        <v>161.795777353272</v>
      </c>
      <c r="CX76" s="75" t="n">
        <f aca="false">($C$17/(1+$C$19))*$C$21*(CX75^$C$17)+((1-$C$20)/(1+$C$19))*CX75</f>
        <v>162.562826880637</v>
      </c>
      <c r="CY76" s="75" t="n">
        <f aca="false">($C$17/(1+$C$19))*$C$21*(CY75^$C$17)+((1-$C$20)/(1+$C$19))*CY75</f>
        <v>163.331075121988</v>
      </c>
      <c r="CZ76" s="75" t="n">
        <f aca="false">($C$17/(1+$C$19))*$C$21*(CZ75^$C$17)+((1-$C$20)/(1+$C$19))*CZ75</f>
        <v>164.100521782691</v>
      </c>
      <c r="DA76" s="75" t="n">
        <f aca="false">($C$17/(1+$C$19))*$C$21*(DA75^$C$17)+((1-$C$20)/(1+$C$19))*DA75</f>
        <v>164.871166536888</v>
      </c>
      <c r="DB76" s="74"/>
    </row>
    <row r="77" customFormat="false" ht="15" hidden="false" customHeight="false" outlineLevel="0" collapsed="false">
      <c r="B77" s="78"/>
      <c r="C77" s="79"/>
      <c r="D77" s="70" t="n">
        <v>37</v>
      </c>
      <c r="E77" s="74" t="n">
        <f aca="false">((E76*$C$21)/($C$19+$C$20))^(1/(1-$C$17))</f>
        <v>0</v>
      </c>
      <c r="F77" s="75" t="n">
        <f aca="false">($C$17/(1+$C$19))*$C$21*(F76^$C$17)+((1-$C$20)/(1+$C$19))*F76</f>
        <v>94.4425507537757</v>
      </c>
      <c r="G77" s="75" t="n">
        <f aca="false">($C$17/(1+$C$19))*$C$21*(G76^$C$17)+((1-$C$20)/(1+$C$19))*G76</f>
        <v>95.3321855567244</v>
      </c>
      <c r="H77" s="75" t="n">
        <f aca="false">($C$17/(1+$C$19))*$C$21*(H76^$C$17)+((1-$C$20)/(1+$C$19))*H76</f>
        <v>96.1100885260245</v>
      </c>
      <c r="I77" s="75" t="n">
        <f aca="false">($C$17/(1+$C$19))*$C$21*(I76^$C$17)+((1-$C$20)/(1+$C$19))*I76</f>
        <v>96.8417655324835</v>
      </c>
      <c r="J77" s="75" t="n">
        <f aca="false">($C$17/(1+$C$19))*$C$21*(J76^$C$17)+((1-$C$20)/(1+$C$19))*J76</f>
        <v>97.5482799947575</v>
      </c>
      <c r="K77" s="75" t="n">
        <f aca="false">($C$17/(1+$C$19))*$C$21*(K76^$C$17)+((1-$C$20)/(1+$C$19))*K76</f>
        <v>98.2391273675008</v>
      </c>
      <c r="L77" s="75" t="n">
        <f aca="false">($C$17/(1+$C$19))*$C$21*(L76^$C$17)+((1-$C$20)/(1+$C$19))*L76</f>
        <v>98.9194144207276</v>
      </c>
      <c r="M77" s="75" t="n">
        <f aca="false">($C$17/(1+$C$19))*$C$21*(M76^$C$17)+((1-$C$20)/(1+$C$19))*M76</f>
        <v>99.5922104855175</v>
      </c>
      <c r="N77" s="75" t="n">
        <f aca="false">($C$17/(1+$C$19))*$C$21*(N76^$C$17)+((1-$C$20)/(1+$C$19))*N76</f>
        <v>100.259508062471</v>
      </c>
      <c r="O77" s="75" t="n">
        <f aca="false">($C$17/(1+$C$19))*$C$21*(O76^$C$17)+((1-$C$20)/(1+$C$19))*O76</f>
        <v>100.922676101678</v>
      </c>
      <c r="P77" s="75" t="n">
        <f aca="false">($C$17/(1+$C$19))*$C$21*(P76^$C$17)+((1-$C$20)/(1+$C$19))*P76</f>
        <v>101.582697017464</v>
      </c>
      <c r="Q77" s="75" t="n">
        <f aca="false">($C$17/(1+$C$19))*$C$21*(Q76^$C$17)+((1-$C$20)/(1+$C$19))*Q76</f>
        <v>102.24030058837</v>
      </c>
      <c r="R77" s="75" t="n">
        <f aca="false">($C$17/(1+$C$19))*$C$21*(R76^$C$17)+((1-$C$20)/(1+$C$19))*R76</f>
        <v>102.896044327988</v>
      </c>
      <c r="S77" s="75" t="n">
        <f aca="false">($C$17/(1+$C$19))*$C$21*(S76^$C$17)+((1-$C$20)/(1+$C$19))*S76</f>
        <v>103.550364140286</v>
      </c>
      <c r="T77" s="75" t="n">
        <f aca="false">($C$17/(1+$C$19))*$C$21*(T76^$C$17)+((1-$C$20)/(1+$C$19))*T76</f>
        <v>104.203607557355</v>
      </c>
      <c r="U77" s="75" t="n">
        <f aca="false">($C$17/(1+$C$19))*$C$21*(U76^$C$17)+((1-$C$20)/(1+$C$19))*U76</f>
        <v>104.856056297626</v>
      </c>
      <c r="V77" s="75" t="n">
        <f aca="false">($C$17/(1+$C$19))*$C$21*(V76^$C$17)+((1-$C$20)/(1+$C$19))*V76</f>
        <v>105.507942022609</v>
      </c>
      <c r="W77" s="75" t="n">
        <f aca="false">($C$17/(1+$C$19))*$C$21*(W76^$C$17)+((1-$C$20)/(1+$C$19))*W76</f>
        <v>106.1594576191</v>
      </c>
      <c r="X77" s="75" t="n">
        <f aca="false">($C$17/(1+$C$19))*$C$21*(X76^$C$17)+((1-$C$20)/(1+$C$19))*X76</f>
        <v>106.810765453861</v>
      </c>
      <c r="Y77" s="75" t="n">
        <f aca="false">($C$17/(1+$C$19))*$C$21*(Y76^$C$17)+((1-$C$20)/(1+$C$19))*Y76</f>
        <v>107.462003528953</v>
      </c>
      <c r="Z77" s="75" t="n">
        <f aca="false">($C$17/(1+$C$19))*$C$21*(Z76^$C$17)+((1-$C$20)/(1+$C$19))*Z76</f>
        <v>108.113290149507</v>
      </c>
      <c r="AA77" s="75" t="n">
        <f aca="false">($C$17/(1+$C$19))*$C$21*(AA76^$C$17)+((1-$C$20)/(1+$C$19))*AA76</f>
        <v>108.764727516951</v>
      </c>
      <c r="AB77" s="75" t="n">
        <f aca="false">($C$17/(1+$C$19))*$C$21*(AB76^$C$17)+((1-$C$20)/(1+$C$19))*AB76</f>
        <v>109.41640453261</v>
      </c>
      <c r="AC77" s="75" t="n">
        <f aca="false">($C$17/(1+$C$19))*$C$21*(AC76^$C$17)+((1-$C$20)/(1+$C$19))*AC76</f>
        <v>110.068399011962</v>
      </c>
      <c r="AD77" s="75" t="n">
        <f aca="false">($C$17/(1+$C$19))*$C$21*(AD76^$C$17)+((1-$C$20)/(1+$C$19))*AD76</f>
        <v>110.720779452872</v>
      </c>
      <c r="AE77" s="75" t="n">
        <f aca="false">($C$17/(1+$C$19))*$C$21*(AE76^$C$17)+((1-$C$20)/(1+$C$19))*AE76</f>
        <v>111.373606461901</v>
      </c>
      <c r="AF77" s="75" t="n">
        <f aca="false">($C$17/(1+$C$19))*$C$21*(AF76^$C$17)+((1-$C$20)/(1+$C$19))*AF76</f>
        <v>112.026933915485</v>
      </c>
      <c r="AG77" s="75" t="n">
        <f aca="false">($C$17/(1+$C$19))*$C$21*(AG76^$C$17)+((1-$C$20)/(1+$C$19))*AG76</f>
        <v>112.680809913267</v>
      </c>
      <c r="AH77" s="75" t="n">
        <f aca="false">($C$17/(1+$C$19))*$C$21*(AH76^$C$17)+((1-$C$20)/(1+$C$19))*AH76</f>
        <v>113.335277566939</v>
      </c>
      <c r="AI77" s="75" t="n">
        <f aca="false">($C$17/(1+$C$19))*$C$21*(AI76^$C$17)+((1-$C$20)/(1+$C$19))*AI76</f>
        <v>113.990375657682</v>
      </c>
      <c r="AJ77" s="75" t="n">
        <f aca="false">($C$17/(1+$C$19))*$C$21*(AJ76^$C$17)+((1-$C$20)/(1+$C$19))*AJ76</f>
        <v>114.646139187783</v>
      </c>
      <c r="AK77" s="75" t="n">
        <f aca="false">($C$17/(1+$C$19))*$C$21*(AK76^$C$17)+((1-$C$20)/(1+$C$19))*AK76</f>
        <v>115.302599846336</v>
      </c>
      <c r="AL77" s="75" t="n">
        <f aca="false">($C$17/(1+$C$19))*$C$21*(AL76^$C$17)+((1-$C$20)/(1+$C$19))*AL76</f>
        <v>115.959786404704</v>
      </c>
      <c r="AM77" s="75" t="n">
        <f aca="false">($C$17/(1+$C$19))*$C$21*(AM76^$C$17)+((1-$C$20)/(1+$C$19))*AM76</f>
        <v>116.617725054161</v>
      </c>
      <c r="AN77" s="75" t="n">
        <f aca="false">($C$17/(1+$C$19))*$C$21*(AN76^$C$17)+((1-$C$20)/(1+$C$19))*AN76</f>
        <v>117.276439695624</v>
      </c>
      <c r="AO77" s="75" t="n">
        <f aca="false">($C$17/(1+$C$19))*$C$21*(AO76^$C$17)+((1-$C$20)/(1+$C$19))*AO76</f>
        <v>117.935952189474</v>
      </c>
      <c r="AP77" s="75" t="n">
        <f aca="false">($C$17/(1+$C$19))*$C$21*(AP76^$C$17)+((1-$C$20)/(1+$C$19))*AP76</f>
        <v>118.596282571918</v>
      </c>
      <c r="AQ77" s="75" t="n">
        <f aca="false">($C$17/(1+$C$19))*$C$21*(AQ76^$C$17)+((1-$C$20)/(1+$C$19))*AQ76</f>
        <v>119.257449243166</v>
      </c>
      <c r="AR77" s="75" t="n">
        <f aca="false">($C$17/(1+$C$19))*$C$21*(AR76^$C$17)+((1-$C$20)/(1+$C$19))*AR76</f>
        <v>119.919469131764</v>
      </c>
      <c r="AS77" s="75" t="n">
        <f aca="false">($C$17/(1+$C$19))*$C$21*(AS76^$C$17)+((1-$C$20)/(1+$C$19))*AS76</f>
        <v>120.582357838613</v>
      </c>
      <c r="AT77" s="75" t="n">
        <f aca="false">($C$17/(1+$C$19))*$C$21*(AT76^$C$17)+((1-$C$20)/(1+$C$19))*AT76</f>
        <v>121.246129763669</v>
      </c>
      <c r="AU77" s="75" t="n">
        <f aca="false">($C$17/(1+$C$19))*$C$21*(AU76^$C$17)+((1-$C$20)/(1+$C$19))*AU76</f>
        <v>121.910798217761</v>
      </c>
      <c r="AV77" s="75" t="n">
        <f aca="false">($C$17/(1+$C$19))*$C$21*(AV76^$C$17)+((1-$C$20)/(1+$C$19))*AV76</f>
        <v>122.576375521596</v>
      </c>
      <c r="AW77" s="75" t="n">
        <f aca="false">($C$17/(1+$C$19))*$C$21*(AW76^$C$17)+((1-$C$20)/(1+$C$19))*AW76</f>
        <v>123.242873093689</v>
      </c>
      <c r="AX77" s="75" t="n">
        <f aca="false">($C$17/(1+$C$19))*$C$21*(AX76^$C$17)+((1-$C$20)/(1+$C$19))*AX76</f>
        <v>123.910301528689</v>
      </c>
      <c r="AY77" s="75" t="n">
        <f aca="false">($C$17/(1+$C$19))*$C$21*(AY76^$C$17)+((1-$C$20)/(1+$C$19))*AY76</f>
        <v>124.578670667326</v>
      </c>
      <c r="AZ77" s="75" t="n">
        <f aca="false">($C$17/(1+$C$19))*$C$21*(AZ76^$C$17)+((1-$C$20)/(1+$C$19))*AZ76</f>
        <v>125.247989659056</v>
      </c>
      <c r="BA77" s="75" t="n">
        <f aca="false">($C$17/(1+$C$19))*$C$21*(BA76^$C$17)+((1-$C$20)/(1+$C$19))*BA76</f>
        <v>125.918267018295</v>
      </c>
      <c r="BB77" s="75" t="n">
        <f aca="false">($C$17/(1+$C$19))*$C$21*(BB76^$C$17)+((1-$C$20)/(1+$C$19))*BB76</f>
        <v>126.589510675034</v>
      </c>
      <c r="BC77" s="75" t="n">
        <f aca="false">($C$17/(1+$C$19))*$C$21*(BC76^$C$17)+((1-$C$20)/(1+$C$19))*BC76</f>
        <v>127.261728020484</v>
      </c>
      <c r="BD77" s="75" t="n">
        <f aca="false">($C$17/(1+$C$19))*$C$21*(BD76^$C$17)+((1-$C$20)/(1+$C$19))*BD76</f>
        <v>127.93492594834</v>
      </c>
      <c r="BE77" s="75" t="n">
        <f aca="false">($C$17/(1+$C$19))*$C$21*(BE76^$C$17)+((1-$C$20)/(1+$C$19))*BE76</f>
        <v>128.609110892161</v>
      </c>
      <c r="BF77" s="75" t="n">
        <f aca="false">($C$17/(1+$C$19))*$C$21*(BF76^$C$17)+((1-$C$20)/(1+$C$19))*BF76</f>
        <v>129.284288859299</v>
      </c>
      <c r="BG77" s="75" t="n">
        <f aca="false">($C$17/(1+$C$19))*$C$21*(BG76^$C$17)+((1-$C$20)/(1+$C$19))*BG76</f>
        <v>129.960465461759</v>
      </c>
      <c r="BH77" s="75" t="n">
        <f aca="false">($C$17/(1+$C$19))*$C$21*(BH76^$C$17)+((1-$C$20)/(1+$C$19))*BH76</f>
        <v>130.637645944308</v>
      </c>
      <c r="BI77" s="75" t="n">
        <f aca="false">($C$17/(1+$C$19))*$C$21*(BI76^$C$17)+((1-$C$20)/(1+$C$19))*BI76</f>
        <v>131.315835210144</v>
      </c>
      <c r="BJ77" s="75" t="n">
        <f aca="false">($C$17/(1+$C$19))*$C$21*(BJ76^$C$17)+((1-$C$20)/(1+$C$19))*BJ76</f>
        <v>131.995037844355</v>
      </c>
      <c r="BK77" s="75" t="n">
        <f aca="false">($C$17/(1+$C$19))*$C$21*(BK76^$C$17)+((1-$C$20)/(1+$C$19))*BK76</f>
        <v>132.675258135415</v>
      </c>
      <c r="BL77" s="75" t="n">
        <f aca="false">($C$17/(1+$C$19))*$C$21*(BL76^$C$17)+((1-$C$20)/(1+$C$19))*BL76</f>
        <v>133.356500094892</v>
      </c>
      <c r="BM77" s="75" t="n">
        <f aca="false">($C$17/(1+$C$19))*$C$21*(BM76^$C$17)+((1-$C$20)/(1+$C$19))*BM76</f>
        <v>134.038767475561</v>
      </c>
      <c r="BN77" s="75" t="n">
        <f aca="false">($C$17/(1+$C$19))*$C$21*(BN76^$C$17)+((1-$C$20)/(1+$C$19))*BN76</f>
        <v>134.72206378807</v>
      </c>
      <c r="BO77" s="75" t="n">
        <f aca="false">($C$17/(1+$C$19))*$C$21*(BO76^$C$17)+((1-$C$20)/(1+$C$19))*BO76</f>
        <v>135.406392316292</v>
      </c>
      <c r="BP77" s="75" t="n">
        <f aca="false">($C$17/(1+$C$19))*$C$21*(BP76^$C$17)+((1-$C$20)/(1+$C$19))*BP76</f>
        <v>136.09175613149</v>
      </c>
      <c r="BQ77" s="75" t="n">
        <f aca="false">($C$17/(1+$C$19))*$C$21*(BQ76^$C$17)+((1-$C$20)/(1+$C$19))*BQ76</f>
        <v>136.77815810541</v>
      </c>
      <c r="BR77" s="75" t="n">
        <f aca="false">($C$17/(1+$C$19))*$C$21*(BR76^$C$17)+((1-$C$20)/(1+$C$19))*BR76</f>
        <v>137.465600922387</v>
      </c>
      <c r="BS77" s="75" t="n">
        <f aca="false">($C$17/(1+$C$19))*$C$21*(BS76^$C$17)+((1-$C$20)/(1+$C$19))*BS76</f>
        <v>138.154087090561</v>
      </c>
      <c r="BT77" s="75" t="n">
        <f aca="false">($C$17/(1+$C$19))*$C$21*(BT76^$C$17)+((1-$C$20)/(1+$C$19))*BT76</f>
        <v>138.84361895228</v>
      </c>
      <c r="BU77" s="75" t="n">
        <f aca="false">($C$17/(1+$C$19))*$C$21*(BU76^$C$17)+((1-$C$20)/(1+$C$19))*BU76</f>
        <v>139.534198693752</v>
      </c>
      <c r="BV77" s="75" t="n">
        <f aca="false">($C$17/(1+$C$19))*$C$21*(BV76^$C$17)+((1-$C$20)/(1+$C$19))*BV76</f>
        <v>140.225828354026</v>
      </c>
      <c r="BW77" s="75" t="n">
        <f aca="false">($C$17/(1+$C$19))*$C$21*(BW76^$C$17)+((1-$C$20)/(1+$C$19))*BW76</f>
        <v>140.91850983334</v>
      </c>
      <c r="BX77" s="75" t="n">
        <f aca="false">($C$17/(1+$C$19))*$C$21*(BX76^$C$17)+((1-$C$20)/(1+$C$19))*BX76</f>
        <v>141.612244900903</v>
      </c>
      <c r="BY77" s="75" t="n">
        <f aca="false">($C$17/(1+$C$19))*$C$21*(BY76^$C$17)+((1-$C$20)/(1+$C$19))*BY76</f>
        <v>142.307035202153</v>
      </c>
      <c r="BZ77" s="75" t="n">
        <f aca="false">($C$17/(1+$C$19))*$C$21*(BZ76^$C$17)+((1-$C$20)/(1+$C$19))*BZ76</f>
        <v>143.00288226552</v>
      </c>
      <c r="CA77" s="75" t="n">
        <f aca="false">($C$17/(1+$C$19))*$C$21*(CA76^$C$17)+((1-$C$20)/(1+$C$19))*CA76</f>
        <v>143.699787508761</v>
      </c>
      <c r="CB77" s="75" t="n">
        <f aca="false">($C$17/(1+$C$19))*$C$21*(CB76^$C$17)+((1-$C$20)/(1+$C$19))*CB76</f>
        <v>144.397752244872</v>
      </c>
      <c r="CC77" s="75" t="n">
        <f aca="false">($C$17/(1+$C$19))*$C$21*(CC76^$C$17)+((1-$C$20)/(1+$C$19))*CC76</f>
        <v>145.096777687626</v>
      </c>
      <c r="CD77" s="75" t="n">
        <f aca="false">($C$17/(1+$C$19))*$C$21*(CD76^$C$17)+((1-$C$20)/(1+$C$19))*CD76</f>
        <v>145.796864956762</v>
      </c>
      <c r="CE77" s="75" t="n">
        <f aca="false">($C$17/(1+$C$19))*$C$21*(CE76^$C$17)+((1-$C$20)/(1+$C$19))*CE76</f>
        <v>146.49801508285</v>
      </c>
      <c r="CF77" s="75" t="n">
        <f aca="false">($C$17/(1+$C$19))*$C$21*(CF76^$C$17)+((1-$C$20)/(1+$C$19))*CF76</f>
        <v>147.200229011854</v>
      </c>
      <c r="CG77" s="75" t="n">
        <f aca="false">($C$17/(1+$C$19))*$C$21*(CG76^$C$17)+((1-$C$20)/(1+$C$19))*CG76</f>
        <v>147.903507609423</v>
      </c>
      <c r="CH77" s="75" t="n">
        <f aca="false">($C$17/(1+$C$19))*$C$21*(CH76^$C$17)+((1-$C$20)/(1+$C$19))*CH76</f>
        <v>148.607851664917</v>
      </c>
      <c r="CI77" s="75" t="n">
        <f aca="false">($C$17/(1+$C$19))*$C$21*(CI76^$C$17)+((1-$C$20)/(1+$C$19))*CI76</f>
        <v>149.313261895204</v>
      </c>
      <c r="CJ77" s="75" t="n">
        <f aca="false">($C$17/(1+$C$19))*$C$21*(CJ76^$C$17)+((1-$C$20)/(1+$C$19))*CJ76</f>
        <v>150.019738948223</v>
      </c>
      <c r="CK77" s="75" t="n">
        <f aca="false">($C$17/(1+$C$19))*$C$21*(CK76^$C$17)+((1-$C$20)/(1+$C$19))*CK76</f>
        <v>150.727283406349</v>
      </c>
      <c r="CL77" s="75" t="n">
        <f aca="false">($C$17/(1+$C$19))*$C$21*(CL76^$C$17)+((1-$C$20)/(1+$C$19))*CL76</f>
        <v>151.43589578956</v>
      </c>
      <c r="CM77" s="75" t="n">
        <f aca="false">($C$17/(1+$C$19))*$C$21*(CM76^$C$17)+((1-$C$20)/(1+$C$19))*CM76</f>
        <v>152.145576558433</v>
      </c>
      <c r="CN77" s="75" t="n">
        <f aca="false">($C$17/(1+$C$19))*$C$21*(CN76^$C$17)+((1-$C$20)/(1+$C$19))*CN76</f>
        <v>152.85632611696</v>
      </c>
      <c r="CO77" s="75" t="n">
        <f aca="false">($C$17/(1+$C$19))*$C$21*(CO76^$C$17)+((1-$C$20)/(1+$C$19))*CO76</f>
        <v>153.568144815217</v>
      </c>
      <c r="CP77" s="75" t="n">
        <f aca="false">($C$17/(1+$C$19))*$C$21*(CP76^$C$17)+((1-$C$20)/(1+$C$19))*CP76</f>
        <v>154.281032951885</v>
      </c>
      <c r="CQ77" s="75" t="n">
        <f aca="false">($C$17/(1+$C$19))*$C$21*(CQ76^$C$17)+((1-$C$20)/(1+$C$19))*CQ76</f>
        <v>154.994990776634</v>
      </c>
      <c r="CR77" s="75" t="n">
        <f aca="false">($C$17/(1+$C$19))*$C$21*(CR76^$C$17)+((1-$C$20)/(1+$C$19))*CR76</f>
        <v>155.710018492377</v>
      </c>
      <c r="CS77" s="75" t="n">
        <f aca="false">($C$17/(1+$C$19))*$C$21*(CS76^$C$17)+((1-$C$20)/(1+$C$19))*CS76</f>
        <v>156.426116257408</v>
      </c>
      <c r="CT77" s="75" t="n">
        <f aca="false">($C$17/(1+$C$19))*$C$21*(CT76^$C$17)+((1-$C$20)/(1+$C$19))*CT76</f>
        <v>157.143284187429</v>
      </c>
      <c r="CU77" s="75" t="n">
        <f aca="false">($C$17/(1+$C$19))*$C$21*(CU76^$C$17)+((1-$C$20)/(1+$C$19))*CU76</f>
        <v>157.861522357461</v>
      </c>
      <c r="CV77" s="75" t="n">
        <f aca="false">($C$17/(1+$C$19))*$C$21*(CV76^$C$17)+((1-$C$20)/(1+$C$19))*CV76</f>
        <v>158.580830803675</v>
      </c>
      <c r="CW77" s="75" t="n">
        <f aca="false">($C$17/(1+$C$19))*$C$21*(CW76^$C$17)+((1-$C$20)/(1+$C$19))*CW76</f>
        <v>159.301209525111</v>
      </c>
      <c r="CX77" s="75" t="n">
        <f aca="false">($C$17/(1+$C$19))*$C$21*(CX76^$C$17)+((1-$C$20)/(1+$C$19))*CX76</f>
        <v>160.022658485323</v>
      </c>
      <c r="CY77" s="75" t="n">
        <f aca="false">($C$17/(1+$C$19))*$C$21*(CY76^$C$17)+((1-$C$20)/(1+$C$19))*CY76</f>
        <v>160.745177613937</v>
      </c>
      <c r="CZ77" s="75" t="n">
        <f aca="false">($C$17/(1+$C$19))*$C$21*(CZ76^$C$17)+((1-$C$20)/(1+$C$19))*CZ76</f>
        <v>161.468766808131</v>
      </c>
      <c r="DA77" s="75" t="n">
        <f aca="false">($C$17/(1+$C$19))*$C$21*(DA76^$C$17)+((1-$C$20)/(1+$C$19))*DA76</f>
        <v>162.193425934046</v>
      </c>
      <c r="DB77" s="74"/>
    </row>
    <row r="78" customFormat="false" ht="15" hidden="false" customHeight="false" outlineLevel="0" collapsed="false">
      <c r="B78" s="78"/>
      <c r="C78" s="79"/>
      <c r="D78" s="70" t="n">
        <v>38</v>
      </c>
      <c r="E78" s="74" t="n">
        <f aca="false">((E77*$C$21)/($C$19+$C$20))^(1/(1-$C$17))</f>
        <v>0</v>
      </c>
      <c r="F78" s="75" t="n">
        <f aca="false">($C$17/(1+$C$19))*$C$21*(F77^$C$17)+((1-$C$20)/(1+$C$19))*F77</f>
        <v>95.6568629438996</v>
      </c>
      <c r="G78" s="75" t="n">
        <f aca="false">($C$17/(1+$C$19))*$C$21*(G77^$C$17)+((1-$C$20)/(1+$C$19))*G77</f>
        <v>96.5026055135513</v>
      </c>
      <c r="H78" s="75" t="n">
        <f aca="false">($C$17/(1+$C$19))*$C$21*(H77^$C$17)+((1-$C$20)/(1+$C$19))*H77</f>
        <v>97.2419775370489</v>
      </c>
      <c r="I78" s="75" t="n">
        <f aca="false">($C$17/(1+$C$19))*$C$21*(I77^$C$17)+((1-$C$20)/(1+$C$19))*I77</f>
        <v>97.9372862072738</v>
      </c>
      <c r="J78" s="75" t="n">
        <f aca="false">($C$17/(1+$C$19))*$C$21*(J77^$C$17)+((1-$C$20)/(1+$C$19))*J77</f>
        <v>98.6085676321817</v>
      </c>
      <c r="K78" s="75" t="n">
        <f aca="false">($C$17/(1+$C$19))*$C$21*(K77^$C$17)+((1-$C$20)/(1+$C$19))*K77</f>
        <v>99.2648549187863</v>
      </c>
      <c r="L78" s="75" t="n">
        <f aca="false">($C$17/(1+$C$19))*$C$21*(L77^$C$17)+((1-$C$20)/(1+$C$19))*L77</f>
        <v>99.9110066912485</v>
      </c>
      <c r="M78" s="75" t="n">
        <f aca="false">($C$17/(1+$C$19))*$C$21*(M77^$C$17)+((1-$C$20)/(1+$C$19))*M77</f>
        <v>100.549943500078</v>
      </c>
      <c r="N78" s="75" t="n">
        <f aca="false">($C$17/(1+$C$19))*$C$21*(N77^$C$17)+((1-$C$20)/(1+$C$19))*N77</f>
        <v>101.183561535127</v>
      </c>
      <c r="O78" s="75" t="n">
        <f aca="false">($C$17/(1+$C$19))*$C$21*(O77^$C$17)+((1-$C$20)/(1+$C$19))*O77</f>
        <v>101.813163788943</v>
      </c>
      <c r="P78" s="75" t="n">
        <f aca="false">($C$17/(1+$C$19))*$C$21*(P77^$C$17)+((1-$C$20)/(1+$C$19))*P77</f>
        <v>102.439685513903</v>
      </c>
      <c r="Q78" s="75" t="n">
        <f aca="false">($C$17/(1+$C$19))*$C$21*(Q77^$C$17)+((1-$C$20)/(1+$C$19))*Q77</f>
        <v>103.063821597031</v>
      </c>
      <c r="R78" s="75" t="n">
        <f aca="false">($C$17/(1+$C$19))*$C$21*(R77^$C$17)+((1-$C$20)/(1+$C$19))*R77</f>
        <v>103.686103016951</v>
      </c>
      <c r="S78" s="75" t="n">
        <f aca="false">($C$17/(1+$C$19))*$C$21*(S77^$C$17)+((1-$C$20)/(1+$C$19))*S77</f>
        <v>104.30694503422</v>
      </c>
      <c r="T78" s="75" t="n">
        <f aca="false">($C$17/(1+$C$19))*$C$21*(T77^$C$17)+((1-$C$20)/(1+$C$19))*T77</f>
        <v>104.926678812903</v>
      </c>
      <c r="U78" s="75" t="n">
        <f aca="false">($C$17/(1+$C$19))*$C$21*(U77^$C$17)+((1-$C$20)/(1+$C$19))*U77</f>
        <v>105.545572882788</v>
      </c>
      <c r="V78" s="75" t="n">
        <f aca="false">($C$17/(1+$C$19))*$C$21*(V77^$C$17)+((1-$C$20)/(1+$C$19))*V77</f>
        <v>106.163848131219</v>
      </c>
      <c r="W78" s="75" t="n">
        <f aca="false">($C$17/(1+$C$19))*$C$21*(W77^$C$17)+((1-$C$20)/(1+$C$19))*W77</f>
        <v>106.781688538082</v>
      </c>
      <c r="X78" s="75" t="n">
        <f aca="false">($C$17/(1+$C$19))*$C$21*(X77^$C$17)+((1-$C$20)/(1+$C$19))*X77</f>
        <v>107.399249030472</v>
      </c>
      <c r="Y78" s="75" t="n">
        <f aca="false">($C$17/(1+$C$19))*$C$21*(Y77^$C$17)+((1-$C$20)/(1+$C$19))*Y77</f>
        <v>108.016661340016</v>
      </c>
      <c r="Z78" s="75" t="n">
        <f aca="false">($C$17/(1+$C$19))*$C$21*(Z77^$C$17)+((1-$C$20)/(1+$C$19))*Z77</f>
        <v>108.634038444876</v>
      </c>
      <c r="AA78" s="75" t="n">
        <f aca="false">($C$17/(1+$C$19))*$C$21*(AA77^$C$17)+((1-$C$20)/(1+$C$19))*AA77</f>
        <v>109.251477989348</v>
      </c>
      <c r="AB78" s="75" t="n">
        <f aca="false">($C$17/(1+$C$19))*$C$21*(AB77^$C$17)+((1-$C$20)/(1+$C$19))*AB77</f>
        <v>109.869064952128</v>
      </c>
      <c r="AC78" s="75" t="n">
        <f aca="false">($C$17/(1+$C$19))*$C$21*(AC77^$C$17)+((1-$C$20)/(1+$C$19))*AC77</f>
        <v>110.486873753793</v>
      </c>
      <c r="AD78" s="75" t="n">
        <f aca="false">($C$17/(1+$C$19))*$C$21*(AD77^$C$17)+((1-$C$20)/(1+$C$19))*AD77</f>
        <v>111.104969939857</v>
      </c>
      <c r="AE78" s="75" t="n">
        <f aca="false">($C$17/(1+$C$19))*$C$21*(AE77^$C$17)+((1-$C$20)/(1+$C$19))*AE77</f>
        <v>111.723411538458</v>
      </c>
      <c r="AF78" s="75" t="n">
        <f aca="false">($C$17/(1+$C$19))*$C$21*(AF77^$C$17)+((1-$C$20)/(1+$C$19))*AF77</f>
        <v>112.342250165718</v>
      </c>
      <c r="AG78" s="75" t="n">
        <f aca="false">($C$17/(1+$C$19))*$C$21*(AG77^$C$17)+((1-$C$20)/(1+$C$19))*AG77</f>
        <v>112.961531933316</v>
      </c>
      <c r="AH78" s="75" t="n">
        <f aca="false">($C$17/(1+$C$19))*$C$21*(AH77^$C$17)+((1-$C$20)/(1+$C$19))*AH77</f>
        <v>113.5812981995</v>
      </c>
      <c r="AI78" s="75" t="n">
        <f aca="false">($C$17/(1+$C$19))*$C$21*(AI77^$C$17)+((1-$C$20)/(1+$C$19))*AI77</f>
        <v>114.201586195047</v>
      </c>
      <c r="AJ78" s="75" t="n">
        <f aca="false">($C$17/(1+$C$19))*$C$21*(AJ77^$C$17)+((1-$C$20)/(1+$C$19))*AJ77</f>
        <v>114.822429548487</v>
      </c>
      <c r="AK78" s="75" t="n">
        <f aca="false">($C$17/(1+$C$19))*$C$21*(AK77^$C$17)+((1-$C$20)/(1+$C$19))*AK77</f>
        <v>115.443858729565</v>
      </c>
      <c r="AL78" s="75" t="n">
        <f aca="false">($C$17/(1+$C$19))*$C$21*(AL77^$C$17)+((1-$C$20)/(1+$C$19))*AL77</f>
        <v>116.065901425835</v>
      </c>
      <c r="AM78" s="75" t="n">
        <f aca="false">($C$17/(1+$C$19))*$C$21*(AM77^$C$17)+((1-$C$20)/(1+$C$19))*AM77</f>
        <v>116.688582864213</v>
      </c>
      <c r="AN78" s="75" t="n">
        <f aca="false">($C$17/(1+$C$19))*$C$21*(AN77^$C$17)+((1-$C$20)/(1+$C$19))*AN77</f>
        <v>117.311926086929</v>
      </c>
      <c r="AO78" s="75" t="n">
        <f aca="false">($C$17/(1+$C$19))*$C$21*(AO77^$C$17)+((1-$C$20)/(1+$C$19))*AO77</f>
        <v>117.935952189474</v>
      </c>
      <c r="AP78" s="75" t="n">
        <f aca="false">($C$17/(1+$C$19))*$C$21*(AP77^$C$17)+((1-$C$20)/(1+$C$19))*AP77</f>
        <v>118.560680526703</v>
      </c>
      <c r="AQ78" s="75" t="n">
        <f aca="false">($C$17/(1+$C$19))*$C$21*(AQ77^$C$17)+((1-$C$20)/(1+$C$19))*AQ77</f>
        <v>119.186128892097</v>
      </c>
      <c r="AR78" s="75" t="n">
        <f aca="false">($C$17/(1+$C$19))*$C$21*(AR77^$C$17)+((1-$C$20)/(1+$C$19))*AR77</f>
        <v>119.81231367432</v>
      </c>
      <c r="AS78" s="75" t="n">
        <f aca="false">($C$17/(1+$C$19))*$C$21*(AS77^$C$17)+((1-$C$20)/(1+$C$19))*AS77</f>
        <v>120.439249994443</v>
      </c>
      <c r="AT78" s="75" t="n">
        <f aca="false">($C$17/(1+$C$19))*$C$21*(AT77^$C$17)+((1-$C$20)/(1+$C$19))*AT77</f>
        <v>121.066951826671</v>
      </c>
      <c r="AU78" s="75" t="n">
        <f aca="false">($C$17/(1+$C$19))*$C$21*(AU77^$C$17)+((1-$C$20)/(1+$C$19))*AU77</f>
        <v>121.695432104888</v>
      </c>
      <c r="AV78" s="75" t="n">
        <f aca="false">($C$17/(1+$C$19))*$C$21*(AV77^$C$17)+((1-$C$20)/(1+$C$19))*AV77</f>
        <v>122.324702817024</v>
      </c>
      <c r="AW78" s="75" t="n">
        <f aca="false">($C$17/(1+$C$19))*$C$21*(AW77^$C$17)+((1-$C$20)/(1+$C$19))*AW77</f>
        <v>122.954775088855</v>
      </c>
      <c r="AX78" s="75" t="n">
        <f aca="false">($C$17/(1+$C$19))*$C$21*(AX77^$C$17)+((1-$C$20)/(1+$C$19))*AX77</f>
        <v>123.585659258658</v>
      </c>
      <c r="AY78" s="75" t="n">
        <f aca="false">($C$17/(1+$C$19))*$C$21*(AY77^$C$17)+((1-$C$20)/(1+$C$19))*AY77</f>
        <v>124.217364943893</v>
      </c>
      <c r="AZ78" s="75" t="n">
        <f aca="false">($C$17/(1+$C$19))*$C$21*(AZ77^$C$17)+((1-$C$20)/(1+$C$19))*AZ77</f>
        <v>124.849901100928</v>
      </c>
      <c r="BA78" s="75" t="n">
        <f aca="false">($C$17/(1+$C$19))*$C$21*(BA77^$C$17)+((1-$C$20)/(1+$C$19))*BA77</f>
        <v>125.483276078652</v>
      </c>
      <c r="BB78" s="75" t="n">
        <f aca="false">($C$17/(1+$C$19))*$C$21*(BB77^$C$17)+((1-$C$20)/(1+$C$19))*BB77</f>
        <v>126.117497666739</v>
      </c>
      <c r="BC78" s="75" t="n">
        <f aca="false">($C$17/(1+$C$19))*$C$21*(BC77^$C$17)+((1-$C$20)/(1+$C$19))*BC77</f>
        <v>126.752573139176</v>
      </c>
      <c r="BD78" s="75" t="n">
        <f aca="false">($C$17/(1+$C$19))*$C$21*(BD77^$C$17)+((1-$C$20)/(1+$C$19))*BD77</f>
        <v>127.388509293621</v>
      </c>
      <c r="BE78" s="75" t="n">
        <f aca="false">($C$17/(1+$C$19))*$C$21*(BE77^$C$17)+((1-$C$20)/(1+$C$19))*BE77</f>
        <v>128.025312487051</v>
      </c>
      <c r="BF78" s="75" t="n">
        <f aca="false">($C$17/(1+$C$19))*$C$21*(BF77^$C$17)+((1-$C$20)/(1+$C$19))*BF77</f>
        <v>128.662988668138</v>
      </c>
      <c r="BG78" s="75" t="n">
        <f aca="false">($C$17/(1+$C$19))*$C$21*(BG77^$C$17)+((1-$C$20)/(1+$C$19))*BG77</f>
        <v>129.301543406678</v>
      </c>
      <c r="BH78" s="75" t="n">
        <f aca="false">($C$17/(1+$C$19))*$C$21*(BH77^$C$17)+((1-$C$20)/(1+$C$19))*BH77</f>
        <v>129.940981920422</v>
      </c>
      <c r="BI78" s="75" t="n">
        <f aca="false">($C$17/(1+$C$19))*$C$21*(BI77^$C$17)+((1-$C$20)/(1+$C$19))*BI77</f>
        <v>130.581309099565</v>
      </c>
      <c r="BJ78" s="75" t="n">
        <f aca="false">($C$17/(1+$C$19))*$C$21*(BJ77^$C$17)+((1-$C$20)/(1+$C$19))*BJ77</f>
        <v>131.222529529138</v>
      </c>
      <c r="BK78" s="75" t="n">
        <f aca="false">($C$17/(1+$C$19))*$C$21*(BK77^$C$17)+((1-$C$20)/(1+$C$19))*BK77</f>
        <v>131.864647509521</v>
      </c>
      <c r="BL78" s="75" t="n">
        <f aca="false">($C$17/(1+$C$19))*$C$21*(BL77^$C$17)+((1-$C$20)/(1+$C$19))*BL77</f>
        <v>132.507667075261</v>
      </c>
      <c r="BM78" s="75" t="n">
        <f aca="false">($C$17/(1+$C$19))*$C$21*(BM77^$C$17)+((1-$C$20)/(1+$C$19))*BM77</f>
        <v>133.151592012362</v>
      </c>
      <c r="BN78" s="75" t="n">
        <f aca="false">($C$17/(1+$C$19))*$C$21*(BN77^$C$17)+((1-$C$20)/(1+$C$19))*BN77</f>
        <v>133.796425874199</v>
      </c>
      <c r="BO78" s="75" t="n">
        <f aca="false">($C$17/(1+$C$19))*$C$21*(BO77^$C$17)+((1-$C$20)/(1+$C$19))*BO77</f>
        <v>134.442171996181</v>
      </c>
      <c r="BP78" s="75" t="n">
        <f aca="false">($C$17/(1+$C$19))*$C$21*(BP77^$C$17)+((1-$C$20)/(1+$C$19))*BP77</f>
        <v>135.088833509276</v>
      </c>
      <c r="BQ78" s="75" t="n">
        <f aca="false">($C$17/(1+$C$19))*$C$21*(BQ77^$C$17)+((1-$C$20)/(1+$C$19))*BQ77</f>
        <v>135.736413352522</v>
      </c>
      <c r="BR78" s="75" t="n">
        <f aca="false">($C$17/(1+$C$19))*$C$21*(BR77^$C$17)+((1-$C$20)/(1+$C$19))*BR77</f>
        <v>136.38491428459</v>
      </c>
      <c r="BS78" s="75" t="n">
        <f aca="false">($C$17/(1+$C$19))*$C$21*(BS77^$C$17)+((1-$C$20)/(1+$C$19))*BS77</f>
        <v>137.034338894503</v>
      </c>
      <c r="BT78" s="75" t="n">
        <f aca="false">($C$17/(1+$C$19))*$C$21*(BT77^$C$17)+((1-$C$20)/(1+$C$19))*BT77</f>
        <v>137.684689611574</v>
      </c>
      <c r="BU78" s="75" t="n">
        <f aca="false">($C$17/(1+$C$19))*$C$21*(BU77^$C$17)+((1-$C$20)/(1+$C$19))*BU77</f>
        <v>138.335968714636</v>
      </c>
      <c r="BV78" s="75" t="n">
        <f aca="false">($C$17/(1+$C$19))*$C$21*(BV77^$C$17)+((1-$C$20)/(1+$C$19))*BV77</f>
        <v>138.988178340624</v>
      </c>
      <c r="BW78" s="75" t="n">
        <f aca="false">($C$17/(1+$C$19))*$C$21*(BW77^$C$17)+((1-$C$20)/(1+$C$19))*BW77</f>
        <v>139.64132049256</v>
      </c>
      <c r="BX78" s="75" t="n">
        <f aca="false">($C$17/(1+$C$19))*$C$21*(BX77^$C$17)+((1-$C$20)/(1+$C$19))*BX77</f>
        <v>140.295397046992</v>
      </c>
      <c r="BY78" s="75" t="n">
        <f aca="false">($C$17/(1+$C$19))*$C$21*(BY77^$C$17)+((1-$C$20)/(1+$C$19))*BY77</f>
        <v>140.950409760932</v>
      </c>
      <c r="BZ78" s="75" t="n">
        <f aca="false">($C$17/(1+$C$19))*$C$21*(BZ77^$C$17)+((1-$C$20)/(1+$C$19))*BZ77</f>
        <v>141.606360278336</v>
      </c>
      <c r="CA78" s="75" t="n">
        <f aca="false">($C$17/(1+$C$19))*$C$21*(CA77^$C$17)+((1-$C$20)/(1+$C$19))*CA77</f>
        <v>142.263250136154</v>
      </c>
      <c r="CB78" s="75" t="n">
        <f aca="false">($C$17/(1+$C$19))*$C$21*(CB77^$C$17)+((1-$C$20)/(1+$C$19))*CB77</f>
        <v>142.921080769993</v>
      </c>
      <c r="CC78" s="75" t="n">
        <f aca="false">($C$17/(1+$C$19))*$C$21*(CC77^$C$17)+((1-$C$20)/(1+$C$19))*CC77</f>
        <v>143.579853519415</v>
      </c>
      <c r="CD78" s="75" t="n">
        <f aca="false">($C$17/(1+$C$19))*$C$21*(CD77^$C$17)+((1-$C$20)/(1+$C$19))*CD77</f>
        <v>144.239569632906</v>
      </c>
      <c r="CE78" s="75" t="n">
        <f aca="false">($C$17/(1+$C$19))*$C$21*(CE77^$C$17)+((1-$C$20)/(1+$C$19))*CE77</f>
        <v>144.900230272535</v>
      </c>
      <c r="CF78" s="75" t="n">
        <f aca="false">($C$17/(1+$C$19))*$C$21*(CF77^$C$17)+((1-$C$20)/(1+$C$19))*CF77</f>
        <v>145.56183651832</v>
      </c>
      <c r="CG78" s="75" t="n">
        <f aca="false">($C$17/(1+$C$19))*$C$21*(CG77^$C$17)+((1-$C$20)/(1+$C$19))*CG77</f>
        <v>146.22438937234</v>
      </c>
      <c r="CH78" s="75" t="n">
        <f aca="false">($C$17/(1+$C$19))*$C$21*(CH77^$C$17)+((1-$C$20)/(1+$C$19))*CH77</f>
        <v>146.887889762595</v>
      </c>
      <c r="CI78" s="75" t="n">
        <f aca="false">($C$17/(1+$C$19))*$C$21*(CI77^$C$17)+((1-$C$20)/(1+$C$19))*CI77</f>
        <v>147.552338546636</v>
      </c>
      <c r="CJ78" s="75" t="n">
        <f aca="false">($C$17/(1+$C$19))*$C$21*(CJ77^$C$17)+((1-$C$20)/(1+$C$19))*CJ77</f>
        <v>148.21773651499</v>
      </c>
      <c r="CK78" s="75" t="n">
        <f aca="false">($C$17/(1+$C$19))*$C$21*(CK77^$C$17)+((1-$C$20)/(1+$C$19))*CK77</f>
        <v>148.884084394379</v>
      </c>
      <c r="CL78" s="75" t="n">
        <f aca="false">($C$17/(1+$C$19))*$C$21*(CL77^$C$17)+((1-$C$20)/(1+$C$19))*CL77</f>
        <v>149.551382850761</v>
      </c>
      <c r="CM78" s="75" t="n">
        <f aca="false">($C$17/(1+$C$19))*$C$21*(CM77^$C$17)+((1-$C$20)/(1+$C$19))*CM77</f>
        <v>150.219632492196</v>
      </c>
      <c r="CN78" s="75" t="n">
        <f aca="false">($C$17/(1+$C$19))*$C$21*(CN77^$C$17)+((1-$C$20)/(1+$C$19))*CN77</f>
        <v>150.888833871557</v>
      </c>
      <c r="CO78" s="75" t="n">
        <f aca="false">($C$17/(1+$C$19))*$C$21*(CO77^$C$17)+((1-$C$20)/(1+$C$19))*CO77</f>
        <v>151.558987489085</v>
      </c>
      <c r="CP78" s="75" t="n">
        <f aca="false">($C$17/(1+$C$19))*$C$21*(CP77^$C$17)+((1-$C$20)/(1+$C$19))*CP77</f>
        <v>152.230093794809</v>
      </c>
      <c r="CQ78" s="75" t="n">
        <f aca="false">($C$17/(1+$C$19))*$C$21*(CQ77^$C$17)+((1-$C$20)/(1+$C$19))*CQ77</f>
        <v>152.902153190835</v>
      </c>
      <c r="CR78" s="75" t="n">
        <f aca="false">($C$17/(1+$C$19))*$C$21*(CR77^$C$17)+((1-$C$20)/(1+$C$19))*CR77</f>
        <v>153.575166033511</v>
      </c>
      <c r="CS78" s="75" t="n">
        <f aca="false">($C$17/(1+$C$19))*$C$21*(CS77^$C$17)+((1-$C$20)/(1+$C$19))*CS77</f>
        <v>154.249132635481</v>
      </c>
      <c r="CT78" s="75" t="n">
        <f aca="false">($C$17/(1+$C$19))*$C$21*(CT77^$C$17)+((1-$C$20)/(1+$C$19))*CT77</f>
        <v>154.924053267629</v>
      </c>
      <c r="CU78" s="75" t="n">
        <f aca="false">($C$17/(1+$C$19))*$C$21*(CU77^$C$17)+((1-$C$20)/(1+$C$19))*CU77</f>
        <v>155.599928160921</v>
      </c>
      <c r="CV78" s="75" t="n">
        <f aca="false">($C$17/(1+$C$19))*$C$21*(CV77^$C$17)+((1-$C$20)/(1+$C$19))*CV77</f>
        <v>156.276757508157</v>
      </c>
      <c r="CW78" s="75" t="n">
        <f aca="false">($C$17/(1+$C$19))*$C$21*(CW77^$C$17)+((1-$C$20)/(1+$C$19))*CW77</f>
        <v>156.954541465633</v>
      </c>
      <c r="CX78" s="75" t="n">
        <f aca="false">($C$17/(1+$C$19))*$C$21*(CX77^$C$17)+((1-$C$20)/(1+$C$19))*CX77</f>
        <v>157.633280154715</v>
      </c>
      <c r="CY78" s="75" t="n">
        <f aca="false">($C$17/(1+$C$19))*$C$21*(CY77^$C$17)+((1-$C$20)/(1+$C$19))*CY77</f>
        <v>158.312973663343</v>
      </c>
      <c r="CZ78" s="75" t="n">
        <f aca="false">($C$17/(1+$C$19))*$C$21*(CZ77^$C$17)+((1-$C$20)/(1+$C$19))*CZ77</f>
        <v>158.993622047454</v>
      </c>
      <c r="DA78" s="75" t="n">
        <f aca="false">($C$17/(1+$C$19))*$C$21*(DA77^$C$17)+((1-$C$20)/(1+$C$19))*DA77</f>
        <v>159.67522533234</v>
      </c>
      <c r="DB78" s="74"/>
    </row>
    <row r="79" customFormat="false" ht="15" hidden="false" customHeight="false" outlineLevel="0" collapsed="false">
      <c r="B79" s="78"/>
      <c r="C79" s="79"/>
      <c r="D79" s="70" t="n">
        <v>39</v>
      </c>
      <c r="E79" s="74" t="n">
        <f aca="false">((E78*$C$21)/($C$19+$C$20))^(1/(1-$C$17))</f>
        <v>0</v>
      </c>
      <c r="F79" s="75" t="n">
        <f aca="false">($C$17/(1+$C$19))*$C$21*(F78^$C$17)+((1-$C$20)/(1+$C$19))*F78</f>
        <v>96.811218080896</v>
      </c>
      <c r="G79" s="75" t="n">
        <f aca="false">($C$17/(1+$C$19))*$C$21*(G78^$C$17)+((1-$C$20)/(1+$C$19))*G78</f>
        <v>97.6149995012874</v>
      </c>
      <c r="H79" s="75" t="n">
        <f aca="false">($C$17/(1+$C$19))*$C$21*(H78^$C$17)+((1-$C$20)/(1+$C$19))*H78</f>
        <v>98.3175539498733</v>
      </c>
      <c r="I79" s="75" t="n">
        <f aca="false">($C$17/(1+$C$19))*$C$21*(I78^$C$17)+((1-$C$20)/(1+$C$19))*I78</f>
        <v>98.9781266553635</v>
      </c>
      <c r="J79" s="75" t="n">
        <f aca="false">($C$17/(1+$C$19))*$C$21*(J78^$C$17)+((1-$C$20)/(1+$C$19))*J78</f>
        <v>99.6157701637301</v>
      </c>
      <c r="K79" s="75" t="n">
        <f aca="false">($C$17/(1+$C$19))*$C$21*(K78^$C$17)+((1-$C$20)/(1+$C$19))*K78</f>
        <v>100.239074822374</v>
      </c>
      <c r="L79" s="75" t="n">
        <f aca="false">($C$17/(1+$C$19))*$C$21*(L78^$C$17)+((1-$C$20)/(1+$C$19))*L78</f>
        <v>100.852661554043</v>
      </c>
      <c r="M79" s="75" t="n">
        <f aca="false">($C$17/(1+$C$19))*$C$21*(M78^$C$17)+((1-$C$20)/(1+$C$19))*M78</f>
        <v>101.459308341186</v>
      </c>
      <c r="N79" s="75" t="n">
        <f aca="false">($C$17/(1+$C$19))*$C$21*(N78^$C$17)+((1-$C$20)/(1+$C$19))*N78</f>
        <v>102.060819046625</v>
      </c>
      <c r="O79" s="75" t="n">
        <f aca="false">($C$17/(1+$C$19))*$C$21*(O78^$C$17)+((1-$C$20)/(1+$C$19))*O78</f>
        <v>102.658433403542</v>
      </c>
      <c r="P79" s="75" t="n">
        <f aca="false">($C$17/(1+$C$19))*$C$21*(P78^$C$17)+((1-$C$20)/(1+$C$19))*P78</f>
        <v>103.253041407075</v>
      </c>
      <c r="Q79" s="75" t="n">
        <f aca="false">($C$17/(1+$C$19))*$C$21*(Q78^$C$17)+((1-$C$20)/(1+$C$19))*Q78</f>
        <v>103.845304441261</v>
      </c>
      <c r="R79" s="75" t="n">
        <f aca="false">($C$17/(1+$C$19))*$C$21*(R78^$C$17)+((1-$C$20)/(1+$C$19))*R78</f>
        <v>104.435727988093</v>
      </c>
      <c r="S79" s="75" t="n">
        <f aca="false">($C$17/(1+$C$19))*$C$21*(S78^$C$17)+((1-$C$20)/(1+$C$19))*S78</f>
        <v>105.024707457168</v>
      </c>
      <c r="T79" s="75" t="n">
        <f aca="false">($C$17/(1+$C$19))*$C$21*(T78^$C$17)+((1-$C$20)/(1+$C$19))*T78</f>
        <v>105.612558259333</v>
      </c>
      <c r="U79" s="75" t="n">
        <f aca="false">($C$17/(1+$C$19))*$C$21*(U78^$C$17)+((1-$C$20)/(1+$C$19))*U78</f>
        <v>106.19953621906</v>
      </c>
      <c r="V79" s="75" t="n">
        <f aca="false">($C$17/(1+$C$19))*$C$21*(V78^$C$17)+((1-$C$20)/(1+$C$19))*V78</f>
        <v>106.785851833507</v>
      </c>
      <c r="W79" s="75" t="n">
        <f aca="false">($C$17/(1+$C$19))*$C$21*(W78^$C$17)+((1-$C$20)/(1+$C$19))*W78</f>
        <v>107.371680483221</v>
      </c>
      <c r="X79" s="75" t="n">
        <f aca="false">($C$17/(1+$C$19))*$C$21*(X78^$C$17)+((1-$C$20)/(1+$C$19))*X78</f>
        <v>107.957169903503</v>
      </c>
      <c r="Y79" s="75" t="n">
        <f aca="false">($C$17/(1+$C$19))*$C$21*(Y78^$C$17)+((1-$C$20)/(1+$C$19))*Y78</f>
        <v>108.542445756148</v>
      </c>
      <c r="Z79" s="75" t="n">
        <f aca="false">($C$17/(1+$C$19))*$C$21*(Z78^$C$17)+((1-$C$20)/(1+$C$19))*Z78</f>
        <v>109.127615855051</v>
      </c>
      <c r="AA79" s="75" t="n">
        <f aca="false">($C$17/(1+$C$19))*$C$21*(AA78^$C$17)+((1-$C$20)/(1+$C$19))*AA78</f>
        <v>109.712773419378</v>
      </c>
      <c r="AB79" s="75" t="n">
        <f aca="false">($C$17/(1+$C$19))*$C$21*(AB78^$C$17)+((1-$C$20)/(1+$C$19))*AB78</f>
        <v>110.29799961208</v>
      </c>
      <c r="AC79" s="75" t="n">
        <f aca="false">($C$17/(1+$C$19))*$C$21*(AC78^$C$17)+((1-$C$20)/(1+$C$19))*AC78</f>
        <v>110.883365544999</v>
      </c>
      <c r="AD79" s="75" t="n">
        <f aca="false">($C$17/(1+$C$19))*$C$21*(AD78^$C$17)+((1-$C$20)/(1+$C$19))*AD78</f>
        <v>111.468933880237</v>
      </c>
      <c r="AE79" s="75" t="n">
        <f aca="false">($C$17/(1+$C$19))*$C$21*(AE78^$C$17)+((1-$C$20)/(1+$C$19))*AE78</f>
        <v>112.054760122022</v>
      </c>
      <c r="AF79" s="75" t="n">
        <f aca="false">($C$17/(1+$C$19))*$C$21*(AF78^$C$17)+((1-$C$20)/(1+$C$19))*AF78</f>
        <v>112.640893668528</v>
      </c>
      <c r="AG79" s="75" t="n">
        <f aca="false">($C$17/(1+$C$19))*$C$21*(AG78^$C$17)+((1-$C$20)/(1+$C$19))*AG78</f>
        <v>113.22737867554</v>
      </c>
      <c r="AH79" s="75" t="n">
        <f aca="false">($C$17/(1+$C$19))*$C$21*(AH78^$C$17)+((1-$C$20)/(1+$C$19))*AH78</f>
        <v>113.814254771168</v>
      </c>
      <c r="AI79" s="75" t="n">
        <f aca="false">($C$17/(1+$C$19))*$C$21*(AI78^$C$17)+((1-$C$20)/(1+$C$19))*AI78</f>
        <v>114.401557651588</v>
      </c>
      <c r="AJ79" s="75" t="n">
        <f aca="false">($C$17/(1+$C$19))*$C$21*(AJ78^$C$17)+((1-$C$20)/(1+$C$19))*AJ78</f>
        <v>114.989319580942</v>
      </c>
      <c r="AK79" s="75" t="n">
        <f aca="false">($C$17/(1+$C$19))*$C$21*(AK78^$C$17)+((1-$C$20)/(1+$C$19))*AK78</f>
        <v>115.577569813433</v>
      </c>
      <c r="AL79" s="75" t="n">
        <f aca="false">($C$17/(1+$C$19))*$C$21*(AL78^$C$17)+((1-$C$20)/(1+$C$19))*AL78</f>
        <v>116.166334951809</v>
      </c>
      <c r="AM79" s="75" t="n">
        <f aca="false">($C$17/(1+$C$19))*$C$21*(AM78^$C$17)+((1-$C$20)/(1+$C$19))*AM78</f>
        <v>116.755639253461</v>
      </c>
      <c r="AN79" s="75" t="n">
        <f aca="false">($C$17/(1+$C$19))*$C$21*(AN78^$C$17)+((1-$C$20)/(1+$C$19))*AN78</f>
        <v>117.345504893135</v>
      </c>
      <c r="AO79" s="75" t="n">
        <f aca="false">($C$17/(1+$C$19))*$C$21*(AO78^$C$17)+((1-$C$20)/(1+$C$19))*AO78</f>
        <v>117.935952189474</v>
      </c>
      <c r="AP79" s="75" t="n">
        <f aca="false">($C$17/(1+$C$19))*$C$21*(AP78^$C$17)+((1-$C$20)/(1+$C$19))*AP78</f>
        <v>118.526999801253</v>
      </c>
      <c r="AQ79" s="75" t="n">
        <f aca="false">($C$17/(1+$C$19))*$C$21*(AQ78^$C$17)+((1-$C$20)/(1+$C$19))*AQ78</f>
        <v>119.118664898077</v>
      </c>
      <c r="AR79" s="75" t="n">
        <f aca="false">($C$17/(1+$C$19))*$C$21*(AR78^$C$17)+((1-$C$20)/(1+$C$19))*AR78</f>
        <v>119.710963309461</v>
      </c>
      <c r="AS79" s="75" t="n">
        <f aca="false">($C$17/(1+$C$19))*$C$21*(AS78^$C$17)+((1-$C$20)/(1+$C$19))*AS78</f>
        <v>120.303909655516</v>
      </c>
      <c r="AT79" s="75" t="n">
        <f aca="false">($C$17/(1+$C$19))*$C$21*(AT78^$C$17)+((1-$C$20)/(1+$C$19))*AT78</f>
        <v>120.897517461925</v>
      </c>
      <c r="AU79" s="75" t="n">
        <f aca="false">($C$17/(1+$C$19))*$C$21*(AU78^$C$17)+((1-$C$20)/(1+$C$19))*AU78</f>
        <v>121.491799261432</v>
      </c>
      <c r="AV79" s="75" t="n">
        <f aca="false">($C$17/(1+$C$19))*$C$21*(AV78^$C$17)+((1-$C$20)/(1+$C$19))*AV78</f>
        <v>122.086766683722</v>
      </c>
      <c r="AW79" s="75" t="n">
        <f aca="false">($C$17/(1+$C$19))*$C$21*(AW78^$C$17)+((1-$C$20)/(1+$C$19))*AW78</f>
        <v>122.682430535254</v>
      </c>
      <c r="AX79" s="75" t="n">
        <f aca="false">($C$17/(1+$C$19))*$C$21*(AX78^$C$17)+((1-$C$20)/(1+$C$19))*AX78</f>
        <v>123.278800870387</v>
      </c>
      <c r="AY79" s="75" t="n">
        <f aca="false">($C$17/(1+$C$19))*$C$21*(AY78^$C$17)+((1-$C$20)/(1+$C$19))*AY78</f>
        <v>123.875887054911</v>
      </c>
      <c r="AZ79" s="75" t="n">
        <f aca="false">($C$17/(1+$C$19))*$C$21*(AZ78^$C$17)+((1-$C$20)/(1+$C$19))*AZ78</f>
        <v>124.473697822953</v>
      </c>
      <c r="BA79" s="75" t="n">
        <f aca="false">($C$17/(1+$C$19))*$C$21*(BA78^$C$17)+((1-$C$20)/(1+$C$19))*BA78</f>
        <v>125.072241328071</v>
      </c>
      <c r="BB79" s="75" t="n">
        <f aca="false">($C$17/(1+$C$19))*$C$21*(BB78^$C$17)+((1-$C$20)/(1+$C$19))*BB78</f>
        <v>125.671525189249</v>
      </c>
      <c r="BC79" s="75" t="n">
        <f aca="false">($C$17/(1+$C$19))*$C$21*(BC78^$C$17)+((1-$C$20)/(1+$C$19))*BC78</f>
        <v>126.27155653238</v>
      </c>
      <c r="BD79" s="75" t="n">
        <f aca="false">($C$17/(1+$C$19))*$C$21*(BD78^$C$17)+((1-$C$20)/(1+$C$19))*BD78</f>
        <v>126.872342027787</v>
      </c>
      <c r="BE79" s="75" t="n">
        <f aca="false">($C$17/(1+$C$19))*$C$21*(BE78^$C$17)+((1-$C$20)/(1+$C$19))*BE78</f>
        <v>127.473887924203</v>
      </c>
      <c r="BF79" s="75" t="n">
        <f aca="false">($C$17/(1+$C$19))*$C$21*(BF78^$C$17)+((1-$C$20)/(1+$C$19))*BF78</f>
        <v>128.076200079635</v>
      </c>
      <c r="BG79" s="75" t="n">
        <f aca="false">($C$17/(1+$C$19))*$C$21*(BG78^$C$17)+((1-$C$20)/(1+$C$19))*BG78</f>
        <v>128.679283989427</v>
      </c>
      <c r="BH79" s="75" t="n">
        <f aca="false">($C$17/(1+$C$19))*$C$21*(BH78^$C$17)+((1-$C$20)/(1+$C$19))*BH78</f>
        <v>129.283144811843</v>
      </c>
      <c r="BI79" s="75" t="n">
        <f aca="false">($C$17/(1+$C$19))*$C$21*(BI78^$C$17)+((1-$C$20)/(1+$C$19))*BI78</f>
        <v>129.887787391421</v>
      </c>
      <c r="BJ79" s="75" t="n">
        <f aca="false">($C$17/(1+$C$19))*$C$21*(BJ78^$C$17)+((1-$C$20)/(1+$C$19))*BJ78</f>
        <v>130.493216280329</v>
      </c>
      <c r="BK79" s="75" t="n">
        <f aca="false">($C$17/(1+$C$19))*$C$21*(BK78^$C$17)+((1-$C$20)/(1+$C$19))*BK78</f>
        <v>131.099435757932</v>
      </c>
      <c r="BL79" s="75" t="n">
        <f aca="false">($C$17/(1+$C$19))*$C$21*(BL78^$C$17)+((1-$C$20)/(1+$C$19))*BL78</f>
        <v>131.706449848745</v>
      </c>
      <c r="BM79" s="75" t="n">
        <f aca="false">($C$17/(1+$C$19))*$C$21*(BM78^$C$17)+((1-$C$20)/(1+$C$19))*BM78</f>
        <v>132.314262338927</v>
      </c>
      <c r="BN79" s="75" t="n">
        <f aca="false">($C$17/(1+$C$19))*$C$21*(BN78^$C$17)+((1-$C$20)/(1+$C$19))*BN78</f>
        <v>132.922876791466</v>
      </c>
      <c r="BO79" s="75" t="n">
        <f aca="false">($C$17/(1+$C$19))*$C$21*(BO78^$C$17)+((1-$C$20)/(1+$C$19))*BO78</f>
        <v>133.532296560167</v>
      </c>
      <c r="BP79" s="75" t="n">
        <f aca="false">($C$17/(1+$C$19))*$C$21*(BP78^$C$17)+((1-$C$20)/(1+$C$19))*BP78</f>
        <v>134.142524802574</v>
      </c>
      <c r="BQ79" s="75" t="n">
        <f aca="false">($C$17/(1+$C$19))*$C$21*(BQ78^$C$17)+((1-$C$20)/(1+$C$19))*BQ78</f>
        <v>134.753564491895</v>
      </c>
      <c r="BR79" s="75" t="n">
        <f aca="false">($C$17/(1+$C$19))*$C$21*(BR78^$C$17)+((1-$C$20)/(1+$C$19))*BR78</f>
        <v>135.365418428053</v>
      </c>
      <c r="BS79" s="75" t="n">
        <f aca="false">($C$17/(1+$C$19))*$C$21*(BS78^$C$17)+((1-$C$20)/(1+$C$19))*BS78</f>
        <v>135.978089247911</v>
      </c>
      <c r="BT79" s="75" t="n">
        <f aca="false">($C$17/(1+$C$19))*$C$21*(BT78^$C$17)+((1-$C$20)/(1+$C$19))*BT78</f>
        <v>136.591579434771</v>
      </c>
      <c r="BU79" s="75" t="n">
        <f aca="false">($C$17/(1+$C$19))*$C$21*(BU78^$C$17)+((1-$C$20)/(1+$C$19))*BU78</f>
        <v>137.20589132718</v>
      </c>
      <c r="BV79" s="75" t="n">
        <f aca="false">($C$17/(1+$C$19))*$C$21*(BV78^$C$17)+((1-$C$20)/(1+$C$19))*BV78</f>
        <v>137.821027127133</v>
      </c>
      <c r="BW79" s="75" t="n">
        <f aca="false">($C$17/(1+$C$19))*$C$21*(BW78^$C$17)+((1-$C$20)/(1+$C$19))*BW78</f>
        <v>138.436988907697</v>
      </c>
      <c r="BX79" s="75" t="n">
        <f aca="false">($C$17/(1+$C$19))*$C$21*(BX78^$C$17)+((1-$C$20)/(1+$C$19))*BX78</f>
        <v>139.053778620119</v>
      </c>
      <c r="BY79" s="75" t="n">
        <f aca="false">($C$17/(1+$C$19))*$C$21*(BY78^$C$17)+((1-$C$20)/(1+$C$19))*BY78</f>
        <v>139.671398100458</v>
      </c>
      <c r="BZ79" s="75" t="n">
        <f aca="false">($C$17/(1+$C$19))*$C$21*(BZ78^$C$17)+((1-$C$20)/(1+$C$19))*BZ78</f>
        <v>140.289849075776</v>
      </c>
      <c r="CA79" s="75" t="n">
        <f aca="false">($C$17/(1+$C$19))*$C$21*(CA78^$C$17)+((1-$C$20)/(1+$C$19))*CA78</f>
        <v>140.909133169921</v>
      </c>
      <c r="CB79" s="75" t="n">
        <f aca="false">($C$17/(1+$C$19))*$C$21*(CB78^$C$17)+((1-$C$20)/(1+$C$19))*CB78</f>
        <v>141.529251908938</v>
      </c>
      <c r="CC79" s="75" t="n">
        <f aca="false">($C$17/(1+$C$19))*$C$21*(CC78^$C$17)+((1-$C$20)/(1+$C$19))*CC78</f>
        <v>142.150206726142</v>
      </c>
      <c r="CD79" s="75" t="n">
        <f aca="false">($C$17/(1+$C$19))*$C$21*(CD78^$C$17)+((1-$C$20)/(1+$C$19))*CD78</f>
        <v>142.771998966863</v>
      </c>
      <c r="CE79" s="75" t="n">
        <f aca="false">($C$17/(1+$C$19))*$C$21*(CE78^$C$17)+((1-$C$20)/(1+$C$19))*CE78</f>
        <v>143.394629892901</v>
      </c>
      <c r="CF79" s="75" t="n">
        <f aca="false">($C$17/(1+$C$19))*$C$21*(CF78^$C$17)+((1-$C$20)/(1+$C$19))*CF78</f>
        <v>144.018100686711</v>
      </c>
      <c r="CG79" s="75" t="n">
        <f aca="false">($C$17/(1+$C$19))*$C$21*(CG78^$C$17)+((1-$C$20)/(1+$C$19))*CG78</f>
        <v>144.642412455328</v>
      </c>
      <c r="CH79" s="75" t="n">
        <f aca="false">($C$17/(1+$C$19))*$C$21*(CH78^$C$17)+((1-$C$20)/(1+$C$19))*CH78</f>
        <v>145.267566234067</v>
      </c>
      <c r="CI79" s="75" t="n">
        <f aca="false">($C$17/(1+$C$19))*$C$21*(CI78^$C$17)+((1-$C$20)/(1+$C$19))*CI78</f>
        <v>145.893562989993</v>
      </c>
      <c r="CJ79" s="75" t="n">
        <f aca="false">($C$17/(1+$C$19))*$C$21*(CJ78^$C$17)+((1-$C$20)/(1+$C$19))*CJ78</f>
        <v>146.520403625203</v>
      </c>
      <c r="CK79" s="75" t="n">
        <f aca="false">($C$17/(1+$C$19))*$C$21*(CK78^$C$17)+((1-$C$20)/(1+$C$19))*CK78</f>
        <v>147.148088979907</v>
      </c>
      <c r="CL79" s="75" t="n">
        <f aca="false">($C$17/(1+$C$19))*$C$21*(CL78^$C$17)+((1-$C$20)/(1+$C$19))*CL78</f>
        <v>147.776619835338</v>
      </c>
      <c r="CM79" s="75" t="n">
        <f aca="false">($C$17/(1+$C$19))*$C$21*(CM78^$C$17)+((1-$C$20)/(1+$C$19))*CM78</f>
        <v>148.405996916502</v>
      </c>
      <c r="CN79" s="75" t="n">
        <f aca="false">($C$17/(1+$C$19))*$C$21*(CN78^$C$17)+((1-$C$20)/(1+$C$19))*CN78</f>
        <v>149.036220894769</v>
      </c>
      <c r="CO79" s="75" t="n">
        <f aca="false">($C$17/(1+$C$19))*$C$21*(CO78^$C$17)+((1-$C$20)/(1+$C$19))*CO78</f>
        <v>149.667292390327</v>
      </c>
      <c r="CP79" s="75" t="n">
        <f aca="false">($C$17/(1+$C$19))*$C$21*(CP78^$C$17)+((1-$C$20)/(1+$C$19))*CP78</f>
        <v>150.299211974498</v>
      </c>
      <c r="CQ79" s="75" t="n">
        <f aca="false">($C$17/(1+$C$19))*$C$21*(CQ78^$C$17)+((1-$C$20)/(1+$C$19))*CQ78</f>
        <v>150.931980171933</v>
      </c>
      <c r="CR79" s="75" t="n">
        <f aca="false">($C$17/(1+$C$19))*$C$21*(CR78^$C$17)+((1-$C$20)/(1+$C$19))*CR78</f>
        <v>151.565597462689</v>
      </c>
      <c r="CS79" s="75" t="n">
        <f aca="false">($C$17/(1+$C$19))*$C$21*(CS78^$C$17)+((1-$C$20)/(1+$C$19))*CS78</f>
        <v>152.200064284196</v>
      </c>
      <c r="CT79" s="75" t="n">
        <f aca="false">($C$17/(1+$C$19))*$C$21*(CT78^$C$17)+((1-$C$20)/(1+$C$19))*CT78</f>
        <v>152.835381033124</v>
      </c>
      <c r="CU79" s="75" t="n">
        <f aca="false">($C$17/(1+$C$19))*$C$21*(CU78^$C$17)+((1-$C$20)/(1+$C$19))*CU78</f>
        <v>153.47154806715</v>
      </c>
      <c r="CV79" s="75" t="n">
        <f aca="false">($C$17/(1+$C$19))*$C$21*(CV78^$C$17)+((1-$C$20)/(1+$C$19))*CV78</f>
        <v>154.10856570664</v>
      </c>
      <c r="CW79" s="75" t="n">
        <f aca="false">($C$17/(1+$C$19))*$C$21*(CW78^$C$17)+((1-$C$20)/(1+$C$19))*CW78</f>
        <v>154.746434236243</v>
      </c>
      <c r="CX79" s="75" t="n">
        <f aca="false">($C$17/(1+$C$19))*$C$21*(CX78^$C$17)+((1-$C$20)/(1+$C$19))*CX78</f>
        <v>155.385153906403</v>
      </c>
      <c r="CY79" s="75" t="n">
        <f aca="false">($C$17/(1+$C$19))*$C$21*(CY78^$C$17)+((1-$C$20)/(1+$C$19))*CY78</f>
        <v>156.024724934803</v>
      </c>
      <c r="CZ79" s="75" t="n">
        <f aca="false">($C$17/(1+$C$19))*$C$21*(CZ78^$C$17)+((1-$C$20)/(1+$C$19))*CZ78</f>
        <v>156.665147507731</v>
      </c>
      <c r="DA79" s="75" t="n">
        <f aca="false">($C$17/(1+$C$19))*$C$21*(DA78^$C$17)+((1-$C$20)/(1+$C$19))*DA78</f>
        <v>157.306421781388</v>
      </c>
      <c r="DB79" s="74"/>
    </row>
    <row r="80" customFormat="false" ht="15" hidden="false" customHeight="false" outlineLevel="0" collapsed="false">
      <c r="B80" s="78"/>
      <c r="C80" s="79"/>
      <c r="D80" s="70" t="n">
        <v>40</v>
      </c>
      <c r="E80" s="74" t="n">
        <f aca="false">((E79*$C$21)/($C$19+$C$20))^(1/(1-$C$17))</f>
        <v>0</v>
      </c>
      <c r="F80" s="75" t="n">
        <f aca="false">($C$17/(1+$C$19))*$C$21*(F79^$C$17)+((1-$C$20)/(1+$C$19))*F79</f>
        <v>97.9082595734843</v>
      </c>
      <c r="G80" s="75" t="n">
        <f aca="false">($C$17/(1+$C$19))*$C$21*(G79^$C$17)+((1-$C$20)/(1+$C$19))*G79</f>
        <v>98.6719541056984</v>
      </c>
      <c r="H80" s="75" t="n">
        <f aca="false">($C$17/(1+$C$19))*$C$21*(H79^$C$17)+((1-$C$20)/(1+$C$19))*H79</f>
        <v>99.3393514450927</v>
      </c>
      <c r="I80" s="75" t="n">
        <f aca="false">($C$17/(1+$C$19))*$C$21*(I79^$C$17)+((1-$C$20)/(1+$C$19))*I79</f>
        <v>99.9667681020322</v>
      </c>
      <c r="J80" s="75" t="n">
        <f aca="false">($C$17/(1+$C$19))*$C$21*(J79^$C$17)+((1-$C$20)/(1+$C$19))*J79</f>
        <v>100.572315723742</v>
      </c>
      <c r="K80" s="75" t="n">
        <f aca="false">($C$17/(1+$C$19))*$C$21*(K79^$C$17)+((1-$C$20)/(1+$C$19))*K79</f>
        <v>101.16416101574</v>
      </c>
      <c r="L80" s="75" t="n">
        <f aca="false">($C$17/(1+$C$19))*$C$21*(L79^$C$17)+((1-$C$20)/(1+$C$19))*L79</f>
        <v>101.74669740389</v>
      </c>
      <c r="M80" s="75" t="n">
        <f aca="false">($C$17/(1+$C$19))*$C$21*(M79^$C$17)+((1-$C$20)/(1+$C$19))*M79</f>
        <v>102.322566380397</v>
      </c>
      <c r="N80" s="75" t="n">
        <f aca="false">($C$17/(1+$C$19))*$C$21*(N79^$C$17)+((1-$C$20)/(1+$C$19))*N79</f>
        <v>102.893483384619</v>
      </c>
      <c r="O80" s="75" t="n">
        <f aca="false">($C$17/(1+$C$19))*$C$21*(O79^$C$17)+((1-$C$20)/(1+$C$19))*O79</f>
        <v>103.460627539305</v>
      </c>
      <c r="P80" s="75" t="n">
        <f aca="false">($C$17/(1+$C$19))*$C$21*(P79^$C$17)+((1-$C$20)/(1+$C$19))*P79</f>
        <v>104.024845456492</v>
      </c>
      <c r="Q80" s="75" t="n">
        <f aca="false">($C$17/(1+$C$19))*$C$21*(Q79^$C$17)+((1-$C$20)/(1+$C$19))*Q79</f>
        <v>104.586766387065</v>
      </c>
      <c r="R80" s="75" t="n">
        <f aca="false">($C$17/(1+$C$19))*$C$21*(R79^$C$17)+((1-$C$20)/(1+$C$19))*R79</f>
        <v>105.146871343866</v>
      </c>
      <c r="S80" s="75" t="n">
        <f aca="false">($C$17/(1+$C$19))*$C$21*(S79^$C$17)+((1-$C$20)/(1+$C$19))*S79</f>
        <v>105.705536672487</v>
      </c>
      <c r="T80" s="75" t="n">
        <f aca="false">($C$17/(1+$C$19))*$C$21*(T79^$C$17)+((1-$C$20)/(1+$C$19))*T79</f>
        <v>106.263062643597</v>
      </c>
      <c r="U80" s="75" t="n">
        <f aca="false">($C$17/(1+$C$19))*$C$21*(U79^$C$17)+((1-$C$20)/(1+$C$19))*U79</f>
        <v>106.81969286058</v>
      </c>
      <c r="V80" s="75" t="n">
        <f aca="false">($C$17/(1+$C$19))*$C$21*(V79^$C$17)+((1-$C$20)/(1+$C$19))*V79</f>
        <v>107.375627817225</v>
      </c>
      <c r="W80" s="75" t="n">
        <f aca="false">($C$17/(1+$C$19))*$C$21*(W79^$C$17)+((1-$C$20)/(1+$C$19))*W79</f>
        <v>107.931034606554</v>
      </c>
      <c r="X80" s="75" t="n">
        <f aca="false">($C$17/(1+$C$19))*$C$21*(X79^$C$17)+((1-$C$20)/(1+$C$19))*X79</f>
        <v>108.486054025245</v>
      </c>
      <c r="Y80" s="75" t="n">
        <f aca="false">($C$17/(1+$C$19))*$C$21*(Y79^$C$17)+((1-$C$20)/(1+$C$19))*Y79</f>
        <v>109.040805871928</v>
      </c>
      <c r="Z80" s="75" t="n">
        <f aca="false">($C$17/(1+$C$19))*$C$21*(Z79^$C$17)+((1-$C$20)/(1+$C$19))*Z79</f>
        <v>109.595392965586</v>
      </c>
      <c r="AA80" s="75" t="n">
        <f aca="false">($C$17/(1+$C$19))*$C$21*(AA79^$C$17)+((1-$C$20)/(1+$C$19))*AA79</f>
        <v>110.149904239333</v>
      </c>
      <c r="AB80" s="75" t="n">
        <f aca="false">($C$17/(1+$C$19))*$C$21*(AB79^$C$17)+((1-$C$20)/(1+$C$19))*AB79</f>
        <v>110.70441715466</v>
      </c>
      <c r="AC80" s="75" t="n">
        <f aca="false">($C$17/(1+$C$19))*$C$21*(AC79^$C$17)+((1-$C$20)/(1+$C$19))*AC79</f>
        <v>111.258999608463</v>
      </c>
      <c r="AD80" s="75" t="n">
        <f aca="false">($C$17/(1+$C$19))*$C$21*(AD79^$C$17)+((1-$C$20)/(1+$C$19))*AD79</f>
        <v>111.813711456165</v>
      </c>
      <c r="AE80" s="75" t="n">
        <f aca="false">($C$17/(1+$C$19))*$C$21*(AE79^$C$17)+((1-$C$20)/(1+$C$19))*AE79</f>
        <v>112.368605740499</v>
      </c>
      <c r="AF80" s="75" t="n">
        <f aca="false">($C$17/(1+$C$19))*$C$21*(AF79^$C$17)+((1-$C$20)/(1+$C$19))*AF79</f>
        <v>112.923729692032</v>
      </c>
      <c r="AG80" s="75" t="n">
        <f aca="false">($C$17/(1+$C$19))*$C$21*(AG79^$C$17)+((1-$C$20)/(1+$C$19))*AG79</f>
        <v>113.47912555074</v>
      </c>
      <c r="AH80" s="75" t="n">
        <f aca="false">($C$17/(1+$C$19))*$C$21*(AH79^$C$17)+((1-$C$20)/(1+$C$19))*AH79</f>
        <v>114.03483124593</v>
      </c>
      <c r="AI80" s="75" t="n">
        <f aca="false">($C$17/(1+$C$19))*$C$21*(AI79^$C$17)+((1-$C$20)/(1+$C$19))*AI79</f>
        <v>114.590880963005</v>
      </c>
      <c r="AJ80" s="75" t="n">
        <f aca="false">($C$17/(1+$C$19))*$C$21*(AJ79^$C$17)+((1-$C$20)/(1+$C$19))*AJ79</f>
        <v>115.147305619081</v>
      </c>
      <c r="AK80" s="75" t="n">
        <f aca="false">($C$17/(1+$C$19))*$C$21*(AK79^$C$17)+((1-$C$20)/(1+$C$19))*AK79</f>
        <v>115.704133264595</v>
      </c>
      <c r="AL80" s="75" t="n">
        <f aca="false">($C$17/(1+$C$19))*$C$21*(AL79^$C$17)+((1-$C$20)/(1+$C$19))*AL79</f>
        <v>116.261389424411</v>
      </c>
      <c r="AM80" s="75" t="n">
        <f aca="false">($C$17/(1+$C$19))*$C$21*(AM79^$C$17)+((1-$C$20)/(1+$C$19))*AM79</f>
        <v>116.819097389098</v>
      </c>
      <c r="AN80" s="75" t="n">
        <f aca="false">($C$17/(1+$C$19))*$C$21*(AN79^$C$17)+((1-$C$20)/(1+$C$19))*AN79</f>
        <v>117.377278464927</v>
      </c>
      <c r="AO80" s="75" t="n">
        <f aca="false">($C$17/(1+$C$19))*$C$21*(AO79^$C$17)+((1-$C$20)/(1+$C$19))*AO79</f>
        <v>117.935952189474</v>
      </c>
      <c r="AP80" s="75" t="n">
        <f aca="false">($C$17/(1+$C$19))*$C$21*(AP79^$C$17)+((1-$C$20)/(1+$C$19))*AP79</f>
        <v>118.495136518386</v>
      </c>
      <c r="AQ80" s="75" t="n">
        <f aca="false">($C$17/(1+$C$19))*$C$21*(AQ79^$C$17)+((1-$C$20)/(1+$C$19))*AQ79</f>
        <v>119.054847987848</v>
      </c>
      <c r="AR80" s="75" t="n">
        <f aca="false">($C$17/(1+$C$19))*$C$21*(AR79^$C$17)+((1-$C$20)/(1+$C$19))*AR79</f>
        <v>119.615101856487</v>
      </c>
      <c r="AS80" s="75" t="n">
        <f aca="false">($C$17/(1+$C$19))*$C$21*(AS79^$C$17)+((1-$C$20)/(1+$C$19))*AS79</f>
        <v>120.175912229778</v>
      </c>
      <c r="AT80" s="75" t="n">
        <f aca="false">($C$17/(1+$C$19))*$C$21*(AT79^$C$17)+((1-$C$20)/(1+$C$19))*AT79</f>
        <v>120.737292169494</v>
      </c>
      <c r="AU80" s="75" t="n">
        <f aca="false">($C$17/(1+$C$19))*$C$21*(AU79^$C$17)+((1-$C$20)/(1+$C$19))*AU79</f>
        <v>121.299253790335</v>
      </c>
      <c r="AV80" s="75" t="n">
        <f aca="false">($C$17/(1+$C$19))*$C$21*(AV79^$C$17)+((1-$C$20)/(1+$C$19))*AV79</f>
        <v>121.861808345499</v>
      </c>
      <c r="AW80" s="75" t="n">
        <f aca="false">($C$17/(1+$C$19))*$C$21*(AW79^$C$17)+((1-$C$20)/(1+$C$19))*AW79</f>
        <v>122.424966302702</v>
      </c>
      <c r="AX80" s="75" t="n">
        <f aca="false">($C$17/(1+$C$19))*$C$21*(AX79^$C$17)+((1-$C$20)/(1+$C$19))*AX79</f>
        <v>122.988737411901</v>
      </c>
      <c r="AY80" s="75" t="n">
        <f aca="false">($C$17/(1+$C$19))*$C$21*(AY79^$C$17)+((1-$C$20)/(1+$C$19))*AY79</f>
        <v>123.553130765804</v>
      </c>
      <c r="AZ80" s="75" t="n">
        <f aca="false">($C$17/(1+$C$19))*$C$21*(AZ79^$C$17)+((1-$C$20)/(1+$C$19))*AZ79</f>
        <v>124.118154854059</v>
      </c>
      <c r="BA80" s="75" t="n">
        <f aca="false">($C$17/(1+$C$19))*$C$21*(BA79^$C$17)+((1-$C$20)/(1+$C$19))*BA79</f>
        <v>124.683817611925</v>
      </c>
      <c r="BB80" s="75" t="n">
        <f aca="false">($C$17/(1+$C$19))*$C$21*(BB79^$C$17)+((1-$C$20)/(1+$C$19))*BB79</f>
        <v>125.250126464079</v>
      </c>
      <c r="BC80" s="75" t="n">
        <f aca="false">($C$17/(1+$C$19))*$C$21*(BC79^$C$17)+((1-$C$20)/(1+$C$19))*BC79</f>
        <v>125.81708836414</v>
      </c>
      <c r="BD80" s="75" t="n">
        <f aca="false">($C$17/(1+$C$19))*$C$21*(BD79^$C$17)+((1-$C$20)/(1+$C$19))*BD79</f>
        <v>126.384709830406</v>
      </c>
      <c r="BE80" s="75" t="n">
        <f aca="false">($C$17/(1+$C$19))*$C$21*(BE79^$C$17)+((1-$C$20)/(1+$C$19))*BE79</f>
        <v>126.952996978239</v>
      </c>
      <c r="BF80" s="75" t="n">
        <f aca="false">($C$17/(1+$C$19))*$C$21*(BF79^$C$17)+((1-$C$20)/(1+$C$19))*BF79</f>
        <v>127.521955549463</v>
      </c>
      <c r="BG80" s="75" t="n">
        <f aca="false">($C$17/(1+$C$19))*$C$21*(BG79^$C$17)+((1-$C$20)/(1+$C$19))*BG79</f>
        <v>128.091590939117</v>
      </c>
      <c r="BH80" s="75" t="n">
        <f aca="false">($C$17/(1+$C$19))*$C$21*(BH79^$C$17)+((1-$C$20)/(1+$C$19))*BH79</f>
        <v>128.661908219828</v>
      </c>
      <c r="BI80" s="75" t="n">
        <f aca="false">($C$17/(1+$C$19))*$C$21*(BI79^$C$17)+((1-$C$20)/(1+$C$19))*BI79</f>
        <v>129.232912164074</v>
      </c>
      <c r="BJ80" s="75" t="n">
        <f aca="false">($C$17/(1+$C$19))*$C$21*(BJ79^$C$17)+((1-$C$20)/(1+$C$19))*BJ79</f>
        <v>129.804607264539</v>
      </c>
      <c r="BK80" s="75" t="n">
        <f aca="false">($C$17/(1+$C$19))*$C$21*(BK79^$C$17)+((1-$C$20)/(1+$C$19))*BK79</f>
        <v>130.376997752766</v>
      </c>
      <c r="BL80" s="75" t="n">
        <f aca="false">($C$17/(1+$C$19))*$C$21*(BL79^$C$17)+((1-$C$20)/(1+$C$19))*BL79</f>
        <v>130.950087616272</v>
      </c>
      <c r="BM80" s="75" t="n">
        <f aca="false">($C$17/(1+$C$19))*$C$21*(BM79^$C$17)+((1-$C$20)/(1+$C$19))*BM79</f>
        <v>131.523880614279</v>
      </c>
      <c r="BN80" s="75" t="n">
        <f aca="false">($C$17/(1+$C$19))*$C$21*(BN79^$C$17)+((1-$C$20)/(1+$C$19))*BN79</f>
        <v>132.098380292185</v>
      </c>
      <c r="BO80" s="75" t="n">
        <f aca="false">($C$17/(1+$C$19))*$C$21*(BO79^$C$17)+((1-$C$20)/(1+$C$19))*BO79</f>
        <v>132.673589994917</v>
      </c>
      <c r="BP80" s="75" t="n">
        <f aca="false">($C$17/(1+$C$19))*$C$21*(BP79^$C$17)+((1-$C$20)/(1+$C$19))*BP79</f>
        <v>133.249512879241</v>
      </c>
      <c r="BQ80" s="75" t="n">
        <f aca="false">($C$17/(1+$C$19))*$C$21*(BQ79^$C$17)+((1-$C$20)/(1+$C$19))*BQ79</f>
        <v>133.826151925147</v>
      </c>
      <c r="BR80" s="75" t="n">
        <f aca="false">($C$17/(1+$C$19))*$C$21*(BR79^$C$17)+((1-$C$20)/(1+$C$19))*BR79</f>
        <v>134.403509946389</v>
      </c>
      <c r="BS80" s="75" t="n">
        <f aca="false">($C$17/(1+$C$19))*$C$21*(BS79^$C$17)+((1-$C$20)/(1+$C$19))*BS79</f>
        <v>134.981589600239</v>
      </c>
      <c r="BT80" s="75" t="n">
        <f aca="false">($C$17/(1+$C$19))*$C$21*(BT79^$C$17)+((1-$C$20)/(1+$C$19))*BT79</f>
        <v>135.560393396549</v>
      </c>
      <c r="BU80" s="75" t="n">
        <f aca="false">($C$17/(1+$C$19))*$C$21*(BU79^$C$17)+((1-$C$20)/(1+$C$19))*BU79</f>
        <v>136.139923706163</v>
      </c>
      <c r="BV80" s="75" t="n">
        <f aca="false">($C$17/(1+$C$19))*$C$21*(BV79^$C$17)+((1-$C$20)/(1+$C$19))*BV79</f>
        <v>136.720182768734</v>
      </c>
      <c r="BW80" s="75" t="n">
        <f aca="false">($C$17/(1+$C$19))*$C$21*(BW79^$C$17)+((1-$C$20)/(1+$C$19))*BW79</f>
        <v>137.301172700011</v>
      </c>
      <c r="BX80" s="75" t="n">
        <f aca="false">($C$17/(1+$C$19))*$C$21*(BX79^$C$17)+((1-$C$20)/(1+$C$19))*BX79</f>
        <v>137.882895498622</v>
      </c>
      <c r="BY80" s="75" t="n">
        <f aca="false">($C$17/(1+$C$19))*$C$21*(BY79^$C$17)+((1-$C$20)/(1+$C$19))*BY79</f>
        <v>138.465353052404</v>
      </c>
      <c r="BZ80" s="75" t="n">
        <f aca="false">($C$17/(1+$C$19))*$C$21*(BZ79^$C$17)+((1-$C$20)/(1+$C$19))*BZ79</f>
        <v>139.048547144315</v>
      </c>
      <c r="CA80" s="75" t="n">
        <f aca="false">($C$17/(1+$C$19))*$C$21*(CA79^$C$17)+((1-$C$20)/(1+$C$19))*CA79</f>
        <v>139.63247945796</v>
      </c>
      <c r="CB80" s="75" t="n">
        <f aca="false">($C$17/(1+$C$19))*$C$21*(CB79^$C$17)+((1-$C$20)/(1+$C$19))*CB79</f>
        <v>140.217151582757</v>
      </c>
      <c r="CC80" s="75" t="n">
        <f aca="false">($C$17/(1+$C$19))*$C$21*(CC79^$C$17)+((1-$C$20)/(1+$C$19))*CC79</f>
        <v>140.802565018783</v>
      </c>
      <c r="CD80" s="75" t="n">
        <f aca="false">($C$17/(1+$C$19))*$C$21*(CD79^$C$17)+((1-$C$20)/(1+$C$19))*CD79</f>
        <v>141.388721181308</v>
      </c>
      <c r="CE80" s="75" t="n">
        <f aca="false">($C$17/(1+$C$19))*$C$21*(CE79^$C$17)+((1-$C$20)/(1+$C$19))*CE79</f>
        <v>141.975621405052</v>
      </c>
      <c r="CF80" s="75" t="n">
        <f aca="false">($C$17/(1+$C$19))*$C$21*(CF79^$C$17)+((1-$C$20)/(1+$C$19))*CF79</f>
        <v>142.563266948185</v>
      </c>
      <c r="CG80" s="75" t="n">
        <f aca="false">($C$17/(1+$C$19))*$C$21*(CG79^$C$17)+((1-$C$20)/(1+$C$19))*CG79</f>
        <v>143.151658996078</v>
      </c>
      <c r="CH80" s="75" t="n">
        <f aca="false">($C$17/(1+$C$19))*$C$21*(CH79^$C$17)+((1-$C$20)/(1+$C$19))*CH79</f>
        <v>143.74079866484</v>
      </c>
      <c r="CI80" s="75" t="n">
        <f aca="false">($C$17/(1+$C$19))*$C$21*(CI79^$C$17)+((1-$C$20)/(1+$C$19))*CI79</f>
        <v>144.330687004638</v>
      </c>
      <c r="CJ80" s="75" t="n">
        <f aca="false">($C$17/(1+$C$19))*$C$21*(CJ79^$C$17)+((1-$C$20)/(1+$C$19))*CJ79</f>
        <v>144.921325002832</v>
      </c>
      <c r="CK80" s="75" t="n">
        <f aca="false">($C$17/(1+$C$19))*$C$21*(CK79^$C$17)+((1-$C$20)/(1+$C$19))*CK79</f>
        <v>145.512713586922</v>
      </c>
      <c r="CL80" s="75" t="n">
        <f aca="false">($C$17/(1+$C$19))*$C$21*(CL79^$C$17)+((1-$C$20)/(1+$C$19))*CL79</f>
        <v>146.104853627337</v>
      </c>
      <c r="CM80" s="75" t="n">
        <f aca="false">($C$17/(1+$C$19))*$C$21*(CM79^$C$17)+((1-$C$20)/(1+$C$19))*CM79</f>
        <v>146.69774594006</v>
      </c>
      <c r="CN80" s="75" t="n">
        <f aca="false">($C$17/(1+$C$19))*$C$21*(CN79^$C$17)+((1-$C$20)/(1+$C$19))*CN79</f>
        <v>147.29139128911</v>
      </c>
      <c r="CO80" s="75" t="n">
        <f aca="false">($C$17/(1+$C$19))*$C$21*(CO79^$C$17)+((1-$C$20)/(1+$C$19))*CO79</f>
        <v>147.885790388891</v>
      </c>
      <c r="CP80" s="75" t="n">
        <f aca="false">($C$17/(1+$C$19))*$C$21*(CP79^$C$17)+((1-$C$20)/(1+$C$19))*CP79</f>
        <v>148.480943906407</v>
      </c>
      <c r="CQ80" s="75" t="n">
        <f aca="false">($C$17/(1+$C$19))*$C$21*(CQ79^$C$17)+((1-$C$20)/(1+$C$19))*CQ79</f>
        <v>149.076852463367</v>
      </c>
      <c r="CR80" s="75" t="n">
        <f aca="false">($C$17/(1+$C$19))*$C$21*(CR79^$C$17)+((1-$C$20)/(1+$C$19))*CR79</f>
        <v>149.67351663817</v>
      </c>
      <c r="CS80" s="75" t="n">
        <f aca="false">($C$17/(1+$C$19))*$C$21*(CS79^$C$17)+((1-$C$20)/(1+$C$19))*CS79</f>
        <v>150.270936967791</v>
      </c>
      <c r="CT80" s="75" t="n">
        <f aca="false">($C$17/(1+$C$19))*$C$21*(CT79^$C$17)+((1-$C$20)/(1+$C$19))*CT79</f>
        <v>150.869113949572</v>
      </c>
      <c r="CU80" s="75" t="n">
        <f aca="false">($C$17/(1+$C$19))*$C$21*(CU79^$C$17)+((1-$C$20)/(1+$C$19))*CU79</f>
        <v>151.468048042911</v>
      </c>
      <c r="CV80" s="75" t="n">
        <f aca="false">($C$17/(1+$C$19))*$C$21*(CV79^$C$17)+((1-$C$20)/(1+$C$19))*CV79</f>
        <v>152.067739670874</v>
      </c>
      <c r="CW80" s="75" t="n">
        <f aca="false">($C$17/(1+$C$19))*$C$21*(CW79^$C$17)+((1-$C$20)/(1+$C$19))*CW79</f>
        <v>152.668189221725</v>
      </c>
      <c r="CX80" s="75" t="n">
        <f aca="false">($C$17/(1+$C$19))*$C$21*(CX79^$C$17)+((1-$C$20)/(1+$C$19))*CX79</f>
        <v>153.269397050377</v>
      </c>
      <c r="CY80" s="75" t="n">
        <f aca="false">($C$17/(1+$C$19))*$C$21*(CY79^$C$17)+((1-$C$20)/(1+$C$19))*CY79</f>
        <v>153.871363479774</v>
      </c>
      <c r="CZ80" s="75" t="n">
        <f aca="false">($C$17/(1+$C$19))*$C$21*(CZ79^$C$17)+((1-$C$20)/(1+$C$19))*CZ79</f>
        <v>154.4740888022</v>
      </c>
      <c r="DA80" s="75" t="n">
        <f aca="false">($C$17/(1+$C$19))*$C$21*(DA79^$C$17)+((1-$C$20)/(1+$C$19))*DA79</f>
        <v>155.077573280538</v>
      </c>
      <c r="DB80" s="74"/>
    </row>
    <row r="81" customFormat="false" ht="15" hidden="false" customHeight="false" outlineLevel="0" collapsed="false">
      <c r="B81" s="78"/>
      <c r="C81" s="79"/>
      <c r="D81" s="70" t="n">
        <v>41</v>
      </c>
      <c r="E81" s="74" t="n">
        <f aca="false">((E80*$C$21)/($C$19+$C$20))^(1/(1-$C$17))</f>
        <v>0</v>
      </c>
      <c r="F81" s="75" t="n">
        <f aca="false">($C$17/(1+$C$19))*$C$21*(F80^$C$17)+((1-$C$20)/(1+$C$19))*F80</f>
        <v>98.9505522880793</v>
      </c>
      <c r="G81" s="75" t="n">
        <f aca="false">($C$17/(1+$C$19))*$C$21*(G80^$C$17)+((1-$C$20)/(1+$C$19))*G80</f>
        <v>99.6759751890861</v>
      </c>
      <c r="H81" s="75" t="n">
        <f aca="false">($C$17/(1+$C$19))*$C$21*(H80^$C$17)+((1-$C$20)/(1+$C$19))*H80</f>
        <v>100.309821466074</v>
      </c>
      <c r="I81" s="75" t="n">
        <f aca="false">($C$17/(1+$C$19))*$C$21*(I80^$C$17)+((1-$C$20)/(1+$C$19))*I80</f>
        <v>100.905608439727</v>
      </c>
      <c r="J81" s="75" t="n">
        <f aca="false">($C$17/(1+$C$19))*$C$21*(J80^$C$17)+((1-$C$20)/(1+$C$19))*J80</f>
        <v>101.480548352106</v>
      </c>
      <c r="K81" s="75" t="n">
        <f aca="false">($C$17/(1+$C$19))*$C$21*(K80^$C$17)+((1-$C$20)/(1+$C$19))*K80</f>
        <v>102.042402873694</v>
      </c>
      <c r="L81" s="75" t="n">
        <f aca="false">($C$17/(1+$C$19))*$C$21*(L80^$C$17)+((1-$C$20)/(1+$C$19))*L80</f>
        <v>102.59534787443</v>
      </c>
      <c r="M81" s="75" t="n">
        <f aca="false">($C$17/(1+$C$19))*$C$21*(M80^$C$17)+((1-$C$20)/(1+$C$19))*M80</f>
        <v>103.141894283818</v>
      </c>
      <c r="N81" s="75" t="n">
        <f aca="false">($C$17/(1+$C$19))*$C$21*(N80^$C$17)+((1-$C$20)/(1+$C$19))*N80</f>
        <v>103.683672930011</v>
      </c>
      <c r="O81" s="75" t="n">
        <f aca="false">($C$17/(1+$C$19))*$C$21*(O80^$C$17)+((1-$C$20)/(1+$C$19))*O80</f>
        <v>104.221804916469</v>
      </c>
      <c r="P81" s="75" t="n">
        <f aca="false">($C$17/(1+$C$19))*$C$21*(P80^$C$17)+((1-$C$20)/(1+$C$19))*P80</f>
        <v>104.757095308883</v>
      </c>
      <c r="Q81" s="75" t="n">
        <f aca="false">($C$17/(1+$C$19))*$C$21*(Q80^$C$17)+((1-$C$20)/(1+$C$19))*Q80</f>
        <v>105.290142570454</v>
      </c>
      <c r="R81" s="75" t="n">
        <f aca="false">($C$17/(1+$C$19))*$C$21*(R80^$C$17)+((1-$C$20)/(1+$C$19))*R80</f>
        <v>105.821404256673</v>
      </c>
      <c r="S81" s="75" t="n">
        <f aca="false">($C$17/(1+$C$19))*$C$21*(S80^$C$17)+((1-$C$20)/(1+$C$19))*S80</f>
        <v>106.35123842634</v>
      </c>
      <c r="T81" s="75" t="n">
        <f aca="false">($C$17/(1+$C$19))*$C$21*(T80^$C$17)+((1-$C$20)/(1+$C$19))*T80</f>
        <v>106.879930817466</v>
      </c>
      <c r="U81" s="75" t="n">
        <f aca="false">($C$17/(1+$C$19))*$C$21*(U80^$C$17)+((1-$C$20)/(1+$C$19))*U80</f>
        <v>107.407713294071</v>
      </c>
      <c r="V81" s="75" t="n">
        <f aca="false">($C$17/(1+$C$19))*$C$21*(V80^$C$17)+((1-$C$20)/(1+$C$19))*V80</f>
        <v>107.93477673311</v>
      </c>
      <c r="W81" s="75" t="n">
        <f aca="false">($C$17/(1+$C$19))*$C$21*(W80^$C$17)+((1-$C$20)/(1+$C$19))*W80</f>
        <v>108.461280253272</v>
      </c>
      <c r="X81" s="75" t="n">
        <f aca="false">($C$17/(1+$C$19))*$C$21*(X80^$C$17)+((1-$C$20)/(1+$C$19))*X80</f>
        <v>108.98735796839</v>
      </c>
      <c r="Y81" s="75" t="n">
        <f aca="false">($C$17/(1+$C$19))*$C$21*(Y80^$C$17)+((1-$C$20)/(1+$C$19))*Y80</f>
        <v>109.51312402416</v>
      </c>
      <c r="Z81" s="75" t="n">
        <f aca="false">($C$17/(1+$C$19))*$C$21*(Z80^$C$17)+((1-$C$20)/(1+$C$19))*Z80</f>
        <v>110.038676418283</v>
      </c>
      <c r="AA81" s="75" t="n">
        <f aca="false">($C$17/(1+$C$19))*$C$21*(AA80^$C$17)+((1-$C$20)/(1+$C$19))*AA80</f>
        <v>110.564099941734</v>
      </c>
      <c r="AB81" s="75" t="n">
        <f aca="false">($C$17/(1+$C$19))*$C$21*(AB80^$C$17)+((1-$C$20)/(1+$C$19))*AB80</f>
        <v>111.089468474078</v>
      </c>
      <c r="AC81" s="75" t="n">
        <f aca="false">($C$17/(1+$C$19))*$C$21*(AC80^$C$17)+((1-$C$20)/(1+$C$19))*AC80</f>
        <v>111.614846796642</v>
      </c>
      <c r="AD81" s="75" t="n">
        <f aca="false">($C$17/(1+$C$19))*$C$21*(AD80^$C$17)+((1-$C$20)/(1+$C$19))*AD80</f>
        <v>112.140292040724</v>
      </c>
      <c r="AE81" s="75" t="n">
        <f aca="false">($C$17/(1+$C$19))*$C$21*(AE80^$C$17)+((1-$C$20)/(1+$C$19))*AE80</f>
        <v>112.665854856003</v>
      </c>
      <c r="AF81" s="75" t="n">
        <f aca="false">($C$17/(1+$C$19))*$C$21*(AF80^$C$17)+((1-$C$20)/(1+$C$19))*AF80</f>
        <v>113.191580361935</v>
      </c>
      <c r="AG81" s="75" t="n">
        <f aca="false">($C$17/(1+$C$19))*$C$21*(AG80^$C$17)+((1-$C$20)/(1+$C$19))*AG80</f>
        <v>113.717508929031</v>
      </c>
      <c r="AH81" s="75" t="n">
        <f aca="false">($C$17/(1+$C$19))*$C$21*(AH80^$C$17)+((1-$C$20)/(1+$C$19))*AH80</f>
        <v>114.243676825459</v>
      </c>
      <c r="AI81" s="75" t="n">
        <f aca="false">($C$17/(1+$C$19))*$C$21*(AI80^$C$17)+((1-$C$20)/(1+$C$19))*AI80</f>
        <v>114.770116756056</v>
      </c>
      <c r="AJ81" s="75" t="n">
        <f aca="false">($C$17/(1+$C$19))*$C$21*(AJ80^$C$17)+((1-$C$20)/(1+$C$19))*AJ80</f>
        <v>115.296858314677</v>
      </c>
      <c r="AK81" s="75" t="n">
        <f aca="false">($C$17/(1+$C$19))*$C$21*(AK80^$C$17)+((1-$C$20)/(1+$C$19))*AK80</f>
        <v>115.823928366184</v>
      </c>
      <c r="AL81" s="75" t="n">
        <f aca="false">($C$17/(1+$C$19))*$C$21*(AL80^$C$17)+((1-$C$20)/(1+$C$19))*AL80</f>
        <v>116.351351370893</v>
      </c>
      <c r="AM81" s="75" t="n">
        <f aca="false">($C$17/(1+$C$19))*$C$21*(AM80^$C$17)+((1-$C$20)/(1+$C$19))*AM80</f>
        <v>116.879149661645</v>
      </c>
      <c r="AN81" s="75" t="n">
        <f aca="false">($C$17/(1+$C$19))*$C$21*(AN80^$C$17)+((1-$C$20)/(1+$C$19))*AN80</f>
        <v>117.407343681625</v>
      </c>
      <c r="AO81" s="75" t="n">
        <f aca="false">($C$17/(1+$C$19))*$C$21*(AO80^$C$17)+((1-$C$20)/(1+$C$19))*AO80</f>
        <v>117.935952189474</v>
      </c>
      <c r="AP81" s="75" t="n">
        <f aca="false">($C$17/(1+$C$19))*$C$21*(AP80^$C$17)+((1-$C$20)/(1+$C$19))*AP80</f>
        <v>118.464992436968</v>
      </c>
      <c r="AQ81" s="75" t="n">
        <f aca="false">($C$17/(1+$C$19))*$C$21*(AQ80^$C$17)+((1-$C$20)/(1+$C$19))*AQ80</f>
        <v>118.9944803236</v>
      </c>
      <c r="AR81" s="75" t="n">
        <f aca="false">($C$17/(1+$C$19))*$C$21*(AR80^$C$17)+((1-$C$20)/(1+$C$19))*AR80</f>
        <v>119.524430531598</v>
      </c>
      <c r="AS81" s="75" t="n">
        <f aca="false">($C$17/(1+$C$19))*$C$21*(AS80^$C$17)+((1-$C$20)/(1+$C$19))*AS80</f>
        <v>120.054856644305</v>
      </c>
      <c r="AT81" s="75" t="n">
        <f aca="false">($C$17/(1+$C$19))*$C$21*(AT80^$C$17)+((1-$C$20)/(1+$C$19))*AT80</f>
        <v>120.585771250329</v>
      </c>
      <c r="AU81" s="75" t="n">
        <f aca="false">($C$17/(1+$C$19))*$C$21*(AU80^$C$17)+((1-$C$20)/(1+$C$19))*AU80</f>
        <v>121.117186035502</v>
      </c>
      <c r="AV81" s="75" t="n">
        <f aca="false">($C$17/(1+$C$19))*$C$21*(AV80^$C$17)+((1-$C$20)/(1+$C$19))*AV80</f>
        <v>121.649111864321</v>
      </c>
      <c r="AW81" s="75" t="n">
        <f aca="false">($C$17/(1+$C$19))*$C$21*(AW80^$C$17)+((1-$C$20)/(1+$C$19))*AW80</f>
        <v>122.1815588523</v>
      </c>
      <c r="AX81" s="75" t="n">
        <f aca="false">($C$17/(1+$C$19))*$C$21*(AX80^$C$17)+((1-$C$20)/(1+$C$19))*AX80</f>
        <v>122.714536430433</v>
      </c>
      <c r="AY81" s="75" t="n">
        <f aca="false">($C$17/(1+$C$19))*$C$21*(AY80^$C$17)+((1-$C$20)/(1+$C$19))*AY80</f>
        <v>123.248053402793</v>
      </c>
      <c r="AZ81" s="75" t="n">
        <f aca="false">($C$17/(1+$C$19))*$C$21*(AZ80^$C$17)+((1-$C$20)/(1+$C$19))*AZ80</f>
        <v>123.782117998119</v>
      </c>
      <c r="BA81" s="75" t="n">
        <f aca="false">($C$17/(1+$C$19))*$C$21*(BA80^$C$17)+((1-$C$20)/(1+$C$19))*BA80</f>
        <v>124.316737916152</v>
      </c>
      <c r="BB81" s="75" t="n">
        <f aca="false">($C$17/(1+$C$19))*$C$21*(BB80^$C$17)+((1-$C$20)/(1+$C$19))*BB80</f>
        <v>124.851920369345</v>
      </c>
      <c r="BC81" s="75" t="n">
        <f aca="false">($C$17/(1+$C$19))*$C$21*(BC80^$C$17)+((1-$C$20)/(1+$C$19))*BC80</f>
        <v>125.387672120491</v>
      </c>
      <c r="BD81" s="75" t="n">
        <f aca="false">($C$17/(1+$C$19))*$C$21*(BD80^$C$17)+((1-$C$20)/(1+$C$19))*BD80</f>
        <v>125.923999516762</v>
      </c>
      <c r="BE81" s="75" t="n">
        <f aca="false">($C$17/(1+$C$19))*$C$21*(BE80^$C$17)+((1-$C$20)/(1+$C$19))*BE80</f>
        <v>126.460908520542</v>
      </c>
      <c r="BF81" s="75" t="n">
        <f aca="false">($C$17/(1+$C$19))*$C$21*(BF80^$C$17)+((1-$C$20)/(1+$C$19))*BF80</f>
        <v>126.99840473743</v>
      </c>
      <c r="BG81" s="75" t="n">
        <f aca="false">($C$17/(1+$C$19))*$C$21*(BG80^$C$17)+((1-$C$20)/(1+$C$19))*BG80</f>
        <v>127.536493441718</v>
      </c>
      <c r="BH81" s="75" t="n">
        <f aca="false">($C$17/(1+$C$19))*$C$21*(BH80^$C$17)+((1-$C$20)/(1+$C$19))*BH80</f>
        <v>128.075179599607</v>
      </c>
      <c r="BI81" s="75" t="n">
        <f aca="false">($C$17/(1+$C$19))*$C$21*(BI80^$C$17)+((1-$C$20)/(1+$C$19))*BI80</f>
        <v>128.61446789042</v>
      </c>
      <c r="BJ81" s="75" t="n">
        <f aca="false">($C$17/(1+$C$19))*$C$21*(BJ80^$C$17)+((1-$C$20)/(1+$C$19))*BJ80</f>
        <v>129.154362725986</v>
      </c>
      <c r="BK81" s="75" t="n">
        <f aca="false">($C$17/(1+$C$19))*$C$21*(BK80^$C$17)+((1-$C$20)/(1+$C$19))*BK80</f>
        <v>129.694868268418</v>
      </c>
      <c r="BL81" s="75" t="n">
        <f aca="false">($C$17/(1+$C$19))*$C$21*(BL80^$C$17)+((1-$C$20)/(1+$C$19))*BL80</f>
        <v>130.235988446422</v>
      </c>
      <c r="BM81" s="75" t="n">
        <f aca="false">($C$17/(1+$C$19))*$C$21*(BM80^$C$17)+((1-$C$20)/(1+$C$19))*BM80</f>
        <v>130.777726970278</v>
      </c>
      <c r="BN81" s="75" t="n">
        <f aca="false">($C$17/(1+$C$19))*$C$21*(BN80^$C$17)+((1-$C$20)/(1+$C$19))*BN80</f>
        <v>131.320087345645</v>
      </c>
      <c r="BO81" s="75" t="n">
        <f aca="false">($C$17/(1+$C$19))*$C$21*(BO80^$C$17)+((1-$C$20)/(1+$C$19))*BO80</f>
        <v>131.863072886277</v>
      </c>
      <c r="BP81" s="75" t="n">
        <f aca="false">($C$17/(1+$C$19))*$C$21*(BP80^$C$17)+((1-$C$20)/(1+$C$19))*BP80</f>
        <v>132.406686725761</v>
      </c>
      <c r="BQ81" s="75" t="n">
        <f aca="false">($C$17/(1+$C$19))*$C$21*(BQ80^$C$17)+((1-$C$20)/(1+$C$19))*BQ80</f>
        <v>132.950931828373</v>
      </c>
      <c r="BR81" s="75" t="n">
        <f aca="false">($C$17/(1+$C$19))*$C$21*(BR80^$C$17)+((1-$C$20)/(1+$C$19))*BR80</f>
        <v>133.495810999119</v>
      </c>
      <c r="BS81" s="75" t="n">
        <f aca="false">($C$17/(1+$C$19))*$C$21*(BS80^$C$17)+((1-$C$20)/(1+$C$19))*BS80</f>
        <v>134.041326893043</v>
      </c>
      <c r="BT81" s="75" t="n">
        <f aca="false">($C$17/(1+$C$19))*$C$21*(BT80^$C$17)+((1-$C$20)/(1+$C$19))*BT80</f>
        <v>134.587482023865</v>
      </c>
      <c r="BU81" s="75" t="n">
        <f aca="false">($C$17/(1+$C$19))*$C$21*(BU80^$C$17)+((1-$C$20)/(1+$C$19))*BU80</f>
        <v>135.134278772001</v>
      </c>
      <c r="BV81" s="75" t="n">
        <f aca="false">($C$17/(1+$C$19))*$C$21*(BV80^$C$17)+((1-$C$20)/(1+$C$19))*BV80</f>
        <v>135.681719392023</v>
      </c>
      <c r="BW81" s="75" t="n">
        <f aca="false">($C$17/(1+$C$19))*$C$21*(BW80^$C$17)+((1-$C$20)/(1+$C$19))*BW80</f>
        <v>136.229806019608</v>
      </c>
      <c r="BX81" s="75" t="n">
        <f aca="false">($C$17/(1+$C$19))*$C$21*(BX80^$C$17)+((1-$C$20)/(1+$C$19))*BX80</f>
        <v>136.778540678006</v>
      </c>
      <c r="BY81" s="75" t="n">
        <f aca="false">($C$17/(1+$C$19))*$C$21*(BY80^$C$17)+((1-$C$20)/(1+$C$19))*BY80</f>
        <v>137.327925284086</v>
      </c>
      <c r="BZ81" s="75" t="n">
        <f aca="false">($C$17/(1+$C$19))*$C$21*(BZ80^$C$17)+((1-$C$20)/(1+$C$19))*BZ80</f>
        <v>137.87796165397</v>
      </c>
      <c r="CA81" s="75" t="n">
        <f aca="false">($C$17/(1+$C$19))*$C$21*(CA80^$C$17)+((1-$C$20)/(1+$C$19))*CA80</f>
        <v>138.428651508312</v>
      </c>
      <c r="CB81" s="75" t="n">
        <f aca="false">($C$17/(1+$C$19))*$C$21*(CB80^$C$17)+((1-$C$20)/(1+$C$19))*CB80</f>
        <v>138.979996477225</v>
      </c>
      <c r="CC81" s="75" t="n">
        <f aca="false">($C$17/(1+$C$19))*$C$21*(CC80^$C$17)+((1-$C$20)/(1+$C$19))*CC80</f>
        <v>139.531998104908</v>
      </c>
      <c r="CD81" s="75" t="n">
        <f aca="false">($C$17/(1+$C$19))*$C$21*(CD80^$C$17)+((1-$C$20)/(1+$C$19))*CD80</f>
        <v>140.084657853974</v>
      </c>
      <c r="CE81" s="75" t="n">
        <f aca="false">($C$17/(1+$C$19))*$C$21*(CE80^$C$17)+((1-$C$20)/(1+$C$19))*CE80</f>
        <v>140.637977109517</v>
      </c>
      <c r="CF81" s="75" t="n">
        <f aca="false">($C$17/(1+$C$19))*$C$21*(CF80^$C$17)+((1-$C$20)/(1+$C$19))*CF80</f>
        <v>141.191957182926</v>
      </c>
      <c r="CG81" s="75" t="n">
        <f aca="false">($C$17/(1+$C$19))*$C$21*(CG80^$C$17)+((1-$C$20)/(1+$C$19))*CG80</f>
        <v>141.746599315475</v>
      </c>
      <c r="CH81" s="75" t="n">
        <f aca="false">($C$17/(1+$C$19))*$C$21*(CH80^$C$17)+((1-$C$20)/(1+$C$19))*CH80</f>
        <v>142.301904681691</v>
      </c>
      <c r="CI81" s="75" t="n">
        <f aca="false">($C$17/(1+$C$19))*$C$21*(CI80^$C$17)+((1-$C$20)/(1+$C$19))*CI80</f>
        <v>142.857874392538</v>
      </c>
      <c r="CJ81" s="75" t="n">
        <f aca="false">($C$17/(1+$C$19))*$C$21*(CJ80^$C$17)+((1-$C$20)/(1+$C$19))*CJ80</f>
        <v>143.414509498401</v>
      </c>
      <c r="CK81" s="75" t="n">
        <f aca="false">($C$17/(1+$C$19))*$C$21*(CK80^$C$17)+((1-$C$20)/(1+$C$19))*CK80</f>
        <v>143.971810991909</v>
      </c>
      <c r="CL81" s="75" t="n">
        <f aca="false">($C$17/(1+$C$19))*$C$21*(CL80^$C$17)+((1-$C$20)/(1+$C$19))*CL80</f>
        <v>144.529779810598</v>
      </c>
      <c r="CM81" s="75" t="n">
        <f aca="false">($C$17/(1+$C$19))*$C$21*(CM80^$C$17)+((1-$C$20)/(1+$C$19))*CM80</f>
        <v>145.088416839419</v>
      </c>
      <c r="CN81" s="75" t="n">
        <f aca="false">($C$17/(1+$C$19))*$C$21*(CN80^$C$17)+((1-$C$20)/(1+$C$19))*CN80</f>
        <v>145.647722913113</v>
      </c>
      <c r="CO81" s="75" t="n">
        <f aca="false">($C$17/(1+$C$19))*$C$21*(CO80^$C$17)+((1-$C$20)/(1+$C$19))*CO80</f>
        <v>146.207698818455</v>
      </c>
      <c r="CP81" s="75" t="n">
        <f aca="false">($C$17/(1+$C$19))*$C$21*(CP80^$C$17)+((1-$C$20)/(1+$C$19))*CP80</f>
        <v>146.768345296373</v>
      </c>
      <c r="CQ81" s="75" t="n">
        <f aca="false">($C$17/(1+$C$19))*$C$21*(CQ80^$C$17)+((1-$C$20)/(1+$C$19))*CQ80</f>
        <v>147.329663043962</v>
      </c>
      <c r="CR81" s="75" t="n">
        <f aca="false">($C$17/(1+$C$19))*$C$21*(CR80^$C$17)+((1-$C$20)/(1+$C$19))*CR80</f>
        <v>147.891652716379</v>
      </c>
      <c r="CS81" s="75" t="n">
        <f aca="false">($C$17/(1+$C$19))*$C$21*(CS80^$C$17)+((1-$C$20)/(1+$C$19))*CS80</f>
        <v>148.454314928656</v>
      </c>
      <c r="CT81" s="75" t="n">
        <f aca="false">($C$17/(1+$C$19))*$C$21*(CT80^$C$17)+((1-$C$20)/(1+$C$19))*CT80</f>
        <v>149.017650257401</v>
      </c>
      <c r="CU81" s="75" t="n">
        <f aca="false">($C$17/(1+$C$19))*$C$21*(CU80^$C$17)+((1-$C$20)/(1+$C$19))*CU80</f>
        <v>149.581659242425</v>
      </c>
      <c r="CV81" s="75" t="n">
        <f aca="false">($C$17/(1+$C$19))*$C$21*(CV80^$C$17)+((1-$C$20)/(1+$C$19))*CV80</f>
        <v>150.146342388282</v>
      </c>
      <c r="CW81" s="75" t="n">
        <f aca="false">($C$17/(1+$C$19))*$C$21*(CW80^$C$17)+((1-$C$20)/(1+$C$19))*CW80</f>
        <v>150.711700165732</v>
      </c>
      <c r="CX81" s="75" t="n">
        <f aca="false">($C$17/(1+$C$19))*$C$21*(CX80^$C$17)+((1-$C$20)/(1+$C$19))*CX80</f>
        <v>151.277733013132</v>
      </c>
      <c r="CY81" s="75" t="n">
        <f aca="false">($C$17/(1+$C$19))*$C$21*(CY80^$C$17)+((1-$C$20)/(1+$C$19))*CY80</f>
        <v>151.844441337758</v>
      </c>
      <c r="CZ81" s="75" t="n">
        <f aca="false">($C$17/(1+$C$19))*$C$21*(CZ80^$C$17)+((1-$C$20)/(1+$C$19))*CZ80</f>
        <v>152.411825517062</v>
      </c>
      <c r="DA81" s="75" t="n">
        <f aca="false">($C$17/(1+$C$19))*$C$21*(DA80^$C$17)+((1-$C$20)/(1+$C$19))*DA80</f>
        <v>152.979885899874</v>
      </c>
      <c r="DB81" s="74"/>
    </row>
    <row r="82" customFormat="false" ht="15" hidden="false" customHeight="false" outlineLevel="0" collapsed="false">
      <c r="B82" s="78"/>
      <c r="C82" s="79"/>
      <c r="D82" s="70" t="n">
        <v>42</v>
      </c>
      <c r="E82" s="74" t="n">
        <f aca="false">((E81*$C$21)/($C$19+$C$20))^(1/(1-$C$17))</f>
        <v>0</v>
      </c>
      <c r="F82" s="75" t="n">
        <f aca="false">($C$17/(1+$C$19))*$C$21*(F81^$C$17)+((1-$C$20)/(1+$C$19))*F81</f>
        <v>99.9405796916561</v>
      </c>
      <c r="G82" s="75" t="n">
        <f aca="false">($C$17/(1+$C$19))*$C$21*(G81^$C$17)+((1-$C$20)/(1+$C$19))*G81</f>
        <v>100.629485749609</v>
      </c>
      <c r="H82" s="75" t="n">
        <f aca="false">($C$17/(1+$C$19))*$C$21*(H81^$C$17)+((1-$C$20)/(1+$C$19))*H81</f>
        <v>101.231331656519</v>
      </c>
      <c r="I82" s="75" t="n">
        <f aca="false">($C$17/(1+$C$19))*$C$21*(I81^$C$17)+((1-$C$20)/(1+$C$19))*I81</f>
        <v>101.796961169473</v>
      </c>
      <c r="J82" s="75" t="n">
        <f aca="false">($C$17/(1+$C$19))*$C$21*(J81^$C$17)+((1-$C$20)/(1+$C$19))*J81</f>
        <v>102.342727386213</v>
      </c>
      <c r="K82" s="75" t="n">
        <f aca="false">($C$17/(1+$C$19))*$C$21*(K81^$C$17)+((1-$C$20)/(1+$C$19))*K81</f>
        <v>102.876005007467</v>
      </c>
      <c r="L82" s="75" t="n">
        <f aca="false">($C$17/(1+$C$19))*$C$21*(L81^$C$17)+((1-$C$20)/(1+$C$19))*L81</f>
        <v>103.400762006557</v>
      </c>
      <c r="M82" s="75" t="n">
        <f aca="false">($C$17/(1+$C$19))*$C$21*(M81^$C$17)+((1-$C$20)/(1+$C$19))*M81</f>
        <v>103.919384515537</v>
      </c>
      <c r="N82" s="75" t="n">
        <f aca="false">($C$17/(1+$C$19))*$C$21*(N81^$C$17)+((1-$C$20)/(1+$C$19))*N81</f>
        <v>104.433422463589</v>
      </c>
      <c r="O82" s="75" t="n">
        <f aca="false">($C$17/(1+$C$19))*$C$21*(O81^$C$17)+((1-$C$20)/(1+$C$19))*O81</f>
        <v>104.943941461567</v>
      </c>
      <c r="P82" s="75" t="n">
        <f aca="false">($C$17/(1+$C$19))*$C$21*(P81^$C$17)+((1-$C$20)/(1+$C$19))*P81</f>
        <v>105.45170682276</v>
      </c>
      <c r="Q82" s="75" t="n">
        <f aca="false">($C$17/(1+$C$19))*$C$21*(Q81^$C$17)+((1-$C$20)/(1+$C$19))*Q81</f>
        <v>105.95728753928</v>
      </c>
      <c r="R82" s="75" t="n">
        <f aca="false">($C$17/(1+$C$19))*$C$21*(R81^$C$17)+((1-$C$20)/(1+$C$19))*R81</f>
        <v>106.46111870148</v>
      </c>
      <c r="S82" s="75" t="n">
        <f aca="false">($C$17/(1+$C$19))*$C$21*(S81^$C$17)+((1-$C$20)/(1+$C$19))*S81</f>
        <v>106.963540845445</v>
      </c>
      <c r="T82" s="75" t="n">
        <f aca="false">($C$17/(1+$C$19))*$C$21*(T81^$C$17)+((1-$C$20)/(1+$C$19))*T81</f>
        <v>107.464825775453</v>
      </c>
      <c r="U82" s="75" t="n">
        <f aca="false">($C$17/(1+$C$19))*$C$21*(U81^$C$17)+((1-$C$20)/(1+$C$19))*U81</f>
        <v>107.965194092615</v>
      </c>
      <c r="V82" s="75" t="n">
        <f aca="false">($C$17/(1+$C$19))*$C$21*(V81^$C$17)+((1-$C$20)/(1+$C$19))*V81</f>
        <v>108.464827440753</v>
      </c>
      <c r="W82" s="75" t="n">
        <f aca="false">($C$17/(1+$C$19))*$C$21*(W81^$C$17)+((1-$C$20)/(1+$C$19))*W81</f>
        <v>108.963877276424</v>
      </c>
      <c r="X82" s="75" t="n">
        <f aca="false">($C$17/(1+$C$19))*$C$21*(X81^$C$17)+((1-$C$20)/(1+$C$19))*X81</f>
        <v>109.462471286807</v>
      </c>
      <c r="Y82" s="75" t="n">
        <f aca="false">($C$17/(1+$C$19))*$C$21*(Y81^$C$17)+((1-$C$20)/(1+$C$19))*Y81</f>
        <v>109.960718176369</v>
      </c>
      <c r="Z82" s="75" t="n">
        <f aca="false">($C$17/(1+$C$19))*$C$21*(Z81^$C$17)+((1-$C$20)/(1+$C$19))*Z81</f>
        <v>110.458711297474</v>
      </c>
      <c r="AA82" s="75" t="n">
        <f aca="false">($C$17/(1+$C$19))*$C$21*(AA81^$C$17)+((1-$C$20)/(1+$C$19))*AA81</f>
        <v>110.956531445833</v>
      </c>
      <c r="AB82" s="75" t="n">
        <f aca="false">($C$17/(1+$C$19))*$C$21*(AB81^$C$17)+((1-$C$20)/(1+$C$19))*AB81</f>
        <v>111.454249042098</v>
      </c>
      <c r="AC82" s="75" t="n">
        <f aca="false">($C$17/(1+$C$19))*$C$21*(AC81^$C$17)+((1-$C$20)/(1+$C$19))*AC81</f>
        <v>111.951925855273</v>
      </c>
      <c r="AD82" s="75" t="n">
        <f aca="false">($C$17/(1+$C$19))*$C$21*(AD81^$C$17)+((1-$C$20)/(1+$C$19))*AD81</f>
        <v>112.449616379283</v>
      </c>
      <c r="AE82" s="75" t="n">
        <f aca="false">($C$17/(1+$C$19))*$C$21*(AE81^$C$17)+((1-$C$20)/(1+$C$19))*AE81</f>
        <v>112.947368943624</v>
      </c>
      <c r="AF82" s="75" t="n">
        <f aca="false">($C$17/(1+$C$19))*$C$21*(AF81^$C$17)+((1-$C$20)/(1+$C$19))*AF81</f>
        <v>113.445226617777</v>
      </c>
      <c r="AG82" s="75" t="n">
        <f aca="false">($C$17/(1+$C$19))*$C$21*(AG81^$C$17)+((1-$C$20)/(1+$C$19))*AG81</f>
        <v>113.94322795392</v>
      </c>
      <c r="AH82" s="75" t="n">
        <f aca="false">($C$17/(1+$C$19))*$C$21*(AH81^$C$17)+((1-$C$20)/(1+$C$19))*AH81</f>
        <v>114.441407601649</v>
      </c>
      <c r="AI82" s="75" t="n">
        <f aca="false">($C$17/(1+$C$19))*$C$21*(AI81^$C$17)+((1-$C$20)/(1+$C$19))*AI81</f>
        <v>114.939796820432</v>
      </c>
      <c r="AJ82" s="75" t="n">
        <f aca="false">($C$17/(1+$C$19))*$C$21*(AJ81^$C$17)+((1-$C$20)/(1+$C$19))*AJ81</f>
        <v>115.438423909695</v>
      </c>
      <c r="AK82" s="75" t="n">
        <f aca="false">($C$17/(1+$C$19))*$C$21*(AK81^$C$17)+((1-$C$20)/(1+$C$19))*AK81</f>
        <v>115.937314572018</v>
      </c>
      <c r="AL82" s="75" t="n">
        <f aca="false">($C$17/(1+$C$19))*$C$21*(AL81^$C$17)+((1-$C$20)/(1+$C$19))*AL81</f>
        <v>116.436492221641</v>
      </c>
      <c r="AM82" s="75" t="n">
        <f aca="false">($C$17/(1+$C$19))*$C$21*(AM81^$C$17)+((1-$C$20)/(1+$C$19))*AM81</f>
        <v>116.935978247931</v>
      </c>
      <c r="AN82" s="75" t="n">
        <f aca="false">($C$17/(1+$C$19))*$C$21*(AN81^$C$17)+((1-$C$20)/(1+$C$19))*AN81</f>
        <v>117.435792241544</v>
      </c>
      <c r="AO82" s="75" t="n">
        <f aca="false">($C$17/(1+$C$19))*$C$21*(AO81^$C$17)+((1-$C$20)/(1+$C$19))*AO81</f>
        <v>117.935952189474</v>
      </c>
      <c r="AP82" s="75" t="n">
        <f aca="false">($C$17/(1+$C$19))*$C$21*(AP81^$C$17)+((1-$C$20)/(1+$C$19))*AP81</f>
        <v>118.436474644045</v>
      </c>
      <c r="AQ82" s="75" t="n">
        <f aca="false">($C$17/(1+$C$19))*$C$21*(AQ81^$C$17)+((1-$C$20)/(1+$C$19))*AQ81</f>
        <v>118.937374869926</v>
      </c>
      <c r="AR82" s="75" t="n">
        <f aca="false">($C$17/(1+$C$19))*$C$21*(AR81^$C$17)+((1-$C$20)/(1+$C$19))*AR81</f>
        <v>119.438666972558</v>
      </c>
      <c r="AS82" s="75" t="n">
        <f aca="false">($C$17/(1+$C$19))*$C$21*(AS81^$C$17)+((1-$C$20)/(1+$C$19))*AS81</f>
        <v>119.940364010753</v>
      </c>
      <c r="AT82" s="75" t="n">
        <f aca="false">($C$17/(1+$C$19))*$C$21*(AT81^$C$17)+((1-$C$20)/(1+$C$19))*AT81</f>
        <v>120.44247809577</v>
      </c>
      <c r="AU82" s="75" t="n">
        <f aca="false">($C$17/(1+$C$19))*$C$21*(AU81^$C$17)+((1-$C$20)/(1+$C$19))*AU81</f>
        <v>120.94502047879</v>
      </c>
      <c r="AV82" s="75" t="n">
        <f aca="false">($C$17/(1+$C$19))*$C$21*(AV81^$C$17)+((1-$C$20)/(1+$C$19))*AV81</f>
        <v>121.448001628403</v>
      </c>
      <c r="AW82" s="75" t="n">
        <f aca="false">($C$17/(1+$C$19))*$C$21*(AW81^$C$17)+((1-$C$20)/(1+$C$19))*AW81</f>
        <v>121.951431299437</v>
      </c>
      <c r="AX82" s="75" t="n">
        <f aca="false">($C$17/(1+$C$19))*$C$21*(AX81^$C$17)+((1-$C$20)/(1+$C$19))*AX81</f>
        <v>122.4553185943</v>
      </c>
      <c r="AY82" s="75" t="n">
        <f aca="false">($C$17/(1+$C$19))*$C$21*(AY81^$C$17)+((1-$C$20)/(1+$C$19))*AY81</f>
        <v>122.959672017778</v>
      </c>
      <c r="AZ82" s="75" t="n">
        <f aca="false">($C$17/(1+$C$19))*$C$21*(AZ81^$C$17)+((1-$C$20)/(1+$C$19))*AZ81</f>
        <v>123.464499526131</v>
      </c>
      <c r="BA82" s="75" t="n">
        <f aca="false">($C$17/(1+$C$19))*$C$21*(BA81^$C$17)+((1-$C$20)/(1+$C$19))*BA81</f>
        <v>123.969808571186</v>
      </c>
      <c r="BB82" s="75" t="n">
        <f aca="false">($C$17/(1+$C$19))*$C$21*(BB81^$C$17)+((1-$C$20)/(1+$C$19))*BB81</f>
        <v>124.475606140031</v>
      </c>
      <c r="BC82" s="75" t="n">
        <f aca="false">($C$17/(1+$C$19))*$C$21*(BC81^$C$17)+((1-$C$20)/(1+$C$19))*BC81</f>
        <v>124.981898790832</v>
      </c>
      <c r="BD82" s="75" t="n">
        <f aca="false">($C$17/(1+$C$19))*$C$21*(BD81^$C$17)+((1-$C$20)/(1+$C$19))*BD81</f>
        <v>125.488692685227</v>
      </c>
      <c r="BE82" s="75" t="n">
        <f aca="false">($C$17/(1+$C$19))*$C$21*(BE81^$C$17)+((1-$C$20)/(1+$C$19))*BE81</f>
        <v>125.995993617679</v>
      </c>
      <c r="BF82" s="75" t="n">
        <f aca="false">($C$17/(1+$C$19))*$C$21*(BF81^$C$17)+((1-$C$20)/(1+$C$19))*BF81</f>
        <v>126.503807042134</v>
      </c>
      <c r="BG82" s="75" t="n">
        <f aca="false">($C$17/(1+$C$19))*$C$21*(BG81^$C$17)+((1-$C$20)/(1+$C$19))*BG81</f>
        <v>127.012138096272</v>
      </c>
      <c r="BH82" s="75" t="n">
        <f aca="false">($C$17/(1+$C$19))*$C$21*(BH81^$C$17)+((1-$C$20)/(1+$C$19))*BH81</f>
        <v>127.520991623621</v>
      </c>
      <c r="BI82" s="75" t="n">
        <f aca="false">($C$17/(1+$C$19))*$C$21*(BI81^$C$17)+((1-$C$20)/(1+$C$19))*BI81</f>
        <v>128.030372193738</v>
      </c>
      <c r="BJ82" s="75" t="n">
        <f aca="false">($C$17/(1+$C$19))*$C$21*(BJ81^$C$17)+((1-$C$20)/(1+$C$19))*BJ81</f>
        <v>128.540284120687</v>
      </c>
      <c r="BK82" s="75" t="n">
        <f aca="false">($C$17/(1+$C$19))*$C$21*(BK81^$C$17)+((1-$C$20)/(1+$C$19))*BK81</f>
        <v>129.050731479955</v>
      </c>
      <c r="BL82" s="75" t="n">
        <f aca="false">($C$17/(1+$C$19))*$C$21*(BL81^$C$17)+((1-$C$20)/(1+$C$19))*BL81</f>
        <v>129.561718123987</v>
      </c>
      <c r="BM82" s="75" t="n">
        <f aca="false">($C$17/(1+$C$19))*$C$21*(BM81^$C$17)+((1-$C$20)/(1+$C$19))*BM81</f>
        <v>130.073247696459</v>
      </c>
      <c r="BN82" s="75" t="n">
        <f aca="false">($C$17/(1+$C$19))*$C$21*(BN81^$C$17)+((1-$C$20)/(1+$C$19))*BN81</f>
        <v>130.585323645425</v>
      </c>
      <c r="BO82" s="75" t="n">
        <f aca="false">($C$17/(1+$C$19))*$C$21*(BO81^$C$17)+((1-$C$20)/(1+$C$19))*BO81</f>
        <v>131.097949235428</v>
      </c>
      <c r="BP82" s="75" t="n">
        <f aca="false">($C$17/(1+$C$19))*$C$21*(BP81^$C$17)+((1-$C$20)/(1+$C$19))*BP81</f>
        <v>131.611127558687</v>
      </c>
      <c r="BQ82" s="75" t="n">
        <f aca="false">($C$17/(1+$C$19))*$C$21*(BQ81^$C$17)+((1-$C$20)/(1+$C$19))*BQ81</f>
        <v>132.124861545436</v>
      </c>
      <c r="BR82" s="75" t="n">
        <f aca="false">($C$17/(1+$C$19))*$C$21*(BR81^$C$17)+((1-$C$20)/(1+$C$19))*BR81</f>
        <v>132.639153973495</v>
      </c>
      <c r="BS82" s="75" t="n">
        <f aca="false">($C$17/(1+$C$19))*$C$21*(BS81^$C$17)+((1-$C$20)/(1+$C$19))*BS81</f>
        <v>133.154007477138</v>
      </c>
      <c r="BT82" s="75" t="n">
        <f aca="false">($C$17/(1+$C$19))*$C$21*(BT81^$C$17)+((1-$C$20)/(1+$C$19))*BT81</f>
        <v>133.669424555326</v>
      </c>
      <c r="BU82" s="75" t="n">
        <f aca="false">($C$17/(1+$C$19))*$C$21*(BU81^$C$17)+((1-$C$20)/(1+$C$19))*BU81</f>
        <v>134.18540757935</v>
      </c>
      <c r="BV82" s="75" t="n">
        <f aca="false">($C$17/(1+$C$19))*$C$21*(BV81^$C$17)+((1-$C$20)/(1+$C$19))*BV81</f>
        <v>134.701958799942</v>
      </c>
      <c r="BW82" s="75" t="n">
        <f aca="false">($C$17/(1+$C$19))*$C$21*(BW81^$C$17)+((1-$C$20)/(1+$C$19))*BW81</f>
        <v>135.219080353899</v>
      </c>
      <c r="BX82" s="75" t="n">
        <f aca="false">($C$17/(1+$C$19))*$C$21*(BX81^$C$17)+((1-$C$20)/(1+$C$19))*BX81</f>
        <v>135.736774270254</v>
      </c>
      <c r="BY82" s="75" t="n">
        <f aca="false">($C$17/(1+$C$19))*$C$21*(BY81^$C$17)+((1-$C$20)/(1+$C$19))*BY81</f>
        <v>136.255042476031</v>
      </c>
      <c r="BZ82" s="75" t="n">
        <f aca="false">($C$17/(1+$C$19))*$C$21*(BZ81^$C$17)+((1-$C$20)/(1+$C$19))*BZ81</f>
        <v>136.773886801629</v>
      </c>
      <c r="CA82" s="75" t="n">
        <f aca="false">($C$17/(1+$C$19))*$C$21*(CA81^$C$17)+((1-$C$20)/(1+$C$19))*CA81</f>
        <v>137.293308985845</v>
      </c>
      <c r="CB82" s="75" t="n">
        <f aca="false">($C$17/(1+$C$19))*$C$21*(CB81^$C$17)+((1-$C$20)/(1+$C$19))*CB81</f>
        <v>137.813310680583</v>
      </c>
      <c r="CC82" s="75" t="n">
        <f aca="false">($C$17/(1+$C$19))*$C$21*(CC81^$C$17)+((1-$C$20)/(1+$C$19))*CC81</f>
        <v>138.333893455261</v>
      </c>
      <c r="CD82" s="75" t="n">
        <f aca="false">($C$17/(1+$C$19))*$C$21*(CD81^$C$17)+((1-$C$20)/(1+$C$19))*CD81</f>
        <v>138.855058800944</v>
      </c>
      <c r="CE82" s="75" t="n">
        <f aca="false">($C$17/(1+$C$19))*$C$21*(CE81^$C$17)+((1-$C$20)/(1+$C$19))*CE81</f>
        <v>139.376808134221</v>
      </c>
      <c r="CF82" s="75" t="n">
        <f aca="false">($C$17/(1+$C$19))*$C$21*(CF81^$C$17)+((1-$C$20)/(1+$C$19))*CF81</f>
        <v>139.899142800845</v>
      </c>
      <c r="CG82" s="75" t="n">
        <f aca="false">($C$17/(1+$C$19))*$C$21*(CG81^$C$17)+((1-$C$20)/(1+$C$19))*CG81</f>
        <v>140.42206407916</v>
      </c>
      <c r="CH82" s="75" t="n">
        <f aca="false">($C$17/(1+$C$19))*$C$21*(CH81^$C$17)+((1-$C$20)/(1+$C$19))*CH81</f>
        <v>140.945573183317</v>
      </c>
      <c r="CI82" s="75" t="n">
        <f aca="false">($C$17/(1+$C$19))*$C$21*(CI81^$C$17)+((1-$C$20)/(1+$C$19))*CI81</f>
        <v>141.469671266307</v>
      </c>
      <c r="CJ82" s="75" t="n">
        <f aca="false">($C$17/(1+$C$19))*$C$21*(CJ81^$C$17)+((1-$C$20)/(1+$C$19))*CJ81</f>
        <v>141.994359422816</v>
      </c>
      <c r="CK82" s="75" t="n">
        <f aca="false">($C$17/(1+$C$19))*$C$21*(CK81^$C$17)+((1-$C$20)/(1+$C$19))*CK81</f>
        <v>142.51963869192</v>
      </c>
      <c r="CL82" s="75" t="n">
        <f aca="false">($C$17/(1+$C$19))*$C$21*(CL81^$C$17)+((1-$C$20)/(1+$C$19))*CL81</f>
        <v>143.045510059621</v>
      </c>
      <c r="CM82" s="75" t="n">
        <f aca="false">($C$17/(1+$C$19))*$C$21*(CM81^$C$17)+((1-$C$20)/(1+$C$19))*CM81</f>
        <v>143.571974461251</v>
      </c>
      <c r="CN82" s="75" t="n">
        <f aca="false">($C$17/(1+$C$19))*$C$21*(CN81^$C$17)+((1-$C$20)/(1+$C$19))*CN81</f>
        <v>144.099032783735</v>
      </c>
      <c r="CO82" s="75" t="n">
        <f aca="false">($C$17/(1+$C$19))*$C$21*(CO81^$C$17)+((1-$C$20)/(1+$C$19))*CO81</f>
        <v>144.626685867734</v>
      </c>
      <c r="CP82" s="75" t="n">
        <f aca="false">($C$17/(1+$C$19))*$C$21*(CP81^$C$17)+((1-$C$20)/(1+$C$19))*CP81</f>
        <v>145.154934509675</v>
      </c>
      <c r="CQ82" s="75" t="n">
        <f aca="false">($C$17/(1+$C$19))*$C$21*(CQ81^$C$17)+((1-$C$20)/(1+$C$19))*CQ81</f>
        <v>145.683779463666</v>
      </c>
      <c r="CR82" s="75" t="n">
        <f aca="false">($C$17/(1+$C$19))*$C$21*(CR81^$C$17)+((1-$C$20)/(1+$C$19))*CR81</f>
        <v>146.213221443321</v>
      </c>
      <c r="CS82" s="75" t="n">
        <f aca="false">($C$17/(1+$C$19))*$C$21*(CS81^$C$17)+((1-$C$20)/(1+$C$19))*CS81</f>
        <v>146.743261123476</v>
      </c>
      <c r="CT82" s="75" t="n">
        <f aca="false">($C$17/(1+$C$19))*$C$21*(CT81^$C$17)+((1-$C$20)/(1+$C$19))*CT81</f>
        <v>147.273899141827</v>
      </c>
      <c r="CU82" s="75" t="n">
        <f aca="false">($C$17/(1+$C$19))*$C$21*(CU81^$C$17)+((1-$C$20)/(1+$C$19))*CU81</f>
        <v>147.805136100483</v>
      </c>
      <c r="CV82" s="75" t="n">
        <f aca="false">($C$17/(1+$C$19))*$C$21*(CV81^$C$17)+((1-$C$20)/(1+$C$19))*CV81</f>
        <v>148.336972567436</v>
      </c>
      <c r="CW82" s="75" t="n">
        <f aca="false">($C$17/(1+$C$19))*$C$21*(CW81^$C$17)+((1-$C$20)/(1+$C$19))*CW81</f>
        <v>148.869409077961</v>
      </c>
      <c r="CX82" s="75" t="n">
        <f aca="false">($C$17/(1+$C$19))*$C$21*(CX81^$C$17)+((1-$C$20)/(1+$C$19))*CX81</f>
        <v>149.402446135949</v>
      </c>
      <c r="CY82" s="75" t="n">
        <f aca="false">($C$17/(1+$C$19))*$C$21*(CY81^$C$17)+((1-$C$20)/(1+$C$19))*CY81</f>
        <v>149.936084215167</v>
      </c>
      <c r="CZ82" s="75" t="n">
        <f aca="false">($C$17/(1+$C$19))*$C$21*(CZ81^$C$17)+((1-$C$20)/(1+$C$19))*CZ81</f>
        <v>150.470323760466</v>
      </c>
      <c r="DA82" s="75" t="n">
        <f aca="false">($C$17/(1+$C$19))*$C$21*(DA81^$C$17)+((1-$C$20)/(1+$C$19))*DA81</f>
        <v>151.005165188927</v>
      </c>
      <c r="DB82" s="74"/>
    </row>
    <row r="83" customFormat="false" ht="15" hidden="false" customHeight="false" outlineLevel="0" collapsed="false">
      <c r="B83" s="78"/>
      <c r="C83" s="79"/>
      <c r="D83" s="70" t="n">
        <v>43</v>
      </c>
      <c r="E83" s="74" t="n">
        <f aca="false">((E82*$C$21)/($C$19+$C$20))^(1/(1-$C$17))</f>
        <v>0</v>
      </c>
      <c r="F83" s="75" t="n">
        <f aca="false">($C$17/(1+$C$19))*$C$21*(F82^$C$17)+((1-$C$20)/(1+$C$19))*F82</f>
        <v>100.880741957814</v>
      </c>
      <c r="G83" s="75" t="n">
        <f aca="false">($C$17/(1+$C$19))*$C$21*(G82^$C$17)+((1-$C$20)/(1+$C$19))*G82</f>
        <v>101.534824633906</v>
      </c>
      <c r="H83" s="75" t="n">
        <f aca="false">($C$17/(1+$C$19))*$C$21*(H82^$C$17)+((1-$C$20)/(1+$C$19))*H82</f>
        <v>102.106165061377</v>
      </c>
      <c r="I83" s="75" t="n">
        <f aca="false">($C$17/(1+$C$19))*$C$21*(I82^$C$17)+((1-$C$20)/(1+$C$19))*I82</f>
        <v>102.643055026097</v>
      </c>
      <c r="J83" s="75" t="n">
        <f aca="false">($C$17/(1+$C$19))*$C$21*(J82^$C$17)+((1-$C$20)/(1+$C$19))*J82</f>
        <v>103.161027464452</v>
      </c>
      <c r="K83" s="75" t="n">
        <f aca="false">($C$17/(1+$C$19))*$C$21*(K82^$C$17)+((1-$C$20)/(1+$C$19))*K82</f>
        <v>103.667087608829</v>
      </c>
      <c r="L83" s="75" t="n">
        <f aca="false">($C$17/(1+$C$19))*$C$21*(L82^$C$17)+((1-$C$20)/(1+$C$19))*L82</f>
        <v>104.165004900271</v>
      </c>
      <c r="M83" s="75" t="n">
        <f aca="false">($C$17/(1+$C$19))*$C$21*(M82^$C$17)+((1-$C$20)/(1+$C$19))*M82</f>
        <v>104.657046267339</v>
      </c>
      <c r="N83" s="75" t="n">
        <f aca="false">($C$17/(1+$C$19))*$C$21*(N82^$C$17)+((1-$C$20)/(1+$C$19))*N82</f>
        <v>105.144684345859</v>
      </c>
      <c r="O83" s="75" t="n">
        <f aca="false">($C$17/(1+$C$19))*$C$21*(O82^$C$17)+((1-$C$20)/(1+$C$19))*O82</f>
        <v>105.628931711123</v>
      </c>
      <c r="P83" s="75" t="n">
        <f aca="false">($C$17/(1+$C$19))*$C$21*(P82^$C$17)+((1-$C$20)/(1+$C$19))*P82</f>
        <v>106.110515670966</v>
      </c>
      <c r="Q83" s="75" t="n">
        <f aca="false">($C$17/(1+$C$19))*$C$21*(Q82^$C$17)+((1-$C$20)/(1+$C$19))*Q82</f>
        <v>106.589977030569</v>
      </c>
      <c r="R83" s="75" t="n">
        <f aca="false">($C$17/(1+$C$19))*$C$21*(R82^$C$17)+((1-$C$20)/(1+$C$19))*R82</f>
        <v>107.067729384709</v>
      </c>
      <c r="S83" s="75" t="n">
        <f aca="false">($C$17/(1+$C$19))*$C$21*(S82^$C$17)+((1-$C$20)/(1+$C$19))*S82</f>
        <v>107.544096494944</v>
      </c>
      <c r="T83" s="75" t="n">
        <f aca="false">($C$17/(1+$C$19))*$C$21*(T82^$C$17)+((1-$C$20)/(1+$C$19))*T82</f>
        <v>108.019336819705</v>
      </c>
      <c r="U83" s="75" t="n">
        <f aca="false">($C$17/(1+$C$19))*$C$21*(U82^$C$17)+((1-$C$20)/(1+$C$19))*U82</f>
        <v>108.493660166123</v>
      </c>
      <c r="V83" s="75" t="n">
        <f aca="false">($C$17/(1+$C$19))*$C$21*(V82^$C$17)+((1-$C$20)/(1+$C$19))*V82</f>
        <v>108.967239323697</v>
      </c>
      <c r="W83" s="75" t="n">
        <f aca="false">($C$17/(1+$C$19))*$C$21*(W82^$C$17)+((1-$C$20)/(1+$C$19))*W82</f>
        <v>109.440218396122</v>
      </c>
      <c r="X83" s="75" t="n">
        <f aca="false">($C$17/(1+$C$19))*$C$21*(X82^$C$17)+((1-$C$20)/(1+$C$19))*X82</f>
        <v>109.912718898713</v>
      </c>
      <c r="Y83" s="75" t="n">
        <f aca="false">($C$17/(1+$C$19))*$C$21*(Y82^$C$17)+((1-$C$20)/(1+$C$19))*Y82</f>
        <v>110.384844306185</v>
      </c>
      <c r="Z83" s="75" t="n">
        <f aca="false">($C$17/(1+$C$19))*$C$21*(Z82^$C$17)+((1-$C$20)/(1+$C$19))*Z82</f>
        <v>110.856683502206</v>
      </c>
      <c r="AA83" s="75" t="n">
        <f aca="false">($C$17/(1+$C$19))*$C$21*(AA82^$C$17)+((1-$C$20)/(1+$C$19))*AA82</f>
        <v>111.32831343551</v>
      </c>
      <c r="AB83" s="75" t="n">
        <f aca="false">($C$17/(1+$C$19))*$C$21*(AB82^$C$17)+((1-$C$20)/(1+$C$19))*AB82</f>
        <v>111.799801192845</v>
      </c>
      <c r="AC83" s="75" t="n">
        <f aca="false">($C$17/(1+$C$19))*$C$21*(AC82^$C$17)+((1-$C$20)/(1+$C$19))*AC82</f>
        <v>112.271205636598</v>
      </c>
      <c r="AD83" s="75" t="n">
        <f aca="false">($C$17/(1+$C$19))*$C$21*(AD82^$C$17)+((1-$C$20)/(1+$C$19))*AD82</f>
        <v>112.742578712891</v>
      </c>
      <c r="AE83" s="75" t="n">
        <f aca="false">($C$17/(1+$C$19))*$C$21*(AE82^$C$17)+((1-$C$20)/(1+$C$19))*AE82</f>
        <v>113.213966507043</v>
      </c>
      <c r="AF83" s="75" t="n">
        <f aca="false">($C$17/(1+$C$19))*$C$21*(AF82^$C$17)+((1-$C$20)/(1+$C$19))*AF82</f>
        <v>113.685410103046</v>
      </c>
      <c r="AG83" s="75" t="n">
        <f aca="false">($C$17/(1+$C$19))*$C$21*(AG82^$C$17)+((1-$C$20)/(1+$C$19))*AG82</f>
        <v>114.156946289435</v>
      </c>
      <c r="AH83" s="75" t="n">
        <f aca="false">($C$17/(1+$C$19))*$C$21*(AH82^$C$17)+((1-$C$20)/(1+$C$19))*AH82</f>
        <v>114.628608143507</v>
      </c>
      <c r="AI83" s="75" t="n">
        <f aca="false">($C$17/(1+$C$19))*$C$21*(AI82^$C$17)+((1-$C$20)/(1+$C$19))*AI82</f>
        <v>115.100425518397</v>
      </c>
      <c r="AJ83" s="75" t="n">
        <f aca="false">($C$17/(1+$C$19))*$C$21*(AJ82^$C$17)+((1-$C$20)/(1+$C$19))*AJ82</f>
        <v>115.572425451853</v>
      </c>
      <c r="AK83" s="75" t="n">
        <f aca="false">($C$17/(1+$C$19))*$C$21*(AK82^$C$17)+((1-$C$20)/(1+$C$19))*AK82</f>
        <v>116.044632511477</v>
      </c>
      <c r="AL83" s="75" t="n">
        <f aca="false">($C$17/(1+$C$19))*$C$21*(AL82^$C$17)+((1-$C$20)/(1+$C$19))*AL82</f>
        <v>116.517069087968</v>
      </c>
      <c r="AM83" s="75" t="n">
        <f aca="false">($C$17/(1+$C$19))*$C$21*(AM82^$C$17)+((1-$C$20)/(1+$C$19))*AM82</f>
        <v>116.989755645589</v>
      </c>
      <c r="AN83" s="75" t="n">
        <f aca="false">($C$17/(1+$C$19))*$C$21*(AN82^$C$17)+((1-$C$20)/(1+$C$19))*AN82</f>
        <v>117.462710937155</v>
      </c>
      <c r="AO83" s="75" t="n">
        <f aca="false">($C$17/(1+$C$19))*$C$21*(AO82^$C$17)+((1-$C$20)/(1+$C$19))*AO82</f>
        <v>117.935952189474</v>
      </c>
      <c r="AP83" s="75" t="n">
        <f aca="false">($C$17/(1+$C$19))*$C$21*(AP82^$C$17)+((1-$C$20)/(1+$C$19))*AP82</f>
        <v>118.40949526401</v>
      </c>
      <c r="AQ83" s="75" t="n">
        <f aca="false">($C$17/(1+$C$19))*$C$21*(AQ82^$C$17)+((1-$C$20)/(1+$C$19))*AQ82</f>
        <v>118.883354796663</v>
      </c>
      <c r="AR83" s="75" t="n">
        <f aca="false">($C$17/(1+$C$19))*$C$21*(AR82^$C$17)+((1-$C$20)/(1+$C$19))*AR82</f>
        <v>119.357544319883</v>
      </c>
      <c r="AS83" s="75" t="n">
        <f aca="false">($C$17/(1+$C$19))*$C$21*(AS82^$C$17)+((1-$C$20)/(1+$C$19))*AS82</f>
        <v>119.832076369733</v>
      </c>
      <c r="AT83" s="75" t="n">
        <f aca="false">($C$17/(1+$C$19))*$C$21*(AT82^$C$17)+((1-$C$20)/(1+$C$19))*AT82</f>
        <v>120.306962580106</v>
      </c>
      <c r="AU83" s="75" t="n">
        <f aca="false">($C$17/(1+$C$19))*$C$21*(AU82^$C$17)+((1-$C$20)/(1+$C$19))*AU82</f>
        <v>120.782213765913</v>
      </c>
      <c r="AV83" s="75" t="n">
        <f aca="false">($C$17/(1+$C$19))*$C$21*(AV82^$C$17)+((1-$C$20)/(1+$C$19))*AV82</f>
        <v>121.257839996768</v>
      </c>
      <c r="AW83" s="75" t="n">
        <f aca="false">($C$17/(1+$C$19))*$C$21*(AW82^$C$17)+((1-$C$20)/(1+$C$19))*AW82</f>
        <v>121.733850662456</v>
      </c>
      <c r="AX83" s="75" t="n">
        <f aca="false">($C$17/(1+$C$19))*$C$21*(AX82^$C$17)+((1-$C$20)/(1+$C$19))*AX82</f>
        <v>122.210254531273</v>
      </c>
      <c r="AY83" s="75" t="n">
        <f aca="false">($C$17/(1+$C$19))*$C$21*(AY82^$C$17)+((1-$C$20)/(1+$C$19))*AY82</f>
        <v>122.687059802149</v>
      </c>
      <c r="AZ83" s="75" t="n">
        <f aca="false">($C$17/(1+$C$19))*$C$21*(AZ82^$C$17)+((1-$C$20)/(1+$C$19))*AZ82</f>
        <v>123.16427415135</v>
      </c>
      <c r="BA83" s="75" t="n">
        <f aca="false">($C$17/(1+$C$19))*$C$21*(BA82^$C$17)+((1-$C$20)/(1+$C$19))*BA82</f>
        <v>123.641904774421</v>
      </c>
      <c r="BB83" s="75" t="n">
        <f aca="false">($C$17/(1+$C$19))*$C$21*(BB82^$C$17)+((1-$C$20)/(1+$C$19))*BB82</f>
        <v>124.11995842395</v>
      </c>
      <c r="BC83" s="75" t="n">
        <f aca="false">($C$17/(1+$C$19))*$C$21*(BC82^$C$17)+((1-$C$20)/(1+$C$19))*BC82</f>
        <v>124.598441443646</v>
      </c>
      <c r="BD83" s="75" t="n">
        <f aca="false">($C$17/(1+$C$19))*$C$21*(BD82^$C$17)+((1-$C$20)/(1+$C$19))*BD82</f>
        <v>125.077359799154</v>
      </c>
      <c r="BE83" s="75" t="n">
        <f aca="false">($C$17/(1+$C$19))*$C$21*(BE82^$C$17)+((1-$C$20)/(1+$C$19))*BE82</f>
        <v>125.556719105989</v>
      </c>
      <c r="BF83" s="75" t="n">
        <f aca="false">($C$17/(1+$C$19))*$C$21*(BF82^$C$17)+((1-$C$20)/(1+$C$19))*BF82</f>
        <v>126.036524654904</v>
      </c>
      <c r="BG83" s="75" t="n">
        <f aca="false">($C$17/(1+$C$19))*$C$21*(BG82^$C$17)+((1-$C$20)/(1+$C$19))*BG82</f>
        <v>126.516781434964</v>
      </c>
      <c r="BH83" s="75" t="n">
        <f aca="false">($C$17/(1+$C$19))*$C$21*(BH82^$C$17)+((1-$C$20)/(1+$C$19))*BH82</f>
        <v>126.997494154591</v>
      </c>
      <c r="BI83" s="75" t="n">
        <f aca="false">($C$17/(1+$C$19))*$C$21*(BI82^$C$17)+((1-$C$20)/(1+$C$19))*BI82</f>
        <v>127.478667260781</v>
      </c>
      <c r="BJ83" s="75" t="n">
        <f aca="false">($C$17/(1+$C$19))*$C$21*(BJ82^$C$17)+((1-$C$20)/(1+$C$19))*BJ82</f>
        <v>127.960304956675</v>
      </c>
      <c r="BK83" s="75" t="n">
        <f aca="false">($C$17/(1+$C$19))*$C$21*(BK82^$C$17)+((1-$C$20)/(1+$C$19))*BK82</f>
        <v>128.442411217675</v>
      </c>
      <c r="BL83" s="75" t="n">
        <f aca="false">($C$17/(1+$C$19))*$C$21*(BL82^$C$17)+((1-$C$20)/(1+$C$19))*BL82</f>
        <v>128.924989806228</v>
      </c>
      <c r="BM83" s="75" t="n">
        <f aca="false">($C$17/(1+$C$19))*$C$21*(BM82^$C$17)+((1-$C$20)/(1+$C$19))*BM82</f>
        <v>129.408044285413</v>
      </c>
      <c r="BN83" s="75" t="n">
        <f aca="false">($C$17/(1+$C$19))*$C$21*(BN82^$C$17)+((1-$C$20)/(1+$C$19))*BN82</f>
        <v>129.891578031455</v>
      </c>
      <c r="BO83" s="75" t="n">
        <f aca="false">($C$17/(1+$C$19))*$C$21*(BO82^$C$17)+((1-$C$20)/(1+$C$19))*BO82</f>
        <v>130.375594245264</v>
      </c>
      <c r="BP83" s="75" t="n">
        <f aca="false">($C$17/(1+$C$19))*$C$21*(BP82^$C$17)+((1-$C$20)/(1+$C$19))*BP82</f>
        <v>130.860095963082</v>
      </c>
      <c r="BQ83" s="75" t="n">
        <f aca="false">($C$17/(1+$C$19))*$C$21*(BQ82^$C$17)+((1-$C$20)/(1+$C$19))*BQ82</f>
        <v>131.345086066331</v>
      </c>
      <c r="BR83" s="75" t="n">
        <f aca="false">($C$17/(1+$C$19))*$C$21*(BR82^$C$17)+((1-$C$20)/(1+$C$19))*BR82</f>
        <v>131.830567290724</v>
      </c>
      <c r="BS83" s="75" t="n">
        <f aca="false">($C$17/(1+$C$19))*$C$21*(BS82^$C$17)+((1-$C$20)/(1+$C$19))*BS82</f>
        <v>132.316542234717</v>
      </c>
      <c r="BT83" s="75" t="n">
        <f aca="false">($C$17/(1+$C$19))*$C$21*(BT82^$C$17)+((1-$C$20)/(1+$C$19))*BT82</f>
        <v>132.803013367349</v>
      </c>
      <c r="BU83" s="75" t="n">
        <f aca="false">($C$17/(1+$C$19))*$C$21*(BU82^$C$17)+((1-$C$20)/(1+$C$19))*BU82</f>
        <v>133.28998303552</v>
      </c>
      <c r="BV83" s="75" t="n">
        <f aca="false">($C$17/(1+$C$19))*$C$21*(BV82^$C$17)+((1-$C$20)/(1+$C$19))*BV82</f>
        <v>133.77745347077</v>
      </c>
      <c r="BW83" s="75" t="n">
        <f aca="false">($C$17/(1+$C$19))*$C$21*(BW82^$C$17)+((1-$C$20)/(1+$C$19))*BW82</f>
        <v>134.265426795585</v>
      </c>
      <c r="BX83" s="75" t="n">
        <f aca="false">($C$17/(1+$C$19))*$C$21*(BX82^$C$17)+((1-$C$20)/(1+$C$19))*BX82</f>
        <v>134.753905029281</v>
      </c>
      <c r="BY83" s="75" t="n">
        <f aca="false">($C$17/(1+$C$19))*$C$21*(BY82^$C$17)+((1-$C$20)/(1+$C$19))*BY82</f>
        <v>135.242890093487</v>
      </c>
      <c r="BZ83" s="75" t="n">
        <f aca="false">($C$17/(1+$C$19))*$C$21*(BZ82^$C$17)+((1-$C$20)/(1+$C$19))*BZ82</f>
        <v>135.732383817273</v>
      </c>
      <c r="CA83" s="75" t="n">
        <f aca="false">($C$17/(1+$C$19))*$C$21*(CA82^$C$17)+((1-$C$20)/(1+$C$19))*CA82</f>
        <v>136.222387941943</v>
      </c>
      <c r="CB83" s="75" t="n">
        <f aca="false">($C$17/(1+$C$19))*$C$21*(CB82^$C$17)+((1-$C$20)/(1+$C$19))*CB82</f>
        <v>136.71290412552</v>
      </c>
      <c r="CC83" s="75" t="n">
        <f aca="false">($C$17/(1+$C$19))*$C$21*(CC82^$C$17)+((1-$C$20)/(1+$C$19))*CC82</f>
        <v>137.203933946944</v>
      </c>
      <c r="CD83" s="75" t="n">
        <f aca="false">($C$17/(1+$C$19))*$C$21*(CD82^$C$17)+((1-$C$20)/(1+$C$19))*CD82</f>
        <v>137.695478910021</v>
      </c>
      <c r="CE83" s="75" t="n">
        <f aca="false">($C$17/(1+$C$19))*$C$21*(CE82^$C$17)+((1-$C$20)/(1+$C$19))*CE82</f>
        <v>138.187540447109</v>
      </c>
      <c r="CF83" s="75" t="n">
        <f aca="false">($C$17/(1+$C$19))*$C$21*(CF82^$C$17)+((1-$C$20)/(1+$C$19))*CF82</f>
        <v>138.680119922599</v>
      </c>
      <c r="CG83" s="75" t="n">
        <f aca="false">($C$17/(1+$C$19))*$C$21*(CG82^$C$17)+((1-$C$20)/(1+$C$19))*CG82</f>
        <v>139.173218636173</v>
      </c>
      <c r="CH83" s="75" t="n">
        <f aca="false">($C$17/(1+$C$19))*$C$21*(CH82^$C$17)+((1-$C$20)/(1+$C$19))*CH82</f>
        <v>139.666837825881</v>
      </c>
      <c r="CI83" s="75" t="n">
        <f aca="false">($C$17/(1+$C$19))*$C$21*(CI82^$C$17)+((1-$C$20)/(1+$C$19))*CI82</f>
        <v>140.160978671028</v>
      </c>
      <c r="CJ83" s="75" t="n">
        <f aca="false">($C$17/(1+$C$19))*$C$21*(CJ82^$C$17)+((1-$C$20)/(1+$C$19))*CJ82</f>
        <v>140.655642294899</v>
      </c>
      <c r="CK83" s="75" t="n">
        <f aca="false">($C$17/(1+$C$19))*$C$21*(CK82^$C$17)+((1-$C$20)/(1+$C$19))*CK82</f>
        <v>141.150829767328</v>
      </c>
      <c r="CL83" s="75" t="n">
        <f aca="false">($C$17/(1+$C$19))*$C$21*(CL82^$C$17)+((1-$C$20)/(1+$C$19))*CL82</f>
        <v>141.646542107124</v>
      </c>
      <c r="CM83" s="75" t="n">
        <f aca="false">($C$17/(1+$C$19))*$C$21*(CM82^$C$17)+((1-$C$20)/(1+$C$19))*CM82</f>
        <v>142.142780284357</v>
      </c>
      <c r="CN83" s="75" t="n">
        <f aca="false">($C$17/(1+$C$19))*$C$21*(CN82^$C$17)+((1-$C$20)/(1+$C$19))*CN82</f>
        <v>142.639545222523</v>
      </c>
      <c r="CO83" s="75" t="n">
        <f aca="false">($C$17/(1+$C$19))*$C$21*(CO82^$C$17)+((1-$C$20)/(1+$C$19))*CO82</f>
        <v>143.13683780059</v>
      </c>
      <c r="CP83" s="75" t="n">
        <f aca="false">($C$17/(1+$C$19))*$C$21*(CP82^$C$17)+((1-$C$20)/(1+$C$19))*CP82</f>
        <v>143.634658854931</v>
      </c>
      <c r="CQ83" s="75" t="n">
        <f aca="false">($C$17/(1+$C$19))*$C$21*(CQ82^$C$17)+((1-$C$20)/(1+$C$19))*CQ82</f>
        <v>144.133009181157</v>
      </c>
      <c r="CR83" s="75" t="n">
        <f aca="false">($C$17/(1+$C$19))*$C$21*(CR82^$C$17)+((1-$C$20)/(1+$C$19))*CR82</f>
        <v>144.631889535856</v>
      </c>
      <c r="CS83" s="75" t="n">
        <f aca="false">($C$17/(1+$C$19))*$C$21*(CS82^$C$17)+((1-$C$20)/(1+$C$19))*CS82</f>
        <v>145.131300638235</v>
      </c>
      <c r="CT83" s="75" t="n">
        <f aca="false">($C$17/(1+$C$19))*$C$21*(CT82^$C$17)+((1-$C$20)/(1+$C$19))*CT82</f>
        <v>145.631243171682</v>
      </c>
      <c r="CU83" s="75" t="n">
        <f aca="false">($C$17/(1+$C$19))*$C$21*(CU82^$C$17)+((1-$C$20)/(1+$C$19))*CU82</f>
        <v>146.13171778525</v>
      </c>
      <c r="CV83" s="75" t="n">
        <f aca="false">($C$17/(1+$C$19))*$C$21*(CV82^$C$17)+((1-$C$20)/(1+$C$19))*CV82</f>
        <v>146.632725095062</v>
      </c>
      <c r="CW83" s="75" t="n">
        <f aca="false">($C$17/(1+$C$19))*$C$21*(CW82^$C$17)+((1-$C$20)/(1+$C$19))*CW82</f>
        <v>147.134265685648</v>
      </c>
      <c r="CX83" s="75" t="n">
        <f aca="false">($C$17/(1+$C$19))*$C$21*(CX82^$C$17)+((1-$C$20)/(1+$C$19))*CX82</f>
        <v>147.636340111217</v>
      </c>
      <c r="CY83" s="75" t="n">
        <f aca="false">($C$17/(1+$C$19))*$C$21*(CY82^$C$17)+((1-$C$20)/(1+$C$19))*CY82</f>
        <v>148.138948896865</v>
      </c>
      <c r="CZ83" s="75" t="n">
        <f aca="false">($C$17/(1+$C$19))*$C$21*(CZ82^$C$17)+((1-$C$20)/(1+$C$19))*CZ82</f>
        <v>148.642092539729</v>
      </c>
      <c r="DA83" s="75" t="n">
        <f aca="false">($C$17/(1+$C$19))*$C$21*(DA82^$C$17)+((1-$C$20)/(1+$C$19))*DA82</f>
        <v>149.145771510076</v>
      </c>
      <c r="DB83" s="74"/>
    </row>
    <row r="84" customFormat="false" ht="15" hidden="false" customHeight="false" outlineLevel="0" collapsed="false">
      <c r="B84" s="78"/>
      <c r="C84" s="79"/>
      <c r="D84" s="70" t="n">
        <v>44</v>
      </c>
      <c r="E84" s="74" t="n">
        <f aca="false">((E83*$C$21)/($C$19+$C$20))^(1/(1-$C$17))</f>
        <v>0</v>
      </c>
      <c r="F84" s="75" t="n">
        <f aca="false">($C$17/(1+$C$19))*$C$21*(F83^$C$17)+((1-$C$20)/(1+$C$19))*F83</f>
        <v>101.773354887914</v>
      </c>
      <c r="G84" s="75" t="n">
        <f aca="false">($C$17/(1+$C$19))*$C$21*(G83^$C$17)+((1-$C$20)/(1+$C$19))*G83</f>
        <v>102.3942459698</v>
      </c>
      <c r="H84" s="75" t="n">
        <f aca="false">($C$17/(1+$C$19))*$C$21*(H83^$C$17)+((1-$C$20)/(1+$C$19))*H83</f>
        <v>102.936519970097</v>
      </c>
      <c r="I84" s="75" t="n">
        <f aca="false">($C$17/(1+$C$19))*$C$21*(I83^$C$17)+((1-$C$20)/(1+$C$19))*I83</f>
        <v>103.446034177044</v>
      </c>
      <c r="J84" s="75" t="n">
        <f aca="false">($C$17/(1+$C$19))*$C$21*(J83^$C$17)+((1-$C$20)/(1+$C$19))*J83</f>
        <v>103.937539040825</v>
      </c>
      <c r="K84" s="75" t="n">
        <f aca="false">($C$17/(1+$C$19))*$C$21*(K83^$C$17)+((1-$C$20)/(1+$C$19))*K83</f>
        <v>104.417687247876</v>
      </c>
      <c r="L84" s="75" t="n">
        <f aca="false">($C$17/(1+$C$19))*$C$21*(L83^$C$17)+((1-$C$20)/(1+$C$19))*L83</f>
        <v>104.890058767027</v>
      </c>
      <c r="M84" s="75" t="n">
        <f aca="false">($C$17/(1+$C$19))*$C$21*(M83^$C$17)+((1-$C$20)/(1+$C$19))*M83</f>
        <v>105.35680673958</v>
      </c>
      <c r="N84" s="75" t="n">
        <f aca="false">($C$17/(1+$C$19))*$C$21*(N83^$C$17)+((1-$C$20)/(1+$C$19))*N83</f>
        <v>105.819330002164</v>
      </c>
      <c r="O84" s="75" t="n">
        <f aca="false">($C$17/(1+$C$19))*$C$21*(O83^$C$17)+((1-$C$20)/(1+$C$19))*O83</f>
        <v>106.278590478086</v>
      </c>
      <c r="P84" s="75" t="n">
        <f aca="false">($C$17/(1+$C$19))*$C$21*(P83^$C$17)+((1-$C$20)/(1+$C$19))*P83</f>
        <v>106.73527916648</v>
      </c>
      <c r="Q84" s="75" t="n">
        <f aca="false">($C$17/(1+$C$19))*$C$21*(Q83^$C$17)+((1-$C$20)/(1+$C$19))*Q83</f>
        <v>107.189909934589</v>
      </c>
      <c r="R84" s="75" t="n">
        <f aca="false">($C$17/(1+$C$19))*$C$21*(R83^$C$17)+((1-$C$20)/(1+$C$19))*R83</f>
        <v>107.642875826113</v>
      </c>
      <c r="S84" s="75" t="n">
        <f aca="false">($C$17/(1+$C$19))*$C$21*(S83^$C$17)+((1-$C$20)/(1+$C$19))*S83</f>
        <v>108.094484558253</v>
      </c>
      <c r="T84" s="75" t="n">
        <f aca="false">($C$17/(1+$C$19))*$C$21*(T83^$C$17)+((1-$C$20)/(1+$C$19))*T83</f>
        <v>108.544981818474</v>
      </c>
      <c r="U84" s="75" t="n">
        <f aca="false">($C$17/(1+$C$19))*$C$21*(U83^$C$17)+((1-$C$20)/(1+$C$19))*U83</f>
        <v>108.99456707954</v>
      </c>
      <c r="V84" s="75" t="n">
        <f aca="false">($C$17/(1+$C$19))*$C$21*(V83^$C$17)+((1-$C$20)/(1+$C$19))*V83</f>
        <v>109.44340464886</v>
      </c>
      <c r="W84" s="75" t="n">
        <f aca="false">($C$17/(1+$C$19))*$C$21*(W83^$C$17)+((1-$C$20)/(1+$C$19))*W83</f>
        <v>109.891631582065</v>
      </c>
      <c r="X84" s="75" t="n">
        <f aca="false">($C$17/(1+$C$19))*$C$21*(X83^$C$17)+((1-$C$20)/(1+$C$19))*X83</f>
        <v>110.339363474506</v>
      </c>
      <c r="Y84" s="75" t="n">
        <f aca="false">($C$17/(1+$C$19))*$C$21*(Y83^$C$17)+((1-$C$20)/(1+$C$19))*Y83</f>
        <v>110.786698781004</v>
      </c>
      <c r="Z84" s="75" t="n">
        <f aca="false">($C$17/(1+$C$19))*$C$21*(Z83^$C$17)+((1-$C$20)/(1+$C$19))*Z83</f>
        <v>111.233722092524</v>
      </c>
      <c r="AA84" s="75" t="n">
        <f aca="false">($C$17/(1+$C$19))*$C$21*(AA83^$C$17)+((1-$C$20)/(1+$C$19))*AA83</f>
        <v>111.680506659267</v>
      </c>
      <c r="AB84" s="75" t="n">
        <f aca="false">($C$17/(1+$C$19))*$C$21*(AB83^$C$17)+((1-$C$20)/(1+$C$19))*AB83</f>
        <v>112.127116359853</v>
      </c>
      <c r="AC84" s="75" t="n">
        <f aca="false">($C$17/(1+$C$19))*$C$21*(AC83^$C$17)+((1-$C$20)/(1+$C$19))*AC83</f>
        <v>112.573607257034</v>
      </c>
      <c r="AD84" s="75" t="n">
        <f aca="false">($C$17/(1+$C$19))*$C$21*(AD83^$C$17)+((1-$C$20)/(1+$C$19))*AD83</f>
        <v>113.020028840403</v>
      </c>
      <c r="AE84" s="75" t="n">
        <f aca="false">($C$17/(1+$C$19))*$C$21*(AE83^$C$17)+((1-$C$20)/(1+$C$19))*AE83</f>
        <v>113.46642502912</v>
      </c>
      <c r="AF84" s="75" t="n">
        <f aca="false">($C$17/(1+$C$19))*$C$21*(AF83^$C$17)+((1-$C$20)/(1+$C$19))*AF83</f>
        <v>113.912834988488</v>
      </c>
      <c r="AG84" s="75" t="n">
        <f aca="false">($C$17/(1+$C$19))*$C$21*(AG83^$C$17)+((1-$C$20)/(1+$C$19))*AG83</f>
        <v>114.359293800601</v>
      </c>
      <c r="AH84" s="75" t="n">
        <f aca="false">($C$17/(1+$C$19))*$C$21*(AH83^$C$17)+((1-$C$20)/(1+$C$19))*AH83</f>
        <v>114.805833019449</v>
      </c>
      <c r="AI84" s="75" t="n">
        <f aca="false">($C$17/(1+$C$19))*$C$21*(AI83^$C$17)+((1-$C$20)/(1+$C$19))*AI83</f>
        <v>115.252481133714</v>
      </c>
      <c r="AJ84" s="75" t="n">
        <f aca="false">($C$17/(1+$C$19))*$C$21*(AJ83^$C$17)+((1-$C$20)/(1+$C$19))*AJ83</f>
        <v>115.699263955208</v>
      </c>
      <c r="AK84" s="75" t="n">
        <f aca="false">($C$17/(1+$C$19))*$C$21*(AK83^$C$17)+((1-$C$20)/(1+$C$19))*AK83</f>
        <v>116.146204946932</v>
      </c>
      <c r="AL84" s="75" t="n">
        <f aca="false">($C$17/(1+$C$19))*$C$21*(AL83^$C$17)+((1-$C$20)/(1+$C$19))*AL83</f>
        <v>116.593325501748</v>
      </c>
      <c r="AM84" s="75" t="n">
        <f aca="false">($C$17/(1+$C$19))*$C$21*(AM83^$C$17)+((1-$C$20)/(1+$C$19))*AM83</f>
        <v>117.040645180403</v>
      </c>
      <c r="AN84" s="75" t="n">
        <f aca="false">($C$17/(1+$C$19))*$C$21*(AN83^$C$17)+((1-$C$20)/(1+$C$19))*AN83</f>
        <v>117.488181915845</v>
      </c>
      <c r="AO84" s="75" t="n">
        <f aca="false">($C$17/(1+$C$19))*$C$21*(AO83^$C$17)+((1-$C$20)/(1+$C$19))*AO83</f>
        <v>117.935952189474</v>
      </c>
      <c r="AP84" s="75" t="n">
        <f aca="false">($C$17/(1+$C$19))*$C$21*(AP83^$C$17)+((1-$C$20)/(1+$C$19))*AP83</f>
        <v>118.383971183839</v>
      </c>
      <c r="AQ84" s="75" t="n">
        <f aca="false">($C$17/(1+$C$19))*$C$21*(AQ83^$C$17)+((1-$C$20)/(1+$C$19))*AQ83</f>
        <v>118.8322529155</v>
      </c>
      <c r="AR84" s="75" t="n">
        <f aca="false">($C$17/(1+$C$19))*$C$21*(AR83^$C$17)+((1-$C$20)/(1+$C$19))*AR83</f>
        <v>119.2808103511</v>
      </c>
      <c r="AS84" s="75" t="n">
        <f aca="false">($C$17/(1+$C$19))*$C$21*(AS83^$C$17)+((1-$C$20)/(1+$C$19))*AS83</f>
        <v>119.72965550914</v>
      </c>
      <c r="AT84" s="75" t="n">
        <f aca="false">($C$17/(1+$C$19))*$C$21*(AT83^$C$17)+((1-$C$20)/(1+$C$19))*AT83</f>
        <v>120.178799549538</v>
      </c>
      <c r="AU84" s="75" t="n">
        <f aca="false">($C$17/(1+$C$19))*$C$21*(AU83^$C$17)+((1-$C$20)/(1+$C$19))*AU83</f>
        <v>120.628252852717</v>
      </c>
      <c r="AV84" s="75" t="n">
        <f aca="false">($C$17/(1+$C$19))*$C$21*(AV83^$C$17)+((1-$C$20)/(1+$C$19))*AV83</f>
        <v>121.078025089659</v>
      </c>
      <c r="AW84" s="75" t="n">
        <f aca="false">($C$17/(1+$C$19))*$C$21*(AW83^$C$17)+((1-$C$20)/(1+$C$19))*AW83</f>
        <v>121.528125284144</v>
      </c>
      <c r="AX84" s="75" t="n">
        <f aca="false">($C$17/(1+$C$19))*$C$21*(AX83^$C$17)+((1-$C$20)/(1+$C$19))*AX83</f>
        <v>121.978561868224</v>
      </c>
      <c r="AY84" s="75" t="n">
        <f aca="false">($C$17/(1+$C$19))*$C$21*(AY83^$C$17)+((1-$C$20)/(1+$C$19))*AY83</f>
        <v>122.429342731782</v>
      </c>
      <c r="AZ84" s="75" t="n">
        <f aca="false">($C$17/(1+$C$19))*$C$21*(AZ83^$C$17)+((1-$C$20)/(1+$C$19))*AZ83</f>
        <v>122.880475266944</v>
      </c>
      <c r="BA84" s="75" t="n">
        <f aca="false">($C$17/(1+$C$19))*$C$21*(BA83^$C$17)+((1-$C$20)/(1+$C$19))*BA83</f>
        <v>123.331966407959</v>
      </c>
      <c r="BB84" s="75" t="n">
        <f aca="false">($C$17/(1+$C$19))*$C$21*(BB83^$C$17)+((1-$C$20)/(1+$C$19))*BB83</f>
        <v>123.783822667119</v>
      </c>
      <c r="BC84" s="75" t="n">
        <f aca="false">($C$17/(1+$C$19))*$C$21*(BC83^$C$17)+((1-$C$20)/(1+$C$19))*BC83</f>
        <v>124.23605016716</v>
      </c>
      <c r="BD84" s="75" t="n">
        <f aca="false">($C$17/(1+$C$19))*$C$21*(BD83^$C$17)+((1-$C$20)/(1+$C$19))*BD83</f>
        <v>124.688654670581</v>
      </c>
      <c r="BE84" s="75" t="n">
        <f aca="false">($C$17/(1+$C$19))*$C$21*(BE83^$C$17)+((1-$C$20)/(1+$C$19))*BE83</f>
        <v>125.141641606205</v>
      </c>
      <c r="BF84" s="75" t="n">
        <f aca="false">($C$17/(1+$C$19))*$C$21*(BF83^$C$17)+((1-$C$20)/(1+$C$19))*BF83</f>
        <v>125.595016093311</v>
      </c>
      <c r="BG84" s="75" t="n">
        <f aca="false">($C$17/(1+$C$19))*$C$21*(BG83^$C$17)+((1-$C$20)/(1+$C$19))*BG83</f>
        <v>126.048782963588</v>
      </c>
      <c r="BH84" s="75" t="n">
        <f aca="false">($C$17/(1+$C$19))*$C$21*(BH83^$C$17)+((1-$C$20)/(1+$C$19))*BH83</f>
        <v>126.50294678115</v>
      </c>
      <c r="BI84" s="75" t="n">
        <f aca="false">($C$17/(1+$C$19))*$C$21*(BI83^$C$17)+((1-$C$20)/(1+$C$19))*BI83</f>
        <v>126.957511860817</v>
      </c>
      <c r="BJ84" s="75" t="n">
        <f aca="false">($C$17/(1+$C$19))*$C$21*(BJ83^$C$17)+((1-$C$20)/(1+$C$19))*BJ83</f>
        <v>127.412482284841</v>
      </c>
      <c r="BK84" s="75" t="n">
        <f aca="false">($C$17/(1+$C$19))*$C$21*(BK83^$C$17)+((1-$C$20)/(1+$C$19))*BK83</f>
        <v>127.867861918234</v>
      </c>
      <c r="BL84" s="75" t="n">
        <f aca="false">($C$17/(1+$C$19))*$C$21*(BL83^$C$17)+((1-$C$20)/(1+$C$19))*BL83</f>
        <v>128.323654422832</v>
      </c>
      <c r="BM84" s="75" t="n">
        <f aca="false">($C$17/(1+$C$19))*$C$21*(BM83^$C$17)+((1-$C$20)/(1+$C$19))*BM83</f>
        <v>128.779863270234</v>
      </c>
      <c r="BN84" s="75" t="n">
        <f aca="false">($C$17/(1+$C$19))*$C$21*(BN83^$C$17)+((1-$C$20)/(1+$C$19))*BN83</f>
        <v>129.236491753707</v>
      </c>
      <c r="BO84" s="75" t="n">
        <f aca="false">($C$17/(1+$C$19))*$C$21*(BO83^$C$17)+((1-$C$20)/(1+$C$19))*BO83</f>
        <v>129.693542999162</v>
      </c>
      <c r="BP84" s="75" t="n">
        <f aca="false">($C$17/(1+$C$19))*$C$21*(BP83^$C$17)+((1-$C$20)/(1+$C$19))*BP83</f>
        <v>130.151019975298</v>
      </c>
      <c r="BQ84" s="75" t="n">
        <f aca="false">($C$17/(1+$C$19))*$C$21*(BQ83^$C$17)+((1-$C$20)/(1+$C$19))*BQ83</f>
        <v>130.608925502968</v>
      </c>
      <c r="BR84" s="75" t="n">
        <f aca="false">($C$17/(1+$C$19))*$C$21*(BR83^$C$17)+((1-$C$20)/(1+$C$19))*BR83</f>
        <v>131.067262263858</v>
      </c>
      <c r="BS84" s="75" t="n">
        <f aca="false">($C$17/(1+$C$19))*$C$21*(BS83^$C$17)+((1-$C$20)/(1+$C$19))*BS83</f>
        <v>131.526032808527</v>
      </c>
      <c r="BT84" s="75" t="n">
        <f aca="false">($C$17/(1+$C$19))*$C$21*(BT83^$C$17)+((1-$C$20)/(1+$C$19))*BT83</f>
        <v>131.985239563876</v>
      </c>
      <c r="BU84" s="75" t="n">
        <f aca="false">($C$17/(1+$C$19))*$C$21*(BU83^$C$17)+((1-$C$20)/(1+$C$19))*BU83</f>
        <v>132.444884840075</v>
      </c>
      <c r="BV84" s="75" t="n">
        <f aca="false">($C$17/(1+$C$19))*$C$21*(BV83^$C$17)+((1-$C$20)/(1+$C$19))*BV83</f>
        <v>132.904970837021</v>
      </c>
      <c r="BW84" s="75" t="n">
        <f aca="false">($C$17/(1+$C$19))*$C$21*(BW83^$C$17)+((1-$C$20)/(1+$C$19))*BW83</f>
        <v>133.365499650339</v>
      </c>
      <c r="BX84" s="75" t="n">
        <f aca="false">($C$17/(1+$C$19))*$C$21*(BX83^$C$17)+((1-$C$20)/(1+$C$19))*BX83</f>
        <v>133.826473276987</v>
      </c>
      <c r="BY84" s="75" t="n">
        <f aca="false">($C$17/(1+$C$19))*$C$21*(BY83^$C$17)+((1-$C$20)/(1+$C$19))*BY83</f>
        <v>134.28789362048</v>
      </c>
      <c r="BZ84" s="75" t="n">
        <f aca="false">($C$17/(1+$C$19))*$C$21*(BZ83^$C$17)+((1-$C$20)/(1+$C$19))*BZ83</f>
        <v>134.749762495774</v>
      </c>
      <c r="CA84" s="75" t="n">
        <f aca="false">($C$17/(1+$C$19))*$C$21*(CA83^$C$17)+((1-$C$20)/(1+$C$19))*CA83</f>
        <v>135.212081633828</v>
      </c>
      <c r="CB84" s="75" t="n">
        <f aca="false">($C$17/(1+$C$19))*$C$21*(CB83^$C$17)+((1-$C$20)/(1+$C$19))*CB83</f>
        <v>135.67485268588</v>
      </c>
      <c r="CC84" s="75" t="n">
        <f aca="false">($C$17/(1+$C$19))*$C$21*(CC83^$C$17)+((1-$C$20)/(1+$C$19))*CC83</f>
        <v>136.13807722745</v>
      </c>
      <c r="CD84" s="75" t="n">
        <f aca="false">($C$17/(1+$C$19))*$C$21*(CD83^$C$17)+((1-$C$20)/(1+$C$19))*CD83</f>
        <v>136.601756762092</v>
      </c>
      <c r="CE84" s="75" t="n">
        <f aca="false">($C$17/(1+$C$19))*$C$21*(CE83^$C$17)+((1-$C$20)/(1+$C$19))*CE83</f>
        <v>137.065892724917</v>
      </c>
      <c r="CF84" s="75" t="n">
        <f aca="false">($C$17/(1+$C$19))*$C$21*(CF83^$C$17)+((1-$C$20)/(1+$C$19))*CF83</f>
        <v>137.530486485906</v>
      </c>
      <c r="CG84" s="75" t="n">
        <f aca="false">($C$17/(1+$C$19))*$C$21*(CG83^$C$17)+((1-$C$20)/(1+$C$19))*CG83</f>
        <v>137.995539353014</v>
      </c>
      <c r="CH84" s="75" t="n">
        <f aca="false">($C$17/(1+$C$19))*$C$21*(CH83^$C$17)+((1-$C$20)/(1+$C$19))*CH83</f>
        <v>138.461052575106</v>
      </c>
      <c r="CI84" s="75" t="n">
        <f aca="false">($C$17/(1+$C$19))*$C$21*(CI83^$C$17)+((1-$C$20)/(1+$C$19))*CI83</f>
        <v>138.927027344703</v>
      </c>
      <c r="CJ84" s="75" t="n">
        <f aca="false">($C$17/(1+$C$19))*$C$21*(CJ83^$C$17)+((1-$C$20)/(1+$C$19))*CJ83</f>
        <v>139.39346480059</v>
      </c>
      <c r="CK84" s="75" t="n">
        <f aca="false">($C$17/(1+$C$19))*$C$21*(CK83^$C$17)+((1-$C$20)/(1+$C$19))*CK83</f>
        <v>139.860366030254</v>
      </c>
      <c r="CL84" s="75" t="n">
        <f aca="false">($C$17/(1+$C$19))*$C$21*(CL83^$C$17)+((1-$C$20)/(1+$C$19))*CL83</f>
        <v>140.327732072206</v>
      </c>
      <c r="CM84" s="75" t="n">
        <f aca="false">($C$17/(1+$C$19))*$C$21*(CM83^$C$17)+((1-$C$20)/(1+$C$19))*CM83</f>
        <v>140.795563918155</v>
      </c>
      <c r="CN84" s="75" t="n">
        <f aca="false">($C$17/(1+$C$19))*$C$21*(CN83^$C$17)+((1-$C$20)/(1+$C$19))*CN83</f>
        <v>141.263862515077</v>
      </c>
      <c r="CO84" s="75" t="n">
        <f aca="false">($C$17/(1+$C$19))*$C$21*(CO83^$C$17)+((1-$C$20)/(1+$C$19))*CO83</f>
        <v>141.732628767164</v>
      </c>
      <c r="CP84" s="75" t="n">
        <f aca="false">($C$17/(1+$C$19))*$C$21*(CP83^$C$17)+((1-$C$20)/(1+$C$19))*CP83</f>
        <v>142.201863537666</v>
      </c>
      <c r="CQ84" s="75" t="n">
        <f aca="false">($C$17/(1+$C$19))*$C$21*(CQ83^$C$17)+((1-$C$20)/(1+$C$19))*CQ83</f>
        <v>142.671567650648</v>
      </c>
      <c r="CR84" s="75" t="n">
        <f aca="false">($C$17/(1+$C$19))*$C$21*(CR83^$C$17)+((1-$C$20)/(1+$C$19))*CR83</f>
        <v>143.141741892637</v>
      </c>
      <c r="CS84" s="75" t="n">
        <f aca="false">($C$17/(1+$C$19))*$C$21*(CS83^$C$17)+((1-$C$20)/(1+$C$19))*CS83</f>
        <v>143.6123870142</v>
      </c>
      <c r="CT84" s="75" t="n">
        <f aca="false">($C$17/(1+$C$19))*$C$21*(CT83^$C$17)+((1-$C$20)/(1+$C$19))*CT83</f>
        <v>144.083503731427</v>
      </c>
      <c r="CU84" s="75" t="n">
        <f aca="false">($C$17/(1+$C$19))*$C$21*(CU83^$C$17)+((1-$C$20)/(1+$C$19))*CU83</f>
        <v>144.555092727351</v>
      </c>
      <c r="CV84" s="75" t="n">
        <f aca="false">($C$17/(1+$C$19))*$C$21*(CV83^$C$17)+((1-$C$20)/(1+$C$19))*CV83</f>
        <v>145.027154653289</v>
      </c>
      <c r="CW84" s="75" t="n">
        <f aca="false">($C$17/(1+$C$19))*$C$21*(CW83^$C$17)+((1-$C$20)/(1+$C$19))*CW83</f>
        <v>145.499690130116</v>
      </c>
      <c r="CX84" s="75" t="n">
        <f aca="false">($C$17/(1+$C$19))*$C$21*(CX83^$C$17)+((1-$C$20)/(1+$C$19))*CX83</f>
        <v>145.972699749481</v>
      </c>
      <c r="CY84" s="75" t="n">
        <f aca="false">($C$17/(1+$C$19))*$C$21*(CY83^$C$17)+((1-$C$20)/(1+$C$19))*CY83</f>
        <v>146.446184074965</v>
      </c>
      <c r="CZ84" s="75" t="n">
        <f aca="false">($C$17/(1+$C$19))*$C$21*(CZ83^$C$17)+((1-$C$20)/(1+$C$19))*CZ83</f>
        <v>146.92014364317</v>
      </c>
      <c r="DA84" s="75" t="n">
        <f aca="false">($C$17/(1+$C$19))*$C$21*(DA83^$C$17)+((1-$C$20)/(1+$C$19))*DA83</f>
        <v>147.394578964778</v>
      </c>
      <c r="DB84" s="74"/>
    </row>
    <row r="85" customFormat="false" ht="15" hidden="false" customHeight="false" outlineLevel="0" collapsed="false">
      <c r="B85" s="78"/>
      <c r="C85" s="79"/>
      <c r="D85" s="70" t="n">
        <v>45</v>
      </c>
      <c r="E85" s="74" t="n">
        <f aca="false">((E84*$C$21)/($C$19+$C$20))^(1/(1-$C$17))</f>
        <v>0</v>
      </c>
      <c r="F85" s="75" t="n">
        <f aca="false">($C$17/(1+$C$19))*$C$21*(F84^$C$17)+((1-$C$20)/(1+$C$19))*F84</f>
        <v>102.620649519262</v>
      </c>
      <c r="G85" s="75" t="n">
        <f aca="false">($C$17/(1+$C$19))*$C$21*(G84^$C$17)+((1-$C$20)/(1+$C$19))*G84</f>
        <v>103.209919203939</v>
      </c>
      <c r="H85" s="75" t="n">
        <f aca="false">($C$17/(1+$C$19))*$C$21*(H84^$C$17)+((1-$C$20)/(1+$C$19))*H84</f>
        <v>103.724510297613</v>
      </c>
      <c r="I85" s="75" t="n">
        <f aca="false">($C$17/(1+$C$19))*$C$21*(I84^$C$17)+((1-$C$20)/(1+$C$19))*I84</f>
        <v>104.207958899523</v>
      </c>
      <c r="J85" s="75" t="n">
        <f aca="false">($C$17/(1+$C$19))*$C$21*(J84^$C$17)+((1-$C$20)/(1+$C$19))*J84</f>
        <v>104.674269323926</v>
      </c>
      <c r="K85" s="75" t="n">
        <f aca="false">($C$17/(1+$C$19))*$C$21*(K84^$C$17)+((1-$C$20)/(1+$C$19))*K84</f>
        <v>105.12975804556</v>
      </c>
      <c r="L85" s="75" t="n">
        <f aca="false">($C$17/(1+$C$19))*$C$21*(L84^$C$17)+((1-$C$20)/(1+$C$19))*L84</f>
        <v>105.577824310942</v>
      </c>
      <c r="M85" s="75" t="n">
        <f aca="false">($C$17/(1+$C$19))*$C$21*(M84^$C$17)+((1-$C$20)/(1+$C$19))*M84</f>
        <v>106.020512708355</v>
      </c>
      <c r="N85" s="75" t="n">
        <f aca="false">($C$17/(1+$C$19))*$C$21*(N84^$C$17)+((1-$C$20)/(1+$C$19))*N84</f>
        <v>106.45915165461</v>
      </c>
      <c r="O85" s="75" t="n">
        <f aca="false">($C$17/(1+$C$19))*$C$21*(O84^$C$17)+((1-$C$20)/(1+$C$19))*O84</f>
        <v>106.894654728404</v>
      </c>
      <c r="P85" s="75" t="n">
        <f aca="false">($C$17/(1+$C$19))*$C$21*(P84^$C$17)+((1-$C$20)/(1+$C$19))*P84</f>
        <v>107.327678264405</v>
      </c>
      <c r="Q85" s="75" t="n">
        <f aca="false">($C$17/(1+$C$19))*$C$21*(Q84^$C$17)+((1-$C$20)/(1+$C$19))*Q84</f>
        <v>107.758710403702</v>
      </c>
      <c r="R85" s="75" t="n">
        <f aca="false">($C$17/(1+$C$19))*$C$21*(R84^$C$17)+((1-$C$20)/(1+$C$19))*R84</f>
        <v>108.188124556541</v>
      </c>
      <c r="S85" s="75" t="n">
        <f aca="false">($C$17/(1+$C$19))*$C$21*(S84^$C$17)+((1-$C$20)/(1+$C$19))*S84</f>
        <v>108.616213106243</v>
      </c>
      <c r="T85" s="75" t="n">
        <f aca="false">($C$17/(1+$C$19))*$C$21*(T84^$C$17)+((1-$C$20)/(1+$C$19))*T84</f>
        <v>109.043209529669</v>
      </c>
      <c r="U85" s="75" t="n">
        <f aca="false">($C$17/(1+$C$19))*$C$21*(U84^$C$17)+((1-$C$20)/(1+$C$19))*U84</f>
        <v>109.469303414092</v>
      </c>
      <c r="V85" s="75" t="n">
        <f aca="false">($C$17/(1+$C$19))*$C$21*(V84^$C$17)+((1-$C$20)/(1+$C$19))*V84</f>
        <v>109.894650949165</v>
      </c>
      <c r="W85" s="75" t="n">
        <f aca="false">($C$17/(1+$C$19))*$C$21*(W84^$C$17)+((1-$C$20)/(1+$C$19))*W84</f>
        <v>110.319382441507</v>
      </c>
      <c r="X85" s="75" t="n">
        <f aca="false">($C$17/(1+$C$19))*$C$21*(X84^$C$17)+((1-$C$20)/(1+$C$19))*X84</f>
        <v>110.743607814346</v>
      </c>
      <c r="Y85" s="75" t="n">
        <f aca="false">($C$17/(1+$C$19))*$C$21*(Y84^$C$17)+((1-$C$20)/(1+$C$19))*Y84</f>
        <v>111.1674207097</v>
      </c>
      <c r="Z85" s="75" t="n">
        <f aca="false">($C$17/(1+$C$19))*$C$21*(Z84^$C$17)+((1-$C$20)/(1+$C$19))*Z84</f>
        <v>111.590901600104</v>
      </c>
      <c r="AA85" s="75" t="n">
        <f aca="false">($C$17/(1+$C$19))*$C$21*(AA84^$C$17)+((1-$C$20)/(1+$C$19))*AA84</f>
        <v>112.014120184764</v>
      </c>
      <c r="AB85" s="75" t="n">
        <f aca="false">($C$17/(1+$C$19))*$C$21*(AB84^$C$17)+((1-$C$20)/(1+$C$19))*AB84</f>
        <v>112.437137259723</v>
      </c>
      <c r="AC85" s="75" t="n">
        <f aca="false">($C$17/(1+$C$19))*$C$21*(AC84^$C$17)+((1-$C$20)/(1+$C$19))*AC84</f>
        <v>112.860006195397</v>
      </c>
      <c r="AD85" s="75" t="n">
        <f aca="false">($C$17/(1+$C$19))*$C$21*(AD84^$C$17)+((1-$C$20)/(1+$C$19))*AD84</f>
        <v>113.282774116868</v>
      </c>
      <c r="AE85" s="75" t="n">
        <f aca="false">($C$17/(1+$C$19))*$C$21*(AE84^$C$17)+((1-$C$20)/(1+$C$19))*AE84</f>
        <v>113.705482856279</v>
      </c>
      <c r="AF85" s="75" t="n">
        <f aca="false">($C$17/(1+$C$19))*$C$21*(AF84^$C$17)+((1-$C$20)/(1+$C$19))*AF84</f>
        <v>114.128169728455</v>
      </c>
      <c r="AG85" s="75" t="n">
        <f aca="false">($C$17/(1+$C$19))*$C$21*(AG84^$C$17)+((1-$C$20)/(1+$C$19))*AG84</f>
        <v>114.550868167928</v>
      </c>
      <c r="AH85" s="75" t="n">
        <f aca="false">($C$17/(1+$C$19))*$C$21*(AH84^$C$17)+((1-$C$20)/(1+$C$19))*AH84</f>
        <v>114.97360825623</v>
      </c>
      <c r="AI85" s="75" t="n">
        <f aca="false">($C$17/(1+$C$19))*$C$21*(AI84^$C$17)+((1-$C$20)/(1+$C$19))*AI84</f>
        <v>115.396417161525</v>
      </c>
      <c r="AJ85" s="75" t="n">
        <f aca="false">($C$17/(1+$C$19))*$C$21*(AJ84^$C$17)+((1-$C$20)/(1+$C$19))*AJ84</f>
        <v>115.819319507609</v>
      </c>
      <c r="AK85" s="75" t="n">
        <f aca="false">($C$17/(1+$C$19))*$C$21*(AK84^$C$17)+((1-$C$20)/(1+$C$19))*AK84</f>
        <v>116.242337685568</v>
      </c>
      <c r="AL85" s="75" t="n">
        <f aca="false">($C$17/(1+$C$19))*$C$21*(AL84^$C$17)+((1-$C$20)/(1+$C$19))*AL84</f>
        <v>116.665492118531</v>
      </c>
      <c r="AM85" s="75" t="n">
        <f aca="false">($C$17/(1+$C$19))*$C$21*(AM84^$C$17)+((1-$C$20)/(1+$C$19))*AM84</f>
        <v>117.088801487802</v>
      </c>
      <c r="AN85" s="75" t="n">
        <f aca="false">($C$17/(1+$C$19))*$C$21*(AN84^$C$17)+((1-$C$20)/(1+$C$19))*AN84</f>
        <v>117.512282926991</v>
      </c>
      <c r="AO85" s="75" t="n">
        <f aca="false">($C$17/(1+$C$19))*$C$21*(AO84^$C$17)+((1-$C$20)/(1+$C$19))*AO84</f>
        <v>117.935952189474</v>
      </c>
      <c r="AP85" s="75" t="n">
        <f aca="false">($C$17/(1+$C$19))*$C$21*(AP84^$C$17)+((1-$C$20)/(1+$C$19))*AP84</f>
        <v>118.359823793484</v>
      </c>
      <c r="AQ85" s="75" t="n">
        <f aca="false">($C$17/(1+$C$19))*$C$21*(AQ84^$C$17)+((1-$C$20)/(1+$C$19))*AQ84</f>
        <v>118.783911148358</v>
      </c>
      <c r="AR85" s="75" t="n">
        <f aca="false">($C$17/(1+$C$19))*$C$21*(AR84^$C$17)+((1-$C$20)/(1+$C$19))*AR84</f>
        <v>119.208226664841</v>
      </c>
      <c r="AS85" s="75" t="n">
        <f aca="false">($C$17/(1+$C$19))*$C$21*(AS84^$C$17)+((1-$C$20)/(1+$C$19))*AS84</f>
        <v>119.632781851793</v>
      </c>
      <c r="AT85" s="75" t="n">
        <f aca="false">($C$17/(1+$C$19))*$C$21*(AT84^$C$17)+((1-$C$20)/(1+$C$19))*AT84</f>
        <v>120.057587401312</v>
      </c>
      <c r="AU85" s="75" t="n">
        <f aca="false">($C$17/(1+$C$19))*$C$21*(AU84^$C$17)+((1-$C$20)/(1+$C$19))*AU84</f>
        <v>120.482653263891</v>
      </c>
      <c r="AV85" s="75" t="n">
        <f aca="false">($C$17/(1+$C$19))*$C$21*(AV84^$C$17)+((1-$C$20)/(1+$C$19))*AV84</f>
        <v>120.907988714995</v>
      </c>
      <c r="AW85" s="75" t="n">
        <f aca="false">($C$17/(1+$C$19))*$C$21*(AW84^$C$17)+((1-$C$20)/(1+$C$19))*AW84</f>
        <v>121.333602414228</v>
      </c>
      <c r="AX85" s="75" t="n">
        <f aca="false">($C$17/(1+$C$19))*$C$21*(AX84^$C$17)+((1-$C$20)/(1+$C$19))*AX84</f>
        <v>121.759502458051</v>
      </c>
      <c r="AY85" s="75" t="n">
        <f aca="false">($C$17/(1+$C$19))*$C$21*(AY84^$C$17)+((1-$C$20)/(1+$C$19))*AY84</f>
        <v>122.185696426897</v>
      </c>
      <c r="AZ85" s="75" t="n">
        <f aca="false">($C$17/(1+$C$19))*$C$21*(AZ84^$C$17)+((1-$C$20)/(1+$C$19))*AZ84</f>
        <v>122.612191427384</v>
      </c>
      <c r="BA85" s="75" t="n">
        <f aca="false">($C$17/(1+$C$19))*$C$21*(BA84^$C$17)+((1-$C$20)/(1+$C$19))*BA84</f>
        <v>123.038994130231</v>
      </c>
      <c r="BB85" s="75" t="n">
        <f aca="false">($C$17/(1+$C$19))*$C$21*(BB84^$C$17)+((1-$C$20)/(1+$C$19))*BB84</f>
        <v>123.466110804402</v>
      </c>
      <c r="BC85" s="75" t="n">
        <f aca="false">($C$17/(1+$C$19))*$C$21*(BC84^$C$17)+((1-$C$20)/(1+$C$19))*BC84</f>
        <v>123.893547347915</v>
      </c>
      <c r="BD85" s="75" t="n">
        <f aca="false">($C$17/(1+$C$19))*$C$21*(BD84^$C$17)+((1-$C$20)/(1+$C$19))*BD84</f>
        <v>124.321309315713</v>
      </c>
      <c r="BE85" s="75" t="n">
        <f aca="false">($C$17/(1+$C$19))*$C$21*(BE84^$C$17)+((1-$C$20)/(1+$C$19))*BE84</f>
        <v>124.749401944926</v>
      </c>
      <c r="BF85" s="75" t="n">
        <f aca="false">($C$17/(1+$C$19))*$C$21*(BF84^$C$17)+((1-$C$20)/(1+$C$19))*BF84</f>
        <v>125.177830177808</v>
      </c>
      <c r="BG85" s="75" t="n">
        <f aca="false">($C$17/(1+$C$19))*$C$21*(BG84^$C$17)+((1-$C$20)/(1+$C$19))*BG84</f>
        <v>125.606598682622</v>
      </c>
      <c r="BH85" s="75" t="n">
        <f aca="false">($C$17/(1+$C$19))*$C$21*(BH84^$C$17)+((1-$C$20)/(1+$C$19))*BH84</f>
        <v>126.035711872669</v>
      </c>
      <c r="BI85" s="75" t="n">
        <f aca="false">($C$17/(1+$C$19))*$C$21*(BI84^$C$17)+((1-$C$20)/(1+$C$19))*BI84</f>
        <v>126.465173923676</v>
      </c>
      <c r="BJ85" s="75" t="n">
        <f aca="false">($C$17/(1+$C$19))*$C$21*(BJ84^$C$17)+((1-$C$20)/(1+$C$19))*BJ84</f>
        <v>126.894988789704</v>
      </c>
      <c r="BK85" s="75" t="n">
        <f aca="false">($C$17/(1+$C$19))*$C$21*(BK84^$C$17)+((1-$C$20)/(1+$C$19))*BK84</f>
        <v>127.325160217722</v>
      </c>
      <c r="BL85" s="75" t="n">
        <f aca="false">($C$17/(1+$C$19))*$C$21*(BL84^$C$17)+((1-$C$20)/(1+$C$19))*BL84</f>
        <v>127.755691760992</v>
      </c>
      <c r="BM85" s="75" t="n">
        <f aca="false">($C$17/(1+$C$19))*$C$21*(BM84^$C$17)+((1-$C$20)/(1+$C$19))*BM84</f>
        <v>128.186586791371</v>
      </c>
      <c r="BN85" s="75" t="n">
        <f aca="false">($C$17/(1+$C$19))*$C$21*(BN84^$C$17)+((1-$C$20)/(1+$C$19))*BN84</f>
        <v>128.617848510639</v>
      </c>
      <c r="BO85" s="75" t="n">
        <f aca="false">($C$17/(1+$C$19))*$C$21*(BO84^$C$17)+((1-$C$20)/(1+$C$19))*BO84</f>
        <v>129.049479960943</v>
      </c>
      <c r="BP85" s="75" t="n">
        <f aca="false">($C$17/(1+$C$19))*$C$21*(BP84^$C$17)+((1-$C$20)/(1+$C$19))*BP84</f>
        <v>129.48148403444</v>
      </c>
      <c r="BQ85" s="75" t="n">
        <f aca="false">($C$17/(1+$C$19))*$C$21*(BQ84^$C$17)+((1-$C$20)/(1+$C$19))*BQ84</f>
        <v>129.913863482219</v>
      </c>
      <c r="BR85" s="75" t="n">
        <f aca="false">($C$17/(1+$C$19))*$C$21*(BR84^$C$17)+((1-$C$20)/(1+$C$19))*BR84</f>
        <v>130.346620922552</v>
      </c>
      <c r="BS85" s="75" t="n">
        <f aca="false">($C$17/(1+$C$19))*$C$21*(BS84^$C$17)+((1-$C$20)/(1+$C$19))*BS84</f>
        <v>130.779758848549</v>
      </c>
      <c r="BT85" s="75" t="n">
        <f aca="false">($C$17/(1+$C$19))*$C$21*(BT84^$C$17)+((1-$C$20)/(1+$C$19))*BT84</f>
        <v>131.21327963526</v>
      </c>
      <c r="BU85" s="75" t="n">
        <f aca="false">($C$17/(1+$C$19))*$C$21*(BU84^$C$17)+((1-$C$20)/(1+$C$19))*BU84</f>
        <v>131.647185546274</v>
      </c>
      <c r="BV85" s="75" t="n">
        <f aca="false">($C$17/(1+$C$19))*$C$21*(BV84^$C$17)+((1-$C$20)/(1+$C$19))*BV84</f>
        <v>132.081478739863</v>
      </c>
      <c r="BW85" s="75" t="n">
        <f aca="false">($C$17/(1+$C$19))*$C$21*(BW84^$C$17)+((1-$C$20)/(1+$C$19))*BW84</f>
        <v>132.516161274694</v>
      </c>
      <c r="BX85" s="75" t="n">
        <f aca="false">($C$17/(1+$C$19))*$C$21*(BX84^$C$17)+((1-$C$20)/(1+$C$19))*BX84</f>
        <v>132.951235115162</v>
      </c>
      <c r="BY85" s="75" t="n">
        <f aca="false">($C$17/(1+$C$19))*$C$21*(BY84^$C$17)+((1-$C$20)/(1+$C$19))*BY84</f>
        <v>133.386702136368</v>
      </c>
      <c r="BZ85" s="75" t="n">
        <f aca="false">($C$17/(1+$C$19))*$C$21*(BZ84^$C$17)+((1-$C$20)/(1+$C$19))*BZ84</f>
        <v>133.822564128765</v>
      </c>
      <c r="CA85" s="75" t="n">
        <f aca="false">($C$17/(1+$C$19))*$C$21*(CA84^$C$17)+((1-$C$20)/(1+$C$19))*CA84</f>
        <v>134.258822802502</v>
      </c>
      <c r="CB85" s="75" t="n">
        <f aca="false">($C$17/(1+$C$19))*$C$21*(CB84^$C$17)+((1-$C$20)/(1+$C$19))*CB84</f>
        <v>134.695479791497</v>
      </c>
      <c r="CC85" s="75" t="n">
        <f aca="false">($C$17/(1+$C$19))*$C$21*(CC84^$C$17)+((1-$C$20)/(1+$C$19))*CC84</f>
        <v>135.132536657247</v>
      </c>
      <c r="CD85" s="75" t="n">
        <f aca="false">($C$17/(1+$C$19))*$C$21*(CD84^$C$17)+((1-$C$20)/(1+$C$19))*CD84</f>
        <v>135.569994892402</v>
      </c>
      <c r="CE85" s="75" t="n">
        <f aca="false">($C$17/(1+$C$19))*$C$21*(CE84^$C$17)+((1-$C$20)/(1+$C$19))*CE84</f>
        <v>136.007855924122</v>
      </c>
      <c r="CF85" s="75" t="n">
        <f aca="false">($C$17/(1+$C$19))*$C$21*(CF84^$C$17)+((1-$C$20)/(1+$C$19))*CF84</f>
        <v>136.446121117228</v>
      </c>
      <c r="CG85" s="75" t="n">
        <f aca="false">($C$17/(1+$C$19))*$C$21*(CG84^$C$17)+((1-$C$20)/(1+$C$19))*CG84</f>
        <v>136.884791777165</v>
      </c>
      <c r="CH85" s="75" t="n">
        <f aca="false">($C$17/(1+$C$19))*$C$21*(CH84^$C$17)+((1-$C$20)/(1+$C$19))*CH84</f>
        <v>137.323869152791</v>
      </c>
      <c r="CI85" s="75" t="n">
        <f aca="false">($C$17/(1+$C$19))*$C$21*(CI84^$C$17)+((1-$C$20)/(1+$C$19))*CI84</f>
        <v>137.763354439002</v>
      </c>
      <c r="CJ85" s="75" t="n">
        <f aca="false">($C$17/(1+$C$19))*$C$21*(CJ84^$C$17)+((1-$C$20)/(1+$C$19))*CJ84</f>
        <v>138.203248779207</v>
      </c>
      <c r="CK85" s="75" t="n">
        <f aca="false">($C$17/(1+$C$19))*$C$21*(CK84^$C$17)+((1-$C$20)/(1+$C$19))*CK84</f>
        <v>138.643553267661</v>
      </c>
      <c r="CL85" s="75" t="n">
        <f aca="false">($C$17/(1+$C$19))*$C$21*(CL84^$C$17)+((1-$C$20)/(1+$C$19))*CL84</f>
        <v>139.084268951672</v>
      </c>
      <c r="CM85" s="75" t="n">
        <f aca="false">($C$17/(1+$C$19))*$C$21*(CM84^$C$17)+((1-$C$20)/(1+$C$19))*CM84</f>
        <v>139.525396833672</v>
      </c>
      <c r="CN85" s="75" t="n">
        <f aca="false">($C$17/(1+$C$19))*$C$21*(CN84^$C$17)+((1-$C$20)/(1+$C$19))*CN84</f>
        <v>139.966937873193</v>
      </c>
      <c r="CO85" s="75" t="n">
        <f aca="false">($C$17/(1+$C$19))*$C$21*(CO84^$C$17)+((1-$C$20)/(1+$C$19))*CO84</f>
        <v>140.40889298872</v>
      </c>
      <c r="CP85" s="75" t="n">
        <f aca="false">($C$17/(1+$C$19))*$C$21*(CP84^$C$17)+((1-$C$20)/(1+$C$19))*CP84</f>
        <v>140.851263059453</v>
      </c>
      <c r="CQ85" s="75" t="n">
        <f aca="false">($C$17/(1+$C$19))*$C$21*(CQ84^$C$17)+((1-$C$20)/(1+$C$19))*CQ84</f>
        <v>141.294048926977</v>
      </c>
      <c r="CR85" s="75" t="n">
        <f aca="false">($C$17/(1+$C$19))*$C$21*(CR84^$C$17)+((1-$C$20)/(1+$C$19))*CR84</f>
        <v>141.737251396833</v>
      </c>
      <c r="CS85" s="75" t="n">
        <f aca="false">($C$17/(1+$C$19))*$C$21*(CS84^$C$17)+((1-$C$20)/(1+$C$19))*CS84</f>
        <v>142.180871240024</v>
      </c>
      <c r="CT85" s="75" t="n">
        <f aca="false">($C$17/(1+$C$19))*$C$21*(CT84^$C$17)+((1-$C$20)/(1+$C$19))*CT84</f>
        <v>142.624909194431</v>
      </c>
      <c r="CU85" s="75" t="n">
        <f aca="false">($C$17/(1+$C$19))*$C$21*(CU84^$C$17)+((1-$C$20)/(1+$C$19))*CU84</f>
        <v>143.069365966164</v>
      </c>
      <c r="CV85" s="75" t="n">
        <f aca="false">($C$17/(1+$C$19))*$C$21*(CV84^$C$17)+((1-$C$20)/(1+$C$19))*CV84</f>
        <v>143.51424223084</v>
      </c>
      <c r="CW85" s="75" t="n">
        <f aca="false">($C$17/(1+$C$19))*$C$21*(CW84^$C$17)+((1-$C$20)/(1+$C$19))*CW84</f>
        <v>143.959538634804</v>
      </c>
      <c r="CX85" s="75" t="n">
        <f aca="false">($C$17/(1+$C$19))*$C$21*(CX84^$C$17)+((1-$C$20)/(1+$C$19))*CX84</f>
        <v>144.405255796285</v>
      </c>
      <c r="CY85" s="75" t="n">
        <f aca="false">($C$17/(1+$C$19))*$C$21*(CY84^$C$17)+((1-$C$20)/(1+$C$19))*CY84</f>
        <v>144.851394306499</v>
      </c>
      <c r="CZ85" s="75" t="n">
        <f aca="false">($C$17/(1+$C$19))*$C$21*(CZ84^$C$17)+((1-$C$20)/(1+$C$19))*CZ84</f>
        <v>145.297954730695</v>
      </c>
      <c r="DA85" s="75" t="n">
        <f aca="false">($C$17/(1+$C$19))*$C$21*(DA84^$C$17)+((1-$C$20)/(1+$C$19))*DA84</f>
        <v>145.744937609157</v>
      </c>
      <c r="DB85" s="74"/>
    </row>
    <row r="86" customFormat="false" ht="15" hidden="false" customHeight="false" outlineLevel="0" collapsed="false">
      <c r="B86" s="78"/>
      <c r="C86" s="79"/>
      <c r="D86" s="70" t="n">
        <v>46</v>
      </c>
      <c r="E86" s="74" t="n">
        <f aca="false">((E85*$C$21)/($C$19+$C$20))^(1/(1-$C$17))</f>
        <v>0</v>
      </c>
      <c r="F86" s="75" t="n">
        <f aca="false">($C$17/(1+$C$19))*$C$21*(F85^$C$17)+((1-$C$20)/(1+$C$19))*F85</f>
        <v>103.424772309654</v>
      </c>
      <c r="G86" s="75" t="n">
        <f aca="false">($C$17/(1+$C$19))*$C$21*(G85^$C$17)+((1-$C$20)/(1+$C$19))*G85</f>
        <v>103.983929644858</v>
      </c>
      <c r="H86" s="75" t="n">
        <f aca="false">($C$17/(1+$C$19))*$C$21*(H85^$C$17)+((1-$C$20)/(1+$C$19))*H85</f>
        <v>104.472166412695</v>
      </c>
      <c r="I86" s="75" t="n">
        <f aca="false">($C$17/(1+$C$19))*$C$21*(I85^$C$17)+((1-$C$20)/(1+$C$19))*I85</f>
        <v>104.930806653706</v>
      </c>
      <c r="J86" s="75" t="n">
        <f aca="false">($C$17/(1+$C$19))*$C$21*(J85^$C$17)+((1-$C$20)/(1+$C$19))*J85</f>
        <v>105.373143565404</v>
      </c>
      <c r="K86" s="75" t="n">
        <f aca="false">($C$17/(1+$C$19))*$C$21*(K85^$C$17)+((1-$C$20)/(1+$C$19))*K85</f>
        <v>105.805173152898</v>
      </c>
      <c r="L86" s="75" t="n">
        <f aca="false">($C$17/(1+$C$19))*$C$21*(L85^$C$17)+((1-$C$20)/(1+$C$19))*L85</f>
        <v>106.230122377099</v>
      </c>
      <c r="M86" s="75" t="n">
        <f aca="false">($C$17/(1+$C$19))*$C$21*(M85^$C$17)+((1-$C$20)/(1+$C$19))*M85</f>
        <v>106.649932323087</v>
      </c>
      <c r="N86" s="75" t="n">
        <f aca="false">($C$17/(1+$C$19))*$C$21*(N85^$C$17)+((1-$C$20)/(1+$C$19))*N85</f>
        <v>107.065864250401</v>
      </c>
      <c r="O86" s="75" t="n">
        <f aca="false">($C$17/(1+$C$19))*$C$21*(O85^$C$17)+((1-$C$20)/(1+$C$19))*O85</f>
        <v>107.478785622502</v>
      </c>
      <c r="P86" s="75" t="n">
        <f aca="false">($C$17/(1+$C$19))*$C$21*(P85^$C$17)+((1-$C$20)/(1+$C$19))*P85</f>
        <v>107.889319699705</v>
      </c>
      <c r="Q86" s="75" t="n">
        <f aca="false">($C$17/(1+$C$19))*$C$21*(Q85^$C$17)+((1-$C$20)/(1+$C$19))*Q85</f>
        <v>108.297930070072</v>
      </c>
      <c r="R86" s="75" t="n">
        <f aca="false">($C$17/(1+$C$19))*$C$21*(R85^$C$17)+((1-$C$20)/(1+$C$19))*R85</f>
        <v>108.704971399792</v>
      </c>
      <c r="S86" s="75" t="n">
        <f aca="false">($C$17/(1+$C$19))*$C$21*(S85^$C$17)+((1-$C$20)/(1+$C$19))*S85</f>
        <v>109.11072142786</v>
      </c>
      <c r="T86" s="75" t="n">
        <f aca="false">($C$17/(1+$C$19))*$C$21*(T85^$C$17)+((1-$C$20)/(1+$C$19))*T85</f>
        <v>109.515401965206</v>
      </c>
      <c r="U86" s="75" t="n">
        <f aca="false">($C$17/(1+$C$19))*$C$21*(U85^$C$17)+((1-$C$20)/(1+$C$19))*U85</f>
        <v>109.91919315065</v>
      </c>
      <c r="V86" s="75" t="n">
        <f aca="false">($C$17/(1+$C$19))*$C$21*(V85^$C$17)+((1-$C$20)/(1+$C$19))*V85</f>
        <v>110.322243411485</v>
      </c>
      <c r="W86" s="75" t="n">
        <f aca="false">($C$17/(1+$C$19))*$C$21*(W85^$C$17)+((1-$C$20)/(1+$C$19))*W85</f>
        <v>110.724676597637</v>
      </c>
      <c r="X86" s="75" t="n">
        <f aca="false">($C$17/(1+$C$19))*$C$21*(X85^$C$17)+((1-$C$20)/(1+$C$19))*X85</f>
        <v>111.126597203032</v>
      </c>
      <c r="Y86" s="75" t="n">
        <f aca="false">($C$17/(1+$C$19))*$C$21*(Y85^$C$17)+((1-$C$20)/(1+$C$19))*Y85</f>
        <v>111.528094260303</v>
      </c>
      <c r="Z86" s="75" t="n">
        <f aca="false">($C$17/(1+$C$19))*$C$21*(Z85^$C$17)+((1-$C$20)/(1+$C$19))*Z85</f>
        <v>111.929244295225</v>
      </c>
      <c r="AA86" s="75" t="n">
        <f aca="false">($C$17/(1+$C$19))*$C$21*(AA85^$C$17)+((1-$C$20)/(1+$C$19))*AA85</f>
        <v>112.330113601804</v>
      </c>
      <c r="AB86" s="75" t="n">
        <f aca="false">($C$17/(1+$C$19))*$C$21*(AB85^$C$17)+((1-$C$20)/(1+$C$19))*AB85</f>
        <v>112.730760018006</v>
      </c>
      <c r="AC86" s="75" t="n">
        <f aca="false">($C$17/(1+$C$19))*$C$21*(AC85^$C$17)+((1-$C$20)/(1+$C$19))*AC85</f>
        <v>113.131234328722</v>
      </c>
      <c r="AD86" s="75" t="n">
        <f aca="false">($C$17/(1+$C$19))*$C$21*(AD85^$C$17)+((1-$C$20)/(1+$C$19))*AD85</f>
        <v>113.531581386524</v>
      </c>
      <c r="AE86" s="75" t="n">
        <f aca="false">($C$17/(1+$C$19))*$C$21*(AE85^$C$17)+((1-$C$20)/(1+$C$19))*AE85</f>
        <v>113.931841016053</v>
      </c>
      <c r="AF86" s="75" t="n">
        <f aca="false">($C$17/(1+$C$19))*$C$21*(AF85^$C$17)+((1-$C$20)/(1+$C$19))*AF85</f>
        <v>114.33204875055</v>
      </c>
      <c r="AG86" s="75" t="n">
        <f aca="false">($C$17/(1+$C$19))*$C$21*(AG85^$C$17)+((1-$C$20)/(1+$C$19))*AG85</f>
        <v>114.732236436813</v>
      </c>
      <c r="AH86" s="75" t="n">
        <f aca="false">($C$17/(1+$C$19))*$C$21*(AH85^$C$17)+((1-$C$20)/(1+$C$19))*AH85</f>
        <v>115.13243273595</v>
      </c>
      <c r="AI86" s="75" t="n">
        <f aca="false">($C$17/(1+$C$19))*$C$21*(AI85^$C$17)+((1-$C$20)/(1+$C$19))*AI85</f>
        <v>115.532663540899</v>
      </c>
      <c r="AJ86" s="75" t="n">
        <f aca="false">($C$17/(1+$C$19))*$C$21*(AJ85^$C$17)+((1-$C$20)/(1+$C$19))*AJ85</f>
        <v>115.932952326887</v>
      </c>
      <c r="AK86" s="75" t="n">
        <f aca="false">($C$17/(1+$C$19))*$C$21*(AK85^$C$17)+((1-$C$20)/(1+$C$19))*AK85</f>
        <v>116.333320447425</v>
      </c>
      <c r="AL86" s="75" t="n">
        <f aca="false">($C$17/(1+$C$19))*$C$21*(AL85^$C$17)+((1-$C$20)/(1+$C$19))*AL85</f>
        <v>116.733787385775</v>
      </c>
      <c r="AM86" s="75" t="n">
        <f aca="false">($C$17/(1+$C$19))*$C$21*(AM85^$C$17)+((1-$C$20)/(1+$C$19))*AM85</f>
        <v>117.134370969739</v>
      </c>
      <c r="AN86" s="75" t="n">
        <f aca="false">($C$17/(1+$C$19))*$C$21*(AN85^$C$17)+((1-$C$20)/(1+$C$19))*AN85</f>
        <v>117.535087556057</v>
      </c>
      <c r="AO86" s="75" t="n">
        <f aca="false">($C$17/(1+$C$19))*$C$21*(AO85^$C$17)+((1-$C$20)/(1+$C$19))*AO85</f>
        <v>117.935952189474</v>
      </c>
      <c r="AP86" s="75" t="n">
        <f aca="false">($C$17/(1+$C$19))*$C$21*(AP85^$C$17)+((1-$C$20)/(1+$C$19))*AP85</f>
        <v>118.33697874057</v>
      </c>
      <c r="AQ86" s="75" t="n">
        <f aca="false">($C$17/(1+$C$19))*$C$21*(AQ85^$C$17)+((1-$C$20)/(1+$C$19))*AQ85</f>
        <v>118.738180025695</v>
      </c>
      <c r="AR86" s="75" t="n">
        <f aca="false">($C$17/(1+$C$19))*$C$21*(AR85^$C$17)+((1-$C$20)/(1+$C$19))*AR85</f>
        <v>119.139567911748</v>
      </c>
      <c r="AS86" s="75" t="n">
        <f aca="false">($C$17/(1+$C$19))*$C$21*(AS85^$C$17)+((1-$C$20)/(1+$C$19))*AS85</f>
        <v>119.541153408064</v>
      </c>
      <c r="AT86" s="75" t="n">
        <f aca="false">($C$17/(1+$C$19))*$C$21*(AT85^$C$17)+((1-$C$20)/(1+$C$19))*AT85</f>
        <v>119.942946747281</v>
      </c>
      <c r="AU86" s="75" t="n">
        <f aca="false">($C$17/(1+$C$19))*$C$21*(AU85^$C$17)+((1-$C$20)/(1+$C$19))*AU85</f>
        <v>120.344957456749</v>
      </c>
      <c r="AV86" s="75" t="n">
        <f aca="false">($C$17/(1+$C$19))*$C$21*(AV85^$C$17)+((1-$C$20)/(1+$C$19))*AV85</f>
        <v>120.747194421792</v>
      </c>
      <c r="AW86" s="75" t="n">
        <f aca="false">($C$17/(1+$C$19))*$C$21*(AW85^$C$17)+((1-$C$20)/(1+$C$19))*AW85</f>
        <v>121.149665941921</v>
      </c>
      <c r="AX86" s="75" t="n">
        <f aca="false">($C$17/(1+$C$19))*$C$21*(AX85^$C$17)+((1-$C$20)/(1+$C$19))*AX85</f>
        <v>121.552379780938</v>
      </c>
      <c r="AY86" s="75" t="n">
        <f aca="false">($C$17/(1+$C$19))*$C$21*(AY85^$C$17)+((1-$C$20)/(1+$C$19))*AY85</f>
        <v>121.955343211697</v>
      </c>
      <c r="AZ86" s="75" t="n">
        <f aca="false">($C$17/(1+$C$19))*$C$21*(AZ85^$C$17)+((1-$C$20)/(1+$C$19))*AZ85</f>
        <v>122.358563056231</v>
      </c>
      <c r="BA86" s="75" t="n">
        <f aca="false">($C$17/(1+$C$19))*$C$21*(BA85^$C$17)+((1-$C$20)/(1+$C$19))*BA85</f>
        <v>122.762045721775</v>
      </c>
      <c r="BB86" s="75" t="n">
        <f aca="false">($C$17/(1+$C$19))*$C$21*(BB85^$C$17)+((1-$C$20)/(1+$C$19))*BB85</f>
        <v>123.165797233224</v>
      </c>
      <c r="BC86" s="75" t="n">
        <f aca="false">($C$17/(1+$C$19))*$C$21*(BC85^$C$17)+((1-$C$20)/(1+$C$19))*BC85</f>
        <v>123.569823262413</v>
      </c>
      <c r="BD86" s="75" t="n">
        <f aca="false">($C$17/(1+$C$19))*$C$21*(BD85^$C$17)+((1-$C$20)/(1+$C$19))*BD85</f>
        <v>123.974129154607</v>
      </c>
      <c r="BE86" s="75" t="n">
        <f aca="false">($C$17/(1+$C$19))*$C$21*(BE85^$C$17)+((1-$C$20)/(1+$C$19))*BE85</f>
        <v>124.37871995251</v>
      </c>
      <c r="BF86" s="75" t="n">
        <f aca="false">($C$17/(1+$C$19))*$C$21*(BF85^$C$17)+((1-$C$20)/(1+$C$19))*BF85</f>
        <v>124.783600418077</v>
      </c>
      <c r="BG86" s="75" t="n">
        <f aca="false">($C$17/(1+$C$19))*$C$21*(BG85^$C$17)+((1-$C$20)/(1+$C$19))*BG85</f>
        <v>125.188775052358</v>
      </c>
      <c r="BH86" s="75" t="n">
        <f aca="false">($C$17/(1+$C$19))*$C$21*(BH85^$C$17)+((1-$C$20)/(1+$C$19))*BH85</f>
        <v>125.594248113595</v>
      </c>
      <c r="BI86" s="75" t="n">
        <f aca="false">($C$17/(1+$C$19))*$C$21*(BI85^$C$17)+((1-$C$20)/(1+$C$19))*BI85</f>
        <v>126.000023633748</v>
      </c>
      <c r="BJ86" s="75" t="n">
        <f aca="false">($C$17/(1+$C$19))*$C$21*(BJ85^$C$17)+((1-$C$20)/(1+$C$19))*BJ85</f>
        <v>126.406105433624</v>
      </c>
      <c r="BK86" s="75" t="n">
        <f aca="false">($C$17/(1+$C$19))*$C$21*(BK85^$C$17)+((1-$C$20)/(1+$C$19))*BK85</f>
        <v>126.81249713673</v>
      </c>
      <c r="BL86" s="75" t="n">
        <f aca="false">($C$17/(1+$C$19))*$C$21*(BL85^$C$17)+((1-$C$20)/(1+$C$19))*BL85</f>
        <v>127.219202182003</v>
      </c>
      <c r="BM86" s="75" t="n">
        <f aca="false">($C$17/(1+$C$19))*$C$21*(BM85^$C$17)+((1-$C$20)/(1+$C$19))*BM85</f>
        <v>127.626223835508</v>
      </c>
      <c r="BN86" s="75" t="n">
        <f aca="false">($C$17/(1+$C$19))*$C$21*(BN85^$C$17)+((1-$C$20)/(1+$C$19))*BN85</f>
        <v>128.033565201206</v>
      </c>
      <c r="BO86" s="75" t="n">
        <f aca="false">($C$17/(1+$C$19))*$C$21*(BO85^$C$17)+((1-$C$20)/(1+$C$19))*BO85</f>
        <v>128.441229230892</v>
      </c>
      <c r="BP86" s="75" t="n">
        <f aca="false">($C$17/(1+$C$19))*$C$21*(BP85^$C$17)+((1-$C$20)/(1+$C$19))*BP85</f>
        <v>128.849218733365</v>
      </c>
      <c r="BQ86" s="75" t="n">
        <f aca="false">($C$17/(1+$C$19))*$C$21*(BQ85^$C$17)+((1-$C$20)/(1+$C$19))*BQ85</f>
        <v>129.257536382909</v>
      </c>
      <c r="BR86" s="75" t="n">
        <f aca="false">($C$17/(1+$C$19))*$C$21*(BR85^$C$17)+((1-$C$20)/(1+$C$19))*BR85</f>
        <v>129.666184727146</v>
      </c>
      <c r="BS86" s="75" t="n">
        <f aca="false">($C$17/(1+$C$19))*$C$21*(BS85^$C$17)+((1-$C$20)/(1+$C$19))*BS85</f>
        <v>130.075166194315</v>
      </c>
      <c r="BT86" s="75" t="n">
        <f aca="false">($C$17/(1+$C$19))*$C$21*(BT85^$C$17)+((1-$C$20)/(1+$C$19))*BT85</f>
        <v>130.484483100032</v>
      </c>
      <c r="BU86" s="75" t="n">
        <f aca="false">($C$17/(1+$C$19))*$C$21*(BU85^$C$17)+((1-$C$20)/(1+$C$19))*BU85</f>
        <v>130.894137653562</v>
      </c>
      <c r="BV86" s="75" t="n">
        <f aca="false">($C$17/(1+$C$19))*$C$21*(BV85^$C$17)+((1-$C$20)/(1+$C$19))*BV85</f>
        <v>131.304131963666</v>
      </c>
      <c r="BW86" s="75" t="n">
        <f aca="false">($C$17/(1+$C$19))*$C$21*(BW85^$C$17)+((1-$C$20)/(1+$C$19))*BW85</f>
        <v>131.714468044038</v>
      </c>
      <c r="BX86" s="75" t="n">
        <f aca="false">($C$17/(1+$C$19))*$C$21*(BX85^$C$17)+((1-$C$20)/(1+$C$19))*BX85</f>
        <v>132.125147818378</v>
      </c>
      <c r="BY86" s="75" t="n">
        <f aca="false">($C$17/(1+$C$19))*$C$21*(BY85^$C$17)+((1-$C$20)/(1+$C$19))*BY85</f>
        <v>132.536173125129</v>
      </c>
      <c r="BZ86" s="75" t="n">
        <f aca="false">($C$17/(1+$C$19))*$C$21*(BZ85^$C$17)+((1-$C$20)/(1+$C$19))*BZ85</f>
        <v>132.947545721897</v>
      </c>
      <c r="CA86" s="75" t="n">
        <f aca="false">($C$17/(1+$C$19))*$C$21*(CA85^$C$17)+((1-$C$20)/(1+$C$19))*CA85</f>
        <v>133.359267289586</v>
      </c>
      <c r="CB86" s="75" t="n">
        <f aca="false">($C$17/(1+$C$19))*$C$21*(CB85^$C$17)+((1-$C$20)/(1+$C$19))*CB85</f>
        <v>133.771339436275</v>
      </c>
      <c r="CC86" s="75" t="n">
        <f aca="false">($C$17/(1+$C$19))*$C$21*(CC85^$C$17)+((1-$C$20)/(1+$C$19))*CC85</f>
        <v>134.183763700845</v>
      </c>
      <c r="CD86" s="75" t="n">
        <f aca="false">($C$17/(1+$C$19))*$C$21*(CD85^$C$17)+((1-$C$20)/(1+$C$19))*CD85</f>
        <v>134.596541556377</v>
      </c>
      <c r="CE86" s="75" t="n">
        <f aca="false">($C$17/(1+$C$19))*$C$21*(CE85^$C$17)+((1-$C$20)/(1+$C$19))*CE85</f>
        <v>135.009674413354</v>
      </c>
      <c r="CF86" s="75" t="n">
        <f aca="false">($C$17/(1+$C$19))*$C$21*(CF85^$C$17)+((1-$C$20)/(1+$C$19))*CF85</f>
        <v>135.423163622654</v>
      </c>
      <c r="CG86" s="75" t="n">
        <f aca="false">($C$17/(1+$C$19))*$C$21*(CG85^$C$17)+((1-$C$20)/(1+$C$19))*CG85</f>
        <v>135.837010478377</v>
      </c>
      <c r="CH86" s="75" t="n">
        <f aca="false">($C$17/(1+$C$19))*$C$21*(CH85^$C$17)+((1-$C$20)/(1+$C$19))*CH85</f>
        <v>136.251216220495</v>
      </c>
      <c r="CI86" s="75" t="n">
        <f aca="false">($C$17/(1+$C$19))*$C$21*(CI85^$C$17)+((1-$C$20)/(1+$C$19))*CI85</f>
        <v>136.665782037357</v>
      </c>
      <c r="CJ86" s="75" t="n">
        <f aca="false">($C$17/(1+$C$19))*$C$21*(CJ85^$C$17)+((1-$C$20)/(1+$C$19))*CJ85</f>
        <v>137.080709068042</v>
      </c>
      <c r="CK86" s="75" t="n">
        <f aca="false">($C$17/(1+$C$19))*$C$21*(CK85^$C$17)+((1-$C$20)/(1+$C$19))*CK85</f>
        <v>137.495998404583</v>
      </c>
      <c r="CL86" s="75" t="n">
        <f aca="false">($C$17/(1+$C$19))*$C$21*(CL85^$C$17)+((1-$C$20)/(1+$C$19))*CL85</f>
        <v>137.911651094065</v>
      </c>
      <c r="CM86" s="75" t="n">
        <f aca="false">($C$17/(1+$C$19))*$C$21*(CM85^$C$17)+((1-$C$20)/(1+$C$19))*CM85</f>
        <v>138.327668140603</v>
      </c>
      <c r="CN86" s="75" t="n">
        <f aca="false">($C$17/(1+$C$19))*$C$21*(CN85^$C$17)+((1-$C$20)/(1+$C$19))*CN85</f>
        <v>138.744050507223</v>
      </c>
      <c r="CO86" s="75" t="n">
        <f aca="false">($C$17/(1+$C$19))*$C$21*(CO85^$C$17)+((1-$C$20)/(1+$C$19))*CO85</f>
        <v>139.160799117623</v>
      </c>
      <c r="CP86" s="75" t="n">
        <f aca="false">($C$17/(1+$C$19))*$C$21*(CP85^$C$17)+((1-$C$20)/(1+$C$19))*CP85</f>
        <v>139.577914857859</v>
      </c>
      <c r="CQ86" s="75" t="n">
        <f aca="false">($C$17/(1+$C$19))*$C$21*(CQ85^$C$17)+((1-$C$20)/(1+$C$19))*CQ85</f>
        <v>139.995398577927</v>
      </c>
      <c r="CR86" s="75" t="n">
        <f aca="false">($C$17/(1+$C$19))*$C$21*(CR85^$C$17)+((1-$C$20)/(1+$C$19))*CR85</f>
        <v>140.413251093269</v>
      </c>
      <c r="CS86" s="75" t="n">
        <f aca="false">($C$17/(1+$C$19))*$C$21*(CS85^$C$17)+((1-$C$20)/(1+$C$19))*CS85</f>
        <v>140.831473186203</v>
      </c>
      <c r="CT86" s="75" t="n">
        <f aca="false">($C$17/(1+$C$19))*$C$21*(CT85^$C$17)+((1-$C$20)/(1+$C$19))*CT85</f>
        <v>141.250065607274</v>
      </c>
      <c r="CU86" s="75" t="n">
        <f aca="false">($C$17/(1+$C$19))*$C$21*(CU85^$C$17)+((1-$C$20)/(1+$C$19))*CU85</f>
        <v>141.669029076539</v>
      </c>
      <c r="CV86" s="75" t="n">
        <f aca="false">($C$17/(1+$C$19))*$C$21*(CV85^$C$17)+((1-$C$20)/(1+$C$19))*CV85</f>
        <v>142.088364284792</v>
      </c>
      <c r="CW86" s="75" t="n">
        <f aca="false">($C$17/(1+$C$19))*$C$21*(CW85^$C$17)+((1-$C$20)/(1+$C$19))*CW85</f>
        <v>142.508071894718</v>
      </c>
      <c r="CX86" s="75" t="n">
        <f aca="false">($C$17/(1+$C$19))*$C$21*(CX85^$C$17)+((1-$C$20)/(1+$C$19))*CX85</f>
        <v>142.928152542007</v>
      </c>
      <c r="CY86" s="75" t="n">
        <f aca="false">($C$17/(1+$C$19))*$C$21*(CY85^$C$17)+((1-$C$20)/(1+$C$19))*CY85</f>
        <v>143.348606836394</v>
      </c>
      <c r="CZ86" s="75" t="n">
        <f aca="false">($C$17/(1+$C$19))*$C$21*(CZ85^$C$17)+((1-$C$20)/(1+$C$19))*CZ85</f>
        <v>143.769435362663</v>
      </c>
      <c r="DA86" s="75" t="n">
        <f aca="false">($C$17/(1+$C$19))*$C$21*(DA85^$C$17)+((1-$C$20)/(1+$C$19))*DA85</f>
        <v>144.190638681604</v>
      </c>
      <c r="DB86" s="74"/>
    </row>
    <row r="87" customFormat="false" ht="15" hidden="false" customHeight="false" outlineLevel="0" collapsed="false">
      <c r="B87" s="78"/>
      <c r="C87" s="79"/>
      <c r="D87" s="70" t="n">
        <v>47</v>
      </c>
      <c r="E87" s="74" t="n">
        <f aca="false">((E86*$C$21)/($C$19+$C$20))^(1/(1-$C$17))</f>
        <v>0</v>
      </c>
      <c r="F87" s="75" t="n">
        <f aca="false">($C$17/(1+$C$19))*$C$21*(F86^$C$17)+((1-$C$20)/(1+$C$19))*F86</f>
        <v>104.18778580268</v>
      </c>
      <c r="G87" s="75" t="n">
        <f aca="false">($C$17/(1+$C$19))*$C$21*(G86^$C$17)+((1-$C$20)/(1+$C$19))*G86</f>
        <v>104.718279425477</v>
      </c>
      <c r="H87" s="75" t="n">
        <f aca="false">($C$17/(1+$C$19))*$C$21*(H86^$C$17)+((1-$C$20)/(1+$C$19))*H86</f>
        <v>105.181436335612</v>
      </c>
      <c r="I87" s="75" t="n">
        <f aca="false">($C$17/(1+$C$19))*$C$21*(I86^$C$17)+((1-$C$20)/(1+$C$19))*I86</f>
        <v>105.616473480971</v>
      </c>
      <c r="J87" s="75" t="n">
        <f aca="false">($C$17/(1+$C$19))*$C$21*(J86^$C$17)+((1-$C$20)/(1+$C$19))*J86</f>
        <v>106.03600663328</v>
      </c>
      <c r="K87" s="75" t="n">
        <f aca="false">($C$17/(1+$C$19))*$C$21*(K86^$C$17)+((1-$C$20)/(1+$C$19))*K86</f>
        <v>106.445726478124</v>
      </c>
      <c r="L87" s="75" t="n">
        <f aca="false">($C$17/(1+$C$19))*$C$21*(L86^$C$17)+((1-$C$20)/(1+$C$19))*L86</f>
        <v>106.84869581373</v>
      </c>
      <c r="M87" s="75" t="n">
        <f aca="false">($C$17/(1+$C$19))*$C$21*(M86^$C$17)+((1-$C$20)/(1+$C$19))*M86</f>
        <v>107.246757086464</v>
      </c>
      <c r="N87" s="75" t="n">
        <f aca="false">($C$17/(1+$C$19))*$C$21*(N86^$C$17)+((1-$C$20)/(1+$C$19))*N86</f>
        <v>107.641107543303</v>
      </c>
      <c r="O87" s="75" t="n">
        <f aca="false">($C$17/(1+$C$19))*$C$21*(O86^$C$17)+((1-$C$20)/(1+$C$19))*O86</f>
        <v>108.032570682847</v>
      </c>
      <c r="P87" s="75" t="n">
        <f aca="false">($C$17/(1+$C$19))*$C$21*(P86^$C$17)+((1-$C$20)/(1+$C$19))*P86</f>
        <v>108.421738226054</v>
      </c>
      <c r="Q87" s="75" t="n">
        <f aca="false">($C$17/(1+$C$19))*$C$21*(Q86^$C$17)+((1-$C$20)/(1+$C$19))*Q86</f>
        <v>108.809050341465</v>
      </c>
      <c r="R87" s="75" t="n">
        <f aca="false">($C$17/(1+$C$19))*$C$21*(R86^$C$17)+((1-$C$20)/(1+$C$19))*R86</f>
        <v>109.194843811465</v>
      </c>
      <c r="S87" s="75" t="n">
        <f aca="false">($C$17/(1+$C$19))*$C$21*(S86^$C$17)+((1-$C$20)/(1+$C$19))*S86</f>
        <v>109.579382398456</v>
      </c>
      <c r="T87" s="75" t="n">
        <f aca="false">($C$17/(1+$C$19))*$C$21*(T86^$C$17)+((1-$C$20)/(1+$C$19))*T86</f>
        <v>109.962876775556</v>
      </c>
      <c r="U87" s="75" t="n">
        <f aca="false">($C$17/(1+$C$19))*$C$21*(U86^$C$17)+((1-$C$20)/(1+$C$19))*U86</f>
        <v>110.345498057512</v>
      </c>
      <c r="V87" s="75" t="n">
        <f aca="false">($C$17/(1+$C$19))*$C$21*(V86^$C$17)+((1-$C$20)/(1+$C$19))*V86</f>
        <v>110.727387254909</v>
      </c>
      <c r="W87" s="75" t="n">
        <f aca="false">($C$17/(1+$C$19))*$C$21*(W86^$C$17)+((1-$C$20)/(1+$C$19))*W86</f>
        <v>111.108662045797</v>
      </c>
      <c r="X87" s="75" t="n">
        <f aca="false">($C$17/(1+$C$19))*$C$21*(X86^$C$17)+((1-$C$20)/(1+$C$19))*X86</f>
        <v>111.489421731852</v>
      </c>
      <c r="Y87" s="75" t="n">
        <f aca="false">($C$17/(1+$C$19))*$C$21*(Y86^$C$17)+((1-$C$20)/(1+$C$19))*Y86</f>
        <v>111.869750935346</v>
      </c>
      <c r="Z87" s="75" t="n">
        <f aca="false">($C$17/(1+$C$19))*$C$21*(Z86^$C$17)+((1-$C$20)/(1+$C$19))*Z86</f>
        <v>112.249722403655</v>
      </c>
      <c r="AA87" s="75" t="n">
        <f aca="false">($C$17/(1+$C$19))*$C$21*(AA86^$C$17)+((1-$C$20)/(1+$C$19))*AA86</f>
        <v>112.62939916895</v>
      </c>
      <c r="AB87" s="75" t="n">
        <f aca="false">($C$17/(1+$C$19))*$C$21*(AB86^$C$17)+((1-$C$20)/(1+$C$19))*AB86</f>
        <v>113.008836233905</v>
      </c>
      <c r="AC87" s="75" t="n">
        <f aca="false">($C$17/(1+$C$19))*$C$21*(AC86^$C$17)+((1-$C$20)/(1+$C$19))*AC86</f>
        <v>113.388081903569</v>
      </c>
      <c r="AD87" s="75" t="n">
        <f aca="false">($C$17/(1+$C$19))*$C$21*(AD86^$C$17)+((1-$C$20)/(1+$C$19))*AD86</f>
        <v>113.76717884936</v>
      </c>
      <c r="AE87" s="75" t="n">
        <f aca="false">($C$17/(1+$C$19))*$C$21*(AE86^$C$17)+((1-$C$20)/(1+$C$19))*AE86</f>
        <v>114.146164967672</v>
      </c>
      <c r="AF87" s="75" t="n">
        <f aca="false">($C$17/(1+$C$19))*$C$21*(AF86^$C$17)+((1-$C$20)/(1+$C$19))*AF86</f>
        <v>114.525074079149</v>
      </c>
      <c r="AG87" s="75" t="n">
        <f aca="false">($C$17/(1+$C$19))*$C$21*(AG86^$C$17)+((1-$C$20)/(1+$C$19))*AG86</f>
        <v>114.903936503045</v>
      </c>
      <c r="AH87" s="75" t="n">
        <f aca="false">($C$17/(1+$C$19))*$C$21*(AH86^$C$17)+((1-$C$20)/(1+$C$19))*AH86</f>
        <v>115.282779532678</v>
      </c>
      <c r="AI87" s="75" t="n">
        <f aca="false">($C$17/(1+$C$19))*$C$21*(AI86^$C$17)+((1-$C$20)/(1+$C$19))*AI86</f>
        <v>115.661627831857</v>
      </c>
      <c r="AJ87" s="75" t="n">
        <f aca="false">($C$17/(1+$C$19))*$C$21*(AJ86^$C$17)+((1-$C$20)/(1+$C$19))*AJ86</f>
        <v>116.04050376765</v>
      </c>
      <c r="AK87" s="75" t="n">
        <f aca="false">($C$17/(1+$C$19))*$C$21*(AK86^$C$17)+((1-$C$20)/(1+$C$19))*AK86</f>
        <v>116.419427691447</v>
      </c>
      <c r="AL87" s="75" t="n">
        <f aca="false">($C$17/(1+$C$19))*$C$21*(AL86^$C$17)+((1-$C$20)/(1+$C$19))*AL86</f>
        <v>116.798418177751</v>
      </c>
      <c r="AM87" s="75" t="n">
        <f aca="false">($C$17/(1+$C$19))*$C$21*(AM86^$C$17)+((1-$C$20)/(1+$C$19))*AM86</f>
        <v>117.177492228138</v>
      </c>
      <c r="AN87" s="75" t="n">
        <f aca="false">($C$17/(1+$C$19))*$C$21*(AN86^$C$17)+((1-$C$20)/(1+$C$19))*AN86</f>
        <v>117.556665446374</v>
      </c>
      <c r="AO87" s="75" t="n">
        <f aca="false">($C$17/(1+$C$19))*$C$21*(AO86^$C$17)+((1-$C$20)/(1+$C$19))*AO86</f>
        <v>117.935952189474</v>
      </c>
      <c r="AP87" s="75" t="n">
        <f aca="false">($C$17/(1+$C$19))*$C$21*(AP86^$C$17)+((1-$C$20)/(1+$C$19))*AP86</f>
        <v>118.315365698604</v>
      </c>
      <c r="AQ87" s="75" t="n">
        <f aca="false">($C$17/(1+$C$19))*$C$21*(AQ86^$C$17)+((1-$C$20)/(1+$C$19))*AQ86</f>
        <v>118.694918212979</v>
      </c>
      <c r="AR87" s="75" t="n">
        <f aca="false">($C$17/(1+$C$19))*$C$21*(AR86^$C$17)+((1-$C$20)/(1+$C$19))*AR86</f>
        <v>119.074621069389</v>
      </c>
      <c r="AS87" s="75" t="n">
        <f aca="false">($C$17/(1+$C$19))*$C$21*(AS86^$C$17)+((1-$C$20)/(1+$C$19))*AS86</f>
        <v>119.454484789468</v>
      </c>
      <c r="AT87" s="75" t="n">
        <f aca="false">($C$17/(1+$C$19))*$C$21*(AT86^$C$17)+((1-$C$20)/(1+$C$19))*AT86</f>
        <v>119.834519156505</v>
      </c>
      <c r="AU87" s="75" t="n">
        <f aca="false">($C$17/(1+$C$19))*$C$21*(AU86^$C$17)+((1-$C$20)/(1+$C$19))*AU86</f>
        <v>120.214733283275</v>
      </c>
      <c r="AV87" s="75" t="n">
        <f aca="false">($C$17/(1+$C$19))*$C$21*(AV86^$C$17)+((1-$C$20)/(1+$C$19))*AV86</f>
        <v>120.595135672128</v>
      </c>
      <c r="AW87" s="75" t="n">
        <f aca="false">($C$17/(1+$C$19))*$C$21*(AW86^$C$17)+((1-$C$20)/(1+$C$19))*AW86</f>
        <v>120.975734268398</v>
      </c>
      <c r="AX87" s="75" t="n">
        <f aca="false">($C$17/(1+$C$19))*$C$21*(AX86^$C$17)+((1-$C$20)/(1+$C$19))*AX86</f>
        <v>121.356536507986</v>
      </c>
      <c r="AY87" s="75" t="n">
        <f aca="false">($C$17/(1+$C$19))*$C$21*(AY86^$C$17)+((1-$C$20)/(1+$C$19))*AY86</f>
        <v>121.7375493599</v>
      </c>
      <c r="AZ87" s="75" t="n">
        <f aca="false">($C$17/(1+$C$19))*$C$21*(AZ86^$C$17)+((1-$C$20)/(1+$C$19))*AZ86</f>
        <v>122.118779364361</v>
      </c>
      <c r="BA87" s="75" t="n">
        <f aca="false">($C$17/(1+$C$19))*$C$21*(BA86^$C$17)+((1-$C$20)/(1+$C$19))*BA86</f>
        <v>122.500232667045</v>
      </c>
      <c r="BB87" s="75" t="n">
        <f aca="false">($C$17/(1+$C$19))*$C$21*(BB86^$C$17)+((1-$C$20)/(1+$C$19))*BB86</f>
        <v>122.881915049908</v>
      </c>
      <c r="BC87" s="75" t="n">
        <f aca="false">($C$17/(1+$C$19))*$C$21*(BC86^$C$17)+((1-$C$20)/(1+$C$19))*BC86</f>
        <v>123.263831959016</v>
      </c>
      <c r="BD87" s="75" t="n">
        <f aca="false">($C$17/(1+$C$19))*$C$21*(BD86^$C$17)+((1-$C$20)/(1+$C$19))*BD86</f>
        <v>123.64598852971</v>
      </c>
      <c r="BE87" s="75" t="n">
        <f aca="false">($C$17/(1+$C$19))*$C$21*(BE86^$C$17)+((1-$C$20)/(1+$C$19))*BE86</f>
        <v>124.028389609427</v>
      </c>
      <c r="BF87" s="75" t="n">
        <f aca="false">($C$17/(1+$C$19))*$C$21*(BF86^$C$17)+((1-$C$20)/(1+$C$19))*BF86</f>
        <v>124.411039778421</v>
      </c>
      <c r="BG87" s="75" t="n">
        <f aca="false">($C$17/(1+$C$19))*$C$21*(BG86^$C$17)+((1-$C$20)/(1+$C$19))*BG86</f>
        <v>124.793943368626</v>
      </c>
      <c r="BH87" s="75" t="n">
        <f aca="false">($C$17/(1+$C$19))*$C$21*(BH86^$C$17)+((1-$C$20)/(1+$C$19))*BH86</f>
        <v>125.177104480852</v>
      </c>
      <c r="BI87" s="75" t="n">
        <f aca="false">($C$17/(1+$C$19))*$C$21*(BI86^$C$17)+((1-$C$20)/(1+$C$19))*BI86</f>
        <v>125.560527000496</v>
      </c>
      <c r="BJ87" s="75" t="n">
        <f aca="false">($C$17/(1+$C$19))*$C$21*(BJ86^$C$17)+((1-$C$20)/(1+$C$19))*BJ86</f>
        <v>125.944214611912</v>
      </c>
      <c r="BK87" s="75" t="n">
        <f aca="false">($C$17/(1+$C$19))*$C$21*(BK86^$C$17)+((1-$C$20)/(1+$C$19))*BK86</f>
        <v>126.328170811592</v>
      </c>
      <c r="BL87" s="75" t="n">
        <f aca="false">($C$17/(1+$C$19))*$C$21*(BL86^$C$17)+((1-$C$20)/(1+$C$19))*BL86</f>
        <v>126.712398920253</v>
      </c>
      <c r="BM87" s="75" t="n">
        <f aca="false">($C$17/(1+$C$19))*$C$21*(BM86^$C$17)+((1-$C$20)/(1+$C$19))*BM86</f>
        <v>127.096902093966</v>
      </c>
      <c r="BN87" s="75" t="n">
        <f aca="false">($C$17/(1+$C$19))*$C$21*(BN86^$C$17)+((1-$C$20)/(1+$C$19))*BN86</f>
        <v>127.481683334389</v>
      </c>
      <c r="BO87" s="75" t="n">
        <f aca="false">($C$17/(1+$C$19))*$C$21*(BO86^$C$17)+((1-$C$20)/(1+$C$19))*BO86</f>
        <v>127.866745498214</v>
      </c>
      <c r="BP87" s="75" t="n">
        <f aca="false">($C$17/(1+$C$19))*$C$21*(BP86^$C$17)+((1-$C$20)/(1+$C$19))*BP86</f>
        <v>128.252091305888</v>
      </c>
      <c r="BQ87" s="75" t="n">
        <f aca="false">($C$17/(1+$C$19))*$C$21*(BQ86^$C$17)+((1-$C$20)/(1+$C$19))*BQ86</f>
        <v>128.637723349674</v>
      </c>
      <c r="BR87" s="75" t="n">
        <f aca="false">($C$17/(1+$C$19))*$C$21*(BR86^$C$17)+((1-$C$20)/(1+$C$19))*BR86</f>
        <v>129.02364410112</v>
      </c>
      <c r="BS87" s="75" t="n">
        <f aca="false">($C$17/(1+$C$19))*$C$21*(BS86^$C$17)+((1-$C$20)/(1+$C$19))*BS86</f>
        <v>129.40985591798</v>
      </c>
      <c r="BT87" s="75" t="n">
        <f aca="false">($C$17/(1+$C$19))*$C$21*(BT86^$C$17)+((1-$C$20)/(1+$C$19))*BT86</f>
        <v>129.796361050636</v>
      </c>
      <c r="BU87" s="75" t="n">
        <f aca="false">($C$17/(1+$C$19))*$C$21*(BU86^$C$17)+((1-$C$20)/(1+$C$19))*BU86</f>
        <v>130.183161648074</v>
      </c>
      <c r="BV87" s="75" t="n">
        <f aca="false">($C$17/(1+$C$19))*$C$21*(BV86^$C$17)+((1-$C$20)/(1+$C$19))*BV86</f>
        <v>130.570259763436</v>
      </c>
      <c r="BW87" s="75" t="n">
        <f aca="false">($C$17/(1+$C$19))*$C$21*(BW86^$C$17)+((1-$C$20)/(1+$C$19))*BW86</f>
        <v>130.957657359196</v>
      </c>
      <c r="BX87" s="75" t="n">
        <f aca="false">($C$17/(1+$C$19))*$C$21*(BX86^$C$17)+((1-$C$20)/(1+$C$19))*BX86</f>
        <v>131.34535631198</v>
      </c>
      <c r="BY87" s="75" t="n">
        <f aca="false">($C$17/(1+$C$19))*$C$21*(BY86^$C$17)+((1-$C$20)/(1+$C$19))*BY86</f>
        <v>131.733358417075</v>
      </c>
      <c r="BZ87" s="75" t="n">
        <f aca="false">($C$17/(1+$C$19))*$C$21*(BZ86^$C$17)+((1-$C$20)/(1+$C$19))*BZ86</f>
        <v>132.121665392633</v>
      </c>
      <c r="CA87" s="75" t="n">
        <f aca="false">($C$17/(1+$C$19))*$C$21*(CA86^$C$17)+((1-$C$20)/(1+$C$19))*CA86</f>
        <v>132.510278883607</v>
      </c>
      <c r="CB87" s="75" t="n">
        <f aca="false">($C$17/(1+$C$19))*$C$21*(CB86^$C$17)+((1-$C$20)/(1+$C$19))*CB86</f>
        <v>132.899200465435</v>
      </c>
      <c r="CC87" s="75" t="n">
        <f aca="false">($C$17/(1+$C$19))*$C$21*(CC86^$C$17)+((1-$C$20)/(1+$C$19))*CC86</f>
        <v>133.28843164749</v>
      </c>
      <c r="CD87" s="75" t="n">
        <f aca="false">($C$17/(1+$C$19))*$C$21*(CD86^$C$17)+((1-$C$20)/(1+$C$19))*CD86</f>
        <v>133.677973876322</v>
      </c>
      <c r="CE87" s="75" t="n">
        <f aca="false">($C$17/(1+$C$19))*$C$21*(CE86^$C$17)+((1-$C$20)/(1+$C$19))*CE86</f>
        <v>134.067828538693</v>
      </c>
      <c r="CF87" s="75" t="n">
        <f aca="false">($C$17/(1+$C$19))*$C$21*(CF86^$C$17)+((1-$C$20)/(1+$C$19))*CF86</f>
        <v>134.457996964434</v>
      </c>
      <c r="CG87" s="75" t="n">
        <f aca="false">($C$17/(1+$C$19))*$C$21*(CG86^$C$17)+((1-$C$20)/(1+$C$19))*CG86</f>
        <v>134.84848042913</v>
      </c>
      <c r="CH87" s="75" t="n">
        <f aca="false">($C$17/(1+$C$19))*$C$21*(CH86^$C$17)+((1-$C$20)/(1+$C$19))*CH86</f>
        <v>135.239280156646</v>
      </c>
      <c r="CI87" s="75" t="n">
        <f aca="false">($C$17/(1+$C$19))*$C$21*(CI86^$C$17)+((1-$C$20)/(1+$C$19))*CI86</f>
        <v>135.630397321506</v>
      </c>
      <c r="CJ87" s="75" t="n">
        <f aca="false">($C$17/(1+$C$19))*$C$21*(CJ86^$C$17)+((1-$C$20)/(1+$C$19))*CJ86</f>
        <v>136.02183305114</v>
      </c>
      <c r="CK87" s="75" t="n">
        <f aca="false">($C$17/(1+$C$19))*$C$21*(CK86^$C$17)+((1-$C$20)/(1+$C$19))*CK86</f>
        <v>136.413588427993</v>
      </c>
      <c r="CL87" s="75" t="n">
        <f aca="false">($C$17/(1+$C$19))*$C$21*(CL86^$C$17)+((1-$C$20)/(1+$C$19))*CL86</f>
        <v>136.805664491527</v>
      </c>
      <c r="CM87" s="75" t="n">
        <f aca="false">($C$17/(1+$C$19))*$C$21*(CM86^$C$17)+((1-$C$20)/(1+$C$19))*CM86</f>
        <v>137.198062240106</v>
      </c>
      <c r="CN87" s="75" t="n">
        <f aca="false">($C$17/(1+$C$19))*$C$21*(CN86^$C$17)+((1-$C$20)/(1+$C$19))*CN86</f>
        <v>137.590782632779</v>
      </c>
      <c r="CO87" s="75" t="n">
        <f aca="false">($C$17/(1+$C$19))*$C$21*(CO86^$C$17)+((1-$C$20)/(1+$C$19))*CO86</f>
        <v>137.983826590967</v>
      </c>
      <c r="CP87" s="75" t="n">
        <f aca="false">($C$17/(1+$C$19))*$C$21*(CP86^$C$17)+((1-$C$20)/(1+$C$19))*CP86</f>
        <v>138.377195000059</v>
      </c>
      <c r="CQ87" s="75" t="n">
        <f aca="false">($C$17/(1+$C$19))*$C$21*(CQ86^$C$17)+((1-$C$20)/(1+$C$19))*CQ86</f>
        <v>138.770888710925</v>
      </c>
      <c r="CR87" s="75" t="n">
        <f aca="false">($C$17/(1+$C$19))*$C$21*(CR86^$C$17)+((1-$C$20)/(1+$C$19))*CR86</f>
        <v>139.164908541348</v>
      </c>
      <c r="CS87" s="75" t="n">
        <f aca="false">($C$17/(1+$C$19))*$C$21*(CS86^$C$17)+((1-$C$20)/(1+$C$19))*CS86</f>
        <v>139.559255277384</v>
      </c>
      <c r="CT87" s="75" t="n">
        <f aca="false">($C$17/(1+$C$19))*$C$21*(CT86^$C$17)+((1-$C$20)/(1+$C$19))*CT86</f>
        <v>139.953929674653</v>
      </c>
      <c r="CU87" s="75" t="n">
        <f aca="false">($C$17/(1+$C$19))*$C$21*(CU86^$C$17)+((1-$C$20)/(1+$C$19))*CU86</f>
        <v>140.348932459559</v>
      </c>
      <c r="CV87" s="75" t="n">
        <f aca="false">($C$17/(1+$C$19))*$C$21*(CV86^$C$17)+((1-$C$20)/(1+$C$19))*CV86</f>
        <v>140.744264330462</v>
      </c>
      <c r="CW87" s="75" t="n">
        <f aca="false">($C$17/(1+$C$19))*$C$21*(CW86^$C$17)+((1-$C$20)/(1+$C$19))*CW86</f>
        <v>141.139925958772</v>
      </c>
      <c r="CX87" s="75" t="n">
        <f aca="false">($C$17/(1+$C$19))*$C$21*(CX86^$C$17)+((1-$C$20)/(1+$C$19))*CX86</f>
        <v>141.535917990011</v>
      </c>
      <c r="CY87" s="75" t="n">
        <f aca="false">($C$17/(1+$C$19))*$C$21*(CY86^$C$17)+((1-$C$20)/(1+$C$19))*CY86</f>
        <v>141.932241044809</v>
      </c>
      <c r="CZ87" s="75" t="n">
        <f aca="false">($C$17/(1+$C$19))*$C$21*(CZ86^$C$17)+((1-$C$20)/(1+$C$19))*CZ86</f>
        <v>142.328895719859</v>
      </c>
      <c r="DA87" s="75" t="n">
        <f aca="false">($C$17/(1+$C$19))*$C$21*(DA86^$C$17)+((1-$C$20)/(1+$C$19))*DA86</f>
        <v>142.725882588821</v>
      </c>
      <c r="DB87" s="74"/>
    </row>
    <row r="88" customFormat="false" ht="15" hidden="false" customHeight="false" outlineLevel="0" collapsed="false">
      <c r="B88" s="78"/>
      <c r="C88" s="79"/>
      <c r="D88" s="70" t="n">
        <v>48</v>
      </c>
      <c r="E88" s="74" t="n">
        <f aca="false">((E87*$C$21)/($C$19+$C$20))^(1/(1-$C$17))</f>
        <v>0</v>
      </c>
      <c r="F88" s="75" t="n">
        <f aca="false">($C$17/(1+$C$19))*$C$21*(F87^$C$17)+((1-$C$20)/(1+$C$19))*F87</f>
        <v>104.911669691144</v>
      </c>
      <c r="G88" s="75" t="n">
        <f aca="false">($C$17/(1+$C$19))*$C$21*(G87^$C$17)+((1-$C$20)/(1+$C$19))*G87</f>
        <v>105.414888810832</v>
      </c>
      <c r="H88" s="75" t="n">
        <f aca="false">($C$17/(1+$C$19))*$C$21*(H87^$C$17)+((1-$C$20)/(1+$C$19))*H87</f>
        <v>105.854187237769</v>
      </c>
      <c r="I88" s="75" t="n">
        <f aca="false">($C$17/(1+$C$19))*$C$21*(I87^$C$17)+((1-$C$20)/(1+$C$19))*I87</f>
        <v>106.266775665936</v>
      </c>
      <c r="J88" s="75" t="n">
        <f aca="false">($C$17/(1+$C$19))*$C$21*(J87^$C$17)+((1-$C$20)/(1+$C$19))*J87</f>
        <v>106.664624814444</v>
      </c>
      <c r="K88" s="75" t="n">
        <f aca="false">($C$17/(1+$C$19))*$C$21*(K87^$C$17)+((1-$C$20)/(1+$C$19))*K87</f>
        <v>107.053134611289</v>
      </c>
      <c r="L88" s="75" t="n">
        <f aca="false">($C$17/(1+$C$19))*$C$21*(L87^$C$17)+((1-$C$20)/(1+$C$19))*L87</f>
        <v>107.43521150254</v>
      </c>
      <c r="M88" s="75" t="n">
        <f aca="false">($C$17/(1+$C$19))*$C$21*(M87^$C$17)+((1-$C$20)/(1+$C$19))*M87</f>
        <v>107.812603975405</v>
      </c>
      <c r="N88" s="75" t="n">
        <f aca="false">($C$17/(1+$C$19))*$C$21*(N87^$C$17)+((1-$C$20)/(1+$C$19))*N87</f>
        <v>108.186448291087</v>
      </c>
      <c r="O88" s="75" t="n">
        <f aca="false">($C$17/(1+$C$19))*$C$21*(O87^$C$17)+((1-$C$20)/(1+$C$19))*O87</f>
        <v>108.557526054339</v>
      </c>
      <c r="P88" s="75" t="n">
        <f aca="false">($C$17/(1+$C$19))*$C$21*(P87^$C$17)+((1-$C$20)/(1+$C$19))*P87</f>
        <v>108.92639892617</v>
      </c>
      <c r="Q88" s="75" t="n">
        <f aca="false">($C$17/(1+$C$19))*$C$21*(Q87^$C$17)+((1-$C$20)/(1+$C$19))*Q87</f>
        <v>109.293484748937</v>
      </c>
      <c r="R88" s="75" t="n">
        <f aca="false">($C$17/(1+$C$19))*$C$21*(R87^$C$17)+((1-$C$20)/(1+$C$19))*R87</f>
        <v>109.659103251744</v>
      </c>
      <c r="S88" s="75" t="n">
        <f aca="false">($C$17/(1+$C$19))*$C$21*(S87^$C$17)+((1-$C$20)/(1+$C$19))*S87</f>
        <v>110.023504865709</v>
      </c>
      <c r="T88" s="75" t="n">
        <f aca="false">($C$17/(1+$C$19))*$C$21*(T87^$C$17)+((1-$C$20)/(1+$C$19))*T87</f>
        <v>110.386889637111</v>
      </c>
      <c r="U88" s="75" t="n">
        <f aca="false">($C$17/(1+$C$19))*$C$21*(U87^$C$17)+((1-$C$20)/(1+$C$19))*U87</f>
        <v>110.749420067736</v>
      </c>
      <c r="V88" s="75" t="n">
        <f aca="false">($C$17/(1+$C$19))*$C$21*(V87^$C$17)+((1-$C$20)/(1+$C$19))*V87</f>
        <v>111.111230086774</v>
      </c>
      <c r="W88" s="75" t="n">
        <f aca="false">($C$17/(1+$C$19))*$C$21*(W87^$C$17)+((1-$C$20)/(1+$C$19))*W87</f>
        <v>111.472431477129</v>
      </c>
      <c r="X88" s="75" t="n">
        <f aca="false">($C$17/(1+$C$19))*$C$21*(X87^$C$17)+((1-$C$20)/(1+$C$19))*X87</f>
        <v>111.833118578935</v>
      </c>
      <c r="Y88" s="75" t="n">
        <f aca="false">($C$17/(1+$C$19))*$C$21*(Y87^$C$17)+((1-$C$20)/(1+$C$19))*Y87</f>
        <v>112.193371798163</v>
      </c>
      <c r="Z88" s="75" t="n">
        <f aca="false">($C$17/(1+$C$19))*$C$21*(Z87^$C$17)+((1-$C$20)/(1+$C$19))*Z87</f>
        <v>112.553260268289</v>
      </c>
      <c r="AA88" s="75" t="n">
        <f aca="false">($C$17/(1+$C$19))*$C$21*(AA87^$C$17)+((1-$C$20)/(1+$C$19))*AA87</f>
        <v>112.912843900047</v>
      </c>
      <c r="AB88" s="75" t="n">
        <f aca="false">($C$17/(1+$C$19))*$C$21*(AB87^$C$17)+((1-$C$20)/(1+$C$19))*AB87</f>
        <v>113.272174981353</v>
      </c>
      <c r="AC88" s="75" t="n">
        <f aca="false">($C$17/(1+$C$19))*$C$21*(AC87^$C$17)+((1-$C$20)/(1+$C$19))*AC87</f>
        <v>113.631299441439</v>
      </c>
      <c r="AD88" s="75" t="n">
        <f aca="false">($C$17/(1+$C$19))*$C$21*(AD87^$C$17)+((1-$C$20)/(1+$C$19))*AD87</f>
        <v>113.990257860764</v>
      </c>
      <c r="AE88" s="75" t="n">
        <f aca="false">($C$17/(1+$C$19))*$C$21*(AE87^$C$17)+((1-$C$20)/(1+$C$19))*AE87</f>
        <v>114.349086285984</v>
      </c>
      <c r="AF88" s="75" t="n">
        <f aca="false">($C$17/(1+$C$19))*$C$21*(AF87^$C$17)+((1-$C$20)/(1+$C$19))*AF87</f>
        <v>114.707816893721</v>
      </c>
      <c r="AG88" s="75" t="n">
        <f aca="false">($C$17/(1+$C$19))*$C$21*(AG87^$C$17)+((1-$C$20)/(1+$C$19))*AG87</f>
        <v>115.066478535759</v>
      </c>
      <c r="AH88" s="75" t="n">
        <f aca="false">($C$17/(1+$C$19))*$C$21*(AH87^$C$17)+((1-$C$20)/(1+$C$19))*AH87</f>
        <v>115.425097190384</v>
      </c>
      <c r="AI88" s="75" t="n">
        <f aca="false">($C$17/(1+$C$19))*$C$21*(AI87^$C$17)+((1-$C$20)/(1+$C$19))*AI87</f>
        <v>115.783696338703</v>
      </c>
      <c r="AJ88" s="75" t="n">
        <f aca="false">($C$17/(1+$C$19))*$C$21*(AJ87^$C$17)+((1-$C$20)/(1+$C$19))*AJ87</f>
        <v>116.142297280549</v>
      </c>
      <c r="AK88" s="75" t="n">
        <f aca="false">($C$17/(1+$C$19))*$C$21*(AK87^$C$17)+((1-$C$20)/(1+$C$19))*AK87</f>
        <v>116.500919401313</v>
      </c>
      <c r="AL88" s="75" t="n">
        <f aca="false">($C$17/(1+$C$19))*$C$21*(AL87^$C$17)+((1-$C$20)/(1+$C$19))*AL87</f>
        <v>116.859580398631</v>
      </c>
      <c r="AM88" s="75" t="n">
        <f aca="false">($C$17/(1+$C$19))*$C$21*(AM87^$C$17)+((1-$C$20)/(1+$C$19))*AM87</f>
        <v>117.21829647604</v>
      </c>
      <c r="AN88" s="75" t="n">
        <f aca="false">($C$17/(1+$C$19))*$C$21*(AN87^$C$17)+((1-$C$20)/(1+$C$19))*AN87</f>
        <v>117.577082509231</v>
      </c>
      <c r="AO88" s="75" t="n">
        <f aca="false">($C$17/(1+$C$19))*$C$21*(AO87^$C$17)+((1-$C$20)/(1+$C$19))*AO87</f>
        <v>117.935952189474</v>
      </c>
      <c r="AP88" s="75" t="n">
        <f aca="false">($C$17/(1+$C$19))*$C$21*(AP87^$C$17)+((1-$C$20)/(1+$C$19))*AP87</f>
        <v>118.29491814791</v>
      </c>
      <c r="AQ88" s="75" t="n">
        <f aca="false">($C$17/(1+$C$19))*$C$21*(AQ87^$C$17)+((1-$C$20)/(1+$C$19))*AQ87</f>
        <v>118.653992063699</v>
      </c>
      <c r="AR88" s="75" t="n">
        <f aca="false">($C$17/(1+$C$19))*$C$21*(AR87^$C$17)+((1-$C$20)/(1+$C$19))*AR87</f>
        <v>119.013184758525</v>
      </c>
      <c r="AS88" s="75" t="n">
        <f aca="false">($C$17/(1+$C$19))*$C$21*(AS87^$C$17)+((1-$C$20)/(1+$C$19))*AS87</f>
        <v>119.372506279463</v>
      </c>
      <c r="AT88" s="75" t="n">
        <f aca="false">($C$17/(1+$C$19))*$C$21*(AT87^$C$17)+((1-$C$20)/(1+$C$19))*AT87</f>
        <v>119.731965971924</v>
      </c>
      <c r="AU88" s="75" t="n">
        <f aca="false">($C$17/(1+$C$19))*$C$21*(AU87^$C$17)+((1-$C$20)/(1+$C$19))*AU87</f>
        <v>120.091572544065</v>
      </c>
      <c r="AV88" s="75" t="n">
        <f aca="false">($C$17/(1+$C$19))*$C$21*(AV87^$C$17)+((1-$C$20)/(1+$C$19))*AV87</f>
        <v>120.451334123862</v>
      </c>
      <c r="AW88" s="75" t="n">
        <f aca="false">($C$17/(1+$C$19))*$C$21*(AW87^$C$17)+((1-$C$20)/(1+$C$19))*AW87</f>
        <v>120.811258309821</v>
      </c>
      <c r="AX88" s="75" t="n">
        <f aca="false">($C$17/(1+$C$19))*$C$21*(AX87^$C$17)+((1-$C$20)/(1+$C$19))*AX87</f>
        <v>121.171352216181</v>
      </c>
      <c r="AY88" s="75" t="n">
        <f aca="false">($C$17/(1+$C$19))*$C$21*(AY87^$C$17)+((1-$C$20)/(1+$C$19))*AY87</f>
        <v>121.531622513314</v>
      </c>
      <c r="AZ88" s="75" t="n">
        <f aca="false">($C$17/(1+$C$19))*$C$21*(AZ87^$C$17)+((1-$C$20)/(1+$C$19))*AZ87</f>
        <v>121.892075463914</v>
      </c>
      <c r="BA88" s="75" t="n">
        <f aca="false">($C$17/(1+$C$19))*$C$21*(BA87^$C$17)+((1-$C$20)/(1+$C$19))*BA87</f>
        <v>122.252716955529</v>
      </c>
      <c r="BB88" s="75" t="n">
        <f aca="false">($C$17/(1+$C$19))*$C$21*(BB87^$C$17)+((1-$C$20)/(1+$C$19))*BB87</f>
        <v>122.613552529836</v>
      </c>
      <c r="BC88" s="75" t="n">
        <f aca="false">($C$17/(1+$C$19))*$C$21*(BC87^$C$17)+((1-$C$20)/(1+$C$19))*BC87</f>
        <v>122.974587409076</v>
      </c>
      <c r="BD88" s="75" t="n">
        <f aca="false">($C$17/(1+$C$19))*$C$21*(BD87^$C$17)+((1-$C$20)/(1+$C$19))*BD87</f>
        <v>123.335826519968</v>
      </c>
      <c r="BE88" s="75" t="n">
        <f aca="false">($C$17/(1+$C$19))*$C$21*(BE87^$C$17)+((1-$C$20)/(1+$C$19))*BE87</f>
        <v>123.697274515378</v>
      </c>
      <c r="BF88" s="75" t="n">
        <f aca="false">($C$17/(1+$C$19))*$C$21*(BF87^$C$17)+((1-$C$20)/(1+$C$19))*BF87</f>
        <v>124.058935794011</v>
      </c>
      <c r="BG88" s="75" t="n">
        <f aca="false">($C$17/(1+$C$19))*$C$21*(BG87^$C$17)+((1-$C$20)/(1+$C$19))*BG87</f>
        <v>124.420814518331</v>
      </c>
      <c r="BH88" s="75" t="n">
        <f aca="false">($C$17/(1+$C$19))*$C$21*(BH87^$C$17)+((1-$C$20)/(1+$C$19))*BH87</f>
        <v>124.782914630899</v>
      </c>
      <c r="BI88" s="75" t="n">
        <f aca="false">($C$17/(1+$C$19))*$C$21*(BI87^$C$17)+((1-$C$20)/(1+$C$19))*BI87</f>
        <v>125.145239869298</v>
      </c>
      <c r="BJ88" s="75" t="n">
        <f aca="false">($C$17/(1+$C$19))*$C$21*(BJ87^$C$17)+((1-$C$20)/(1+$C$19))*BJ87</f>
        <v>125.507793779792</v>
      </c>
      <c r="BK88" s="75" t="n">
        <f aca="false">($C$17/(1+$C$19))*$C$21*(BK87^$C$17)+((1-$C$20)/(1+$C$19))*BK87</f>
        <v>125.870579729846</v>
      </c>
      <c r="BL88" s="75" t="n">
        <f aca="false">($C$17/(1+$C$19))*$C$21*(BL87^$C$17)+((1-$C$20)/(1+$C$19))*BL87</f>
        <v>126.233600919617</v>
      </c>
      <c r="BM88" s="75" t="n">
        <f aca="false">($C$17/(1+$C$19))*$C$21*(BM87^$C$17)+((1-$C$20)/(1+$C$19))*BM87</f>
        <v>126.596860392523</v>
      </c>
      <c r="BN88" s="75" t="n">
        <f aca="false">($C$17/(1+$C$19))*$C$21*(BN87^$C$17)+((1-$C$20)/(1+$C$19))*BN87</f>
        <v>126.960361044974</v>
      </c>
      <c r="BO88" s="75" t="n">
        <f aca="false">($C$17/(1+$C$19))*$C$21*(BO87^$C$17)+((1-$C$20)/(1+$C$19))*BO87</f>
        <v>127.324105635349</v>
      </c>
      <c r="BP88" s="75" t="n">
        <f aca="false">($C$17/(1+$C$19))*$C$21*(BP87^$C$17)+((1-$C$20)/(1+$C$19))*BP87</f>
        <v>127.688096792282</v>
      </c>
      <c r="BQ88" s="75" t="n">
        <f aca="false">($C$17/(1+$C$19))*$C$21*(BQ87^$C$17)+((1-$C$20)/(1+$C$19))*BQ87</f>
        <v>128.052337022328</v>
      </c>
      <c r="BR88" s="75" t="n">
        <f aca="false">($C$17/(1+$C$19))*$C$21*(BR87^$C$17)+((1-$C$20)/(1+$C$19))*BR87</f>
        <v>128.416828717056</v>
      </c>
      <c r="BS88" s="75" t="n">
        <f aca="false">($C$17/(1+$C$19))*$C$21*(BS87^$C$17)+((1-$C$20)/(1+$C$19))*BS87</f>
        <v>128.781574159636</v>
      </c>
      <c r="BT88" s="75" t="n">
        <f aca="false">($C$17/(1+$C$19))*$C$21*(BT87^$C$17)+((1-$C$20)/(1+$C$19))*BT87</f>
        <v>129.146575530938</v>
      </c>
      <c r="BU88" s="75" t="n">
        <f aca="false">($C$17/(1+$C$19))*$C$21*(BU87^$C$17)+((1-$C$20)/(1+$C$19))*BU87</f>
        <v>129.511834915215</v>
      </c>
      <c r="BV88" s="75" t="n">
        <f aca="false">($C$17/(1+$C$19))*$C$21*(BV87^$C$17)+((1-$C$20)/(1+$C$19))*BV87</f>
        <v>129.877354305381</v>
      </c>
      <c r="BW88" s="75" t="n">
        <f aca="false">($C$17/(1+$C$19))*$C$21*(BW87^$C$17)+((1-$C$20)/(1+$C$19))*BW87</f>
        <v>130.24313560793</v>
      </c>
      <c r="BX88" s="75" t="n">
        <f aca="false">($C$17/(1+$C$19))*$C$21*(BX87^$C$17)+((1-$C$20)/(1+$C$19))*BX87</f>
        <v>130.609180647526</v>
      </c>
      <c r="BY88" s="75" t="n">
        <f aca="false">($C$17/(1+$C$19))*$C$21*(BY87^$C$17)+((1-$C$20)/(1+$C$19))*BY87</f>
        <v>130.975491171282</v>
      </c>
      <c r="BZ88" s="75" t="n">
        <f aca="false">($C$17/(1+$C$19))*$C$21*(BZ87^$C$17)+((1-$C$20)/(1+$C$19))*BZ87</f>
        <v>131.342068852759</v>
      </c>
      <c r="CA88" s="75" t="n">
        <f aca="false">($C$17/(1+$C$19))*$C$21*(CA87^$C$17)+((1-$C$20)/(1+$C$19))*CA87</f>
        <v>131.708915295715</v>
      </c>
      <c r="CB88" s="75" t="n">
        <f aca="false">($C$17/(1+$C$19))*$C$21*(CB87^$C$17)+((1-$C$20)/(1+$C$19))*CB87</f>
        <v>132.076032037601</v>
      </c>
      <c r="CC88" s="75" t="n">
        <f aca="false">($C$17/(1+$C$19))*$C$21*(CC87^$C$17)+((1-$C$20)/(1+$C$19))*CC87</f>
        <v>132.443420552848</v>
      </c>
      <c r="CD88" s="75" t="n">
        <f aca="false">($C$17/(1+$C$19))*$C$21*(CD87^$C$17)+((1-$C$20)/(1+$C$19))*CD87</f>
        <v>132.811082255945</v>
      </c>
      <c r="CE88" s="75" t="n">
        <f aca="false">($C$17/(1+$C$19))*$C$21*(CE87^$C$17)+((1-$C$20)/(1+$C$19))*CE87</f>
        <v>133.17901850433</v>
      </c>
      <c r="CF88" s="75" t="n">
        <f aca="false">($C$17/(1+$C$19))*$C$21*(CF87^$C$17)+((1-$C$20)/(1+$C$19))*CF87</f>
        <v>133.547230601107</v>
      </c>
      <c r="CG88" s="75" t="n">
        <f aca="false">($C$17/(1+$C$19))*$C$21*(CG87^$C$17)+((1-$C$20)/(1+$C$19))*CG87</f>
        <v>133.915719797598</v>
      </c>
      <c r="CH88" s="75" t="n">
        <f aca="false">($C$17/(1+$C$19))*$C$21*(CH87^$C$17)+((1-$C$20)/(1+$C$19))*CH87</f>
        <v>134.284487295747</v>
      </c>
      <c r="CI88" s="75" t="n">
        <f aca="false">($C$17/(1+$C$19))*$C$21*(CI87^$C$17)+((1-$C$20)/(1+$C$19))*CI87</f>
        <v>134.653534250384</v>
      </c>
      <c r="CJ88" s="75" t="n">
        <f aca="false">($C$17/(1+$C$19))*$C$21*(CJ87^$C$17)+((1-$C$20)/(1+$C$19))*CJ87</f>
        <v>135.022861771362</v>
      </c>
      <c r="CK88" s="75" t="n">
        <f aca="false">($C$17/(1+$C$19))*$C$21*(CK87^$C$17)+((1-$C$20)/(1+$C$19))*CK87</f>
        <v>135.392470925566</v>
      </c>
      <c r="CL88" s="75" t="n">
        <f aca="false">($C$17/(1+$C$19))*$C$21*(CL87^$C$17)+((1-$C$20)/(1+$C$19))*CL87</f>
        <v>135.762362738813</v>
      </c>
      <c r="CM88" s="75" t="n">
        <f aca="false">($C$17/(1+$C$19))*$C$21*(CM87^$C$17)+((1-$C$20)/(1+$C$19))*CM87</f>
        <v>136.132538197652</v>
      </c>
      <c r="CN88" s="75" t="n">
        <f aca="false">($C$17/(1+$C$19))*$C$21*(CN87^$C$17)+((1-$C$20)/(1+$C$19))*CN87</f>
        <v>136.502998251054</v>
      </c>
      <c r="CO88" s="75" t="n">
        <f aca="false">($C$17/(1+$C$19))*$C$21*(CO87^$C$17)+((1-$C$20)/(1+$C$19))*CO87</f>
        <v>136.873743812025</v>
      </c>
      <c r="CP88" s="75" t="n">
        <f aca="false">($C$17/(1+$C$19))*$C$21*(CP87^$C$17)+((1-$C$20)/(1+$C$19))*CP87</f>
        <v>137.244775759117</v>
      </c>
      <c r="CQ88" s="75" t="n">
        <f aca="false">($C$17/(1+$C$19))*$C$21*(CQ87^$C$17)+((1-$C$20)/(1+$C$19))*CQ87</f>
        <v>137.616094937876</v>
      </c>
      <c r="CR88" s="75" t="n">
        <f aca="false">($C$17/(1+$C$19))*$C$21*(CR87^$C$17)+((1-$C$20)/(1+$C$19))*CR87</f>
        <v>137.9877021622</v>
      </c>
      <c r="CS88" s="75" t="n">
        <f aca="false">($C$17/(1+$C$19))*$C$21*(CS87^$C$17)+((1-$C$20)/(1+$C$19))*CS87</f>
        <v>138.359598215635</v>
      </c>
      <c r="CT88" s="75" t="n">
        <f aca="false">($C$17/(1+$C$19))*$C$21*(CT87^$C$17)+((1-$C$20)/(1+$C$19))*CT87</f>
        <v>138.731783852603</v>
      </c>
      <c r="CU88" s="75" t="n">
        <f aca="false">($C$17/(1+$C$19))*$C$21*(CU87^$C$17)+((1-$C$20)/(1+$C$19))*CU87</f>
        <v>139.10425979957</v>
      </c>
      <c r="CV88" s="75" t="n">
        <f aca="false">($C$17/(1+$C$19))*$C$21*(CV87^$C$17)+((1-$C$20)/(1+$C$19))*CV87</f>
        <v>139.477026756147</v>
      </c>
      <c r="CW88" s="75" t="n">
        <f aca="false">($C$17/(1+$C$19))*$C$21*(CW87^$C$17)+((1-$C$20)/(1+$C$19))*CW87</f>
        <v>139.850085396152</v>
      </c>
      <c r="CX88" s="75" t="n">
        <f aca="false">($C$17/(1+$C$19))*$C$21*(CX87^$C$17)+((1-$C$20)/(1+$C$19))*CX87</f>
        <v>140.223436368604</v>
      </c>
      <c r="CY88" s="75" t="n">
        <f aca="false">($C$17/(1+$C$19))*$C$21*(CY87^$C$17)+((1-$C$20)/(1+$C$19))*CY87</f>
        <v>140.59708029868</v>
      </c>
      <c r="CZ88" s="75" t="n">
        <f aca="false">($C$17/(1+$C$19))*$C$21*(CZ87^$C$17)+((1-$C$20)/(1+$C$19))*CZ87</f>
        <v>140.971017788623</v>
      </c>
      <c r="DA88" s="75" t="n">
        <f aca="false">($C$17/(1+$C$19))*$C$21*(DA87^$C$17)+((1-$C$20)/(1+$C$19))*DA87</f>
        <v>141.345249418605</v>
      </c>
      <c r="DB88" s="74"/>
    </row>
    <row r="89" customFormat="false" ht="15" hidden="false" customHeight="false" outlineLevel="0" collapsed="false">
      <c r="B89" s="78"/>
      <c r="C89" s="79"/>
      <c r="D89" s="70" t="n">
        <v>49</v>
      </c>
      <c r="E89" s="74" t="n">
        <f aca="false">((E88*$C$21)/($C$19+$C$20))^(1/(1-$C$17))</f>
        <v>0</v>
      </c>
      <c r="F89" s="75" t="n">
        <f aca="false">($C$17/(1+$C$19))*$C$21*(F88^$C$17)+((1-$C$20)/(1+$C$19))*F88</f>
        <v>105.598322207329</v>
      </c>
      <c r="G89" s="75" t="n">
        <f aca="false">($C$17/(1+$C$19))*$C$21*(G88^$C$17)+((1-$C$20)/(1+$C$19))*G88</f>
        <v>106.075597786986</v>
      </c>
      <c r="H89" s="75" t="n">
        <f aca="false">($C$17/(1+$C$19))*$C$21*(H88^$C$17)+((1-$C$20)/(1+$C$19))*H88</f>
        <v>106.492207185261</v>
      </c>
      <c r="I89" s="75" t="n">
        <f aca="false">($C$17/(1+$C$19))*$C$21*(I88^$C$17)+((1-$C$20)/(1+$C$19))*I88</f>
        <v>106.883451609543</v>
      </c>
      <c r="J89" s="75" t="n">
        <f aca="false">($C$17/(1+$C$19))*$C$21*(J88^$C$17)+((1-$C$20)/(1+$C$19))*J88</f>
        <v>107.260687798431</v>
      </c>
      <c r="K89" s="75" t="n">
        <f aca="false">($C$17/(1+$C$19))*$C$21*(K88^$C$17)+((1-$C$20)/(1+$C$19))*K88</f>
        <v>107.629038902825</v>
      </c>
      <c r="L89" s="75" t="n">
        <f aca="false">($C$17/(1+$C$19))*$C$21*(L88^$C$17)+((1-$C$20)/(1+$C$19))*L88</f>
        <v>107.991262517863</v>
      </c>
      <c r="M89" s="75" t="n">
        <f aca="false">($C$17/(1+$C$19))*$C$21*(M88^$C$17)+((1-$C$20)/(1+$C$19))*M88</f>
        <v>108.349017667667</v>
      </c>
      <c r="N89" s="75" t="n">
        <f aca="false">($C$17/(1+$C$19))*$C$21*(N88^$C$17)+((1-$C$20)/(1+$C$19))*N88</f>
        <v>108.703382537166</v>
      </c>
      <c r="O89" s="75" t="n">
        <f aca="false">($C$17/(1+$C$19))*$C$21*(O88^$C$17)+((1-$C$20)/(1+$C$19))*O88</f>
        <v>109.055098829137</v>
      </c>
      <c r="P89" s="75" t="n">
        <f aca="false">($C$17/(1+$C$19))*$C$21*(P88^$C$17)+((1-$C$20)/(1+$C$19))*P88</f>
        <v>109.404699568407</v>
      </c>
      <c r="Q89" s="75" t="n">
        <f aca="false">($C$17/(1+$C$19))*$C$21*(Q88^$C$17)+((1-$C$20)/(1+$C$19))*Q88</f>
        <v>109.752581324112</v>
      </c>
      <c r="R89" s="75" t="n">
        <f aca="false">($C$17/(1+$C$19))*$C$21*(R88^$C$17)+((1-$C$20)/(1+$C$19))*R88</f>
        <v>110.099047572571</v>
      </c>
      <c r="S89" s="75" t="n">
        <f aca="false">($C$17/(1+$C$19))*$C$21*(S88^$C$17)+((1-$C$20)/(1+$C$19))*S88</f>
        <v>110.444336036161</v>
      </c>
      <c r="T89" s="75" t="n">
        <f aca="false">($C$17/(1+$C$19))*$C$21*(T88^$C$17)+((1-$C$20)/(1+$C$19))*T88</f>
        <v>110.788636627747</v>
      </c>
      <c r="U89" s="75" t="n">
        <f aca="false">($C$17/(1+$C$19))*$C$21*(U88^$C$17)+((1-$C$20)/(1+$C$19))*U88</f>
        <v>111.132103633594</v>
      </c>
      <c r="V89" s="75" t="n">
        <f aca="false">($C$17/(1+$C$19))*$C$21*(V88^$C$17)+((1-$C$20)/(1+$C$19))*V88</f>
        <v>111.474864226055</v>
      </c>
      <c r="W89" s="75" t="n">
        <f aca="false">($C$17/(1+$C$19))*$C$21*(W88^$C$17)+((1-$C$20)/(1+$C$19))*W88</f>
        <v>111.817024561088</v>
      </c>
      <c r="X89" s="75" t="n">
        <f aca="false">($C$17/(1+$C$19))*$C$21*(X88^$C$17)+((1-$C$20)/(1+$C$19))*X88</f>
        <v>112.158674241224</v>
      </c>
      <c r="Y89" s="75" t="n">
        <f aca="false">($C$17/(1+$C$19))*$C$21*(Y88^$C$17)+((1-$C$20)/(1+$C$19))*Y88</f>
        <v>112.499889644795</v>
      </c>
      <c r="Z89" s="75" t="n">
        <f aca="false">($C$17/(1+$C$19))*$C$21*(Z88^$C$17)+((1-$C$20)/(1+$C$19))*Z88</f>
        <v>112.840736451588</v>
      </c>
      <c r="AA89" s="75" t="n">
        <f aca="false">($C$17/(1+$C$19))*$C$21*(AA88^$C$17)+((1-$C$20)/(1+$C$19))*AA88</f>
        <v>113.181271587892</v>
      </c>
      <c r="AB89" s="75" t="n">
        <f aca="false">($C$17/(1+$C$19))*$C$21*(AB88^$C$17)+((1-$C$20)/(1+$C$19))*AB88</f>
        <v>113.521544744731</v>
      </c>
      <c r="AC89" s="75" t="n">
        <f aca="false">($C$17/(1+$C$19))*$C$21*(AC88^$C$17)+((1-$C$20)/(1+$C$19))*AC88</f>
        <v>113.861599577482</v>
      </c>
      <c r="AD89" s="75" t="n">
        <f aca="false">($C$17/(1+$C$19))*$C$21*(AD88^$C$17)+((1-$C$20)/(1+$C$19))*AD88</f>
        <v>114.201474664258</v>
      </c>
      <c r="AE89" s="75" t="n">
        <f aca="false">($C$17/(1+$C$19))*$C$21*(AE88^$C$17)+((1-$C$20)/(1+$C$19))*AE88</f>
        <v>114.541204279332</v>
      </c>
      <c r="AF89" s="75" t="n">
        <f aca="false">($C$17/(1+$C$19))*$C$21*(AF88^$C$17)+((1-$C$20)/(1+$C$19))*AF88</f>
        <v>114.880819023066</v>
      </c>
      <c r="AG89" s="75" t="n">
        <f aca="false">($C$17/(1+$C$19))*$C$21*(AG88^$C$17)+((1-$C$20)/(1+$C$19))*AG88</f>
        <v>115.220346339337</v>
      </c>
      <c r="AH89" s="75" t="n">
        <f aca="false">($C$17/(1+$C$19))*$C$21*(AH88^$C$17)+((1-$C$20)/(1+$C$19))*AH88</f>
        <v>115.559810943892</v>
      </c>
      <c r="AI89" s="75" t="n">
        <f aca="false">($C$17/(1+$C$19))*$C$21*(AI88^$C$17)+((1-$C$20)/(1+$C$19))*AI88</f>
        <v>115.899235181517</v>
      </c>
      <c r="AJ89" s="75" t="n">
        <f aca="false">($C$17/(1+$C$19))*$C$21*(AJ88^$C$17)+((1-$C$20)/(1+$C$19))*AJ88</f>
        <v>116.238639325869</v>
      </c>
      <c r="AK89" s="75" t="n">
        <f aca="false">($C$17/(1+$C$19))*$C$21*(AK88^$C$17)+((1-$C$20)/(1+$C$19))*AK88</f>
        <v>116.578041832741</v>
      </c>
      <c r="AL89" s="75" t="n">
        <f aca="false">($C$17/(1+$C$19))*$C$21*(AL88^$C$17)+((1-$C$20)/(1+$C$19))*AL88</f>
        <v>116.917459555232</v>
      </c>
      <c r="AM89" s="75" t="n">
        <f aca="false">($C$17/(1+$C$19))*$C$21*(AM88^$C$17)+((1-$C$20)/(1+$C$19))*AM88</f>
        <v>117.256907927565</v>
      </c>
      <c r="AN89" s="75" t="n">
        <f aca="false">($C$17/(1+$C$19))*$C$21*(AN88^$C$17)+((1-$C$20)/(1+$C$19))*AN88</f>
        <v>117.596401122897</v>
      </c>
      <c r="AO89" s="75" t="n">
        <f aca="false">($C$17/(1+$C$19))*$C$21*(AO88^$C$17)+((1-$C$20)/(1+$C$19))*AO88</f>
        <v>117.935952189474</v>
      </c>
      <c r="AP89" s="75" t="n">
        <f aca="false">($C$17/(1+$C$19))*$C$21*(AP88^$C$17)+((1-$C$20)/(1+$C$19))*AP88</f>
        <v>118.275573168612</v>
      </c>
      <c r="AQ89" s="75" t="n">
        <f aca="false">($C$17/(1+$C$19))*$C$21*(AQ88^$C$17)+((1-$C$20)/(1+$C$19))*AQ88</f>
        <v>118.615275197371</v>
      </c>
      <c r="AR89" s="75" t="n">
        <f aca="false">($C$17/(1+$C$19))*$C$21*(AR88^$C$17)+((1-$C$20)/(1+$C$19))*AR88</f>
        <v>118.955068598266</v>
      </c>
      <c r="AS89" s="75" t="n">
        <f aca="false">($C$17/(1+$C$19))*$C$21*(AS88^$C$17)+((1-$C$20)/(1+$C$19))*AS88</f>
        <v>119.294962957944</v>
      </c>
      <c r="AT89" s="75" t="n">
        <f aca="false">($C$17/(1+$C$19))*$C$21*(AT88^$C$17)+((1-$C$20)/(1+$C$19))*AT88</f>
        <v>119.634967196436</v>
      </c>
      <c r="AU89" s="75" t="n">
        <f aca="false">($C$17/(1+$C$19))*$C$21*(AU88^$C$17)+((1-$C$20)/(1+$C$19))*AU88</f>
        <v>119.97508962831</v>
      </c>
      <c r="AV89" s="75" t="n">
        <f aca="false">($C$17/(1+$C$19))*$C$21*(AV88^$C$17)+((1-$C$20)/(1+$C$19))*AV88</f>
        <v>120.31533801686</v>
      </c>
      <c r="AW89" s="75" t="n">
        <f aca="false">($C$17/(1+$C$19))*$C$21*(AW88^$C$17)+((1-$C$20)/(1+$C$19))*AW88</f>
        <v>120.655719622257</v>
      </c>
      <c r="AX89" s="75" t="n">
        <f aca="false">($C$17/(1+$C$19))*$C$21*(AX88^$C$17)+((1-$C$20)/(1+$C$19))*AX88</f>
        <v>120.996241244469</v>
      </c>
      <c r="AY89" s="75" t="n">
        <f aca="false">($C$17/(1+$C$19))*$C$21*(AY88^$C$17)+((1-$C$20)/(1+$C$19))*AY88</f>
        <v>121.336909261619</v>
      </c>
      <c r="AZ89" s="75" t="n">
        <f aca="false">($C$17/(1+$C$19))*$C$21*(AZ88^$C$17)+((1-$C$20)/(1+$C$19))*AZ88</f>
        <v>121.67772966436</v>
      </c>
      <c r="BA89" s="75" t="n">
        <f aca="false">($C$17/(1+$C$19))*$C$21*(BA88^$C$17)+((1-$C$20)/(1+$C$19))*BA88</f>
        <v>122.018708086758</v>
      </c>
      <c r="BB89" s="75" t="n">
        <f aca="false">($C$17/(1+$C$19))*$C$21*(BB88^$C$17)+((1-$C$20)/(1+$C$19))*BB88</f>
        <v>122.359849834096</v>
      </c>
      <c r="BC89" s="75" t="n">
        <f aca="false">($C$17/(1+$C$19))*$C$21*(BC88^$C$17)+((1-$C$20)/(1+$C$19))*BC88</f>
        <v>122.701159907983</v>
      </c>
      <c r="BD89" s="75" t="n">
        <f aca="false">($C$17/(1+$C$19))*$C$21*(BD88^$C$17)+((1-$C$20)/(1+$C$19))*BD88</f>
        <v>123.042643029059</v>
      </c>
      <c r="BE89" s="75" t="n">
        <f aca="false">($C$17/(1+$C$19))*$C$21*(BE88^$C$17)+((1-$C$20)/(1+$C$19))*BE88</f>
        <v>123.384303657581</v>
      </c>
      <c r="BF89" s="75" t="n">
        <f aca="false">($C$17/(1+$C$19))*$C$21*(BF88^$C$17)+((1-$C$20)/(1+$C$19))*BF88</f>
        <v>123.726146012122</v>
      </c>
      <c r="BG89" s="75" t="n">
        <f aca="false">($C$17/(1+$C$19))*$C$21*(BG88^$C$17)+((1-$C$20)/(1+$C$19))*BG88</f>
        <v>124.068174086593</v>
      </c>
      <c r="BH89" s="75" t="n">
        <f aca="false">($C$17/(1+$C$19))*$C$21*(BH88^$C$17)+((1-$C$20)/(1+$C$19))*BH88</f>
        <v>124.410391665764</v>
      </c>
      <c r="BI89" s="75" t="n">
        <f aca="false">($C$17/(1+$C$19))*$C$21*(BI88^$C$17)+((1-$C$20)/(1+$C$19))*BI88</f>
        <v>124.752802339437</v>
      </c>
      <c r="BJ89" s="75" t="n">
        <f aca="false">($C$17/(1+$C$19))*$C$21*(BJ88^$C$17)+((1-$C$20)/(1+$C$19))*BJ88</f>
        <v>125.095409515425</v>
      </c>
      <c r="BK89" s="75" t="n">
        <f aca="false">($C$17/(1+$C$19))*$C$21*(BK88^$C$17)+((1-$C$20)/(1+$C$19))*BK88</f>
        <v>125.438216431444</v>
      </c>
      <c r="BL89" s="75" t="n">
        <f aca="false">($C$17/(1+$C$19))*$C$21*(BL88^$C$17)+((1-$C$20)/(1+$C$19))*BL88</f>
        <v>125.781226166026</v>
      </c>
      <c r="BM89" s="75" t="n">
        <f aca="false">($C$17/(1+$C$19))*$C$21*(BM88^$C$17)+((1-$C$20)/(1+$C$19))*BM88</f>
        <v>126.124441648568</v>
      </c>
      <c r="BN89" s="75" t="n">
        <f aca="false">($C$17/(1+$C$19))*$C$21*(BN88^$C$17)+((1-$C$20)/(1+$C$19))*BN88</f>
        <v>126.467865668571</v>
      </c>
      <c r="BO89" s="75" t="n">
        <f aca="false">($C$17/(1+$C$19))*$C$21*(BO88^$C$17)+((1-$C$20)/(1+$C$19))*BO88</f>
        <v>126.811500884169</v>
      </c>
      <c r="BP89" s="75" t="n">
        <f aca="false">($C$17/(1+$C$19))*$C$21*(BP88^$C$17)+((1-$C$20)/(1+$C$19))*BP88</f>
        <v>127.155349830005</v>
      </c>
      <c r="BQ89" s="75" t="n">
        <f aca="false">($C$17/(1+$C$19))*$C$21*(BQ88^$C$17)+((1-$C$20)/(1+$C$19))*BQ88</f>
        <v>127.499414924513</v>
      </c>
      <c r="BR89" s="75" t="n">
        <f aca="false">($C$17/(1+$C$19))*$C$21*(BR88^$C$17)+((1-$C$20)/(1+$C$19))*BR88</f>
        <v>127.843698476661</v>
      </c>
      <c r="BS89" s="75" t="n">
        <f aca="false">($C$17/(1+$C$19))*$C$21*(BS88^$C$17)+((1-$C$20)/(1+$C$19))*BS88</f>
        <v>128.188202692204</v>
      </c>
      <c r="BT89" s="75" t="n">
        <f aca="false">($C$17/(1+$C$19))*$C$21*(BT88^$C$17)+((1-$C$20)/(1+$C$19))*BT88</f>
        <v>128.53292967949</v>
      </c>
      <c r="BU89" s="75" t="n">
        <f aca="false">($C$17/(1+$C$19))*$C$21*(BU88^$C$17)+((1-$C$20)/(1+$C$19))*BU88</f>
        <v>128.877881454851</v>
      </c>
      <c r="BV89" s="75" t="n">
        <f aca="false">($C$17/(1+$C$19))*$C$21*(BV88^$C$17)+((1-$C$20)/(1+$C$19))*BV88</f>
        <v>129.223059947625</v>
      </c>
      <c r="BW89" s="75" t="n">
        <f aca="false">($C$17/(1+$C$19))*$C$21*(BW88^$C$17)+((1-$C$20)/(1+$C$19))*BW88</f>
        <v>129.56846700483</v>
      </c>
      <c r="BX89" s="75" t="n">
        <f aca="false">($C$17/(1+$C$19))*$C$21*(BX88^$C$17)+((1-$C$20)/(1+$C$19))*BX88</f>
        <v>129.914104395524</v>
      </c>
      <c r="BY89" s="75" t="n">
        <f aca="false">($C$17/(1+$C$19))*$C$21*(BY88^$C$17)+((1-$C$20)/(1+$C$19))*BY88</f>
        <v>130.259973814877</v>
      </c>
      <c r="BZ89" s="75" t="n">
        <f aca="false">($C$17/(1+$C$19))*$C$21*(BZ88^$C$17)+((1-$C$20)/(1+$C$19))*BZ88</f>
        <v>130.606076887971</v>
      </c>
      <c r="CA89" s="75" t="n">
        <f aca="false">($C$17/(1+$C$19))*$C$21*(CA88^$C$17)+((1-$C$20)/(1+$C$19))*CA88</f>
        <v>130.95241517336</v>
      </c>
      <c r="CB89" s="75" t="n">
        <f aca="false">($C$17/(1+$C$19))*$C$21*(CB88^$C$17)+((1-$C$20)/(1+$C$19))*CB88</f>
        <v>131.298990166397</v>
      </c>
      <c r="CC89" s="75" t="n">
        <f aca="false">($C$17/(1+$C$19))*$C$21*(CC88^$C$17)+((1-$C$20)/(1+$C$19))*CC88</f>
        <v>131.645803302361</v>
      </c>
      <c r="CD89" s="75" t="n">
        <f aca="false">($C$17/(1+$C$19))*$C$21*(CD88^$C$17)+((1-$C$20)/(1+$C$19))*CD88</f>
        <v>131.992855959378</v>
      </c>
      <c r="CE89" s="75" t="n">
        <f aca="false">($C$17/(1+$C$19))*$C$21*(CE88^$C$17)+((1-$C$20)/(1+$C$19))*CE88</f>
        <v>132.340149461175</v>
      </c>
      <c r="CF89" s="75" t="n">
        <f aca="false">($C$17/(1+$C$19))*$C$21*(CF88^$C$17)+((1-$C$20)/(1+$C$19))*CF88</f>
        <v>132.687685079659</v>
      </c>
      <c r="CG89" s="75" t="n">
        <f aca="false">($C$17/(1+$C$19))*$C$21*(CG88^$C$17)+((1-$C$20)/(1+$C$19))*CG88</f>
        <v>133.035464037345</v>
      </c>
      <c r="CH89" s="75" t="n">
        <f aca="false">($C$17/(1+$C$19))*$C$21*(CH88^$C$17)+((1-$C$20)/(1+$C$19))*CH88</f>
        <v>133.383487509647</v>
      </c>
      <c r="CI89" s="75" t="n">
        <f aca="false">($C$17/(1+$C$19))*$C$21*(CI88^$C$17)+((1-$C$20)/(1+$C$19))*CI88</f>
        <v>133.731756627025</v>
      </c>
      <c r="CJ89" s="75" t="n">
        <f aca="false">($C$17/(1+$C$19))*$C$21*(CJ88^$C$17)+((1-$C$20)/(1+$C$19))*CJ88</f>
        <v>134.080272477017</v>
      </c>
      <c r="CK89" s="75" t="n">
        <f aca="false">($C$17/(1+$C$19))*$C$21*(CK88^$C$17)+((1-$C$20)/(1+$C$19))*CK88</f>
        <v>134.429036106155</v>
      </c>
      <c r="CL89" s="75" t="n">
        <f aca="false">($C$17/(1+$C$19))*$C$21*(CL88^$C$17)+((1-$C$20)/(1+$C$19))*CL88</f>
        <v>134.77804852177</v>
      </c>
      <c r="CM89" s="75" t="n">
        <f aca="false">($C$17/(1+$C$19))*$C$21*(CM88^$C$17)+((1-$C$20)/(1+$C$19))*CM88</f>
        <v>135.127310693699</v>
      </c>
      <c r="CN89" s="75" t="n">
        <f aca="false">($C$17/(1+$C$19))*$C$21*(CN88^$C$17)+((1-$C$20)/(1+$C$19))*CN88</f>
        <v>135.476823555903</v>
      </c>
      <c r="CO89" s="75" t="n">
        <f aca="false">($C$17/(1+$C$19))*$C$21*(CO88^$C$17)+((1-$C$20)/(1+$C$19))*CO88</f>
        <v>135.82658800799</v>
      </c>
      <c r="CP89" s="75" t="n">
        <f aca="false">($C$17/(1+$C$19))*$C$21*(CP88^$C$17)+((1-$C$20)/(1+$C$19))*CP88</f>
        <v>136.176604916665</v>
      </c>
      <c r="CQ89" s="75" t="n">
        <f aca="false">($C$17/(1+$C$19))*$C$21*(CQ88^$C$17)+((1-$C$20)/(1+$C$19))*CQ88</f>
        <v>136.526875117093</v>
      </c>
      <c r="CR89" s="75" t="n">
        <f aca="false">($C$17/(1+$C$19))*$C$21*(CR88^$C$17)+((1-$C$20)/(1+$C$19))*CR88</f>
        <v>136.877399414205</v>
      </c>
      <c r="CS89" s="75" t="n">
        <f aca="false">($C$17/(1+$C$19))*$C$21*(CS88^$C$17)+((1-$C$20)/(1+$C$19))*CS88</f>
        <v>137.228178583923</v>
      </c>
      <c r="CT89" s="75" t="n">
        <f aca="false">($C$17/(1+$C$19))*$C$21*(CT88^$C$17)+((1-$C$20)/(1+$C$19))*CT88</f>
        <v>137.57921337433</v>
      </c>
      <c r="CU89" s="75" t="n">
        <f aca="false">($C$17/(1+$C$19))*$C$21*(CU88^$C$17)+((1-$C$20)/(1+$C$19))*CU88</f>
        <v>137.930504506782</v>
      </c>
      <c r="CV89" s="75" t="n">
        <f aca="false">($C$17/(1+$C$19))*$C$21*(CV88^$C$17)+((1-$C$20)/(1+$C$19))*CV88</f>
        <v>138.282052676959</v>
      </c>
      <c r="CW89" s="75" t="n">
        <f aca="false">($C$17/(1+$C$19))*$C$21*(CW88^$C$17)+((1-$C$20)/(1+$C$19))*CW88</f>
        <v>138.633858555869</v>
      </c>
      <c r="CX89" s="75" t="n">
        <f aca="false">($C$17/(1+$C$19))*$C$21*(CX88^$C$17)+((1-$C$20)/(1+$C$19))*CX88</f>
        <v>138.9859227908</v>
      </c>
      <c r="CY89" s="75" t="n">
        <f aca="false">($C$17/(1+$C$19))*$C$21*(CY88^$C$17)+((1-$C$20)/(1+$C$19))*CY88</f>
        <v>139.338246006231</v>
      </c>
      <c r="CZ89" s="75" t="n">
        <f aca="false">($C$17/(1+$C$19))*$C$21*(CZ88^$C$17)+((1-$C$20)/(1+$C$19))*CZ88</f>
        <v>139.69082880469</v>
      </c>
      <c r="DA89" s="75" t="n">
        <f aca="false">($C$17/(1+$C$19))*$C$21*(DA88^$C$17)+((1-$C$20)/(1+$C$19))*DA88</f>
        <v>140.043671767582</v>
      </c>
      <c r="DB89" s="74"/>
    </row>
    <row r="90" customFormat="false" ht="15" hidden="false" customHeight="false" outlineLevel="0" collapsed="false">
      <c r="B90" s="78"/>
      <c r="C90" s="79"/>
      <c r="D90" s="70" t="n">
        <v>50</v>
      </c>
      <c r="E90" s="74" t="n">
        <f aca="false">((E89*$C$21)/($C$19+$C$20))^(1/(1-$C$17))</f>
        <v>0</v>
      </c>
      <c r="F90" s="75" t="n">
        <f aca="false">($C$17/(1+$C$19))*$C$21*(F89^$C$17)+((1-$C$20)/(1+$C$19))*F89</f>
        <v>106.249561778598</v>
      </c>
      <c r="G90" s="75" t="n">
        <f aca="false">($C$17/(1+$C$19))*$C$21*(G89^$C$17)+((1-$C$20)/(1+$C$19))*G89</f>
        <v>106.702167875979</v>
      </c>
      <c r="H90" s="75" t="n">
        <f aca="false">($C$17/(1+$C$19))*$C$21*(H89^$C$17)+((1-$C$20)/(1+$C$19))*H89</f>
        <v>107.097207076384</v>
      </c>
      <c r="I90" s="75" t="n">
        <f aca="false">($C$17/(1+$C$19))*$C$21*(I89^$C$17)+((1-$C$20)/(1+$C$19))*I89</f>
        <v>107.468163867839</v>
      </c>
      <c r="J90" s="75" t="n">
        <f aca="false">($C$17/(1+$C$19))*$C$21*(J89^$C$17)+((1-$C$20)/(1+$C$19))*J89</f>
        <v>107.82581080132</v>
      </c>
      <c r="K90" s="75" t="n">
        <f aca="false">($C$17/(1+$C$19))*$C$21*(K89^$C$17)+((1-$C$20)/(1+$C$19))*K89</f>
        <v>108.175007658854</v>
      </c>
      <c r="L90" s="75" t="n">
        <f aca="false">($C$17/(1+$C$19))*$C$21*(L89^$C$17)+((1-$C$20)/(1+$C$19))*L89</f>
        <v>108.518370381021</v>
      </c>
      <c r="M90" s="75" t="n">
        <f aca="false">($C$17/(1+$C$19))*$C$21*(M89^$C$17)+((1-$C$20)/(1+$C$19))*M89</f>
        <v>108.857472843794</v>
      </c>
      <c r="N90" s="75" t="n">
        <f aca="false">($C$17/(1+$C$19))*$C$21*(N89^$C$17)+((1-$C$20)/(1+$C$19))*N89</f>
        <v>109.193337949304</v>
      </c>
      <c r="O90" s="75" t="n">
        <f aca="false">($C$17/(1+$C$19))*$C$21*(O89^$C$17)+((1-$C$20)/(1+$C$19))*O89</f>
        <v>109.526669411737</v>
      </c>
      <c r="P90" s="75" t="n">
        <f aca="false">($C$17/(1+$C$19))*$C$21*(P89^$C$17)+((1-$C$20)/(1+$C$19))*P89</f>
        <v>109.857972988164</v>
      </c>
      <c r="Q90" s="75" t="n">
        <f aca="false">($C$17/(1+$C$19))*$C$21*(Q89^$C$17)+((1-$C$20)/(1+$C$19))*Q89</f>
        <v>110.187624987183</v>
      </c>
      <c r="R90" s="75" t="n">
        <f aca="false">($C$17/(1+$C$19))*$C$21*(R89^$C$17)+((1-$C$20)/(1+$C$19))*R89</f>
        <v>110.515913402746</v>
      </c>
      <c r="S90" s="75" t="n">
        <f aca="false">($C$17/(1+$C$19))*$C$21*(S89^$C$17)+((1-$C$20)/(1+$C$19))*S89</f>
        <v>110.843063848107</v>
      </c>
      <c r="T90" s="75" t="n">
        <f aca="false">($C$17/(1+$C$19))*$C$21*(T89^$C$17)+((1-$C$20)/(1+$C$19))*T89</f>
        <v>111.169256578398</v>
      </c>
      <c r="U90" s="75" t="n">
        <f aca="false">($C$17/(1+$C$19))*$C$21*(U89^$C$17)+((1-$C$20)/(1+$C$19))*U89</f>
        <v>111.494638047874</v>
      </c>
      <c r="V90" s="75" t="n">
        <f aca="false">($C$17/(1+$C$19))*$C$21*(V89^$C$17)+((1-$C$20)/(1+$C$19))*V89</f>
        <v>111.819328985567</v>
      </c>
      <c r="W90" s="75" t="n">
        <f aca="false">($C$17/(1+$C$19))*$C$21*(W89^$C$17)+((1-$C$20)/(1+$C$19))*W89</f>
        <v>112.143430179877</v>
      </c>
      <c r="X90" s="75" t="n">
        <f aca="false">($C$17/(1+$C$19))*$C$21*(X89^$C$17)+((1-$C$20)/(1+$C$19))*X89</f>
        <v>112.467026712578</v>
      </c>
      <c r="Y90" s="75" t="n">
        <f aca="false">($C$17/(1+$C$19))*$C$21*(Y89^$C$17)+((1-$C$20)/(1+$C$19))*Y89</f>
        <v>112.790191117313</v>
      </c>
      <c r="Z90" s="75" t="n">
        <f aca="false">($C$17/(1+$C$19))*$C$21*(Z89^$C$17)+((1-$C$20)/(1+$C$19))*Z89</f>
        <v>113.112985775773</v>
      </c>
      <c r="AA90" s="75" t="n">
        <f aca="false">($C$17/(1+$C$19))*$C$21*(AA89^$C$17)+((1-$C$20)/(1+$C$19))*AA89</f>
        <v>113.43546476307</v>
      </c>
      <c r="AB90" s="75" t="n">
        <f aca="false">($C$17/(1+$C$19))*$C$21*(AB89^$C$17)+((1-$C$20)/(1+$C$19))*AB89</f>
        <v>113.757675288202</v>
      </c>
      <c r="AC90" s="75" t="n">
        <f aca="false">($C$17/(1+$C$19))*$C$21*(AC89^$C$17)+((1-$C$20)/(1+$C$19))*AC89</f>
        <v>114.079658832247</v>
      </c>
      <c r="AD90" s="75" t="n">
        <f aca="false">($C$17/(1+$C$19))*$C$21*(AD89^$C$17)+((1-$C$20)/(1+$C$19))*AD89</f>
        <v>114.401452057695</v>
      </c>
      <c r="AE90" s="75" t="n">
        <f aca="false">($C$17/(1+$C$19))*$C$21*(AE89^$C$17)+((1-$C$20)/(1+$C$19))*AE89</f>
        <v>114.723087542302</v>
      </c>
      <c r="AF90" s="75" t="n">
        <f aca="false">($C$17/(1+$C$19))*$C$21*(AF89^$C$17)+((1-$C$20)/(1+$C$19))*AF89</f>
        <v>115.044594376803</v>
      </c>
      <c r="AG90" s="75" t="n">
        <f aca="false">($C$17/(1+$C$19))*$C$21*(AG89^$C$17)+((1-$C$20)/(1+$C$19))*AG89</f>
        <v>115.365998655897</v>
      </c>
      <c r="AH90" s="75" t="n">
        <f aca="false">($C$17/(1+$C$19))*$C$21*(AH89^$C$17)+((1-$C$20)/(1+$C$19))*AH89</f>
        <v>115.687323884704</v>
      </c>
      <c r="AI90" s="75" t="n">
        <f aca="false">($C$17/(1+$C$19))*$C$21*(AI89^$C$17)+((1-$C$20)/(1+$C$19))*AI89</f>
        <v>116.008591317704</v>
      </c>
      <c r="AJ90" s="75" t="n">
        <f aca="false">($C$17/(1+$C$19))*$C$21*(AJ89^$C$17)+((1-$C$20)/(1+$C$19))*AJ89</f>
        <v>116.329820243261</v>
      </c>
      <c r="AK90" s="75" t="n">
        <f aca="false">($C$17/(1+$C$19))*$C$21*(AK89^$C$17)+((1-$C$20)/(1+$C$19))*AK89</f>
        <v>116.65102822396</v>
      </c>
      <c r="AL90" s="75" t="n">
        <f aca="false">($C$17/(1+$C$19))*$C$21*(AL89^$C$17)+((1-$C$20)/(1+$C$19))*AL89</f>
        <v>116.972231300812</v>
      </c>
      <c r="AM90" s="75" t="n">
        <f aca="false">($C$17/(1+$C$19))*$C$21*(AM89^$C$17)+((1-$C$20)/(1+$C$19))*AM89</f>
        <v>117.293444167692</v>
      </c>
      <c r="AN90" s="75" t="n">
        <f aca="false">($C$17/(1+$C$19))*$C$21*(AN89^$C$17)+((1-$C$20)/(1+$C$19))*AN89</f>
        <v>117.614680321121</v>
      </c>
      <c r="AO90" s="75" t="n">
        <f aca="false">($C$17/(1+$C$19))*$C$21*(AO89^$C$17)+((1-$C$20)/(1+$C$19))*AO89</f>
        <v>117.935952189474</v>
      </c>
      <c r="AP90" s="75" t="n">
        <f aca="false">($C$17/(1+$C$19))*$C$21*(AP89^$C$17)+((1-$C$20)/(1+$C$19))*AP89</f>
        <v>118.257271244968</v>
      </c>
      <c r="AQ90" s="75" t="n">
        <f aca="false">($C$17/(1+$C$19))*$C$21*(AQ89^$C$17)+((1-$C$20)/(1+$C$19))*AQ89</f>
        <v>118.578648101104</v>
      </c>
      <c r="AR90" s="75" t="n">
        <f aca="false">($C$17/(1+$C$19))*$C$21*(AR89^$C$17)+((1-$C$20)/(1+$C$19))*AR89</f>
        <v>118.900092597821</v>
      </c>
      <c r="AS90" s="75" t="n">
        <f aca="false">($C$17/(1+$C$19))*$C$21*(AS89^$C$17)+((1-$C$20)/(1+$C$19))*AS89</f>
        <v>119.221613876175</v>
      </c>
      <c r="AT90" s="75" t="n">
        <f aca="false">($C$17/(1+$C$19))*$C$21*(AT89^$C$17)+((1-$C$20)/(1+$C$19))*AT89</f>
        <v>119.543220444069</v>
      </c>
      <c r="AU90" s="75" t="n">
        <f aca="false">($C$17/(1+$C$19))*$C$21*(AU89^$C$17)+((1-$C$20)/(1+$C$19))*AU89</f>
        <v>119.864920234307</v>
      </c>
      <c r="AV90" s="75" t="n">
        <f aca="false">($C$17/(1+$C$19))*$C$21*(AV89^$C$17)+((1-$C$20)/(1+$C$19))*AV89</f>
        <v>120.18672065603</v>
      </c>
      <c r="AW90" s="75" t="n">
        <f aca="false">($C$17/(1+$C$19))*$C$21*(AW89^$C$17)+((1-$C$20)/(1+$C$19))*AW89</f>
        <v>120.508628640427</v>
      </c>
      <c r="AX90" s="75" t="n">
        <f aca="false">($C$17/(1+$C$19))*$C$21*(AX89^$C$17)+((1-$C$20)/(1+$C$19))*AX89</f>
        <v>120.83065068148</v>
      </c>
      <c r="AY90" s="75" t="n">
        <f aca="false">($C$17/(1+$C$19))*$C$21*(AY89^$C$17)+((1-$C$20)/(1+$C$19))*AY89</f>
        <v>121.152792872377</v>
      </c>
      <c r="AZ90" s="75" t="n">
        <f aca="false">($C$17/(1+$C$19))*$C$21*(AZ89^$C$17)+((1-$C$20)/(1+$C$19))*AZ89</f>
        <v>121.47506093815</v>
      </c>
      <c r="BA90" s="75" t="n">
        <f aca="false">($C$17/(1+$C$19))*$C$21*(BA89^$C$17)+((1-$C$20)/(1+$C$19))*BA89</f>
        <v>121.797460264991</v>
      </c>
      <c r="BB90" s="75" t="n">
        <f aca="false">($C$17/(1+$C$19))*$C$21*(BB89^$C$17)+((1-$C$20)/(1+$C$19))*BB89</f>
        <v>122.119995926656</v>
      </c>
      <c r="BC90" s="75" t="n">
        <f aca="false">($C$17/(1+$C$19))*$C$21*(BC89^$C$17)+((1-$C$20)/(1+$C$19))*BC89</f>
        <v>122.442672708302</v>
      </c>
      <c r="BD90" s="75" t="n">
        <f aca="false">($C$17/(1+$C$19))*$C$21*(BD89^$C$17)+((1-$C$20)/(1+$C$19))*BD89</f>
        <v>122.765495128043</v>
      </c>
      <c r="BE90" s="75" t="n">
        <f aca="false">($C$17/(1+$C$19))*$C$21*(BE89^$C$17)+((1-$C$20)/(1+$C$19))*BE89</f>
        <v>123.088467456502</v>
      </c>
      <c r="BF90" s="75" t="n">
        <f aca="false">($C$17/(1+$C$19))*$C$21*(BF89^$C$17)+((1-$C$20)/(1+$C$19))*BF89</f>
        <v>123.411593734564</v>
      </c>
      <c r="BG90" s="75" t="n">
        <f aca="false">($C$17/(1+$C$19))*$C$21*(BG89^$C$17)+((1-$C$20)/(1+$C$19))*BG89</f>
        <v>123.734877789539</v>
      </c>
      <c r="BH90" s="75" t="n">
        <f aca="false">($C$17/(1+$C$19))*$C$21*(BH89^$C$17)+((1-$C$20)/(1+$C$19))*BH89</f>
        <v>124.058323249904</v>
      </c>
      <c r="BI90" s="75" t="n">
        <f aca="false">($C$17/(1+$C$19))*$C$21*(BI89^$C$17)+((1-$C$20)/(1+$C$19))*BI89</f>
        <v>124.381933558761</v>
      </c>
      <c r="BJ90" s="75" t="n">
        <f aca="false">($C$17/(1+$C$19))*$C$21*(BJ89^$C$17)+((1-$C$20)/(1+$C$19))*BJ89</f>
        <v>124.705711986164</v>
      </c>
      <c r="BK90" s="75" t="n">
        <f aca="false">($C$17/(1+$C$19))*$C$21*(BK89^$C$17)+((1-$C$20)/(1+$C$19))*BK89</f>
        <v>125.029661640408</v>
      </c>
      <c r="BL90" s="75" t="n">
        <f aca="false">($C$17/(1+$C$19))*$C$21*(BL89^$C$17)+((1-$C$20)/(1+$C$19))*BL89</f>
        <v>125.353785478404</v>
      </c>
      <c r="BM90" s="75" t="n">
        <f aca="false">($C$17/(1+$C$19))*$C$21*(BM89^$C$17)+((1-$C$20)/(1+$C$19))*BM89</f>
        <v>125.678086315213</v>
      </c>
      <c r="BN90" s="75" t="n">
        <f aca="false">($C$17/(1+$C$19))*$C$21*(BN89^$C$17)+((1-$C$20)/(1+$C$19))*BN89</f>
        <v>126.002566832829</v>
      </c>
      <c r="BO90" s="75" t="n">
        <f aca="false">($C$17/(1+$C$19))*$C$21*(BO89^$C$17)+((1-$C$20)/(1+$C$19))*BO89</f>
        <v>126.327229588274</v>
      </c>
      <c r="BP90" s="75" t="n">
        <f aca="false">($C$17/(1+$C$19))*$C$21*(BP89^$C$17)+((1-$C$20)/(1+$C$19))*BP89</f>
        <v>126.652077021086</v>
      </c>
      <c r="BQ90" s="75" t="n">
        <f aca="false">($C$17/(1+$C$19))*$C$21*(BQ89^$C$17)+((1-$C$20)/(1+$C$19))*BQ89</f>
        <v>126.977111460231</v>
      </c>
      <c r="BR90" s="75" t="n">
        <f aca="false">($C$17/(1+$C$19))*$C$21*(BR89^$C$17)+((1-$C$20)/(1+$C$19))*BR89</f>
        <v>127.302335130512</v>
      </c>
      <c r="BS90" s="75" t="n">
        <f aca="false">($C$17/(1+$C$19))*$C$21*(BS89^$C$17)+((1-$C$20)/(1+$C$19))*BS89</f>
        <v>127.627750158509</v>
      </c>
      <c r="BT90" s="75" t="n">
        <f aca="false">($C$17/(1+$C$19))*$C$21*(BT89^$C$17)+((1-$C$20)/(1+$C$19))*BT89</f>
        <v>127.953358578091</v>
      </c>
      <c r="BU90" s="75" t="n">
        <f aca="false">($C$17/(1+$C$19))*$C$21*(BU89^$C$17)+((1-$C$20)/(1+$C$19))*BU89</f>
        <v>128.279162335546</v>
      </c>
      <c r="BV90" s="75" t="n">
        <f aca="false">($C$17/(1+$C$19))*$C$21*(BV89^$C$17)+((1-$C$20)/(1+$C$19))*BV89</f>
        <v>128.605163294344</v>
      </c>
      <c r="BW90" s="75" t="n">
        <f aca="false">($C$17/(1+$C$19))*$C$21*(BW89^$C$17)+((1-$C$20)/(1+$C$19))*BW89</f>
        <v>128.931363239582</v>
      </c>
      <c r="BX90" s="75" t="n">
        <f aca="false">($C$17/(1+$C$19))*$C$21*(BX89^$C$17)+((1-$C$20)/(1+$C$19))*BX89</f>
        <v>129.257763882129</v>
      </c>
      <c r="BY90" s="75" t="n">
        <f aca="false">($C$17/(1+$C$19))*$C$21*(BY89^$C$17)+((1-$C$20)/(1+$C$19))*BY89</f>
        <v>129.584366862492</v>
      </c>
      <c r="BZ90" s="75" t="n">
        <f aca="false">($C$17/(1+$C$19))*$C$21*(BZ89^$C$17)+((1-$C$20)/(1+$C$19))*BZ89</f>
        <v>129.911173754425</v>
      </c>
      <c r="CA90" s="75" t="n">
        <f aca="false">($C$17/(1+$C$19))*$C$21*(CA89^$C$17)+((1-$C$20)/(1+$C$19))*CA89</f>
        <v>130.238186068321</v>
      </c>
      <c r="CB90" s="75" t="n">
        <f aca="false">($C$17/(1+$C$19))*$C$21*(CB89^$C$17)+((1-$C$20)/(1+$C$19))*CB89</f>
        <v>130.565405254364</v>
      </c>
      <c r="CC90" s="75" t="n">
        <f aca="false">($C$17/(1+$C$19))*$C$21*(CC89^$C$17)+((1-$C$20)/(1+$C$19))*CC89</f>
        <v>130.892832705506</v>
      </c>
      <c r="CD90" s="75" t="n">
        <f aca="false">($C$17/(1+$C$19))*$C$21*(CD89^$C$17)+((1-$C$20)/(1+$C$19))*CD89</f>
        <v>131.220469760243</v>
      </c>
      <c r="CE90" s="75" t="n">
        <f aca="false">($C$17/(1+$C$19))*$C$21*(CE89^$C$17)+((1-$C$20)/(1+$C$19))*CE89</f>
        <v>131.54831770523</v>
      </c>
      <c r="CF90" s="75" t="n">
        <f aca="false">($C$17/(1+$C$19))*$C$21*(CF89^$C$17)+((1-$C$20)/(1+$C$19))*CF89</f>
        <v>131.876377777738</v>
      </c>
      <c r="CG90" s="75" t="n">
        <f aca="false">($C$17/(1+$C$19))*$C$21*(CG89^$C$17)+((1-$C$20)/(1+$C$19))*CG89</f>
        <v>132.204651167956</v>
      </c>
      <c r="CH90" s="75" t="n">
        <f aca="false">($C$17/(1+$C$19))*$C$21*(CH89^$C$17)+((1-$C$20)/(1+$C$19))*CH89</f>
        <v>132.533139021171</v>
      </c>
      <c r="CI90" s="75" t="n">
        <f aca="false">($C$17/(1+$C$19))*$C$21*(CI89^$C$17)+((1-$C$20)/(1+$C$19))*CI89</f>
        <v>132.861842439811</v>
      </c>
      <c r="CJ90" s="75" t="n">
        <f aca="false">($C$17/(1+$C$19))*$C$21*(CJ89^$C$17)+((1-$C$20)/(1+$C$19))*CJ89</f>
        <v>133.190762485374</v>
      </c>
      <c r="CK90" s="75" t="n">
        <f aca="false">($C$17/(1+$C$19))*$C$21*(CK89^$C$17)+((1-$C$20)/(1+$C$19))*CK89</f>
        <v>133.51990018025</v>
      </c>
      <c r="CL90" s="75" t="n">
        <f aca="false">($C$17/(1+$C$19))*$C$21*(CL89^$C$17)+((1-$C$20)/(1+$C$19))*CL89</f>
        <v>133.849256509442</v>
      </c>
      <c r="CM90" s="75" t="n">
        <f aca="false">($C$17/(1+$C$19))*$C$21*(CM89^$C$17)+((1-$C$20)/(1+$C$19))*CM89</f>
        <v>134.178832422181</v>
      </c>
      <c r="CN90" s="75" t="n">
        <f aca="false">($C$17/(1+$C$19))*$C$21*(CN89^$C$17)+((1-$C$20)/(1+$C$19))*CN89</f>
        <v>134.508628833471</v>
      </c>
      <c r="CO90" s="75" t="n">
        <f aca="false">($C$17/(1+$C$19))*$C$21*(CO89^$C$17)+((1-$C$20)/(1+$C$19))*CO89</f>
        <v>134.838646625536</v>
      </c>
      <c r="CP90" s="75" t="n">
        <f aca="false">($C$17/(1+$C$19))*$C$21*(CP89^$C$17)+((1-$C$20)/(1+$C$19))*CP89</f>
        <v>135.168886649194</v>
      </c>
      <c r="CQ90" s="75" t="n">
        <f aca="false">($C$17/(1+$C$19))*$C$21*(CQ89^$C$17)+((1-$C$20)/(1+$C$19))*CQ89</f>
        <v>135.499349725163</v>
      </c>
      <c r="CR90" s="75" t="n">
        <f aca="false">($C$17/(1+$C$19))*$C$21*(CR89^$C$17)+((1-$C$20)/(1+$C$19))*CR89</f>
        <v>135.830036645293</v>
      </c>
      <c r="CS90" s="75" t="n">
        <f aca="false">($C$17/(1+$C$19))*$C$21*(CS89^$C$17)+((1-$C$20)/(1+$C$19))*CS89</f>
        <v>136.160948173737</v>
      </c>
      <c r="CT90" s="75" t="n">
        <f aca="false">($C$17/(1+$C$19))*$C$21*(CT89^$C$17)+((1-$C$20)/(1+$C$19))*CT89</f>
        <v>136.492085048064</v>
      </c>
      <c r="CU90" s="75" t="n">
        <f aca="false">($C$17/(1+$C$19))*$C$21*(CU89^$C$17)+((1-$C$20)/(1+$C$19))*CU89</f>
        <v>136.823447980314</v>
      </c>
      <c r="CV90" s="75" t="n">
        <f aca="false">($C$17/(1+$C$19))*$C$21*(CV89^$C$17)+((1-$C$20)/(1+$C$19))*CV89</f>
        <v>137.155037658</v>
      </c>
      <c r="CW90" s="75" t="n">
        <f aca="false">($C$17/(1+$C$19))*$C$21*(CW89^$C$17)+((1-$C$20)/(1+$C$19))*CW89</f>
        <v>137.486854745061</v>
      </c>
      <c r="CX90" s="75" t="n">
        <f aca="false">($C$17/(1+$C$19))*$C$21*(CX89^$C$17)+((1-$C$20)/(1+$C$19))*CX89</f>
        <v>137.818899882771</v>
      </c>
      <c r="CY90" s="75" t="n">
        <f aca="false">($C$17/(1+$C$19))*$C$21*(CY89^$C$17)+((1-$C$20)/(1+$C$19))*CY89</f>
        <v>138.151173690602</v>
      </c>
      <c r="CZ90" s="75" t="n">
        <f aca="false">($C$17/(1+$C$19))*$C$21*(CZ89^$C$17)+((1-$C$20)/(1+$C$19))*CZ89</f>
        <v>138.483676767044</v>
      </c>
      <c r="DA90" s="75" t="n">
        <f aca="false">($C$17/(1+$C$19))*$C$21*(DA89^$C$17)+((1-$C$20)/(1+$C$19))*DA89</f>
        <v>138.816409690389</v>
      </c>
      <c r="DB90" s="74"/>
    </row>
    <row r="91" customFormat="false" ht="15" hidden="false" customHeight="false" outlineLevel="0" collapsed="false">
      <c r="B91" s="78"/>
      <c r="C91" s="79"/>
      <c r="D91" s="70" t="n">
        <v>51</v>
      </c>
      <c r="E91" s="74" t="n">
        <f aca="false">((E90*$C$21)/($C$19+$C$20))^(1/(1-$C$17))</f>
        <v>0</v>
      </c>
      <c r="F91" s="75" t="n">
        <f aca="false">($C$17/(1+$C$19))*$C$21*(F90^$C$17)+((1-$C$20)/(1+$C$19))*F90</f>
        <v>106.867128895376</v>
      </c>
      <c r="G91" s="75" t="n">
        <f aca="false">($C$17/(1+$C$19))*$C$21*(G90^$C$17)+((1-$C$20)/(1+$C$19))*G90</f>
        <v>107.296284129335</v>
      </c>
      <c r="H91" s="75" t="n">
        <f aca="false">($C$17/(1+$C$19))*$C$21*(H90^$C$17)+((1-$C$20)/(1+$C$19))*H90</f>
        <v>107.670822730139</v>
      </c>
      <c r="I91" s="75" t="n">
        <f aca="false">($C$17/(1+$C$19))*$C$21*(I90^$C$17)+((1-$C$20)/(1+$C$19))*I90</f>
        <v>108.022501317498</v>
      </c>
      <c r="J91" s="75" t="n">
        <f aca="false">($C$17/(1+$C$19))*$C$21*(J90^$C$17)+((1-$C$20)/(1+$C$19))*J90</f>
        <v>108.361536794474</v>
      </c>
      <c r="K91" s="75" t="n">
        <f aca="false">($C$17/(1+$C$19))*$C$21*(K90^$C$17)+((1-$C$20)/(1+$C$19))*K90</f>
        <v>108.692538421306</v>
      </c>
      <c r="L91" s="75" t="n">
        <f aca="false">($C$17/(1+$C$19))*$C$21*(L90^$C$17)+((1-$C$20)/(1+$C$19))*L90</f>
        <v>109.017987381123</v>
      </c>
      <c r="M91" s="75" t="n">
        <f aca="false">($C$17/(1+$C$19))*$C$21*(M90^$C$17)+((1-$C$20)/(1+$C$19))*M90</f>
        <v>109.339376538611</v>
      </c>
      <c r="N91" s="75" t="n">
        <f aca="false">($C$17/(1+$C$19))*$C$21*(N90^$C$17)+((1-$C$20)/(1+$C$19))*N90</f>
        <v>109.657676192325</v>
      </c>
      <c r="O91" s="75" t="n">
        <f aca="false">($C$17/(1+$C$19))*$C$21*(O90^$C$17)+((1-$C$20)/(1+$C$19))*O90</f>
        <v>109.973553903788</v>
      </c>
      <c r="P91" s="75" t="n">
        <f aca="false">($C$17/(1+$C$19))*$C$21*(P90^$C$17)+((1-$C$20)/(1+$C$19))*P90</f>
        <v>110.287489476007</v>
      </c>
      <c r="Q91" s="75" t="n">
        <f aca="false">($C$17/(1+$C$19))*$C$21*(Q90^$C$17)+((1-$C$20)/(1+$C$19))*Q90</f>
        <v>110.599839929769</v>
      </c>
      <c r="R91" s="75" t="n">
        <f aca="false">($C$17/(1+$C$19))*$C$21*(R90^$C$17)+((1-$C$20)/(1+$C$19))*R90</f>
        <v>110.910878517137</v>
      </c>
      <c r="S91" s="75" t="n">
        <f aca="false">($C$17/(1+$C$19))*$C$21*(S90^$C$17)+((1-$C$20)/(1+$C$19))*S90</f>
        <v>111.220819318971</v>
      </c>
      <c r="T91" s="75" t="n">
        <f aca="false">($C$17/(1+$C$19))*$C$21*(T90^$C$17)+((1-$C$20)/(1+$C$19))*T90</f>
        <v>111.52983339054</v>
      </c>
      <c r="U91" s="75" t="n">
        <f aca="false">($C$17/(1+$C$19))*$C$21*(U90^$C$17)+((1-$C$20)/(1+$C$19))*U90</f>
        <v>111.838059723556</v>
      </c>
      <c r="V91" s="75" t="n">
        <f aca="false">($C$17/(1+$C$19))*$C$21*(V90^$C$17)+((1-$C$20)/(1+$C$19))*V90</f>
        <v>112.145612906051</v>
      </c>
      <c r="W91" s="75" t="n">
        <f aca="false">($C$17/(1+$C$19))*$C$21*(W90^$C$17)+((1-$C$20)/(1+$C$19))*W90</f>
        <v>112.452588609244</v>
      </c>
      <c r="X91" s="75" t="n">
        <f aca="false">($C$17/(1+$C$19))*$C$21*(X90^$C$17)+((1-$C$20)/(1+$C$19))*X90</f>
        <v>112.759067603705</v>
      </c>
      <c r="Y91" s="75" t="n">
        <f aca="false">($C$17/(1+$C$19))*$C$21*(Y90^$C$17)+((1-$C$20)/(1+$C$19))*Y90</f>
        <v>113.065118755394</v>
      </c>
      <c r="Z91" s="75" t="n">
        <f aca="false">($C$17/(1+$C$19))*$C$21*(Z90^$C$17)+((1-$C$20)/(1+$C$19))*Z90</f>
        <v>113.370801298646</v>
      </c>
      <c r="AA91" s="75" t="n">
        <f aca="false">($C$17/(1+$C$19))*$C$21*(AA90^$C$17)+((1-$C$20)/(1+$C$19))*AA90</f>
        <v>113.676166586693</v>
      </c>
      <c r="AB91" s="75" t="n">
        <f aca="false">($C$17/(1+$C$19))*$C$21*(AB90^$C$17)+((1-$C$20)/(1+$C$19))*AB90</f>
        <v>113.981259458126</v>
      </c>
      <c r="AC91" s="75" t="n">
        <f aca="false">($C$17/(1+$C$19))*$C$21*(AC90^$C$17)+((1-$C$20)/(1+$C$19))*AC90</f>
        <v>114.286119316631</v>
      </c>
      <c r="AD91" s="75" t="n">
        <f aca="false">($C$17/(1+$C$19))*$C$21*(AD90^$C$17)+((1-$C$20)/(1+$C$19))*AD90</f>
        <v>114.590780993636</v>
      </c>
      <c r="AE91" s="75" t="n">
        <f aca="false">($C$17/(1+$C$19))*$C$21*(AE90^$C$17)+((1-$C$20)/(1+$C$19))*AE90</f>
        <v>114.895275444506</v>
      </c>
      <c r="AF91" s="75" t="n">
        <f aca="false">($C$17/(1+$C$19))*$C$21*(AF90^$C$17)+((1-$C$20)/(1+$C$19))*AF90</f>
        <v>115.199630315599</v>
      </c>
      <c r="AG91" s="75" t="n">
        <f aca="false">($C$17/(1+$C$19))*$C$21*(AG90^$C$17)+((1-$C$20)/(1+$C$19))*AG90</f>
        <v>115.503870410068</v>
      </c>
      <c r="AH91" s="75" t="n">
        <f aca="false">($C$17/(1+$C$19))*$C$21*(AH90^$C$17)+((1-$C$20)/(1+$C$19))*AH90</f>
        <v>115.808018073489</v>
      </c>
      <c r="AI91" s="75" t="n">
        <f aca="false">($C$17/(1+$C$19))*$C$21*(AI90^$C$17)+((1-$C$20)/(1+$C$19))*AI90</f>
        <v>116.112093515435</v>
      </c>
      <c r="AJ91" s="75" t="n">
        <f aca="false">($C$17/(1+$C$19))*$C$21*(AJ90^$C$17)+((1-$C$20)/(1+$C$19))*AJ90</f>
        <v>116.416115079424</v>
      </c>
      <c r="AK91" s="75" t="n">
        <f aca="false">($C$17/(1+$C$19))*$C$21*(AK90^$C$17)+((1-$C$20)/(1+$C$19))*AK90</f>
        <v>116.72009947096</v>
      </c>
      <c r="AL91" s="75" t="n">
        <f aca="false">($C$17/(1+$C$19))*$C$21*(AL90^$C$17)+((1-$C$20)/(1+$C$19))*AL90</f>
        <v>117.024061951285</v>
      </c>
      <c r="AM91" s="75" t="n">
        <f aca="false">($C$17/(1+$C$19))*$C$21*(AM90^$C$17)+((1-$C$20)/(1+$C$19))*AM90</f>
        <v>117.328016502896</v>
      </c>
      <c r="AN91" s="75" t="n">
        <f aca="false">($C$17/(1+$C$19))*$C$21*(AN90^$C$17)+((1-$C$20)/(1+$C$19))*AN90</f>
        <v>117.631975971671</v>
      </c>
      <c r="AO91" s="75" t="n">
        <f aca="false">($C$17/(1+$C$19))*$C$21*(AO90^$C$17)+((1-$C$20)/(1+$C$19))*AO90</f>
        <v>117.935952189474</v>
      </c>
      <c r="AP91" s="75" t="n">
        <f aca="false">($C$17/(1+$C$19))*$C$21*(AP90^$C$17)+((1-$C$20)/(1+$C$19))*AP90</f>
        <v>118.239956080424</v>
      </c>
      <c r="AQ91" s="75" t="n">
        <f aca="false">($C$17/(1+$C$19))*$C$21*(AQ90^$C$17)+((1-$C$20)/(1+$C$19))*AQ90</f>
        <v>118.543997753361</v>
      </c>
      <c r="AR91" s="75" t="n">
        <f aca="false">($C$17/(1+$C$19))*$C$21*(AR90^$C$17)+((1-$C$20)/(1+$C$19))*AR90</f>
        <v>118.848086582657</v>
      </c>
      <c r="AS91" s="75" t="n">
        <f aca="false">($C$17/(1+$C$19))*$C$21*(AS90^$C$17)+((1-$C$20)/(1+$C$19))*AS90</f>
        <v>119.152231279086</v>
      </c>
      <c r="AT91" s="75" t="n">
        <f aca="false">($C$17/(1+$C$19))*$C$21*(AT90^$C$17)+((1-$C$20)/(1+$C$19))*AT90</f>
        <v>119.456439952201</v>
      </c>
      <c r="AU91" s="75" t="n">
        <f aca="false">($C$17/(1+$C$19))*$C$21*(AU90^$C$17)+((1-$C$20)/(1+$C$19))*AU90</f>
        <v>119.760720165434</v>
      </c>
      <c r="AV91" s="75" t="n">
        <f aca="false">($C$17/(1+$C$19))*$C$21*(AV90^$C$17)+((1-$C$20)/(1+$C$19))*AV90</f>
        <v>120.065078984911</v>
      </c>
      <c r="AW91" s="75" t="n">
        <f aca="false">($C$17/(1+$C$19))*$C$21*(AW90^$C$17)+((1-$C$20)/(1+$C$19))*AW90</f>
        <v>120.369523022833</v>
      </c>
      <c r="AX91" s="75" t="n">
        <f aca="false">($C$17/(1+$C$19))*$C$21*(AX90^$C$17)+((1-$C$20)/(1+$C$19))*AX90</f>
        <v>120.674058476155</v>
      </c>
      <c r="AY91" s="75" t="n">
        <f aca="false">($C$17/(1+$C$19))*$C$21*(AY90^$C$17)+((1-$C$20)/(1+$C$19))*AY90</f>
        <v>120.978691161142</v>
      </c>
      <c r="AZ91" s="75" t="n">
        <f aca="false">($C$17/(1+$C$19))*$C$21*(AZ90^$C$17)+((1-$C$20)/(1+$C$19))*AZ90</f>
        <v>121.283426544351</v>
      </c>
      <c r="BA91" s="75" t="n">
        <f aca="false">($C$17/(1+$C$19))*$C$21*(BA90^$C$17)+((1-$C$20)/(1+$C$19))*BA90</f>
        <v>121.588269770458</v>
      </c>
      <c r="BB91" s="75" t="n">
        <f aca="false">($C$17/(1+$C$19))*$C$21*(BB90^$C$17)+((1-$C$20)/(1+$C$19))*BB90</f>
        <v>121.89322568732</v>
      </c>
      <c r="BC91" s="75" t="n">
        <f aca="false">($C$17/(1+$C$19))*$C$21*(BC90^$C$17)+((1-$C$20)/(1+$C$19))*BC90</f>
        <v>122.198298868605</v>
      </c>
      <c r="BD91" s="75" t="n">
        <f aca="false">($C$17/(1+$C$19))*$C$21*(BD90^$C$17)+((1-$C$20)/(1+$C$19))*BD90</f>
        <v>122.503493634253</v>
      </c>
      <c r="BE91" s="75" t="n">
        <f aca="false">($C$17/(1+$C$19))*$C$21*(BE90^$C$17)+((1-$C$20)/(1+$C$19))*BE90</f>
        <v>122.808814069038</v>
      </c>
      <c r="BF91" s="75" t="n">
        <f aca="false">($C$17/(1+$C$19))*$C$21*(BF90^$C$17)+((1-$C$20)/(1+$C$19))*BF90</f>
        <v>123.114264039422</v>
      </c>
      <c r="BG91" s="75" t="n">
        <f aca="false">($C$17/(1+$C$19))*$C$21*(BG90^$C$17)+((1-$C$20)/(1+$C$19))*BG90</f>
        <v>123.419847208901</v>
      </c>
      <c r="BH91" s="75" t="n">
        <f aca="false">($C$17/(1+$C$19))*$C$21*(BH90^$C$17)+((1-$C$20)/(1+$C$19))*BH90</f>
        <v>123.725567051998</v>
      </c>
      <c r="BI91" s="75" t="n">
        <f aca="false">($C$17/(1+$C$19))*$C$21*(BI90^$C$17)+((1-$C$20)/(1+$C$19))*BI90</f>
        <v>124.031426867045</v>
      </c>
      <c r="BJ91" s="75" t="n">
        <f aca="false">($C$17/(1+$C$19))*$C$21*(BJ90^$C$17)+((1-$C$20)/(1+$C$19))*BJ90</f>
        <v>124.33742978788</v>
      </c>
      <c r="BK91" s="75" t="n">
        <f aca="false">($C$17/(1+$C$19))*$C$21*(BK90^$C$17)+((1-$C$20)/(1+$C$19))*BK90</f>
        <v>124.643578794577</v>
      </c>
      <c r="BL91" s="75" t="n">
        <f aca="false">($C$17/(1+$C$19))*$C$21*(BL90^$C$17)+((1-$C$20)/(1+$C$19))*BL90</f>
        <v>124.949876723287</v>
      </c>
      <c r="BM91" s="75" t="n">
        <f aca="false">($C$17/(1+$C$19))*$C$21*(BM90^$C$17)+((1-$C$20)/(1+$C$19))*BM90</f>
        <v>125.256326275296</v>
      </c>
      <c r="BN91" s="75" t="n">
        <f aca="false">($C$17/(1+$C$19))*$C$21*(BN90^$C$17)+((1-$C$20)/(1+$C$19))*BN90</f>
        <v>125.562930025365</v>
      </c>
      <c r="BO91" s="75" t="n">
        <f aca="false">($C$17/(1+$C$19))*$C$21*(BO90^$C$17)+((1-$C$20)/(1+$C$19))*BO90</f>
        <v>125.869690429417</v>
      </c>
      <c r="BP91" s="75" t="n">
        <f aca="false">($C$17/(1+$C$19))*$C$21*(BP90^$C$17)+((1-$C$20)/(1+$C$19))*BP90</f>
        <v>126.176609831648</v>
      </c>
      <c r="BQ91" s="75" t="n">
        <f aca="false">($C$17/(1+$C$19))*$C$21*(BQ90^$C$17)+((1-$C$20)/(1+$C$19))*BQ90</f>
        <v>126.483690471091</v>
      </c>
      <c r="BR91" s="75" t="n">
        <f aca="false">($C$17/(1+$C$19))*$C$21*(BR90^$C$17)+((1-$C$20)/(1+$C$19))*BR90</f>
        <v>126.790934487703</v>
      </c>
      <c r="BS91" s="75" t="n">
        <f aca="false">($C$17/(1+$C$19))*$C$21*(BS90^$C$17)+((1-$C$20)/(1+$C$19))*BS90</f>
        <v>127.098343928008</v>
      </c>
      <c r="BT91" s="75" t="n">
        <f aca="false">($C$17/(1+$C$19))*$C$21*(BT90^$C$17)+((1-$C$20)/(1+$C$19))*BT90</f>
        <v>127.405920750329</v>
      </c>
      <c r="BU91" s="75" t="n">
        <f aca="false">($C$17/(1+$C$19))*$C$21*(BU90^$C$17)+((1-$C$20)/(1+$C$19))*BU90</f>
        <v>127.713666829663</v>
      </c>
      <c r="BV91" s="75" t="n">
        <f aca="false">($C$17/(1+$C$19))*$C$21*(BV90^$C$17)+((1-$C$20)/(1+$C$19))*BV90</f>
        <v>128.021583962206</v>
      </c>
      <c r="BW91" s="75" t="n">
        <f aca="false">($C$17/(1+$C$19))*$C$21*(BW90^$C$17)+((1-$C$20)/(1+$C$19))*BW90</f>
        <v>128.329673869576</v>
      </c>
      <c r="BX91" s="75" t="n">
        <f aca="false">($C$17/(1+$C$19))*$C$21*(BX90^$C$17)+((1-$C$20)/(1+$C$19))*BX90</f>
        <v>128.637938202744</v>
      </c>
      <c r="BY91" s="75" t="n">
        <f aca="false">($C$17/(1+$C$19))*$C$21*(BY90^$C$17)+((1-$C$20)/(1+$C$19))*BY90</f>
        <v>128.946378545715</v>
      </c>
      <c r="BZ91" s="75" t="n">
        <f aca="false">($C$17/(1+$C$19))*$C$21*(BZ90^$C$17)+((1-$C$20)/(1+$C$19))*BZ90</f>
        <v>129.254996418953</v>
      </c>
      <c r="CA91" s="75" t="n">
        <f aca="false">($C$17/(1+$C$19))*$C$21*(CA90^$C$17)+((1-$C$20)/(1+$C$19))*CA90</f>
        <v>129.5637932826</v>
      </c>
      <c r="CB91" s="75" t="n">
        <f aca="false">($C$17/(1+$C$19))*$C$21*(CB90^$C$17)+((1-$C$20)/(1+$C$19))*CB90</f>
        <v>129.872770539479</v>
      </c>
      <c r="CC91" s="75" t="n">
        <f aca="false">($C$17/(1+$C$19))*$C$21*(CC90^$C$17)+((1-$C$20)/(1+$C$19))*CC90</f>
        <v>130.181929537915</v>
      </c>
      <c r="CD91" s="75" t="n">
        <f aca="false">($C$17/(1+$C$19))*$C$21*(CD90^$C$17)+((1-$C$20)/(1+$C$19))*CD90</f>
        <v>130.491271574377</v>
      </c>
      <c r="CE91" s="75" t="n">
        <f aca="false">($C$17/(1+$C$19))*$C$21*(CE90^$C$17)+((1-$C$20)/(1+$C$19))*CE90</f>
        <v>130.800797895959</v>
      </c>
      <c r="CF91" s="75" t="n">
        <f aca="false">($C$17/(1+$C$19))*$C$21*(CF90^$C$17)+((1-$C$20)/(1+$C$19))*CF90</f>
        <v>131.110509702717</v>
      </c>
      <c r="CG91" s="75" t="n">
        <f aca="false">($C$17/(1+$C$19))*$C$21*(CG90^$C$17)+((1-$C$20)/(1+$C$19))*CG90</f>
        <v>131.420408149861</v>
      </c>
      <c r="CH91" s="75" t="n">
        <f aca="false">($C$17/(1+$C$19))*$C$21*(CH90^$C$17)+((1-$C$20)/(1+$C$19))*CH90</f>
        <v>131.730494349816</v>
      </c>
      <c r="CI91" s="75" t="n">
        <f aca="false">($C$17/(1+$C$19))*$C$21*(CI90^$C$17)+((1-$C$20)/(1+$C$19))*CI90</f>
        <v>132.040769374175</v>
      </c>
      <c r="CJ91" s="75" t="n">
        <f aca="false">($C$17/(1+$C$19))*$C$21*(CJ90^$C$17)+((1-$C$20)/(1+$C$19))*CJ90</f>
        <v>132.351234255524</v>
      </c>
      <c r="CK91" s="75" t="n">
        <f aca="false">($C$17/(1+$C$19))*$C$21*(CK90^$C$17)+((1-$C$20)/(1+$C$19))*CK90</f>
        <v>132.661889989179</v>
      </c>
      <c r="CL91" s="75" t="n">
        <f aca="false">($C$17/(1+$C$19))*$C$21*(CL90^$C$17)+((1-$C$20)/(1+$C$19))*CL90</f>
        <v>132.972737534816</v>
      </c>
      <c r="CM91" s="75" t="n">
        <f aca="false">($C$17/(1+$C$19))*$C$21*(CM90^$C$17)+((1-$C$20)/(1+$C$19))*CM90</f>
        <v>133.283777818017</v>
      </c>
      <c r="CN91" s="75" t="n">
        <f aca="false">($C$17/(1+$C$19))*$C$21*(CN90^$C$17)+((1-$C$20)/(1+$C$19))*CN90</f>
        <v>133.595011731724</v>
      </c>
      <c r="CO91" s="75" t="n">
        <f aca="false">($C$17/(1+$C$19))*$C$21*(CO90^$C$17)+((1-$C$20)/(1+$C$19))*CO90</f>
        <v>133.906440137625</v>
      </c>
      <c r="CP91" s="75" t="n">
        <f aca="false">($C$17/(1+$C$19))*$C$21*(CP90^$C$17)+((1-$C$20)/(1+$C$19))*CP90</f>
        <v>134.218063867459</v>
      </c>
      <c r="CQ91" s="75" t="n">
        <f aca="false">($C$17/(1+$C$19))*$C$21*(CQ90^$C$17)+((1-$C$20)/(1+$C$19))*CQ90</f>
        <v>134.529883724253</v>
      </c>
      <c r="CR91" s="75" t="n">
        <f aca="false">($C$17/(1+$C$19))*$C$21*(CR90^$C$17)+((1-$C$20)/(1+$C$19))*CR90</f>
        <v>134.841900483497</v>
      </c>
      <c r="CS91" s="75" t="n">
        <f aca="false">($C$17/(1+$C$19))*$C$21*(CS90^$C$17)+((1-$C$20)/(1+$C$19))*CS90</f>
        <v>135.154114894258</v>
      </c>
      <c r="CT91" s="75" t="n">
        <f aca="false">($C$17/(1+$C$19))*$C$21*(CT90^$C$17)+((1-$C$20)/(1+$C$19))*CT90</f>
        <v>135.466527680237</v>
      </c>
      <c r="CU91" s="75" t="n">
        <f aca="false">($C$17/(1+$C$19))*$C$21*(CU90^$C$17)+((1-$C$20)/(1+$C$19))*CU90</f>
        <v>135.779139540768</v>
      </c>
      <c r="CV91" s="75" t="n">
        <f aca="false">($C$17/(1+$C$19))*$C$21*(CV90^$C$17)+((1-$C$20)/(1+$C$19))*CV90</f>
        <v>136.09195115178</v>
      </c>
      <c r="CW91" s="75" t="n">
        <f aca="false">($C$17/(1+$C$19))*$C$21*(CW90^$C$17)+((1-$C$20)/(1+$C$19))*CW90</f>
        <v>136.404963166695</v>
      </c>
      <c r="CX91" s="75" t="n">
        <f aca="false">($C$17/(1+$C$19))*$C$21*(CX90^$C$17)+((1-$C$20)/(1+$C$19))*CX90</f>
        <v>136.718176217299</v>
      </c>
      <c r="CY91" s="75" t="n">
        <f aca="false">($C$17/(1+$C$19))*$C$21*(CY90^$C$17)+((1-$C$20)/(1+$C$19))*CY90</f>
        <v>137.031590914555</v>
      </c>
      <c r="CZ91" s="75" t="n">
        <f aca="false">($C$17/(1+$C$19))*$C$21*(CZ90^$C$17)+((1-$C$20)/(1+$C$19))*CZ90</f>
        <v>137.345207849391</v>
      </c>
      <c r="DA91" s="75" t="n">
        <f aca="false">($C$17/(1+$C$19))*$C$21*(DA90^$C$17)+((1-$C$20)/(1+$C$19))*DA90</f>
        <v>137.659027593442</v>
      </c>
      <c r="DB91" s="74"/>
    </row>
    <row r="92" customFormat="false" ht="15" hidden="false" customHeight="false" outlineLevel="0" collapsed="false">
      <c r="B92" s="78"/>
      <c r="C92" s="79"/>
      <c r="D92" s="70" t="n">
        <v>52</v>
      </c>
      <c r="E92" s="74" t="n">
        <f aca="false">((E91*$C$21)/($C$19+$C$20))^(1/(1-$C$17))</f>
        <v>0</v>
      </c>
      <c r="F92" s="75" t="n">
        <f aca="false">($C$17/(1+$C$19))*$C$21*(F91^$C$17)+((1-$C$20)/(1+$C$19))*F91</f>
        <v>107.452688145967</v>
      </c>
      <c r="G92" s="75" t="n">
        <f aca="false">($C$17/(1+$C$19))*$C$21*(G91^$C$17)+((1-$C$20)/(1+$C$19))*G91</f>
        <v>107.859557259355</v>
      </c>
      <c r="H92" s="75" t="n">
        <f aca="false">($C$17/(1+$C$19))*$C$21*(H91^$C$17)+((1-$C$20)/(1+$C$19))*H91</f>
        <v>108.214617088906</v>
      </c>
      <c r="I92" s="75" t="n">
        <f aca="false">($C$17/(1+$C$19))*$C$21*(I91^$C$17)+((1-$C$20)/(1+$C$19))*I91</f>
        <v>108.547981414761</v>
      </c>
      <c r="J92" s="75" t="n">
        <f aca="false">($C$17/(1+$C$19))*$C$21*(J91^$C$17)+((1-$C$20)/(1+$C$19))*J91</f>
        <v>108.869338807973</v>
      </c>
      <c r="K92" s="75" t="n">
        <f aca="false">($C$17/(1+$C$19))*$C$21*(K91^$C$17)+((1-$C$20)/(1+$C$19))*K91</f>
        <v>109.183060305659</v>
      </c>
      <c r="L92" s="75" t="n">
        <f aca="false">($C$17/(1+$C$19))*$C$21*(L91^$C$17)+((1-$C$20)/(1+$C$19))*L91</f>
        <v>109.491498937835</v>
      </c>
      <c r="M92" s="75" t="n">
        <f aca="false">($C$17/(1+$C$19))*$C$21*(M91^$C$17)+((1-$C$20)/(1+$C$19))*M91</f>
        <v>109.796070520331</v>
      </c>
      <c r="N92" s="75" t="n">
        <f aca="false">($C$17/(1+$C$19))*$C$21*(N91^$C$17)+((1-$C$20)/(1+$C$19))*N91</f>
        <v>110.097695315269</v>
      </c>
      <c r="O92" s="75" t="n">
        <f aca="false">($C$17/(1+$C$19))*$C$21*(O91^$C$17)+((1-$C$20)/(1+$C$19))*O91</f>
        <v>110.397006491328</v>
      </c>
      <c r="P92" s="75" t="n">
        <f aca="false">($C$17/(1+$C$19))*$C$21*(P91^$C$17)+((1-$C$20)/(1+$C$19))*P91</f>
        <v>110.694459157252</v>
      </c>
      <c r="Q92" s="75" t="n">
        <f aca="false">($C$17/(1+$C$19))*$C$21*(Q91^$C$17)+((1-$C$20)/(1+$C$19))*Q91</f>
        <v>110.990391979298</v>
      </c>
      <c r="R92" s="75" t="n">
        <f aca="false">($C$17/(1+$C$19))*$C$21*(R91^$C$17)+((1-$C$20)/(1+$C$19))*R91</f>
        <v>111.285064178504</v>
      </c>
      <c r="S92" s="75" t="n">
        <f aca="false">($C$17/(1+$C$19))*$C$21*(S91^$C$17)+((1-$C$20)/(1+$C$19))*S91</f>
        <v>111.578678857329</v>
      </c>
      <c r="T92" s="75" t="n">
        <f aca="false">($C$17/(1+$C$19))*$C$21*(T91^$C$17)+((1-$C$20)/(1+$C$19))*T91</f>
        <v>111.871398311308</v>
      </c>
      <c r="U92" s="75" t="n">
        <f aca="false">($C$17/(1+$C$19))*$C$21*(U91^$C$17)+((1-$C$20)/(1+$C$19))*U91</f>
        <v>112.163354425029</v>
      </c>
      <c r="V92" s="75" t="n">
        <f aca="false">($C$17/(1+$C$19))*$C$21*(V91^$C$17)+((1-$C$20)/(1+$C$19))*V91</f>
        <v>112.454655936588</v>
      </c>
      <c r="W92" s="75" t="n">
        <f aca="false">($C$17/(1+$C$19))*$C$21*(W91^$C$17)+((1-$C$20)/(1+$C$19))*W91</f>
        <v>112.745393641295</v>
      </c>
      <c r="X92" s="75" t="n">
        <f aca="false">($C$17/(1+$C$19))*$C$21*(X91^$C$17)+((1-$C$20)/(1+$C$19))*X91</f>
        <v>113.035644200645</v>
      </c>
      <c r="Y92" s="75" t="n">
        <f aca="false">($C$17/(1+$C$19))*$C$21*(Y91^$C$17)+((1-$C$20)/(1+$C$19))*Y91</f>
        <v>113.325472983838</v>
      </c>
      <c r="Z92" s="75" t="n">
        <f aca="false">($C$17/(1+$C$19))*$C$21*(Z91^$C$17)+((1-$C$20)/(1+$C$19))*Z91</f>
        <v>113.614936223576</v>
      </c>
      <c r="AA92" s="75" t="n">
        <f aca="false">($C$17/(1+$C$19))*$C$21*(AA91^$C$17)+((1-$C$20)/(1+$C$19))*AA91</f>
        <v>113.904082676364</v>
      </c>
      <c r="AB92" s="75" t="n">
        <f aca="false">($C$17/(1+$C$19))*$C$21*(AB91^$C$17)+((1-$C$20)/(1+$C$19))*AB91</f>
        <v>114.192954918569</v>
      </c>
      <c r="AC92" s="75" t="n">
        <f aca="false">($C$17/(1+$C$19))*$C$21*(AC91^$C$17)+((1-$C$20)/(1+$C$19))*AC91</f>
        <v>114.481590370549</v>
      </c>
      <c r="AD92" s="75" t="n">
        <f aca="false">($C$17/(1+$C$19))*$C$21*(AD91^$C$17)+((1-$C$20)/(1+$C$19))*AD91</f>
        <v>114.770022114882</v>
      </c>
      <c r="AE92" s="75" t="n">
        <f aca="false">($C$17/(1+$C$19))*$C$21*(AE91^$C$17)+((1-$C$20)/(1+$C$19))*AE91</f>
        <v>115.058279556735</v>
      </c>
      <c r="AF92" s="75" t="n">
        <f aca="false">($C$17/(1+$C$19))*$C$21*(AF91^$C$17)+((1-$C$20)/(1+$C$19))*AF91</f>
        <v>115.346388961743</v>
      </c>
      <c r="AG92" s="75" t="n">
        <f aca="false">($C$17/(1+$C$19))*$C$21*(AG91^$C$17)+((1-$C$20)/(1+$C$19))*AG91</f>
        <v>115.634373897856</v>
      </c>
      <c r="AH92" s="75" t="n">
        <f aca="false">($C$17/(1+$C$19))*$C$21*(AH91^$C$17)+((1-$C$20)/(1+$C$19))*AH91</f>
        <v>115.922255601149</v>
      </c>
      <c r="AI92" s="75" t="n">
        <f aca="false">($C$17/(1+$C$19))*$C$21*(AI91^$C$17)+((1-$C$20)/(1+$C$19))*AI91</f>
        <v>116.210053280861</v>
      </c>
      <c r="AJ92" s="75" t="n">
        <f aca="false">($C$17/(1+$C$19))*$C$21*(AJ91^$C$17)+((1-$C$20)/(1+$C$19))*AJ91</f>
        <v>116.497784375485</v>
      </c>
      <c r="AK92" s="75" t="n">
        <f aca="false">($C$17/(1+$C$19))*$C$21*(AK91^$C$17)+((1-$C$20)/(1+$C$19))*AK91</f>
        <v>116.785464769096</v>
      </c>
      <c r="AL92" s="75" t="n">
        <f aca="false">($C$17/(1+$C$19))*$C$21*(AL91^$C$17)+((1-$C$20)/(1+$C$19))*AL91</f>
        <v>117.07310897516</v>
      </c>
      <c r="AM92" s="75" t="n">
        <f aca="false">($C$17/(1+$C$19))*$C$21*(AM91^$C$17)+((1-$C$20)/(1+$C$19))*AM91</f>
        <v>117.360730293559</v>
      </c>
      <c r="AN92" s="75" t="n">
        <f aca="false">($C$17/(1+$C$19))*$C$21*(AN91^$C$17)+((1-$C$20)/(1+$C$19))*AN91</f>
        <v>117.648340945427</v>
      </c>
      <c r="AO92" s="75" t="n">
        <f aca="false">($C$17/(1+$C$19))*$C$21*(AO91^$C$17)+((1-$C$20)/(1+$C$19))*AO91</f>
        <v>117.935952189474</v>
      </c>
      <c r="AP92" s="75" t="n">
        <f aca="false">($C$17/(1+$C$19))*$C$21*(AP91^$C$17)+((1-$C$20)/(1+$C$19))*AP91</f>
        <v>118.223574422804</v>
      </c>
      <c r="AQ92" s="75" t="n">
        <f aca="false">($C$17/(1+$C$19))*$C$21*(AQ91^$C$17)+((1-$C$20)/(1+$C$19))*AQ91</f>
        <v>118.511217268652</v>
      </c>
      <c r="AR92" s="75" t="n">
        <f aca="false">($C$17/(1+$C$19))*$C$21*(AR91^$C$17)+((1-$C$20)/(1+$C$19))*AR91</f>
        <v>118.798889653053</v>
      </c>
      <c r="AS92" s="75" t="n">
        <f aca="false">($C$17/(1+$C$19))*$C$21*(AS91^$C$17)+((1-$C$20)/(1+$C$19))*AS91</f>
        <v>119.086599872089</v>
      </c>
      <c r="AT92" s="75" t="n">
        <f aca="false">($C$17/(1+$C$19))*$C$21*(AT91^$C$17)+((1-$C$20)/(1+$C$19))*AT91</f>
        <v>119.374355651073</v>
      </c>
      <c r="AU92" s="75" t="n">
        <f aca="false">($C$17/(1+$C$19))*$C$21*(AU91^$C$17)+((1-$C$20)/(1+$C$19))*AU91</f>
        <v>119.662164196835</v>
      </c>
      <c r="AV92" s="75" t="n">
        <f aca="false">($C$17/(1+$C$19))*$C$21*(AV91^$C$17)+((1-$C$20)/(1+$C$19))*AV91</f>
        <v>119.950032244038</v>
      </c>
      <c r="AW92" s="75" t="n">
        <f aca="false">($C$17/(1+$C$19))*$C$21*(AW91^$C$17)+((1-$C$20)/(1+$C$19))*AW91</f>
        <v>120.237966096351</v>
      </c>
      <c r="AX92" s="75" t="n">
        <f aca="false">($C$17/(1+$C$19))*$C$21*(AX91^$C$17)+((1-$C$20)/(1+$C$19))*AX91</f>
        <v>120.525971663143</v>
      </c>
      <c r="AY92" s="75" t="n">
        <f aca="false">($C$17/(1+$C$19))*$C$21*(AY91^$C$17)+((1-$C$20)/(1+$C$19))*AY91</f>
        <v>120.814054492288</v>
      </c>
      <c r="AZ92" s="75" t="n">
        <f aca="false">($C$17/(1+$C$19))*$C$21*(AZ91^$C$17)+((1-$C$20)/(1+$C$19))*AZ91</f>
        <v>121.102219799556</v>
      </c>
      <c r="BA92" s="75" t="n">
        <f aca="false">($C$17/(1+$C$19))*$C$21*(BA91^$C$17)+((1-$C$20)/(1+$C$19))*BA91</f>
        <v>121.390472495028</v>
      </c>
      <c r="BB92" s="75" t="n">
        <f aca="false">($C$17/(1+$C$19))*$C$21*(BB91^$C$17)+((1-$C$20)/(1+$C$19))*BB91</f>
        <v>121.678817206881</v>
      </c>
      <c r="BC92" s="75" t="n">
        <f aca="false">($C$17/(1+$C$19))*$C$21*(BC91^$C$17)+((1-$C$20)/(1+$C$19))*BC91</f>
        <v>121.967258302858</v>
      </c>
      <c r="BD92" s="75" t="n">
        <f aca="false">($C$17/(1+$C$19))*$C$21*(BD91^$C$17)+((1-$C$20)/(1+$C$19))*BD91</f>
        <v>122.255799909701</v>
      </c>
      <c r="BE92" s="75" t="n">
        <f aca="false">($C$17/(1+$C$19))*$C$21*(BE91^$C$17)+((1-$C$20)/(1+$C$19))*BE91</f>
        <v>122.544445930757</v>
      </c>
      <c r="BF92" s="75" t="n">
        <f aca="false">($C$17/(1+$C$19))*$C$21*(BF91^$C$17)+((1-$C$20)/(1+$C$19))*BF91</f>
        <v>122.83320006198</v>
      </c>
      <c r="BG92" s="75" t="n">
        <f aca="false">($C$17/(1+$C$19))*$C$21*(BG91^$C$17)+((1-$C$20)/(1+$C$19))*BG91</f>
        <v>123.122065806499</v>
      </c>
      <c r="BH92" s="75" t="n">
        <f aca="false">($C$17/(1+$C$19))*$C$21*(BH91^$C$17)+((1-$C$20)/(1+$C$19))*BH91</f>
        <v>123.411046487895</v>
      </c>
      <c r="BI92" s="75" t="n">
        <f aca="false">($C$17/(1+$C$19))*$C$21*(BI91^$C$17)+((1-$C$20)/(1+$C$19))*BI91</f>
        <v>123.700145262338</v>
      </c>
      <c r="BJ92" s="75" t="n">
        <f aca="false">($C$17/(1+$C$19))*$C$21*(BJ91^$C$17)+((1-$C$20)/(1+$C$19))*BJ91</f>
        <v>123.989365129693</v>
      </c>
      <c r="BK92" s="75" t="n">
        <f aca="false">($C$17/(1+$C$19))*$C$21*(BK91^$C$17)+((1-$C$20)/(1+$C$19))*BK91</f>
        <v>124.278708943697</v>
      </c>
      <c r="BL92" s="75" t="n">
        <f aca="false">($C$17/(1+$C$19))*$C$21*(BL91^$C$17)+((1-$C$20)/(1+$C$19))*BL91</f>
        <v>124.568179421313</v>
      </c>
      <c r="BM92" s="75" t="n">
        <f aca="false">($C$17/(1+$C$19))*$C$21*(BM91^$C$17)+((1-$C$20)/(1+$C$19))*BM91</f>
        <v>124.857779151321</v>
      </c>
      <c r="BN92" s="75" t="n">
        <f aca="false">($C$17/(1+$C$19))*$C$21*(BN91^$C$17)+((1-$C$20)/(1+$C$19))*BN91</f>
        <v>125.147510602236</v>
      </c>
      <c r="BO92" s="75" t="n">
        <f aca="false">($C$17/(1+$C$19))*$C$21*(BO91^$C$17)+((1-$C$20)/(1+$C$19))*BO91</f>
        <v>125.437376129613</v>
      </c>
      <c r="BP92" s="75" t="n">
        <f aca="false">($C$17/(1+$C$19))*$C$21*(BP91^$C$17)+((1-$C$20)/(1+$C$19))*BP91</f>
        <v>125.727377982791</v>
      </c>
      <c r="BQ92" s="75" t="n">
        <f aca="false">($C$17/(1+$C$19))*$C$21*(BQ91^$C$17)+((1-$C$20)/(1+$C$19))*BQ91</f>
        <v>126.01751831113</v>
      </c>
      <c r="BR92" s="75" t="n">
        <f aca="false">($C$17/(1+$C$19))*$C$21*(BR91^$C$17)+((1-$C$20)/(1+$C$19))*BR91</f>
        <v>126.307799169787</v>
      </c>
      <c r="BS92" s="75" t="n">
        <f aca="false">($C$17/(1+$C$19))*$C$21*(BS91^$C$17)+((1-$C$20)/(1+$C$19))*BS91</f>
        <v>126.598222525076</v>
      </c>
      <c r="BT92" s="75" t="n">
        <f aca="false">($C$17/(1+$C$19))*$C$21*(BT91^$C$17)+((1-$C$20)/(1+$C$19))*BT91</f>
        <v>126.888790259442</v>
      </c>
      <c r="BU92" s="75" t="n">
        <f aca="false">($C$17/(1+$C$19))*$C$21*(BU91^$C$17)+((1-$C$20)/(1+$C$19))*BU91</f>
        <v>127.179504176078</v>
      </c>
      <c r="BV92" s="75" t="n">
        <f aca="false">($C$17/(1+$C$19))*$C$21*(BV91^$C$17)+((1-$C$20)/(1+$C$19))*BV91</f>
        <v>127.470366003233</v>
      </c>
      <c r="BW92" s="75" t="n">
        <f aca="false">($C$17/(1+$C$19))*$C$21*(BW91^$C$17)+((1-$C$20)/(1+$C$19))*BW91</f>
        <v>127.761377398214</v>
      </c>
      <c r="BX92" s="75" t="n">
        <f aca="false">($C$17/(1+$C$19))*$C$21*(BX91^$C$17)+((1-$C$20)/(1+$C$19))*BX91</f>
        <v>128.05253995113</v>
      </c>
      <c r="BY92" s="75" t="n">
        <f aca="false">($C$17/(1+$C$19))*$C$21*(BY91^$C$17)+((1-$C$20)/(1+$C$19))*BY91</f>
        <v>128.343855188375</v>
      </c>
      <c r="BZ92" s="75" t="n">
        <f aca="false">($C$17/(1+$C$19))*$C$21*(BZ91^$C$17)+((1-$C$20)/(1+$C$19))*BZ91</f>
        <v>128.635324575891</v>
      </c>
      <c r="CA92" s="75" t="n">
        <f aca="false">($C$17/(1+$C$19))*$C$21*(CA91^$C$17)+((1-$C$20)/(1+$C$19))*CA91</f>
        <v>128.926949522223</v>
      </c>
      <c r="CB92" s="75" t="n">
        <f aca="false">($C$17/(1+$C$19))*$C$21*(CB91^$C$17)+((1-$C$20)/(1+$C$19))*CB91</f>
        <v>129.218731381367</v>
      </c>
      <c r="CC92" s="75" t="n">
        <f aca="false">($C$17/(1+$C$19))*$C$21*(CC91^$C$17)+((1-$C$20)/(1+$C$19))*CC91</f>
        <v>129.510671455454</v>
      </c>
      <c r="CD92" s="75" t="n">
        <f aca="false">($C$17/(1+$C$19))*$C$21*(CD91^$C$17)+((1-$C$20)/(1+$C$19))*CD91</f>
        <v>129.802770997258</v>
      </c>
      <c r="CE92" s="75" t="n">
        <f aca="false">($C$17/(1+$C$19))*$C$21*(CE91^$C$17)+((1-$C$20)/(1+$C$19))*CE91</f>
        <v>130.095031212558</v>
      </c>
      <c r="CF92" s="75" t="n">
        <f aca="false">($C$17/(1+$C$19))*$C$21*(CF91^$C$17)+((1-$C$20)/(1+$C$19))*CF91</f>
        <v>130.387453262347</v>
      </c>
      <c r="CG92" s="75" t="n">
        <f aca="false">($C$17/(1+$C$19))*$C$21*(CG91^$C$17)+((1-$C$20)/(1+$C$19))*CG91</f>
        <v>130.680038264923</v>
      </c>
      <c r="CH92" s="75" t="n">
        <f aca="false">($C$17/(1+$C$19))*$C$21*(CH91^$C$17)+((1-$C$20)/(1+$C$19))*CH91</f>
        <v>130.972787297846</v>
      </c>
      <c r="CI92" s="75" t="n">
        <f aca="false">($C$17/(1+$C$19))*$C$21*(CI91^$C$17)+((1-$C$20)/(1+$C$19))*CI91</f>
        <v>131.265701399792</v>
      </c>
      <c r="CJ92" s="75" t="n">
        <f aca="false">($C$17/(1+$C$19))*$C$21*(CJ91^$C$17)+((1-$C$20)/(1+$C$19))*CJ91</f>
        <v>131.558781572287</v>
      </c>
      <c r="CK92" s="75" t="n">
        <f aca="false">($C$17/(1+$C$19))*$C$21*(CK91^$C$17)+((1-$C$20)/(1+$C$19))*CK91</f>
        <v>131.852028781358</v>
      </c>
      <c r="CL92" s="75" t="n">
        <f aca="false">($C$17/(1+$C$19))*$C$21*(CL91^$C$17)+((1-$C$20)/(1+$C$19))*CL91</f>
        <v>132.145443959082</v>
      </c>
      <c r="CM92" s="75" t="n">
        <f aca="false">($C$17/(1+$C$19))*$C$21*(CM91^$C$17)+((1-$C$20)/(1+$C$19))*CM91</f>
        <v>132.439028005052</v>
      </c>
      <c r="CN92" s="75" t="n">
        <f aca="false">($C$17/(1+$C$19))*$C$21*(CN91^$C$17)+((1-$C$20)/(1+$C$19))*CN91</f>
        <v>132.732781787767</v>
      </c>
      <c r="CO92" s="75" t="n">
        <f aca="false">($C$17/(1+$C$19))*$C$21*(CO91^$C$17)+((1-$C$20)/(1+$C$19))*CO91</f>
        <v>133.02670614594</v>
      </c>
      <c r="CP92" s="75" t="n">
        <f aca="false">($C$17/(1+$C$19))*$C$21*(CP91^$C$17)+((1-$C$20)/(1+$C$19))*CP91</f>
        <v>133.32080188974</v>
      </c>
      <c r="CQ92" s="75" t="n">
        <f aca="false">($C$17/(1+$C$19))*$C$21*(CQ91^$C$17)+((1-$C$20)/(1+$C$19))*CQ91</f>
        <v>133.615069801973</v>
      </c>
      <c r="CR92" s="75" t="n">
        <f aca="false">($C$17/(1+$C$19))*$C$21*(CR91^$C$17)+((1-$C$20)/(1+$C$19))*CR91</f>
        <v>133.909510639195</v>
      </c>
      <c r="CS92" s="75" t="n">
        <f aca="false">($C$17/(1+$C$19))*$C$21*(CS91^$C$17)+((1-$C$20)/(1+$C$19))*CS91</f>
        <v>134.204125132769</v>
      </c>
      <c r="CT92" s="75" t="n">
        <f aca="false">($C$17/(1+$C$19))*$C$21*(CT91^$C$17)+((1-$C$20)/(1+$C$19))*CT91</f>
        <v>134.498913989871</v>
      </c>
      <c r="CU92" s="75" t="n">
        <f aca="false">($C$17/(1+$C$19))*$C$21*(CU91^$C$17)+((1-$C$20)/(1+$C$19))*CU91</f>
        <v>134.793877894446</v>
      </c>
      <c r="CV92" s="75" t="n">
        <f aca="false">($C$17/(1+$C$19))*$C$21*(CV91^$C$17)+((1-$C$20)/(1+$C$19))*CV91</f>
        <v>135.08901750811</v>
      </c>
      <c r="CW92" s="75" t="n">
        <f aca="false">($C$17/(1+$C$19))*$C$21*(CW91^$C$17)+((1-$C$20)/(1+$C$19))*CW91</f>
        <v>135.384333471016</v>
      </c>
      <c r="CX92" s="75" t="n">
        <f aca="false">($C$17/(1+$C$19))*$C$21*(CX91^$C$17)+((1-$C$20)/(1+$C$19))*CX91</f>
        <v>135.679826402672</v>
      </c>
      <c r="CY92" s="75" t="n">
        <f aca="false">($C$17/(1+$C$19))*$C$21*(CY91^$C$17)+((1-$C$20)/(1+$C$19))*CY91</f>
        <v>135.975496902722</v>
      </c>
      <c r="CZ92" s="75" t="n">
        <f aca="false">($C$17/(1+$C$19))*$C$21*(CZ91^$C$17)+((1-$C$20)/(1+$C$19))*CZ91</f>
        <v>136.27134555169</v>
      </c>
      <c r="DA92" s="75" t="n">
        <f aca="false">($C$17/(1+$C$19))*$C$21*(DA91^$C$17)+((1-$C$20)/(1+$C$19))*DA91</f>
        <v>136.567372911689</v>
      </c>
      <c r="DB92" s="74"/>
    </row>
    <row r="93" customFormat="false" ht="15" hidden="false" customHeight="false" outlineLevel="0" collapsed="false">
      <c r="B93" s="78"/>
      <c r="C93" s="79"/>
      <c r="D93" s="70" t="n">
        <v>53</v>
      </c>
      <c r="E93" s="74" t="n">
        <f aca="false">((E92*$C$21)/($C$19+$C$20))^(1/(1-$C$17))</f>
        <v>0</v>
      </c>
      <c r="F93" s="75" t="n">
        <f aca="false">($C$17/(1+$C$19))*$C$21*(F92^$C$17)+((1-$C$20)/(1+$C$19))*F92</f>
        <v>108.007830379104</v>
      </c>
      <c r="G93" s="75" t="n">
        <f aca="false">($C$17/(1+$C$19))*$C$21*(G92^$C$17)+((1-$C$20)/(1+$C$19))*G92</f>
        <v>108.393525873282</v>
      </c>
      <c r="H93" s="75" t="n">
        <f aca="false">($C$17/(1+$C$19))*$C$21*(H92^$C$17)+((1-$C$20)/(1+$C$19))*H92</f>
        <v>108.730082503758</v>
      </c>
      <c r="I93" s="75" t="n">
        <f aca="false">($C$17/(1+$C$19))*$C$21*(I92^$C$17)+((1-$C$20)/(1+$C$19))*I92</f>
        <v>109.04605251929</v>
      </c>
      <c r="J93" s="75" t="n">
        <f aca="false">($C$17/(1+$C$19))*$C$21*(J92^$C$17)+((1-$C$20)/(1+$C$19))*J92</f>
        <v>109.35062228301</v>
      </c>
      <c r="K93" s="75" t="n">
        <f aca="false">($C$17/(1+$C$19))*$C$21*(K92^$C$17)+((1-$C$20)/(1+$C$19))*K92</f>
        <v>109.647936373134</v>
      </c>
      <c r="L93" s="75" t="n">
        <f aca="false">($C$17/(1+$C$19))*$C$21*(L92^$C$17)+((1-$C$20)/(1+$C$19))*L92</f>
        <v>109.940225985335</v>
      </c>
      <c r="M93" s="75" t="n">
        <f aca="false">($C$17/(1+$C$19))*$C$21*(M92^$C$17)+((1-$C$20)/(1+$C$19))*M92</f>
        <v>110.228833678713</v>
      </c>
      <c r="N93" s="75" t="n">
        <f aca="false">($C$17/(1+$C$19))*$C$21*(N92^$C$17)+((1-$C$20)/(1+$C$19))*N92</f>
        <v>110.514632136519</v>
      </c>
      <c r="O93" s="75" t="n">
        <f aca="false">($C$17/(1+$C$19))*$C$21*(O92^$C$17)+((1-$C$20)/(1+$C$19))*O92</f>
        <v>110.798221819899</v>
      </c>
      <c r="P93" s="75" t="n">
        <f aca="false">($C$17/(1+$C$19))*$C$21*(P92^$C$17)+((1-$C$20)/(1+$C$19))*P92</f>
        <v>111.080034350269</v>
      </c>
      <c r="Q93" s="75" t="n">
        <f aca="false">($C$17/(1+$C$19))*$C$21*(Q92^$C$17)+((1-$C$20)/(1+$C$19))*Q92</f>
        <v>111.360390933885</v>
      </c>
      <c r="R93" s="75" t="n">
        <f aca="false">($C$17/(1+$C$19))*$C$21*(R92^$C$17)+((1-$C$20)/(1+$C$19))*R92</f>
        <v>111.639537442438</v>
      </c>
      <c r="S93" s="75" t="n">
        <f aca="false">($C$17/(1+$C$19))*$C$21*(S92^$C$17)+((1-$C$20)/(1+$C$19))*S92</f>
        <v>111.917666531538</v>
      </c>
      <c r="T93" s="75" t="n">
        <f aca="false">($C$17/(1+$C$19))*$C$21*(T92^$C$17)+((1-$C$20)/(1+$C$19))*T92</f>
        <v>112.194932159541</v>
      </c>
      <c r="U93" s="75" t="n">
        <f aca="false">($C$17/(1+$C$19))*$C$21*(U92^$C$17)+((1-$C$20)/(1+$C$19))*U92</f>
        <v>112.471459445363</v>
      </c>
      <c r="V93" s="75" t="n">
        <f aca="false">($C$17/(1+$C$19))*$C$21*(V92^$C$17)+((1-$C$20)/(1+$C$19))*V92</f>
        <v>112.747351556995</v>
      </c>
      <c r="W93" s="75" t="n">
        <f aca="false">($C$17/(1+$C$19))*$C$21*(W92^$C$17)+((1-$C$20)/(1+$C$19))*W92</f>
        <v>113.02269464599</v>
      </c>
      <c r="X93" s="75" t="n">
        <f aca="false">($C$17/(1+$C$19))*$C$21*(X92^$C$17)+((1-$C$20)/(1+$C$19))*X92</f>
        <v>113.297561459418</v>
      </c>
      <c r="Y93" s="75" t="n">
        <f aca="false">($C$17/(1+$C$19))*$C$21*(Y92^$C$17)+((1-$C$20)/(1+$C$19))*Y92</f>
        <v>113.572014034473</v>
      </c>
      <c r="Z93" s="75" t="n">
        <f aca="false">($C$17/(1+$C$19))*$C$21*(Z92^$C$17)+((1-$C$20)/(1+$C$19))*Z92</f>
        <v>113.846105742831</v>
      </c>
      <c r="AA93" s="75" t="n">
        <f aca="false">($C$17/(1+$C$19))*$C$21*(AA92^$C$17)+((1-$C$20)/(1+$C$19))*AA92</f>
        <v>114.119882865163</v>
      </c>
      <c r="AB93" s="75" t="n">
        <f aca="false">($C$17/(1+$C$19))*$C$21*(AB92^$C$17)+((1-$C$20)/(1+$C$19))*AB92</f>
        <v>114.393385820237</v>
      </c>
      <c r="AC93" s="75" t="n">
        <f aca="false">($C$17/(1+$C$19))*$C$21*(AC92^$C$17)+((1-$C$20)/(1+$C$19))*AC92</f>
        <v>114.666650136163</v>
      </c>
      <c r="AD93" s="75" t="n">
        <f aca="false">($C$17/(1+$C$19))*$C$21*(AD92^$C$17)+((1-$C$20)/(1+$C$19))*AD92</f>
        <v>114.939707226391</v>
      </c>
      <c r="AE93" s="75" t="n">
        <f aca="false">($C$17/(1+$C$19))*$C$21*(AE92^$C$17)+((1-$C$20)/(1+$C$19))*AE92</f>
        <v>115.212585015988</v>
      </c>
      <c r="AF93" s="75" t="n">
        <f aca="false">($C$17/(1+$C$19))*$C$21*(AF92^$C$17)+((1-$C$20)/(1+$C$19))*AF92</f>
        <v>115.48530845178</v>
      </c>
      <c r="AG93" s="75" t="n">
        <f aca="false">($C$17/(1+$C$19))*$C$21*(AG92^$C$17)+((1-$C$20)/(1+$C$19))*AG92</f>
        <v>115.757899921411</v>
      </c>
      <c r="AH93" s="75" t="n">
        <f aca="false">($C$17/(1+$C$19))*$C$21*(AH92^$C$17)+((1-$C$20)/(1+$C$19))*AH92</f>
        <v>116.030379600291</v>
      </c>
      <c r="AI93" s="75" t="n">
        <f aca="false">($C$17/(1+$C$19))*$C$21*(AI92^$C$17)+((1-$C$20)/(1+$C$19))*AI92</f>
        <v>116.302765740923</v>
      </c>
      <c r="AJ93" s="75" t="n">
        <f aca="false">($C$17/(1+$C$19))*$C$21*(AJ92^$C$17)+((1-$C$20)/(1+$C$19))*AJ92</f>
        <v>116.575074915797</v>
      </c>
      <c r="AK93" s="75" t="n">
        <f aca="false">($C$17/(1+$C$19))*$C$21*(AK92^$C$17)+((1-$C$20)/(1+$C$19))*AK92</f>
        <v>116.847322222579</v>
      </c>
      <c r="AL93" s="75" t="n">
        <f aca="false">($C$17/(1+$C$19))*$C$21*(AL92^$C$17)+((1-$C$20)/(1+$C$19))*AL92</f>
        <v>117.119521458457</v>
      </c>
      <c r="AM93" s="75" t="n">
        <f aca="false">($C$17/(1+$C$19))*$C$21*(AM92^$C$17)+((1-$C$20)/(1+$C$19))*AM92</f>
        <v>117.391685269093</v>
      </c>
      <c r="AN93" s="75" t="n">
        <f aca="false">($C$17/(1+$C$19))*$C$21*(AN92^$C$17)+((1-$C$20)/(1+$C$19))*AN92</f>
        <v>117.663825276517</v>
      </c>
      <c r="AO93" s="75" t="n">
        <f aca="false">($C$17/(1+$C$19))*$C$21*(AO92^$C$17)+((1-$C$20)/(1+$C$19))*AO92</f>
        <v>117.935952189474</v>
      </c>
      <c r="AP93" s="75" t="n">
        <f aca="false">($C$17/(1+$C$19))*$C$21*(AP92^$C$17)+((1-$C$20)/(1+$C$19))*AP92</f>
        <v>118.208075899061</v>
      </c>
      <c r="AQ93" s="75" t="n">
        <f aca="false">($C$17/(1+$C$19))*$C$21*(AQ92^$C$17)+((1-$C$20)/(1+$C$19))*AQ92</f>
        <v>118.480205561955</v>
      </c>
      <c r="AR93" s="75" t="n">
        <f aca="false">($C$17/(1+$C$19))*$C$21*(AR92^$C$17)+((1-$C$20)/(1+$C$19))*AR92</f>
        <v>118.752349673148</v>
      </c>
      <c r="AS93" s="75" t="n">
        <f aca="false">($C$17/(1+$C$19))*$C$21*(AS92^$C$17)+((1-$C$20)/(1+$C$19))*AS92</f>
        <v>119.024516129737</v>
      </c>
      <c r="AT93" s="75" t="n">
        <f aca="false">($C$17/(1+$C$19))*$C$21*(AT92^$C$17)+((1-$C$20)/(1+$C$19))*AT92</f>
        <v>119.296712287079</v>
      </c>
      <c r="AU93" s="75" t="n">
        <f aca="false">($C$17/(1+$C$19))*$C$21*(AU92^$C$17)+((1-$C$20)/(1+$C$19))*AU92</f>
        <v>119.568945008389</v>
      </c>
      <c r="AV93" s="75" t="n">
        <f aca="false">($C$17/(1+$C$19))*$C$21*(AV92^$C$17)+((1-$C$20)/(1+$C$19))*AV92</f>
        <v>119.841220708685</v>
      </c>
      <c r="AW93" s="75" t="n">
        <f aca="false">($C$17/(1+$C$19))*$C$21*(AW92^$C$17)+((1-$C$20)/(1+$C$19))*AW92</f>
        <v>120.113545393851</v>
      </c>
      <c r="AX93" s="75" t="n">
        <f aca="false">($C$17/(1+$C$19))*$C$21*(AX92^$C$17)+((1-$C$20)/(1+$C$19))*AX92</f>
        <v>120.385924695453</v>
      </c>
      <c r="AY93" s="75" t="n">
        <f aca="false">($C$17/(1+$C$19))*$C$21*(AY92^$C$17)+((1-$C$20)/(1+$C$19))*AY92</f>
        <v>120.658363901861</v>
      </c>
      <c r="AZ93" s="75" t="n">
        <f aca="false">($C$17/(1+$C$19))*$C$21*(AZ92^$C$17)+((1-$C$20)/(1+$C$19))*AZ92</f>
        <v>120.930867986139</v>
      </c>
      <c r="BA93" s="75" t="n">
        <f aca="false">($C$17/(1+$C$19))*$C$21*(BA92^$C$17)+((1-$C$20)/(1+$C$19))*BA92</f>
        <v>121.203441631108</v>
      </c>
      <c r="BB93" s="75" t="n">
        <f aca="false">($C$17/(1+$C$19))*$C$21*(BB92^$C$17)+((1-$C$20)/(1+$C$19))*BB92</f>
        <v>121.476089251915</v>
      </c>
      <c r="BC93" s="75" t="n">
        <f aca="false">($C$17/(1+$C$19))*$C$21*(BC92^$C$17)+((1-$C$20)/(1+$C$19))*BC92</f>
        <v>121.748815016408</v>
      </c>
      <c r="BD93" s="75" t="n">
        <f aca="false">($C$17/(1+$C$19))*$C$21*(BD92^$C$17)+((1-$C$20)/(1+$C$19))*BD92</f>
        <v>122.021622863573</v>
      </c>
      <c r="BE93" s="75" t="n">
        <f aca="false">($C$17/(1+$C$19))*$C$21*(BE92^$C$17)+((1-$C$20)/(1+$C$19))*BE92</f>
        <v>122.294516520244</v>
      </c>
      <c r="BF93" s="75" t="n">
        <f aca="false">($C$17/(1+$C$19))*$C$21*(BF92^$C$17)+((1-$C$20)/(1+$C$19))*BF92</f>
        <v>122.567499516286</v>
      </c>
      <c r="BG93" s="75" t="n">
        <f aca="false">($C$17/(1+$C$19))*$C$21*(BG92^$C$17)+((1-$C$20)/(1+$C$19))*BG92</f>
        <v>122.840575198424</v>
      </c>
      <c r="BH93" s="75" t="n">
        <f aca="false">($C$17/(1+$C$19))*$C$21*(BH92^$C$17)+((1-$C$20)/(1+$C$19))*BH92</f>
        <v>123.113746742839</v>
      </c>
      <c r="BI93" s="75" t="n">
        <f aca="false">($C$17/(1+$C$19))*$C$21*(BI92^$C$17)+((1-$C$20)/(1+$C$19))*BI92</f>
        <v>123.387017166688</v>
      </c>
      <c r="BJ93" s="75" t="n">
        <f aca="false">($C$17/(1+$C$19))*$C$21*(BJ92^$C$17)+((1-$C$20)/(1+$C$19))*BJ92</f>
        <v>123.660389338648</v>
      </c>
      <c r="BK93" s="75" t="n">
        <f aca="false">($C$17/(1+$C$19))*$C$21*(BK92^$C$17)+((1-$C$20)/(1+$C$19))*BK92</f>
        <v>123.93386598857</v>
      </c>
      <c r="BL93" s="75" t="n">
        <f aca="false">($C$17/(1+$C$19))*$C$21*(BL92^$C$17)+((1-$C$20)/(1+$C$19))*BL92</f>
        <v>124.207449716359</v>
      </c>
      <c r="BM93" s="75" t="n">
        <f aca="false">($C$17/(1+$C$19))*$C$21*(BM92^$C$17)+((1-$C$20)/(1+$C$19))*BM92</f>
        <v>124.481143000128</v>
      </c>
      <c r="BN93" s="75" t="n">
        <f aca="false">($C$17/(1+$C$19))*$C$21*(BN92^$C$17)+((1-$C$20)/(1+$C$19))*BN92</f>
        <v>124.754948203718</v>
      </c>
      <c r="BO93" s="75" t="n">
        <f aca="false">($C$17/(1+$C$19))*$C$21*(BO92^$C$17)+((1-$C$20)/(1+$C$19))*BO92</f>
        <v>125.028867583623</v>
      </c>
      <c r="BP93" s="75" t="n">
        <f aca="false">($C$17/(1+$C$19))*$C$21*(BP92^$C$17)+((1-$C$20)/(1+$C$19))*BP92</f>
        <v>125.302903295401</v>
      </c>
      <c r="BQ93" s="75" t="n">
        <f aca="false">($C$17/(1+$C$19))*$C$21*(BQ92^$C$17)+((1-$C$20)/(1+$C$19))*BQ92</f>
        <v>125.577057399587</v>
      </c>
      <c r="BR93" s="75" t="n">
        <f aca="false">($C$17/(1+$C$19))*$C$21*(BR92^$C$17)+((1-$C$20)/(1+$C$19))*BR92</f>
        <v>125.851331867184</v>
      </c>
      <c r="BS93" s="75" t="n">
        <f aca="false">($C$17/(1+$C$19))*$C$21*(BS92^$C$17)+((1-$C$20)/(1+$C$19))*BS92</f>
        <v>126.125728584745</v>
      </c>
      <c r="BT93" s="75" t="n">
        <f aca="false">($C$17/(1+$C$19))*$C$21*(BT92^$C$17)+((1-$C$20)/(1+$C$19))*BT92</f>
        <v>126.400249359094</v>
      </c>
      <c r="BU93" s="75" t="n">
        <f aca="false">($C$17/(1+$C$19))*$C$21*(BU92^$C$17)+((1-$C$20)/(1+$C$19))*BU92</f>
        <v>126.674895921717</v>
      </c>
      <c r="BV93" s="75" t="n">
        <f aca="false">($C$17/(1+$C$19))*$C$21*(BV92^$C$17)+((1-$C$20)/(1+$C$19))*BV92</f>
        <v>126.949669932846</v>
      </c>
      <c r="BW93" s="75" t="n">
        <f aca="false">($C$17/(1+$C$19))*$C$21*(BW92^$C$17)+((1-$C$20)/(1+$C$19))*BW92</f>
        <v>127.224572985261</v>
      </c>
      <c r="BX93" s="75" t="n">
        <f aca="false">($C$17/(1+$C$19))*$C$21*(BX92^$C$17)+((1-$C$20)/(1+$C$19))*BX92</f>
        <v>127.499606607842</v>
      </c>
      <c r="BY93" s="75" t="n">
        <f aca="false">($C$17/(1+$C$19))*$C$21*(BY92^$C$17)+((1-$C$20)/(1+$C$19))*BY92</f>
        <v>127.77477226888</v>
      </c>
      <c r="BZ93" s="75" t="n">
        <f aca="false">($C$17/(1+$C$19))*$C$21*(BZ92^$C$17)+((1-$C$20)/(1+$C$19))*BZ92</f>
        <v>128.050071379175</v>
      </c>
      <c r="CA93" s="75" t="n">
        <f aca="false">($C$17/(1+$C$19))*$C$21*(CA92^$C$17)+((1-$C$20)/(1+$C$19))*CA92</f>
        <v>128.325505294932</v>
      </c>
      <c r="CB93" s="75" t="n">
        <f aca="false">($C$17/(1+$C$19))*$C$21*(CB92^$C$17)+((1-$C$20)/(1+$C$19))*CB92</f>
        <v>128.601075320472</v>
      </c>
      <c r="CC93" s="75" t="n">
        <f aca="false">($C$17/(1+$C$19))*$C$21*(CC92^$C$17)+((1-$C$20)/(1+$C$19))*CC92</f>
        <v>128.876782710777</v>
      </c>
      <c r="CD93" s="75" t="n">
        <f aca="false">($C$17/(1+$C$19))*$C$21*(CD92^$C$17)+((1-$C$20)/(1+$C$19))*CD92</f>
        <v>129.152628673871</v>
      </c>
      <c r="CE93" s="75" t="n">
        <f aca="false">($C$17/(1+$C$19))*$C$21*(CE92^$C$17)+((1-$C$20)/(1+$C$19))*CE92</f>
        <v>129.428614373067</v>
      </c>
      <c r="CF93" s="75" t="n">
        <f aca="false">($C$17/(1+$C$19))*$C$21*(CF92^$C$17)+((1-$C$20)/(1+$C$19))*CF92</f>
        <v>129.704740929062</v>
      </c>
      <c r="CG93" s="75" t="n">
        <f aca="false">($C$17/(1+$C$19))*$C$21*(CG92^$C$17)+((1-$C$20)/(1+$C$19))*CG92</f>
        <v>129.981009421923</v>
      </c>
      <c r="CH93" s="75" t="n">
        <f aca="false">($C$17/(1+$C$19))*$C$21*(CH92^$C$17)+((1-$C$20)/(1+$C$19))*CH92</f>
        <v>130.257420892948</v>
      </c>
      <c r="CI93" s="75" t="n">
        <f aca="false">($C$17/(1+$C$19))*$C$21*(CI92^$C$17)+((1-$C$20)/(1+$C$19))*CI92</f>
        <v>130.533976346423</v>
      </c>
      <c r="CJ93" s="75" t="n">
        <f aca="false">($C$17/(1+$C$19))*$C$21*(CJ92^$C$17)+((1-$C$20)/(1+$C$19))*CJ92</f>
        <v>130.810676751274</v>
      </c>
      <c r="CK93" s="75" t="n">
        <f aca="false">($C$17/(1+$C$19))*$C$21*(CK92^$C$17)+((1-$C$20)/(1+$C$19))*CK92</f>
        <v>131.087523042633</v>
      </c>
      <c r="CL93" s="75" t="n">
        <f aca="false">($C$17/(1+$C$19))*$C$21*(CL92^$C$17)+((1-$C$20)/(1+$C$19))*CL92</f>
        <v>131.364516123306</v>
      </c>
      <c r="CM93" s="75" t="n">
        <f aca="false">($C$17/(1+$C$19))*$C$21*(CM92^$C$17)+((1-$C$20)/(1+$C$19))*CM92</f>
        <v>131.641656865172</v>
      </c>
      <c r="CN93" s="75" t="n">
        <f aca="false">($C$17/(1+$C$19))*$C$21*(CN92^$C$17)+((1-$C$20)/(1+$C$19))*CN92</f>
        <v>131.9189461105</v>
      </c>
      <c r="CO93" s="75" t="n">
        <f aca="false">($C$17/(1+$C$19))*$C$21*(CO92^$C$17)+((1-$C$20)/(1+$C$19))*CO92</f>
        <v>132.196384673189</v>
      </c>
      <c r="CP93" s="75" t="n">
        <f aca="false">($C$17/(1+$C$19))*$C$21*(CP92^$C$17)+((1-$C$20)/(1+$C$19))*CP92</f>
        <v>132.473973339957</v>
      </c>
      <c r="CQ93" s="75" t="n">
        <f aca="false">($C$17/(1+$C$19))*$C$21*(CQ92^$C$17)+((1-$C$20)/(1+$C$19))*CQ92</f>
        <v>132.751712871453</v>
      </c>
      <c r="CR93" s="75" t="n">
        <f aca="false">($C$17/(1+$C$19))*$C$21*(CR92^$C$17)+((1-$C$20)/(1+$C$19))*CR92</f>
        <v>133.029604003318</v>
      </c>
      <c r="CS93" s="75" t="n">
        <f aca="false">($C$17/(1+$C$19))*$C$21*(CS92^$C$17)+((1-$C$20)/(1+$C$19))*CS92</f>
        <v>133.307647447192</v>
      </c>
      <c r="CT93" s="75" t="n">
        <f aca="false">($C$17/(1+$C$19))*$C$21*(CT92^$C$17)+((1-$C$20)/(1+$C$19))*CT92</f>
        <v>133.585843891668</v>
      </c>
      <c r="CU93" s="75" t="n">
        <f aca="false">($C$17/(1+$C$19))*$C$21*(CU92^$C$17)+((1-$C$20)/(1+$C$19))*CU92</f>
        <v>133.8641940032</v>
      </c>
      <c r="CV93" s="75" t="n">
        <f aca="false">($C$17/(1+$C$19))*$C$21*(CV92^$C$17)+((1-$C$20)/(1+$C$19))*CV92</f>
        <v>134.14269842696</v>
      </c>
      <c r="CW93" s="75" t="n">
        <f aca="false">($C$17/(1+$C$19))*$C$21*(CW92^$C$17)+((1-$C$20)/(1+$C$19))*CW92</f>
        <v>134.421357787662</v>
      </c>
      <c r="CX93" s="75" t="n">
        <f aca="false">($C$17/(1+$C$19))*$C$21*(CX92^$C$17)+((1-$C$20)/(1+$C$19))*CX92</f>
        <v>134.70017269034</v>
      </c>
      <c r="CY93" s="75" t="n">
        <f aca="false">($C$17/(1+$C$19))*$C$21*(CY92^$C$17)+((1-$C$20)/(1+$C$19))*CY92</f>
        <v>134.979143721089</v>
      </c>
      <c r="CZ93" s="75" t="n">
        <f aca="false">($C$17/(1+$C$19))*$C$21*(CZ92^$C$17)+((1-$C$20)/(1+$C$19))*CZ92</f>
        <v>135.258271447772</v>
      </c>
      <c r="DA93" s="75" t="n">
        <f aca="false">($C$17/(1+$C$19))*$C$21*(DA92^$C$17)+((1-$C$20)/(1+$C$19))*DA92</f>
        <v>135.537556420693</v>
      </c>
      <c r="DB93" s="74"/>
    </row>
    <row r="94" customFormat="false" ht="15" hidden="false" customHeight="false" outlineLevel="0" collapsed="false">
      <c r="B94" s="78"/>
      <c r="C94" s="79"/>
      <c r="D94" s="70" t="n">
        <v>54</v>
      </c>
      <c r="E94" s="74" t="n">
        <f aca="false">((E93*$C$21)/($C$19+$C$20))^(1/(1-$C$17))</f>
        <v>0</v>
      </c>
      <c r="F94" s="75" t="n">
        <f aca="false">($C$17/(1+$C$19))*$C$21*(F93^$C$17)+((1-$C$20)/(1+$C$19))*F93</f>
        <v>108.534074960741</v>
      </c>
      <c r="G94" s="75" t="n">
        <f aca="false">($C$17/(1+$C$19))*$C$21*(G93^$C$17)+((1-$C$20)/(1+$C$19))*G93</f>
        <v>108.899658780424</v>
      </c>
      <c r="H94" s="75" t="n">
        <f aca="false">($C$17/(1+$C$19))*$C$21*(H93^$C$17)+((1-$C$20)/(1+$C$19))*H93</f>
        <v>109.218643075526</v>
      </c>
      <c r="I94" s="75" t="n">
        <f aca="false">($C$17/(1+$C$19))*$C$21*(I93^$C$17)+((1-$C$20)/(1+$C$19))*I93</f>
        <v>109.518096258693</v>
      </c>
      <c r="J94" s="75" t="n">
        <f aca="false">($C$17/(1+$C$19))*$C$21*(J93^$C$17)+((1-$C$20)/(1+$C$19))*J93</f>
        <v>109.806727451416</v>
      </c>
      <c r="K94" s="75" t="n">
        <f aca="false">($C$17/(1+$C$19))*$C$21*(K93^$C$17)+((1-$C$20)/(1+$C$19))*K93</f>
        <v>110.088466017717</v>
      </c>
      <c r="L94" s="75" t="n">
        <f aca="false">($C$17/(1+$C$19))*$C$21*(L93^$C$17)+((1-$C$20)/(1+$C$19))*L93</f>
        <v>110.365427359911</v>
      </c>
      <c r="M94" s="75" t="n">
        <f aca="false">($C$17/(1+$C$19))*$C$21*(M93^$C$17)+((1-$C$20)/(1+$C$19))*M93</f>
        <v>110.638884406653</v>
      </c>
      <c r="N94" s="75" t="n">
        <f aca="false">($C$17/(1+$C$19))*$C$21*(N93^$C$17)+((1-$C$20)/(1+$C$19))*N93</f>
        <v>110.909664613085</v>
      </c>
      <c r="O94" s="75" t="n">
        <f aca="false">($C$17/(1+$C$19))*$C$21*(O93^$C$17)+((1-$C$20)/(1+$C$19))*O93</f>
        <v>111.178337345395</v>
      </c>
      <c r="P94" s="75" t="n">
        <f aca="false">($C$17/(1+$C$19))*$C$21*(P93^$C$17)+((1-$C$20)/(1+$C$19))*P93</f>
        <v>111.445311892944</v>
      </c>
      <c r="Q94" s="75" t="n">
        <f aca="false">($C$17/(1+$C$19))*$C$21*(Q93^$C$17)+((1-$C$20)/(1+$C$19))*Q93</f>
        <v>111.710892858567</v>
      </c>
      <c r="R94" s="75" t="n">
        <f aca="false">($C$17/(1+$C$19))*$C$21*(R93^$C$17)+((1-$C$20)/(1+$C$19))*R93</f>
        <v>111.975313417662</v>
      </c>
      <c r="S94" s="75" t="n">
        <f aca="false">($C$17/(1+$C$19))*$C$21*(S93^$C$17)+((1-$C$20)/(1+$C$19))*S93</f>
        <v>112.238756288473</v>
      </c>
      <c r="T94" s="75" t="n">
        <f aca="false">($C$17/(1+$C$19))*$C$21*(T93^$C$17)+((1-$C$20)/(1+$C$19))*T93</f>
        <v>112.501367497404</v>
      </c>
      <c r="U94" s="75" t="n">
        <f aca="false">($C$17/(1+$C$19))*$C$21*(U93^$C$17)+((1-$C$20)/(1+$C$19))*U93</f>
        <v>112.763265725351</v>
      </c>
      <c r="V94" s="75" t="n">
        <f aca="false">($C$17/(1+$C$19))*$C$21*(V93^$C$17)+((1-$C$20)/(1+$C$19))*V93</f>
        <v>113.024548838898</v>
      </c>
      <c r="W94" s="75" t="n">
        <f aca="false">($C$17/(1+$C$19))*$C$21*(W93^$C$17)+((1-$C$20)/(1+$C$19))*W93</f>
        <v>113.2852985689</v>
      </c>
      <c r="X94" s="75" t="n">
        <f aca="false">($C$17/(1+$C$19))*$C$21*(X93^$C$17)+((1-$C$20)/(1+$C$19))*X93</f>
        <v>113.545583935187</v>
      </c>
      <c r="Y94" s="75" t="n">
        <f aca="false">($C$17/(1+$C$19))*$C$21*(Y93^$C$17)+((1-$C$20)/(1+$C$19))*Y93</f>
        <v>113.805463801505</v>
      </c>
      <c r="Z94" s="75" t="n">
        <f aca="false">($C$17/(1+$C$19))*$C$21*(Z93^$C$17)+((1-$C$20)/(1+$C$19))*Z93</f>
        <v>114.06498881395</v>
      </c>
      <c r="AA94" s="75" t="n">
        <f aca="false">($C$17/(1+$C$19))*$C$21*(AA93^$C$17)+((1-$C$20)/(1+$C$19))*AA93</f>
        <v>114.324202893916</v>
      </c>
      <c r="AB94" s="75" t="n">
        <f aca="false">($C$17/(1+$C$19))*$C$21*(AB93^$C$17)+((1-$C$20)/(1+$C$19))*AB93</f>
        <v>114.583144403559</v>
      </c>
      <c r="AC94" s="75" t="n">
        <f aca="false">($C$17/(1+$C$19))*$C$21*(AC93^$C$17)+((1-$C$20)/(1+$C$19))*AC93</f>
        <v>114.841847066755</v>
      </c>
      <c r="AD94" s="75" t="n">
        <f aca="false">($C$17/(1+$C$19))*$C$21*(AD93^$C$17)+((1-$C$20)/(1+$C$19))*AD93</f>
        <v>115.100340704939</v>
      </c>
      <c r="AE94" s="75" t="n">
        <f aca="false">($C$17/(1+$C$19))*$C$21*(AE93^$C$17)+((1-$C$20)/(1+$C$19))*AE93</f>
        <v>115.358651830989</v>
      </c>
      <c r="AF94" s="75" t="n">
        <f aca="false">($C$17/(1+$C$19))*$C$21*(AF93^$C$17)+((1-$C$20)/(1+$C$19))*AF93</f>
        <v>115.616804132975</v>
      </c>
      <c r="AG94" s="75" t="n">
        <f aca="false">($C$17/(1+$C$19))*$C$21*(AG93^$C$17)+((1-$C$20)/(1+$C$19))*AG93</f>
        <v>115.874818871558</v>
      </c>
      <c r="AH94" s="75" t="n">
        <f aca="false">($C$17/(1+$C$19))*$C$21*(AH93^$C$17)+((1-$C$20)/(1+$C$19))*AH93</f>
        <v>116.132715209007</v>
      </c>
      <c r="AI94" s="75" t="n">
        <f aca="false">($C$17/(1+$C$19))*$C$21*(AI93^$C$17)+((1-$C$20)/(1+$C$19))*AI93</f>
        <v>116.390510483571</v>
      </c>
      <c r="AJ94" s="75" t="n">
        <f aca="false">($C$17/(1+$C$19))*$C$21*(AJ93^$C$17)+((1-$C$20)/(1+$C$19))*AJ93</f>
        <v>116.648220439836</v>
      </c>
      <c r="AK94" s="75" t="n">
        <f aca="false">($C$17/(1+$C$19))*$C$21*(AK93^$C$17)+((1-$C$20)/(1+$C$19))*AK93</f>
        <v>116.905859423315</v>
      </c>
      <c r="AL94" s="75" t="n">
        <f aca="false">($C$17/(1+$C$19))*$C$21*(AL93^$C$17)+((1-$C$20)/(1+$C$19))*AL93</f>
        <v>117.163440545799</v>
      </c>
      <c r="AM94" s="75" t="n">
        <f aca="false">($C$17/(1+$C$19))*$C$21*(AM93^$C$17)+((1-$C$20)/(1+$C$19))*AM93</f>
        <v>117.420975826621</v>
      </c>
      <c r="AN94" s="75" t="n">
        <f aca="false">($C$17/(1+$C$19))*$C$21*(AN93^$C$17)+((1-$C$20)/(1+$C$19))*AN93</f>
        <v>117.678476313954</v>
      </c>
      <c r="AO94" s="75" t="n">
        <f aca="false">($C$17/(1+$C$19))*$C$21*(AO93^$C$17)+((1-$C$20)/(1+$C$19))*AO93</f>
        <v>117.935952189474</v>
      </c>
      <c r="AP94" s="75" t="n">
        <f aca="false">($C$17/(1+$C$19))*$C$21*(AP93^$C$17)+((1-$C$20)/(1+$C$19))*AP93</f>
        <v>118.193412859062</v>
      </c>
      <c r="AQ94" s="75" t="n">
        <f aca="false">($C$17/(1+$C$19))*$C$21*(AQ93^$C$17)+((1-$C$20)/(1+$C$19))*AQ93</f>
        <v>118.450867031749</v>
      </c>
      <c r="AR94" s="75" t="n">
        <f aca="false">($C$17/(1+$C$19))*$C$21*(AR93^$C$17)+((1-$C$20)/(1+$C$19))*AR93</f>
        <v>118.708322788701</v>
      </c>
      <c r="AS94" s="75" t="n">
        <f aca="false">($C$17/(1+$C$19))*$C$21*(AS93^$C$17)+((1-$C$20)/(1+$C$19))*AS93</f>
        <v>118.965787643731</v>
      </c>
      <c r="AT94" s="75" t="n">
        <f aca="false">($C$17/(1+$C$19))*$C$21*(AT93^$C$17)+((1-$C$20)/(1+$C$19))*AT93</f>
        <v>119.223268596561</v>
      </c>
      <c r="AU94" s="75" t="n">
        <f aca="false">($C$17/(1+$C$19))*$C$21*(AU93^$C$17)+((1-$C$20)/(1+$C$19))*AU93</f>
        <v>119.480772179868</v>
      </c>
      <c r="AV94" s="75" t="n">
        <f aca="false">($C$17/(1+$C$19))*$C$21*(AV93^$C$17)+((1-$C$20)/(1+$C$19))*AV93</f>
        <v>119.738304500974</v>
      </c>
      <c r="AW94" s="75" t="n">
        <f aca="false">($C$17/(1+$C$19))*$C$21*(AW93^$C$17)+((1-$C$20)/(1+$C$19))*AW93</f>
        <v>119.995871278895</v>
      </c>
      <c r="AX94" s="75" t="n">
        <f aca="false">($C$17/(1+$C$19))*$C$21*(AX93^$C$17)+((1-$C$20)/(1+$C$19))*AX93</f>
        <v>120.253477877375</v>
      </c>
      <c r="AY94" s="75" t="n">
        <f aca="false">($C$17/(1+$C$19))*$C$21*(AY93^$C$17)+((1-$C$20)/(1+$C$19))*AY93</f>
        <v>120.511129334405</v>
      </c>
      <c r="AZ94" s="75" t="n">
        <f aca="false">($C$17/(1+$C$19))*$C$21*(AZ93^$C$17)+((1-$C$20)/(1+$C$19))*AZ93</f>
        <v>120.768830388685</v>
      </c>
      <c r="BA94" s="75" t="n">
        <f aca="false">($C$17/(1+$C$19))*$C$21*(BA93^$C$17)+((1-$C$20)/(1+$C$19))*BA93</f>
        <v>121.026585503399</v>
      </c>
      <c r="BB94" s="75" t="n">
        <f aca="false">($C$17/(1+$C$19))*$C$21*(BB93^$C$17)+((1-$C$20)/(1+$C$19))*BB93</f>
        <v>121.284398887626</v>
      </c>
      <c r="BC94" s="75" t="n">
        <f aca="false">($C$17/(1+$C$19))*$C$21*(BC93^$C$17)+((1-$C$20)/(1+$C$19))*BC93</f>
        <v>121.542274515675</v>
      </c>
      <c r="BD94" s="75" t="n">
        <f aca="false">($C$17/(1+$C$19))*$C$21*(BD93^$C$17)+((1-$C$20)/(1+$C$19))*BD93</f>
        <v>121.80021614457</v>
      </c>
      <c r="BE94" s="75" t="n">
        <f aca="false">($C$17/(1+$C$19))*$C$21*(BE93^$C$17)+((1-$C$20)/(1+$C$19))*BE93</f>
        <v>122.058227329909</v>
      </c>
      <c r="BF94" s="75" t="n">
        <f aca="false">($C$17/(1+$C$19))*$C$21*(BF93^$C$17)+((1-$C$20)/(1+$C$19))*BF93</f>
        <v>122.316311440273</v>
      </c>
      <c r="BG94" s="75" t="n">
        <f aca="false">($C$17/(1+$C$19))*$C$21*(BG93^$C$17)+((1-$C$20)/(1+$C$19))*BG93</f>
        <v>122.574471670338</v>
      </c>
      <c r="BH94" s="75" t="n">
        <f aca="false">($C$17/(1+$C$19))*$C$21*(BH93^$C$17)+((1-$C$20)/(1+$C$19))*BH93</f>
        <v>122.832711052835</v>
      </c>
      <c r="BI94" s="75" t="n">
        <f aca="false">($C$17/(1+$C$19))*$C$21*(BI93^$C$17)+((1-$C$20)/(1+$C$19))*BI93</f>
        <v>123.091032469479</v>
      </c>
      <c r="BJ94" s="75" t="n">
        <f aca="false">($C$17/(1+$C$19))*$C$21*(BJ93^$C$17)+((1-$C$20)/(1+$C$19))*BJ93</f>
        <v>123.349438660971</v>
      </c>
      <c r="BK94" s="75" t="n">
        <f aca="false">($C$17/(1+$C$19))*$C$21*(BK93^$C$17)+((1-$C$20)/(1+$C$19))*BK93</f>
        <v>123.607932236163</v>
      </c>
      <c r="BL94" s="75" t="n">
        <f aca="false">($C$17/(1+$C$19))*$C$21*(BL93^$C$17)+((1-$C$20)/(1+$C$19))*BL93</f>
        <v>123.866515680484</v>
      </c>
      <c r="BM94" s="75" t="n">
        <f aca="false">($C$17/(1+$C$19))*$C$21*(BM93^$C$17)+((1-$C$20)/(1+$C$19))*BM93</f>
        <v>124.125191363675</v>
      </c>
      <c r="BN94" s="75" t="n">
        <f aca="false">($C$17/(1+$C$19))*$C$21*(BN93^$C$17)+((1-$C$20)/(1+$C$19))*BN93</f>
        <v>124.383961546928</v>
      </c>
      <c r="BO94" s="75" t="n">
        <f aca="false">($C$17/(1+$C$19))*$C$21*(BO93^$C$17)+((1-$C$20)/(1+$C$19))*BO93</f>
        <v>124.642828389461</v>
      </c>
      <c r="BP94" s="75" t="n">
        <f aca="false">($C$17/(1+$C$19))*$C$21*(BP93^$C$17)+((1-$C$20)/(1+$C$19))*BP93</f>
        <v>124.901793954594</v>
      </c>
      <c r="BQ94" s="75" t="n">
        <f aca="false">($C$17/(1+$C$19))*$C$21*(BQ93^$C$17)+((1-$C$20)/(1+$C$19))*BQ93</f>
        <v>125.16086021537</v>
      </c>
      <c r="BR94" s="75" t="n">
        <f aca="false">($C$17/(1+$C$19))*$C$21*(BR93^$C$17)+((1-$C$20)/(1+$C$19))*BR93</f>
        <v>125.42002905976</v>
      </c>
      <c r="BS94" s="75" t="n">
        <f aca="false">($C$17/(1+$C$19))*$C$21*(BS93^$C$17)+((1-$C$20)/(1+$C$19))*BS93</f>
        <v>125.67930229549</v>
      </c>
      <c r="BT94" s="75" t="n">
        <f aca="false">($C$17/(1+$C$19))*$C$21*(BT93^$C$17)+((1-$C$20)/(1+$C$19))*BT93</f>
        <v>125.938681654521</v>
      </c>
      <c r="BU94" s="75" t="n">
        <f aca="false">($C$17/(1+$C$19))*$C$21*(BU93^$C$17)+((1-$C$20)/(1+$C$19))*BU93</f>
        <v>126.198168797217</v>
      </c>
      <c r="BV94" s="75" t="n">
        <f aca="false">($C$17/(1+$C$19))*$C$21*(BV93^$C$17)+((1-$C$20)/(1+$C$19))*BV93</f>
        <v>126.457765316221</v>
      </c>
      <c r="BW94" s="75" t="n">
        <f aca="false">($C$17/(1+$C$19))*$C$21*(BW93^$C$17)+((1-$C$20)/(1+$C$19))*BW93</f>
        <v>126.717472740066</v>
      </c>
      <c r="BX94" s="75" t="n">
        <f aca="false">($C$17/(1+$C$19))*$C$21*(BX93^$C$17)+((1-$C$20)/(1+$C$19))*BX93</f>
        <v>126.977292536542</v>
      </c>
      <c r="BY94" s="75" t="n">
        <f aca="false">($C$17/(1+$C$19))*$C$21*(BY93^$C$17)+((1-$C$20)/(1+$C$19))*BY93</f>
        <v>127.237226115847</v>
      </c>
      <c r="BZ94" s="75" t="n">
        <f aca="false">($C$17/(1+$C$19))*$C$21*(BZ93^$C$17)+((1-$C$20)/(1+$C$19))*BZ93</f>
        <v>127.49727483352</v>
      </c>
      <c r="CA94" s="75" t="n">
        <f aca="false">($C$17/(1+$C$19))*$C$21*(CA93^$C$17)+((1-$C$20)/(1+$C$19))*CA93</f>
        <v>127.757439993193</v>
      </c>
      <c r="CB94" s="75" t="n">
        <f aca="false">($C$17/(1+$C$19))*$C$21*(CB93^$C$17)+((1-$C$20)/(1+$C$19))*CB93</f>
        <v>128.01772284917</v>
      </c>
      <c r="CC94" s="75" t="n">
        <f aca="false">($C$17/(1+$C$19))*$C$21*(CC93^$C$17)+((1-$C$20)/(1+$C$19))*CC93</f>
        <v>128.278124608834</v>
      </c>
      <c r="CD94" s="75" t="n">
        <f aca="false">($C$17/(1+$C$19))*$C$21*(CD93^$C$17)+((1-$C$20)/(1+$C$19))*CD93</f>
        <v>128.538646434917</v>
      </c>
      <c r="CE94" s="75" t="n">
        <f aca="false">($C$17/(1+$C$19))*$C$21*(CE93^$C$17)+((1-$C$20)/(1+$C$19))*CE93</f>
        <v>128.799289447625</v>
      </c>
      <c r="CF94" s="75" t="n">
        <f aca="false">($C$17/(1+$C$19))*$C$21*(CF93^$C$17)+((1-$C$20)/(1+$C$19))*CF93</f>
        <v>129.060054726633</v>
      </c>
      <c r="CG94" s="75" t="n">
        <f aca="false">($C$17/(1+$C$19))*$C$21*(CG93^$C$17)+((1-$C$20)/(1+$C$19))*CG93</f>
        <v>129.320943312968</v>
      </c>
      <c r="CH94" s="75" t="n">
        <f aca="false">($C$17/(1+$C$19))*$C$21*(CH93^$C$17)+((1-$C$20)/(1+$C$19))*CH93</f>
        <v>129.58195621078</v>
      </c>
      <c r="CI94" s="75" t="n">
        <f aca="false">($C$17/(1+$C$19))*$C$21*(CI93^$C$17)+((1-$C$20)/(1+$C$19))*CI93</f>
        <v>129.843094389002</v>
      </c>
      <c r="CJ94" s="75" t="n">
        <f aca="false">($C$17/(1+$C$19))*$C$21*(CJ93^$C$17)+((1-$C$20)/(1+$C$19))*CJ93</f>
        <v>130.10435878293</v>
      </c>
      <c r="CK94" s="75" t="n">
        <f aca="false">($C$17/(1+$C$19))*$C$21*(CK93^$C$17)+((1-$C$20)/(1+$C$19))*CK93</f>
        <v>130.3657502957</v>
      </c>
      <c r="CL94" s="75" t="n">
        <f aca="false">($C$17/(1+$C$19))*$C$21*(CL93^$C$17)+((1-$C$20)/(1+$C$19))*CL93</f>
        <v>130.627269799689</v>
      </c>
      <c r="CM94" s="75" t="n">
        <f aca="false">($C$17/(1+$C$19))*$C$21*(CM93^$C$17)+((1-$C$20)/(1+$C$19))*CM93</f>
        <v>130.888918137843</v>
      </c>
      <c r="CN94" s="75" t="n">
        <f aca="false">($C$17/(1+$C$19))*$C$21*(CN93^$C$17)+((1-$C$20)/(1+$C$19))*CN93</f>
        <v>131.15069612492</v>
      </c>
      <c r="CO94" s="75" t="n">
        <f aca="false">($C$17/(1+$C$19))*$C$21*(CO93^$C$17)+((1-$C$20)/(1+$C$19))*CO93</f>
        <v>131.41260454868</v>
      </c>
      <c r="CP94" s="75" t="n">
        <f aca="false">($C$17/(1+$C$19))*$C$21*(CP93^$C$17)+((1-$C$20)/(1+$C$19))*CP93</f>
        <v>131.674644171006</v>
      </c>
      <c r="CQ94" s="75" t="n">
        <f aca="false">($C$17/(1+$C$19))*$C$21*(CQ93^$C$17)+((1-$C$20)/(1+$C$19))*CQ93</f>
        <v>131.93681572896</v>
      </c>
      <c r="CR94" s="75" t="n">
        <f aca="false">($C$17/(1+$C$19))*$C$21*(CR93^$C$17)+((1-$C$20)/(1+$C$19))*CR93</f>
        <v>132.199119935797</v>
      </c>
      <c r="CS94" s="75" t="n">
        <f aca="false">($C$17/(1+$C$19))*$C$21*(CS93^$C$17)+((1-$C$20)/(1+$C$19))*CS93</f>
        <v>132.461557481917</v>
      </c>
      <c r="CT94" s="75" t="n">
        <f aca="false">($C$17/(1+$C$19))*$C$21*(CT93^$C$17)+((1-$C$20)/(1+$C$19))*CT93</f>
        <v>132.72412903577</v>
      </c>
      <c r="CU94" s="75" t="n">
        <f aca="false">($C$17/(1+$C$19))*$C$21*(CU93^$C$17)+((1-$C$20)/(1+$C$19))*CU93</f>
        <v>132.986835244722</v>
      </c>
      <c r="CV94" s="75" t="n">
        <f aca="false">($C$17/(1+$C$19))*$C$21*(CV93^$C$17)+((1-$C$20)/(1+$C$19))*CV93</f>
        <v>133.249676735868</v>
      </c>
      <c r="CW94" s="75" t="n">
        <f aca="false">($C$17/(1+$C$19))*$C$21*(CW93^$C$17)+((1-$C$20)/(1+$C$19))*CW93</f>
        <v>133.512654116816</v>
      </c>
      <c r="CX94" s="75" t="n">
        <f aca="false">($C$17/(1+$C$19))*$C$21*(CX93^$C$17)+((1-$C$20)/(1+$C$19))*CX93</f>
        <v>133.77576797642</v>
      </c>
      <c r="CY94" s="75" t="n">
        <f aca="false">($C$17/(1+$C$19))*$C$21*(CY93^$C$17)+((1-$C$20)/(1+$C$19))*CY93</f>
        <v>134.039018885495</v>
      </c>
      <c r="CZ94" s="75" t="n">
        <f aca="false">($C$17/(1+$C$19))*$C$21*(CZ93^$C$17)+((1-$C$20)/(1+$C$19))*CZ93</f>
        <v>134.302407397478</v>
      </c>
      <c r="DA94" s="75" t="n">
        <f aca="false">($C$17/(1+$C$19))*$C$21*(DA93^$C$17)+((1-$C$20)/(1+$C$19))*DA93</f>
        <v>134.565934049076</v>
      </c>
      <c r="DB94" s="74"/>
    </row>
    <row r="95" customFormat="false" ht="15" hidden="false" customHeight="false" outlineLevel="0" collapsed="false">
      <c r="B95" s="78"/>
      <c r="C95" s="79"/>
      <c r="D95" s="70" t="n">
        <v>55</v>
      </c>
      <c r="E95" s="74" t="n">
        <f aca="false">((E94*$C$21)/($C$19+$C$20))^(1/(1-$C$17))</f>
        <v>0</v>
      </c>
      <c r="F95" s="75" t="n">
        <f aca="false">($C$17/(1+$C$19))*$C$21*(F94^$C$17)+((1-$C$20)/(1+$C$19))*F94</f>
        <v>109.03287209649</v>
      </c>
      <c r="G95" s="75" t="n">
        <f aca="false">($C$17/(1+$C$19))*$C$21*(G94^$C$17)+((1-$C$20)/(1+$C$19))*G94</f>
        <v>109.379357346825</v>
      </c>
      <c r="H95" s="75" t="n">
        <f aca="false">($C$17/(1+$C$19))*$C$21*(H94^$C$17)+((1-$C$20)/(1+$C$19))*H94</f>
        <v>109.681657028734</v>
      </c>
      <c r="I95" s="75" t="n">
        <f aca="false">($C$17/(1+$C$19))*$C$21*(I94^$C$17)+((1-$C$20)/(1+$C$19))*I94</f>
        <v>109.96542991314</v>
      </c>
      <c r="J95" s="75" t="n">
        <f aca="false">($C$17/(1+$C$19))*$C$21*(J94^$C$17)+((1-$C$20)/(1+$C$19))*J94</f>
        <v>110.238931723834</v>
      </c>
      <c r="K95" s="75" t="n">
        <f aca="false">($C$17/(1+$C$19))*$C$21*(K94^$C$17)+((1-$C$20)/(1+$C$19))*K94</f>
        <v>110.505887351497</v>
      </c>
      <c r="L95" s="75" t="n">
        <f aca="false">($C$17/(1+$C$19))*$C$21*(L94^$C$17)+((1-$C$20)/(1+$C$19))*L94</f>
        <v>110.768302176459</v>
      </c>
      <c r="M95" s="75" t="n">
        <f aca="false">($C$17/(1+$C$19))*$C$21*(M94^$C$17)+((1-$C$20)/(1+$C$19))*M94</f>
        <v>111.027382962153</v>
      </c>
      <c r="N95" s="75" t="n">
        <f aca="false">($C$17/(1+$C$19))*$C$21*(N94^$C$17)+((1-$C$20)/(1+$C$19))*N94</f>
        <v>111.283914182525</v>
      </c>
      <c r="O95" s="75" t="n">
        <f aca="false">($C$17/(1+$C$19))*$C$21*(O94^$C$17)+((1-$C$20)/(1+$C$19))*O94</f>
        <v>111.5384356506</v>
      </c>
      <c r="P95" s="75" t="n">
        <f aca="false">($C$17/(1+$C$19))*$C$21*(P94^$C$17)+((1-$C$20)/(1+$C$19))*P94</f>
        <v>111.791335428601</v>
      </c>
      <c r="Q95" s="75" t="n">
        <f aca="false">($C$17/(1+$C$19))*$C$21*(Q94^$C$17)+((1-$C$20)/(1+$C$19))*Q94</f>
        <v>112.042902335487</v>
      </c>
      <c r="R95" s="75" t="n">
        <f aca="false">($C$17/(1+$C$19))*$C$21*(R94^$C$17)+((1-$C$20)/(1+$C$19))*R94</f>
        <v>112.293357475433</v>
      </c>
      <c r="S95" s="75" t="n">
        <f aca="false">($C$17/(1+$C$19))*$C$21*(S94^$C$17)+((1-$C$20)/(1+$C$19))*S94</f>
        <v>112.542874117182</v>
      </c>
      <c r="T95" s="75" t="n">
        <f aca="false">($C$17/(1+$C$19))*$C$21*(T94^$C$17)+((1-$C$20)/(1+$C$19))*T94</f>
        <v>112.791590743412</v>
      </c>
      <c r="U95" s="75" t="n">
        <f aca="false">($C$17/(1+$C$19))*$C$21*(U94^$C$17)+((1-$C$20)/(1+$C$19))*U94</f>
        <v>113.039619911071</v>
      </c>
      <c r="V95" s="75" t="n">
        <f aca="false">($C$17/(1+$C$19))*$C$21*(V94^$C$17)+((1-$C$20)/(1+$C$19))*V94</f>
        <v>113.287054443038</v>
      </c>
      <c r="W95" s="75" t="n">
        <f aca="false">($C$17/(1+$C$19))*$C$21*(W94^$C$17)+((1-$C$20)/(1+$C$19))*W94</f>
        <v>113.533971863549</v>
      </c>
      <c r="X95" s="75" t="n">
        <f aca="false">($C$17/(1+$C$19))*$C$21*(X94^$C$17)+((1-$C$20)/(1+$C$19))*X94</f>
        <v>113.780437644954</v>
      </c>
      <c r="Y95" s="75" t="n">
        <f aca="false">($C$17/(1+$C$19))*$C$21*(Y94^$C$17)+((1-$C$20)/(1+$C$19))*Y94</f>
        <v>114.026507629937</v>
      </c>
      <c r="Z95" s="75" t="n">
        <f aca="false">($C$17/(1+$C$19))*$C$21*(Z94^$C$17)+((1-$C$20)/(1+$C$19))*Z94</f>
        <v>114.272229869284</v>
      </c>
      <c r="AA95" s="75" t="n">
        <f aca="false">($C$17/(1+$C$19))*$C$21*(AA94^$C$17)+((1-$C$20)/(1+$C$19))*AA94</f>
        <v>114.517646037323</v>
      </c>
      <c r="AB95" s="75" t="n">
        <f aca="false">($C$17/(1+$C$19))*$C$21*(AB94^$C$17)+((1-$C$20)/(1+$C$19))*AB94</f>
        <v>114.762792536894</v>
      </c>
      <c r="AC95" s="75" t="n">
        <f aca="false">($C$17/(1+$C$19))*$C$21*(AC94^$C$17)+((1-$C$20)/(1+$C$19))*AC94</f>
        <v>115.007701372523</v>
      </c>
      <c r="AD95" s="75" t="n">
        <f aca="false">($C$17/(1+$C$19))*$C$21*(AD94^$C$17)+((1-$C$20)/(1+$C$19))*AD94</f>
        <v>115.25240084809</v>
      </c>
      <c r="AE95" s="75" t="n">
        <f aca="false">($C$17/(1+$C$19))*$C$21*(AE94^$C$17)+((1-$C$20)/(1+$C$19))*AE94</f>
        <v>115.496916129914</v>
      </c>
      <c r="AF95" s="75" t="n">
        <f aca="false">($C$17/(1+$C$19))*$C$21*(AF94^$C$17)+((1-$C$20)/(1+$C$19))*AF94</f>
        <v>115.741269705425</v>
      </c>
      <c r="AG95" s="75" t="n">
        <f aca="false">($C$17/(1+$C$19))*$C$21*(AG94^$C$17)+((1-$C$20)/(1+$C$19))*AG94</f>
        <v>115.985481759972</v>
      </c>
      <c r="AH95" s="75" t="n">
        <f aca="false">($C$17/(1+$C$19))*$C$21*(AH94^$C$17)+((1-$C$20)/(1+$C$19))*AH94</f>
        <v>116.229570488784</v>
      </c>
      <c r="AI95" s="75" t="n">
        <f aca="false">($C$17/(1+$C$19))*$C$21*(AI94^$C$17)+((1-$C$20)/(1+$C$19))*AI94</f>
        <v>116.473552357143</v>
      </c>
      <c r="AJ95" s="75" t="n">
        <f aca="false">($C$17/(1+$C$19))*$C$21*(AJ94^$C$17)+((1-$C$20)/(1+$C$19))*AJ94</f>
        <v>116.717442318806</v>
      </c>
      <c r="AK95" s="75" t="n">
        <f aca="false">($C$17/(1+$C$19))*$C$21*(AK94^$C$17)+((1-$C$20)/(1+$C$19))*AK94</f>
        <v>116.961254000526</v>
      </c>
      <c r="AL95" s="75" t="n">
        <f aca="false">($C$17/(1+$C$19))*$C$21*(AL94^$C$17)+((1-$C$20)/(1+$C$19))*AL94</f>
        <v>117.204999858847</v>
      </c>
      <c r="AM95" s="75" t="n">
        <f aca="false">($C$17/(1+$C$19))*$C$21*(AM94^$C$17)+((1-$C$20)/(1+$C$19))*AM94</f>
        <v>117.448691314062</v>
      </c>
      <c r="AN95" s="75" t="n">
        <f aca="false">($C$17/(1+$C$19))*$C$21*(AN94^$C$17)+((1-$C$20)/(1+$C$19))*AN94</f>
        <v>117.692338865239</v>
      </c>
      <c r="AO95" s="75" t="n">
        <f aca="false">($C$17/(1+$C$19))*$C$21*(AO94^$C$17)+((1-$C$20)/(1+$C$19))*AO94</f>
        <v>117.935952189474</v>
      </c>
      <c r="AP95" s="75" t="n">
        <f aca="false">($C$17/(1+$C$19))*$C$21*(AP94^$C$17)+((1-$C$20)/(1+$C$19))*AP94</f>
        <v>118.179540227905</v>
      </c>
      <c r="AQ95" s="75" t="n">
        <f aca="false">($C$17/(1+$C$19))*$C$21*(AQ94^$C$17)+((1-$C$20)/(1+$C$19))*AQ94</f>
        <v>118.423111260582</v>
      </c>
      <c r="AR95" s="75" t="n">
        <f aca="false">($C$17/(1+$C$19))*$C$21*(AR94^$C$17)+((1-$C$20)/(1+$C$19))*AR94</f>
        <v>118.666672971887</v>
      </c>
      <c r="AS95" s="75" t="n">
        <f aca="false">($C$17/(1+$C$19))*$C$21*(AS94^$C$17)+((1-$C$20)/(1+$C$19))*AS94</f>
        <v>118.910232507927</v>
      </c>
      <c r="AT95" s="75" t="n">
        <f aca="false">($C$17/(1+$C$19))*$C$21*(AT94^$C$17)+((1-$C$20)/(1+$C$19))*AT94</f>
        <v>119.153796527042</v>
      </c>
      <c r="AU95" s="75" t="n">
        <f aca="false">($C$17/(1+$C$19))*$C$21*(AU94^$C$17)+((1-$C$20)/(1+$C$19))*AU94</f>
        <v>119.39737124443</v>
      </c>
      <c r="AV95" s="75" t="n">
        <f aca="false">($C$17/(1+$C$19))*$C$21*(AV94^$C$17)+((1-$C$20)/(1+$C$19))*AV94</f>
        <v>119.640962471685</v>
      </c>
      <c r="AW95" s="75" t="n">
        <f aca="false">($C$17/(1+$C$19))*$C$21*(AW94^$C$17)+((1-$C$20)/(1+$C$19))*AW94</f>
        <v>119.884575651938</v>
      </c>
      <c r="AX95" s="75" t="n">
        <f aca="false">($C$17/(1+$C$19))*$C$21*(AX94^$C$17)+((1-$C$20)/(1+$C$19))*AX94</f>
        <v>120.128215891186</v>
      </c>
      <c r="AY95" s="75" t="n">
        <f aca="false">($C$17/(1+$C$19))*$C$21*(AY94^$C$17)+((1-$C$20)/(1+$C$19))*AY94</f>
        <v>120.371887986294</v>
      </c>
      <c r="AZ95" s="75" t="n">
        <f aca="false">($C$17/(1+$C$19))*$C$21*(AZ94^$C$17)+((1-$C$20)/(1+$C$19))*AZ94</f>
        <v>120.615596450095</v>
      </c>
      <c r="BA95" s="75" t="n">
        <f aca="false">($C$17/(1+$C$19))*$C$21*(BA94^$C$17)+((1-$C$20)/(1+$C$19))*BA94</f>
        <v>120.85934553394</v>
      </c>
      <c r="BB95" s="75" t="n">
        <f aca="false">($C$17/(1+$C$19))*$C$21*(BB94^$C$17)+((1-$C$20)/(1+$C$19))*BB94</f>
        <v>121.103139248009</v>
      </c>
      <c r="BC95" s="75" t="n">
        <f aca="false">($C$17/(1+$C$19))*$C$21*(BC94^$C$17)+((1-$C$20)/(1+$C$19))*BC94</f>
        <v>121.346981379648</v>
      </c>
      <c r="BD95" s="75" t="n">
        <f aca="false">($C$17/(1+$C$19))*$C$21*(BD94^$C$17)+((1-$C$20)/(1+$C$19))*BD94</f>
        <v>121.590875509963</v>
      </c>
      <c r="BE95" s="75" t="n">
        <f aca="false">($C$17/(1+$C$19))*$C$21*(BE94^$C$17)+((1-$C$20)/(1+$C$19))*BE94</f>
        <v>121.834825028857</v>
      </c>
      <c r="BF95" s="75" t="n">
        <f aca="false">($C$17/(1+$C$19))*$C$21*(BF94^$C$17)+((1-$C$20)/(1+$C$19))*BF94</f>
        <v>122.078833148704</v>
      </c>
      <c r="BG95" s="75" t="n">
        <f aca="false">($C$17/(1+$C$19))*$C$21*(BG94^$C$17)+((1-$C$20)/(1+$C$19))*BG94</f>
        <v>122.322902916784</v>
      </c>
      <c r="BH95" s="75" t="n">
        <f aca="false">($C$17/(1+$C$19))*$C$21*(BH94^$C$17)+((1-$C$20)/(1+$C$19))*BH94</f>
        <v>122.567037226632</v>
      </c>
      <c r="BI95" s="75" t="n">
        <f aca="false">($C$17/(1+$C$19))*$C$21*(BI94^$C$17)+((1-$C$20)/(1+$C$19))*BI94</f>
        <v>122.811238828408</v>
      </c>
      <c r="BJ95" s="75" t="n">
        <f aca="false">($C$17/(1+$C$19))*$C$21*(BJ94^$C$17)+((1-$C$20)/(1+$C$19))*BJ94</f>
        <v>123.05551033838</v>
      </c>
      <c r="BK95" s="75" t="n">
        <f aca="false">($C$17/(1+$C$19))*$C$21*(BK94^$C$17)+((1-$C$20)/(1+$C$19))*BK94</f>
        <v>123.299854247628</v>
      </c>
      <c r="BL95" s="75" t="n">
        <f aca="false">($C$17/(1+$C$19))*$C$21*(BL94^$C$17)+((1-$C$20)/(1+$C$19))*BL94</f>
        <v>123.544272930031</v>
      </c>
      <c r="BM95" s="75" t="n">
        <f aca="false">($C$17/(1+$C$19))*$C$21*(BM94^$C$17)+((1-$C$20)/(1+$C$19))*BM94</f>
        <v>123.788768649611</v>
      </c>
      <c r="BN95" s="75" t="n">
        <f aca="false">($C$17/(1+$C$19))*$C$21*(BN94^$C$17)+((1-$C$20)/(1+$C$19))*BN94</f>
        <v>124.033343567304</v>
      </c>
      <c r="BO95" s="75" t="n">
        <f aca="false">($C$17/(1+$C$19))*$C$21*(BO94^$C$17)+((1-$C$20)/(1+$C$19))*BO94</f>
        <v>124.277999747199</v>
      </c>
      <c r="BP95" s="75" t="n">
        <f aca="false">($C$17/(1+$C$19))*$C$21*(BP94^$C$17)+((1-$C$20)/(1+$C$19))*BP94</f>
        <v>124.522739162304</v>
      </c>
      <c r="BQ95" s="75" t="n">
        <f aca="false">($C$17/(1+$C$19))*$C$21*(BQ94^$C$17)+((1-$C$20)/(1+$C$19))*BQ94</f>
        <v>124.767563699881</v>
      </c>
      <c r="BR95" s="75" t="n">
        <f aca="false">($C$17/(1+$C$19))*$C$21*(BR94^$C$17)+((1-$C$20)/(1+$C$19))*BR94</f>
        <v>125.012475166384</v>
      </c>
      <c r="BS95" s="75" t="n">
        <f aca="false">($C$17/(1+$C$19))*$C$21*(BS94^$C$17)+((1-$C$20)/(1+$C$19))*BS94</f>
        <v>125.257475292036</v>
      </c>
      <c r="BT95" s="75" t="n">
        <f aca="false">($C$17/(1+$C$19))*$C$21*(BT94^$C$17)+((1-$C$20)/(1+$C$19))*BT94</f>
        <v>125.502565735088</v>
      </c>
      <c r="BU95" s="75" t="n">
        <f aca="false">($C$17/(1+$C$19))*$C$21*(BU94^$C$17)+((1-$C$20)/(1+$C$19))*BU94</f>
        <v>125.74774808577</v>
      </c>
      <c r="BV95" s="75" t="n">
        <f aca="false">($C$17/(1+$C$19))*$C$21*(BV94^$C$17)+((1-$C$20)/(1+$C$19))*BV94</f>
        <v>125.993023869966</v>
      </c>
      <c r="BW95" s="75" t="n">
        <f aca="false">($C$17/(1+$C$19))*$C$21*(BW94^$C$17)+((1-$C$20)/(1+$C$19))*BW94</f>
        <v>126.238394552647</v>
      </c>
      <c r="BX95" s="75" t="n">
        <f aca="false">($C$17/(1+$C$19))*$C$21*(BX94^$C$17)+((1-$C$20)/(1+$C$19))*BX94</f>
        <v>126.483861541067</v>
      </c>
      <c r="BY95" s="75" t="n">
        <f aca="false">($C$17/(1+$C$19))*$C$21*(BY94^$C$17)+((1-$C$20)/(1+$C$19))*BY94</f>
        <v>126.729426187747</v>
      </c>
      <c r="BZ95" s="75" t="n">
        <f aca="false">($C$17/(1+$C$19))*$C$21*(BZ94^$C$17)+((1-$C$20)/(1+$C$19))*BZ94</f>
        <v>126.975089793263</v>
      </c>
      <c r="CA95" s="75" t="n">
        <f aca="false">($C$17/(1+$C$19))*$C$21*(CA94^$C$17)+((1-$C$20)/(1+$C$19))*CA94</f>
        <v>127.220853608863</v>
      </c>
      <c r="CB95" s="75" t="n">
        <f aca="false">($C$17/(1+$C$19))*$C$21*(CB94^$C$17)+((1-$C$20)/(1+$C$19))*CB94</f>
        <v>127.466718838902</v>
      </c>
      <c r="CC95" s="75" t="n">
        <f aca="false">($C$17/(1+$C$19))*$C$21*(CC94^$C$17)+((1-$C$20)/(1+$C$19))*CC94</f>
        <v>127.71268664314</v>
      </c>
      <c r="CD95" s="75" t="n">
        <f aca="false">($C$17/(1+$C$19))*$C$21*(CD94^$C$17)+((1-$C$20)/(1+$C$19))*CD94</f>
        <v>127.95875813889</v>
      </c>
      <c r="CE95" s="75" t="n">
        <f aca="false">($C$17/(1+$C$19))*$C$21*(CE94^$C$17)+((1-$C$20)/(1+$C$19))*CE94</f>
        <v>128.204934403034</v>
      </c>
      <c r="CF95" s="75" t="n">
        <f aca="false">($C$17/(1+$C$19))*$C$21*(CF94^$C$17)+((1-$C$20)/(1+$C$19))*CF94</f>
        <v>128.451216473924</v>
      </c>
      <c r="CG95" s="75" t="n">
        <f aca="false">($C$17/(1+$C$19))*$C$21*(CG94^$C$17)+((1-$C$20)/(1+$C$19))*CG94</f>
        <v>128.697605353162</v>
      </c>
      <c r="CH95" s="75" t="n">
        <f aca="false">($C$17/(1+$C$19))*$C$21*(CH94^$C$17)+((1-$C$20)/(1+$C$19))*CH94</f>
        <v>128.944102007284</v>
      </c>
      <c r="CI95" s="75" t="n">
        <f aca="false">($C$17/(1+$C$19))*$C$21*(CI94^$C$17)+((1-$C$20)/(1+$C$19))*CI94</f>
        <v>129.190707369337</v>
      </c>
      <c r="CJ95" s="75" t="n">
        <f aca="false">($C$17/(1+$C$19))*$C$21*(CJ94^$C$17)+((1-$C$20)/(1+$C$19))*CJ94</f>
        <v>129.437422340378</v>
      </c>
      <c r="CK95" s="75" t="n">
        <f aca="false">($C$17/(1+$C$19))*$C$21*(CK94^$C$17)+((1-$C$20)/(1+$C$19))*CK94</f>
        <v>129.684247790876</v>
      </c>
      <c r="CL95" s="75" t="n">
        <f aca="false">($C$17/(1+$C$19))*$C$21*(CL94^$C$17)+((1-$C$20)/(1+$C$19))*CL94</f>
        <v>129.931184562045</v>
      </c>
      <c r="CM95" s="75" t="n">
        <f aca="false">($C$17/(1+$C$19))*$C$21*(CM94^$C$17)+((1-$C$20)/(1+$C$19))*CM94</f>
        <v>130.178233467098</v>
      </c>
      <c r="CN95" s="75" t="n">
        <f aca="false">($C$17/(1+$C$19))*$C$21*(CN94^$C$17)+((1-$C$20)/(1+$C$19))*CN94</f>
        <v>130.425395292437</v>
      </c>
      <c r="CO95" s="75" t="n">
        <f aca="false">($C$17/(1+$C$19))*$C$21*(CO94^$C$17)+((1-$C$20)/(1+$C$19))*CO94</f>
        <v>130.672670798777</v>
      </c>
      <c r="CP95" s="75" t="n">
        <f aca="false">($C$17/(1+$C$19))*$C$21*(CP94^$C$17)+((1-$C$20)/(1+$C$19))*CP94</f>
        <v>130.920060722206</v>
      </c>
      <c r="CQ95" s="75" t="n">
        <f aca="false">($C$17/(1+$C$19))*$C$21*(CQ94^$C$17)+((1-$C$20)/(1+$C$19))*CQ94</f>
        <v>131.167565775202</v>
      </c>
      <c r="CR95" s="75" t="n">
        <f aca="false">($C$17/(1+$C$19))*$C$21*(CR94^$C$17)+((1-$C$20)/(1+$C$19))*CR94</f>
        <v>131.41518664758</v>
      </c>
      <c r="CS95" s="75" t="n">
        <f aca="false">($C$17/(1+$C$19))*$C$21*(CS94^$C$17)+((1-$C$20)/(1+$C$19))*CS94</f>
        <v>131.662924007406</v>
      </c>
      <c r="CT95" s="75" t="n">
        <f aca="false">($C$17/(1+$C$19))*$C$21*(CT94^$C$17)+((1-$C$20)/(1+$C$19))*CT94</f>
        <v>131.910778501854</v>
      </c>
      <c r="CU95" s="75" t="n">
        <f aca="false">($C$17/(1+$C$19))*$C$21*(CU94^$C$17)+((1-$C$20)/(1+$C$19))*CU94</f>
        <v>132.158750758026</v>
      </c>
      <c r="CV95" s="75" t="n">
        <f aca="false">($C$17/(1+$C$19))*$C$21*(CV94^$C$17)+((1-$C$20)/(1+$C$19))*CV94</f>
        <v>132.40684138373</v>
      </c>
      <c r="CW95" s="75" t="n">
        <f aca="false">($C$17/(1+$C$19))*$C$21*(CW94^$C$17)+((1-$C$20)/(1+$C$19))*CW94</f>
        <v>132.655050968217</v>
      </c>
      <c r="CX95" s="75" t="n">
        <f aca="false">($C$17/(1+$C$19))*$C$21*(CX94^$C$17)+((1-$C$20)/(1+$C$19))*CX94</f>
        <v>132.903380082886</v>
      </c>
      <c r="CY95" s="75" t="n">
        <f aca="false">($C$17/(1+$C$19))*$C$21*(CY94^$C$17)+((1-$C$20)/(1+$C$19))*CY94</f>
        <v>133.151829281952</v>
      </c>
      <c r="CZ95" s="75" t="n">
        <f aca="false">($C$17/(1+$C$19))*$C$21*(CZ94^$C$17)+((1-$C$20)/(1+$C$19))*CZ94</f>
        <v>133.400399103087</v>
      </c>
      <c r="DA95" s="75" t="n">
        <f aca="false">($C$17/(1+$C$19))*$C$21*(DA94^$C$17)+((1-$C$20)/(1+$C$19))*DA94</f>
        <v>133.649090068023</v>
      </c>
      <c r="DB95" s="74"/>
    </row>
    <row r="96" customFormat="false" ht="15" hidden="false" customHeight="false" outlineLevel="0" collapsed="false">
      <c r="B96" s="78"/>
      <c r="C96" s="79"/>
      <c r="D96" s="70" t="n">
        <v>56</v>
      </c>
      <c r="E96" s="74" t="n">
        <f aca="false">((E95*$C$21)/($C$19+$C$20))^(1/(1-$C$17))</f>
        <v>0</v>
      </c>
      <c r="F96" s="75" t="n">
        <f aca="false">($C$17/(1+$C$19))*$C$21*(F95^$C$17)+((1-$C$20)/(1+$C$19))*F95</f>
        <v>109.505605195319</v>
      </c>
      <c r="G96" s="75" t="n">
        <f aca="false">($C$17/(1+$C$19))*$C$21*(G95^$C$17)+((1-$C$20)/(1+$C$19))*G95</f>
        <v>109.833957875814</v>
      </c>
      <c r="H96" s="75" t="n">
        <f aca="false">($C$17/(1+$C$19))*$C$21*(H95^$C$17)+((1-$C$20)/(1+$C$19))*H95</f>
        <v>110.120419099037</v>
      </c>
      <c r="I96" s="75" t="n">
        <f aca="false">($C$17/(1+$C$19))*$C$21*(I95^$C$17)+((1-$C$20)/(1+$C$19))*I95</f>
        <v>110.389308802695</v>
      </c>
      <c r="J96" s="75" t="n">
        <f aca="false">($C$17/(1+$C$19))*$C$21*(J95^$C$17)+((1-$C$20)/(1+$C$19))*J95</f>
        <v>110.648452070986</v>
      </c>
      <c r="K96" s="75" t="n">
        <f aca="false">($C$17/(1+$C$19))*$C$21*(K95^$C$17)+((1-$C$20)/(1+$C$19))*K95</f>
        <v>110.901379574407</v>
      </c>
      <c r="L96" s="75" t="n">
        <f aca="false">($C$17/(1+$C$19))*$C$21*(L95^$C$17)+((1-$C$20)/(1+$C$19))*L95</f>
        <v>111.149992181566</v>
      </c>
      <c r="M96" s="75" t="n">
        <f aca="false">($C$17/(1+$C$19))*$C$21*(M95^$C$17)+((1-$C$20)/(1+$C$19))*M95</f>
        <v>111.395433799789</v>
      </c>
      <c r="N96" s="75" t="n">
        <f aca="false">($C$17/(1+$C$19))*$C$21*(N95^$C$17)+((1-$C$20)/(1+$C$19))*N95</f>
        <v>111.638448068019</v>
      </c>
      <c r="O96" s="75" t="n">
        <f aca="false">($C$17/(1+$C$19))*$C$21*(O95^$C$17)+((1-$C$20)/(1+$C$19))*O95</f>
        <v>111.879546719176</v>
      </c>
      <c r="P96" s="75" t="n">
        <f aca="false">($C$17/(1+$C$19))*$C$21*(P95^$C$17)+((1-$C$20)/(1+$C$19))*P95</f>
        <v>112.119097644325</v>
      </c>
      <c r="Q96" s="75" t="n">
        <f aca="false">($C$17/(1+$C$19))*$C$21*(Q95^$C$17)+((1-$C$20)/(1+$C$19))*Q95</f>
        <v>112.357374662047</v>
      </c>
      <c r="R96" s="75" t="n">
        <f aca="false">($C$17/(1+$C$19))*$C$21*(R95^$C$17)+((1-$C$20)/(1+$C$19))*R95</f>
        <v>112.594587403088</v>
      </c>
      <c r="S96" s="75" t="n">
        <f aca="false">($C$17/(1+$C$19))*$C$21*(S95^$C$17)+((1-$C$20)/(1+$C$19))*S95</f>
        <v>112.830900153456</v>
      </c>
      <c r="T96" s="75" t="n">
        <f aca="false">($C$17/(1+$C$19))*$C$21*(T95^$C$17)+((1-$C$20)/(1+$C$19))*T95</f>
        <v>113.066444223697</v>
      </c>
      <c r="U96" s="75" t="n">
        <f aca="false">($C$17/(1+$C$19))*$C$21*(U95^$C$17)+((1-$C$20)/(1+$C$19))*U95</f>
        <v>113.301326347569</v>
      </c>
      <c r="V96" s="75" t="n">
        <f aca="false">($C$17/(1+$C$19))*$C$21*(V95^$C$17)+((1-$C$20)/(1+$C$19))*V95</f>
        <v>113.53563455116</v>
      </c>
      <c r="W96" s="75" t="n">
        <f aca="false">($C$17/(1+$C$19))*$C$21*(W95^$C$17)+((1-$C$20)/(1+$C$19))*W95</f>
        <v>113.769442357312</v>
      </c>
      <c r="X96" s="75" t="n">
        <f aca="false">($C$17/(1+$C$19))*$C$21*(X95^$C$17)+((1-$C$20)/(1+$C$19))*X95</f>
        <v>114.002811863326</v>
      </c>
      <c r="Y96" s="75" t="n">
        <f aca="false">($C$17/(1+$C$19))*$C$21*(Y95^$C$17)+((1-$C$20)/(1+$C$19))*Y95</f>
        <v>114.235796037091</v>
      </c>
      <c r="Z96" s="75" t="n">
        <f aca="false">($C$17/(1+$C$19))*$C$21*(Z95^$C$17)+((1-$C$20)/(1+$C$19))*Z95</f>
        <v>114.468440459217</v>
      </c>
      <c r="AA96" s="75" t="n">
        <f aca="false">($C$17/(1+$C$19))*$C$21*(AA95^$C$17)+((1-$C$20)/(1+$C$19))*AA95</f>
        <v>114.700784664824</v>
      </c>
      <c r="AB96" s="75" t="n">
        <f aca="false">($C$17/(1+$C$19))*$C$21*(AB95^$C$17)+((1-$C$20)/(1+$C$19))*AB95</f>
        <v>114.93286319104</v>
      </c>
      <c r="AC96" s="75" t="n">
        <f aca="false">($C$17/(1+$C$19))*$C$21*(AC95^$C$17)+((1-$C$20)/(1+$C$19))*AC95</f>
        <v>115.164706404772</v>
      </c>
      <c r="AD96" s="75" t="n">
        <f aca="false">($C$17/(1+$C$19))*$C$21*(AD95^$C$17)+((1-$C$20)/(1+$C$19))*AD95</f>
        <v>115.396341164099</v>
      </c>
      <c r="AE96" s="75" t="n">
        <f aca="false">($C$17/(1+$C$19))*$C$21*(AE95^$C$17)+((1-$C$20)/(1+$C$19))*AE95</f>
        <v>115.6277913521</v>
      </c>
      <c r="AF96" s="75" t="n">
        <f aca="false">($C$17/(1+$C$19))*$C$21*(AF95^$C$17)+((1-$C$20)/(1+$C$19))*AF95</f>
        <v>115.859078311688</v>
      </c>
      <c r="AG96" s="75" t="n">
        <f aca="false">($C$17/(1+$C$19))*$C$21*(AG95^$C$17)+((1-$C$20)/(1+$C$19))*AG95</f>
        <v>116.090221202848</v>
      </c>
      <c r="AH96" s="75" t="n">
        <f aca="false">($C$17/(1+$C$19))*$C$21*(AH95^$C$17)+((1-$C$20)/(1+$C$19))*AH95</f>
        <v>116.3212372984</v>
      </c>
      <c r="AI96" s="75" t="n">
        <f aca="false">($C$17/(1+$C$19))*$C$21*(AI95^$C$17)+((1-$C$20)/(1+$C$19))*AI95</f>
        <v>116.552142230665</v>
      </c>
      <c r="AJ96" s="75" t="n">
        <f aca="false">($C$17/(1+$C$19))*$C$21*(AJ95^$C$17)+((1-$C$20)/(1+$C$19))*AJ95</f>
        <v>116.782950198551</v>
      </c>
      <c r="AK96" s="75" t="n">
        <f aca="false">($C$17/(1+$C$19))*$C$21*(AK95^$C$17)+((1-$C$20)/(1+$C$19))*AK95</f>
        <v>117.013674142504</v>
      </c>
      <c r="AL96" s="75" t="n">
        <f aca="false">($C$17/(1+$C$19))*$C$21*(AL95^$C$17)+((1-$C$20)/(1+$C$19))*AL95</f>
        <v>117.244325893168</v>
      </c>
      <c r="AM96" s="75" t="n">
        <f aca="false">($C$17/(1+$C$19))*$C$21*(AM95^$C$17)+((1-$C$20)/(1+$C$19))*AM95</f>
        <v>117.474916298398</v>
      </c>
      <c r="AN96" s="75" t="n">
        <f aca="false">($C$17/(1+$C$19))*$C$21*(AN95^$C$17)+((1-$C$20)/(1+$C$19))*AN95</f>
        <v>117.705455332328</v>
      </c>
      <c r="AO96" s="75" t="n">
        <f aca="false">($C$17/(1+$C$19))*$C$21*(AO95^$C$17)+((1-$C$20)/(1+$C$19))*AO95</f>
        <v>117.935952189474</v>
      </c>
      <c r="AP96" s="75" t="n">
        <f aca="false">($C$17/(1+$C$19))*$C$21*(AP95^$C$17)+((1-$C$20)/(1+$C$19))*AP95</f>
        <v>118.166415366301</v>
      </c>
      <c r="AQ96" s="75" t="n">
        <f aca="false">($C$17/(1+$C$19))*$C$21*(AQ95^$C$17)+((1-$C$20)/(1+$C$19))*AQ95</f>
        <v>118.39685273221</v>
      </c>
      <c r="AR96" s="75" t="n">
        <f aca="false">($C$17/(1+$C$19))*$C$21*(AR95^$C$17)+((1-$C$20)/(1+$C$19))*AR95</f>
        <v>118.627271591576</v>
      </c>
      <c r="AS96" s="75" t="n">
        <f aca="false">($C$17/(1+$C$19))*$C$21*(AS95^$C$17)+((1-$C$20)/(1+$C$19))*AS95</f>
        <v>118.857678738166</v>
      </c>
      <c r="AT96" s="75" t="n">
        <f aca="false">($C$17/(1+$C$19))*$C$21*(AT95^$C$17)+((1-$C$20)/(1+$C$19))*AT95</f>
        <v>119.088080503041</v>
      </c>
      <c r="AU96" s="75" t="n">
        <f aca="false">($C$17/(1+$C$19))*$C$21*(AU95^$C$17)+((1-$C$20)/(1+$C$19))*AU95</f>
        <v>119.31848279687</v>
      </c>
      <c r="AV96" s="75" t="n">
        <f aca="false">($C$17/(1+$C$19))*$C$21*(AV95^$C$17)+((1-$C$20)/(1+$C$19))*AV95</f>
        <v>119.548891147421</v>
      </c>
      <c r="AW96" s="75" t="n">
        <f aca="false">($C$17/(1+$C$19))*$C$21*(AW95^$C$17)+((1-$C$20)/(1+$C$19))*AW95</f>
        <v>119.779310732893</v>
      </c>
      <c r="AX96" s="75" t="n">
        <f aca="false">($C$17/(1+$C$19))*$C$21*(AX95^$C$17)+((1-$C$20)/(1+$C$19))*AX95</f>
        <v>120.009746411622</v>
      </c>
      <c r="AY96" s="75" t="n">
        <f aca="false">($C$17/(1+$C$19))*$C$21*(AY95^$C$17)+((1-$C$20)/(1+$C$19))*AY95</f>
        <v>120.24020274864</v>
      </c>
      <c r="AZ96" s="75" t="n">
        <f aca="false">($C$17/(1+$C$19))*$C$21*(AZ95^$C$17)+((1-$C$20)/(1+$C$19))*AZ95</f>
        <v>120.470684039476</v>
      </c>
      <c r="BA96" s="75" t="n">
        <f aca="false">($C$17/(1+$C$19))*$C$21*(BA95^$C$17)+((1-$C$20)/(1+$C$19))*BA95</f>
        <v>120.701194331545</v>
      </c>
      <c r="BB96" s="75" t="n">
        <f aca="false">($C$17/(1+$C$19))*$C$21*(BB95^$C$17)+((1-$C$20)/(1+$C$19))*BB95</f>
        <v>120.931737443411</v>
      </c>
      <c r="BC96" s="75" t="n">
        <f aca="false">($C$17/(1+$C$19))*$C$21*(BC95^$C$17)+((1-$C$20)/(1+$C$19))*BC95</f>
        <v>121.16231698218</v>
      </c>
      <c r="BD96" s="75" t="n">
        <f aca="false">($C$17/(1+$C$19))*$C$21*(BD95^$C$17)+((1-$C$20)/(1+$C$19))*BD95</f>
        <v>121.392936359234</v>
      </c>
      <c r="BE96" s="75" t="n">
        <f aca="false">($C$17/(1+$C$19))*$C$21*(BE95^$C$17)+((1-$C$20)/(1+$C$19))*BE95</f>
        <v>121.623598804501</v>
      </c>
      <c r="BF96" s="75" t="n">
        <f aca="false">($C$17/(1+$C$19))*$C$21*(BF95^$C$17)+((1-$C$20)/(1+$C$19))*BF95</f>
        <v>121.854307379415</v>
      </c>
      <c r="BG96" s="75" t="n">
        <f aca="false">($C$17/(1+$C$19))*$C$21*(BG95^$C$17)+((1-$C$20)/(1+$C$19))*BG95</f>
        <v>122.08506498872</v>
      </c>
      <c r="BH96" s="75" t="n">
        <f aca="false">($C$17/(1+$C$19))*$C$21*(BH95^$C$17)+((1-$C$20)/(1+$C$19))*BH95</f>
        <v>122.315874391231</v>
      </c>
      <c r="BI96" s="75" t="n">
        <f aca="false">($C$17/(1+$C$19))*$C$21*(BI95^$C$17)+((1-$C$20)/(1+$C$19))*BI95</f>
        <v>122.54673820967</v>
      </c>
      <c r="BJ96" s="75" t="n">
        <f aca="false">($C$17/(1+$C$19))*$C$21*(BJ95^$C$17)+((1-$C$20)/(1+$C$19))*BJ95</f>
        <v>122.777658939664</v>
      </c>
      <c r="BK96" s="75" t="n">
        <f aca="false">($C$17/(1+$C$19))*$C$21*(BK95^$C$17)+((1-$C$20)/(1+$C$19))*BK95</f>
        <v>123.008638957997</v>
      </c>
      <c r="BL96" s="75" t="n">
        <f aca="false">($C$17/(1+$C$19))*$C$21*(BL95^$C$17)+((1-$C$20)/(1+$C$19))*BL95</f>
        <v>123.239680530192</v>
      </c>
      <c r="BM96" s="75" t="n">
        <f aca="false">($C$17/(1+$C$19))*$C$21*(BM95^$C$17)+((1-$C$20)/(1+$C$19))*BM95</f>
        <v>123.470785817475</v>
      </c>
      <c r="BN96" s="75" t="n">
        <f aca="false">($C$17/(1+$C$19))*$C$21*(BN95^$C$17)+((1-$C$20)/(1+$C$19))*BN95</f>
        <v>123.7019568832</v>
      </c>
      <c r="BO96" s="75" t="n">
        <f aca="false">($C$17/(1+$C$19))*$C$21*(BO95^$C$17)+((1-$C$20)/(1+$C$19))*BO95</f>
        <v>123.933195698765</v>
      </c>
      <c r="BP96" s="75" t="n">
        <f aca="false">($C$17/(1+$C$19))*$C$21*(BP95^$C$17)+((1-$C$20)/(1+$C$19))*BP95</f>
        <v>124.164504149085</v>
      </c>
      <c r="BQ96" s="75" t="n">
        <f aca="false">($C$17/(1+$C$19))*$C$21*(BQ95^$C$17)+((1-$C$20)/(1+$C$19))*BQ95</f>
        <v>124.395884037655</v>
      </c>
      <c r="BR96" s="75" t="n">
        <f aca="false">($C$17/(1+$C$19))*$C$21*(BR95^$C$17)+((1-$C$20)/(1+$C$19))*BR95</f>
        <v>124.627337091228</v>
      </c>
      <c r="BS96" s="75" t="n">
        <f aca="false">($C$17/(1+$C$19))*$C$21*(BS95^$C$17)+((1-$C$20)/(1+$C$19))*BS95</f>
        <v>124.858864964167</v>
      </c>
      <c r="BT96" s="75" t="n">
        <f aca="false">($C$17/(1+$C$19))*$C$21*(BT95^$C$17)+((1-$C$20)/(1+$C$19))*BT95</f>
        <v>125.09046924248</v>
      </c>
      <c r="BU96" s="75" t="n">
        <f aca="false">($C$17/(1+$C$19))*$C$21*(BU95^$C$17)+((1-$C$20)/(1+$C$19))*BU95</f>
        <v>125.322151447566</v>
      </c>
      <c r="BV96" s="75" t="n">
        <f aca="false">($C$17/(1+$C$19))*$C$21*(BV95^$C$17)+((1-$C$20)/(1+$C$19))*BV95</f>
        <v>125.553913039714</v>
      </c>
      <c r="BW96" s="75" t="n">
        <f aca="false">($C$17/(1+$C$19))*$C$21*(BW95^$C$17)+((1-$C$20)/(1+$C$19))*BW95</f>
        <v>125.785755421345</v>
      </c>
      <c r="BX96" s="75" t="n">
        <f aca="false">($C$17/(1+$C$19))*$C$21*(BX95^$C$17)+((1-$C$20)/(1+$C$19))*BX95</f>
        <v>126.017679940057</v>
      </c>
      <c r="BY96" s="75" t="n">
        <f aca="false">($C$17/(1+$C$19))*$C$21*(BY95^$C$17)+((1-$C$20)/(1+$C$19))*BY95</f>
        <v>126.249687891449</v>
      </c>
      <c r="BZ96" s="75" t="n">
        <f aca="false">($C$17/(1+$C$19))*$C$21*(BZ95^$C$17)+((1-$C$20)/(1+$C$19))*BZ95</f>
        <v>126.481780521774</v>
      </c>
      <c r="CA96" s="75" t="n">
        <f aca="false">($C$17/(1+$C$19))*$C$21*(CA95^$C$17)+((1-$C$20)/(1+$C$19))*CA95</f>
        <v>126.71395903041</v>
      </c>
      <c r="CB96" s="75" t="n">
        <f aca="false">($C$17/(1+$C$19))*$C$21*(CB95^$C$17)+((1-$C$20)/(1+$C$19))*CB95</f>
        <v>126.946224572188</v>
      </c>
      <c r="CC96" s="75" t="n">
        <f aca="false">($C$17/(1+$C$19))*$C$21*(CC95^$C$17)+((1-$C$20)/(1+$C$19))*CC95</f>
        <v>127.178578259558</v>
      </c>
      <c r="CD96" s="75" t="n">
        <f aca="false">($C$17/(1+$C$19))*$C$21*(CD95^$C$17)+((1-$C$20)/(1+$C$19))*CD95</f>
        <v>127.411021164635</v>
      </c>
      <c r="CE96" s="75" t="n">
        <f aca="false">($C$17/(1+$C$19))*$C$21*(CE95^$C$17)+((1-$C$20)/(1+$C$19))*CE95</f>
        <v>127.64355432111</v>
      </c>
      <c r="CF96" s="75" t="n">
        <f aca="false">($C$17/(1+$C$19))*$C$21*(CF95^$C$17)+((1-$C$20)/(1+$C$19))*CF95</f>
        <v>127.876178726055</v>
      </c>
      <c r="CG96" s="75" t="n">
        <f aca="false">($C$17/(1+$C$19))*$C$21*(CG95^$C$17)+((1-$C$20)/(1+$C$19))*CG95</f>
        <v>128.108895341613</v>
      </c>
      <c r="CH96" s="75" t="n">
        <f aca="false">($C$17/(1+$C$19))*$C$21*(CH95^$C$17)+((1-$C$20)/(1+$C$19))*CH95</f>
        <v>128.341705096592</v>
      </c>
      <c r="CI96" s="75" t="n">
        <f aca="false">($C$17/(1+$C$19))*$C$21*(CI95^$C$17)+((1-$C$20)/(1+$C$19))*CI95</f>
        <v>128.574608887973</v>
      </c>
      <c r="CJ96" s="75" t="n">
        <f aca="false">($C$17/(1+$C$19))*$C$21*(CJ95^$C$17)+((1-$C$20)/(1+$C$19))*CJ95</f>
        <v>128.807607582317</v>
      </c>
      <c r="CK96" s="75" t="n">
        <f aca="false">($C$17/(1+$C$19))*$C$21*(CK95^$C$17)+((1-$C$20)/(1+$C$19))*CK95</f>
        <v>129.04070201711</v>
      </c>
      <c r="CL96" s="75" t="n">
        <f aca="false">($C$17/(1+$C$19))*$C$21*(CL95^$C$17)+((1-$C$20)/(1+$C$19))*CL95</f>
        <v>129.273893002018</v>
      </c>
      <c r="CM96" s="75" t="n">
        <f aca="false">($C$17/(1+$C$19))*$C$21*(CM95^$C$17)+((1-$C$20)/(1+$C$19))*CM95</f>
        <v>129.507181320087</v>
      </c>
      <c r="CN96" s="75" t="n">
        <f aca="false">($C$17/(1+$C$19))*$C$21*(CN95^$C$17)+((1-$C$20)/(1+$C$19))*CN95</f>
        <v>129.740567728863</v>
      </c>
      <c r="CO96" s="75" t="n">
        <f aca="false">($C$17/(1+$C$19))*$C$21*(CO95^$C$17)+((1-$C$20)/(1+$C$19))*CO95</f>
        <v>129.974052961465</v>
      </c>
      <c r="CP96" s="75" t="n">
        <f aca="false">($C$17/(1+$C$19))*$C$21*(CP95^$C$17)+((1-$C$20)/(1+$C$19))*CP95</f>
        <v>130.207637727592</v>
      </c>
      <c r="CQ96" s="75" t="n">
        <f aca="false">($C$17/(1+$C$19))*$C$21*(CQ95^$C$17)+((1-$C$20)/(1+$C$19))*CQ95</f>
        <v>130.441322714482</v>
      </c>
      <c r="CR96" s="75" t="n">
        <f aca="false">($C$17/(1+$C$19))*$C$21*(CR95^$C$17)+((1-$C$20)/(1+$C$19))*CR95</f>
        <v>130.675108587822</v>
      </c>
      <c r="CS96" s="75" t="n">
        <f aca="false">($C$17/(1+$C$19))*$C$21*(CS95^$C$17)+((1-$C$20)/(1+$C$19))*CS95</f>
        <v>130.908995992603</v>
      </c>
      <c r="CT96" s="75" t="n">
        <f aca="false">($C$17/(1+$C$19))*$C$21*(CT95^$C$17)+((1-$C$20)/(1+$C$19))*CT95</f>
        <v>131.142985553944</v>
      </c>
      <c r="CU96" s="75" t="n">
        <f aca="false">($C$17/(1+$C$19))*$C$21*(CU95^$C$17)+((1-$C$20)/(1+$C$19))*CU95</f>
        <v>131.377077877866</v>
      </c>
      <c r="CV96" s="75" t="n">
        <f aca="false">($C$17/(1+$C$19))*$C$21*(CV95^$C$17)+((1-$C$20)/(1+$C$19))*CV95</f>
        <v>131.61127355203</v>
      </c>
      <c r="CW96" s="75" t="n">
        <f aca="false">($C$17/(1+$C$19))*$C$21*(CW95^$C$17)+((1-$C$20)/(1+$C$19))*CW95</f>
        <v>131.84557314644</v>
      </c>
      <c r="CX96" s="75" t="n">
        <f aca="false">($C$17/(1+$C$19))*$C$21*(CX95^$C$17)+((1-$C$20)/(1+$C$19))*CX95</f>
        <v>132.079977214108</v>
      </c>
      <c r="CY96" s="75" t="n">
        <f aca="false">($C$17/(1+$C$19))*$C$21*(CY95^$C$17)+((1-$C$20)/(1+$C$19))*CY95</f>
        <v>132.314486291696</v>
      </c>
      <c r="CZ96" s="75" t="n">
        <f aca="false">($C$17/(1+$C$19))*$C$21*(CZ95^$C$17)+((1-$C$20)/(1+$C$19))*CZ95</f>
        <v>132.549100900115</v>
      </c>
      <c r="DA96" s="75" t="n">
        <f aca="false">($C$17/(1+$C$19))*$C$21*(DA95^$C$17)+((1-$C$20)/(1+$C$19))*DA95</f>
        <v>132.783821545105</v>
      </c>
      <c r="DB96" s="74"/>
    </row>
    <row r="97" customFormat="false" ht="15" hidden="false" customHeight="false" outlineLevel="0" collapsed="false">
      <c r="B97" s="78"/>
      <c r="C97" s="79"/>
      <c r="D97" s="70" t="n">
        <v>57</v>
      </c>
      <c r="E97" s="74" t="n">
        <f aca="false">((E96*$C$21)/($C$19+$C$20))^(1/(1-$C$17))</f>
        <v>0</v>
      </c>
      <c r="F97" s="75" t="n">
        <f aca="false">($C$17/(1+$C$19))*$C$21*(F96^$C$17)+((1-$C$20)/(1+$C$19))*F96</f>
        <v>109.953593253874</v>
      </c>
      <c r="G97" s="75" t="n">
        <f aca="false">($C$17/(1+$C$19))*$C$21*(G96^$C$17)+((1-$C$20)/(1+$C$19))*G96</f>
        <v>110.264733996176</v>
      </c>
      <c r="H97" s="75" t="n">
        <f aca="false">($C$17/(1+$C$19))*$C$21*(H96^$C$17)+((1-$C$20)/(1+$C$19))*H96</f>
        <v>110.536162917839</v>
      </c>
      <c r="I97" s="75" t="n">
        <f aca="false">($C$17/(1+$C$19))*$C$21*(I96^$C$17)+((1-$C$20)/(1+$C$19))*I96</f>
        <v>110.790928662774</v>
      </c>
      <c r="J97" s="75" t="n">
        <f aca="false">($C$17/(1+$C$19))*$C$21*(J96^$C$17)+((1-$C$20)/(1+$C$19))*J96</f>
        <v>111.036447385026</v>
      </c>
      <c r="K97" s="75" t="n">
        <f aca="false">($C$17/(1+$C$19))*$C$21*(K96^$C$17)+((1-$C$20)/(1+$C$19))*K96</f>
        <v>111.276065316849</v>
      </c>
      <c r="L97" s="75" t="n">
        <f aca="false">($C$17/(1+$C$19))*$C$21*(L96^$C$17)+((1-$C$20)/(1+$C$19))*L96</f>
        <v>111.511584072985</v>
      </c>
      <c r="M97" s="75" t="n">
        <f aca="false">($C$17/(1+$C$19))*$C$21*(M96^$C$17)+((1-$C$20)/(1+$C$19))*M96</f>
        <v>111.744087862765</v>
      </c>
      <c r="N97" s="75" t="n">
        <f aca="false">($C$17/(1+$C$19))*$C$21*(N96^$C$17)+((1-$C$20)/(1+$C$19))*N96</f>
        <v>111.974281538816</v>
      </c>
      <c r="O97" s="75" t="n">
        <f aca="false">($C$17/(1+$C$19))*$C$21*(O96^$C$17)+((1-$C$20)/(1+$C$19))*O96</f>
        <v>112.202650160431</v>
      </c>
      <c r="P97" s="75" t="n">
        <f aca="false">($C$17/(1+$C$19))*$C$21*(P96^$C$17)+((1-$C$20)/(1+$C$19))*P96</f>
        <v>112.42954245603</v>
      </c>
      <c r="Q97" s="75" t="n">
        <f aca="false">($C$17/(1+$C$19))*$C$21*(Q96^$C$17)+((1-$C$20)/(1+$C$19))*Q96</f>
        <v>112.655217992317</v>
      </c>
      <c r="R97" s="75" t="n">
        <f aca="false">($C$17/(1+$C$19))*$C$21*(R96^$C$17)+((1-$C$20)/(1+$C$19))*R96</f>
        <v>112.879875497895</v>
      </c>
      <c r="S97" s="75" t="n">
        <f aca="false">($C$17/(1+$C$19))*$C$21*(S96^$C$17)+((1-$C$20)/(1+$C$19))*S96</f>
        <v>113.103670722256</v>
      </c>
      <c r="T97" s="75" t="n">
        <f aca="false">($C$17/(1+$C$19))*$C$21*(T96^$C$17)+((1-$C$20)/(1+$C$19))*T96</f>
        <v>113.326728159199</v>
      </c>
      <c r="U97" s="75" t="n">
        <f aca="false">($C$17/(1+$C$19))*$C$21*(U96^$C$17)+((1-$C$20)/(1+$C$19))*U96</f>
        <v>113.549149007051</v>
      </c>
      <c r="V97" s="75" t="n">
        <f aca="false">($C$17/(1+$C$19))*$C$21*(V96^$C$17)+((1-$C$20)/(1+$C$19))*V96</f>
        <v>113.771016731457</v>
      </c>
      <c r="W97" s="75" t="n">
        <f aca="false">($C$17/(1+$C$19))*$C$21*(W96^$C$17)+((1-$C$20)/(1+$C$19))*W96</f>
        <v>113.992401050408</v>
      </c>
      <c r="X97" s="75" t="n">
        <f aca="false">($C$17/(1+$C$19))*$C$21*(X96^$C$17)+((1-$C$20)/(1+$C$19))*X96</f>
        <v>114.213360851382</v>
      </c>
      <c r="Y97" s="75" t="n">
        <f aca="false">($C$17/(1+$C$19))*$C$21*(Y96^$C$17)+((1-$C$20)/(1+$C$19))*Y96</f>
        <v>114.433946367717</v>
      </c>
      <c r="Z97" s="75" t="n">
        <f aca="false">($C$17/(1+$C$19))*$C$21*(Z96^$C$17)+((1-$C$20)/(1+$C$19))*Z96</f>
        <v>114.654200829887</v>
      </c>
      <c r="AA97" s="75" t="n">
        <f aca="false">($C$17/(1+$C$19))*$C$21*(AA96^$C$17)+((1-$C$20)/(1+$C$19))*AA96</f>
        <v>114.874161737352</v>
      </c>
      <c r="AB97" s="75" t="n">
        <f aca="false">($C$17/(1+$C$19))*$C$21*(AB96^$C$17)+((1-$C$20)/(1+$C$19))*AB96</f>
        <v>115.093861851456</v>
      </c>
      <c r="AC97" s="75" t="n">
        <f aca="false">($C$17/(1+$C$19))*$C$21*(AC96^$C$17)+((1-$C$20)/(1+$C$19))*AC96</f>
        <v>115.313329980062</v>
      </c>
      <c r="AD97" s="75" t="n">
        <f aca="false">($C$17/(1+$C$19))*$C$21*(AD96^$C$17)+((1-$C$20)/(1+$C$19))*AD96</f>
        <v>115.532591604498</v>
      </c>
      <c r="AE97" s="75" t="n">
        <f aca="false">($C$17/(1+$C$19))*$C$21*(AE96^$C$17)+((1-$C$20)/(1+$C$19))*AE96</f>
        <v>115.751669385573</v>
      </c>
      <c r="AF97" s="75" t="n">
        <f aca="false">($C$17/(1+$C$19))*$C$21*(AF96^$C$17)+((1-$C$20)/(1+$C$19))*AF96</f>
        <v>115.970583575784</v>
      </c>
      <c r="AG97" s="75" t="n">
        <f aca="false">($C$17/(1+$C$19))*$C$21*(AG96^$C$17)+((1-$C$20)/(1+$C$19))*AG96</f>
        <v>116.189352357948</v>
      </c>
      <c r="AH97" s="75" t="n">
        <f aca="false">($C$17/(1+$C$19))*$C$21*(AH96^$C$17)+((1-$C$20)/(1+$C$19))*AH96</f>
        <v>116.407992125582</v>
      </c>
      <c r="AI97" s="75" t="n">
        <f aca="false">($C$17/(1+$C$19))*$C$21*(AI96^$C$17)+((1-$C$20)/(1+$C$19))*AI96</f>
        <v>116.626517716729</v>
      </c>
      <c r="AJ97" s="75" t="n">
        <f aca="false">($C$17/(1+$C$19))*$C$21*(AJ96^$C$17)+((1-$C$20)/(1+$C$19))*AJ96</f>
        <v>116.844942610282</v>
      </c>
      <c r="AK97" s="75" t="n">
        <f aca="false">($C$17/(1+$C$19))*$C$21*(AK96^$C$17)+((1-$C$20)/(1+$C$19))*AK96</f>
        <v>117.063279091832</v>
      </c>
      <c r="AL97" s="75" t="n">
        <f aca="false">($C$17/(1+$C$19))*$C$21*(AL96^$C$17)+((1-$C$20)/(1+$C$19))*AL96</f>
        <v>117.281538394607</v>
      </c>
      <c r="AM97" s="75" t="n">
        <f aca="false">($C$17/(1+$C$19))*$C$21*(AM96^$C$17)+((1-$C$20)/(1+$C$19))*AM96</f>
        <v>117.49973081988</v>
      </c>
      <c r="AN97" s="75" t="n">
        <f aca="false">($C$17/(1+$C$19))*$C$21*(AN96^$C$17)+((1-$C$20)/(1+$C$19))*AN96</f>
        <v>117.717865840373</v>
      </c>
      <c r="AO97" s="75" t="n">
        <f aca="false">($C$17/(1+$C$19))*$C$21*(AO96^$C$17)+((1-$C$20)/(1+$C$19))*AO96</f>
        <v>117.935952189474</v>
      </c>
      <c r="AP97" s="75" t="n">
        <f aca="false">($C$17/(1+$C$19))*$C$21*(AP96^$C$17)+((1-$C$20)/(1+$C$19))*AP96</f>
        <v>118.153997938569</v>
      </c>
      <c r="AQ97" s="75" t="n">
        <f aca="false">($C$17/(1+$C$19))*$C$21*(AQ96^$C$17)+((1-$C$20)/(1+$C$19))*AQ96</f>
        <v>118.372010564342</v>
      </c>
      <c r="AR97" s="75" t="n">
        <f aca="false">($C$17/(1+$C$19))*$C$21*(AR96^$C$17)+((1-$C$20)/(1+$C$19))*AR96</f>
        <v>118.589997007601</v>
      </c>
      <c r="AS97" s="75" t="n">
        <f aca="false">($C$17/(1+$C$19))*$C$21*(AS96^$C$17)+((1-$C$20)/(1+$C$19))*AS96</f>
        <v>118.807963724867</v>
      </c>
      <c r="AT97" s="75" t="n">
        <f aca="false">($C$17/(1+$C$19))*$C$21*(AT96^$C$17)+((1-$C$20)/(1+$C$19))*AT96</f>
        <v>119.025916733793</v>
      </c>
      <c r="AU97" s="75" t="n">
        <f aca="false">($C$17/(1+$C$19))*$C$21*(AU96^$C$17)+((1-$C$20)/(1+$C$19))*AU96</f>
        <v>119.243861653287</v>
      </c>
      <c r="AV97" s="75" t="n">
        <f aca="false">($C$17/(1+$C$19))*$C$21*(AV96^$C$17)+((1-$C$20)/(1+$C$19))*AV96</f>
        <v>119.461803739064</v>
      </c>
      <c r="AW97" s="75" t="n">
        <f aca="false">($C$17/(1+$C$19))*$C$21*(AW96^$C$17)+((1-$C$20)/(1+$C$19))*AW96</f>
        <v>119.679747915242</v>
      </c>
      <c r="AX97" s="75" t="n">
        <f aca="false">($C$17/(1+$C$19))*$C$21*(AX96^$C$17)+((1-$C$20)/(1+$C$19))*AX96</f>
        <v>119.897698802517</v>
      </c>
      <c r="AY97" s="75" t="n">
        <f aca="false">($C$17/(1+$C$19))*$C$21*(AY96^$C$17)+((1-$C$20)/(1+$C$19))*AY96</f>
        <v>120.115660743344</v>
      </c>
      <c r="AZ97" s="75" t="n">
        <f aca="false">($C$17/(1+$C$19))*$C$21*(AZ96^$C$17)+((1-$C$20)/(1+$C$19))*AZ96</f>
        <v>120.333637824509</v>
      </c>
      <c r="BA97" s="75" t="n">
        <f aca="false">($C$17/(1+$C$19))*$C$21*(BA96^$C$17)+((1-$C$20)/(1+$C$19))*BA96</f>
        <v>120.55163389741</v>
      </c>
      <c r="BB97" s="75" t="n">
        <f aca="false">($C$17/(1+$C$19))*$C$21*(BB96^$C$17)+((1-$C$20)/(1+$C$19))*BB96</f>
        <v>120.769652596323</v>
      </c>
      <c r="BC97" s="75" t="n">
        <f aca="false">($C$17/(1+$C$19))*$C$21*(BC96^$C$17)+((1-$C$20)/(1+$C$19))*BC96</f>
        <v>120.987697354897</v>
      </c>
      <c r="BD97" s="75" t="n">
        <f aca="false">($C$17/(1+$C$19))*$C$21*(BD96^$C$17)+((1-$C$20)/(1+$C$19))*BD96</f>
        <v>121.205771421076</v>
      </c>
      <c r="BE97" s="75" t="n">
        <f aca="false">($C$17/(1+$C$19))*$C$21*(BE96^$C$17)+((1-$C$20)/(1+$C$19))*BE96</f>
        <v>121.423877870629</v>
      </c>
      <c r="BF97" s="75" t="n">
        <f aca="false">($C$17/(1+$C$19))*$C$21*(BF96^$C$17)+((1-$C$20)/(1+$C$19))*BF96</f>
        <v>121.642019619446</v>
      </c>
      <c r="BG97" s="75" t="n">
        <f aca="false">($C$17/(1+$C$19))*$C$21*(BG96^$C$17)+((1-$C$20)/(1+$C$19))*BG96</f>
        <v>121.860199434726</v>
      </c>
      <c r="BH97" s="75" t="n">
        <f aca="false">($C$17/(1+$C$19))*$C$21*(BH96^$C$17)+((1-$C$20)/(1+$C$19))*BH96</f>
        <v>122.078419945187</v>
      </c>
      <c r="BI97" s="75" t="n">
        <f aca="false">($C$17/(1+$C$19))*$C$21*(BI96^$C$17)+((1-$C$20)/(1+$C$19))*BI96</f>
        <v>122.296683650395</v>
      </c>
      <c r="BJ97" s="75" t="n">
        <f aca="false">($C$17/(1+$C$19))*$C$21*(BJ96^$C$17)+((1-$C$20)/(1+$C$19))*BJ96</f>
        <v>122.514992929294</v>
      </c>
      <c r="BK97" s="75" t="n">
        <f aca="false">($C$17/(1+$C$19))*$C$21*(BK96^$C$17)+((1-$C$20)/(1+$C$19))*BK96</f>
        <v>122.733350048039</v>
      </c>
      <c r="BL97" s="75" t="n">
        <f aca="false">($C$17/(1+$C$19))*$C$21*(BL96^$C$17)+((1-$C$20)/(1+$C$19))*BL96</f>
        <v>122.951757167182</v>
      </c>
      <c r="BM97" s="75" t="n">
        <f aca="false">($C$17/(1+$C$19))*$C$21*(BM96^$C$17)+((1-$C$20)/(1+$C$19))*BM96</f>
        <v>123.17021634828</v>
      </c>
      <c r="BN97" s="75" t="n">
        <f aca="false">($C$17/(1+$C$19))*$C$21*(BN96^$C$17)+((1-$C$20)/(1+$C$19))*BN96</f>
        <v>123.388729559986</v>
      </c>
      <c r="BO97" s="75" t="n">
        <f aca="false">($C$17/(1+$C$19))*$C$21*(BO96^$C$17)+((1-$C$20)/(1+$C$19))*BO96</f>
        <v>123.607298683668</v>
      </c>
      <c r="BP97" s="75" t="n">
        <f aca="false">($C$17/(1+$C$19))*$C$21*(BP96^$C$17)+((1-$C$20)/(1+$C$19))*BP96</f>
        <v>123.825925518593</v>
      </c>
      <c r="BQ97" s="75" t="n">
        <f aca="false">($C$17/(1+$C$19))*$C$21*(BQ96^$C$17)+((1-$C$20)/(1+$C$19))*BQ96</f>
        <v>124.04461178673</v>
      </c>
      <c r="BR97" s="75" t="n">
        <f aca="false">($C$17/(1+$C$19))*$C$21*(BR96^$C$17)+((1-$C$20)/(1+$C$19))*BR96</f>
        <v>124.263359137192</v>
      </c>
      <c r="BS97" s="75" t="n">
        <f aca="false">($C$17/(1+$C$19))*$C$21*(BS96^$C$17)+((1-$C$20)/(1+$C$19))*BS96</f>
        <v>124.482169150365</v>
      </c>
      <c r="BT97" s="75" t="n">
        <f aca="false">($C$17/(1+$C$19))*$C$21*(BT96^$C$17)+((1-$C$20)/(1+$C$19))*BT96</f>
        <v>124.701043341727</v>
      </c>
      <c r="BU97" s="75" t="n">
        <f aca="false">($C$17/(1+$C$19))*$C$21*(BU96^$C$17)+((1-$C$20)/(1+$C$19))*BU96</f>
        <v>124.919983165414</v>
      </c>
      <c r="BV97" s="75" t="n">
        <f aca="false">($C$17/(1+$C$19))*$C$21*(BV96^$C$17)+((1-$C$20)/(1+$C$19))*BV96</f>
        <v>125.138990017527</v>
      </c>
      <c r="BW97" s="75" t="n">
        <f aca="false">($C$17/(1+$C$19))*$C$21*(BW96^$C$17)+((1-$C$20)/(1+$C$19))*BW96</f>
        <v>125.358065239221</v>
      </c>
      <c r="BX97" s="75" t="n">
        <f aca="false">($C$17/(1+$C$19))*$C$21*(BX96^$C$17)+((1-$C$20)/(1+$C$19))*BX96</f>
        <v>125.577210119579</v>
      </c>
      <c r="BY97" s="75" t="n">
        <f aca="false">($C$17/(1+$C$19))*$C$21*(BY96^$C$17)+((1-$C$20)/(1+$C$19))*BY96</f>
        <v>125.796425898306</v>
      </c>
      <c r="BZ97" s="75" t="n">
        <f aca="false">($C$17/(1+$C$19))*$C$21*(BZ96^$C$17)+((1-$C$20)/(1+$C$19))*BZ96</f>
        <v>126.015713768235</v>
      </c>
      <c r="CA97" s="75" t="n">
        <f aca="false">($C$17/(1+$C$19))*$C$21*(CA96^$C$17)+((1-$C$20)/(1+$C$19))*CA96</f>
        <v>126.235074877678</v>
      </c>
      <c r="CB97" s="75" t="n">
        <f aca="false">($C$17/(1+$C$19))*$C$21*(CB96^$C$17)+((1-$C$20)/(1+$C$19))*CB96</f>
        <v>126.45451033263</v>
      </c>
      <c r="CC97" s="75" t="n">
        <f aca="false">($C$17/(1+$C$19))*$C$21*(CC96^$C$17)+((1-$C$20)/(1+$C$19))*CC96</f>
        <v>126.67402119883</v>
      </c>
      <c r="CD97" s="75" t="n">
        <f aca="false">($C$17/(1+$C$19))*$C$21*(CD96^$C$17)+((1-$C$20)/(1+$C$19))*CD96</f>
        <v>126.893608503697</v>
      </c>
      <c r="CE97" s="75" t="n">
        <f aca="false">($C$17/(1+$C$19))*$C$21*(CE96^$C$17)+((1-$C$20)/(1+$C$19))*CE96</f>
        <v>127.113273238146</v>
      </c>
      <c r="CF97" s="75" t="n">
        <f aca="false">($C$17/(1+$C$19))*$C$21*(CF96^$C$17)+((1-$C$20)/(1+$C$19))*CF96</f>
        <v>127.3330163583</v>
      </c>
      <c r="CG97" s="75" t="n">
        <f aca="false">($C$17/(1+$C$19))*$C$21*(CG96^$C$17)+((1-$C$20)/(1+$C$19))*CG96</f>
        <v>127.552838787095</v>
      </c>
      <c r="CH97" s="75" t="n">
        <f aca="false">($C$17/(1+$C$19))*$C$21*(CH96^$C$17)+((1-$C$20)/(1+$C$19))*CH96</f>
        <v>127.772741415791</v>
      </c>
      <c r="CI97" s="75" t="n">
        <f aca="false">($C$17/(1+$C$19))*$C$21*(CI96^$C$17)+((1-$C$20)/(1+$C$19))*CI96</f>
        <v>127.992725105403</v>
      </c>
      <c r="CJ97" s="75" t="n">
        <f aca="false">($C$17/(1+$C$19))*$C$21*(CJ96^$C$17)+((1-$C$20)/(1+$C$19))*CJ96</f>
        <v>128.212790688038</v>
      </c>
      <c r="CK97" s="75" t="n">
        <f aca="false">($C$17/(1+$C$19))*$C$21*(CK96^$C$17)+((1-$C$20)/(1+$C$19))*CK96</f>
        <v>128.43293896817</v>
      </c>
      <c r="CL97" s="75" t="n">
        <f aca="false">($C$17/(1+$C$19))*$C$21*(CL96^$C$17)+((1-$C$20)/(1+$C$19))*CL96</f>
        <v>128.653170723834</v>
      </c>
      <c r="CM97" s="75" t="n">
        <f aca="false">($C$17/(1+$C$19))*$C$21*(CM96^$C$17)+((1-$C$20)/(1+$C$19))*CM96</f>
        <v>128.873486707756</v>
      </c>
      <c r="CN97" s="75" t="n">
        <f aca="false">($C$17/(1+$C$19))*$C$21*(CN96^$C$17)+((1-$C$20)/(1+$C$19))*CN96</f>
        <v>129.093887648429</v>
      </c>
      <c r="CO97" s="75" t="n">
        <f aca="false">($C$17/(1+$C$19))*$C$21*(CO96^$C$17)+((1-$C$20)/(1+$C$19))*CO96</f>
        <v>129.314374251122</v>
      </c>
      <c r="CP97" s="75" t="n">
        <f aca="false">($C$17/(1+$C$19))*$C$21*(CP96^$C$17)+((1-$C$20)/(1+$C$19))*CP96</f>
        <v>129.534947198839</v>
      </c>
      <c r="CQ97" s="75" t="n">
        <f aca="false">($C$17/(1+$C$19))*$C$21*(CQ96^$C$17)+((1-$C$20)/(1+$C$19))*CQ96</f>
        <v>129.755607153229</v>
      </c>
      <c r="CR97" s="75" t="n">
        <f aca="false">($C$17/(1+$C$19))*$C$21*(CR96^$C$17)+((1-$C$20)/(1+$C$19))*CR96</f>
        <v>129.976354755448</v>
      </c>
      <c r="CS97" s="75" t="n">
        <f aca="false">($C$17/(1+$C$19))*$C$21*(CS96^$C$17)+((1-$C$20)/(1+$C$19))*CS96</f>
        <v>130.197190626977</v>
      </c>
      <c r="CT97" s="75" t="n">
        <f aca="false">($C$17/(1+$C$19))*$C$21*(CT96^$C$17)+((1-$C$20)/(1+$C$19))*CT96</f>
        <v>130.418115370394</v>
      </c>
      <c r="CU97" s="75" t="n">
        <f aca="false">($C$17/(1+$C$19))*$C$21*(CU96^$C$17)+((1-$C$20)/(1+$C$19))*CU96</f>
        <v>130.639129570118</v>
      </c>
      <c r="CV97" s="75" t="n">
        <f aca="false">($C$17/(1+$C$19))*$C$21*(CV96^$C$17)+((1-$C$20)/(1+$C$19))*CV96</f>
        <v>130.860233793103</v>
      </c>
      <c r="CW97" s="75" t="n">
        <f aca="false">($C$17/(1+$C$19))*$C$21*(CW96^$C$17)+((1-$C$20)/(1+$C$19))*CW96</f>
        <v>131.081428589512</v>
      </c>
      <c r="CX97" s="75" t="n">
        <f aca="false">($C$17/(1+$C$19))*$C$21*(CX96^$C$17)+((1-$C$20)/(1+$C$19))*CX96</f>
        <v>131.302714493342</v>
      </c>
      <c r="CY97" s="75" t="n">
        <f aca="false">($C$17/(1+$C$19))*$C$21*(CY96^$C$17)+((1-$C$20)/(1+$C$19))*CY96</f>
        <v>131.524092023035</v>
      </c>
      <c r="CZ97" s="75" t="n">
        <f aca="false">($C$17/(1+$C$19))*$C$21*(CZ96^$C$17)+((1-$C$20)/(1+$C$19))*CZ96</f>
        <v>131.74556168205</v>
      </c>
      <c r="DA97" s="75" t="n">
        <f aca="false">($C$17/(1+$C$19))*$C$21*(DA96^$C$17)+((1-$C$20)/(1+$C$19))*DA96</f>
        <v>131.967123959411</v>
      </c>
      <c r="DB97" s="74"/>
    </row>
    <row r="98" customFormat="false" ht="15" hidden="false" customHeight="false" outlineLevel="0" collapsed="false">
      <c r="B98" s="78"/>
      <c r="C98" s="79"/>
      <c r="D98" s="70" t="n">
        <v>58</v>
      </c>
      <c r="E98" s="74" t="n">
        <f aca="false">((E97*$C$21)/($C$19+$C$20))^(1/(1-$C$17))</f>
        <v>0</v>
      </c>
      <c r="F98" s="75" t="n">
        <f aca="false">($C$17/(1+$C$19))*$C$21*(F97^$C$17)+((1-$C$20)/(1+$C$19))*F97</f>
        <v>110.378093243935</v>
      </c>
      <c r="G98" s="75" t="n">
        <f aca="false">($C$17/(1+$C$19))*$C$21*(G97^$C$17)+((1-$C$20)/(1+$C$19))*G97</f>
        <v>110.67289904255</v>
      </c>
      <c r="H98" s="75" t="n">
        <f aca="false">($C$17/(1+$C$19))*$C$21*(H97^$C$17)+((1-$C$20)/(1+$C$19))*H97</f>
        <v>110.930063380382</v>
      </c>
      <c r="I98" s="75" t="n">
        <f aca="false">($C$17/(1+$C$19))*$C$21*(I97^$C$17)+((1-$C$20)/(1+$C$19))*I97</f>
        <v>111.171427995548</v>
      </c>
      <c r="J98" s="75" t="n">
        <f aca="false">($C$17/(1+$C$19))*$C$21*(J97^$C$17)+((1-$C$20)/(1+$C$19))*J97</f>
        <v>111.404020810162</v>
      </c>
      <c r="K98" s="75" t="n">
        <f aca="false">($C$17/(1+$C$19))*$C$21*(K97^$C$17)+((1-$C$20)/(1+$C$19))*K97</f>
        <v>111.631012945646</v>
      </c>
      <c r="L98" s="75" t="n">
        <f aca="false">($C$17/(1+$C$19))*$C$21*(L97^$C$17)+((1-$C$20)/(1+$C$19))*L97</f>
        <v>111.85411177713</v>
      </c>
      <c r="M98" s="75" t="n">
        <f aca="false">($C$17/(1+$C$19))*$C$21*(M97^$C$17)+((1-$C$20)/(1+$C$19))*M97</f>
        <v>112.074344828256</v>
      </c>
      <c r="N98" s="75" t="n">
        <f aca="false">($C$17/(1+$C$19))*$C$21*(N97^$C$17)+((1-$C$20)/(1+$C$19))*N97</f>
        <v>112.292380119811</v>
      </c>
      <c r="O98" s="75" t="n">
        <f aca="false">($C$17/(1+$C$19))*$C$21*(O97^$C$17)+((1-$C$20)/(1+$C$19))*O97</f>
        <v>112.50867737955</v>
      </c>
      <c r="P98" s="75" t="n">
        <f aca="false">($C$17/(1+$C$19))*$C$21*(P97^$C$17)+((1-$C$20)/(1+$C$19))*P97</f>
        <v>112.723567135826</v>
      </c>
      <c r="Q98" s="75" t="n">
        <f aca="false">($C$17/(1+$C$19))*$C$21*(Q97^$C$17)+((1-$C$20)/(1+$C$19))*Q97</f>
        <v>112.937295418075</v>
      </c>
      <c r="R98" s="75" t="n">
        <f aca="false">($C$17/(1+$C$19))*$C$21*(R97^$C$17)+((1-$C$20)/(1+$C$19))*R97</f>
        <v>113.150050598321</v>
      </c>
      <c r="S98" s="75" t="n">
        <f aca="false">($C$17/(1+$C$19))*$C$21*(S97^$C$17)+((1-$C$20)/(1+$C$19))*S97</f>
        <v>113.361980315822</v>
      </c>
      <c r="T98" s="75" t="n">
        <f aca="false">($C$17/(1+$C$19))*$C$21*(T97^$C$17)+((1-$C$20)/(1+$C$19))*T97</f>
        <v>113.573202587244</v>
      </c>
      <c r="U98" s="75" t="n">
        <f aca="false">($C$17/(1+$C$19))*$C$21*(U97^$C$17)+((1-$C$20)/(1+$C$19))*U97</f>
        <v>113.783813350587</v>
      </c>
      <c r="V98" s="75" t="n">
        <f aca="false">($C$17/(1+$C$19))*$C$21*(V97^$C$17)+((1-$C$20)/(1+$C$19))*V97</f>
        <v>113.993891737094</v>
      </c>
      <c r="W98" s="75" t="n">
        <f aca="false">($C$17/(1+$C$19))*$C$21*(W97^$C$17)+((1-$C$20)/(1+$C$19))*W97</f>
        <v>114.203503847968</v>
      </c>
      <c r="X98" s="75" t="n">
        <f aca="false">($C$17/(1+$C$19))*$C$21*(X97^$C$17)+((1-$C$20)/(1+$C$19))*X97</f>
        <v>114.412705519037</v>
      </c>
      <c r="Y98" s="75" t="n">
        <f aca="false">($C$17/(1+$C$19))*$C$21*(Y97^$C$17)+((1-$C$20)/(1+$C$19))*Y97</f>
        <v>114.621544383401</v>
      </c>
      <c r="Z98" s="75" t="n">
        <f aca="false">($C$17/(1+$C$19))*$C$21*(Z97^$C$17)+((1-$C$20)/(1+$C$19))*Z97</f>
        <v>114.83006143645</v>
      </c>
      <c r="AA98" s="75" t="n">
        <f aca="false">($C$17/(1+$C$19))*$C$21*(AA97^$C$17)+((1-$C$20)/(1+$C$19))*AA97</f>
        <v>115.03829224127</v>
      </c>
      <c r="AB98" s="75" t="n">
        <f aca="false">($C$17/(1+$C$19))*$C$21*(AB97^$C$17)+((1-$C$20)/(1+$C$19))*AB97</f>
        <v>115.246267869706</v>
      </c>
      <c r="AC98" s="75" t="n">
        <f aca="false">($C$17/(1+$C$19))*$C$21*(AC97^$C$17)+((1-$C$20)/(1+$C$19))*AC97</f>
        <v>115.454015646025</v>
      </c>
      <c r="AD98" s="75" t="n">
        <f aca="false">($C$17/(1+$C$19))*$C$21*(AD97^$C$17)+((1-$C$20)/(1+$C$19))*AD97</f>
        <v>115.661559741142</v>
      </c>
      <c r="AE98" s="75" t="n">
        <f aca="false">($C$17/(1+$C$19))*$C$21*(AE97^$C$17)+((1-$C$20)/(1+$C$19))*AE97</f>
        <v>115.868921652237</v>
      </c>
      <c r="AF98" s="75" t="n">
        <f aca="false">($C$17/(1+$C$19))*$C$21*(AF97^$C$17)+((1-$C$20)/(1+$C$19))*AF97</f>
        <v>116.076120593446</v>
      </c>
      <c r="AG98" s="75" t="n">
        <f aca="false">($C$17/(1+$C$19))*$C$21*(AG97^$C$17)+((1-$C$20)/(1+$C$19))*AG97</f>
        <v>116.283173816845</v>
      </c>
      <c r="AH98" s="75" t="n">
        <f aca="false">($C$17/(1+$C$19))*$C$21*(AH97^$C$17)+((1-$C$20)/(1+$C$19))*AH97</f>
        <v>116.490096878199</v>
      </c>
      <c r="AI98" s="75" t="n">
        <f aca="false">($C$17/(1+$C$19))*$C$21*(AI97^$C$17)+((1-$C$20)/(1+$C$19))*AI97</f>
        <v>116.69690385861</v>
      </c>
      <c r="AJ98" s="75" t="n">
        <f aca="false">($C$17/(1+$C$19))*$C$21*(AJ97^$C$17)+((1-$C$20)/(1+$C$19))*AJ97</f>
        <v>116.9036075506</v>
      </c>
      <c r="AK98" s="75" t="n">
        <f aca="false">($C$17/(1+$C$19))*$C$21*(AK97^$C$17)+((1-$C$20)/(1+$C$19))*AK97</f>
        <v>117.110219615325</v>
      </c>
      <c r="AL98" s="75" t="n">
        <f aca="false">($C$17/(1+$C$19))*$C$21*(AL97^$C$17)+((1-$C$20)/(1+$C$19))*AL97</f>
        <v>117.316750716169</v>
      </c>
      <c r="AM98" s="75" t="n">
        <f aca="false">($C$17/(1+$C$19))*$C$21*(AM97^$C$17)+((1-$C$20)/(1+$C$19))*AM97</f>
        <v>117.523210632887</v>
      </c>
      <c r="AN98" s="75" t="n">
        <f aca="false">($C$17/(1+$C$19))*$C$21*(AN97^$C$17)+((1-$C$20)/(1+$C$19))*AN97</f>
        <v>117.72960835962</v>
      </c>
      <c r="AO98" s="75" t="n">
        <f aca="false">($C$17/(1+$C$19))*$C$21*(AO97^$C$17)+((1-$C$20)/(1+$C$19))*AO97</f>
        <v>117.935952189474</v>
      </c>
      <c r="AP98" s="75" t="n">
        <f aca="false">($C$17/(1+$C$19))*$C$21*(AP97^$C$17)+((1-$C$20)/(1+$C$19))*AP97</f>
        <v>118.142249787826</v>
      </c>
      <c r="AQ98" s="75" t="n">
        <f aca="false">($C$17/(1+$C$19))*$C$21*(AQ97^$C$17)+((1-$C$20)/(1+$C$19))*AQ97</f>
        <v>118.348508256125</v>
      </c>
      <c r="AR98" s="75" t="n">
        <f aca="false">($C$17/(1+$C$19))*$C$21*(AR97^$C$17)+((1-$C$20)/(1+$C$19))*AR97</f>
        <v>118.554734187658</v>
      </c>
      <c r="AS98" s="75" t="n">
        <f aca="false">($C$17/(1+$C$19))*$C$21*(AS97^$C$17)+((1-$C$20)/(1+$C$19))*AS97</f>
        <v>118.760933716458</v>
      </c>
      <c r="AT98" s="75" t="n">
        <f aca="false">($C$17/(1+$C$19))*$C$21*(AT97^$C$17)+((1-$C$20)/(1+$C$19))*AT97</f>
        <v>118.967112560363</v>
      </c>
      <c r="AU98" s="75" t="n">
        <f aca="false">($C$17/(1+$C$19))*$C$21*(AU97^$C$17)+((1-$C$20)/(1+$C$19))*AU97</f>
        <v>119.173276059057</v>
      </c>
      <c r="AV98" s="75" t="n">
        <f aca="false">($C$17/(1+$C$19))*$C$21*(AV97^$C$17)+((1-$C$20)/(1+$C$19))*AV97</f>
        <v>119.379429207767</v>
      </c>
      <c r="AW98" s="75" t="n">
        <f aca="false">($C$17/(1+$C$19))*$C$21*(AW97^$C$17)+((1-$C$20)/(1+$C$19))*AW97</f>
        <v>119.585576687229</v>
      </c>
      <c r="AX98" s="75" t="n">
        <f aca="false">($C$17/(1+$C$19))*$C$21*(AX97^$C$17)+((1-$C$20)/(1+$C$19))*AX97</f>
        <v>119.791722890397</v>
      </c>
      <c r="AY98" s="75" t="n">
        <f aca="false">($C$17/(1+$C$19))*$C$21*(AY97^$C$17)+((1-$C$20)/(1+$C$19))*AY97</f>
        <v>119.997871946316</v>
      </c>
      <c r="AZ98" s="75" t="n">
        <f aca="false">($C$17/(1+$C$19))*$C$21*(AZ97^$C$17)+((1-$C$20)/(1+$C$19))*AZ97</f>
        <v>120.204027741521</v>
      </c>
      <c r="BA98" s="75" t="n">
        <f aca="false">($C$17/(1+$C$19))*$C$21*(BA97^$C$17)+((1-$C$20)/(1+$C$19))*BA97</f>
        <v>120.410193939272</v>
      </c>
      <c r="BB98" s="75" t="n">
        <f aca="false">($C$17/(1+$C$19))*$C$21*(BB97^$C$17)+((1-$C$20)/(1+$C$19))*BB97</f>
        <v>120.616373996872</v>
      </c>
      <c r="BC98" s="75" t="n">
        <f aca="false">($C$17/(1+$C$19))*$C$21*(BC97^$C$17)+((1-$C$20)/(1+$C$19))*BC97</f>
        <v>120.822571181305</v>
      </c>
      <c r="BD98" s="75" t="n">
        <f aca="false">($C$17/(1+$C$19))*$C$21*(BD97^$C$17)+((1-$C$20)/(1+$C$19))*BD97</f>
        <v>121.028788583384</v>
      </c>
      <c r="BE98" s="75" t="n">
        <f aca="false">($C$17/(1+$C$19))*$C$21*(BE97^$C$17)+((1-$C$20)/(1+$C$19))*BE97</f>
        <v>121.235029130584</v>
      </c>
      <c r="BF98" s="75" t="n">
        <f aca="false">($C$17/(1+$C$19))*$C$21*(BF97^$C$17)+((1-$C$20)/(1+$C$19))*BF97</f>
        <v>121.4412955987</v>
      </c>
      <c r="BG98" s="75" t="n">
        <f aca="false">($C$17/(1+$C$19))*$C$21*(BG97^$C$17)+((1-$C$20)/(1+$C$19))*BG97</f>
        <v>121.647590622455</v>
      </c>
      <c r="BH98" s="75" t="n">
        <f aca="false">($C$17/(1+$C$19))*$C$21*(BH97^$C$17)+((1-$C$20)/(1+$C$19))*BH97</f>
        <v>121.853916705184</v>
      </c>
      <c r="BI98" s="75" t="n">
        <f aca="false">($C$17/(1+$C$19))*$C$21*(BI97^$C$17)+((1-$C$20)/(1+$C$19))*BI97</f>
        <v>122.060276227677</v>
      </c>
      <c r="BJ98" s="75" t="n">
        <f aca="false">($C$17/(1+$C$19))*$C$21*(BJ97^$C$17)+((1-$C$20)/(1+$C$19))*BJ97</f>
        <v>122.266671456273</v>
      </c>
      <c r="BK98" s="75" t="n">
        <f aca="false">($C$17/(1+$C$19))*$C$21*(BK97^$C$17)+((1-$C$20)/(1+$C$19))*BK97</f>
        <v>122.473104550285</v>
      </c>
      <c r="BL98" s="75" t="n">
        <f aca="false">($C$17/(1+$C$19))*$C$21*(BL97^$C$17)+((1-$C$20)/(1+$C$19))*BL97</f>
        <v>122.679577568814</v>
      </c>
      <c r="BM98" s="75" t="n">
        <f aca="false">($C$17/(1+$C$19))*$C$21*(BM97^$C$17)+((1-$C$20)/(1+$C$19))*BM97</f>
        <v>122.886092477018</v>
      </c>
      <c r="BN98" s="75" t="n">
        <f aca="false">($C$17/(1+$C$19))*$C$21*(BN97^$C$17)+((1-$C$20)/(1+$C$19))*BN97</f>
        <v>123.092651151889</v>
      </c>
      <c r="BO98" s="75" t="n">
        <f aca="false">($C$17/(1+$C$19))*$C$21*(BO97^$C$17)+((1-$C$20)/(1+$C$19))*BO97</f>
        <v>123.299255387578</v>
      </c>
      <c r="BP98" s="75" t="n">
        <f aca="false">($C$17/(1+$C$19))*$C$21*(BP97^$C$17)+((1-$C$20)/(1+$C$19))*BP97</f>
        <v>123.505906900316</v>
      </c>
      <c r="BQ98" s="75" t="n">
        <f aca="false">($C$17/(1+$C$19))*$C$21*(BQ97^$C$17)+((1-$C$20)/(1+$C$19))*BQ97</f>
        <v>123.712607332968</v>
      </c>
      <c r="BR98" s="75" t="n">
        <f aca="false">($C$17/(1+$C$19))*$C$21*(BR97^$C$17)+((1-$C$20)/(1+$C$19))*BR97</f>
        <v>123.919358259247</v>
      </c>
      <c r="BS98" s="75" t="n">
        <f aca="false">($C$17/(1+$C$19))*$C$21*(BS97^$C$17)+((1-$C$20)/(1+$C$19))*BS97</f>
        <v>124.126161187625</v>
      </c>
      <c r="BT98" s="75" t="n">
        <f aca="false">($C$17/(1+$C$19))*$C$21*(BT97^$C$17)+((1-$C$20)/(1+$C$19))*BT97</f>
        <v>124.333017564965</v>
      </c>
      <c r="BU98" s="75" t="n">
        <f aca="false">($C$17/(1+$C$19))*$C$21*(BU97^$C$17)+((1-$C$20)/(1+$C$19))*BU97</f>
        <v>124.539928779893</v>
      </c>
      <c r="BV98" s="75" t="n">
        <f aca="false">($C$17/(1+$C$19))*$C$21*(BV97^$C$17)+((1-$C$20)/(1+$C$19))*BV97</f>
        <v>124.746896165943</v>
      </c>
      <c r="BW98" s="75" t="n">
        <f aca="false">($C$17/(1+$C$19))*$C$21*(BW97^$C$17)+((1-$C$20)/(1+$C$19))*BW97</f>
        <v>124.95392100448</v>
      </c>
      <c r="BX98" s="75" t="n">
        <f aca="false">($C$17/(1+$C$19))*$C$21*(BX97^$C$17)+((1-$C$20)/(1+$C$19))*BX97</f>
        <v>125.161004527434</v>
      </c>
      <c r="BY98" s="75" t="n">
        <f aca="false">($C$17/(1+$C$19))*$C$21*(BY97^$C$17)+((1-$C$20)/(1+$C$19))*BY97</f>
        <v>125.368147919849</v>
      </c>
      <c r="BZ98" s="75" t="n">
        <f aca="false">($C$17/(1+$C$19))*$C$21*(BZ97^$C$17)+((1-$C$20)/(1+$C$19))*BZ97</f>
        <v>125.575352322263</v>
      </c>
      <c r="CA98" s="75" t="n">
        <f aca="false">($C$17/(1+$C$19))*$C$21*(CA97^$C$17)+((1-$C$20)/(1+$C$19))*CA97</f>
        <v>125.782618832939</v>
      </c>
      <c r="CB98" s="75" t="n">
        <f aca="false">($C$17/(1+$C$19))*$C$21*(CB97^$C$17)+((1-$C$20)/(1+$C$19))*CB97</f>
        <v>125.989948509954</v>
      </c>
      <c r="CC98" s="75" t="n">
        <f aca="false">($C$17/(1+$C$19))*$C$21*(CC97^$C$17)+((1-$C$20)/(1+$C$19))*CC97</f>
        <v>126.197342373154</v>
      </c>
      <c r="CD98" s="75" t="n">
        <f aca="false">($C$17/(1+$C$19))*$C$21*(CD97^$C$17)+((1-$C$20)/(1+$C$19))*CD97</f>
        <v>126.404801405994</v>
      </c>
      <c r="CE98" s="75" t="n">
        <f aca="false">($C$17/(1+$C$19))*$C$21*(CE97^$C$17)+((1-$C$20)/(1+$C$19))*CE97</f>
        <v>126.612326557258</v>
      </c>
      <c r="CF98" s="75" t="n">
        <f aca="false">($C$17/(1+$C$19))*$C$21*(CF97^$C$17)+((1-$C$20)/(1+$C$19))*CF97</f>
        <v>126.819918742682</v>
      </c>
      <c r="CG98" s="75" t="n">
        <f aca="false">($C$17/(1+$C$19))*$C$21*(CG97^$C$17)+((1-$C$20)/(1+$C$19))*CG97</f>
        <v>127.02757884648</v>
      </c>
      <c r="CH98" s="75" t="n">
        <f aca="false">($C$17/(1+$C$19))*$C$21*(CH97^$C$17)+((1-$C$20)/(1+$C$19))*CH97</f>
        <v>127.235307722778</v>
      </c>
      <c r="CI98" s="75" t="n">
        <f aca="false">($C$17/(1+$C$19))*$C$21*(CI97^$C$17)+((1-$C$20)/(1+$C$19))*CI97</f>
        <v>127.443106196966</v>
      </c>
      <c r="CJ98" s="75" t="n">
        <f aca="false">($C$17/(1+$C$19))*$C$21*(CJ97^$C$17)+((1-$C$20)/(1+$C$19))*CJ97</f>
        <v>127.650975066975</v>
      </c>
      <c r="CK98" s="75" t="n">
        <f aca="false">($C$17/(1+$C$19))*$C$21*(CK97^$C$17)+((1-$C$20)/(1+$C$19))*CK97</f>
        <v>127.858915104479</v>
      </c>
      <c r="CL98" s="75" t="n">
        <f aca="false">($C$17/(1+$C$19))*$C$21*(CL97^$C$17)+((1-$C$20)/(1+$C$19))*CL97</f>
        <v>128.066927056032</v>
      </c>
      <c r="CM98" s="75" t="n">
        <f aca="false">($C$17/(1+$C$19))*$C$21*(CM97^$C$17)+((1-$C$20)/(1+$C$19))*CM97</f>
        <v>128.275011644143</v>
      </c>
      <c r="CN98" s="75" t="n">
        <f aca="false">($C$17/(1+$C$19))*$C$21*(CN97^$C$17)+((1-$C$20)/(1+$C$19))*CN97</f>
        <v>128.483169568289</v>
      </c>
      <c r="CO98" s="75" t="n">
        <f aca="false">($C$17/(1+$C$19))*$C$21*(CO97^$C$17)+((1-$C$20)/(1+$C$19))*CO97</f>
        <v>128.69140150588</v>
      </c>
      <c r="CP98" s="75" t="n">
        <f aca="false">($C$17/(1+$C$19))*$C$21*(CP97^$C$17)+((1-$C$20)/(1+$C$19))*CP97</f>
        <v>128.899708113166</v>
      </c>
      <c r="CQ98" s="75" t="n">
        <f aca="false">($C$17/(1+$C$19))*$C$21*(CQ97^$C$17)+((1-$C$20)/(1+$C$19))*CQ97</f>
        <v>129.1080900261</v>
      </c>
      <c r="CR98" s="75" t="n">
        <f aca="false">($C$17/(1+$C$19))*$C$21*(CR97^$C$17)+((1-$C$20)/(1+$C$19))*CR97</f>
        <v>129.316547861157</v>
      </c>
      <c r="CS98" s="75" t="n">
        <f aca="false">($C$17/(1+$C$19))*$C$21*(CS97^$C$17)+((1-$C$20)/(1+$C$19))*CS97</f>
        <v>129.52508221611</v>
      </c>
      <c r="CT98" s="75" t="n">
        <f aca="false">($C$17/(1+$C$19))*$C$21*(CT97^$C$17)+((1-$C$20)/(1+$C$19))*CT97</f>
        <v>129.733693670764</v>
      </c>
      <c r="CU98" s="75" t="n">
        <f aca="false">($C$17/(1+$C$19))*$C$21*(CU97^$C$17)+((1-$C$20)/(1+$C$19))*CU97</f>
        <v>129.942382787661</v>
      </c>
      <c r="CV98" s="75" t="n">
        <f aca="false">($C$17/(1+$C$19))*$C$21*(CV97^$C$17)+((1-$C$20)/(1+$C$19))*CV97</f>
        <v>130.151150112738</v>
      </c>
      <c r="CW98" s="75" t="n">
        <f aca="false">($C$17/(1+$C$19))*$C$21*(CW97^$C$17)+((1-$C$20)/(1+$C$19))*CW97</f>
        <v>130.359996175967</v>
      </c>
      <c r="CX98" s="75" t="n">
        <f aca="false">($C$17/(1+$C$19))*$C$21*(CX97^$C$17)+((1-$C$20)/(1+$C$19))*CX97</f>
        <v>130.568921491949</v>
      </c>
      <c r="CY98" s="75" t="n">
        <f aca="false">($C$17/(1+$C$19))*$C$21*(CY97^$C$17)+((1-$C$20)/(1+$C$19))*CY97</f>
        <v>130.777926560495</v>
      </c>
      <c r="CZ98" s="75" t="n">
        <f aca="false">($C$17/(1+$C$19))*$C$21*(CZ97^$C$17)+((1-$C$20)/(1+$C$19))*CZ97</f>
        <v>130.987011867167</v>
      </c>
      <c r="DA98" s="75" t="n">
        <f aca="false">($C$17/(1+$C$19))*$C$21*(DA97^$C$17)+((1-$C$20)/(1+$C$19))*DA97</f>
        <v>131.196177883797</v>
      </c>
      <c r="DB98" s="74"/>
    </row>
    <row r="99" customFormat="false" ht="15" hidden="false" customHeight="false" outlineLevel="0" collapsed="false">
      <c r="B99" s="78"/>
      <c r="C99" s="79"/>
      <c r="D99" s="70" t="n">
        <v>59</v>
      </c>
      <c r="E99" s="74" t="n">
        <f aca="false">((E98*$C$21)/($C$19+$C$20))^(1/(1-$C$17))</f>
        <v>0</v>
      </c>
      <c r="F99" s="75" t="n">
        <f aca="false">($C$17/(1+$C$19))*$C$21*(F98^$C$17)+((1-$C$20)/(1+$C$19))*F98</f>
        <v>110.780302488375</v>
      </c>
      <c r="G99" s="75" t="n">
        <f aca="false">($C$17/(1+$C$19))*$C$21*(G98^$C$17)+((1-$C$20)/(1+$C$19))*G98</f>
        <v>111.059608415181</v>
      </c>
      <c r="H99" s="75" t="n">
        <f aca="false">($C$17/(1+$C$19))*$C$21*(H98^$C$17)+((1-$C$20)/(1+$C$19))*H98</f>
        <v>111.303238985943</v>
      </c>
      <c r="I99" s="75" t="n">
        <f aca="false">($C$17/(1+$C$19))*$C$21*(I98^$C$17)+((1-$C$20)/(1+$C$19))*I98</f>
        <v>111.531890387198</v>
      </c>
      <c r="J99" s="75" t="n">
        <f aca="false">($C$17/(1+$C$19))*$C$21*(J98^$C$17)+((1-$C$20)/(1+$C$19))*J98</f>
        <v>111.752222033665</v>
      </c>
      <c r="K99" s="75" t="n">
        <f aca="false">($C$17/(1+$C$19))*$C$21*(K98^$C$17)+((1-$C$20)/(1+$C$19))*K98</f>
        <v>111.967238825522</v>
      </c>
      <c r="L99" s="75" t="n">
        <f aca="false">($C$17/(1+$C$19))*$C$21*(L98^$C$17)+((1-$C$20)/(1+$C$19))*L98</f>
        <v>112.178558677812</v>
      </c>
      <c r="M99" s="75" t="n">
        <f aca="false">($C$17/(1+$C$19))*$C$21*(M98^$C$17)+((1-$C$20)/(1+$C$19))*M98</f>
        <v>112.387155300211</v>
      </c>
      <c r="N99" s="75" t="n">
        <f aca="false">($C$17/(1+$C$19))*$C$21*(N98^$C$17)+((1-$C$20)/(1+$C$19))*N98</f>
        <v>112.593661745268</v>
      </c>
      <c r="O99" s="75" t="n">
        <f aca="false">($C$17/(1+$C$19))*$C$21*(O98^$C$17)+((1-$C$20)/(1+$C$19))*O98</f>
        <v>112.798513689138</v>
      </c>
      <c r="P99" s="75" t="n">
        <f aca="false">($C$17/(1+$C$19))*$C$21*(P98^$C$17)+((1-$C$20)/(1+$C$19))*P98</f>
        <v>113.00202437831</v>
      </c>
      <c r="Q99" s="75" t="n">
        <f aca="false">($C$17/(1+$C$19))*$C$21*(Q98^$C$17)+((1-$C$20)/(1+$C$19))*Q98</f>
        <v>113.204426986779</v>
      </c>
      <c r="R99" s="75" t="n">
        <f aca="false">($C$17/(1+$C$19))*$C$21*(R98^$C$17)+((1-$C$20)/(1+$C$19))*R98</f>
        <v>113.40590005068</v>
      </c>
      <c r="S99" s="75" t="n">
        <f aca="false">($C$17/(1+$C$19))*$C$21*(S98^$C$17)+((1-$C$20)/(1+$C$19))*S98</f>
        <v>113.606583505989</v>
      </c>
      <c r="T99" s="75" t="n">
        <f aca="false">($C$17/(1+$C$19))*$C$21*(T98^$C$17)+((1-$C$20)/(1+$C$19))*T98</f>
        <v>113.806589216569</v>
      </c>
      <c r="U99" s="75" t="n">
        <f aca="false">($C$17/(1+$C$19))*$C$21*(U98^$C$17)+((1-$C$20)/(1+$C$19))*U98</f>
        <v>114.006008122891</v>
      </c>
      <c r="V99" s="75" t="n">
        <f aca="false">($C$17/(1+$C$19))*$C$21*(V98^$C$17)+((1-$C$20)/(1+$C$19))*V98</f>
        <v>114.204915237828</v>
      </c>
      <c r="W99" s="75" t="n">
        <f aca="false">($C$17/(1+$C$19))*$C$21*(W98^$C$17)+((1-$C$20)/(1+$C$19))*W98</f>
        <v>114.403373225585</v>
      </c>
      <c r="X99" s="75" t="n">
        <f aca="false">($C$17/(1+$C$19))*$C$21*(X98^$C$17)+((1-$C$20)/(1+$C$19))*X98</f>
        <v>114.601435021626</v>
      </c>
      <c r="Y99" s="75" t="n">
        <f aca="false">($C$17/(1+$C$19))*$C$21*(Y98^$C$17)+((1-$C$20)/(1+$C$19))*Y98</f>
        <v>114.799145787349</v>
      </c>
      <c r="Z99" s="75" t="n">
        <f aca="false">($C$17/(1+$C$19))*$C$21*(Z98^$C$17)+((1-$C$20)/(1+$C$19))*Z98</f>
        <v>114.996544393195</v>
      </c>
      <c r="AA99" s="75" t="n">
        <f aca="false">($C$17/(1+$C$19))*$C$21*(AA98^$C$17)+((1-$C$20)/(1+$C$19))*AA98</f>
        <v>115.193664560992</v>
      </c>
      <c r="AB99" s="75" t="n">
        <f aca="false">($C$17/(1+$C$19))*$C$21*(AB98^$C$17)+((1-$C$20)/(1+$C$19))*AB98</f>
        <v>115.390535755779</v>
      </c>
      <c r="AC99" s="75" t="n">
        <f aca="false">($C$17/(1+$C$19))*$C$21*(AC98^$C$17)+((1-$C$20)/(1+$C$19))*AC98</f>
        <v>115.587183890585</v>
      </c>
      <c r="AD99" s="75" t="n">
        <f aca="false">($C$17/(1+$C$19))*$C$21*(AD98^$C$17)+((1-$C$20)/(1+$C$19))*AD98</f>
        <v>115.783631889577</v>
      </c>
      <c r="AE99" s="75" t="n">
        <f aca="false">($C$17/(1+$C$19))*$C$21*(AE98^$C$17)+((1-$C$20)/(1+$C$19))*AE98</f>
        <v>115.979900142605</v>
      </c>
      <c r="AF99" s="75" t="n">
        <f aca="false">($C$17/(1+$C$19))*$C$21*(AF98^$C$17)+((1-$C$20)/(1+$C$19))*AF98</f>
        <v>116.176006875482</v>
      </c>
      <c r="AG99" s="75" t="n">
        <f aca="false">($C$17/(1+$C$19))*$C$21*(AG98^$C$17)+((1-$C$20)/(1+$C$19))*AG98</f>
        <v>116.37196845418</v>
      </c>
      <c r="AH99" s="75" t="n">
        <f aca="false">($C$17/(1+$C$19))*$C$21*(AH98^$C$17)+((1-$C$20)/(1+$C$19))*AH98</f>
        <v>116.567799636715</v>
      </c>
      <c r="AI99" s="75" t="n">
        <f aca="false">($C$17/(1+$C$19))*$C$21*(AI98^$C$17)+((1-$C$20)/(1+$C$19))*AI98</f>
        <v>116.763513783205</v>
      </c>
      <c r="AJ99" s="75" t="n">
        <f aca="false">($C$17/(1+$C$19))*$C$21*(AJ98^$C$17)+((1-$C$20)/(1+$C$19))*AJ98</f>
        <v>116.959123032244</v>
      </c>
      <c r="AK99" s="75" t="n">
        <f aca="false">($C$17/(1+$C$19))*$C$21*(AK98^$C$17)+((1-$C$20)/(1+$C$19))*AK98</f>
        <v>117.154638449909</v>
      </c>
      <c r="AL99" s="75" t="n">
        <f aca="false">($C$17/(1+$C$19))*$C$21*(AL98^$C$17)+((1-$C$20)/(1+$C$19))*AL98</f>
        <v>117.350070156379</v>
      </c>
      <c r="AM99" s="75" t="n">
        <f aca="false">($C$17/(1+$C$19))*$C$21*(AM98^$C$17)+((1-$C$20)/(1+$C$19))*AM98</f>
        <v>117.545427434126</v>
      </c>
      <c r="AN99" s="75" t="n">
        <f aca="false">($C$17/(1+$C$19))*$C$21*(AN98^$C$17)+((1-$C$20)/(1+$C$19))*AN98</f>
        <v>117.740718820814</v>
      </c>
      <c r="AO99" s="75" t="n">
        <f aca="false">($C$17/(1+$C$19))*$C$21*(AO98^$C$17)+((1-$C$20)/(1+$C$19))*AO98</f>
        <v>117.935952189474</v>
      </c>
      <c r="AP99" s="75" t="n">
        <f aca="false">($C$17/(1+$C$19))*$C$21*(AP98^$C$17)+((1-$C$20)/(1+$C$19))*AP98</f>
        <v>118.131134817981</v>
      </c>
      <c r="AQ99" s="75" t="n">
        <f aca="false">($C$17/(1+$C$19))*$C$21*(AQ98^$C$17)+((1-$C$20)/(1+$C$19))*AQ98</f>
        <v>118.326273449533</v>
      </c>
      <c r="AR99" s="75" t="n">
        <f aca="false">($C$17/(1+$C$19))*$C$21*(AR98^$C$17)+((1-$C$20)/(1+$C$19))*AR98</f>
        <v>118.521374345515</v>
      </c>
      <c r="AS99" s="75" t="n">
        <f aca="false">($C$17/(1+$C$19))*$C$21*(AS98^$C$17)+((1-$C$20)/(1+$C$19))*AS98</f>
        <v>118.716443331852</v>
      </c>
      <c r="AT99" s="75" t="n">
        <f aca="false">($C$17/(1+$C$19))*$C$21*(AT98^$C$17)+((1-$C$20)/(1+$C$19))*AT98</f>
        <v>118.911485839833</v>
      </c>
      <c r="AU99" s="75" t="n">
        <f aca="false">($C$17/(1+$C$19))*$C$21*(AU98^$C$17)+((1-$C$20)/(1+$C$19))*AU98</f>
        <v>119.106506942166</v>
      </c>
      <c r="AV99" s="75" t="n">
        <f aca="false">($C$17/(1+$C$19))*$C$21*(AV98^$C$17)+((1-$C$20)/(1+$C$19))*AV98</f>
        <v>119.301511384925</v>
      </c>
      <c r="AW99" s="75" t="n">
        <f aca="false">($C$17/(1+$C$19))*$C$21*(AW98^$C$17)+((1-$C$20)/(1+$C$19))*AW98</f>
        <v>119.496503615956</v>
      </c>
      <c r="AX99" s="75" t="n">
        <f aca="false">($C$17/(1+$C$19))*$C$21*(AX98^$C$17)+((1-$C$20)/(1+$C$19))*AX98</f>
        <v>119.691487810194</v>
      </c>
      <c r="AY99" s="75" t="n">
        <f aca="false">($C$17/(1+$C$19))*$C$21*(AY98^$C$17)+((1-$C$20)/(1+$C$19))*AY98</f>
        <v>119.886467892298</v>
      </c>
      <c r="AZ99" s="75" t="n">
        <f aca="false">($C$17/(1+$C$19))*$C$21*(AZ98^$C$17)+((1-$C$20)/(1+$C$19))*AZ98</f>
        <v>120.081447556941</v>
      </c>
      <c r="BA99" s="75" t="n">
        <f aca="false">($C$17/(1+$C$19))*$C$21*(BA98^$C$17)+((1-$C$20)/(1+$C$19))*BA98</f>
        <v>120.276430287034</v>
      </c>
      <c r="BB99" s="75" t="n">
        <f aca="false">($C$17/(1+$C$19))*$C$21*(BB98^$C$17)+((1-$C$20)/(1+$C$19))*BB98</f>
        <v>120.471419370155</v>
      </c>
      <c r="BC99" s="75" t="n">
        <f aca="false">($C$17/(1+$C$19))*$C$21*(BC98^$C$17)+((1-$C$20)/(1+$C$19))*BC98</f>
        <v>120.666417913369</v>
      </c>
      <c r="BD99" s="75" t="n">
        <f aca="false">($C$17/(1+$C$19))*$C$21*(BD98^$C$17)+((1-$C$20)/(1+$C$19))*BD98</f>
        <v>120.861428856648</v>
      </c>
      <c r="BE99" s="75" t="n">
        <f aca="false">($C$17/(1+$C$19))*$C$21*(BE98^$C$17)+((1-$C$20)/(1+$C$19))*BE98</f>
        <v>121.056454985029</v>
      </c>
      <c r="BF99" s="75" t="n">
        <f aca="false">($C$17/(1+$C$19))*$C$21*(BF98^$C$17)+((1-$C$20)/(1+$C$19))*BF98</f>
        <v>121.251498939672</v>
      </c>
      <c r="BG99" s="75" t="n">
        <f aca="false">($C$17/(1+$C$19))*$C$21*(BG98^$C$17)+((1-$C$20)/(1+$C$19))*BG98</f>
        <v>121.446563227921</v>
      </c>
      <c r="BH99" s="75" t="n">
        <f aca="false">($C$17/(1+$C$19))*$C$21*(BH98^$C$17)+((1-$C$20)/(1+$C$19))*BH98</f>
        <v>121.641650232479</v>
      </c>
      <c r="BI99" s="75" t="n">
        <f aca="false">($C$17/(1+$C$19))*$C$21*(BI98^$C$17)+((1-$C$20)/(1+$C$19))*BI98</f>
        <v>121.836762219795</v>
      </c>
      <c r="BJ99" s="75" t="n">
        <f aca="false">($C$17/(1+$C$19))*$C$21*(BJ98^$C$17)+((1-$C$20)/(1+$C$19))*BJ98</f>
        <v>122.031901347744</v>
      </c>
      <c r="BK99" s="75" t="n">
        <f aca="false">($C$17/(1+$C$19))*$C$21*(BK98^$C$17)+((1-$C$20)/(1+$C$19))*BK98</f>
        <v>122.227069672656</v>
      </c>
      <c r="BL99" s="75" t="n">
        <f aca="false">($C$17/(1+$C$19))*$C$21*(BL98^$C$17)+((1-$C$20)/(1+$C$19))*BL98</f>
        <v>122.422269155791</v>
      </c>
      <c r="BM99" s="75" t="n">
        <f aca="false">($C$17/(1+$C$19))*$C$21*(BM98^$C$17)+((1-$C$20)/(1+$C$19))*BM98</f>
        <v>122.617501669271</v>
      </c>
      <c r="BN99" s="75" t="n">
        <f aca="false">($C$17/(1+$C$19))*$C$21*(BN98^$C$17)+((1-$C$20)/(1+$C$19))*BN98</f>
        <v>122.812769001566</v>
      </c>
      <c r="BO99" s="75" t="n">
        <f aca="false">($C$17/(1+$C$19))*$C$21*(BO98^$C$17)+((1-$C$20)/(1+$C$19))*BO98</f>
        <v>123.008072862541</v>
      </c>
      <c r="BP99" s="75" t="n">
        <f aca="false">($C$17/(1+$C$19))*$C$21*(BP98^$C$17)+((1-$C$20)/(1+$C$19))*BP98</f>
        <v>123.203414888122</v>
      </c>
      <c r="BQ99" s="75" t="n">
        <f aca="false">($C$17/(1+$C$19))*$C$21*(BQ98^$C$17)+((1-$C$20)/(1+$C$19))*BQ98</f>
        <v>123.398796644613</v>
      </c>
      <c r="BR99" s="75" t="n">
        <f aca="false">($C$17/(1+$C$19))*$C$21*(BR98^$C$17)+((1-$C$20)/(1+$C$19))*BR98</f>
        <v>123.594219632699</v>
      </c>
      <c r="BS99" s="75" t="n">
        <f aca="false">($C$17/(1+$C$19))*$C$21*(BS98^$C$17)+((1-$C$20)/(1+$C$19))*BS98</f>
        <v>123.789685291146</v>
      </c>
      <c r="BT99" s="75" t="n">
        <f aca="false">($C$17/(1+$C$19))*$C$21*(BT98^$C$17)+((1-$C$20)/(1+$C$19))*BT98</f>
        <v>123.98519500025</v>
      </c>
      <c r="BU99" s="75" t="n">
        <f aca="false">($C$17/(1+$C$19))*$C$21*(BU98^$C$17)+((1-$C$20)/(1+$C$19))*BU98</f>
        <v>124.180750085036</v>
      </c>
      <c r="BV99" s="75" t="n">
        <f aca="false">($C$17/(1+$C$19))*$C$21*(BV98^$C$17)+((1-$C$20)/(1+$C$19))*BV98</f>
        <v>124.376351818239</v>
      </c>
      <c r="BW99" s="75" t="n">
        <f aca="false">($C$17/(1+$C$19))*$C$21*(BW98^$C$17)+((1-$C$20)/(1+$C$19))*BW98</f>
        <v>124.572001423078</v>
      </c>
      <c r="BX99" s="75" t="n">
        <f aca="false">($C$17/(1+$C$19))*$C$21*(BX98^$C$17)+((1-$C$20)/(1+$C$19))*BX98</f>
        <v>124.767700075845</v>
      </c>
      <c r="BY99" s="75" t="n">
        <f aca="false">($C$17/(1+$C$19))*$C$21*(BY98^$C$17)+((1-$C$20)/(1+$C$19))*BY98</f>
        <v>124.963448908324</v>
      </c>
      <c r="BZ99" s="75" t="n">
        <f aca="false">($C$17/(1+$C$19))*$C$21*(BZ98^$C$17)+((1-$C$20)/(1+$C$19))*BZ98</f>
        <v>125.159249010054</v>
      </c>
      <c r="CA99" s="75" t="n">
        <f aca="false">($C$17/(1+$C$19))*$C$21*(CA98^$C$17)+((1-$C$20)/(1+$C$19))*CA98</f>
        <v>125.355101430437</v>
      </c>
      <c r="CB99" s="75" t="n">
        <f aca="false">($C$17/(1+$C$19))*$C$21*(CB98^$C$17)+((1-$C$20)/(1+$C$19))*CB98</f>
        <v>125.551007180725</v>
      </c>
      <c r="CC99" s="75" t="n">
        <f aca="false">($C$17/(1+$C$19))*$C$21*(CC98^$C$17)+((1-$C$20)/(1+$C$19))*CC98</f>
        <v>125.74696723587</v>
      </c>
      <c r="CD99" s="75" t="n">
        <f aca="false">($C$17/(1+$C$19))*$C$21*(CD98^$C$17)+((1-$C$20)/(1+$C$19))*CD98</f>
        <v>125.942982536274</v>
      </c>
      <c r="CE99" s="75" t="n">
        <f aca="false">($C$17/(1+$C$19))*$C$21*(CE98^$C$17)+((1-$C$20)/(1+$C$19))*CE98</f>
        <v>126.139053989418</v>
      </c>
      <c r="CF99" s="75" t="n">
        <f aca="false">($C$17/(1+$C$19))*$C$21*(CF98^$C$17)+((1-$C$20)/(1+$C$19))*CF98</f>
        <v>126.3351824714</v>
      </c>
      <c r="CG99" s="75" t="n">
        <f aca="false">($C$17/(1+$C$19))*$C$21*(CG98^$C$17)+((1-$C$20)/(1+$C$19))*CG98</f>
        <v>126.531368828386</v>
      </c>
      <c r="CH99" s="75" t="n">
        <f aca="false">($C$17/(1+$C$19))*$C$21*(CH98^$C$17)+((1-$C$20)/(1+$C$19))*CH98</f>
        <v>126.72761387797</v>
      </c>
      <c r="CI99" s="75" t="n">
        <f aca="false">($C$17/(1+$C$19))*$C$21*(CI98^$C$17)+((1-$C$20)/(1+$C$19))*CI98</f>
        <v>126.923918410451</v>
      </c>
      <c r="CJ99" s="75" t="n">
        <f aca="false">($C$17/(1+$C$19))*$C$21*(CJ98^$C$17)+((1-$C$20)/(1+$C$19))*CJ98</f>
        <v>127.120283190054</v>
      </c>
      <c r="CK99" s="75" t="n">
        <f aca="false">($C$17/(1+$C$19))*$C$21*(CK98^$C$17)+((1-$C$20)/(1+$C$19))*CK98</f>
        <v>127.316708956062</v>
      </c>
      <c r="CL99" s="75" t="n">
        <f aca="false">($C$17/(1+$C$19))*$C$21*(CL98^$C$17)+((1-$C$20)/(1+$C$19))*CL98</f>
        <v>127.513196423898</v>
      </c>
      <c r="CM99" s="75" t="n">
        <f aca="false">($C$17/(1+$C$19))*$C$21*(CM98^$C$17)+((1-$C$20)/(1+$C$19))*CM98</f>
        <v>127.709746286144</v>
      </c>
      <c r="CN99" s="75" t="n">
        <f aca="false">($C$17/(1+$C$19))*$C$21*(CN98^$C$17)+((1-$C$20)/(1+$C$19))*CN98</f>
        <v>127.906359213507</v>
      </c>
      <c r="CO99" s="75" t="n">
        <f aca="false">($C$17/(1+$C$19))*$C$21*(CO98^$C$17)+((1-$C$20)/(1+$C$19))*CO98</f>
        <v>128.103035855724</v>
      </c>
      <c r="CP99" s="75" t="n">
        <f aca="false">($C$17/(1+$C$19))*$C$21*(CP98^$C$17)+((1-$C$20)/(1+$C$19))*CP98</f>
        <v>128.299776842434</v>
      </c>
      <c r="CQ99" s="75" t="n">
        <f aca="false">($C$17/(1+$C$19))*$C$21*(CQ98^$C$17)+((1-$C$20)/(1+$C$19))*CQ98</f>
        <v>128.496582783989</v>
      </c>
      <c r="CR99" s="75" t="n">
        <f aca="false">($C$17/(1+$C$19))*$C$21*(CR98^$C$17)+((1-$C$20)/(1+$C$19))*CR98</f>
        <v>128.693454272236</v>
      </c>
      <c r="CS99" s="75" t="n">
        <f aca="false">($C$17/(1+$C$19))*$C$21*(CS98^$C$17)+((1-$C$20)/(1+$C$19))*CS98</f>
        <v>128.890391881248</v>
      </c>
      <c r="CT99" s="75" t="n">
        <f aca="false">($C$17/(1+$C$19))*$C$21*(CT98^$C$17)+((1-$C$20)/(1+$C$19))*CT98</f>
        <v>129.087396168029</v>
      </c>
      <c r="CU99" s="75" t="n">
        <f aca="false">($C$17/(1+$C$19))*$C$21*(CU98^$C$17)+((1-$C$20)/(1+$C$19))*CU98</f>
        <v>129.28446767317</v>
      </c>
      <c r="CV99" s="75" t="n">
        <f aca="false">($C$17/(1+$C$19))*$C$21*(CV98^$C$17)+((1-$C$20)/(1+$C$19))*CV98</f>
        <v>129.481606921489</v>
      </c>
      <c r="CW99" s="75" t="n">
        <f aca="false">($C$17/(1+$C$19))*$C$21*(CW98^$C$17)+((1-$C$20)/(1+$C$19))*CW98</f>
        <v>129.678814422623</v>
      </c>
      <c r="CX99" s="75" t="n">
        <f aca="false">($C$17/(1+$C$19))*$C$21*(CX98^$C$17)+((1-$C$20)/(1+$C$19))*CX98</f>
        <v>129.876090671607</v>
      </c>
      <c r="CY99" s="75" t="n">
        <f aca="false">($C$17/(1+$C$19))*$C$21*(CY98^$C$17)+((1-$C$20)/(1+$C$19))*CY98</f>
        <v>130.07343614941</v>
      </c>
      <c r="CZ99" s="75" t="n">
        <f aca="false">($C$17/(1+$C$19))*$C$21*(CZ98^$C$17)+((1-$C$20)/(1+$C$19))*CZ98</f>
        <v>130.270851323459</v>
      </c>
      <c r="DA99" s="75" t="n">
        <f aca="false">($C$17/(1+$C$19))*$C$21*(DA98^$C$17)+((1-$C$20)/(1+$C$19))*DA98</f>
        <v>130.468336648132</v>
      </c>
      <c r="DB99" s="74"/>
    </row>
    <row r="100" customFormat="false" ht="15" hidden="false" customHeight="false" outlineLevel="0" collapsed="false">
      <c r="B100" s="78"/>
      <c r="C100" s="79"/>
      <c r="D100" s="70" t="n">
        <v>60</v>
      </c>
      <c r="E100" s="74" t="n">
        <f aca="false">((E99*$C$21)/($C$19+$C$20))^(1/(1-$C$17))</f>
        <v>0</v>
      </c>
      <c r="F100" s="75" t="n">
        <f aca="false">($C$17/(1+$C$19))*$C$21*(F99^$C$17)+((1-$C$20)/(1+$C$19))*F99</f>
        <v>111.161361013351</v>
      </c>
      <c r="G100" s="75" t="n">
        <f aca="false">($C$17/(1+$C$19))*$C$21*(G99^$C$17)+((1-$C$20)/(1+$C$19))*G99</f>
        <v>111.425961908349</v>
      </c>
      <c r="H100" s="75" t="n">
        <f aca="false">($C$17/(1+$C$19))*$C$21*(H99^$C$17)+((1-$C$20)/(1+$C$19))*H99</f>
        <v>111.656754140709</v>
      </c>
      <c r="I100" s="75" t="n">
        <f aca="false">($C$17/(1+$C$19))*$C$21*(I99^$C$17)+((1-$C$20)/(1+$C$19))*I99</f>
        <v>111.873346782764</v>
      </c>
      <c r="J100" s="75" t="n">
        <f aca="false">($C$17/(1+$C$19))*$C$21*(J99^$C$17)+((1-$C$20)/(1+$C$19))*J99</f>
        <v>112.082049530019</v>
      </c>
      <c r="K100" s="75" t="n">
        <f aca="false">($C$17/(1+$C$19))*$C$21*(K99^$C$17)+((1-$C$20)/(1+$C$19))*K99</f>
        <v>112.285709529833</v>
      </c>
      <c r="L100" s="75" t="n">
        <f aca="false">($C$17/(1+$C$19))*$C$21*(L99^$C$17)+((1-$C$20)/(1+$C$19))*L99</f>
        <v>112.485859790796</v>
      </c>
      <c r="M100" s="75" t="n">
        <f aca="false">($C$17/(1+$C$19))*$C$21*(M99^$C$17)+((1-$C$20)/(1+$C$19))*M99</f>
        <v>112.683422945019</v>
      </c>
      <c r="N100" s="75" t="n">
        <f aca="false">($C$17/(1+$C$19))*$C$21*(N99^$C$17)+((1-$C$20)/(1+$C$19))*N99</f>
        <v>112.878998852869</v>
      </c>
      <c r="O100" s="75" t="n">
        <f aca="false">($C$17/(1+$C$19))*$C$21*(O99^$C$17)+((1-$C$20)/(1+$C$19))*O99</f>
        <v>113.073000358936</v>
      </c>
      <c r="P100" s="75" t="n">
        <f aca="false">($C$17/(1+$C$19))*$C$21*(P99^$C$17)+((1-$C$20)/(1+$C$19))*P99</f>
        <v>113.265724303255</v>
      </c>
      <c r="Q100" s="75" t="n">
        <f aca="false">($C$17/(1+$C$19))*$C$21*(Q99^$C$17)+((1-$C$20)/(1+$C$19))*Q99</f>
        <v>113.457391654575</v>
      </c>
      <c r="R100" s="75" t="n">
        <f aca="false">($C$17/(1+$C$19))*$C$21*(R99^$C$17)+((1-$C$20)/(1+$C$19))*R99</f>
        <v>113.648171609792</v>
      </c>
      <c r="S100" s="75" t="n">
        <f aca="false">($C$17/(1+$C$19))*$C$21*(S99^$C$17)+((1-$C$20)/(1+$C$19))*S99</f>
        <v>113.838196789869</v>
      </c>
      <c r="T100" s="75" t="n">
        <f aca="false">($C$17/(1+$C$19))*$C$21*(T99^$C$17)+((1-$C$20)/(1+$C$19))*T99</f>
        <v>114.027573215394</v>
      </c>
      <c r="U100" s="75" t="n">
        <f aca="false">($C$17/(1+$C$19))*$C$21*(U99^$C$17)+((1-$C$20)/(1+$C$19))*U99</f>
        <v>114.216387080203</v>
      </c>
      <c r="V100" s="75" t="n">
        <f aca="false">($C$17/(1+$C$19))*$C$21*(V99^$C$17)+((1-$C$20)/(1+$C$19))*V99</f>
        <v>114.404709485093</v>
      </c>
      <c r="W100" s="75" t="n">
        <f aca="false">($C$17/(1+$C$19))*$C$21*(W99^$C$17)+((1-$C$20)/(1+$C$19))*W99</f>
        <v>114.59259982904</v>
      </c>
      <c r="X100" s="75" t="n">
        <f aca="false">($C$17/(1+$C$19))*$C$21*(X99^$C$17)+((1-$C$20)/(1+$C$19))*X99</f>
        <v>114.780108291727</v>
      </c>
      <c r="Y100" s="75" t="n">
        <f aca="false">($C$17/(1+$C$19))*$C$21*(Y99^$C$17)+((1-$C$20)/(1+$C$19))*Y99</f>
        <v>114.967277685741</v>
      </c>
      <c r="Z100" s="75" t="n">
        <f aca="false">($C$17/(1+$C$19))*$C$21*(Z99^$C$17)+((1-$C$20)/(1+$C$19))*Z99</f>
        <v>115.154144861929</v>
      </c>
      <c r="AA100" s="75" t="n">
        <f aca="false">($C$17/(1+$C$19))*$C$21*(AA99^$C$17)+((1-$C$20)/(1+$C$19))*AA99</f>
        <v>115.34074179188</v>
      </c>
      <c r="AB100" s="75" t="n">
        <f aca="false">($C$17/(1+$C$19))*$C$21*(AB99^$C$17)+((1-$C$20)/(1+$C$19))*AB99</f>
        <v>115.527096413009</v>
      </c>
      <c r="AC100" s="75" t="n">
        <f aca="false">($C$17/(1+$C$19))*$C$21*(AC99^$C$17)+((1-$C$20)/(1+$C$19))*AC99</f>
        <v>115.71323329642</v>
      </c>
      <c r="AD100" s="75" t="n">
        <f aca="false">($C$17/(1+$C$19))*$C$21*(AD99^$C$17)+((1-$C$20)/(1+$C$19))*AD99</f>
        <v>115.899174180558</v>
      </c>
      <c r="AE100" s="75" t="n">
        <f aca="false">($C$17/(1+$C$19))*$C$21*(AE99^$C$17)+((1-$C$20)/(1+$C$19))*AE99</f>
        <v>116.084938401947</v>
      </c>
      <c r="AF100" s="75" t="n">
        <f aca="false">($C$17/(1+$C$19))*$C$21*(AF99^$C$17)+((1-$C$20)/(1+$C$19))*AF99</f>
        <v>116.270543246086</v>
      </c>
      <c r="AG100" s="75" t="n">
        <f aca="false">($C$17/(1+$C$19))*$C$21*(AG99^$C$17)+((1-$C$20)/(1+$C$19))*AG99</f>
        <v>116.456004235726</v>
      </c>
      <c r="AH100" s="75" t="n">
        <f aca="false">($C$17/(1+$C$19))*$C$21*(AH99^$C$17)+((1-$C$20)/(1+$C$19))*AH99</f>
        <v>116.641335369569</v>
      </c>
      <c r="AI100" s="75" t="n">
        <f aca="false">($C$17/(1+$C$19))*$C$21*(AI99^$C$17)+((1-$C$20)/(1+$C$19))*AI99</f>
        <v>116.826549321338</v>
      </c>
      <c r="AJ100" s="75" t="n">
        <f aca="false">($C$17/(1+$C$19))*$C$21*(AJ99^$C$17)+((1-$C$20)/(1+$C$19))*AJ99</f>
        <v>117.011657606926</v>
      </c>
      <c r="AK100" s="75" t="n">
        <f aca="false">($C$17/(1+$C$19))*$C$21*(AK99^$C$17)+((1-$C$20)/(1+$C$19))*AK99</f>
        <v>117.196670725608</v>
      </c>
      <c r="AL100" s="75" t="n">
        <f aca="false">($C$17/(1+$C$19))*$C$21*(AL99^$C$17)+((1-$C$20)/(1+$C$19))*AL99</f>
        <v>117.381598280045</v>
      </c>
      <c r="AM100" s="75" t="n">
        <f aca="false">($C$17/(1+$C$19))*$C$21*(AM99^$C$17)+((1-$C$20)/(1+$C$19))*AM99</f>
        <v>117.566449078814</v>
      </c>
      <c r="AN100" s="75" t="n">
        <f aca="false">($C$17/(1+$C$19))*$C$21*(AN99^$C$17)+((1-$C$20)/(1+$C$19))*AN99</f>
        <v>117.751231224461</v>
      </c>
      <c r="AO100" s="75" t="n">
        <f aca="false">($C$17/(1+$C$19))*$C$21*(AO99^$C$17)+((1-$C$20)/(1+$C$19))*AO99</f>
        <v>117.935952189474</v>
      </c>
      <c r="AP100" s="75" t="n">
        <f aca="false">($C$17/(1+$C$19))*$C$21*(AP99^$C$17)+((1-$C$20)/(1+$C$19))*AP99</f>
        <v>118.120618882146</v>
      </c>
      <c r="AQ100" s="75" t="n">
        <f aca="false">($C$17/(1+$C$19))*$C$21*(AQ99^$C$17)+((1-$C$20)/(1+$C$19))*AQ99</f>
        <v>118.305237703888</v>
      </c>
      <c r="AR100" s="75" t="n">
        <f aca="false">($C$17/(1+$C$19))*$C$21*(AR99^$C$17)+((1-$C$20)/(1+$C$19))*AR99</f>
        <v>118.489814599331</v>
      </c>
      <c r="AS100" s="75" t="n">
        <f aca="false">($C$17/(1+$C$19))*$C$21*(AS99^$C$17)+((1-$C$20)/(1+$C$19))*AS99</f>
        <v>118.674355100267</v>
      </c>
      <c r="AT100" s="75" t="n">
        <f aca="false">($C$17/(1+$C$19))*$C$21*(AT99^$C$17)+((1-$C$20)/(1+$C$19))*AT99</f>
        <v>118.858864364338</v>
      </c>
      <c r="AU100" s="75" t="n">
        <f aca="false">($C$17/(1+$C$19))*$C$21*(AU99^$C$17)+((1-$C$20)/(1+$C$19))*AU99</f>
        <v>119.043347209211</v>
      </c>
      <c r="AV100" s="75" t="n">
        <f aca="false">($C$17/(1+$C$19))*$C$21*(AV99^$C$17)+((1-$C$20)/(1+$C$19))*AV99</f>
        <v>119.227808142862</v>
      </c>
      <c r="AW100" s="75" t="n">
        <f aca="false">($C$17/(1+$C$19))*$C$21*(AW99^$C$17)+((1-$C$20)/(1+$C$19))*AW99</f>
        <v>119.412251390497</v>
      </c>
      <c r="AX100" s="75" t="n">
        <f aca="false">($C$17/(1+$C$19))*$C$21*(AX99^$C$17)+((1-$C$20)/(1+$C$19))*AX99</f>
        <v>119.59668091855</v>
      </c>
      <c r="AY100" s="75" t="n">
        <f aca="false">($C$17/(1+$C$19))*$C$21*(AY99^$C$17)+((1-$C$20)/(1+$C$19))*AY99</f>
        <v>119.781100456143</v>
      </c>
      <c r="AZ100" s="75" t="n">
        <f aca="false">($C$17/(1+$C$19))*$C$21*(AZ99^$C$17)+((1-$C$20)/(1+$C$19))*AZ99</f>
        <v>119.965513514312</v>
      </c>
      <c r="BA100" s="75" t="n">
        <f aca="false">($C$17/(1+$C$19))*$C$21*(BA99^$C$17)+((1-$C$20)/(1+$C$19))*BA99</f>
        <v>120.14992340329</v>
      </c>
      <c r="BB100" s="75" t="n">
        <f aca="false">($C$17/(1+$C$19))*$C$21*(BB99^$C$17)+((1-$C$20)/(1+$C$19))*BB99</f>
        <v>120.334333248074</v>
      </c>
      <c r="BC100" s="75" t="n">
        <f aca="false">($C$17/(1+$C$19))*$C$21*(BC99^$C$17)+((1-$C$20)/(1+$C$19))*BC99</f>
        <v>120.518746002477</v>
      </c>
      <c r="BD100" s="75" t="n">
        <f aca="false">($C$17/(1+$C$19))*$C$21*(BD99^$C$17)+((1-$C$20)/(1+$C$19))*BD99</f>
        <v>120.703164461849</v>
      </c>
      <c r="BE100" s="75" t="n">
        <f aca="false">($C$17/(1+$C$19))*$C$21*(BE99^$C$17)+((1-$C$20)/(1+$C$19))*BE99</f>
        <v>120.887591274602</v>
      </c>
      <c r="BF100" s="75" t="n">
        <f aca="false">($C$17/(1+$C$19))*$C$21*(BF99^$C$17)+((1-$C$20)/(1+$C$19))*BF99</f>
        <v>121.072028952696</v>
      </c>
      <c r="BG100" s="75" t="n">
        <f aca="false">($C$17/(1+$C$19))*$C$21*(BG99^$C$17)+((1-$C$20)/(1+$C$19))*BG99</f>
        <v>121.25647988117</v>
      </c>
      <c r="BH100" s="75" t="n">
        <f aca="false">($C$17/(1+$C$19))*$C$21*(BH99^$C$17)+((1-$C$20)/(1+$C$19))*BH99</f>
        <v>121.440946326848</v>
      </c>
      <c r="BI100" s="75" t="n">
        <f aca="false">($C$17/(1+$C$19))*$C$21*(BI99^$C$17)+((1-$C$20)/(1+$C$19))*BI99</f>
        <v>121.625430446287</v>
      </c>
      <c r="BJ100" s="75" t="n">
        <f aca="false">($C$17/(1+$C$19))*$C$21*(BJ99^$C$17)+((1-$C$20)/(1+$C$19))*BJ99</f>
        <v>121.809934293057</v>
      </c>
      <c r="BK100" s="75" t="n">
        <f aca="false">($C$17/(1+$C$19))*$C$21*(BK99^$C$17)+((1-$C$20)/(1+$C$19))*BK99</f>
        <v>121.994459824408</v>
      </c>
      <c r="BL100" s="75" t="n">
        <f aca="false">($C$17/(1+$C$19))*$C$21*(BL99^$C$17)+((1-$C$20)/(1+$C$19))*BL99</f>
        <v>122.179008907402</v>
      </c>
      <c r="BM100" s="75" t="n">
        <f aca="false">($C$17/(1+$C$19))*$C$21*(BM99^$C$17)+((1-$C$20)/(1+$C$19))*BM99</f>
        <v>122.36358332455</v>
      </c>
      <c r="BN100" s="75" t="n">
        <f aca="false">($C$17/(1+$C$19))*$C$21*(BN99^$C$17)+((1-$C$20)/(1+$C$19))*BN99</f>
        <v>122.548184779</v>
      </c>
      <c r="BO100" s="75" t="n">
        <f aca="false">($C$17/(1+$C$19))*$C$21*(BO99^$C$17)+((1-$C$20)/(1+$C$19))*BO99</f>
        <v>122.732814899329</v>
      </c>
      <c r="BP100" s="75" t="n">
        <f aca="false">($C$17/(1+$C$19))*$C$21*(BP99^$C$17)+((1-$C$20)/(1+$C$19))*BP99</f>
        <v>122.917475243966</v>
      </c>
      <c r="BQ100" s="75" t="n">
        <f aca="false">($C$17/(1+$C$19))*$C$21*(BQ99^$C$17)+((1-$C$20)/(1+$C$19))*BQ99</f>
        <v>123.102167305289</v>
      </c>
      <c r="BR100" s="75" t="n">
        <f aca="false">($C$17/(1+$C$19))*$C$21*(BR99^$C$17)+((1-$C$20)/(1+$C$19))*BR99</f>
        <v>123.28689251341</v>
      </c>
      <c r="BS100" s="75" t="n">
        <f aca="false">($C$17/(1+$C$19))*$C$21*(BS99^$C$17)+((1-$C$20)/(1+$C$19))*BS99</f>
        <v>123.471652239697</v>
      </c>
      <c r="BT100" s="75" t="n">
        <f aca="false">($C$17/(1+$C$19))*$C$21*(BT99^$C$17)+((1-$C$20)/(1+$C$19))*BT99</f>
        <v>123.656447800035</v>
      </c>
      <c r="BU100" s="75" t="n">
        <f aca="false">($C$17/(1+$C$19))*$C$21*(BU99^$C$17)+((1-$C$20)/(1+$C$19))*BU99</f>
        <v>123.841280457862</v>
      </c>
      <c r="BV100" s="75" t="n">
        <f aca="false">($C$17/(1+$C$19))*$C$21*(BV99^$C$17)+((1-$C$20)/(1+$C$19))*BV99</f>
        <v>124.026151426995</v>
      </c>
      <c r="BW100" s="75" t="n">
        <f aca="false">($C$17/(1+$C$19))*$C$21*(BW99^$C$17)+((1-$C$20)/(1+$C$19))*BW99</f>
        <v>124.211061874264</v>
      </c>
      <c r="BX100" s="75" t="n">
        <f aca="false">($C$17/(1+$C$19))*$C$21*(BX99^$C$17)+((1-$C$20)/(1+$C$19))*BX99</f>
        <v>124.396012921964</v>
      </c>
      <c r="BY100" s="75" t="n">
        <f aca="false">($C$17/(1+$C$19))*$C$21*(BY99^$C$17)+((1-$C$20)/(1+$C$19))*BY99</f>
        <v>124.58100565015</v>
      </c>
      <c r="BZ100" s="75" t="n">
        <f aca="false">($C$17/(1+$C$19))*$C$21*(BZ99^$C$17)+((1-$C$20)/(1+$C$19))*BZ99</f>
        <v>124.76604109878</v>
      </c>
      <c r="CA100" s="75" t="n">
        <f aca="false">($C$17/(1+$C$19))*$C$21*(CA99^$C$17)+((1-$C$20)/(1+$C$19))*CA99</f>
        <v>124.951120269721</v>
      </c>
      <c r="CB100" s="75" t="n">
        <f aca="false">($C$17/(1+$C$19))*$C$21*(CB99^$C$17)+((1-$C$20)/(1+$C$19))*CB99</f>
        <v>125.136244128624</v>
      </c>
      <c r="CC100" s="75" t="n">
        <f aca="false">($C$17/(1+$C$19))*$C$21*(CC99^$C$17)+((1-$C$20)/(1+$C$19))*CC99</f>
        <v>125.321413606691</v>
      </c>
      <c r="CD100" s="75" t="n">
        <f aca="false">($C$17/(1+$C$19))*$C$21*(CD99^$C$17)+((1-$C$20)/(1+$C$19))*CD99</f>
        <v>125.50662960232</v>
      </c>
      <c r="CE100" s="75" t="n">
        <f aca="false">($C$17/(1+$C$19))*$C$21*(CE99^$C$17)+((1-$C$20)/(1+$C$19))*CE99</f>
        <v>125.691892982662</v>
      </c>
      <c r="CF100" s="75" t="n">
        <f aca="false">($C$17/(1+$C$19))*$C$21*(CF99^$C$17)+((1-$C$20)/(1+$C$19))*CF99</f>
        <v>125.877204585076</v>
      </c>
      <c r="CG100" s="75" t="n">
        <f aca="false">($C$17/(1+$C$19))*$C$21*(CG99^$C$17)+((1-$C$20)/(1+$C$19))*CG99</f>
        <v>126.062565218501</v>
      </c>
      <c r="CH100" s="75" t="n">
        <f aca="false">($C$17/(1+$C$19))*$C$21*(CH99^$C$17)+((1-$C$20)/(1+$C$19))*CH99</f>
        <v>126.247975664749</v>
      </c>
      <c r="CI100" s="75" t="n">
        <f aca="false">($C$17/(1+$C$19))*$C$21*(CI99^$C$17)+((1-$C$20)/(1+$C$19))*CI99</f>
        <v>126.433436679723</v>
      </c>
      <c r="CJ100" s="75" t="n">
        <f aca="false">($C$17/(1+$C$19))*$C$21*(CJ99^$C$17)+((1-$C$20)/(1+$C$19))*CJ99</f>
        <v>126.618948994561</v>
      </c>
      <c r="CK100" s="75" t="n">
        <f aca="false">($C$17/(1+$C$19))*$C$21*(CK99^$C$17)+((1-$C$20)/(1+$C$19))*CK99</f>
        <v>126.804513316722</v>
      </c>
      <c r="CL100" s="75" t="n">
        <f aca="false">($C$17/(1+$C$19))*$C$21*(CL99^$C$17)+((1-$C$20)/(1+$C$19))*CL99</f>
        <v>126.990130331006</v>
      </c>
      <c r="CM100" s="75" t="n">
        <f aca="false">($C$17/(1+$C$19))*$C$21*(CM99^$C$17)+((1-$C$20)/(1+$C$19))*CM99</f>
        <v>127.175800700525</v>
      </c>
      <c r="CN100" s="75" t="n">
        <f aca="false">($C$17/(1+$C$19))*$C$21*(CN99^$C$17)+((1-$C$20)/(1+$C$19))*CN99</f>
        <v>127.361525067611</v>
      </c>
      <c r="CO100" s="75" t="n">
        <f aca="false">($C$17/(1+$C$19))*$C$21*(CO99^$C$17)+((1-$C$20)/(1+$C$19))*CO99</f>
        <v>127.547304054688</v>
      </c>
      <c r="CP100" s="75" t="n">
        <f aca="false">($C$17/(1+$C$19))*$C$21*(CP99^$C$17)+((1-$C$20)/(1+$C$19))*CP99</f>
        <v>127.733138265085</v>
      </c>
      <c r="CQ100" s="75" t="n">
        <f aca="false">($C$17/(1+$C$19))*$C$21*(CQ99^$C$17)+((1-$C$20)/(1+$C$19))*CQ99</f>
        <v>127.919028283815</v>
      </c>
      <c r="CR100" s="75" t="n">
        <f aca="false">($C$17/(1+$C$19))*$C$21*(CR99^$C$17)+((1-$C$20)/(1+$C$19))*CR99</f>
        <v>128.104974678314</v>
      </c>
      <c r="CS100" s="75" t="n">
        <f aca="false">($C$17/(1+$C$19))*$C$21*(CS99^$C$17)+((1-$C$20)/(1+$C$19))*CS99</f>
        <v>128.290977999135</v>
      </c>
      <c r="CT100" s="75" t="n">
        <f aca="false">($C$17/(1+$C$19))*$C$21*(CT99^$C$17)+((1-$C$20)/(1+$C$19))*CT99</f>
        <v>128.47703878061</v>
      </c>
      <c r="CU100" s="75" t="n">
        <f aca="false">($C$17/(1+$C$19))*$C$21*(CU99^$C$17)+((1-$C$20)/(1+$C$19))*CU99</f>
        <v>128.663157541487</v>
      </c>
      <c r="CV100" s="75" t="n">
        <f aca="false">($C$17/(1+$C$19))*$C$21*(CV99^$C$17)+((1-$C$20)/(1+$C$19))*CV99</f>
        <v>128.849334785522</v>
      </c>
      <c r="CW100" s="75" t="n">
        <f aca="false">($C$17/(1+$C$19))*$C$21*(CW99^$C$17)+((1-$C$20)/(1+$C$19))*CW99</f>
        <v>129.035571002052</v>
      </c>
      <c r="CX100" s="75" t="n">
        <f aca="false">($C$17/(1+$C$19))*$C$21*(CX99^$C$17)+((1-$C$20)/(1+$C$19))*CX99</f>
        <v>129.221866666536</v>
      </c>
      <c r="CY100" s="75" t="n">
        <f aca="false">($C$17/(1+$C$19))*$C$21*(CY99^$C$17)+((1-$C$20)/(1+$C$19))*CY99</f>
        <v>129.40822224107</v>
      </c>
      <c r="CZ100" s="75" t="n">
        <f aca="false">($C$17/(1+$C$19))*$C$21*(CZ99^$C$17)+((1-$C$20)/(1+$C$19))*CZ99</f>
        <v>129.59463817488</v>
      </c>
      <c r="DA100" s="75" t="n">
        <f aca="false">($C$17/(1+$C$19))*$C$21*(DA99^$C$17)+((1-$C$20)/(1+$C$19))*DA99</f>
        <v>129.781114904791</v>
      </c>
      <c r="DB100" s="74"/>
    </row>
    <row r="101" customFormat="false" ht="15" hidden="false" customHeight="false" outlineLevel="0" collapsed="false">
      <c r="B101" s="78"/>
      <c r="C101" s="79"/>
      <c r="D101" s="70" t="n">
        <v>61</v>
      </c>
      <c r="E101" s="74" t="n">
        <f aca="false">((E100*$C$21)/($C$19+$C$20))^(1/(1-$C$17))</f>
        <v>0</v>
      </c>
      <c r="F101" s="75" t="n">
        <f aca="false">($C$17/(1+$C$19))*$C$21*(F100^$C$17)+((1-$C$20)/(1+$C$19))*F100</f>
        <v>111.522353866606</v>
      </c>
      <c r="G101" s="75" t="n">
        <f aca="false">($C$17/(1+$C$19))*$C$21*(G100^$C$17)+((1-$C$20)/(1+$C$19))*G100</f>
        <v>111.773005998693</v>
      </c>
      <c r="H101" s="75" t="n">
        <f aca="false">($C$17/(1+$C$19))*$C$21*(H100^$C$17)+((1-$C$20)/(1+$C$19))*H100</f>
        <v>111.991621415674</v>
      </c>
      <c r="I101" s="75" t="n">
        <f aca="false">($C$17/(1+$C$19))*$C$21*(I100^$C$17)+((1-$C$20)/(1+$C$19))*I100</f>
        <v>112.196777711887</v>
      </c>
      <c r="J101" s="75" t="n">
        <f aca="false">($C$17/(1+$C$19))*$C$21*(J100^$C$17)+((1-$C$20)/(1+$C$19))*J100</f>
        <v>112.3944527524</v>
      </c>
      <c r="K101" s="75" t="n">
        <f aca="false">($C$17/(1+$C$19))*$C$21*(K100^$C$17)+((1-$C$20)/(1+$C$19))*K100</f>
        <v>112.587343995534</v>
      </c>
      <c r="L101" s="75" t="n">
        <f aca="false">($C$17/(1+$C$19))*$C$21*(L100^$C$17)+((1-$C$20)/(1+$C$19))*L100</f>
        <v>112.776903879962</v>
      </c>
      <c r="M101" s="75" t="n">
        <f aca="false">($C$17/(1+$C$19))*$C$21*(M100^$C$17)+((1-$C$20)/(1+$C$19))*M100</f>
        <v>112.964006566499</v>
      </c>
      <c r="N101" s="75" t="n">
        <f aca="false">($C$17/(1+$C$19))*$C$21*(N100^$C$17)+((1-$C$20)/(1+$C$19))*N100</f>
        <v>113.149220415181</v>
      </c>
      <c r="O101" s="75" t="n">
        <f aca="false">($C$17/(1+$C$19))*$C$21*(O100^$C$17)+((1-$C$20)/(1+$C$19))*O100</f>
        <v>113.332936601424</v>
      </c>
      <c r="P101" s="75" t="n">
        <f aca="false">($C$17/(1+$C$19))*$C$21*(P100^$C$17)+((1-$C$20)/(1+$C$19))*P100</f>
        <v>113.515436393</v>
      </c>
      <c r="Q101" s="75" t="n">
        <f aca="false">($C$17/(1+$C$19))*$C$21*(Q100^$C$17)+((1-$C$20)/(1+$C$19))*Q100</f>
        <v>113.696929173123</v>
      </c>
      <c r="R101" s="75" t="n">
        <f aca="false">($C$17/(1+$C$19))*$C$21*(R100^$C$17)+((1-$C$20)/(1+$C$19))*R100</f>
        <v>113.877575272916</v>
      </c>
      <c r="S101" s="75" t="n">
        <f aca="false">($C$17/(1+$C$19))*$C$21*(S100^$C$17)+((1-$C$20)/(1+$C$19))*S100</f>
        <v>114.057500368574</v>
      </c>
      <c r="T101" s="75" t="n">
        <f aca="false">($C$17/(1+$C$19))*$C$21*(T100^$C$17)+((1-$C$20)/(1+$C$19))*T100</f>
        <v>114.236804932634</v>
      </c>
      <c r="U101" s="75" t="n">
        <f aca="false">($C$17/(1+$C$19))*$C$21*(U100^$C$17)+((1-$C$20)/(1+$C$19))*U100</f>
        <v>114.415570651666</v>
      </c>
      <c r="V101" s="75" t="n">
        <f aca="false">($C$17/(1+$C$19))*$C$21*(V100^$C$17)+((1-$C$20)/(1+$C$19))*V100</f>
        <v>114.593864911281</v>
      </c>
      <c r="W101" s="75" t="n">
        <f aca="false">($C$17/(1+$C$19))*$C$21*(W100^$C$17)+((1-$C$20)/(1+$C$19))*W100</f>
        <v>114.771744009203</v>
      </c>
      <c r="X101" s="75" t="n">
        <f aca="false">($C$17/(1+$C$19))*$C$21*(X100^$C$17)+((1-$C$20)/(1+$C$19))*X100</f>
        <v>114.94925550742</v>
      </c>
      <c r="Y101" s="75" t="n">
        <f aca="false">($C$17/(1+$C$19))*$C$21*(Y100^$C$17)+((1-$C$20)/(1+$C$19))*Y100</f>
        <v>115.12643998711</v>
      </c>
      <c r="Z101" s="75" t="n">
        <f aca="false">($C$17/(1+$C$19))*$C$21*(Z100^$C$17)+((1-$C$20)/(1+$C$19))*Z100</f>
        <v>115.303332380224</v>
      </c>
      <c r="AA101" s="75" t="n">
        <f aca="false">($C$17/(1+$C$19))*$C$21*(AA100^$C$17)+((1-$C$20)/(1+$C$19))*AA100</f>
        <v>115.479962995138</v>
      </c>
      <c r="AB101" s="75" t="n">
        <f aca="false">($C$17/(1+$C$19))*$C$21*(AB100^$C$17)+((1-$C$20)/(1+$C$19))*AB100</f>
        <v>115.65635831739</v>
      </c>
      <c r="AC101" s="75" t="n">
        <f aca="false">($C$17/(1+$C$19))*$C$21*(AC100^$C$17)+((1-$C$20)/(1+$C$19))*AC100</f>
        <v>115.8325416425</v>
      </c>
      <c r="AD101" s="75" t="n">
        <f aca="false">($C$17/(1+$C$19))*$C$21*(AD100^$C$17)+((1-$C$20)/(1+$C$19))*AD100</f>
        <v>116.00853358162</v>
      </c>
      <c r="AE101" s="75" t="n">
        <f aca="false">($C$17/(1+$C$19))*$C$21*(AE100^$C$17)+((1-$C$20)/(1+$C$19))*AE100</f>
        <v>116.18435246969</v>
      </c>
      <c r="AF101" s="75" t="n">
        <f aca="false">($C$17/(1+$C$19))*$C$21*(AF100^$C$17)+((1-$C$20)/(1+$C$19))*AF100</f>
        <v>116.360014697922</v>
      </c>
      <c r="AG101" s="75" t="n">
        <f aca="false">($C$17/(1+$C$19))*$C$21*(AG100^$C$17)+((1-$C$20)/(1+$C$19))*AG100</f>
        <v>116.535534986973</v>
      </c>
      <c r="AH101" s="75" t="n">
        <f aca="false">($C$17/(1+$C$19))*$C$21*(AH100^$C$17)+((1-$C$20)/(1+$C$19))*AH100</f>
        <v>116.710926613123</v>
      </c>
      <c r="AI101" s="75" t="n">
        <f aca="false">($C$17/(1+$C$19))*$C$21*(AI100^$C$17)+((1-$C$20)/(1+$C$19))*AI100</f>
        <v>116.88620159692</v>
      </c>
      <c r="AJ101" s="75" t="n">
        <f aca="false">($C$17/(1+$C$19))*$C$21*(AJ100^$C$17)+((1-$C$20)/(1+$C$19))*AJ100</f>
        <v>117.061370861567</v>
      </c>
      <c r="AK101" s="75" t="n">
        <f aca="false">($C$17/(1+$C$19))*$C$21*(AK100^$C$17)+((1-$C$20)/(1+$C$19))*AK100</f>
        <v>117.23644436674</v>
      </c>
      <c r="AL101" s="75" t="n">
        <f aca="false">($C$17/(1+$C$19))*$C$21*(AL100^$C$17)+((1-$C$20)/(1+$C$19))*AL100</f>
        <v>117.411431222302</v>
      </c>
      <c r="AM101" s="75" t="n">
        <f aca="false">($C$17/(1+$C$19))*$C$21*(AM100^$C$17)+((1-$C$20)/(1+$C$19))*AM100</f>
        <v>117.586339785471</v>
      </c>
      <c r="AN101" s="75" t="n">
        <f aca="false">($C$17/(1+$C$19))*$C$21*(AN100^$C$17)+((1-$C$20)/(1+$C$19))*AN100</f>
        <v>117.761177744259</v>
      </c>
      <c r="AO101" s="75" t="n">
        <f aca="false">($C$17/(1+$C$19))*$C$21*(AO100^$C$17)+((1-$C$20)/(1+$C$19))*AO100</f>
        <v>117.935952189474</v>
      </c>
      <c r="AP101" s="75" t="n">
        <f aca="false">($C$17/(1+$C$19))*$C$21*(AP100^$C$17)+((1-$C$20)/(1+$C$19))*AP100</f>
        <v>118.110669677129</v>
      </c>
      <c r="AQ101" s="75" t="n">
        <f aca="false">($C$17/(1+$C$19))*$C$21*(AQ100^$C$17)+((1-$C$20)/(1+$C$19))*AQ100</f>
        <v>118.285336282764</v>
      </c>
      <c r="AR101" s="75" t="n">
        <f aca="false">($C$17/(1+$C$19))*$C$21*(AR100^$C$17)+((1-$C$20)/(1+$C$19))*AR100</f>
        <v>118.459957648925</v>
      </c>
      <c r="AS101" s="75" t="n">
        <f aca="false">($C$17/(1+$C$19))*$C$21*(AS100^$C$17)+((1-$C$20)/(1+$C$19))*AS100</f>
        <v>118.634539026808</v>
      </c>
      <c r="AT101" s="75" t="n">
        <f aca="false">($C$17/(1+$C$19))*$C$21*(AT100^$C$17)+((1-$C$20)/(1+$C$19))*AT100</f>
        <v>118.809085312926</v>
      </c>
      <c r="AU101" s="75" t="n">
        <f aca="false">($C$17/(1+$C$19))*$C$21*(AU100^$C$17)+((1-$C$20)/(1+$C$19))*AU100</f>
        <v>118.983601081496</v>
      </c>
      <c r="AV101" s="75" t="n">
        <f aca="false">($C$17/(1+$C$19))*$C$21*(AV100^$C$17)+((1-$C$20)/(1+$C$19))*AV100</f>
        <v>119.158090613144</v>
      </c>
      <c r="AW101" s="75" t="n">
        <f aca="false">($C$17/(1+$C$19))*$C$21*(AW100^$C$17)+((1-$C$20)/(1+$C$19))*AW100</f>
        <v>119.332557920417</v>
      </c>
      <c r="AX101" s="75" t="n">
        <f aca="false">($C$17/(1+$C$19))*$C$21*(AX100^$C$17)+((1-$C$20)/(1+$C$19))*AX100</f>
        <v>119.507006770531</v>
      </c>
      <c r="AY101" s="75" t="n">
        <f aca="false">($C$17/(1+$C$19))*$C$21*(AY100^$C$17)+((1-$C$20)/(1+$C$19))*AY100</f>
        <v>119.681440705706</v>
      </c>
      <c r="AZ101" s="75" t="n">
        <f aca="false">($C$17/(1+$C$19))*$C$21*(AZ100^$C$17)+((1-$C$20)/(1+$C$19))*AZ100</f>
        <v>119.855863061394</v>
      </c>
      <c r="BA101" s="75" t="n">
        <f aca="false">($C$17/(1+$C$19))*$C$21*(BA100^$C$17)+((1-$C$20)/(1+$C$19))*BA100</f>
        <v>120.030276982655</v>
      </c>
      <c r="BB101" s="75" t="n">
        <f aca="false">($C$17/(1+$C$19))*$C$21*(BB100^$C$17)+((1-$C$20)/(1+$C$19))*BB100</f>
        <v>120.204685438918</v>
      </c>
      <c r="BC101" s="75" t="n">
        <f aca="false">($C$17/(1+$C$19))*$C$21*(BC100^$C$17)+((1-$C$20)/(1+$C$19))*BC100</f>
        <v>120.379091237292</v>
      </c>
      <c r="BD101" s="75" t="n">
        <f aca="false">($C$17/(1+$C$19))*$C$21*(BD100^$C$17)+((1-$C$20)/(1+$C$19))*BD100</f>
        <v>120.553497034632</v>
      </c>
      <c r="BE101" s="75" t="n">
        <f aca="false">($C$17/(1+$C$19))*$C$21*(BE100^$C$17)+((1-$C$20)/(1+$C$19))*BE100</f>
        <v>120.72790534846</v>
      </c>
      <c r="BF101" s="75" t="n">
        <f aca="false">($C$17/(1+$C$19))*$C$21*(BF100^$C$17)+((1-$C$20)/(1+$C$19))*BF100</f>
        <v>120.9023185669</v>
      </c>
      <c r="BG101" s="75" t="n">
        <f aca="false">($C$17/(1+$C$19))*$C$21*(BG100^$C$17)+((1-$C$20)/(1+$C$19))*BG100</f>
        <v>121.076738957723</v>
      </c>
      <c r="BH101" s="75" t="n">
        <f aca="false">($C$17/(1+$C$19))*$C$21*(BH100^$C$17)+((1-$C$20)/(1+$C$19))*BH100</f>
        <v>121.251168676588</v>
      </c>
      <c r="BI101" s="75" t="n">
        <f aca="false">($C$17/(1+$C$19))*$C$21*(BI100^$C$17)+((1-$C$20)/(1+$C$19))*BI100</f>
        <v>121.425609774587</v>
      </c>
      <c r="BJ101" s="75" t="n">
        <f aca="false">($C$17/(1+$C$19))*$C$21*(BJ100^$C$17)+((1-$C$20)/(1+$C$19))*BJ100</f>
        <v>121.600064205134</v>
      </c>
      <c r="BK101" s="75" t="n">
        <f aca="false">($C$17/(1+$C$19))*$C$21*(BK100^$C$17)+((1-$C$20)/(1+$C$19))*BK100</f>
        <v>121.774533830298</v>
      </c>
      <c r="BL101" s="75" t="n">
        <f aca="false">($C$17/(1+$C$19))*$C$21*(BL100^$C$17)+((1-$C$20)/(1+$C$19))*BL100</f>
        <v>121.949020426608</v>
      </c>
      <c r="BM101" s="75" t="n">
        <f aca="false">($C$17/(1+$C$19))*$C$21*(BM100^$C$17)+((1-$C$20)/(1+$C$19))*BM100</f>
        <v>122.123525690396</v>
      </c>
      <c r="BN101" s="75" t="n">
        <f aca="false">($C$17/(1+$C$19))*$C$21*(BN100^$C$17)+((1-$C$20)/(1+$C$19))*BN100</f>
        <v>122.298051242722</v>
      </c>
      <c r="BO101" s="75" t="n">
        <f aca="false">($C$17/(1+$C$19))*$C$21*(BO100^$C$17)+((1-$C$20)/(1+$C$19))*BO100</f>
        <v>122.472598633909</v>
      </c>
      <c r="BP101" s="75" t="n">
        <f aca="false">($C$17/(1+$C$19))*$C$21*(BP100^$C$17)+((1-$C$20)/(1+$C$19))*BP100</f>
        <v>122.647169347746</v>
      </c>
      <c r="BQ101" s="75" t="n">
        <f aca="false">($C$17/(1+$C$19))*$C$21*(BQ100^$C$17)+((1-$C$20)/(1+$C$19))*BQ100</f>
        <v>122.82176480536</v>
      </c>
      <c r="BR101" s="75" t="n">
        <f aca="false">($C$17/(1+$C$19))*$C$21*(BR100^$C$17)+((1-$C$20)/(1+$C$19))*BR100</f>
        <v>122.996386368815</v>
      </c>
      <c r="BS101" s="75" t="n">
        <f aca="false">($C$17/(1+$C$19))*$C$21*(BS100^$C$17)+((1-$C$20)/(1+$C$19))*BS100</f>
        <v>123.171035344443</v>
      </c>
      <c r="BT101" s="75" t="n">
        <f aca="false">($C$17/(1+$C$19))*$C$21*(BT100^$C$17)+((1-$C$20)/(1+$C$19))*BT100</f>
        <v>123.345712985945</v>
      </c>
      <c r="BU101" s="75" t="n">
        <f aca="false">($C$17/(1+$C$19))*$C$21*(BU100^$C$17)+((1-$C$20)/(1+$C$19))*BU100</f>
        <v>123.52042049726</v>
      </c>
      <c r="BV101" s="75" t="n">
        <f aca="false">($C$17/(1+$C$19))*$C$21*(BV100^$C$17)+((1-$C$20)/(1+$C$19))*BV100</f>
        <v>123.695159035251</v>
      </c>
      <c r="BW101" s="75" t="n">
        <f aca="false">($C$17/(1+$C$19))*$C$21*(BW100^$C$17)+((1-$C$20)/(1+$C$19))*BW100</f>
        <v>123.869929712199</v>
      </c>
      <c r="BX101" s="75" t="n">
        <f aca="false">($C$17/(1+$C$19))*$C$21*(BX100^$C$17)+((1-$C$20)/(1+$C$19))*BX100</f>
        <v>124.044733598129</v>
      </c>
      <c r="BY101" s="75" t="n">
        <f aca="false">($C$17/(1+$C$19))*$C$21*(BY100^$C$17)+((1-$C$20)/(1+$C$19))*BY100</f>
        <v>124.219571722988</v>
      </c>
      <c r="BZ101" s="75" t="n">
        <f aca="false">($C$17/(1+$C$19))*$C$21*(BZ100^$C$17)+((1-$C$20)/(1+$C$19))*BZ100</f>
        <v>124.394445078671</v>
      </c>
      <c r="CA101" s="75" t="n">
        <f aca="false">($C$17/(1+$C$19))*$C$21*(CA100^$C$17)+((1-$C$20)/(1+$C$19))*CA100</f>
        <v>124.569354620932</v>
      </c>
      <c r="CB101" s="75" t="n">
        <f aca="false">($C$17/(1+$C$19))*$C$21*(CB100^$C$17)+((1-$C$20)/(1+$C$19))*CB100</f>
        <v>124.744301271156</v>
      </c>
      <c r="CC101" s="75" t="n">
        <f aca="false">($C$17/(1+$C$19))*$C$21*(CC100^$C$17)+((1-$C$20)/(1+$C$19))*CC100</f>
        <v>124.919285918034</v>
      </c>
      <c r="CD101" s="75" t="n">
        <f aca="false">($C$17/(1+$C$19))*$C$21*(CD100^$C$17)+((1-$C$20)/(1+$C$19))*CD100</f>
        <v>125.094309419126</v>
      </c>
      <c r="CE101" s="75" t="n">
        <f aca="false">($C$17/(1+$C$19))*$C$21*(CE100^$C$17)+((1-$C$20)/(1+$C$19))*CE100</f>
        <v>125.269372602335</v>
      </c>
      <c r="CF101" s="75" t="n">
        <f aca="false">($C$17/(1+$C$19))*$C$21*(CF100^$C$17)+((1-$C$20)/(1+$C$19))*CF100</f>
        <v>125.444476267289</v>
      </c>
      <c r="CG101" s="75" t="n">
        <f aca="false">($C$17/(1+$C$19))*$C$21*(CG100^$C$17)+((1-$C$20)/(1+$C$19))*CG100</f>
        <v>125.619621186643</v>
      </c>
      <c r="CH101" s="75" t="n">
        <f aca="false">($C$17/(1+$C$19))*$C$21*(CH100^$C$17)+((1-$C$20)/(1+$C$19))*CH100</f>
        <v>125.794808107301</v>
      </c>
      <c r="CI101" s="75" t="n">
        <f aca="false">($C$17/(1+$C$19))*$C$21*(CI100^$C$17)+((1-$C$20)/(1+$C$19))*CI100</f>
        <v>125.970037751572</v>
      </c>
      <c r="CJ101" s="75" t="n">
        <f aca="false">($C$17/(1+$C$19))*$C$21*(CJ100^$C$17)+((1-$C$20)/(1+$C$19))*CJ100</f>
        <v>126.145310818259</v>
      </c>
      <c r="CK101" s="75" t="n">
        <f aca="false">($C$17/(1+$C$19))*$C$21*(CK100^$C$17)+((1-$C$20)/(1+$C$19))*CK100</f>
        <v>126.320627983685</v>
      </c>
      <c r="CL101" s="75" t="n">
        <f aca="false">($C$17/(1+$C$19))*$C$21*(CL100^$C$17)+((1-$C$20)/(1+$C$19))*CL100</f>
        <v>126.495989902664</v>
      </c>
      <c r="CM101" s="75" t="n">
        <f aca="false">($C$17/(1+$C$19))*$C$21*(CM100^$C$17)+((1-$C$20)/(1+$C$19))*CM100</f>
        <v>126.671397209415</v>
      </c>
      <c r="CN101" s="75" t="n">
        <f aca="false">($C$17/(1+$C$19))*$C$21*(CN100^$C$17)+((1-$C$20)/(1+$C$19))*CN100</f>
        <v>126.846850518433</v>
      </c>
      <c r="CO101" s="75" t="n">
        <f aca="false">($C$17/(1+$C$19))*$C$21*(CO100^$C$17)+((1-$C$20)/(1+$C$19))*CO100</f>
        <v>127.022350425306</v>
      </c>
      <c r="CP101" s="75" t="n">
        <f aca="false">($C$17/(1+$C$19))*$C$21*(CP100^$C$17)+((1-$C$20)/(1+$C$19))*CP100</f>
        <v>127.197897507496</v>
      </c>
      <c r="CQ101" s="75" t="n">
        <f aca="false">($C$17/(1+$C$19))*$C$21*(CQ100^$C$17)+((1-$C$20)/(1+$C$19))*CQ100</f>
        <v>127.37349232507</v>
      </c>
      <c r="CR101" s="75" t="n">
        <f aca="false">($C$17/(1+$C$19))*$C$21*(CR100^$C$17)+((1-$C$20)/(1+$C$19))*CR100</f>
        <v>127.549135421402</v>
      </c>
      <c r="CS101" s="75" t="n">
        <f aca="false">($C$17/(1+$C$19))*$C$21*(CS100^$C$17)+((1-$C$20)/(1+$C$19))*CS100</f>
        <v>127.724827323836</v>
      </c>
      <c r="CT101" s="75" t="n">
        <f aca="false">($C$17/(1+$C$19))*$C$21*(CT100^$C$17)+((1-$C$20)/(1+$C$19))*CT100</f>
        <v>127.900568544312</v>
      </c>
      <c r="CU101" s="75" t="n">
        <f aca="false">($C$17/(1+$C$19))*$C$21*(CU100^$C$17)+((1-$C$20)/(1+$C$19))*CU100</f>
        <v>128.076359579966</v>
      </c>
      <c r="CV101" s="75" t="n">
        <f aca="false">($C$17/(1+$C$19))*$C$21*(CV100^$C$17)+((1-$C$20)/(1+$C$19))*CV100</f>
        <v>128.252200913698</v>
      </c>
      <c r="CW101" s="75" t="n">
        <f aca="false">($C$17/(1+$C$19))*$C$21*(CW100^$C$17)+((1-$C$20)/(1+$C$19))*CW100</f>
        <v>128.428093014711</v>
      </c>
      <c r="CX101" s="75" t="n">
        <f aca="false">($C$17/(1+$C$19))*$C$21*(CX100^$C$17)+((1-$C$20)/(1+$C$19))*CX100</f>
        <v>128.604036339025</v>
      </c>
      <c r="CY101" s="75" t="n">
        <f aca="false">($C$17/(1+$C$19))*$C$21*(CY100^$C$17)+((1-$C$20)/(1+$C$19))*CY100</f>
        <v>128.780031329967</v>
      </c>
      <c r="CZ101" s="75" t="n">
        <f aca="false">($C$17/(1+$C$19))*$C$21*(CZ100^$C$17)+((1-$C$20)/(1+$C$19))*CZ100</f>
        <v>128.956078418639</v>
      </c>
      <c r="DA101" s="75" t="n">
        <f aca="false">($C$17/(1+$C$19))*$C$21*(DA100^$C$17)+((1-$C$20)/(1+$C$19))*DA100</f>
        <v>129.13217802436</v>
      </c>
      <c r="DB101" s="74"/>
    </row>
    <row r="102" customFormat="false" ht="15" hidden="false" customHeight="false" outlineLevel="0" collapsed="false">
      <c r="B102" s="78"/>
      <c r="C102" s="79"/>
      <c r="D102" s="70" t="n">
        <v>62</v>
      </c>
      <c r="E102" s="74" t="n">
        <f aca="false">((E101*$C$21)/($C$19+$C$20))^(1/(1-$C$17))</f>
        <v>0</v>
      </c>
      <c r="F102" s="75" t="n">
        <f aca="false">($C$17/(1+$C$19))*$C$21*(F101^$C$17)+((1-$C$20)/(1+$C$19))*F101</f>
        <v>111.864313393569</v>
      </c>
      <c r="G102" s="75" t="n">
        <f aca="false">($C$17/(1+$C$19))*$C$21*(G101^$C$17)+((1-$C$20)/(1+$C$19))*G101</f>
        <v>112.101736086274</v>
      </c>
      <c r="H102" s="75" t="n">
        <f aca="false">($C$17/(1+$C$19))*$C$21*(H101^$C$17)+((1-$C$20)/(1+$C$19))*H101</f>
        <v>112.308803753354</v>
      </c>
      <c r="I102" s="75" t="n">
        <f aca="false">($C$17/(1+$C$19))*$C$21*(I101^$C$17)+((1-$C$20)/(1+$C$19))*I101</f>
        <v>112.503115460095</v>
      </c>
      <c r="J102" s="75" t="n">
        <f aca="false">($C$17/(1+$C$19))*$C$21*(J101^$C$17)+((1-$C$20)/(1+$C$19))*J101</f>
        <v>112.690334266924</v>
      </c>
      <c r="K102" s="75" t="n">
        <f aca="false">($C$17/(1+$C$19))*$C$21*(K101^$C$17)+((1-$C$20)/(1+$C$19))*K101</f>
        <v>112.873015618547</v>
      </c>
      <c r="L102" s="75" t="n">
        <f aca="false">($C$17/(1+$C$19))*$C$21*(L101^$C$17)+((1-$C$20)/(1+$C$19))*L101</f>
        <v>113.052535511832</v>
      </c>
      <c r="M102" s="75" t="n">
        <f aca="false">($C$17/(1+$C$19))*$C$21*(M101^$C$17)+((1-$C$20)/(1+$C$19))*M101</f>
        <v>113.229722117602</v>
      </c>
      <c r="N102" s="75" t="n">
        <f aca="false">($C$17/(1+$C$19))*$C$21*(N101^$C$17)+((1-$C$20)/(1+$C$19))*N101</f>
        <v>113.405113906513</v>
      </c>
      <c r="O102" s="75" t="n">
        <f aca="false">($C$17/(1+$C$19))*$C$21*(O101^$C$17)+((1-$C$20)/(1+$C$19))*O101</f>
        <v>113.579081491773</v>
      </c>
      <c r="P102" s="75" t="n">
        <f aca="false">($C$17/(1+$C$19))*$C$21*(P101^$C$17)+((1-$C$20)/(1+$C$19))*P101</f>
        <v>113.751891363451</v>
      </c>
      <c r="Q102" s="75" t="n">
        <f aca="false">($C$17/(1+$C$19))*$C$21*(Q101^$C$17)+((1-$C$20)/(1+$C$19))*Q101</f>
        <v>113.923741909602</v>
      </c>
      <c r="R102" s="75" t="n">
        <f aca="false">($C$17/(1+$C$19))*$C$21*(R101^$C$17)+((1-$C$20)/(1+$C$19))*R101</f>
        <v>114.094785046723</v>
      </c>
      <c r="S102" s="75" t="n">
        <f aca="false">($C$17/(1+$C$19))*$C$21*(S101^$C$17)+((1-$C$20)/(1+$C$19))*S101</f>
        <v>114.265139859099</v>
      </c>
      <c r="T102" s="75" t="n">
        <f aca="false">($C$17/(1+$C$19))*$C$21*(T101^$C$17)+((1-$C$20)/(1+$C$19))*T101</f>
        <v>114.434901552659</v>
      </c>
      <c r="U102" s="75" t="n">
        <f aca="false">($C$17/(1+$C$19))*$C$21*(U101^$C$17)+((1-$C$20)/(1+$C$19))*U101</f>
        <v>114.604147534956</v>
      </c>
      <c r="V102" s="75" t="n">
        <f aca="false">($C$17/(1+$C$19))*$C$21*(V101^$C$17)+((1-$C$20)/(1+$C$19))*V101</f>
        <v>114.772941664203</v>
      </c>
      <c r="W102" s="75" t="n">
        <f aca="false">($C$17/(1+$C$19))*$C$21*(W101^$C$17)+((1-$C$20)/(1+$C$19))*W101</f>
        <v>114.941337293325</v>
      </c>
      <c r="X102" s="75" t="n">
        <f aca="false">($C$17/(1+$C$19))*$C$21*(X101^$C$17)+((1-$C$20)/(1+$C$19))*X101</f>
        <v>115.109379498396</v>
      </c>
      <c r="Y102" s="75" t="n">
        <f aca="false">($C$17/(1+$C$19))*$C$21*(Y101^$C$17)+((1-$C$20)/(1+$C$19))*Y101</f>
        <v>115.277106741279</v>
      </c>
      <c r="Z102" s="75" t="n">
        <f aca="false">($C$17/(1+$C$19))*$C$21*(Z101^$C$17)+((1-$C$20)/(1+$C$19))*Z101</f>
        <v>115.444552131194</v>
      </c>
      <c r="AA102" s="75" t="n">
        <f aca="false">($C$17/(1+$C$19))*$C$21*(AA101^$C$17)+((1-$C$20)/(1+$C$19))*AA101</f>
        <v>115.611744396456</v>
      </c>
      <c r="AB102" s="75" t="n">
        <f aca="false">($C$17/(1+$C$19))*$C$21*(AB101^$C$17)+((1-$C$20)/(1+$C$19))*AB101</f>
        <v>115.778708643124</v>
      </c>
      <c r="AC102" s="75" t="n">
        <f aca="false">($C$17/(1+$C$19))*$C$21*(AC101^$C$17)+((1-$C$20)/(1+$C$19))*AC101</f>
        <v>115.945466954568</v>
      </c>
      <c r="AD102" s="75" t="n">
        <f aca="false">($C$17/(1+$C$19))*$C$21*(AD101^$C$17)+((1-$C$20)/(1+$C$19))*AD101</f>
        <v>116.112038870552</v>
      </c>
      <c r="AE102" s="75" t="n">
        <f aca="false">($C$17/(1+$C$19))*$C$21*(AE101^$C$17)+((1-$C$20)/(1+$C$19))*AE101</f>
        <v>116.278441773947</v>
      </c>
      <c r="AF102" s="75" t="n">
        <f aca="false">($C$17/(1+$C$19))*$C$21*(AF101^$C$17)+((1-$C$20)/(1+$C$19))*AF101</f>
        <v>116.44469120576</v>
      </c>
      <c r="AG102" s="75" t="n">
        <f aca="false">($C$17/(1+$C$19))*$C$21*(AG101^$C$17)+((1-$C$20)/(1+$C$19))*AG101</f>
        <v>116.610801123952</v>
      </c>
      <c r="AH102" s="75" t="n">
        <f aca="false">($C$17/(1+$C$19))*$C$21*(AH101^$C$17)+((1-$C$20)/(1+$C$19))*AH101</f>
        <v>116.776784117755</v>
      </c>
      <c r="AI102" s="75" t="n">
        <f aca="false">($C$17/(1+$C$19))*$C$21*(AI101^$C$17)+((1-$C$20)/(1+$C$19))*AI101</f>
        <v>116.942651586406</v>
      </c>
      <c r="AJ102" s="75" t="n">
        <f aca="false">($C$17/(1+$C$19))*$C$21*(AJ101^$C$17)+((1-$C$20)/(1+$C$19))*AJ101</f>
        <v>117.108413889223</v>
      </c>
      <c r="AK102" s="75" t="n">
        <f aca="false">($C$17/(1+$C$19))*$C$21*(AK101^$C$17)+((1-$C$20)/(1+$C$19))*AK101</f>
        <v>117.274080472407</v>
      </c>
      <c r="AL102" s="75" t="n">
        <f aca="false">($C$17/(1+$C$19))*$C$21*(AL101^$C$17)+((1-$C$20)/(1+$C$19))*AL101</f>
        <v>117.439659976788</v>
      </c>
      <c r="AM102" s="75" t="n">
        <f aca="false">($C$17/(1+$C$19))*$C$21*(AM101^$C$17)+((1-$C$20)/(1+$C$19))*AM101</f>
        <v>117.605160329896</v>
      </c>
      <c r="AN102" s="75" t="n">
        <f aca="false">($C$17/(1+$C$19))*$C$21*(AN101^$C$17)+((1-$C$20)/(1+$C$19))*AN101</f>
        <v>117.770588825029</v>
      </c>
      <c r="AO102" s="75" t="n">
        <f aca="false">($C$17/(1+$C$19))*$C$21*(AO101^$C$17)+((1-$C$20)/(1+$C$19))*AO101</f>
        <v>117.935952189474</v>
      </c>
      <c r="AP102" s="75" t="n">
        <f aca="false">($C$17/(1+$C$19))*$C$21*(AP101^$C$17)+((1-$C$20)/(1+$C$19))*AP101</f>
        <v>118.101256643653</v>
      </c>
      <c r="AQ102" s="75" t="n">
        <f aca="false">($C$17/(1+$C$19))*$C$21*(AQ101^$C$17)+((1-$C$20)/(1+$C$19))*AQ101</f>
        <v>118.266507952593</v>
      </c>
      <c r="AR102" s="75" t="n">
        <f aca="false">($C$17/(1+$C$19))*$C$21*(AR101^$C$17)+((1-$C$20)/(1+$C$19))*AR101</f>
        <v>118.43171147092</v>
      </c>
      <c r="AS102" s="75" t="n">
        <f aca="false">($C$17/(1+$C$19))*$C$21*(AS101^$C$17)+((1-$C$20)/(1+$C$19))*AS101</f>
        <v>118.596872182322</v>
      </c>
      <c r="AT102" s="75" t="n">
        <f aca="false">($C$17/(1+$C$19))*$C$21*(AT101^$C$17)+((1-$C$20)/(1+$C$19))*AT101</f>
        <v>118.761994734294</v>
      </c>
      <c r="AU102" s="75" t="n">
        <f aca="false">($C$17/(1+$C$19))*$C$21*(AU101^$C$17)+((1-$C$20)/(1+$C$19))*AU101</f>
        <v>118.927083468834</v>
      </c>
      <c r="AV102" s="75" t="n">
        <f aca="false">($C$17/(1+$C$19))*$C$21*(AV101^$C$17)+((1-$C$20)/(1+$C$19))*AV101</f>
        <v>119.09214244964</v>
      </c>
      <c r="AW102" s="75" t="n">
        <f aca="false">($C$17/(1+$C$19))*$C$21*(AW101^$C$17)+((1-$C$20)/(1+$C$19))*AW101</f>
        <v>119.257175486291</v>
      </c>
      <c r="AX102" s="75" t="n">
        <f aca="false">($C$17/(1+$C$19))*$C$21*(AX101^$C$17)+((1-$C$20)/(1+$C$19))*AX101</f>
        <v>119.422186155804</v>
      </c>
      <c r="AY102" s="75" t="n">
        <f aca="false">($C$17/(1+$C$19))*$C$21*(AY101^$C$17)+((1-$C$20)/(1+$C$19))*AY101</f>
        <v>119.587177821906</v>
      </c>
      <c r="AZ102" s="75" t="n">
        <f aca="false">($C$17/(1+$C$19))*$C$21*(AZ101^$C$17)+((1-$C$20)/(1+$C$19))*AZ101</f>
        <v>119.752153652307</v>
      </c>
      <c r="BA102" s="75" t="n">
        <f aca="false">($C$17/(1+$C$19))*$C$21*(BA101^$C$17)+((1-$C$20)/(1+$C$19))*BA101</f>
        <v>119.917116634222</v>
      </c>
      <c r="BB102" s="75" t="n">
        <f aca="false">($C$17/(1+$C$19))*$C$21*(BB101^$C$17)+((1-$C$20)/(1+$C$19))*BB101</f>
        <v>120.082069588358</v>
      </c>
      <c r="BC102" s="75" t="n">
        <f aca="false">($C$17/(1+$C$19))*$C$21*(BC101^$C$17)+((1-$C$20)/(1+$C$19))*BC101</f>
        <v>120.247015181536</v>
      </c>
      <c r="BD102" s="75" t="n">
        <f aca="false">($C$17/(1+$C$19))*$C$21*(BD101^$C$17)+((1-$C$20)/(1+$C$19))*BD101</f>
        <v>120.411955938117</v>
      </c>
      <c r="BE102" s="75" t="n">
        <f aca="false">($C$17/(1+$C$19))*$C$21*(BE101^$C$17)+((1-$C$20)/(1+$C$19))*BE101</f>
        <v>120.57689425036</v>
      </c>
      <c r="BF102" s="75" t="n">
        <f aca="false">($C$17/(1+$C$19))*$C$21*(BF101^$C$17)+((1-$C$20)/(1+$C$19))*BF101</f>
        <v>120.741832387838</v>
      </c>
      <c r="BG102" s="75" t="n">
        <f aca="false">($C$17/(1+$C$19))*$C$21*(BG101^$C$17)+((1-$C$20)/(1+$C$19))*BG101</f>
        <v>120.906772506004</v>
      </c>
      <c r="BH102" s="75" t="n">
        <f aca="false">($C$17/(1+$C$19))*$C$21*(BH101^$C$17)+((1-$C$20)/(1+$C$19))*BH101</f>
        <v>121.071716654013</v>
      </c>
      <c r="BI102" s="75" t="n">
        <f aca="false">($C$17/(1+$C$19))*$C$21*(BI101^$C$17)+((1-$C$20)/(1+$C$19))*BI101</f>
        <v>121.236666781861</v>
      </c>
      <c r="BJ102" s="75" t="n">
        <f aca="false">($C$17/(1+$C$19))*$C$21*(BJ101^$C$17)+((1-$C$20)/(1+$C$19))*BJ101</f>
        <v>121.401624746928</v>
      </c>
      <c r="BK102" s="75" t="n">
        <f aca="false">($C$17/(1+$C$19))*$C$21*(BK101^$C$17)+((1-$C$20)/(1+$C$19))*BK101</f>
        <v>121.566592319969</v>
      </c>
      <c r="BL102" s="75" t="n">
        <f aca="false">($C$17/(1+$C$19))*$C$21*(BL101^$C$17)+((1-$C$20)/(1+$C$19))*BL101</f>
        <v>121.731571190623</v>
      </c>
      <c r="BM102" s="75" t="n">
        <f aca="false">($C$17/(1+$C$19))*$C$21*(BM101^$C$17)+((1-$C$20)/(1+$C$19))*BM101</f>
        <v>121.896562972476</v>
      </c>
      <c r="BN102" s="75" t="n">
        <f aca="false">($C$17/(1+$C$19))*$C$21*(BN101^$C$17)+((1-$C$20)/(1+$C$19))*BN101</f>
        <v>122.061569207728</v>
      </c>
      <c r="BO102" s="75" t="n">
        <f aca="false">($C$17/(1+$C$19))*$C$21*(BO101^$C$17)+((1-$C$20)/(1+$C$19))*BO101</f>
        <v>122.226591371497</v>
      </c>
      <c r="BP102" s="75" t="n">
        <f aca="false">($C$17/(1+$C$19))*$C$21*(BP101^$C$17)+((1-$C$20)/(1+$C$19))*BP101</f>
        <v>122.391630875794</v>
      </c>
      <c r="BQ102" s="75" t="n">
        <f aca="false">($C$17/(1+$C$19))*$C$21*(BQ101^$C$17)+((1-$C$20)/(1+$C$19))*BQ101</f>
        <v>122.556689073201</v>
      </c>
      <c r="BR102" s="75" t="n">
        <f aca="false">($C$17/(1+$C$19))*$C$21*(BR101^$C$17)+((1-$C$20)/(1+$C$19))*BR101</f>
        <v>122.721767260283</v>
      </c>
      <c r="BS102" s="75" t="n">
        <f aca="false">($C$17/(1+$C$19))*$C$21*(BS101^$C$17)+((1-$C$20)/(1+$C$19))*BS101</f>
        <v>122.886866680741</v>
      </c>
      <c r="BT102" s="75" t="n">
        <f aca="false">($C$17/(1+$C$19))*$C$21*(BT101^$C$17)+((1-$C$20)/(1+$C$19))*BT101</f>
        <v>123.051988528351</v>
      </c>
      <c r="BU102" s="75" t="n">
        <f aca="false">($C$17/(1+$C$19))*$C$21*(BU101^$C$17)+((1-$C$20)/(1+$C$19))*BU101</f>
        <v>123.217133949694</v>
      </c>
      <c r="BV102" s="75" t="n">
        <f aca="false">($C$17/(1+$C$19))*$C$21*(BV101^$C$17)+((1-$C$20)/(1+$C$19))*BV101</f>
        <v>123.382304046689</v>
      </c>
      <c r="BW102" s="75" t="n">
        <f aca="false">($C$17/(1+$C$19))*$C$21*(BW101^$C$17)+((1-$C$20)/(1+$C$19))*BW101</f>
        <v>123.547499878965</v>
      </c>
      <c r="BX102" s="75" t="n">
        <f aca="false">($C$17/(1+$C$19))*$C$21*(BX101^$C$17)+((1-$C$20)/(1+$C$19))*BX101</f>
        <v>123.712722466066</v>
      </c>
      <c r="BY102" s="75" t="n">
        <f aca="false">($C$17/(1+$C$19))*$C$21*(BY101^$C$17)+((1-$C$20)/(1+$C$19))*BY101</f>
        <v>123.877972789512</v>
      </c>
      <c r="BZ102" s="75" t="n">
        <f aca="false">($C$17/(1+$C$19))*$C$21*(BZ101^$C$17)+((1-$C$20)/(1+$C$19))*BZ101</f>
        <v>124.043251794728</v>
      </c>
      <c r="CA102" s="75" t="n">
        <f aca="false">($C$17/(1+$C$19))*$C$21*(CA101^$C$17)+((1-$C$20)/(1+$C$19))*CA101</f>
        <v>124.208560392844</v>
      </c>
      <c r="CB102" s="75" t="n">
        <f aca="false">($C$17/(1+$C$19))*$C$21*(CB101^$C$17)+((1-$C$20)/(1+$C$19))*CB101</f>
        <v>124.373899462385</v>
      </c>
      <c r="CC102" s="75" t="n">
        <f aca="false">($C$17/(1+$C$19))*$C$21*(CC101^$C$17)+((1-$C$20)/(1+$C$19))*CC101</f>
        <v>124.539269850852</v>
      </c>
      <c r="CD102" s="75" t="n">
        <f aca="false">($C$17/(1+$C$19))*$C$21*(CD101^$C$17)+((1-$C$20)/(1+$C$19))*CD101</f>
        <v>124.704672376213</v>
      </c>
      <c r="CE102" s="75" t="n">
        <f aca="false">($C$17/(1+$C$19))*$C$21*(CE101^$C$17)+((1-$C$20)/(1+$C$19))*CE101</f>
        <v>124.870107828291</v>
      </c>
      <c r="CF102" s="75" t="n">
        <f aca="false">($C$17/(1+$C$19))*$C$21*(CF101^$C$17)+((1-$C$20)/(1+$C$19))*CF101</f>
        <v>125.035576970079</v>
      </c>
      <c r="CG102" s="75" t="n">
        <f aca="false">($C$17/(1+$C$19))*$C$21*(CG101^$C$17)+((1-$C$20)/(1+$C$19))*CG101</f>
        <v>125.201080538972</v>
      </c>
      <c r="CH102" s="75" t="n">
        <f aca="false">($C$17/(1+$C$19))*$C$21*(CH101^$C$17)+((1-$C$20)/(1+$C$19))*CH101</f>
        <v>125.366619247932</v>
      </c>
      <c r="CI102" s="75" t="n">
        <f aca="false">($C$17/(1+$C$19))*$C$21*(CI101^$C$17)+((1-$C$20)/(1+$C$19))*CI101</f>
        <v>125.532193786577</v>
      </c>
      <c r="CJ102" s="75" t="n">
        <f aca="false">($C$17/(1+$C$19))*$C$21*(CJ101^$C$17)+((1-$C$20)/(1+$C$19))*CJ101</f>
        <v>125.697804822217</v>
      </c>
      <c r="CK102" s="75" t="n">
        <f aca="false">($C$17/(1+$C$19))*$C$21*(CK101^$C$17)+((1-$C$20)/(1+$C$19))*CK101</f>
        <v>125.863453000826</v>
      </c>
      <c r="CL102" s="75" t="n">
        <f aca="false">($C$17/(1+$C$19))*$C$21*(CL101^$C$17)+((1-$C$20)/(1+$C$19))*CL101</f>
        <v>126.029138947964</v>
      </c>
      <c r="CM102" s="75" t="n">
        <f aca="false">($C$17/(1+$C$19))*$C$21*(CM101^$C$17)+((1-$C$20)/(1+$C$19))*CM101</f>
        <v>126.194863269642</v>
      </c>
      <c r="CN102" s="75" t="n">
        <f aca="false">($C$17/(1+$C$19))*$C$21*(CN101^$C$17)+((1-$C$20)/(1+$C$19))*CN101</f>
        <v>126.36062655315</v>
      </c>
      <c r="CO102" s="75" t="n">
        <f aca="false">($C$17/(1+$C$19))*$C$21*(CO101^$C$17)+((1-$C$20)/(1+$C$19))*CO101</f>
        <v>126.526429367829</v>
      </c>
      <c r="CP102" s="75" t="n">
        <f aca="false">($C$17/(1+$C$19))*$C$21*(CP101^$C$17)+((1-$C$20)/(1+$C$19))*CP101</f>
        <v>126.692272265814</v>
      </c>
      <c r="CQ102" s="75" t="n">
        <f aca="false">($C$17/(1+$C$19))*$C$21*(CQ101^$C$17)+((1-$C$20)/(1+$C$19))*CQ101</f>
        <v>126.858155782727</v>
      </c>
      <c r="CR102" s="75" t="n">
        <f aca="false">($C$17/(1+$C$19))*$C$21*(CR101^$C$17)+((1-$C$20)/(1+$C$19))*CR101</f>
        <v>127.024080438343</v>
      </c>
      <c r="CS102" s="75" t="n">
        <f aca="false">($C$17/(1+$C$19))*$C$21*(CS101^$C$17)+((1-$C$20)/(1+$C$19))*CS101</f>
        <v>127.190046737216</v>
      </c>
      <c r="CT102" s="75" t="n">
        <f aca="false">($C$17/(1+$C$19))*$C$21*(CT101^$C$17)+((1-$C$20)/(1+$C$19))*CT101</f>
        <v>127.356055169277</v>
      </c>
      <c r="CU102" s="75" t="n">
        <f aca="false">($C$17/(1+$C$19))*$C$21*(CU101^$C$17)+((1-$C$20)/(1+$C$19))*CU101</f>
        <v>127.5221062104</v>
      </c>
      <c r="CV102" s="75" t="n">
        <f aca="false">($C$17/(1+$C$19))*$C$21*(CV101^$C$17)+((1-$C$20)/(1+$C$19))*CV101</f>
        <v>127.688200322941</v>
      </c>
      <c r="CW102" s="75" t="n">
        <f aca="false">($C$17/(1+$C$19))*$C$21*(CW101^$C$17)+((1-$C$20)/(1+$C$19))*CW101</f>
        <v>127.85433795625</v>
      </c>
      <c r="CX102" s="75" t="n">
        <f aca="false">($C$17/(1+$C$19))*$C$21*(CX101^$C$17)+((1-$C$20)/(1+$C$19))*CX101</f>
        <v>128.020519547159</v>
      </c>
      <c r="CY102" s="75" t="n">
        <f aca="false">($C$17/(1+$C$19))*$C$21*(CY101^$C$17)+((1-$C$20)/(1+$C$19))*CY101</f>
        <v>128.186745520447</v>
      </c>
      <c r="CZ102" s="75" t="n">
        <f aca="false">($C$17/(1+$C$19))*$C$21*(CZ101^$C$17)+((1-$C$20)/(1+$C$19))*CZ101</f>
        <v>128.353016289281</v>
      </c>
      <c r="DA102" s="75" t="n">
        <f aca="false">($C$17/(1+$C$19))*$C$21*(DA101^$C$17)+((1-$C$20)/(1+$C$19))*DA101</f>
        <v>128.519332255638</v>
      </c>
      <c r="DB102" s="74"/>
    </row>
    <row r="103" customFormat="false" ht="15" hidden="false" customHeight="false" outlineLevel="0" collapsed="false">
      <c r="B103" s="78"/>
      <c r="C103" s="79"/>
      <c r="D103" s="70" t="n">
        <v>63</v>
      </c>
      <c r="E103" s="74" t="n">
        <f aca="false">((E102*$C$21)/($C$19+$C$20))^(1/(1-$C$17))</f>
        <v>0</v>
      </c>
      <c r="F103" s="75" t="n">
        <f aca="false">($C$17/(1+$C$19))*$C$21*(F102^$C$17)+((1-$C$20)/(1+$C$19))*F102</f>
        <v>112.188221464503</v>
      </c>
      <c r="G103" s="75" t="n">
        <f aca="false">($C$17/(1+$C$19))*$C$21*(G102^$C$17)+((1-$C$20)/(1+$C$19))*G102</f>
        <v>112.413098682664</v>
      </c>
      <c r="H103" s="75" t="n">
        <f aca="false">($C$17/(1+$C$19))*$C$21*(H102^$C$17)+((1-$C$20)/(1+$C$19))*H102</f>
        <v>112.609216618435</v>
      </c>
      <c r="I103" s="75" t="n">
        <f aca="false">($C$17/(1+$C$19))*$C$21*(I102^$C$17)+((1-$C$20)/(1+$C$19))*I102</f>
        <v>112.793246181477</v>
      </c>
      <c r="J103" s="75" t="n">
        <f aca="false">($C$17/(1+$C$19))*$C$21*(J102^$C$17)+((1-$C$20)/(1+$C$19))*J102</f>
        <v>112.970551826145</v>
      </c>
      <c r="K103" s="75" t="n">
        <f aca="false">($C$17/(1+$C$19))*$C$21*(K102^$C$17)+((1-$C$20)/(1+$C$19))*K102</f>
        <v>113.143554286607</v>
      </c>
      <c r="L103" s="75" t="n">
        <f aca="false">($C$17/(1+$C$19))*$C$21*(L102^$C$17)+((1-$C$20)/(1+$C$19))*L102</f>
        <v>113.313557046143</v>
      </c>
      <c r="M103" s="75" t="n">
        <f aca="false">($C$17/(1+$C$19))*$C$21*(M102^$C$17)+((1-$C$20)/(1+$C$19))*M102</f>
        <v>113.481344647007</v>
      </c>
      <c r="N103" s="75" t="n">
        <f aca="false">($C$17/(1+$C$19))*$C$21*(N102^$C$17)+((1-$C$20)/(1+$C$19))*N102</f>
        <v>113.64742720378</v>
      </c>
      <c r="O103" s="75" t="n">
        <f aca="false">($C$17/(1+$C$19))*$C$21*(O102^$C$17)+((1-$C$20)/(1+$C$19))*O102</f>
        <v>113.812155821224</v>
      </c>
      <c r="P103" s="75" t="n">
        <f aca="false">($C$17/(1+$C$19))*$C$21*(P102^$C$17)+((1-$C$20)/(1+$C$19))*P102</f>
        <v>113.975782968193</v>
      </c>
      <c r="Q103" s="75" t="n">
        <f aca="false">($C$17/(1+$C$19))*$C$21*(Q102^$C$17)+((1-$C$20)/(1+$C$19))*Q102</f>
        <v>114.138496599758</v>
      </c>
      <c r="R103" s="75" t="n">
        <f aca="false">($C$17/(1+$C$19))*$C$21*(R102^$C$17)+((1-$C$20)/(1+$C$19))*R102</f>
        <v>114.300440647477</v>
      </c>
      <c r="S103" s="75" t="n">
        <f aca="false">($C$17/(1+$C$19))*$C$21*(S102^$C$17)+((1-$C$20)/(1+$C$19))*S102</f>
        <v>114.461727939864</v>
      </c>
      <c r="T103" s="75" t="n">
        <f aca="false">($C$17/(1+$C$19))*$C$21*(T102^$C$17)+((1-$C$20)/(1+$C$19))*T102</f>
        <v>114.6224486844</v>
      </c>
      <c r="U103" s="75" t="n">
        <f aca="false">($C$17/(1+$C$19))*$C$21*(U102^$C$17)+((1-$C$20)/(1+$C$19))*U102</f>
        <v>114.782676227149</v>
      </c>
      <c r="V103" s="75" t="n">
        <f aca="false">($C$17/(1+$C$19))*$C$21*(V102^$C$17)+((1-$C$20)/(1+$C$19))*V102</f>
        <v>114.942471077943</v>
      </c>
      <c r="W103" s="75" t="n">
        <f aca="false">($C$17/(1+$C$19))*$C$21*(W102^$C$17)+((1-$C$20)/(1+$C$19))*W102</f>
        <v>115.101883794094</v>
      </c>
      <c r="X103" s="75" t="n">
        <f aca="false">($C$17/(1+$C$19))*$C$21*(X102^$C$17)+((1-$C$20)/(1+$C$19))*X102</f>
        <v>115.260957091458</v>
      </c>
      <c r="Y103" s="75" t="n">
        <f aca="false">($C$17/(1+$C$19))*$C$21*(Y102^$C$17)+((1-$C$20)/(1+$C$19))*Y102</f>
        <v>115.419727419526</v>
      </c>
      <c r="Z103" s="75" t="n">
        <f aca="false">($C$17/(1+$C$19))*$C$21*(Z102^$C$17)+((1-$C$20)/(1+$C$19))*Z102</f>
        <v>115.578226156573</v>
      </c>
      <c r="AA103" s="75" t="n">
        <f aca="false">($C$17/(1+$C$19))*$C$21*(AA102^$C$17)+((1-$C$20)/(1+$C$19))*AA102</f>
        <v>115.736480530239</v>
      </c>
      <c r="AB103" s="75" t="n">
        <f aca="false">($C$17/(1+$C$19))*$C$21*(AB102^$C$17)+((1-$C$20)/(1+$C$19))*AB102</f>
        <v>115.894514336255</v>
      </c>
      <c r="AC103" s="75" t="n">
        <f aca="false">($C$17/(1+$C$19))*$C$21*(AC102^$C$17)+((1-$C$20)/(1+$C$19))*AC102</f>
        <v>116.052348506449</v>
      </c>
      <c r="AD103" s="75" t="n">
        <f aca="false">($C$17/(1+$C$19))*$C$21*(AD102^$C$17)+((1-$C$20)/(1+$C$19))*AD102</f>
        <v>116.21000156263</v>
      </c>
      <c r="AE103" s="75" t="n">
        <f aca="false">($C$17/(1+$C$19))*$C$21*(AE102^$C$17)+((1-$C$20)/(1+$C$19))*AE102</f>
        <v>116.367489982957</v>
      </c>
      <c r="AF103" s="75" t="n">
        <f aca="false">($C$17/(1+$C$19))*$C$21*(AF102^$C$17)+((1-$C$20)/(1+$C$19))*AF102</f>
        <v>116.524828500397</v>
      </c>
      <c r="AG103" s="75" t="n">
        <f aca="false">($C$17/(1+$C$19))*$C$21*(AG102^$C$17)+((1-$C$20)/(1+$C$19))*AG102</f>
        <v>116.682030347937</v>
      </c>
      <c r="AH103" s="75" t="n">
        <f aca="false">($C$17/(1+$C$19))*$C$21*(AH102^$C$17)+((1-$C$20)/(1+$C$19))*AH102</f>
        <v>116.839107461627</v>
      </c>
      <c r="AI103" s="75" t="n">
        <f aca="false">($C$17/(1+$C$19))*$C$21*(AI102^$C$17)+((1-$C$20)/(1+$C$19))*AI102</f>
        <v>116.996070649926</v>
      </c>
      <c r="AJ103" s="75" t="n">
        <f aca="false">($C$17/(1+$C$19))*$C$21*(AJ102^$C$17)+((1-$C$20)/(1+$C$19))*AJ102</f>
        <v>117.152929735885</v>
      </c>
      <c r="AK103" s="75" t="n">
        <f aca="false">($C$17/(1+$C$19))*$C$21*(AK102^$C$17)+((1-$C$20)/(1+$C$19))*AK102</f>
        <v>117.309693677289</v>
      </c>
      <c r="AL103" s="75" t="n">
        <f aca="false">($C$17/(1+$C$19))*$C$21*(AL102^$C$17)+((1-$C$20)/(1+$C$19))*AL102</f>
        <v>117.466370668742</v>
      </c>
      <c r="AM103" s="75" t="n">
        <f aca="false">($C$17/(1+$C$19))*$C$21*(AM102^$C$17)+((1-$C$20)/(1+$C$19))*AM102</f>
        <v>117.622968228904</v>
      </c>
      <c r="AN103" s="75" t="n">
        <f aca="false">($C$17/(1+$C$19))*$C$21*(AN102^$C$17)+((1-$C$20)/(1+$C$19))*AN102</f>
        <v>117.779493275402</v>
      </c>
      <c r="AO103" s="75" t="n">
        <f aca="false">($C$17/(1+$C$19))*$C$21*(AO102^$C$17)+((1-$C$20)/(1+$C$19))*AO102</f>
        <v>117.935952189474</v>
      </c>
      <c r="AP103" s="75" t="n">
        <f aca="false">($C$17/(1+$C$19))*$C$21*(AP102^$C$17)+((1-$C$20)/(1+$C$19))*AP102</f>
        <v>118.092350872009</v>
      </c>
      <c r="AQ103" s="75" t="n">
        <f aca="false">($C$17/(1+$C$19))*$C$21*(AQ102^$C$17)+((1-$C$20)/(1+$C$19))*AQ102</f>
        <v>118.248694792315</v>
      </c>
      <c r="AR103" s="75" t="n">
        <f aca="false">($C$17/(1+$C$19))*$C$21*(AR102^$C$17)+((1-$C$20)/(1+$C$19))*AR102</f>
        <v>118.404989030752</v>
      </c>
      <c r="AS103" s="75" t="n">
        <f aca="false">($C$17/(1+$C$19))*$C$21*(AS102^$C$17)+((1-$C$20)/(1+$C$19))*AS102</f>
        <v>118.561238316126</v>
      </c>
      <c r="AT103" s="75" t="n">
        <f aca="false">($C$17/(1+$C$19))*$C$21*(AT102^$C$17)+((1-$C$20)/(1+$C$19))*AT102</f>
        <v>118.717447058613</v>
      </c>
      <c r="AU103" s="75" t="n">
        <f aca="false">($C$17/(1+$C$19))*$C$21*(AU102^$C$17)+((1-$C$20)/(1+$C$19))*AU102</f>
        <v>118.87361937884</v>
      </c>
      <c r="AV103" s="75" t="n">
        <f aca="false">($C$17/(1+$C$19))*$C$21*(AV102^$C$17)+((1-$C$20)/(1+$C$19))*AV102</f>
        <v>119.029759133664</v>
      </c>
      <c r="AW103" s="75" t="n">
        <f aca="false">($C$17/(1+$C$19))*$C$21*(AW102^$C$17)+((1-$C$20)/(1+$C$19))*AW102</f>
        <v>119.185869939079</v>
      </c>
      <c r="AX103" s="75" t="n">
        <f aca="false">($C$17/(1+$C$19))*$C$21*(AX102^$C$17)+((1-$C$20)/(1+$C$19))*AX102</f>
        <v>119.341955190646</v>
      </c>
      <c r="AY103" s="75" t="n">
        <f aca="false">($C$17/(1+$C$19))*$C$21*(AY102^$C$17)+((1-$C$20)/(1+$C$19))*AY102</f>
        <v>119.498018081757</v>
      </c>
      <c r="AZ103" s="75" t="n">
        <f aca="false">($C$17/(1+$C$19))*$C$21*(AZ102^$C$17)+((1-$C$20)/(1+$C$19))*AZ102</f>
        <v>119.654061619999</v>
      </c>
      <c r="BA103" s="75" t="n">
        <f aca="false">($C$17/(1+$C$19))*$C$21*(BA102^$C$17)+((1-$C$20)/(1+$C$19))*BA102</f>
        <v>119.810088641871</v>
      </c>
      <c r="BB103" s="75" t="n">
        <f aca="false">($C$17/(1+$C$19))*$C$21*(BB102^$C$17)+((1-$C$20)/(1+$C$19))*BB102</f>
        <v>119.966101826027</v>
      </c>
      <c r="BC103" s="75" t="n">
        <f aca="false">($C$17/(1+$C$19))*$C$21*(BC102^$C$17)+((1-$C$20)/(1+$C$19))*BC102</f>
        <v>120.122103705249</v>
      </c>
      <c r="BD103" s="75" t="n">
        <f aca="false">($C$17/(1+$C$19))*$C$21*(BD102^$C$17)+((1-$C$20)/(1+$C$19))*BD102</f>
        <v>120.278096677267</v>
      </c>
      <c r="BE103" s="75" t="n">
        <f aca="false">($C$17/(1+$C$19))*$C$21*(BE102^$C$17)+((1-$C$20)/(1+$C$19))*BE102</f>
        <v>120.43408301458</v>
      </c>
      <c r="BF103" s="75" t="n">
        <f aca="false">($C$17/(1+$C$19))*$C$21*(BF102^$C$17)+((1-$C$20)/(1+$C$19))*BF102</f>
        <v>120.590064873378</v>
      </c>
      <c r="BG103" s="75" t="n">
        <f aca="false">($C$17/(1+$C$19))*$C$21*(BG102^$C$17)+((1-$C$20)/(1+$C$19))*BG102</f>
        <v>120.746044301659</v>
      </c>
      <c r="BH103" s="75" t="n">
        <f aca="false">($C$17/(1+$C$19))*$C$21*(BH102^$C$17)+((1-$C$20)/(1+$C$19))*BH102</f>
        <v>120.902023246643</v>
      </c>
      <c r="BI103" s="75" t="n">
        <f aca="false">($C$17/(1+$C$19))*$C$21*(BI102^$C$17)+((1-$C$20)/(1+$C$19))*BI102</f>
        <v>121.058003561538</v>
      </c>
      <c r="BJ103" s="75" t="n">
        <f aca="false">($C$17/(1+$C$19))*$C$21*(BJ102^$C$17)+((1-$C$20)/(1+$C$19))*BJ102</f>
        <v>121.213987011741</v>
      </c>
      <c r="BK103" s="75" t="n">
        <f aca="false">($C$17/(1+$C$19))*$C$21*(BK102^$C$17)+((1-$C$20)/(1+$C$19))*BK102</f>
        <v>121.369975280516</v>
      </c>
      <c r="BL103" s="75" t="n">
        <f aca="false">($C$17/(1+$C$19))*$C$21*(BL102^$C$17)+((1-$C$20)/(1+$C$19))*BL102</f>
        <v>121.525969974216</v>
      </c>
      <c r="BM103" s="75" t="n">
        <f aca="false">($C$17/(1+$C$19))*$C$21*(BM102^$C$17)+((1-$C$20)/(1+$C$19))*BM102</f>
        <v>121.681972627079</v>
      </c>
      <c r="BN103" s="75" t="n">
        <f aca="false">($C$17/(1+$C$19))*$C$21*(BN102^$C$17)+((1-$C$20)/(1+$C$19))*BN102</f>
        <v>121.837984705656</v>
      </c>
      <c r="BO103" s="75" t="n">
        <f aca="false">($C$17/(1+$C$19))*$C$21*(BO102^$C$17)+((1-$C$20)/(1+$C$19))*BO102</f>
        <v>121.994007612885</v>
      </c>
      <c r="BP103" s="75" t="n">
        <f aca="false">($C$17/(1+$C$19))*$C$21*(BP102^$C$17)+((1-$C$20)/(1+$C$19))*BP102</f>
        <v>122.150042691864</v>
      </c>
      <c r="BQ103" s="75" t="n">
        <f aca="false">($C$17/(1+$C$19))*$C$21*(BQ102^$C$17)+((1-$C$20)/(1+$C$19))*BQ102</f>
        <v>122.306091229334</v>
      </c>
      <c r="BR103" s="75" t="n">
        <f aca="false">($C$17/(1+$C$19))*$C$21*(BR102^$C$17)+((1-$C$20)/(1+$C$19))*BR102</f>
        <v>122.462154458911</v>
      </c>
      <c r="BS103" s="75" t="n">
        <f aca="false">($C$17/(1+$C$19))*$C$21*(BS102^$C$17)+((1-$C$20)/(1+$C$19))*BS102</f>
        <v>122.618233564081</v>
      </c>
      <c r="BT103" s="75" t="n">
        <f aca="false">($C$17/(1+$C$19))*$C$21*(BT102^$C$17)+((1-$C$20)/(1+$C$19))*BT102</f>
        <v>122.774329680981</v>
      </c>
      <c r="BU103" s="75" t="n">
        <f aca="false">($C$17/(1+$C$19))*$C$21*(BU102^$C$17)+((1-$C$20)/(1+$C$19))*BU102</f>
        <v>122.930443900986</v>
      </c>
      <c r="BV103" s="75" t="n">
        <f aca="false">($C$17/(1+$C$19))*$C$21*(BV102^$C$17)+((1-$C$20)/(1+$C$19))*BV102</f>
        <v>123.086577273114</v>
      </c>
      <c r="BW103" s="75" t="n">
        <f aca="false">($C$17/(1+$C$19))*$C$21*(BW102^$C$17)+((1-$C$20)/(1+$C$19))*BW102</f>
        <v>123.242730806271</v>
      </c>
      <c r="BX103" s="75" t="n">
        <f aca="false">($C$17/(1+$C$19))*$C$21*(BX102^$C$17)+((1-$C$20)/(1+$C$19))*BX102</f>
        <v>123.398905471345</v>
      </c>
      <c r="BY103" s="75" t="n">
        <f aca="false">($C$17/(1+$C$19))*$C$21*(BY102^$C$17)+((1-$C$20)/(1+$C$19))*BY102</f>
        <v>123.555102203156</v>
      </c>
      <c r="BZ103" s="75" t="n">
        <f aca="false">($C$17/(1+$C$19))*$C$21*(BZ102^$C$17)+((1-$C$20)/(1+$C$19))*BZ102</f>
        <v>123.711321902284</v>
      </c>
      <c r="CA103" s="75" t="n">
        <f aca="false">($C$17/(1+$C$19))*$C$21*(CA102^$C$17)+((1-$C$20)/(1+$C$19))*CA102</f>
        <v>123.86756543678</v>
      </c>
      <c r="CB103" s="75" t="n">
        <f aca="false">($C$17/(1+$C$19))*$C$21*(CB102^$C$17)+((1-$C$20)/(1+$C$19))*CB102</f>
        <v>124.023833643765</v>
      </c>
      <c r="CC103" s="75" t="n">
        <f aca="false">($C$17/(1+$C$19))*$C$21*(CC102^$C$17)+((1-$C$20)/(1+$C$19))*CC102</f>
        <v>124.180127330931</v>
      </c>
      <c r="CD103" s="75" t="n">
        <f aca="false">($C$17/(1+$C$19))*$C$21*(CD102^$C$17)+((1-$C$20)/(1+$C$19))*CD102</f>
        <v>124.336447277949</v>
      </c>
      <c r="CE103" s="75" t="n">
        <f aca="false">($C$17/(1+$C$19))*$C$21*(CE102^$C$17)+((1-$C$20)/(1+$C$19))*CE102</f>
        <v>124.49279423779</v>
      </c>
      <c r="CF103" s="75" t="n">
        <f aca="false">($C$17/(1+$C$19))*$C$21*(CF102^$C$17)+((1-$C$20)/(1+$C$19))*CF102</f>
        <v>124.649168937974</v>
      </c>
      <c r="CG103" s="75" t="n">
        <f aca="false">($C$17/(1+$C$19))*$C$21*(CG102^$C$17)+((1-$C$20)/(1+$C$19))*CG102</f>
        <v>124.805572081731</v>
      </c>
      <c r="CH103" s="75" t="n">
        <f aca="false">($C$17/(1+$C$19))*$C$21*(CH102^$C$17)+((1-$C$20)/(1+$C$19))*CH102</f>
        <v>124.962004349108</v>
      </c>
      <c r="CI103" s="75" t="n">
        <f aca="false">($C$17/(1+$C$19))*$C$21*(CI102^$C$17)+((1-$C$20)/(1+$C$19))*CI102</f>
        <v>125.118466398005</v>
      </c>
      <c r="CJ103" s="75" t="n">
        <f aca="false">($C$17/(1+$C$19))*$C$21*(CJ102^$C$17)+((1-$C$20)/(1+$C$19))*CJ102</f>
        <v>125.274958865155</v>
      </c>
      <c r="CK103" s="75" t="n">
        <f aca="false">($C$17/(1+$C$19))*$C$21*(CK102^$C$17)+((1-$C$20)/(1+$C$19))*CK102</f>
        <v>125.431482367044</v>
      </c>
      <c r="CL103" s="75" t="n">
        <f aca="false">($C$17/(1+$C$19))*$C$21*(CL102^$C$17)+((1-$C$20)/(1+$C$19))*CL102</f>
        <v>125.588037500786</v>
      </c>
      <c r="CM103" s="75" t="n">
        <f aca="false">($C$17/(1+$C$19))*$C$21*(CM102^$C$17)+((1-$C$20)/(1+$C$19))*CM102</f>
        <v>125.744624844945</v>
      </c>
      <c r="CN103" s="75" t="n">
        <f aca="false">($C$17/(1+$C$19))*$C$21*(CN102^$C$17)+((1-$C$20)/(1+$C$19))*CN102</f>
        <v>125.901244960318</v>
      </c>
      <c r="CO103" s="75" t="n">
        <f aca="false">($C$17/(1+$C$19))*$C$21*(CO102^$C$17)+((1-$C$20)/(1+$C$19))*CO102</f>
        <v>126.05789839067</v>
      </c>
      <c r="CP103" s="75" t="n">
        <f aca="false">($C$17/(1+$C$19))*$C$21*(CP102^$C$17)+((1-$C$20)/(1+$C$19))*CP102</f>
        <v>126.214585663432</v>
      </c>
      <c r="CQ103" s="75" t="n">
        <f aca="false">($C$17/(1+$C$19))*$C$21*(CQ102^$C$17)+((1-$C$20)/(1+$C$19))*CQ102</f>
        <v>126.371307290366</v>
      </c>
      <c r="CR103" s="75" t="n">
        <f aca="false">($C$17/(1+$C$19))*$C$21*(CR102^$C$17)+((1-$C$20)/(1+$C$19))*CR102</f>
        <v>126.528063768192</v>
      </c>
      <c r="CS103" s="75" t="n">
        <f aca="false">($C$17/(1+$C$19))*$C$21*(CS102^$C$17)+((1-$C$20)/(1+$C$19))*CS102</f>
        <v>126.684855579182</v>
      </c>
      <c r="CT103" s="75" t="n">
        <f aca="false">($C$17/(1+$C$19))*$C$21*(CT102^$C$17)+((1-$C$20)/(1+$C$19))*CT102</f>
        <v>126.841683191729</v>
      </c>
      <c r="CU103" s="75" t="n">
        <f aca="false">($C$17/(1+$C$19))*$C$21*(CU102^$C$17)+((1-$C$20)/(1+$C$19))*CU102</f>
        <v>126.998547060881</v>
      </c>
      <c r="CV103" s="75" t="n">
        <f aca="false">($C$17/(1+$C$19))*$C$21*(CV102^$C$17)+((1-$C$20)/(1+$C$19))*CV102</f>
        <v>127.155447628855</v>
      </c>
      <c r="CW103" s="75" t="n">
        <f aca="false">($C$17/(1+$C$19))*$C$21*(CW102^$C$17)+((1-$C$20)/(1+$C$19))*CW102</f>
        <v>127.312385325519</v>
      </c>
      <c r="CX103" s="75" t="n">
        <f aca="false">($C$17/(1+$C$19))*$C$21*(CX102^$C$17)+((1-$C$20)/(1+$C$19))*CX102</f>
        <v>127.469360568859</v>
      </c>
      <c r="CY103" s="75" t="n">
        <f aca="false">($C$17/(1+$C$19))*$C$21*(CY102^$C$17)+((1-$C$20)/(1+$C$19))*CY102</f>
        <v>127.626373765418</v>
      </c>
      <c r="CZ103" s="75" t="n">
        <f aca="false">($C$17/(1+$C$19))*$C$21*(CZ102^$C$17)+((1-$C$20)/(1+$C$19))*CZ102</f>
        <v>127.783425310711</v>
      </c>
      <c r="DA103" s="75" t="n">
        <f aca="false">($C$17/(1+$C$19))*$C$21*(DA102^$C$17)+((1-$C$20)/(1+$C$19))*DA102</f>
        <v>127.940515589632</v>
      </c>
      <c r="DB103" s="74"/>
    </row>
    <row r="104" customFormat="false" ht="15" hidden="false" customHeight="false" outlineLevel="0" collapsed="false">
      <c r="B104" s="78"/>
      <c r="C104" s="79"/>
      <c r="D104" s="70" t="n">
        <v>64</v>
      </c>
      <c r="E104" s="74" t="n">
        <f aca="false">((E103*$C$21)/($C$19+$C$20))^(1/(1-$C$17))</f>
        <v>0</v>
      </c>
      <c r="F104" s="75" t="n">
        <f aca="false">($C$17/(1+$C$19))*$C$21*(F103^$C$17)+((1-$C$20)/(1+$C$19))*F103</f>
        <v>112.49501164733</v>
      </c>
      <c r="G104" s="75" t="n">
        <f aca="false">($C$17/(1+$C$19))*$C$21*(G103^$C$17)+((1-$C$20)/(1+$C$19))*G103</f>
        <v>112.707993541547</v>
      </c>
      <c r="H104" s="75" t="n">
        <f aca="false">($C$17/(1+$C$19))*$C$21*(H103^$C$17)+((1-$C$20)/(1+$C$19))*H103</f>
        <v>112.893730088555</v>
      </c>
      <c r="I104" s="75" t="n">
        <f aca="false">($C$17/(1+$C$19))*$C$21*(I103^$C$17)+((1-$C$20)/(1+$C$19))*I103</f>
        <v>113.068011949575</v>
      </c>
      <c r="J104" s="75" t="n">
        <f aca="false">($C$17/(1+$C$19))*$C$21*(J103^$C$17)+((1-$C$20)/(1+$C$19))*J103</f>
        <v>113.235920379219</v>
      </c>
      <c r="K104" s="75" t="n">
        <f aca="false">($C$17/(1+$C$19))*$C$21*(K103^$C$17)+((1-$C$20)/(1+$C$19))*K103</f>
        <v>113.399748347513</v>
      </c>
      <c r="L104" s="75" t="n">
        <f aca="false">($C$17/(1+$C$19))*$C$21*(L103^$C$17)+((1-$C$20)/(1+$C$19))*L103</f>
        <v>113.560730560857</v>
      </c>
      <c r="M104" s="75" t="n">
        <f aca="false">($C$17/(1+$C$19))*$C$21*(M103^$C$17)+((1-$C$20)/(1+$C$19))*M103</f>
        <v>113.719610179447</v>
      </c>
      <c r="N104" s="75" t="n">
        <f aca="false">($C$17/(1+$C$19))*$C$21*(N103^$C$17)+((1-$C$20)/(1+$C$19))*N103</f>
        <v>113.876870420655</v>
      </c>
      <c r="O104" s="75" t="n">
        <f aca="false">($C$17/(1+$C$19))*$C$21*(O103^$C$17)+((1-$C$20)/(1+$C$19))*O103</f>
        <v>114.032843883531</v>
      </c>
      <c r="P104" s="75" t="n">
        <f aca="false">($C$17/(1+$C$19))*$C$21*(P103^$C$17)+((1-$C$20)/(1+$C$19))*P103</f>
        <v>114.187769735667</v>
      </c>
      <c r="Q104" s="75" t="n">
        <f aca="false">($C$17/(1+$C$19))*$C$21*(Q103^$C$17)+((1-$C$20)/(1+$C$19))*Q103</f>
        <v>114.341826034266</v>
      </c>
      <c r="R104" s="75" t="n">
        <f aca="false">($C$17/(1+$C$19))*$C$21*(R103^$C$17)+((1-$C$20)/(1+$C$19))*R103</f>
        <v>114.495149135009</v>
      </c>
      <c r="S104" s="75" t="n">
        <f aca="false">($C$17/(1+$C$19))*$C$21*(S103^$C$17)+((1-$C$20)/(1+$C$19))*S103</f>
        <v>114.647845930712</v>
      </c>
      <c r="T104" s="75" t="n">
        <f aca="false">($C$17/(1+$C$19))*$C$21*(T103^$C$17)+((1-$C$20)/(1+$C$19))*T103</f>
        <v>114.800001885796</v>
      </c>
      <c r="U104" s="75" t="n">
        <f aca="false">($C$17/(1+$C$19))*$C$21*(U103^$C$17)+((1-$C$20)/(1+$C$19))*U103</f>
        <v>114.951686492051</v>
      </c>
      <c r="V104" s="75" t="n">
        <f aca="false">($C$17/(1+$C$19))*$C$21*(V103^$C$17)+((1-$C$20)/(1+$C$19))*V103</f>
        <v>115.1029570815</v>
      </c>
      <c r="W104" s="75" t="n">
        <f aca="false">($C$17/(1+$C$19))*$C$21*(W103^$C$17)+((1-$C$20)/(1+$C$19))*W103</f>
        <v>115.253861558013</v>
      </c>
      <c r="X104" s="75" t="n">
        <f aca="false">($C$17/(1+$C$19))*$C$21*(X103^$C$17)+((1-$C$20)/(1+$C$19))*X103</f>
        <v>115.404440397053</v>
      </c>
      <c r="Y104" s="75" t="n">
        <f aca="false">($C$17/(1+$C$19))*$C$21*(Y103^$C$17)+((1-$C$20)/(1+$C$19))*Y103</f>
        <v>115.55472813772</v>
      </c>
      <c r="Z104" s="75" t="n">
        <f aca="false">($C$17/(1+$C$19))*$C$21*(Z103^$C$17)+((1-$C$20)/(1+$C$19))*Z103</f>
        <v>115.704754514889</v>
      </c>
      <c r="AA104" s="75" t="n">
        <f aca="false">($C$17/(1+$C$19))*$C$21*(AA103^$C$17)+((1-$C$20)/(1+$C$19))*AA103</f>
        <v>115.854545331273</v>
      </c>
      <c r="AB104" s="75" t="n">
        <f aca="false">($C$17/(1+$C$19))*$C$21*(AB103^$C$17)+((1-$C$20)/(1+$C$19))*AB103</f>
        <v>116.004123138268</v>
      </c>
      <c r="AC104" s="75" t="n">
        <f aca="false">($C$17/(1+$C$19))*$C$21*(AC103^$C$17)+((1-$C$20)/(1+$C$19))*AC103</f>
        <v>116.153507774031</v>
      </c>
      <c r="AD104" s="75" t="n">
        <f aca="false">($C$17/(1+$C$19))*$C$21*(AD103^$C$17)+((1-$C$20)/(1+$C$19))*AD103</f>
        <v>116.302716793454</v>
      </c>
      <c r="AE104" s="75" t="n">
        <f aca="false">($C$17/(1+$C$19))*$C$21*(AE103^$C$17)+((1-$C$20)/(1+$C$19))*AE103</f>
        <v>116.45176581523</v>
      </c>
      <c r="AF104" s="75" t="n">
        <f aca="false">($C$17/(1+$C$19))*$C$21*(AF103^$C$17)+((1-$C$20)/(1+$C$19))*AF103</f>
        <v>116.600668804596</v>
      </c>
      <c r="AG104" s="75" t="n">
        <f aca="false">($C$17/(1+$C$19))*$C$21*(AG103^$C$17)+((1-$C$20)/(1+$C$19))*AG103</f>
        <v>116.749438305631</v>
      </c>
      <c r="AH104" s="75" t="n">
        <f aca="false">($C$17/(1+$C$19))*$C$21*(AH103^$C$17)+((1-$C$20)/(1+$C$19))*AH103</f>
        <v>116.898085633612</v>
      </c>
      <c r="AI104" s="75" t="n">
        <f aca="false">($C$17/(1+$C$19))*$C$21*(AI103^$C$17)+((1-$C$20)/(1+$C$19))*AI103</f>
        <v>117.04662103544</v>
      </c>
      <c r="AJ104" s="75" t="n">
        <f aca="false">($C$17/(1+$C$19))*$C$21*(AJ103^$C$17)+((1-$C$20)/(1+$C$19))*AJ103</f>
        <v>117.19505382435</v>
      </c>
      <c r="AK104" s="75" t="n">
        <f aca="false">($C$17/(1+$C$19))*$C$21*(AK103^$C$17)+((1-$C$20)/(1+$C$19))*AK103</f>
        <v>117.343392493722</v>
      </c>
      <c r="AL104" s="75" t="n">
        <f aca="false">($C$17/(1+$C$19))*$C$21*(AL103^$C$17)+((1-$C$20)/(1+$C$19))*AL103</f>
        <v>117.491644813799</v>
      </c>
      <c r="AM104" s="75" t="n">
        <f aca="false">($C$17/(1+$C$19))*$C$21*(AM103^$C$17)+((1-$C$20)/(1+$C$19))*AM103</f>
        <v>117.639817914337</v>
      </c>
      <c r="AN104" s="75" t="n">
        <f aca="false">($C$17/(1+$C$19))*$C$21*(AN103^$C$17)+((1-$C$20)/(1+$C$19))*AN103</f>
        <v>117.787918355573</v>
      </c>
      <c r="AO104" s="75" t="n">
        <f aca="false">($C$17/(1+$C$19))*$C$21*(AO103^$C$17)+((1-$C$20)/(1+$C$19))*AO103</f>
        <v>117.935952189474</v>
      </c>
      <c r="AP104" s="75" t="n">
        <f aca="false">($C$17/(1+$C$19))*$C$21*(AP103^$C$17)+((1-$C$20)/(1+$C$19))*AP103</f>
        <v>118.083925012829</v>
      </c>
      <c r="AQ104" s="75" t="n">
        <f aca="false">($C$17/(1+$C$19))*$C$21*(AQ103^$C$17)+((1-$C$20)/(1+$C$19))*AQ103</f>
        <v>118.231842013452</v>
      </c>
      <c r="AR104" s="75" t="n">
        <f aca="false">($C$17/(1+$C$19))*$C$21*(AR103^$C$17)+((1-$C$20)/(1+$C$19))*AR103</f>
        <v>118.379708010579</v>
      </c>
      <c r="AS104" s="75" t="n">
        <f aca="false">($C$17/(1+$C$19))*$C$21*(AS103^$C$17)+((1-$C$20)/(1+$C$19))*AS103</f>
        <v>118.527527490295</v>
      </c>
      <c r="AT104" s="75" t="n">
        <f aca="false">($C$17/(1+$C$19))*$C$21*(AT103^$C$17)+((1-$C$20)/(1+$C$19))*AT103</f>
        <v>118.675304636726</v>
      </c>
      <c r="AU104" s="75" t="n">
        <f aca="false">($C$17/(1+$C$19))*$C$21*(AU103^$C$17)+((1-$C$20)/(1+$C$19))*AU103</f>
        <v>118.823043359599</v>
      </c>
      <c r="AV104" s="75" t="n">
        <f aca="false">($C$17/(1+$C$19))*$C$21*(AV103^$C$17)+((1-$C$20)/(1+$C$19))*AV103</f>
        <v>118.970747318661</v>
      </c>
      <c r="AW104" s="75" t="n">
        <f aca="false">($C$17/(1+$C$19))*$C$21*(AW103^$C$17)+((1-$C$20)/(1+$C$19))*AW103</f>
        <v>119.118419945389</v>
      </c>
      <c r="AX104" s="75" t="n">
        <f aca="false">($C$17/(1+$C$19))*$C$21*(AX103^$C$17)+((1-$C$20)/(1+$C$19))*AX103</f>
        <v>119.266064462346</v>
      </c>
      <c r="AY104" s="75" t="n">
        <f aca="false">($C$17/(1+$C$19))*$C$21*(AY103^$C$17)+((1-$C$20)/(1+$C$19))*AY103</f>
        <v>119.413683900482</v>
      </c>
      <c r="AZ104" s="75" t="n">
        <f aca="false">($C$17/(1+$C$19))*$C$21*(AZ103^$C$17)+((1-$C$20)/(1+$C$19))*AZ103</f>
        <v>119.561281114647</v>
      </c>
      <c r="BA104" s="75" t="n">
        <f aca="false">($C$17/(1+$C$19))*$C$21*(BA103^$C$17)+((1-$C$20)/(1+$C$19))*BA103</f>
        <v>119.70885879753</v>
      </c>
      <c r="BB104" s="75" t="n">
        <f aca="false">($C$17/(1+$C$19))*$C$21*(BB103^$C$17)+((1-$C$20)/(1+$C$19))*BB103</f>
        <v>119.856419492215</v>
      </c>
      <c r="BC104" s="75" t="n">
        <f aca="false">($C$17/(1+$C$19))*$C$21*(BC103^$C$17)+((1-$C$20)/(1+$C$19))*BC103</f>
        <v>120.003965603516</v>
      </c>
      <c r="BD104" s="75" t="n">
        <f aca="false">($C$17/(1+$C$19))*$C$21*(BD103^$C$17)+((1-$C$20)/(1+$C$19))*BD103</f>
        <v>120.151499408238</v>
      </c>
      <c r="BE104" s="75" t="n">
        <f aca="false">($C$17/(1+$C$19))*$C$21*(BE103^$C$17)+((1-$C$20)/(1+$C$19))*BE103</f>
        <v>120.299023064481</v>
      </c>
      <c r="BF104" s="75" t="n">
        <f aca="false">($C$17/(1+$C$19))*$C$21*(BF103^$C$17)+((1-$C$20)/(1+$C$19))*BF103</f>
        <v>120.446538620094</v>
      </c>
      <c r="BG104" s="75" t="n">
        <f aca="false">($C$17/(1+$C$19))*$C$21*(BG103^$C$17)+((1-$C$20)/(1+$C$19))*BG103</f>
        <v>120.594048020366</v>
      </c>
      <c r="BH104" s="75" t="n">
        <f aca="false">($C$17/(1+$C$19))*$C$21*(BH103^$C$17)+((1-$C$20)/(1+$C$19))*BH103</f>
        <v>120.741553115055</v>
      </c>
      <c r="BI104" s="75" t="n">
        <f aca="false">($C$17/(1+$C$19))*$C$21*(BI103^$C$17)+((1-$C$20)/(1+$C$19))*BI103</f>
        <v>120.889055664797</v>
      </c>
      <c r="BJ104" s="75" t="n">
        <f aca="false">($C$17/(1+$C$19))*$C$21*(BJ103^$C$17)+((1-$C$20)/(1+$C$19))*BJ103</f>
        <v>121.036557346982</v>
      </c>
      <c r="BK104" s="75" t="n">
        <f aca="false">($C$17/(1+$C$19))*$C$21*(BK103^$C$17)+((1-$C$20)/(1+$C$19))*BK103</f>
        <v>121.184059761136</v>
      </c>
      <c r="BL104" s="75" t="n">
        <f aca="false">($C$17/(1+$C$19))*$C$21*(BL103^$C$17)+((1-$C$20)/(1+$C$19))*BL103</f>
        <v>121.331564433872</v>
      </c>
      <c r="BM104" s="75" t="n">
        <f aca="false">($C$17/(1+$C$19))*$C$21*(BM103^$C$17)+((1-$C$20)/(1+$C$19))*BM103</f>
        <v>121.479072823432</v>
      </c>
      <c r="BN104" s="75" t="n">
        <f aca="false">($C$17/(1+$C$19))*$C$21*(BN103^$C$17)+((1-$C$20)/(1+$C$19))*BN103</f>
        <v>121.626586323883</v>
      </c>
      <c r="BO104" s="75" t="n">
        <f aca="false">($C$17/(1+$C$19))*$C$21*(BO103^$C$17)+((1-$C$20)/(1+$C$19))*BO103</f>
        <v>121.77410626898</v>
      </c>
      <c r="BP104" s="75" t="n">
        <f aca="false">($C$17/(1+$C$19))*$C$21*(BP103^$C$17)+((1-$C$20)/(1+$C$19))*BP103</f>
        <v>121.921633935743</v>
      </c>
      <c r="BQ104" s="75" t="n">
        <f aca="false">($C$17/(1+$C$19))*$C$21*(BQ103^$C$17)+((1-$C$20)/(1+$C$19))*BQ103</f>
        <v>122.069170547754</v>
      </c>
      <c r="BR104" s="75" t="n">
        <f aca="false">($C$17/(1+$C$19))*$C$21*(BR103^$C$17)+((1-$C$20)/(1+$C$19))*BR103</f>
        <v>122.216717278223</v>
      </c>
      <c r="BS104" s="75" t="n">
        <f aca="false">($C$17/(1+$C$19))*$C$21*(BS103^$C$17)+((1-$C$20)/(1+$C$19))*BS103</f>
        <v>122.364275252827</v>
      </c>
      <c r="BT104" s="75" t="n">
        <f aca="false">($C$17/(1+$C$19))*$C$21*(BT103^$C$17)+((1-$C$20)/(1+$C$19))*BT103</f>
        <v>122.511845552343</v>
      </c>
      <c r="BU104" s="75" t="n">
        <f aca="false">($C$17/(1+$C$19))*$C$21*(BU103^$C$17)+((1-$C$20)/(1+$C$19))*BU103</f>
        <v>122.659429215103</v>
      </c>
      <c r="BV104" s="75" t="n">
        <f aca="false">($C$17/(1+$C$19))*$C$21*(BV103^$C$17)+((1-$C$20)/(1+$C$19))*BV103</f>
        <v>122.807027239271</v>
      </c>
      <c r="BW104" s="75" t="n">
        <f aca="false">($C$17/(1+$C$19))*$C$21*(BW103^$C$17)+((1-$C$20)/(1+$C$19))*BW103</f>
        <v>122.954640584975</v>
      </c>
      <c r="BX104" s="75" t="n">
        <f aca="false">($C$17/(1+$C$19))*$C$21*(BX103^$C$17)+((1-$C$20)/(1+$C$19))*BX103</f>
        <v>123.102270176285</v>
      </c>
      <c r="BY104" s="75" t="n">
        <f aca="false">($C$17/(1+$C$19))*$C$21*(BY103^$C$17)+((1-$C$20)/(1+$C$19))*BY103</f>
        <v>123.249916903066</v>
      </c>
      <c r="BZ104" s="75" t="n">
        <f aca="false">($C$17/(1+$C$19))*$C$21*(BZ103^$C$17)+((1-$C$20)/(1+$C$19))*BZ103</f>
        <v>123.397581622712</v>
      </c>
      <c r="CA104" s="75" t="n">
        <f aca="false">($C$17/(1+$C$19))*$C$21*(CA103^$C$17)+((1-$C$20)/(1+$C$19))*CA103</f>
        <v>123.545265161763</v>
      </c>
      <c r="CB104" s="75" t="n">
        <f aca="false">($C$17/(1+$C$19))*$C$21*(CB103^$C$17)+((1-$C$20)/(1+$C$19))*CB103</f>
        <v>123.692968317426</v>
      </c>
      <c r="CC104" s="75" t="n">
        <f aca="false">($C$17/(1+$C$19))*$C$21*(CC103^$C$17)+((1-$C$20)/(1+$C$19))*CC103</f>
        <v>123.840691858993</v>
      </c>
      <c r="CD104" s="75" t="n">
        <f aca="false">($C$17/(1+$C$19))*$C$21*(CD103^$C$17)+((1-$C$20)/(1+$C$19))*CD103</f>
        <v>123.988436529178</v>
      </c>
      <c r="CE104" s="75" t="n">
        <f aca="false">($C$17/(1+$C$19))*$C$21*(CE103^$C$17)+((1-$C$20)/(1+$C$19))*CE103</f>
        <v>124.13620304537</v>
      </c>
      <c r="CF104" s="75" t="n">
        <f aca="false">($C$17/(1+$C$19))*$C$21*(CF103^$C$17)+((1-$C$20)/(1+$C$19))*CF103</f>
        <v>124.283992100815</v>
      </c>
      <c r="CG104" s="75" t="n">
        <f aca="false">($C$17/(1+$C$19))*$C$21*(CG103^$C$17)+((1-$C$20)/(1+$C$19))*CG103</f>
        <v>124.431804365719</v>
      </c>
      <c r="CH104" s="75" t="n">
        <f aca="false">($C$17/(1+$C$19))*$C$21*(CH103^$C$17)+((1-$C$20)/(1+$C$19))*CH103</f>
        <v>124.579640488295</v>
      </c>
      <c r="CI104" s="75" t="n">
        <f aca="false">($C$17/(1+$C$19))*$C$21*(CI103^$C$17)+((1-$C$20)/(1+$C$19))*CI103</f>
        <v>124.727501095747</v>
      </c>
      <c r="CJ104" s="75" t="n">
        <f aca="false">($C$17/(1+$C$19))*$C$21*(CJ103^$C$17)+((1-$C$20)/(1+$C$19))*CJ103</f>
        <v>124.875386795196</v>
      </c>
      <c r="CK104" s="75" t="n">
        <f aca="false">($C$17/(1+$C$19))*$C$21*(CK103^$C$17)+((1-$C$20)/(1+$C$19))*CK103</f>
        <v>125.023298174556</v>
      </c>
      <c r="CL104" s="75" t="n">
        <f aca="false">($C$17/(1+$C$19))*$C$21*(CL103^$C$17)+((1-$C$20)/(1+$C$19))*CL103</f>
        <v>125.171235803362</v>
      </c>
      <c r="CM104" s="75" t="n">
        <f aca="false">($C$17/(1+$C$19))*$C$21*(CM103^$C$17)+((1-$C$20)/(1+$C$19))*CM103</f>
        <v>125.319200233549</v>
      </c>
      <c r="CN104" s="75" t="n">
        <f aca="false">($C$17/(1+$C$19))*$C$21*(CN103^$C$17)+((1-$C$20)/(1+$C$19))*CN103</f>
        <v>125.467192000195</v>
      </c>
      <c r="CO104" s="75" t="n">
        <f aca="false">($C$17/(1+$C$19))*$C$21*(CO103^$C$17)+((1-$C$20)/(1+$C$19))*CO103</f>
        <v>125.615211622216</v>
      </c>
      <c r="CP104" s="75" t="n">
        <f aca="false">($C$17/(1+$C$19))*$C$21*(CP103^$C$17)+((1-$C$20)/(1+$C$19))*CP103</f>
        <v>125.763259603031</v>
      </c>
      <c r="CQ104" s="75" t="n">
        <f aca="false">($C$17/(1+$C$19))*$C$21*(CQ103^$C$17)+((1-$C$20)/(1+$C$19))*CQ103</f>
        <v>125.911336431188</v>
      </c>
      <c r="CR104" s="75" t="n">
        <f aca="false">($C$17/(1+$C$19))*$C$21*(CR103^$C$17)+((1-$C$20)/(1+$C$19))*CR103</f>
        <v>126.059442580964</v>
      </c>
      <c r="CS104" s="75" t="n">
        <f aca="false">($C$17/(1+$C$19))*$C$21*(CS103^$C$17)+((1-$C$20)/(1+$C$19))*CS103</f>
        <v>126.207578512924</v>
      </c>
      <c r="CT104" s="75" t="n">
        <f aca="false">($C$17/(1+$C$19))*$C$21*(CT103^$C$17)+((1-$C$20)/(1+$C$19))*CT103</f>
        <v>126.355744674461</v>
      </c>
      <c r="CU104" s="75" t="n">
        <f aca="false">($C$17/(1+$C$19))*$C$21*(CU103^$C$17)+((1-$C$20)/(1+$C$19))*CU103</f>
        <v>126.503941500304</v>
      </c>
      <c r="CV104" s="75" t="n">
        <f aca="false">($C$17/(1+$C$19))*$C$21*(CV103^$C$17)+((1-$C$20)/(1+$C$19))*CV103</f>
        <v>126.652169413003</v>
      </c>
      <c r="CW104" s="75" t="n">
        <f aca="false">($C$17/(1+$C$19))*$C$21*(CW103^$C$17)+((1-$C$20)/(1+$C$19))*CW103</f>
        <v>126.800428823392</v>
      </c>
      <c r="CX104" s="75" t="n">
        <f aca="false">($C$17/(1+$C$19))*$C$21*(CX103^$C$17)+((1-$C$20)/(1+$C$19))*CX103</f>
        <v>126.948720131022</v>
      </c>
      <c r="CY104" s="75" t="n">
        <f aca="false">($C$17/(1+$C$19))*$C$21*(CY103^$C$17)+((1-$C$20)/(1+$C$19))*CY103</f>
        <v>127.097043724584</v>
      </c>
      <c r="CZ104" s="75" t="n">
        <f aca="false">($C$17/(1+$C$19))*$C$21*(CZ103^$C$17)+((1-$C$20)/(1+$C$19))*CZ103</f>
        <v>127.245399982305</v>
      </c>
      <c r="DA104" s="75" t="n">
        <f aca="false">($C$17/(1+$C$19))*$C$21*(DA103^$C$17)+((1-$C$20)/(1+$C$19))*DA103</f>
        <v>127.393789272325</v>
      </c>
      <c r="DB104" s="74"/>
    </row>
    <row r="105" customFormat="false" ht="15" hidden="false" customHeight="false" outlineLevel="0" collapsed="false">
      <c r="B105" s="78"/>
      <c r="C105" s="79"/>
      <c r="D105" s="70" t="n">
        <v>65</v>
      </c>
      <c r="E105" s="74" t="n">
        <f aca="false">((E104*$C$21)/($C$19+$C$20))^(1/(1-$C$17))</f>
        <v>0</v>
      </c>
      <c r="F105" s="75" t="n">
        <f aca="false">($C$17/(1+$C$19))*$C$21*(F104^$C$17)+((1-$C$20)/(1+$C$19))*F104</f>
        <v>112.785571321948</v>
      </c>
      <c r="G105" s="75" t="n">
        <f aca="false">($C$17/(1+$C$19))*$C$21*(G104^$C$17)+((1-$C$20)/(1+$C$19))*G104</f>
        <v>112.987275728398</v>
      </c>
      <c r="H105" s="75" t="n">
        <f aca="false">($C$17/(1+$C$19))*$C$21*(H104^$C$17)+((1-$C$20)/(1+$C$19))*H104</f>
        <v>113.163170882389</v>
      </c>
      <c r="I105" s="75" t="n">
        <f aca="false">($C$17/(1+$C$19))*$C$21*(I104^$C$17)+((1-$C$20)/(1+$C$19))*I104</f>
        <v>113.328212744202</v>
      </c>
      <c r="J105" s="75" t="n">
        <f aca="false">($C$17/(1+$C$19))*$C$21*(J104^$C$17)+((1-$C$20)/(1+$C$19))*J104</f>
        <v>113.487214016913</v>
      </c>
      <c r="K105" s="75" t="n">
        <f aca="false">($C$17/(1+$C$19))*$C$21*(K104^$C$17)+((1-$C$20)/(1+$C$19))*K104</f>
        <v>113.642346511439</v>
      </c>
      <c r="L105" s="75" t="n">
        <f aca="false">($C$17/(1+$C$19))*$C$21*(L104^$C$17)+((1-$C$20)/(1+$C$19))*L104</f>
        <v>113.794779710651</v>
      </c>
      <c r="M105" s="75" t="n">
        <f aca="false">($C$17/(1+$C$19))*$C$21*(M104^$C$17)+((1-$C$20)/(1+$C$19))*M104</f>
        <v>113.945217529176</v>
      </c>
      <c r="N105" s="75" t="n">
        <f aca="false">($C$17/(1+$C$19))*$C$21*(N104^$C$17)+((1-$C$20)/(1+$C$19))*N104</f>
        <v>114.094117674741</v>
      </c>
      <c r="O105" s="75" t="n">
        <f aca="false">($C$17/(1+$C$19))*$C$21*(O104^$C$17)+((1-$C$20)/(1+$C$19))*O104</f>
        <v>114.241795194521</v>
      </c>
      <c r="P105" s="75" t="n">
        <f aca="false">($C$17/(1+$C$19))*$C$21*(P104^$C$17)+((1-$C$20)/(1+$C$19))*P104</f>
        <v>114.388476639779</v>
      </c>
      <c r="Q105" s="75" t="n">
        <f aca="false">($C$17/(1+$C$19))*$C$21*(Q104^$C$17)+((1-$C$20)/(1+$C$19))*Q104</f>
        <v>114.534330679013</v>
      </c>
      <c r="R105" s="75" t="n">
        <f aca="false">($C$17/(1+$C$19))*$C$21*(R104^$C$17)+((1-$C$20)/(1+$C$19))*R104</f>
        <v>114.679486481308</v>
      </c>
      <c r="S105" s="75" t="n">
        <f aca="false">($C$17/(1+$C$19))*$C$21*(S104^$C$17)+((1-$C$20)/(1+$C$19))*S104</f>
        <v>114.824045308425</v>
      </c>
      <c r="T105" s="75" t="n">
        <f aca="false">($C$17/(1+$C$19))*$C$21*(T104^$C$17)+((1-$C$20)/(1+$C$19))*T104</f>
        <v>114.968088124851</v>
      </c>
      <c r="U105" s="75" t="n">
        <f aca="false">($C$17/(1+$C$19))*$C$21*(U104^$C$17)+((1-$C$20)/(1+$C$19))*U104</f>
        <v>115.111680765406</v>
      </c>
      <c r="V105" s="75" t="n">
        <f aca="false">($C$17/(1+$C$19))*$C$21*(V104^$C$17)+((1-$C$20)/(1+$C$19))*V104</f>
        <v>115.254877546744</v>
      </c>
      <c r="W105" s="75" t="n">
        <f aca="false">($C$17/(1+$C$19))*$C$21*(W104^$C$17)+((1-$C$20)/(1+$C$19))*W104</f>
        <v>115.397723854727</v>
      </c>
      <c r="X105" s="75" t="n">
        <f aca="false">($C$17/(1+$C$19))*$C$21*(X104^$C$17)+((1-$C$20)/(1+$C$19))*X104</f>
        <v>115.540258038595</v>
      </c>
      <c r="Y105" s="75" t="n">
        <f aca="false">($C$17/(1+$C$19))*$C$21*(Y104^$C$17)+((1-$C$20)/(1+$C$19))*Y104</f>
        <v>115.682512824241</v>
      </c>
      <c r="Z105" s="75" t="n">
        <f aca="false">($C$17/(1+$C$19))*$C$21*(Z104^$C$17)+((1-$C$20)/(1+$C$19))*Z104</f>
        <v>115.824516386602</v>
      </c>
      <c r="AA105" s="75" t="n">
        <f aca="false">($C$17/(1+$C$19))*$C$21*(AA104^$C$17)+((1-$C$20)/(1+$C$19))*AA104</f>
        <v>115.966293175689</v>
      </c>
      <c r="AB105" s="75" t="n">
        <f aca="false">($C$17/(1+$C$19))*$C$21*(AB104^$C$17)+((1-$C$20)/(1+$C$19))*AB104</f>
        <v>116.107864561516</v>
      </c>
      <c r="AC105" s="75" t="n">
        <f aca="false">($C$17/(1+$C$19))*$C$21*(AC104^$C$17)+((1-$C$20)/(1+$C$19))*AC104</f>
        <v>116.249249343786</v>
      </c>
      <c r="AD105" s="75" t="n">
        <f aca="false">($C$17/(1+$C$19))*$C$21*(AD104^$C$17)+((1-$C$20)/(1+$C$19))*AD104</f>
        <v>116.390464159186</v>
      </c>
      <c r="AE105" s="75" t="n">
        <f aca="false">($C$17/(1+$C$19))*$C$21*(AE104^$C$17)+((1-$C$20)/(1+$C$19))*AE104</f>
        <v>116.531523810144</v>
      </c>
      <c r="AF105" s="75" t="n">
        <f aca="false">($C$17/(1+$C$19))*$C$21*(AF104^$C$17)+((1-$C$20)/(1+$C$19))*AF104</f>
        <v>116.672441532668</v>
      </c>
      <c r="AG105" s="75" t="n">
        <f aca="false">($C$17/(1+$C$19))*$C$21*(AG104^$C$17)+((1-$C$20)/(1+$C$19))*AG104</f>
        <v>116.813229216395</v>
      </c>
      <c r="AH105" s="75" t="n">
        <f aca="false">($C$17/(1+$C$19))*$C$21*(AH104^$C$17)+((1-$C$20)/(1+$C$19))*AH104</f>
        <v>116.953897586802</v>
      </c>
      <c r="AI105" s="75" t="n">
        <f aca="false">($C$17/(1+$C$19))*$C$21*(AI104^$C$17)+((1-$C$20)/(1+$C$19))*AI104</f>
        <v>117.094456357186</v>
      </c>
      <c r="AJ105" s="75" t="n">
        <f aca="false">($C$17/(1+$C$19))*$C$21*(AJ104^$C$17)+((1-$C$20)/(1+$C$19))*AJ104</f>
        <v>117.234914356263</v>
      </c>
      <c r="AK105" s="75" t="n">
        <f aca="false">($C$17/(1+$C$19))*$C$21*(AK104^$C$17)+((1-$C$20)/(1+$C$19))*AK104</f>
        <v>117.375279635993</v>
      </c>
      <c r="AL105" s="75" t="n">
        <f aca="false">($C$17/(1+$C$19))*$C$21*(AL104^$C$17)+((1-$C$20)/(1+$C$19))*AL104</f>
        <v>117.515559563201</v>
      </c>
      <c r="AM105" s="75" t="n">
        <f aca="false">($C$17/(1+$C$19))*$C$21*(AM104^$C$17)+((1-$C$20)/(1+$C$19))*AM104</f>
        <v>117.655760897865</v>
      </c>
      <c r="AN105" s="75" t="n">
        <f aca="false">($C$17/(1+$C$19))*$C$21*(AN104^$C$17)+((1-$C$20)/(1+$C$19))*AN104</f>
        <v>117.79588986036</v>
      </c>
      <c r="AO105" s="75" t="n">
        <f aca="false">($C$17/(1+$C$19))*$C$21*(AO104^$C$17)+((1-$C$20)/(1+$C$19))*AO104</f>
        <v>117.935952189474</v>
      </c>
      <c r="AP105" s="75" t="n">
        <f aca="false">($C$17/(1+$C$19))*$C$21*(AP104^$C$17)+((1-$C$20)/(1+$C$19))*AP104</f>
        <v>118.075953192705</v>
      </c>
      <c r="AQ105" s="75" t="n">
        <f aca="false">($C$17/(1+$C$19))*$C$21*(AQ104^$C$17)+((1-$C$20)/(1+$C$19))*AQ104</f>
        <v>118.215897790038</v>
      </c>
      <c r="AR105" s="75" t="n">
        <f aca="false">($C$17/(1+$C$19))*$C$21*(AR104^$C$17)+((1-$C$20)/(1+$C$19))*AR104</f>
        <v>118.355790552209</v>
      </c>
      <c r="AS105" s="75" t="n">
        <f aca="false">($C$17/(1+$C$19))*$C$21*(AS104^$C$17)+((1-$C$20)/(1+$C$19))*AS104</f>
        <v>118.495635734273</v>
      </c>
      <c r="AT105" s="75" t="n">
        <f aca="false">($C$17/(1+$C$19))*$C$21*(AT104^$C$17)+((1-$C$20)/(1+$C$19))*AT104</f>
        <v>118.635437305156</v>
      </c>
      <c r="AU105" s="75" t="n">
        <f aca="false">($C$17/(1+$C$19))*$C$21*(AU104^$C$17)+((1-$C$20)/(1+$C$19))*AU104</f>
        <v>118.775198973761</v>
      </c>
      <c r="AV105" s="75" t="n">
        <f aca="false">($C$17/(1+$C$19))*$C$21*(AV104^$C$17)+((1-$C$20)/(1+$C$19))*AV104</f>
        <v>118.914924212105</v>
      </c>
      <c r="AW105" s="75" t="n">
        <f aca="false">($C$17/(1+$C$19))*$C$21*(AW104^$C$17)+((1-$C$20)/(1+$C$19))*AW104</f>
        <v>119.05461627589</v>
      </c>
      <c r="AX105" s="75" t="n">
        <f aca="false">($C$17/(1+$C$19))*$C$21*(AX104^$C$17)+((1-$C$20)/(1+$C$19))*AX104</f>
        <v>119.19427822284</v>
      </c>
      <c r="AY105" s="75" t="n">
        <f aca="false">($C$17/(1+$C$19))*$C$21*(AY104^$C$17)+((1-$C$20)/(1+$C$19))*AY104</f>
        <v>119.333912929092</v>
      </c>
      <c r="AZ105" s="75" t="n">
        <f aca="false">($C$17/(1+$C$19))*$C$21*(AZ104^$C$17)+((1-$C$20)/(1+$C$19))*AZ104</f>
        <v>119.473523103896</v>
      </c>
      <c r="BA105" s="75" t="n">
        <f aca="false">($C$17/(1+$C$19))*$C$21*(BA104^$C$17)+((1-$C$20)/(1+$C$19))*BA104</f>
        <v>119.613111302817</v>
      </c>
      <c r="BB105" s="75" t="n">
        <f aca="false">($C$17/(1+$C$19))*$C$21*(BB104^$C$17)+((1-$C$20)/(1+$C$19))*BB104</f>
        <v>119.752679939639</v>
      </c>
      <c r="BC105" s="75" t="n">
        <f aca="false">($C$17/(1+$C$19))*$C$21*(BC104^$C$17)+((1-$C$20)/(1+$C$19))*BC104</f>
        <v>119.892231297098</v>
      </c>
      <c r="BD105" s="75" t="n">
        <f aca="false">($C$17/(1+$C$19))*$C$21*(BD104^$C$17)+((1-$C$20)/(1+$C$19))*BD104</f>
        <v>120.03176753661</v>
      </c>
      <c r="BE105" s="75" t="n">
        <f aca="false">($C$17/(1+$C$19))*$C$21*(BE104^$C$17)+((1-$C$20)/(1+$C$19))*BE104</f>
        <v>120.171290707082</v>
      </c>
      <c r="BF105" s="75" t="n">
        <f aca="false">($C$17/(1+$C$19))*$C$21*(BF104^$C$17)+((1-$C$20)/(1+$C$19))*BF104</f>
        <v>120.310802752924</v>
      </c>
      <c r="BG105" s="75" t="n">
        <f aca="false">($C$17/(1+$C$19))*$C$21*(BG104^$C$17)+((1-$C$20)/(1+$C$19))*BG104</f>
        <v>120.45030552134</v>
      </c>
      <c r="BH105" s="75" t="n">
        <f aca="false">($C$17/(1+$C$19))*$C$21*(BH104^$C$17)+((1-$C$20)/(1+$C$19))*BH104</f>
        <v>120.58980076898</v>
      </c>
      <c r="BI105" s="75" t="n">
        <f aca="false">($C$17/(1+$C$19))*$C$21*(BI104^$C$17)+((1-$C$20)/(1+$C$19))*BI104</f>
        <v>120.729290168023</v>
      </c>
      <c r="BJ105" s="75" t="n">
        <f aca="false">($C$17/(1+$C$19))*$C$21*(BJ104^$C$17)+((1-$C$20)/(1+$C$19))*BJ104</f>
        <v>120.868775311736</v>
      </c>
      <c r="BK105" s="75" t="n">
        <f aca="false">($C$17/(1+$C$19))*$C$21*(BK104^$C$17)+((1-$C$20)/(1+$C$19))*BK104</f>
        <v>121.008257719582</v>
      </c>
      <c r="BL105" s="75" t="n">
        <f aca="false">($C$17/(1+$C$19))*$C$21*(BL104^$C$17)+((1-$C$20)/(1+$C$19))*BL104</f>
        <v>121.147738841903</v>
      </c>
      <c r="BM105" s="75" t="n">
        <f aca="false">($C$17/(1+$C$19))*$C$21*(BM104^$C$17)+((1-$C$20)/(1+$C$19))*BM104</f>
        <v>121.287220064232</v>
      </c>
      <c r="BN105" s="75" t="n">
        <f aca="false">($C$17/(1+$C$19))*$C$21*(BN104^$C$17)+((1-$C$20)/(1+$C$19))*BN104</f>
        <v>121.426702711264</v>
      </c>
      <c r="BO105" s="75" t="n">
        <f aca="false">($C$17/(1+$C$19))*$C$21*(BO104^$C$17)+((1-$C$20)/(1+$C$19))*BO104</f>
        <v>121.566188050519</v>
      </c>
      <c r="BP105" s="75" t="n">
        <f aca="false">($C$17/(1+$C$19))*$C$21*(BP104^$C$17)+((1-$C$20)/(1+$C$19))*BP104</f>
        <v>121.70567729573</v>
      </c>
      <c r="BQ105" s="75" t="n">
        <f aca="false">($C$17/(1+$C$19))*$C$21*(BQ104^$C$17)+((1-$C$20)/(1+$C$19))*BQ104</f>
        <v>121.84517160997</v>
      </c>
      <c r="BR105" s="75" t="n">
        <f aca="false">($C$17/(1+$C$19))*$C$21*(BR104^$C$17)+((1-$C$20)/(1+$C$19))*BR104</f>
        <v>121.984672108556</v>
      </c>
      <c r="BS105" s="75" t="n">
        <f aca="false">($C$17/(1+$C$19))*$C$21*(BS104^$C$17)+((1-$C$20)/(1+$C$19))*BS104</f>
        <v>122.124179861737</v>
      </c>
      <c r="BT105" s="75" t="n">
        <f aca="false">($C$17/(1+$C$19))*$C$21*(BT104^$C$17)+((1-$C$20)/(1+$C$19))*BT104</f>
        <v>122.263695897195</v>
      </c>
      <c r="BU105" s="75" t="n">
        <f aca="false">($C$17/(1+$C$19))*$C$21*(BU104^$C$17)+((1-$C$20)/(1+$C$19))*BU104</f>
        <v>122.403221202366</v>
      </c>
      <c r="BV105" s="75" t="n">
        <f aca="false">($C$17/(1+$C$19))*$C$21*(BV104^$C$17)+((1-$C$20)/(1+$C$19))*BV104</f>
        <v>122.542756726604</v>
      </c>
      <c r="BW105" s="75" t="n">
        <f aca="false">($C$17/(1+$C$19))*$C$21*(BW104^$C$17)+((1-$C$20)/(1+$C$19))*BW104</f>
        <v>122.682303383191</v>
      </c>
      <c r="BX105" s="75" t="n">
        <f aca="false">($C$17/(1+$C$19))*$C$21*(BX104^$C$17)+((1-$C$20)/(1+$C$19))*BX104</f>
        <v>122.821862051226</v>
      </c>
      <c r="BY105" s="75" t="n">
        <f aca="false">($C$17/(1+$C$19))*$C$21*(BY104^$C$17)+((1-$C$20)/(1+$C$19))*BY104</f>
        <v>122.961433577369</v>
      </c>
      <c r="BZ105" s="75" t="n">
        <f aca="false">($C$17/(1+$C$19))*$C$21*(BZ104^$C$17)+((1-$C$20)/(1+$C$19))*BZ104</f>
        <v>123.101018777491</v>
      </c>
      <c r="CA105" s="75" t="n">
        <f aca="false">($C$17/(1+$C$19))*$C$21*(CA104^$C$17)+((1-$C$20)/(1+$C$19))*CA104</f>
        <v>123.240618438205</v>
      </c>
      <c r="CB105" s="75" t="n">
        <f aca="false">($C$17/(1+$C$19))*$C$21*(CB104^$C$17)+((1-$C$20)/(1+$C$19))*CB104</f>
        <v>123.380233318306</v>
      </c>
      <c r="CC105" s="75" t="n">
        <f aca="false">($C$17/(1+$C$19))*$C$21*(CC104^$C$17)+((1-$C$20)/(1+$C$19))*CC104</f>
        <v>123.519864150115</v>
      </c>
      <c r="CD105" s="75" t="n">
        <f aca="false">($C$17/(1+$C$19))*$C$21*(CD104^$C$17)+((1-$C$20)/(1+$C$19))*CD104</f>
        <v>123.659511640752</v>
      </c>
      <c r="CE105" s="75" t="n">
        <f aca="false">($C$17/(1+$C$19))*$C$21*(CE104^$C$17)+((1-$C$20)/(1+$C$19))*CE104</f>
        <v>123.799176473317</v>
      </c>
      <c r="CF105" s="75" t="n">
        <f aca="false">($C$17/(1+$C$19))*$C$21*(CF104^$C$17)+((1-$C$20)/(1+$C$19))*CF104</f>
        <v>123.938859308009</v>
      </c>
      <c r="CG105" s="75" t="n">
        <f aca="false">($C$17/(1+$C$19))*$C$21*(CG104^$C$17)+((1-$C$20)/(1+$C$19))*CG104</f>
        <v>124.078560783179</v>
      </c>
      <c r="CH105" s="75" t="n">
        <f aca="false">($C$17/(1+$C$19))*$C$21*(CH104^$C$17)+((1-$C$20)/(1+$C$19))*CH104</f>
        <v>124.218281516319</v>
      </c>
      <c r="CI105" s="75" t="n">
        <f aca="false">($C$17/(1+$C$19))*$C$21*(CI104^$C$17)+((1-$C$20)/(1+$C$19))*CI104</f>
        <v>124.358022104991</v>
      </c>
      <c r="CJ105" s="75" t="n">
        <f aca="false">($C$17/(1+$C$19))*$C$21*(CJ104^$C$17)+((1-$C$20)/(1+$C$19))*CJ104</f>
        <v>124.497783127709</v>
      </c>
      <c r="CK105" s="75" t="n">
        <f aca="false">($C$17/(1+$C$19))*$C$21*(CK104^$C$17)+((1-$C$20)/(1+$C$19))*CK104</f>
        <v>124.637565144769</v>
      </c>
      <c r="CL105" s="75" t="n">
        <f aca="false">($C$17/(1+$C$19))*$C$21*(CL104^$C$17)+((1-$C$20)/(1+$C$19))*CL104</f>
        <v>124.777368699033</v>
      </c>
      <c r="CM105" s="75" t="n">
        <f aca="false">($C$17/(1+$C$19))*$C$21*(CM104^$C$17)+((1-$C$20)/(1+$C$19))*CM104</f>
        <v>124.917194316668</v>
      </c>
      <c r="CN105" s="75" t="n">
        <f aca="false">($C$17/(1+$C$19))*$C$21*(CN104^$C$17)+((1-$C$20)/(1+$C$19))*CN104</f>
        <v>125.057042507847</v>
      </c>
      <c r="CO105" s="75" t="n">
        <f aca="false">($C$17/(1+$C$19))*$C$21*(CO104^$C$17)+((1-$C$20)/(1+$C$19))*CO104</f>
        <v>125.196913767414</v>
      </c>
      <c r="CP105" s="75" t="n">
        <f aca="false">($C$17/(1+$C$19))*$C$21*(CP104^$C$17)+((1-$C$20)/(1+$C$19))*CP104</f>
        <v>125.33680857551</v>
      </c>
      <c r="CQ105" s="75" t="n">
        <f aca="false">($C$17/(1+$C$19))*$C$21*(CQ104^$C$17)+((1-$C$20)/(1+$C$19))*CQ104</f>
        <v>125.476727398169</v>
      </c>
      <c r="CR105" s="75" t="n">
        <f aca="false">($C$17/(1+$C$19))*$C$21*(CR104^$C$17)+((1-$C$20)/(1+$C$19))*CR104</f>
        <v>125.616670687881</v>
      </c>
      <c r="CS105" s="75" t="n">
        <f aca="false">($C$17/(1+$C$19))*$C$21*(CS104^$C$17)+((1-$C$20)/(1+$C$19))*CS104</f>
        <v>125.756638884131</v>
      </c>
      <c r="CT105" s="75" t="n">
        <f aca="false">($C$17/(1+$C$19))*$C$21*(CT104^$C$17)+((1-$C$20)/(1+$C$19))*CT104</f>
        <v>125.896632413904</v>
      </c>
      <c r="CU105" s="75" t="n">
        <f aca="false">($C$17/(1+$C$19))*$C$21*(CU104^$C$17)+((1-$C$20)/(1+$C$19))*CU104</f>
        <v>126.03665169217</v>
      </c>
      <c r="CV105" s="75" t="n">
        <f aca="false">($C$17/(1+$C$19))*$C$21*(CV104^$C$17)+((1-$C$20)/(1+$C$19))*CV104</f>
        <v>126.176697122342</v>
      </c>
      <c r="CW105" s="75" t="n">
        <f aca="false">($C$17/(1+$C$19))*$C$21*(CW104^$C$17)+((1-$C$20)/(1+$C$19))*CW104</f>
        <v>126.316769096715</v>
      </c>
      <c r="CX105" s="75" t="n">
        <f aca="false">($C$17/(1+$C$19))*$C$21*(CX104^$C$17)+((1-$C$20)/(1+$C$19))*CX104</f>
        <v>126.45686799688</v>
      </c>
      <c r="CY105" s="75" t="n">
        <f aca="false">($C$17/(1+$C$19))*$C$21*(CY104^$C$17)+((1-$C$20)/(1+$C$19))*CY104</f>
        <v>126.596994194118</v>
      </c>
      <c r="CZ105" s="75" t="n">
        <f aca="false">($C$17/(1+$C$19))*$C$21*(CZ104^$C$17)+((1-$C$20)/(1+$C$19))*CZ104</f>
        <v>126.737148049782</v>
      </c>
      <c r="DA105" s="75" t="n">
        <f aca="false">($C$17/(1+$C$19))*$C$21*(DA104^$C$17)+((1-$C$20)/(1+$C$19))*DA104</f>
        <v>126.877329915653</v>
      </c>
      <c r="DB105" s="74"/>
    </row>
    <row r="106" customFormat="false" ht="15" hidden="false" customHeight="false" outlineLevel="0" collapsed="false">
      <c r="B106" s="78"/>
      <c r="C106" s="79"/>
      <c r="D106" s="70" t="n">
        <v>66</v>
      </c>
      <c r="E106" s="74" t="n">
        <f aca="false">((E105*$C$21)/($C$19+$C$20))^(1/(1-$C$17))</f>
        <v>0</v>
      </c>
      <c r="F106" s="75" t="n">
        <f aca="false">($C$17/(1+$C$19))*$C$21*(F105^$C$17)+((1-$C$20)/(1+$C$19))*F105</f>
        <v>113.06074373283</v>
      </c>
      <c r="G106" s="75" t="n">
        <f aca="false">($C$17/(1+$C$19))*$C$21*(G105^$C$17)+((1-$C$20)/(1+$C$19))*G105</f>
        <v>113.251757626683</v>
      </c>
      <c r="H106" s="75" t="n">
        <f aca="false">($C$17/(1+$C$19))*$C$21*(H105^$C$17)+((1-$C$20)/(1+$C$19))*H105</f>
        <v>113.418324323021</v>
      </c>
      <c r="I106" s="75" t="n">
        <f aca="false">($C$17/(1+$C$19))*$C$21*(I105^$C$17)+((1-$C$20)/(1+$C$19))*I105</f>
        <v>113.574608372626</v>
      </c>
      <c r="J106" s="75" t="n">
        <f aca="false">($C$17/(1+$C$19))*$C$21*(J105^$C$17)+((1-$C$20)/(1+$C$19))*J105</f>
        <v>113.725167850338</v>
      </c>
      <c r="K106" s="75" t="n">
        <f aca="false">($C$17/(1+$C$19))*$C$21*(K105^$C$17)+((1-$C$20)/(1+$C$19))*K105</f>
        <v>113.872059686516</v>
      </c>
      <c r="L106" s="75" t="n">
        <f aca="false">($C$17/(1+$C$19))*$C$21*(L105^$C$17)+((1-$C$20)/(1+$C$19))*L105</f>
        <v>114.016391518478</v>
      </c>
      <c r="M106" s="75" t="n">
        <f aca="false">($C$17/(1+$C$19))*$C$21*(M105^$C$17)+((1-$C$20)/(1+$C$19))*M105</f>
        <v>114.158830046498</v>
      </c>
      <c r="N106" s="75" t="n">
        <f aca="false">($C$17/(1+$C$19))*$C$21*(N105^$C$17)+((1-$C$20)/(1+$C$19))*N105</f>
        <v>114.29980878798</v>
      </c>
      <c r="O106" s="75" t="n">
        <f aca="false">($C$17/(1+$C$19))*$C$21*(O105^$C$17)+((1-$C$20)/(1+$C$19))*O105</f>
        <v>114.439626145245</v>
      </c>
      <c r="P106" s="75" t="n">
        <f aca="false">($C$17/(1+$C$19))*$C$21*(P105^$C$17)+((1-$C$20)/(1+$C$19))*P105</f>
        <v>114.578496704634</v>
      </c>
      <c r="Q106" s="75" t="n">
        <f aca="false">($C$17/(1+$C$19))*$C$21*(Q105^$C$17)+((1-$C$20)/(1+$C$19))*Q105</f>
        <v>114.716580230226</v>
      </c>
      <c r="R106" s="75" t="n">
        <f aca="false">($C$17/(1+$C$19))*$C$21*(R105^$C$17)+((1-$C$20)/(1+$C$19))*R105</f>
        <v>114.853999074838</v>
      </c>
      <c r="S106" s="75" t="n">
        <f aca="false">($C$17/(1+$C$19))*$C$21*(S105^$C$17)+((1-$C$20)/(1+$C$19))*S105</f>
        <v>114.990849159026</v>
      </c>
      <c r="T106" s="75" t="n">
        <f aca="false">($C$17/(1+$C$19))*$C$21*(T105^$C$17)+((1-$C$20)/(1+$C$19))*T105</f>
        <v>115.127207178704</v>
      </c>
      <c r="U106" s="75" t="n">
        <f aca="false">($C$17/(1+$C$19))*$C$21*(U105^$C$17)+((1-$C$20)/(1+$C$19))*U105</f>
        <v>115.263135499506</v>
      </c>
      <c r="V106" s="75" t="n">
        <f aca="false">($C$17/(1+$C$19))*$C$21*(V105^$C$17)+((1-$C$20)/(1+$C$19))*V105</f>
        <v>115.398685577353</v>
      </c>
      <c r="W106" s="75" t="n">
        <f aca="false">($C$17/(1+$C$19))*$C$21*(W105^$C$17)+((1-$C$20)/(1+$C$19))*W105</f>
        <v>115.533900409053</v>
      </c>
      <c r="X106" s="75" t="n">
        <f aca="false">($C$17/(1+$C$19))*$C$21*(X105^$C$17)+((1-$C$20)/(1+$C$19))*X105</f>
        <v>115.668816326348</v>
      </c>
      <c r="Y106" s="75" t="n">
        <f aca="false">($C$17/(1+$C$19))*$C$21*(Y105^$C$17)+((1-$C$20)/(1+$C$19))*Y105</f>
        <v>115.803464334508</v>
      </c>
      <c r="Z106" s="75" t="n">
        <f aca="false">($C$17/(1+$C$19))*$C$21*(Z105^$C$17)+((1-$C$20)/(1+$C$19))*Z105</f>
        <v>115.937871128044</v>
      </c>
      <c r="AA106" s="75" t="n">
        <f aca="false">($C$17/(1+$C$19))*$C$21*(AA105^$C$17)+((1-$C$20)/(1+$C$19))*AA105</f>
        <v>116.072059873106</v>
      </c>
      <c r="AB106" s="75" t="n">
        <f aca="false">($C$17/(1+$C$19))*$C$21*(AB105^$C$17)+((1-$C$20)/(1+$C$19))*AB105</f>
        <v>116.206050818337</v>
      </c>
      <c r="AC106" s="75" t="n">
        <f aca="false">($C$17/(1+$C$19))*$C$21*(AC105^$C$17)+((1-$C$20)/(1+$C$19))*AC105</f>
        <v>116.339861777639</v>
      </c>
      <c r="AD106" s="75" t="n">
        <f aca="false">($C$17/(1+$C$19))*$C$21*(AD105^$C$17)+((1-$C$20)/(1+$C$19))*AD105</f>
        <v>116.473508515955</v>
      </c>
      <c r="AE106" s="75" t="n">
        <f aca="false">($C$17/(1+$C$19))*$C$21*(AE105^$C$17)+((1-$C$20)/(1+$C$19))*AE105</f>
        <v>116.607005060675</v>
      </c>
      <c r="AF106" s="75" t="n">
        <f aca="false">($C$17/(1+$C$19))*$C$21*(AF105^$C$17)+((1-$C$20)/(1+$C$19))*AF105</f>
        <v>116.740363955325</v>
      </c>
      <c r="AG106" s="75" t="n">
        <f aca="false">($C$17/(1+$C$19))*$C$21*(AG105^$C$17)+((1-$C$20)/(1+$C$19))*AG105</f>
        <v>116.873596468004</v>
      </c>
      <c r="AH106" s="75" t="n">
        <f aca="false">($C$17/(1+$C$19))*$C$21*(AH105^$C$17)+((1-$C$20)/(1+$C$19))*AH105</f>
        <v>117.006712763982</v>
      </c>
      <c r="AI106" s="75" t="n">
        <f aca="false">($C$17/(1+$C$19))*$C$21*(AI105^$C$17)+((1-$C$20)/(1+$C$19))*AI105</f>
        <v>117.139722049649</v>
      </c>
      <c r="AJ106" s="75" t="n">
        <f aca="false">($C$17/(1+$C$19))*$C$21*(AJ105^$C$17)+((1-$C$20)/(1+$C$19))*AJ105</f>
        <v>117.272632693398</v>
      </c>
      <c r="AK106" s="75" t="n">
        <f aca="false">($C$17/(1+$C$19))*$C$21*(AK105^$C$17)+((1-$C$20)/(1+$C$19))*AK105</f>
        <v>117.405452327744</v>
      </c>
      <c r="AL106" s="75" t="n">
        <f aca="false">($C$17/(1+$C$19))*$C$21*(AL105^$C$17)+((1-$C$20)/(1+$C$19))*AL105</f>
        <v>117.538187936124</v>
      </c>
      <c r="AM106" s="75" t="n">
        <f aca="false">($C$17/(1+$C$19))*$C$21*(AM105^$C$17)+((1-$C$20)/(1+$C$19))*AM105</f>
        <v>117.670845927056</v>
      </c>
      <c r="AN106" s="75" t="n">
        <f aca="false">($C$17/(1+$C$19))*$C$21*(AN105^$C$17)+((1-$C$20)/(1+$C$19))*AN105</f>
        <v>117.80343219783</v>
      </c>
      <c r="AO106" s="75" t="n">
        <f aca="false">($C$17/(1+$C$19))*$C$21*(AO105^$C$17)+((1-$C$20)/(1+$C$19))*AO105</f>
        <v>117.935952189474</v>
      </c>
      <c r="AP106" s="75" t="n">
        <f aca="false">($C$17/(1+$C$19))*$C$21*(AP105^$C$17)+((1-$C$20)/(1+$C$19))*AP105</f>
        <v>118.068410934393</v>
      </c>
      <c r="AQ106" s="75" t="n">
        <f aca="false">($C$17/(1+$C$19))*$C$21*(AQ105^$C$17)+((1-$C$20)/(1+$C$19))*AQ105</f>
        <v>118.200813097844</v>
      </c>
      <c r="AR106" s="75" t="n">
        <f aca="false">($C$17/(1+$C$19))*$C$21*(AR105^$C$17)+((1-$C$20)/(1+$C$19))*AR105</f>
        <v>118.333163014182</v>
      </c>
      <c r="AS106" s="75" t="n">
        <f aca="false">($C$17/(1+$C$19))*$C$21*(AS105^$C$17)+((1-$C$20)/(1+$C$19))*AS105</f>
        <v>118.465464718657</v>
      </c>
      <c r="AT106" s="75" t="n">
        <f aca="false">($C$17/(1+$C$19))*$C$21*(AT105^$C$17)+((1-$C$20)/(1+$C$19))*AT105</f>
        <v>118.597721975413</v>
      </c>
      <c r="AU106" s="75" t="n">
        <f aca="false">($C$17/(1+$C$19))*$C$21*(AU105^$C$17)+((1-$C$20)/(1+$C$19))*AU105</f>
        <v>118.72993830222</v>
      </c>
      <c r="AV106" s="75" t="n">
        <f aca="false">($C$17/(1+$C$19))*$C$21*(AV105^$C$17)+((1-$C$20)/(1+$C$19))*AV105</f>
        <v>118.862116992389</v>
      </c>
      <c r="AW106" s="75" t="n">
        <f aca="false">($C$17/(1+$C$19))*$C$21*(AW105^$C$17)+((1-$C$20)/(1+$C$19))*AW105</f>
        <v>118.994261134262</v>
      </c>
      <c r="AX106" s="75" t="n">
        <f aca="false">($C$17/(1+$C$19))*$C$21*(AX105^$C$17)+((1-$C$20)/(1+$C$19))*AX105</f>
        <v>119.126373628583</v>
      </c>
      <c r="AY106" s="75" t="n">
        <f aca="false">($C$17/(1+$C$19))*$C$21*(AY105^$C$17)+((1-$C$20)/(1+$C$19))*AY105</f>
        <v>119.258457204028</v>
      </c>
      <c r="AZ106" s="75" t="n">
        <f aca="false">($C$17/(1+$C$19))*$C$21*(AZ105^$C$17)+((1-$C$20)/(1+$C$19))*AZ105</f>
        <v>119.39051443113</v>
      </c>
      <c r="BA106" s="75" t="n">
        <f aca="false">($C$17/(1+$C$19))*$C$21*(BA105^$C$17)+((1-$C$20)/(1+$C$19))*BA105</f>
        <v>119.522547734791</v>
      </c>
      <c r="BB106" s="75" t="n">
        <f aca="false">($C$17/(1+$C$19))*$C$21*(BB105^$C$17)+((1-$C$20)/(1+$C$19))*BB105</f>
        <v>119.654559405549</v>
      </c>
      <c r="BC106" s="75" t="n">
        <f aca="false">($C$17/(1+$C$19))*$C$21*(BC105^$C$17)+((1-$C$20)/(1+$C$19))*BC105</f>
        <v>119.786551609762</v>
      </c>
      <c r="BD106" s="75" t="n">
        <f aca="false">($C$17/(1+$C$19))*$C$21*(BD105^$C$17)+((1-$C$20)/(1+$C$19))*BD105</f>
        <v>119.91852639881</v>
      </c>
      <c r="BE106" s="75" t="n">
        <f aca="false">($C$17/(1+$C$19))*$C$21*(BE105^$C$17)+((1-$C$20)/(1+$C$19))*BE105</f>
        <v>120.050485717452</v>
      </c>
      <c r="BF106" s="75" t="n">
        <f aca="false">($C$17/(1+$C$19))*$C$21*(BF105^$C$17)+((1-$C$20)/(1+$C$19))*BF105</f>
        <v>120.182431411414</v>
      </c>
      <c r="BG106" s="75" t="n">
        <f aca="false">($C$17/(1+$C$19))*$C$21*(BG105^$C$17)+((1-$C$20)/(1+$C$19))*BG105</f>
        <v>120.314365234297</v>
      </c>
      <c r="BH106" s="75" t="n">
        <f aca="false">($C$17/(1+$C$19))*$C$21*(BH105^$C$17)+((1-$C$20)/(1+$C$19))*BH105</f>
        <v>120.446288853881</v>
      </c>
      <c r="BI106" s="75" t="n">
        <f aca="false">($C$17/(1+$C$19))*$C$21*(BI105^$C$17)+((1-$C$20)/(1+$C$19))*BI105</f>
        <v>120.578203857883</v>
      </c>
      <c r="BJ106" s="75" t="n">
        <f aca="false">($C$17/(1+$C$19))*$C$21*(BJ105^$C$17)+((1-$C$20)/(1+$C$19))*BJ105</f>
        <v>120.710111759235</v>
      </c>
      <c r="BK106" s="75" t="n">
        <f aca="false">($C$17/(1+$C$19))*$C$21*(BK105^$C$17)+((1-$C$20)/(1+$C$19))*BK105</f>
        <v>120.842014000911</v>
      </c>
      <c r="BL106" s="75" t="n">
        <f aca="false">($C$17/(1+$C$19))*$C$21*(BL105^$C$17)+((1-$C$20)/(1+$C$19))*BL105</f>
        <v>120.973911960374</v>
      </c>
      <c r="BM106" s="75" t="n">
        <f aca="false">($C$17/(1+$C$19))*$C$21*(BM105^$C$17)+((1-$C$20)/(1+$C$19))*BM105</f>
        <v>121.105806953657</v>
      </c>
      <c r="BN106" s="75" t="n">
        <f aca="false">($C$17/(1+$C$19))*$C$21*(BN105^$C$17)+((1-$C$20)/(1+$C$19))*BN105</f>
        <v>121.237700239125</v>
      </c>
      <c r="BO106" s="75" t="n">
        <f aca="false">($C$17/(1+$C$19))*$C$21*(BO105^$C$17)+((1-$C$20)/(1+$C$19))*BO105</f>
        <v>121.369593020952</v>
      </c>
      <c r="BP106" s="75" t="n">
        <f aca="false">($C$17/(1+$C$19))*$C$21*(BP105^$C$17)+((1-$C$20)/(1+$C$19))*BP105</f>
        <v>121.501486452323</v>
      </c>
      <c r="BQ106" s="75" t="n">
        <f aca="false">($C$17/(1+$C$19))*$C$21*(BQ105^$C$17)+((1-$C$20)/(1+$C$19))*BQ105</f>
        <v>121.633381638401</v>
      </c>
      <c r="BR106" s="75" t="n">
        <f aca="false">($C$17/(1+$C$19))*$C$21*(BR105^$C$17)+((1-$C$20)/(1+$C$19))*BR105</f>
        <v>121.765279639082</v>
      </c>
      <c r="BS106" s="75" t="n">
        <f aca="false">($C$17/(1+$C$19))*$C$21*(BS105^$C$17)+((1-$C$20)/(1+$C$19))*BS105</f>
        <v>121.897181471536</v>
      </c>
      <c r="BT106" s="75" t="n">
        <f aca="false">($C$17/(1+$C$19))*$C$21*(BT105^$C$17)+((1-$C$20)/(1+$C$19))*BT105</f>
        <v>122.029088112581</v>
      </c>
      <c r="BU106" s="75" t="n">
        <f aca="false">($C$17/(1+$C$19))*$C$21*(BU105^$C$17)+((1-$C$20)/(1+$C$19))*BU105</f>
        <v>122.161000500881</v>
      </c>
      <c r="BV106" s="75" t="n">
        <f aca="false">($C$17/(1+$C$19))*$C$21*(BV105^$C$17)+((1-$C$20)/(1+$C$19))*BV105</f>
        <v>122.292919538995</v>
      </c>
      <c r="BW106" s="75" t="n">
        <f aca="false">($C$17/(1+$C$19))*$C$21*(BW105^$C$17)+((1-$C$20)/(1+$C$19))*BW105</f>
        <v>122.424846095288</v>
      </c>
      <c r="BX106" s="75" t="n">
        <f aca="false">($C$17/(1+$C$19))*$C$21*(BX105^$C$17)+((1-$C$20)/(1+$C$19))*BX105</f>
        <v>122.556781005713</v>
      </c>
      <c r="BY106" s="75" t="n">
        <f aca="false">($C$17/(1+$C$19))*$C$21*(BY105^$C$17)+((1-$C$20)/(1+$C$19))*BY105</f>
        <v>122.688725075469</v>
      </c>
      <c r="BZ106" s="75" t="n">
        <f aca="false">($C$17/(1+$C$19))*$C$21*(BZ105^$C$17)+((1-$C$20)/(1+$C$19))*BZ105</f>
        <v>122.820679080564</v>
      </c>
      <c r="CA106" s="75" t="n">
        <f aca="false">($C$17/(1+$C$19))*$C$21*(CA105^$C$17)+((1-$C$20)/(1+$C$19))*CA105</f>
        <v>122.952643769262</v>
      </c>
      <c r="CB106" s="75" t="n">
        <f aca="false">($C$17/(1+$C$19))*$C$21*(CB105^$C$17)+((1-$C$20)/(1+$C$19))*CB105</f>
        <v>123.084619863453</v>
      </c>
      <c r="CC106" s="75" t="n">
        <f aca="false">($C$17/(1+$C$19))*$C$21*(CC105^$C$17)+((1-$C$20)/(1+$C$19))*CC105</f>
        <v>123.216608059925</v>
      </c>
      <c r="CD106" s="75" t="n">
        <f aca="false">($C$17/(1+$C$19))*$C$21*(CD105^$C$17)+((1-$C$20)/(1+$C$19))*CD105</f>
        <v>123.348609031568</v>
      </c>
      <c r="CE106" s="75" t="n">
        <f aca="false">($C$17/(1+$C$19))*$C$21*(CE105^$C$17)+((1-$C$20)/(1+$C$19))*CE105</f>
        <v>123.480623428497</v>
      </c>
      <c r="CF106" s="75" t="n">
        <f aca="false">($C$17/(1+$C$19))*$C$21*(CF105^$C$17)+((1-$C$20)/(1+$C$19))*CF105</f>
        <v>123.61265187911</v>
      </c>
      <c r="CG106" s="75" t="n">
        <f aca="false">($C$17/(1+$C$19))*$C$21*(CG105^$C$17)+((1-$C$20)/(1+$C$19))*CG105</f>
        <v>123.744694991087</v>
      </c>
      <c r="CH106" s="75" t="n">
        <f aca="false">($C$17/(1+$C$19))*$C$21*(CH105^$C$17)+((1-$C$20)/(1+$C$19))*CH105</f>
        <v>123.876753352324</v>
      </c>
      <c r="CI106" s="75" t="n">
        <f aca="false">($C$17/(1+$C$19))*$C$21*(CI105^$C$17)+((1-$C$20)/(1+$C$19))*CI105</f>
        <v>124.008827531821</v>
      </c>
      <c r="CJ106" s="75" t="n">
        <f aca="false">($C$17/(1+$C$19))*$C$21*(CJ105^$C$17)+((1-$C$20)/(1+$C$19))*CJ105</f>
        <v>124.140918080512</v>
      </c>
      <c r="CK106" s="75" t="n">
        <f aca="false">($C$17/(1+$C$19))*$C$21*(CK105^$C$17)+((1-$C$20)/(1+$C$19))*CK105</f>
        <v>124.273025532054</v>
      </c>
      <c r="CL106" s="75" t="n">
        <f aca="false">($C$17/(1+$C$19))*$C$21*(CL105^$C$17)+((1-$C$20)/(1+$C$19))*CL105</f>
        <v>124.405150403565</v>
      </c>
      <c r="CM106" s="75" t="n">
        <f aca="false">($C$17/(1+$C$19))*$C$21*(CM105^$C$17)+((1-$C$20)/(1+$C$19))*CM105</f>
        <v>124.537293196333</v>
      </c>
      <c r="CN106" s="75" t="n">
        <f aca="false">($C$17/(1+$C$19))*$C$21*(CN105^$C$17)+((1-$C$20)/(1+$C$19))*CN105</f>
        <v>124.669454396475</v>
      </c>
      <c r="CO106" s="75" t="n">
        <f aca="false">($C$17/(1+$C$19))*$C$21*(CO105^$C$17)+((1-$C$20)/(1+$C$19))*CO105</f>
        <v>124.801634475569</v>
      </c>
      <c r="CP106" s="75" t="n">
        <f aca="false">($C$17/(1+$C$19))*$C$21*(CP105^$C$17)+((1-$C$20)/(1+$C$19))*CP105</f>
        <v>124.933833891245</v>
      </c>
      <c r="CQ106" s="75" t="n">
        <f aca="false">($C$17/(1+$C$19))*$C$21*(CQ105^$C$17)+((1-$C$20)/(1+$C$19))*CQ105</f>
        <v>125.066053087753</v>
      </c>
      <c r="CR106" s="75" t="n">
        <f aca="false">($C$17/(1+$C$19))*$C$21*(CR105^$C$17)+((1-$C$20)/(1+$C$19))*CR105</f>
        <v>125.198292496497</v>
      </c>
      <c r="CS106" s="75" t="n">
        <f aca="false">($C$17/(1+$C$19))*$C$21*(CS105^$C$17)+((1-$C$20)/(1+$C$19))*CS105</f>
        <v>125.330552536542</v>
      </c>
      <c r="CT106" s="75" t="n">
        <f aca="false">($C$17/(1+$C$19))*$C$21*(CT105^$C$17)+((1-$C$20)/(1+$C$19))*CT105</f>
        <v>125.462833615096</v>
      </c>
      <c r="CU106" s="75" t="n">
        <f aca="false">($C$17/(1+$C$19))*$C$21*(CU105^$C$17)+((1-$C$20)/(1+$C$19))*CU105</f>
        <v>125.595136127968</v>
      </c>
      <c r="CV106" s="75" t="n">
        <f aca="false">($C$17/(1+$C$19))*$C$21*(CV105^$C$17)+((1-$C$20)/(1+$C$19))*CV105</f>
        <v>125.727460460005</v>
      </c>
      <c r="CW106" s="75" t="n">
        <f aca="false">($C$17/(1+$C$19))*$C$21*(CW105^$C$17)+((1-$C$20)/(1+$C$19))*CW105</f>
        <v>125.859806985503</v>
      </c>
      <c r="CX106" s="75" t="n">
        <f aca="false">($C$17/(1+$C$19))*$C$21*(CX105^$C$17)+((1-$C$20)/(1+$C$19))*CX105</f>
        <v>125.992176068605</v>
      </c>
      <c r="CY106" s="75" t="n">
        <f aca="false">($C$17/(1+$C$19))*$C$21*(CY105^$C$17)+((1-$C$20)/(1+$C$19))*CY105</f>
        <v>126.124568063674</v>
      </c>
      <c r="CZ106" s="75" t="n">
        <f aca="false">($C$17/(1+$C$19))*$C$21*(CZ105^$C$17)+((1-$C$20)/(1+$C$19))*CZ105</f>
        <v>126.256983315648</v>
      </c>
      <c r="DA106" s="75" t="n">
        <f aca="false">($C$17/(1+$C$19))*$C$21*(DA105^$C$17)+((1-$C$20)/(1+$C$19))*DA105</f>
        <v>126.389422160386</v>
      </c>
      <c r="DB106" s="74"/>
    </row>
    <row r="107" customFormat="false" ht="15" hidden="false" customHeight="false" outlineLevel="0" collapsed="false">
      <c r="B107" s="78"/>
      <c r="C107" s="79"/>
      <c r="D107" s="70" t="n">
        <v>67</v>
      </c>
      <c r="E107" s="74" t="n">
        <f aca="false">((E106*$C$21)/($C$19+$C$20))^(1/(1-$C$17))</f>
        <v>0</v>
      </c>
      <c r="F107" s="75" t="n">
        <f aca="false">($C$17/(1+$C$19))*$C$21*(F106^$C$17)+((1-$C$20)/(1+$C$19))*F106</f>
        <v>113.321329977608</v>
      </c>
      <c r="G107" s="75" t="n">
        <f aca="false">($C$17/(1+$C$19))*$C$21*(G106^$C$17)+((1-$C$20)/(1+$C$19))*G106</f>
        <v>113.502210878829</v>
      </c>
      <c r="H107" s="75" t="n">
        <f aca="false">($C$17/(1+$C$19))*$C$21*(H106^$C$17)+((1-$C$20)/(1+$C$19))*H106</f>
        <v>113.659936235282</v>
      </c>
      <c r="I107" s="75" t="n">
        <f aca="false">($C$17/(1+$C$19))*$C$21*(I106^$C$17)+((1-$C$20)/(1+$C$19))*I106</f>
        <v>113.8079203242</v>
      </c>
      <c r="J107" s="75" t="n">
        <f aca="false">($C$17/(1+$C$19))*$C$21*(J106^$C$17)+((1-$C$20)/(1+$C$19))*J106</f>
        <v>113.950479822807</v>
      </c>
      <c r="K107" s="75" t="n">
        <f aca="false">($C$17/(1+$C$19))*$C$21*(K106^$C$17)+((1-$C$20)/(1+$C$19))*K106</f>
        <v>114.089562747453</v>
      </c>
      <c r="L107" s="75" t="n">
        <f aca="false">($C$17/(1+$C$19))*$C$21*(L106^$C$17)+((1-$C$20)/(1+$C$19))*L106</f>
        <v>114.226218100234</v>
      </c>
      <c r="M107" s="75" t="n">
        <f aca="false">($C$17/(1+$C$19))*$C$21*(M106^$C$17)+((1-$C$20)/(1+$C$19))*M106</f>
        <v>114.361077297642</v>
      </c>
      <c r="N107" s="75" t="n">
        <f aca="false">($C$17/(1+$C$19))*$C$21*(N106^$C$17)+((1-$C$20)/(1+$C$19))*N106</f>
        <v>114.494550920817</v>
      </c>
      <c r="O107" s="75" t="n">
        <f aca="false">($C$17/(1+$C$19))*$C$21*(O106^$C$17)+((1-$C$20)/(1+$C$19))*O106</f>
        <v>114.626921589478</v>
      </c>
      <c r="P107" s="75" t="n">
        <f aca="false">($C$17/(1+$C$19))*$C$21*(P106^$C$17)+((1-$C$20)/(1+$C$19))*P106</f>
        <v>114.758392544347</v>
      </c>
      <c r="Q107" s="75" t="n">
        <f aca="false">($C$17/(1+$C$19))*$C$21*(Q106^$C$17)+((1-$C$20)/(1+$C$19))*Q106</f>
        <v>114.889115105579</v>
      </c>
      <c r="R107" s="75" t="n">
        <f aca="false">($C$17/(1+$C$19))*$C$21*(R106^$C$17)+((1-$C$20)/(1+$C$19))*R106</f>
        <v>115.01920516189</v>
      </c>
      <c r="S107" s="75" t="n">
        <f aca="false">($C$17/(1+$C$19))*$C$21*(S106^$C$17)+((1-$C$20)/(1+$C$19))*S106</f>
        <v>115.148753568315</v>
      </c>
      <c r="T107" s="75" t="n">
        <f aca="false">($C$17/(1+$C$19))*$C$21*(T106^$C$17)+((1-$C$20)/(1+$C$19))*T106</f>
        <v>115.27783297227</v>
      </c>
      <c r="U107" s="75" t="n">
        <f aca="false">($C$17/(1+$C$19))*$C$21*(U106^$C$17)+((1-$C$20)/(1+$C$19))*U106</f>
        <v>115.406502448869</v>
      </c>
      <c r="V107" s="75" t="n">
        <f aca="false">($C$17/(1+$C$19))*$C$21*(V106^$C$17)+((1-$C$20)/(1+$C$19))*V106</f>
        <v>115.534810740447</v>
      </c>
      <c r="W107" s="75" t="n">
        <f aca="false">($C$17/(1+$C$19))*$C$21*(W106^$C$17)+((1-$C$20)/(1+$C$19))*W106</f>
        <v>115.662798577487</v>
      </c>
      <c r="X107" s="75" t="n">
        <f aca="false">($C$17/(1+$C$19))*$C$21*(X106^$C$17)+((1-$C$20)/(1+$C$19))*X106</f>
        <v>115.790500377738</v>
      </c>
      <c r="Y107" s="75" t="n">
        <f aca="false">($C$17/(1+$C$19))*$C$21*(Y106^$C$17)+((1-$C$20)/(1+$C$19))*Y106</f>
        <v>115.91794551399</v>
      </c>
      <c r="Z107" s="75" t="n">
        <f aca="false">($C$17/(1+$C$19))*$C$21*(Z106^$C$17)+((1-$C$20)/(1+$C$19))*Z106</f>
        <v>116.045159276061</v>
      </c>
      <c r="AA107" s="75" t="n">
        <f aca="false">($C$17/(1+$C$19))*$C$21*(AA106^$C$17)+((1-$C$20)/(1+$C$19))*AA106</f>
        <v>116.172163611812</v>
      </c>
      <c r="AB107" s="75" t="n">
        <f aca="false">($C$17/(1+$C$19))*$C$21*(AB106^$C$17)+((1-$C$20)/(1+$C$19))*AB106</f>
        <v>116.29897770569</v>
      </c>
      <c r="AC107" s="75" t="n">
        <f aca="false">($C$17/(1+$C$19))*$C$21*(AC106^$C$17)+((1-$C$20)/(1+$C$19))*AC106</f>
        <v>116.425618435979</v>
      </c>
      <c r="AD107" s="75" t="n">
        <f aca="false">($C$17/(1+$C$19))*$C$21*(AD106^$C$17)+((1-$C$20)/(1+$C$19))*AD106</f>
        <v>116.552100740174</v>
      </c>
      <c r="AE107" s="75" t="n">
        <f aca="false">($C$17/(1+$C$19))*$C$21*(AE106^$C$17)+((1-$C$20)/(1+$C$19))*AE106</f>
        <v>116.678437909935</v>
      </c>
      <c r="AF107" s="75" t="n">
        <f aca="false">($C$17/(1+$C$19))*$C$21*(AF106^$C$17)+((1-$C$20)/(1+$C$19))*AF106</f>
        <v>116.804641831358</v>
      </c>
      <c r="AG107" s="75" t="n">
        <f aca="false">($C$17/(1+$C$19))*$C$21*(AG106^$C$17)+((1-$C$20)/(1+$C$19))*AG106</f>
        <v>116.930723182405</v>
      </c>
      <c r="AH107" s="75" t="n">
        <f aca="false">($C$17/(1+$C$19))*$C$21*(AH106^$C$17)+((1-$C$20)/(1+$C$19))*AH106</f>
        <v>117.056691596375</v>
      </c>
      <c r="AI107" s="75" t="n">
        <f aca="false">($C$17/(1+$C$19))*$C$21*(AI106^$C$17)+((1-$C$20)/(1+$C$19))*AI106</f>
        <v>117.182555798257</v>
      </c>
      <c r="AJ107" s="75" t="n">
        <f aca="false">($C$17/(1+$C$19))*$C$21*(AJ106^$C$17)+((1-$C$20)/(1+$C$19))*AJ106</f>
        <v>117.308323719214</v>
      </c>
      <c r="AK107" s="75" t="n">
        <f aca="false">($C$17/(1+$C$19))*$C$21*(AK106^$C$17)+((1-$C$20)/(1+$C$19))*AK106</f>
        <v>117.434002593325</v>
      </c>
      <c r="AL107" s="75" t="n">
        <f aca="false">($C$17/(1+$C$19))*$C$21*(AL106^$C$17)+((1-$C$20)/(1+$C$19))*AL106</f>
        <v>117.559599039785</v>
      </c>
      <c r="AM107" s="75" t="n">
        <f aca="false">($C$17/(1+$C$19))*$C$21*(AM106^$C$17)+((1-$C$20)/(1+$C$19))*AM106</f>
        <v>117.685119133162</v>
      </c>
      <c r="AN107" s="75" t="n">
        <f aca="false">($C$17/(1+$C$19))*$C$21*(AN106^$C$17)+((1-$C$20)/(1+$C$19))*AN106</f>
        <v>117.810568463718</v>
      </c>
      <c r="AO107" s="75" t="n">
        <f aca="false">($C$17/(1+$C$19))*$C$21*(AO106^$C$17)+((1-$C$20)/(1+$C$19))*AO106</f>
        <v>117.935952189474</v>
      </c>
      <c r="AP107" s="75" t="n">
        <f aca="false">($C$17/(1+$C$19))*$C$21*(AP106^$C$17)+((1-$C$20)/(1+$C$19))*AP106</f>
        <v>118.061275081339</v>
      </c>
      <c r="AQ107" s="75" t="n">
        <f aca="false">($C$17/(1+$C$19))*$C$21*(AQ106^$C$17)+((1-$C$20)/(1+$C$19))*AQ106</f>
        <v>118.186541562393</v>
      </c>
      <c r="AR107" s="75" t="n">
        <f aca="false">($C$17/(1+$C$19))*$C$21*(AR106^$C$17)+((1-$C$20)/(1+$C$19))*AR106</f>
        <v>118.311755742222</v>
      </c>
      <c r="AS107" s="75" t="n">
        <f aca="false">($C$17/(1+$C$19))*$C$21*(AS106^$C$17)+((1-$C$20)/(1+$C$19))*AS106</f>
        <v>118.43692144704</v>
      </c>
      <c r="AT107" s="75" t="n">
        <f aca="false">($C$17/(1+$C$19))*$C$21*(AT106^$C$17)+((1-$C$20)/(1+$C$19))*AT106</f>
        <v>118.562042246206</v>
      </c>
      <c r="AU107" s="75" t="n">
        <f aca="false">($C$17/(1+$C$19))*$C$21*(AU106^$C$17)+((1-$C$20)/(1+$C$19))*AU106</f>
        <v>118.687121475655</v>
      </c>
      <c r="AV107" s="75" t="n">
        <f aca="false">($C$17/(1+$C$19))*$C$21*(AV106^$C$17)+((1-$C$20)/(1+$C$19))*AV106</f>
        <v>118.812162258661</v>
      </c>
      <c r="AW107" s="75" t="n">
        <f aca="false">($C$17/(1+$C$19))*$C$21*(AW106^$C$17)+((1-$C$20)/(1+$C$19))*AW106</f>
        <v>118.937167524293</v>
      </c>
      <c r="AX107" s="75" t="n">
        <f aca="false">($C$17/(1+$C$19))*$C$21*(AX106^$C$17)+((1-$C$20)/(1+$C$19))*AX106</f>
        <v>119.062140023876</v>
      </c>
      <c r="AY107" s="75" t="n">
        <f aca="false">($C$17/(1+$C$19))*$C$21*(AY106^$C$17)+((1-$C$20)/(1+$C$19))*AY106</f>
        <v>119.1870823457</v>
      </c>
      <c r="AZ107" s="75" t="n">
        <f aca="false">($C$17/(1+$C$19))*$C$21*(AZ106^$C$17)+((1-$C$20)/(1+$C$19))*AZ106</f>
        <v>119.311996928211</v>
      </c>
      <c r="BA107" s="75" t="n">
        <f aca="false">($C$17/(1+$C$19))*$C$21*(BA106^$C$17)+((1-$C$20)/(1+$C$19))*BA106</f>
        <v>119.436886071865</v>
      </c>
      <c r="BB107" s="75" t="n">
        <f aca="false">($C$17/(1+$C$19))*$C$21*(BB106^$C$17)+((1-$C$20)/(1+$C$19))*BB106</f>
        <v>119.561751949802</v>
      </c>
      <c r="BC107" s="75" t="n">
        <f aca="false">($C$17/(1+$C$19))*$C$21*(BC106^$C$17)+((1-$C$20)/(1+$C$19))*BC106</f>
        <v>119.686596617493</v>
      </c>
      <c r="BD107" s="75" t="n">
        <f aca="false">($C$17/(1+$C$19))*$C$21*(BD106^$C$17)+((1-$C$20)/(1+$C$19))*BD106</f>
        <v>119.811422021459</v>
      </c>
      <c r="BE107" s="75" t="n">
        <f aca="false">($C$17/(1+$C$19))*$C$21*(BE106^$C$17)+((1-$C$20)/(1+$C$19))*BE106</f>
        <v>119.936230007185</v>
      </c>
      <c r="BF107" s="75" t="n">
        <f aca="false">($C$17/(1+$C$19))*$C$21*(BF106^$C$17)+((1-$C$20)/(1+$C$19))*BF106</f>
        <v>120.06102232631</v>
      </c>
      <c r="BG107" s="75" t="n">
        <f aca="false">($C$17/(1+$C$19))*$C$21*(BG106^$C$17)+((1-$C$20)/(1+$C$19))*BG106</f>
        <v>120.185800643175</v>
      </c>
      <c r="BH107" s="75" t="n">
        <f aca="false">($C$17/(1+$C$19))*$C$21*(BH106^$C$17)+((1-$C$20)/(1+$C$19))*BH106</f>
        <v>120.310566540791</v>
      </c>
      <c r="BI107" s="75" t="n">
        <f aca="false">($C$17/(1+$C$19))*$C$21*(BI106^$C$17)+((1-$C$20)/(1+$C$19))*BI106</f>
        <v>120.435321526295</v>
      </c>
      <c r="BJ107" s="75" t="n">
        <f aca="false">($C$17/(1+$C$19))*$C$21*(BJ106^$C$17)+((1-$C$20)/(1+$C$19))*BJ106</f>
        <v>120.560067035952</v>
      </c>
      <c r="BK107" s="75" t="n">
        <f aca="false">($C$17/(1+$C$19))*$C$21*(BK106^$C$17)+((1-$C$20)/(1+$C$19))*BK106</f>
        <v>120.684804439726</v>
      </c>
      <c r="BL107" s="75" t="n">
        <f aca="false">($C$17/(1+$C$19))*$C$21*(BL106^$C$17)+((1-$C$20)/(1+$C$19))*BL106</f>
        <v>120.809535045497</v>
      </c>
      <c r="BM107" s="75" t="n">
        <f aca="false">($C$17/(1+$C$19))*$C$21*(BM106^$C$17)+((1-$C$20)/(1+$C$19))*BM106</f>
        <v>120.934260102921</v>
      </c>
      <c r="BN107" s="75" t="n">
        <f aca="false">($C$17/(1+$C$19))*$C$21*(BN106^$C$17)+((1-$C$20)/(1+$C$19))*BN106</f>
        <v>121.058980807005</v>
      </c>
      <c r="BO107" s="75" t="n">
        <f aca="false">($C$17/(1+$C$19))*$C$21*(BO106^$C$17)+((1-$C$20)/(1+$C$19))*BO106</f>
        <v>121.183698301388</v>
      </c>
      <c r="BP107" s="75" t="n">
        <f aca="false">($C$17/(1+$C$19))*$C$21*(BP106^$C$17)+((1-$C$20)/(1+$C$19))*BP106</f>
        <v>121.308413681384</v>
      </c>
      <c r="BQ107" s="75" t="n">
        <f aca="false">($C$17/(1+$C$19))*$C$21*(BQ106^$C$17)+((1-$C$20)/(1+$C$19))*BQ106</f>
        <v>121.433127996793</v>
      </c>
      <c r="BR107" s="75" t="n">
        <f aca="false">($C$17/(1+$C$19))*$C$21*(BR106^$C$17)+((1-$C$20)/(1+$C$19))*BR106</f>
        <v>121.557842254505</v>
      </c>
      <c r="BS107" s="75" t="n">
        <f aca="false">($C$17/(1+$C$19))*$C$21*(BS106^$C$17)+((1-$C$20)/(1+$C$19))*BS106</f>
        <v>121.682557420916</v>
      </c>
      <c r="BT107" s="75" t="n">
        <f aca="false">($C$17/(1+$C$19))*$C$21*(BT106^$C$17)+((1-$C$20)/(1+$C$19))*BT106</f>
        <v>121.807274424169</v>
      </c>
      <c r="BU107" s="75" t="n">
        <f aca="false">($C$17/(1+$C$19))*$C$21*(BU106^$C$17)+((1-$C$20)/(1+$C$19))*BU106</f>
        <v>121.931994156244</v>
      </c>
      <c r="BV107" s="75" t="n">
        <f aca="false">($C$17/(1+$C$19))*$C$21*(BV106^$C$17)+((1-$C$20)/(1+$C$19))*BV106</f>
        <v>122.056717474895</v>
      </c>
      <c r="BW107" s="75" t="n">
        <f aca="false">($C$17/(1+$C$19))*$C$21*(BW106^$C$17)+((1-$C$20)/(1+$C$19))*BW106</f>
        <v>122.181445205462</v>
      </c>
      <c r="BX107" s="75" t="n">
        <f aca="false">($C$17/(1+$C$19))*$C$21*(BX106^$C$17)+((1-$C$20)/(1+$C$19))*BX106</f>
        <v>122.30617814256</v>
      </c>
      <c r="BY107" s="75" t="n">
        <f aca="false">($C$17/(1+$C$19))*$C$21*(BY106^$C$17)+((1-$C$20)/(1+$C$19))*BY106</f>
        <v>122.43091705165</v>
      </c>
      <c r="BZ107" s="75" t="n">
        <f aca="false">($C$17/(1+$C$19))*$C$21*(BZ106^$C$17)+((1-$C$20)/(1+$C$19))*BZ106</f>
        <v>122.555662670518</v>
      </c>
      <c r="CA107" s="75" t="n">
        <f aca="false">($C$17/(1+$C$19))*$C$21*(CA106^$C$17)+((1-$C$20)/(1+$C$19))*CA106</f>
        <v>122.680415710652</v>
      </c>
      <c r="CB107" s="75" t="n">
        <f aca="false">($C$17/(1+$C$19))*$C$21*(CB106^$C$17)+((1-$C$20)/(1+$C$19))*CB106</f>
        <v>122.805176858531</v>
      </c>
      <c r="CC107" s="75" t="n">
        <f aca="false">($C$17/(1+$C$19))*$C$21*(CC106^$C$17)+((1-$C$20)/(1+$C$19))*CC106</f>
        <v>122.92994677684</v>
      </c>
      <c r="CD107" s="75" t="n">
        <f aca="false">($C$17/(1+$C$19))*$C$21*(CD106^$C$17)+((1-$C$20)/(1+$C$19))*CD106</f>
        <v>123.054726105605</v>
      </c>
      <c r="CE107" s="75" t="n">
        <f aca="false">($C$17/(1+$C$19))*$C$21*(CE106^$C$17)+((1-$C$20)/(1+$C$19))*CE106</f>
        <v>123.179515463256</v>
      </c>
      <c r="CF107" s="75" t="n">
        <f aca="false">($C$17/(1+$C$19))*$C$21*(CF106^$C$17)+((1-$C$20)/(1+$C$19))*CF106</f>
        <v>123.304315447636</v>
      </c>
      <c r="CG107" s="75" t="n">
        <f aca="false">($C$17/(1+$C$19))*$C$21*(CG106^$C$17)+((1-$C$20)/(1+$C$19))*CG106</f>
        <v>123.429126636943</v>
      </c>
      <c r="CH107" s="75" t="n">
        <f aca="false">($C$17/(1+$C$19))*$C$21*(CH106^$C$17)+((1-$C$20)/(1+$C$19))*CH106</f>
        <v>123.553949590617</v>
      </c>
      <c r="CI107" s="75" t="n">
        <f aca="false">($C$17/(1+$C$19))*$C$21*(CI106^$C$17)+((1-$C$20)/(1+$C$19))*CI106</f>
        <v>123.678784850178</v>
      </c>
      <c r="CJ107" s="75" t="n">
        <f aca="false">($C$17/(1+$C$19))*$C$21*(CJ106^$C$17)+((1-$C$20)/(1+$C$19))*CJ106</f>
        <v>123.803632940019</v>
      </c>
      <c r="CK107" s="75" t="n">
        <f aca="false">($C$17/(1+$C$19))*$C$21*(CK106^$C$17)+((1-$C$20)/(1+$C$19))*CK106</f>
        <v>123.928494368145</v>
      </c>
      <c r="CL107" s="75" t="n">
        <f aca="false">($C$17/(1+$C$19))*$C$21*(CL106^$C$17)+((1-$C$20)/(1+$C$19))*CL106</f>
        <v>124.053369626884</v>
      </c>
      <c r="CM107" s="75" t="n">
        <f aca="false">($C$17/(1+$C$19))*$C$21*(CM106^$C$17)+((1-$C$20)/(1+$C$19))*CM106</f>
        <v>124.178259193548</v>
      </c>
      <c r="CN107" s="75" t="n">
        <f aca="false">($C$17/(1+$C$19))*$C$21*(CN106^$C$17)+((1-$C$20)/(1+$C$19))*CN106</f>
        <v>124.303163531062</v>
      </c>
      <c r="CO107" s="75" t="n">
        <f aca="false">($C$17/(1+$C$19))*$C$21*(CO106^$C$17)+((1-$C$20)/(1+$C$19))*CO106</f>
        <v>124.428083088565</v>
      </c>
      <c r="CP107" s="75" t="n">
        <f aca="false">($C$17/(1+$C$19))*$C$21*(CP106^$C$17)+((1-$C$20)/(1+$C$19))*CP106</f>
        <v>124.553018301967</v>
      </c>
      <c r="CQ107" s="75" t="n">
        <f aca="false">($C$17/(1+$C$19))*$C$21*(CQ106^$C$17)+((1-$C$20)/(1+$C$19))*CQ106</f>
        <v>124.677969594489</v>
      </c>
      <c r="CR107" s="75" t="n">
        <f aca="false">($C$17/(1+$C$19))*$C$21*(CR106^$C$17)+((1-$C$20)/(1+$C$19))*CR106</f>
        <v>124.802937377168</v>
      </c>
      <c r="CS107" s="75" t="n">
        <f aca="false">($C$17/(1+$C$19))*$C$21*(CS106^$C$17)+((1-$C$20)/(1+$C$19))*CS106</f>
        <v>124.927922049338</v>
      </c>
      <c r="CT107" s="75" t="n">
        <f aca="false">($C$17/(1+$C$19))*$C$21*(CT106^$C$17)+((1-$C$20)/(1+$C$19))*CT106</f>
        <v>125.052923999087</v>
      </c>
      <c r="CU107" s="75" t="n">
        <f aca="false">($C$17/(1+$C$19))*$C$21*(CU106^$C$17)+((1-$C$20)/(1+$C$19))*CU106</f>
        <v>125.177943603692</v>
      </c>
      <c r="CV107" s="75" t="n">
        <f aca="false">($C$17/(1+$C$19))*$C$21*(CV106^$C$17)+((1-$C$20)/(1+$C$19))*CV106</f>
        <v>125.302981230032</v>
      </c>
      <c r="CW107" s="75" t="n">
        <f aca="false">($C$17/(1+$C$19))*$C$21*(CW106^$C$17)+((1-$C$20)/(1+$C$19))*CW106</f>
        <v>125.428037234978</v>
      </c>
      <c r="CX107" s="75" t="n">
        <f aca="false">($C$17/(1+$C$19))*$C$21*(CX106^$C$17)+((1-$C$20)/(1+$C$19))*CX106</f>
        <v>125.553111965769</v>
      </c>
      <c r="CY107" s="75" t="n">
        <f aca="false">($C$17/(1+$C$19))*$C$21*(CY106^$C$17)+((1-$C$20)/(1+$C$19))*CY106</f>
        <v>125.678205760366</v>
      </c>
      <c r="CZ107" s="75" t="n">
        <f aca="false">($C$17/(1+$C$19))*$C$21*(CZ106^$C$17)+((1-$C$20)/(1+$C$19))*CZ106</f>
        <v>125.803318947793</v>
      </c>
      <c r="DA107" s="75" t="n">
        <f aca="false">($C$17/(1+$C$19))*$C$21*(DA106^$C$17)+((1-$C$20)/(1+$C$19))*DA106</f>
        <v>125.928451848458</v>
      </c>
      <c r="DB107" s="74"/>
    </row>
    <row r="108" customFormat="false" ht="15" hidden="false" customHeight="false" outlineLevel="0" collapsed="false">
      <c r="B108" s="78"/>
      <c r="C108" s="79"/>
      <c r="D108" s="70" t="n">
        <v>68</v>
      </c>
      <c r="E108" s="74" t="n">
        <f aca="false">((E107*$C$21)/($C$19+$C$20))^(1/(1-$C$17))</f>
        <v>0</v>
      </c>
      <c r="F108" s="75" t="n">
        <f aca="false">($C$17/(1+$C$19))*$C$21*(F107^$C$17)+((1-$C$20)/(1+$C$19))*F107</f>
        <v>113.568090930055</v>
      </c>
      <c r="G108" s="75" t="n">
        <f aca="false">($C$17/(1+$C$19))*$C$21*(G107^$C$17)+((1-$C$20)/(1+$C$19))*G107</f>
        <v>113.739368260851</v>
      </c>
      <c r="H108" s="75" t="n">
        <f aca="false">($C$17/(1+$C$19))*$C$21*(H107^$C$17)+((1-$C$20)/(1+$C$19))*H107</f>
        <v>113.888714776343</v>
      </c>
      <c r="I108" s="75" t="n">
        <f aca="false">($C$17/(1+$C$19))*$C$21*(I107^$C$17)+((1-$C$20)/(1+$C$19))*I107</f>
        <v>114.028833558053</v>
      </c>
      <c r="J108" s="75" t="n">
        <f aca="false">($C$17/(1+$C$19))*$C$21*(J107^$C$17)+((1-$C$20)/(1+$C$19))*J107</f>
        <v>114.163812454762</v>
      </c>
      <c r="K108" s="75" t="n">
        <f aca="false">($C$17/(1+$C$19))*$C$21*(K107^$C$17)+((1-$C$20)/(1+$C$19))*K107</f>
        <v>114.295496237372</v>
      </c>
      <c r="L108" s="75" t="n">
        <f aca="false">($C$17/(1+$C$19))*$C$21*(L107^$C$17)+((1-$C$20)/(1+$C$19))*L107</f>
        <v>114.424878322961</v>
      </c>
      <c r="M108" s="75" t="n">
        <f aca="false">($C$17/(1+$C$19))*$C$21*(M107^$C$17)+((1-$C$20)/(1+$C$19))*M107</f>
        <v>114.552556678646</v>
      </c>
      <c r="N108" s="75" t="n">
        <f aca="false">($C$17/(1+$C$19))*$C$21*(N107^$C$17)+((1-$C$20)/(1+$C$19))*N107</f>
        <v>114.678920141005</v>
      </c>
      <c r="O108" s="75" t="n">
        <f aca="false">($C$17/(1+$C$19))*$C$21*(O107^$C$17)+((1-$C$20)/(1+$C$19))*O107</f>
        <v>114.804236366596</v>
      </c>
      <c r="P108" s="75" t="n">
        <f aca="false">($C$17/(1+$C$19))*$C$21*(P107^$C$17)+((1-$C$20)/(1+$C$19))*P107</f>
        <v>114.92869783915</v>
      </c>
      <c r="Q108" s="75" t="n">
        <f aca="false">($C$17/(1+$C$19))*$C$21*(Q107^$C$17)+((1-$C$20)/(1+$C$19))*Q107</f>
        <v>115.052447872621</v>
      </c>
      <c r="R108" s="75" t="n">
        <f aca="false">($C$17/(1+$C$19))*$C$21*(R107^$C$17)+((1-$C$20)/(1+$C$19))*R107</f>
        <v>115.175596226426</v>
      </c>
      <c r="S108" s="75" t="n">
        <f aca="false">($C$17/(1+$C$19))*$C$21*(S107^$C$17)+((1-$C$20)/(1+$C$19))*S107</f>
        <v>115.298228952191</v>
      </c>
      <c r="T108" s="75" t="n">
        <f aca="false">($C$17/(1+$C$19))*$C$21*(T107^$C$17)+((1-$C$20)/(1+$C$19))*T107</f>
        <v>115.420414858121</v>
      </c>
      <c r="U108" s="75" t="n">
        <f aca="false">($C$17/(1+$C$19))*$C$21*(U107^$C$17)+((1-$C$20)/(1+$C$19))*U107</f>
        <v>115.542209898726</v>
      </c>
      <c r="V108" s="75" t="n">
        <f aca="false">($C$17/(1+$C$19))*$C$21*(V107^$C$17)+((1-$C$20)/(1+$C$19))*V107</f>
        <v>115.663660242728</v>
      </c>
      <c r="W108" s="75" t="n">
        <f aca="false">($C$17/(1+$C$19))*$C$21*(W107^$C$17)+((1-$C$20)/(1+$C$19))*W107</f>
        <v>115.784804471048</v>
      </c>
      <c r="X108" s="75" t="n">
        <f aca="false">($C$17/(1+$C$19))*$C$21*(X107^$C$17)+((1-$C$20)/(1+$C$19))*X107</f>
        <v>115.905675185931</v>
      </c>
      <c r="Y108" s="75" t="n">
        <f aca="false">($C$17/(1+$C$19))*$C$21*(Y107^$C$17)+((1-$C$20)/(1+$C$19))*Y107</f>
        <v>116.026300211579</v>
      </c>
      <c r="Z108" s="75" t="n">
        <f aca="false">($C$17/(1+$C$19))*$C$21*(Z107^$C$17)+((1-$C$20)/(1+$C$19))*Z107</f>
        <v>116.146703505208</v>
      </c>
      <c r="AA108" s="75" t="n">
        <f aca="false">($C$17/(1+$C$19))*$C$21*(AA107^$C$17)+((1-$C$20)/(1+$C$19))*AA107</f>
        <v>116.266905858817</v>
      </c>
      <c r="AB108" s="75" t="n">
        <f aca="false">($C$17/(1+$C$19))*$C$21*(AB107^$C$17)+((1-$C$20)/(1+$C$19))*AB107</f>
        <v>116.38692544712</v>
      </c>
      <c r="AC108" s="75" t="n">
        <f aca="false">($C$17/(1+$C$19))*$C$21*(AC107^$C$17)+((1-$C$20)/(1+$C$19))*AC107</f>
        <v>116.506778260576</v>
      </c>
      <c r="AD108" s="75" t="n">
        <f aca="false">($C$17/(1+$C$19))*$C$21*(AD107^$C$17)+((1-$C$20)/(1+$C$19))*AD107</f>
        <v>116.626478451442</v>
      </c>
      <c r="AE108" s="75" t="n">
        <f aca="false">($C$17/(1+$C$19))*$C$21*(AE107^$C$17)+((1-$C$20)/(1+$C$19))*AE107</f>
        <v>116.746038613105</v>
      </c>
      <c r="AF108" s="75" t="n">
        <f aca="false">($C$17/(1+$C$19))*$C$21*(AF107^$C$17)+((1-$C$20)/(1+$C$19))*AF107</f>
        <v>116.865470007653</v>
      </c>
      <c r="AG108" s="75" t="n">
        <f aca="false">($C$17/(1+$C$19))*$C$21*(AG107^$C$17)+((1-$C$20)/(1+$C$19))*AG107</f>
        <v>116.984782752848</v>
      </c>
      <c r="AH108" s="75" t="n">
        <f aca="false">($C$17/(1+$C$19))*$C$21*(AH107^$C$17)+((1-$C$20)/(1+$C$19))*AH107</f>
        <v>117.10398597696</v>
      </c>
      <c r="AI108" s="75" t="n">
        <f aca="false">($C$17/(1+$C$19))*$C$21*(AI107^$C$17)+((1-$C$20)/(1+$C$19))*AI107</f>
        <v>117.2230879479</v>
      </c>
      <c r="AJ108" s="75" t="n">
        <f aca="false">($C$17/(1+$C$19))*$C$21*(AJ107^$C$17)+((1-$C$20)/(1+$C$19))*AJ107</f>
        <v>117.342096181659</v>
      </c>
      <c r="AK108" s="75" t="n">
        <f aca="false">($C$17/(1+$C$19))*$C$21*(AK107^$C$17)+((1-$C$20)/(1+$C$19))*AK107</f>
        <v>117.461017533924</v>
      </c>
      <c r="AL108" s="75" t="n">
        <f aca="false">($C$17/(1+$C$19))*$C$21*(AL107^$C$17)+((1-$C$20)/(1+$C$19))*AL107</f>
        <v>117.579858277945</v>
      </c>
      <c r="AM108" s="75" t="n">
        <f aca="false">($C$17/(1+$C$19))*$C$21*(AM107^$C$17)+((1-$C$20)/(1+$C$19))*AM107</f>
        <v>117.698624171066</v>
      </c>
      <c r="AN108" s="75" t="n">
        <f aca="false">($C$17/(1+$C$19))*$C$21*(AN107^$C$17)+((1-$C$20)/(1+$C$19))*AN107</f>
        <v>117.817320511867</v>
      </c>
      <c r="AO108" s="75" t="n">
        <f aca="false">($C$17/(1+$C$19))*$C$21*(AO107^$C$17)+((1-$C$20)/(1+$C$19))*AO107</f>
        <v>117.935952189474</v>
      </c>
      <c r="AP108" s="75" t="n">
        <f aca="false">($C$17/(1+$C$19))*$C$21*(AP107^$C$17)+((1-$C$20)/(1+$C$19))*AP107</f>
        <v>118.054523726304</v>
      </c>
      <c r="AQ108" s="75" t="n">
        <f aca="false">($C$17/(1+$C$19))*$C$21*(AQ107^$C$17)+((1-$C$20)/(1+$C$19))*AQ107</f>
        <v>118.173039315272</v>
      </c>
      <c r="AR108" s="75" t="n">
        <f aca="false">($C$17/(1+$C$19))*$C$21*(AR107^$C$17)+((1-$C$20)/(1+$C$19))*AR107</f>
        <v>118.291502852315</v>
      </c>
      <c r="AS108" s="75" t="n">
        <f aca="false">($C$17/(1+$C$19))*$C$21*(AS107^$C$17)+((1-$C$20)/(1+$C$19))*AS107</f>
        <v>118.409917964919</v>
      </c>
      <c r="AT108" s="75" t="n">
        <f aca="false">($C$17/(1+$C$19))*$C$21*(AT107^$C$17)+((1-$C$20)/(1+$C$19))*AT107</f>
        <v>118.528288037243</v>
      </c>
      <c r="AU108" s="75" t="n">
        <f aca="false">($C$17/(1+$C$19))*$C$21*(AU107^$C$17)+((1-$C$20)/(1+$C$19))*AU107</f>
        <v>118.646616232306</v>
      </c>
      <c r="AV108" s="75" t="n">
        <f aca="false">($C$17/(1+$C$19))*$C$21*(AV107^$C$17)+((1-$C$20)/(1+$C$19))*AV107</f>
        <v>118.764905511655</v>
      </c>
      <c r="AW108" s="75" t="n">
        <f aca="false">($C$17/(1+$C$19))*$C$21*(AW107^$C$17)+((1-$C$20)/(1+$C$19))*AW107</f>
        <v>118.883158652853</v>
      </c>
      <c r="AX108" s="75" t="n">
        <f aca="false">($C$17/(1+$C$19))*$C$21*(AX107^$C$17)+((1-$C$20)/(1+$C$19))*AX107</f>
        <v>119.001378265062</v>
      </c>
      <c r="AY108" s="75" t="n">
        <f aca="false">($C$17/(1+$C$19))*$C$21*(AY107^$C$17)+((1-$C$20)/(1+$C$19))*AY107</f>
        <v>119.119566802985</v>
      </c>
      <c r="AZ108" s="75" t="n">
        <f aca="false">($C$17/(1+$C$19))*$C$21*(AZ107^$C$17)+((1-$C$20)/(1+$C$19))*AZ107</f>
        <v>119.237726579354</v>
      </c>
      <c r="BA108" s="75" t="n">
        <f aca="false">($C$17/(1+$C$19))*$C$21*(BA107^$C$17)+((1-$C$20)/(1+$C$19))*BA107</f>
        <v>119.355859776165</v>
      </c>
      <c r="BB108" s="75" t="n">
        <f aca="false">($C$17/(1+$C$19))*$C$21*(BB107^$C$17)+((1-$C$20)/(1+$C$19))*BB107</f>
        <v>119.473968454786</v>
      </c>
      <c r="BC108" s="75" t="n">
        <f aca="false">($C$17/(1+$C$19))*$C$21*(BC107^$C$17)+((1-$C$20)/(1+$C$19))*BC107</f>
        <v>119.592054565091</v>
      </c>
      <c r="BD108" s="75" t="n">
        <f aca="false">($C$17/(1+$C$19))*$C$21*(BD107^$C$17)+((1-$C$20)/(1+$C$19))*BD107</f>
        <v>119.710119953728</v>
      </c>
      <c r="BE108" s="75" t="n">
        <f aca="false">($C$17/(1+$C$19))*$C$21*(BE107^$C$17)+((1-$C$20)/(1+$C$19))*BE107</f>
        <v>119.828166371613</v>
      </c>
      <c r="BF108" s="75" t="n">
        <f aca="false">($C$17/(1+$C$19))*$C$21*(BF107^$C$17)+((1-$C$20)/(1+$C$19))*BF107</f>
        <v>119.946195480736</v>
      </c>
      <c r="BG108" s="75" t="n">
        <f aca="false">($C$17/(1+$C$19))*$C$21*(BG107^$C$17)+((1-$C$20)/(1+$C$19))*BG107</f>
        <v>120.064208860371</v>
      </c>
      <c r="BH108" s="75" t="n">
        <f aca="false">($C$17/(1+$C$19))*$C$21*(BH107^$C$17)+((1-$C$20)/(1+$C$19))*BH107</f>
        <v>120.182208012723</v>
      </c>
      <c r="BI108" s="75" t="n">
        <f aca="false">($C$17/(1+$C$19))*$C$21*(BI107^$C$17)+((1-$C$20)/(1+$C$19))*BI107</f>
        <v>120.300194368106</v>
      </c>
      <c r="BJ108" s="75" t="n">
        <f aca="false">($C$17/(1+$C$19))*$C$21*(BJ107^$C$17)+((1-$C$20)/(1+$C$19))*BJ107</f>
        <v>120.418169289669</v>
      </c>
      <c r="BK108" s="75" t="n">
        <f aca="false">($C$17/(1+$C$19))*$C$21*(BK107^$C$17)+((1-$C$20)/(1+$C$19))*BK107</f>
        <v>120.536134077739</v>
      </c>
      <c r="BL108" s="75" t="n">
        <f aca="false">($C$17/(1+$C$19))*$C$21*(BL107^$C$17)+((1-$C$20)/(1+$C$19))*BL107</f>
        <v>120.654089973807</v>
      </c>
      <c r="BM108" s="75" t="n">
        <f aca="false">($C$17/(1+$C$19))*$C$21*(BM107^$C$17)+((1-$C$20)/(1+$C$19))*BM107</f>
        <v>120.772038164189</v>
      </c>
      <c r="BN108" s="75" t="n">
        <f aca="false">($C$17/(1+$C$19))*$C$21*(BN107^$C$17)+((1-$C$20)/(1+$C$19))*BN107</f>
        <v>120.889979783411</v>
      </c>
      <c r="BO108" s="75" t="n">
        <f aca="false">($C$17/(1+$C$19))*$C$21*(BO107^$C$17)+((1-$C$20)/(1+$C$19))*BO107</f>
        <v>121.00791591732</v>
      </c>
      <c r="BP108" s="75" t="n">
        <f aca="false">($C$17/(1+$C$19))*$C$21*(BP107^$C$17)+((1-$C$20)/(1+$C$19))*BP107</f>
        <v>121.125847605963</v>
      </c>
      <c r="BQ108" s="75" t="n">
        <f aca="false">($C$17/(1+$C$19))*$C$21*(BQ107^$C$17)+((1-$C$20)/(1+$C$19))*BQ107</f>
        <v>121.243775846256</v>
      </c>
      <c r="BR108" s="75" t="n">
        <f aca="false">($C$17/(1+$C$19))*$C$21*(BR107^$C$17)+((1-$C$20)/(1+$C$19))*BR107</f>
        <v>121.361701594443</v>
      </c>
      <c r="BS108" s="75" t="n">
        <f aca="false">($C$17/(1+$C$19))*$C$21*(BS107^$C$17)+((1-$C$20)/(1+$C$19))*BS107</f>
        <v>121.479625768392</v>
      </c>
      <c r="BT108" s="75" t="n">
        <f aca="false">($C$17/(1+$C$19))*$C$21*(BT107^$C$17)+((1-$C$20)/(1+$C$19))*BT107</f>
        <v>121.597549249717</v>
      </c>
      <c r="BU108" s="75" t="n">
        <f aca="false">($C$17/(1+$C$19))*$C$21*(BU107^$C$17)+((1-$C$20)/(1+$C$19))*BU107</f>
        <v>121.715472885754</v>
      </c>
      <c r="BV108" s="75" t="n">
        <f aca="false">($C$17/(1+$C$19))*$C$21*(BV107^$C$17)+((1-$C$20)/(1+$C$19))*BV107</f>
        <v>121.833397491402</v>
      </c>
      <c r="BW108" s="75" t="n">
        <f aca="false">($C$17/(1+$C$19))*$C$21*(BW107^$C$17)+((1-$C$20)/(1+$C$19))*BW107</f>
        <v>121.951323850834</v>
      </c>
      <c r="BX108" s="75" t="n">
        <f aca="false">($C$17/(1+$C$19))*$C$21*(BX107^$C$17)+((1-$C$20)/(1+$C$19))*BX107</f>
        <v>122.069252719103</v>
      </c>
      <c r="BY108" s="75" t="n">
        <f aca="false">($C$17/(1+$C$19))*$C$21*(BY107^$C$17)+((1-$C$20)/(1+$C$19))*BY107</f>
        <v>122.187184823625</v>
      </c>
      <c r="BZ108" s="75" t="n">
        <f aca="false">($C$17/(1+$C$19))*$C$21*(BZ107^$C$17)+((1-$C$20)/(1+$C$19))*BZ107</f>
        <v>122.305120865586</v>
      </c>
      <c r="CA108" s="75" t="n">
        <f aca="false">($C$17/(1+$C$19))*$C$21*(CA107^$C$17)+((1-$C$20)/(1+$C$19))*CA107</f>
        <v>122.423061521242</v>
      </c>
      <c r="CB108" s="75" t="n">
        <f aca="false">($C$17/(1+$C$19))*$C$21*(CB107^$C$17)+((1-$C$20)/(1+$C$19))*CB107</f>
        <v>122.541007443143</v>
      </c>
      <c r="CC108" s="75" t="n">
        <f aca="false">($C$17/(1+$C$19))*$C$21*(CC107^$C$17)+((1-$C$20)/(1+$C$19))*CC107</f>
        <v>122.658959261283</v>
      </c>
      <c r="CD108" s="75" t="n">
        <f aca="false">($C$17/(1+$C$19))*$C$21*(CD107^$C$17)+((1-$C$20)/(1+$C$19))*CD107</f>
        <v>122.776917584175</v>
      </c>
      <c r="CE108" s="75" t="n">
        <f aca="false">($C$17/(1+$C$19))*$C$21*(CE107^$C$17)+((1-$C$20)/(1+$C$19))*CE107</f>
        <v>122.894882999861</v>
      </c>
      <c r="CF108" s="75" t="n">
        <f aca="false">($C$17/(1+$C$19))*$C$21*(CF107^$C$17)+((1-$C$20)/(1+$C$19))*CF107</f>
        <v>123.012856076867</v>
      </c>
      <c r="CG108" s="75" t="n">
        <f aca="false">($C$17/(1+$C$19))*$C$21*(CG107^$C$17)+((1-$C$20)/(1+$C$19))*CG107</f>
        <v>123.130837365092</v>
      </c>
      <c r="CH108" s="75" t="n">
        <f aca="false">($C$17/(1+$C$19))*$C$21*(CH107^$C$17)+((1-$C$20)/(1+$C$19))*CH107</f>
        <v>123.248827396652</v>
      </c>
      <c r="CI108" s="75" t="n">
        <f aca="false">($C$17/(1+$C$19))*$C$21*(CI107^$C$17)+((1-$C$20)/(1+$C$19))*CI107</f>
        <v>123.366826686676</v>
      </c>
      <c r="CJ108" s="75" t="n">
        <f aca="false">($C$17/(1+$C$19))*$C$21*(CJ107^$C$17)+((1-$C$20)/(1+$C$19))*CJ107</f>
        <v>123.484835734051</v>
      </c>
      <c r="CK108" s="75" t="n">
        <f aca="false">($C$17/(1+$C$19))*$C$21*(CK107^$C$17)+((1-$C$20)/(1+$C$19))*CK107</f>
        <v>123.602855022132</v>
      </c>
      <c r="CL108" s="75" t="n">
        <f aca="false">($C$17/(1+$C$19))*$C$21*(CL107^$C$17)+((1-$C$20)/(1+$C$19))*CL107</f>
        <v>123.720885019403</v>
      </c>
      <c r="CM108" s="75" t="n">
        <f aca="false">($C$17/(1+$C$19))*$C$21*(CM107^$C$17)+((1-$C$20)/(1+$C$19))*CM107</f>
        <v>123.838926180115</v>
      </c>
      <c r="CN108" s="75" t="n">
        <f aca="false">($C$17/(1+$C$19))*$C$21*(CN107^$C$17)+((1-$C$20)/(1+$C$19))*CN107</f>
        <v>123.956978944878</v>
      </c>
      <c r="CO108" s="75" t="n">
        <f aca="false">($C$17/(1+$C$19))*$C$21*(CO107^$C$17)+((1-$C$20)/(1+$C$19))*CO107</f>
        <v>124.075043741226</v>
      </c>
      <c r="CP108" s="75" t="n">
        <f aca="false">($C$17/(1+$C$19))*$C$21*(CP107^$C$17)+((1-$C$20)/(1+$C$19))*CP107</f>
        <v>124.193120984152</v>
      </c>
      <c r="CQ108" s="75" t="n">
        <f aca="false">($C$17/(1+$C$19))*$C$21*(CQ107^$C$17)+((1-$C$20)/(1+$C$19))*CQ107</f>
        <v>124.311211076617</v>
      </c>
      <c r="CR108" s="75" t="n">
        <f aca="false">($C$17/(1+$C$19))*$C$21*(CR107^$C$17)+((1-$C$20)/(1+$C$19))*CR107</f>
        <v>124.429314410025</v>
      </c>
      <c r="CS108" s="75" t="n">
        <f aca="false">($C$17/(1+$C$19))*$C$21*(CS107^$C$17)+((1-$C$20)/(1+$C$19))*CS107</f>
        <v>124.547431364686</v>
      </c>
      <c r="CT108" s="75" t="n">
        <f aca="false">($C$17/(1+$C$19))*$C$21*(CT107^$C$17)+((1-$C$20)/(1+$C$19))*CT107</f>
        <v>124.665562310243</v>
      </c>
      <c r="CU108" s="75" t="n">
        <f aca="false">($C$17/(1+$C$19))*$C$21*(CU107^$C$17)+((1-$C$20)/(1+$C$19))*CU107</f>
        <v>124.783707606087</v>
      </c>
      <c r="CV108" s="75" t="n">
        <f aca="false">($C$17/(1+$C$19))*$C$21*(CV107^$C$17)+((1-$C$20)/(1+$C$19))*CV107</f>
        <v>124.901867601746</v>
      </c>
      <c r="CW108" s="75" t="n">
        <f aca="false">($C$17/(1+$C$19))*$C$21*(CW107^$C$17)+((1-$C$20)/(1+$C$19))*CW107</f>
        <v>125.02004263726</v>
      </c>
      <c r="CX108" s="75" t="n">
        <f aca="false">($C$17/(1+$C$19))*$C$21*(CX107^$C$17)+((1-$C$20)/(1+$C$19))*CX107</f>
        <v>125.138233043531</v>
      </c>
      <c r="CY108" s="75" t="n">
        <f aca="false">($C$17/(1+$C$19))*$C$21*(CY107^$C$17)+((1-$C$20)/(1+$C$19))*CY107</f>
        <v>125.256439142663</v>
      </c>
      <c r="CZ108" s="75" t="n">
        <f aca="false">($C$17/(1+$C$19))*$C$21*(CZ107^$C$17)+((1-$C$20)/(1+$C$19))*CZ107</f>
        <v>125.374661248283</v>
      </c>
      <c r="DA108" s="75" t="n">
        <f aca="false">($C$17/(1+$C$19))*$C$21*(DA107^$C$17)+((1-$C$20)/(1+$C$19))*DA107</f>
        <v>125.492899665845</v>
      </c>
      <c r="DB108" s="74"/>
    </row>
    <row r="109" customFormat="false" ht="15" hidden="false" customHeight="false" outlineLevel="0" collapsed="false">
      <c r="B109" s="78"/>
      <c r="C109" s="79"/>
      <c r="D109" s="70" t="n">
        <v>69</v>
      </c>
      <c r="E109" s="74" t="n">
        <f aca="false">((E108*$C$21)/($C$19+$C$20))^(1/(1-$C$17))</f>
        <v>0</v>
      </c>
      <c r="F109" s="75" t="n">
        <f aca="false">($C$17/(1+$C$19))*$C$21*(F108^$C$17)+((1-$C$20)/(1+$C$19))*F108</f>
        <v>113.801749096534</v>
      </c>
      <c r="G109" s="75" t="n">
        <f aca="false">($C$17/(1+$C$19))*$C$21*(G108^$C$17)+((1-$C$20)/(1+$C$19))*G108</f>
        <v>113.963925490104</v>
      </c>
      <c r="H109" s="75" t="n">
        <f aca="false">($C$17/(1+$C$19))*$C$21*(H108^$C$17)+((1-$C$20)/(1+$C$19))*H108</f>
        <v>114.105332199336</v>
      </c>
      <c r="I109" s="75" t="n">
        <f aca="false">($C$17/(1+$C$19))*$C$21*(I108^$C$17)+((1-$C$20)/(1+$C$19))*I108</f>
        <v>114.237998223899</v>
      </c>
      <c r="J109" s="75" t="n">
        <f aca="false">($C$17/(1+$C$19))*$C$21*(J108^$C$17)+((1-$C$20)/(1+$C$19))*J108</f>
        <v>114.365794522052</v>
      </c>
      <c r="K109" s="75" t="n">
        <f aca="false">($C$17/(1+$C$19))*$C$21*(K108^$C$17)+((1-$C$20)/(1+$C$19))*K108</f>
        <v>114.490468003398</v>
      </c>
      <c r="L109" s="75" t="n">
        <f aca="false">($C$17/(1+$C$19))*$C$21*(L108^$C$17)+((1-$C$20)/(1+$C$19))*L108</f>
        <v>114.612959397331</v>
      </c>
      <c r="M109" s="75" t="n">
        <f aca="false">($C$17/(1+$C$19))*$C$21*(M108^$C$17)+((1-$C$20)/(1+$C$19))*M108</f>
        <v>114.733834964187</v>
      </c>
      <c r="N109" s="75" t="n">
        <f aca="false">($C$17/(1+$C$19))*$C$21*(N108^$C$17)+((1-$C$20)/(1+$C$19))*N108</f>
        <v>114.853462928124</v>
      </c>
      <c r="O109" s="75" t="n">
        <f aca="false">($C$17/(1+$C$19))*$C$21*(O108^$C$17)+((1-$C$20)/(1+$C$19))*O108</f>
        <v>114.972096761099</v>
      </c>
      <c r="P109" s="75" t="n">
        <f aca="false">($C$17/(1+$C$19))*$C$21*(P108^$C$17)+((1-$C$20)/(1+$C$19))*P108</f>
        <v>115.089918749158</v>
      </c>
      <c r="Q109" s="75" t="n">
        <f aca="false">($C$17/(1+$C$19))*$C$21*(Q108^$C$17)+((1-$C$20)/(1+$C$19))*Q108</f>
        <v>115.207064616024</v>
      </c>
      <c r="R109" s="75" t="n">
        <f aca="false">($C$17/(1+$C$19))*$C$21*(R108^$C$17)+((1-$C$20)/(1+$C$19))*R108</f>
        <v>115.323638310005</v>
      </c>
      <c r="S109" s="75" t="n">
        <f aca="false">($C$17/(1+$C$19))*$C$21*(S108^$C$17)+((1-$C$20)/(1+$C$19))*S108</f>
        <v>115.439721328463</v>
      </c>
      <c r="T109" s="75" t="n">
        <f aca="false">($C$17/(1+$C$19))*$C$21*(T108^$C$17)+((1-$C$20)/(1+$C$19))*T108</f>
        <v>115.555378839342</v>
      </c>
      <c r="U109" s="75" t="n">
        <f aca="false">($C$17/(1+$C$19))*$C$21*(U108^$C$17)+((1-$C$20)/(1+$C$19))*U108</f>
        <v>115.670663838103</v>
      </c>
      <c r="V109" s="75" t="n">
        <f aca="false">($C$17/(1+$C$19))*$C$21*(V108^$C$17)+((1-$C$20)/(1+$C$19))*V108</f>
        <v>115.785620052954</v>
      </c>
      <c r="W109" s="75" t="n">
        <f aca="false">($C$17/(1+$C$19))*$C$21*(W108^$C$17)+((1-$C$20)/(1+$C$19))*W108</f>
        <v>115.900284026299</v>
      </c>
      <c r="X109" s="75" t="n">
        <f aca="false">($C$17/(1+$C$19))*$C$21*(X108^$C$17)+((1-$C$20)/(1+$C$19))*X108</f>
        <v>116.014686638561</v>
      </c>
      <c r="Y109" s="75" t="n">
        <f aca="false">($C$17/(1+$C$19))*$C$21*(Y108^$C$17)+((1-$C$20)/(1+$C$19))*Y108</f>
        <v>116.128854245173</v>
      </c>
      <c r="Z109" s="75" t="n">
        <f aca="false">($C$17/(1+$C$19))*$C$21*(Z108^$C$17)+((1-$C$20)/(1+$C$19))*Z108</f>
        <v>116.242809539338</v>
      </c>
      <c r="AA109" s="75" t="n">
        <f aca="false">($C$17/(1+$C$19))*$C$21*(AA108^$C$17)+((1-$C$20)/(1+$C$19))*AA108</f>
        <v>116.356572216618</v>
      </c>
      <c r="AB109" s="75" t="n">
        <f aca="false">($C$17/(1+$C$19))*$C$21*(AB108^$C$17)+((1-$C$20)/(1+$C$19))*AB108</f>
        <v>116.470159493823</v>
      </c>
      <c r="AC109" s="75" t="n">
        <f aca="false">($C$17/(1+$C$19))*$C$21*(AC108^$C$17)+((1-$C$20)/(1+$C$19))*AC108</f>
        <v>116.583586519106</v>
      </c>
      <c r="AD109" s="75" t="n">
        <f aca="false">($C$17/(1+$C$19))*$C$21*(AD108^$C$17)+((1-$C$20)/(1+$C$19))*AD108</f>
        <v>116.696866699674</v>
      </c>
      <c r="AE109" s="75" t="n">
        <f aca="false">($C$17/(1+$C$19))*$C$21*(AE108^$C$17)+((1-$C$20)/(1+$C$19))*AE108</f>
        <v>116.810011966332</v>
      </c>
      <c r="AF109" s="75" t="n">
        <f aca="false">($C$17/(1+$C$19))*$C$21*(AF108^$C$17)+((1-$C$20)/(1+$C$19))*AF108</f>
        <v>116.923032988993</v>
      </c>
      <c r="AG109" s="75" t="n">
        <f aca="false">($C$17/(1+$C$19))*$C$21*(AG108^$C$17)+((1-$C$20)/(1+$C$19))*AG108</f>
        <v>117.035939353758</v>
      </c>
      <c r="AH109" s="75" t="n">
        <f aca="false">($C$17/(1+$C$19))*$C$21*(AH108^$C$17)+((1-$C$20)/(1+$C$19))*AH108</f>
        <v>117.148739709546</v>
      </c>
      <c r="AI109" s="75" t="n">
        <f aca="false">($C$17/(1+$C$19))*$C$21*(AI108^$C$17)+((1-$C$20)/(1+$C$19))*AI108</f>
        <v>117.26144189039</v>
      </c>
      <c r="AJ109" s="75" t="n">
        <f aca="false">($C$17/(1+$C$19))*$C$21*(AJ108^$C$17)+((1-$C$20)/(1+$C$19))*AJ108</f>
        <v>117.374053018141</v>
      </c>
      <c r="AK109" s="75" t="n">
        <f aca="false">($C$17/(1+$C$19))*$C$21*(AK108^$C$17)+((1-$C$20)/(1+$C$19))*AK108</f>
        <v>117.486579589229</v>
      </c>
      <c r="AL109" s="75" t="n">
        <f aca="false">($C$17/(1+$C$19))*$C$21*(AL108^$C$17)+((1-$C$20)/(1+$C$19))*AL108</f>
        <v>117.599027548411</v>
      </c>
      <c r="AM109" s="75" t="n">
        <f aca="false">($C$17/(1+$C$19))*$C$21*(AM108^$C$17)+((1-$C$20)/(1+$C$19))*AM108</f>
        <v>117.711402351784</v>
      </c>
      <c r="AN109" s="75" t="n">
        <f aca="false">($C$17/(1+$C$19))*$C$21*(AN108^$C$17)+((1-$C$20)/(1+$C$19))*AN108</f>
        <v>117.823709020902</v>
      </c>
      <c r="AO109" s="75" t="n">
        <f aca="false">($C$17/(1+$C$19))*$C$21*(AO108^$C$17)+((1-$C$20)/(1+$C$19))*AO108</f>
        <v>117.935952189474</v>
      </c>
      <c r="AP109" s="75" t="n">
        <f aca="false">($C$17/(1+$C$19))*$C$21*(AP108^$C$17)+((1-$C$20)/(1+$C$19))*AP108</f>
        <v>118.048136143856</v>
      </c>
      <c r="AQ109" s="75" t="n">
        <f aca="false">($C$17/(1+$C$19))*$C$21*(AQ108^$C$17)+((1-$C$20)/(1+$C$19))*AQ108</f>
        <v>118.160264858285</v>
      </c>
      <c r="AR109" s="75" t="n">
        <f aca="false">($C$17/(1+$C$19))*$C$21*(AR108^$C$17)+((1-$C$20)/(1+$C$19))*AR108</f>
        <v>118.272342025681</v>
      </c>
      <c r="AS109" s="75" t="n">
        <f aca="false">($C$17/(1+$C$19))*$C$21*(AS108^$C$17)+((1-$C$20)/(1+$C$19))*AS108</f>
        <v>118.384371084675</v>
      </c>
      <c r="AT109" s="75" t="n">
        <f aca="false">($C$17/(1+$C$19))*$C$21*(AT108^$C$17)+((1-$C$20)/(1+$C$19))*AT108</f>
        <v>118.496355243393</v>
      </c>
      <c r="AU109" s="75" t="n">
        <f aca="false">($C$17/(1+$C$19))*$C$21*(AU108^$C$17)+((1-$C$20)/(1+$C$19))*AU108</f>
        <v>118.608297500478</v>
      </c>
      <c r="AV109" s="75" t="n">
        <f aca="false">($C$17/(1+$C$19))*$C$21*(AV108^$C$17)+((1-$C$20)/(1+$C$19))*AV108</f>
        <v>118.720200663722</v>
      </c>
      <c r="AW109" s="75" t="n">
        <f aca="false">($C$17/(1+$C$19))*$C$21*(AW108^$C$17)+((1-$C$20)/(1+$C$19))*AW108</f>
        <v>118.832067366617</v>
      </c>
      <c r="AX109" s="75" t="n">
        <f aca="false">($C$17/(1+$C$19))*$C$21*(AX108^$C$17)+((1-$C$20)/(1+$C$19))*AX108</f>
        <v>118.943900083129</v>
      </c>
      <c r="AY109" s="75" t="n">
        <f aca="false">($C$17/(1+$C$19))*$C$21*(AY108^$C$17)+((1-$C$20)/(1+$C$19))*AY108</f>
        <v>119.055701140894</v>
      </c>
      <c r="AZ109" s="75" t="n">
        <f aca="false">($C$17/(1+$C$19))*$C$21*(AZ108^$C$17)+((1-$C$20)/(1+$C$19))*AZ108</f>
        <v>119.167472733053</v>
      </c>
      <c r="BA109" s="75" t="n">
        <f aca="false">($C$17/(1+$C$19))*$C$21*(BA108^$C$17)+((1-$C$20)/(1+$C$19))*BA108</f>
        <v>119.279216928886</v>
      </c>
      <c r="BB109" s="75" t="n">
        <f aca="false">($C$17/(1+$C$19))*$C$21*(BB108^$C$17)+((1-$C$20)/(1+$C$19))*BB108</f>
        <v>119.390935683395</v>
      </c>
      <c r="BC109" s="75" t="n">
        <f aca="false">($C$17/(1+$C$19))*$C$21*(BC108^$C$17)+((1-$C$20)/(1+$C$19))*BC108</f>
        <v>119.502630845952</v>
      </c>
      <c r="BD109" s="75" t="n">
        <f aca="false">($C$17/(1+$C$19))*$C$21*(BD108^$C$17)+((1-$C$20)/(1+$C$19))*BD108</f>
        <v>119.614304168128</v>
      </c>
      <c r="BE109" s="75" t="n">
        <f aca="false">($C$17/(1+$C$19))*$C$21*(BE108^$C$17)+((1-$C$20)/(1+$C$19))*BE108</f>
        <v>119.725957310793</v>
      </c>
      <c r="BF109" s="75" t="n">
        <f aca="false">($C$17/(1+$C$19))*$C$21*(BF108^$C$17)+((1-$C$20)/(1+$C$19))*BF108</f>
        <v>119.83759185057</v>
      </c>
      <c r="BG109" s="75" t="n">
        <f aca="false">($C$17/(1+$C$19))*$C$21*(BG108^$C$17)+((1-$C$20)/(1+$C$19))*BG108</f>
        <v>119.949209285703</v>
      </c>
      <c r="BH109" s="75" t="n">
        <f aca="false">($C$17/(1+$C$19))*$C$21*(BH108^$C$17)+((1-$C$20)/(1+$C$19))*BH108</f>
        <v>120.060811041422</v>
      </c>
      <c r="BI109" s="75" t="n">
        <f aca="false">($C$17/(1+$C$19))*$C$21*(BI108^$C$17)+((1-$C$20)/(1+$C$19))*BI108</f>
        <v>120.172398474836</v>
      </c>
      <c r="BJ109" s="75" t="n">
        <f aca="false">($C$17/(1+$C$19))*$C$21*(BJ108^$C$17)+((1-$C$20)/(1+$C$19))*BJ108</f>
        <v>120.283972879416</v>
      </c>
      <c r="BK109" s="75" t="n">
        <f aca="false">($C$17/(1+$C$19))*$C$21*(BK108^$C$17)+((1-$C$20)/(1+$C$19))*BK108</f>
        <v>120.395535489107</v>
      </c>
      <c r="BL109" s="75" t="n">
        <f aca="false">($C$17/(1+$C$19))*$C$21*(BL108^$C$17)+((1-$C$20)/(1+$C$19))*BL108</f>
        <v>120.507087482103</v>
      </c>
      <c r="BM109" s="75" t="n">
        <f aca="false">($C$17/(1+$C$19))*$C$21*(BM108^$C$17)+((1-$C$20)/(1+$C$19))*BM108</f>
        <v>120.618629984318</v>
      </c>
      <c r="BN109" s="75" t="n">
        <f aca="false">($C$17/(1+$C$19))*$C$21*(BN108^$C$17)+((1-$C$20)/(1+$C$19))*BN108</f>
        <v>120.730164072591</v>
      </c>
      <c r="BO109" s="75" t="n">
        <f aca="false">($C$17/(1+$C$19))*$C$21*(BO108^$C$17)+((1-$C$20)/(1+$C$19))*BO108</f>
        <v>120.841690777631</v>
      </c>
      <c r="BP109" s="75" t="n">
        <f aca="false">($C$17/(1+$C$19))*$C$21*(BP108^$C$17)+((1-$C$20)/(1+$C$19))*BP108</f>
        <v>120.953211086749</v>
      </c>
      <c r="BQ109" s="75" t="n">
        <f aca="false">($C$17/(1+$C$19))*$C$21*(BQ108^$C$17)+((1-$C$20)/(1+$C$19))*BQ108</f>
        <v>121.064725946382</v>
      </c>
      <c r="BR109" s="75" t="n">
        <f aca="false">($C$17/(1+$C$19))*$C$21*(BR108^$C$17)+((1-$C$20)/(1+$C$19))*BR108</f>
        <v>121.176236264426</v>
      </c>
      <c r="BS109" s="75" t="n">
        <f aca="false">($C$17/(1+$C$19))*$C$21*(BS108^$C$17)+((1-$C$20)/(1+$C$19))*BS108</f>
        <v>121.287742912409</v>
      </c>
      <c r="BT109" s="75" t="n">
        <f aca="false">($C$17/(1+$C$19))*$C$21*(BT108^$C$17)+((1-$C$20)/(1+$C$19))*BT108</f>
        <v>121.3992467275</v>
      </c>
      <c r="BU109" s="75" t="n">
        <f aca="false">($C$17/(1+$C$19))*$C$21*(BU108^$C$17)+((1-$C$20)/(1+$C$19))*BU108</f>
        <v>121.510748514385</v>
      </c>
      <c r="BV109" s="75" t="n">
        <f aca="false">($C$17/(1+$C$19))*$C$21*(BV108^$C$17)+((1-$C$20)/(1+$C$19))*BV108</f>
        <v>121.622249047009</v>
      </c>
      <c r="BW109" s="75" t="n">
        <f aca="false">($C$17/(1+$C$19))*$C$21*(BW108^$C$17)+((1-$C$20)/(1+$C$19))*BW108</f>
        <v>121.733749070197</v>
      </c>
      <c r="BX109" s="75" t="n">
        <f aca="false">($C$17/(1+$C$19))*$C$21*(BX108^$C$17)+((1-$C$20)/(1+$C$19))*BX108</f>
        <v>121.845249301173</v>
      </c>
      <c r="BY109" s="75" t="n">
        <f aca="false">($C$17/(1+$C$19))*$C$21*(BY108^$C$17)+((1-$C$20)/(1+$C$19))*BY108</f>
        <v>121.956750430971</v>
      </c>
      <c r="BZ109" s="75" t="n">
        <f aca="false">($C$17/(1+$C$19))*$C$21*(BZ108^$C$17)+((1-$C$20)/(1+$C$19))*BZ108</f>
        <v>122.068253125763</v>
      </c>
      <c r="CA109" s="75" t="n">
        <f aca="false">($C$17/(1+$C$19))*$C$21*(CA108^$C$17)+((1-$C$20)/(1+$C$19))*CA108</f>
        <v>122.179758028092</v>
      </c>
      <c r="CB109" s="75" t="n">
        <f aca="false">($C$17/(1+$C$19))*$C$21*(CB108^$C$17)+((1-$C$20)/(1+$C$19))*CB108</f>
        <v>122.291265758033</v>
      </c>
      <c r="CC109" s="75" t="n">
        <f aca="false">($C$17/(1+$C$19))*$C$21*(CC108^$C$17)+((1-$C$20)/(1+$C$19))*CC108</f>
        <v>122.40277691428</v>
      </c>
      <c r="CD109" s="75" t="n">
        <f aca="false">($C$17/(1+$C$19))*$C$21*(CD108^$C$17)+((1-$C$20)/(1+$C$19))*CD108</f>
        <v>122.514292075167</v>
      </c>
      <c r="CE109" s="75" t="n">
        <f aca="false">($C$17/(1+$C$19))*$C$21*(CE108^$C$17)+((1-$C$20)/(1+$C$19))*CE108</f>
        <v>122.625811799625</v>
      </c>
      <c r="CF109" s="75" t="n">
        <f aca="false">($C$17/(1+$C$19))*$C$21*(CF108^$C$17)+((1-$C$20)/(1+$C$19))*CF108</f>
        <v>122.737336628083</v>
      </c>
      <c r="CG109" s="75" t="n">
        <f aca="false">($C$17/(1+$C$19))*$C$21*(CG108^$C$17)+((1-$C$20)/(1+$C$19))*CG108</f>
        <v>122.848867083315</v>
      </c>
      <c r="CH109" s="75" t="n">
        <f aca="false">($C$17/(1+$C$19))*$C$21*(CH108^$C$17)+((1-$C$20)/(1+$C$19))*CH108</f>
        <v>122.96040367124</v>
      </c>
      <c r="CI109" s="75" t="n">
        <f aca="false">($C$17/(1+$C$19))*$C$21*(CI108^$C$17)+((1-$C$20)/(1+$C$19))*CI108</f>
        <v>123.071946881669</v>
      </c>
      <c r="CJ109" s="75" t="n">
        <f aca="false">($C$17/(1+$C$19))*$C$21*(CJ108^$C$17)+((1-$C$20)/(1+$C$19))*CJ108</f>
        <v>123.183497189021</v>
      </c>
      <c r="CK109" s="75" t="n">
        <f aca="false">($C$17/(1+$C$19))*$C$21*(CK108^$C$17)+((1-$C$20)/(1+$C$19))*CK108</f>
        <v>123.295055052985</v>
      </c>
      <c r="CL109" s="75" t="n">
        <f aca="false">($C$17/(1+$C$19))*$C$21*(CL108^$C$17)+((1-$C$20)/(1+$C$19))*CL108</f>
        <v>123.40662091916</v>
      </c>
      <c r="CM109" s="75" t="n">
        <f aca="false">($C$17/(1+$C$19))*$C$21*(CM108^$C$17)+((1-$C$20)/(1+$C$19))*CM108</f>
        <v>123.518195219644</v>
      </c>
      <c r="CN109" s="75" t="n">
        <f aca="false">($C$17/(1+$C$19))*$C$21*(CN108^$C$17)+((1-$C$20)/(1+$C$19))*CN108</f>
        <v>123.629778373606</v>
      </c>
      <c r="CO109" s="75" t="n">
        <f aca="false">($C$17/(1+$C$19))*$C$21*(CO108^$C$17)+((1-$C$20)/(1+$C$19))*CO108</f>
        <v>123.741370787819</v>
      </c>
      <c r="CP109" s="75" t="n">
        <f aca="false">($C$17/(1+$C$19))*$C$21*(CP108^$C$17)+((1-$C$20)/(1+$C$19))*CP108</f>
        <v>123.852972857164</v>
      </c>
      <c r="CQ109" s="75" t="n">
        <f aca="false">($C$17/(1+$C$19))*$C$21*(CQ108^$C$17)+((1-$C$20)/(1+$C$19))*CQ108</f>
        <v>123.964584965114</v>
      </c>
      <c r="CR109" s="75" t="n">
        <f aca="false">($C$17/(1+$C$19))*$C$21*(CR108^$C$17)+((1-$C$20)/(1+$C$19))*CR108</f>
        <v>124.076207484186</v>
      </c>
      <c r="CS109" s="75" t="n">
        <f aca="false">($C$17/(1+$C$19))*$C$21*(CS108^$C$17)+((1-$C$20)/(1+$C$19))*CS108</f>
        <v>124.187840776377</v>
      </c>
      <c r="CT109" s="75" t="n">
        <f aca="false">($C$17/(1+$C$19))*$C$21*(CT108^$C$17)+((1-$C$20)/(1+$C$19))*CT108</f>
        <v>124.299485193569</v>
      </c>
      <c r="CU109" s="75" t="n">
        <f aca="false">($C$17/(1+$C$19))*$C$21*(CU108^$C$17)+((1-$C$20)/(1+$C$19))*CU108</f>
        <v>124.411141077925</v>
      </c>
      <c r="CV109" s="75" t="n">
        <f aca="false">($C$17/(1+$C$19))*$C$21*(CV108^$C$17)+((1-$C$20)/(1+$C$19))*CV108</f>
        <v>124.522808762256</v>
      </c>
      <c r="CW109" s="75" t="n">
        <f aca="false">($C$17/(1+$C$19))*$C$21*(CW108^$C$17)+((1-$C$20)/(1+$C$19))*CW108</f>
        <v>124.634488570372</v>
      </c>
      <c r="CX109" s="75" t="n">
        <f aca="false">($C$17/(1+$C$19))*$C$21*(CX108^$C$17)+((1-$C$20)/(1+$C$19))*CX108</f>
        <v>124.746180817421</v>
      </c>
      <c r="CY109" s="75" t="n">
        <f aca="false">($C$17/(1+$C$19))*$C$21*(CY108^$C$17)+((1-$C$20)/(1+$C$19))*CY108</f>
        <v>124.857885810208</v>
      </c>
      <c r="CZ109" s="75" t="n">
        <f aca="false">($C$17/(1+$C$19))*$C$21*(CZ108^$C$17)+((1-$C$20)/(1+$C$19))*CZ108</f>
        <v>124.969603847498</v>
      </c>
      <c r="DA109" s="75" t="n">
        <f aca="false">($C$17/(1+$C$19))*$C$21*(DA108^$C$17)+((1-$C$20)/(1+$C$19))*DA108</f>
        <v>125.081335220306</v>
      </c>
      <c r="DB109" s="74"/>
    </row>
    <row r="110" customFormat="false" ht="15" hidden="false" customHeight="false" outlineLevel="0" collapsed="false">
      <c r="B110" s="78"/>
      <c r="C110" s="79"/>
      <c r="D110" s="70" t="n">
        <v>70</v>
      </c>
      <c r="E110" s="74" t="n">
        <f aca="false">((E109*$C$21)/($C$19+$C$20))^(1/(1-$C$17))</f>
        <v>0</v>
      </c>
      <c r="F110" s="75" t="n">
        <f aca="false">($C$17/(1+$C$19))*$C$21*(F109^$C$17)+((1-$C$20)/(1+$C$19))*F109</f>
        <v>114.022990405502</v>
      </c>
      <c r="G110" s="75" t="n">
        <f aca="false">($C$17/(1+$C$19))*$C$21*(G109^$C$17)+((1-$C$20)/(1+$C$19))*G109</f>
        <v>114.176542966098</v>
      </c>
      <c r="H110" s="75" t="n">
        <f aca="false">($C$17/(1+$C$19))*$C$21*(H109^$C$17)+((1-$C$20)/(1+$C$19))*H109</f>
        <v>114.310426550215</v>
      </c>
      <c r="I110" s="75" t="n">
        <f aca="false">($C$17/(1+$C$19))*$C$21*(I109^$C$17)+((1-$C$20)/(1+$C$19))*I109</f>
        <v>114.436031316418</v>
      </c>
      <c r="J110" s="75" t="n">
        <f aca="false">($C$17/(1+$C$19))*$C$21*(J109^$C$17)+((1-$C$20)/(1+$C$19))*J109</f>
        <v>114.557022668254</v>
      </c>
      <c r="K110" s="75" t="n">
        <f aca="false">($C$17/(1+$C$19))*$C$21*(K109^$C$17)+((1-$C$20)/(1+$C$19))*K109</f>
        <v>114.675054766857</v>
      </c>
      <c r="L110" s="75" t="n">
        <f aca="false">($C$17/(1+$C$19))*$C$21*(L109^$C$17)+((1-$C$20)/(1+$C$19))*L109</f>
        <v>114.791018405429</v>
      </c>
      <c r="M110" s="75" t="n">
        <f aca="false">($C$17/(1+$C$19))*$C$21*(M109^$C$17)+((1-$C$20)/(1+$C$19))*M109</f>
        <v>114.905449792507</v>
      </c>
      <c r="N110" s="75" t="n">
        <f aca="false">($C$17/(1+$C$19))*$C$21*(N109^$C$17)+((1-$C$20)/(1+$C$19))*N109</f>
        <v>115.018697615128</v>
      </c>
      <c r="O110" s="75" t="n">
        <f aca="false">($C$17/(1+$C$19))*$C$21*(O109^$C$17)+((1-$C$20)/(1+$C$19))*O109</f>
        <v>115.131001900173</v>
      </c>
      <c r="P110" s="75" t="n">
        <f aca="false">($C$17/(1+$C$19))*$C$21*(P109^$C$17)+((1-$C$20)/(1+$C$19))*P109</f>
        <v>115.242535267325</v>
      </c>
      <c r="Q110" s="75" t="n">
        <f aca="false">($C$17/(1+$C$19))*$C$21*(Q109^$C$17)+((1-$C$20)/(1+$C$19))*Q109</f>
        <v>115.353426245256</v>
      </c>
      <c r="R110" s="75" t="n">
        <f aca="false">($C$17/(1+$C$19))*$C$21*(R109^$C$17)+((1-$C$20)/(1+$C$19))*R109</f>
        <v>115.463773273493</v>
      </c>
      <c r="S110" s="75" t="n">
        <f aca="false">($C$17/(1+$C$19))*$C$21*(S109^$C$17)+((1-$C$20)/(1+$C$19))*S109</f>
        <v>115.573653531882</v>
      </c>
      <c r="T110" s="75" t="n">
        <f aca="false">($C$17/(1+$C$19))*$C$21*(T109^$C$17)+((1-$C$20)/(1+$C$19))*T109</f>
        <v>115.683128737181</v>
      </c>
      <c r="U110" s="75" t="n">
        <f aca="false">($C$17/(1+$C$19))*$C$21*(U109^$C$17)+((1-$C$20)/(1+$C$19))*U109</f>
        <v>115.792249079352</v>
      </c>
      <c r="V110" s="75" t="n">
        <f aca="false">($C$17/(1+$C$19))*$C$21*(V109^$C$17)+((1-$C$20)/(1+$C$19))*V109</f>
        <v>115.901055972611</v>
      </c>
      <c r="W110" s="75" t="n">
        <f aca="false">($C$17/(1+$C$19))*$C$21*(W109^$C$17)+((1-$C$20)/(1+$C$19))*W109</f>
        <v>116.009584026427</v>
      </c>
      <c r="X110" s="75" t="n">
        <f aca="false">($C$17/(1+$C$19))*$C$21*(X109^$C$17)+((1-$C$20)/(1+$C$19))*X109</f>
        <v>116.11786248848</v>
      </c>
      <c r="Y110" s="75" t="n">
        <f aca="false">($C$17/(1+$C$19))*$C$21*(Y109^$C$17)+((1-$C$20)/(1+$C$19))*Y109</f>
        <v>116.225916321334</v>
      </c>
      <c r="Z110" s="75" t="n">
        <f aca="false">($C$17/(1+$C$19))*$C$21*(Z109^$C$17)+((1-$C$20)/(1+$C$19))*Z109</f>
        <v>116.333767019432</v>
      </c>
      <c r="AA110" s="75" t="n">
        <f aca="false">($C$17/(1+$C$19))*$C$21*(AA109^$C$17)+((1-$C$20)/(1+$C$19))*AA109</f>
        <v>116.441433238426</v>
      </c>
      <c r="AB110" s="75" t="n">
        <f aca="false">($C$17/(1+$C$19))*$C$21*(AB109^$C$17)+((1-$C$20)/(1+$C$19))*AB109</f>
        <v>116.548931286547</v>
      </c>
      <c r="AC110" s="75" t="n">
        <f aca="false">($C$17/(1+$C$19))*$C$21*(AC109^$C$17)+((1-$C$20)/(1+$C$19))*AC109</f>
        <v>116.656275512953</v>
      </c>
      <c r="AD110" s="75" t="n">
        <f aca="false">($C$17/(1+$C$19))*$C$21*(AD109^$C$17)+((1-$C$20)/(1+$C$19))*AD109</f>
        <v>116.763478618065</v>
      </c>
      <c r="AE110" s="75" t="n">
        <f aca="false">($C$17/(1+$C$19))*$C$21*(AE109^$C$17)+((1-$C$20)/(1+$C$19))*AE109</f>
        <v>116.87055190408</v>
      </c>
      <c r="AF110" s="75" t="n">
        <f aca="false">($C$17/(1+$C$19))*$C$21*(AF109^$C$17)+((1-$C$20)/(1+$C$19))*AF109</f>
        <v>116.97750547906</v>
      </c>
      <c r="AG110" s="75" t="n">
        <f aca="false">($C$17/(1+$C$19))*$C$21*(AG109^$C$17)+((1-$C$20)/(1+$C$19))*AG109</f>
        <v>117.084348424625</v>
      </c>
      <c r="AH110" s="75" t="n">
        <f aca="false">($C$17/(1+$C$19))*$C$21*(AH109^$C$17)+((1-$C$20)/(1+$C$19))*AH109</f>
        <v>117.191088934808</v>
      </c>
      <c r="AI110" s="75" t="n">
        <f aca="false">($C$17/(1+$C$19))*$C$21*(AI109^$C$17)+((1-$C$20)/(1+$C$19))*AI109</f>
        <v>117.297734431877</v>
      </c>
      <c r="AJ110" s="75" t="n">
        <f aca="false">($C$17/(1+$C$19))*$C$21*(AJ109^$C$17)+((1-$C$20)/(1+$C$19))*AJ109</f>
        <v>117.40429166359</v>
      </c>
      <c r="AK110" s="75" t="n">
        <f aca="false">($C$17/(1+$C$19))*$C$21*(AK109^$C$17)+((1-$C$20)/(1+$C$19))*AK109</f>
        <v>117.510766785365</v>
      </c>
      <c r="AL110" s="75" t="n">
        <f aca="false">($C$17/(1+$C$19))*$C$21*(AL109^$C$17)+((1-$C$20)/(1+$C$19))*AL109</f>
        <v>117.617165430117</v>
      </c>
      <c r="AM110" s="75" t="n">
        <f aca="false">($C$17/(1+$C$19))*$C$21*(AM109^$C$17)+((1-$C$20)/(1+$C$19))*AM109</f>
        <v>117.723492767934</v>
      </c>
      <c r="AN110" s="75" t="n">
        <f aca="false">($C$17/(1+$C$19))*$C$21*(AN109^$C$17)+((1-$C$20)/(1+$C$19))*AN109</f>
        <v>117.829753557331</v>
      </c>
      <c r="AO110" s="75" t="n">
        <f aca="false">($C$17/(1+$C$19))*$C$21*(AO109^$C$17)+((1-$C$20)/(1+$C$19))*AO109</f>
        <v>117.935952189474</v>
      </c>
      <c r="AP110" s="75" t="n">
        <f aca="false">($C$17/(1+$C$19))*$C$21*(AP109^$C$17)+((1-$C$20)/(1+$C$19))*AP109</f>
        <v>118.042092726526</v>
      </c>
      <c r="AQ110" s="75" t="n">
        <f aca="false">($C$17/(1+$C$19))*$C$21*(AQ109^$C$17)+((1-$C$20)/(1+$C$19))*AQ109</f>
        <v>118.148178935015</v>
      </c>
      <c r="AR110" s="75" t="n">
        <f aca="false">($C$17/(1+$C$19))*$C$21*(AR109^$C$17)+((1-$C$20)/(1+$C$19))*AR109</f>
        <v>118.254214315015</v>
      </c>
      <c r="AS110" s="75" t="n">
        <f aca="false">($C$17/(1+$C$19))*$C$21*(AS109^$C$17)+((1-$C$20)/(1+$C$19))*AS109</f>
        <v>118.360202125728</v>
      </c>
      <c r="AT110" s="75" t="n">
        <f aca="false">($C$17/(1+$C$19))*$C$21*(AT109^$C$17)+((1-$C$20)/(1+$C$19))*AT109</f>
        <v>118.466145408023</v>
      </c>
      <c r="AU110" s="75" t="n">
        <f aca="false">($C$17/(1+$C$19))*$C$21*(AU109^$C$17)+((1-$C$20)/(1+$C$19))*AU109</f>
        <v>118.572047004342</v>
      </c>
      <c r="AV110" s="75" t="n">
        <f aca="false">($C$17/(1+$C$19))*$C$21*(AV109^$C$17)+((1-$C$20)/(1+$C$19))*AV109</f>
        <v>118.677909576338</v>
      </c>
      <c r="AW110" s="75" t="n">
        <f aca="false">($C$17/(1+$C$19))*$C$21*(AW109^$C$17)+((1-$C$20)/(1+$C$19))*AW109</f>
        <v>118.783735620566</v>
      </c>
      <c r="AX110" s="75" t="n">
        <f aca="false">($C$17/(1+$C$19))*$C$21*(AX109^$C$17)+((1-$C$20)/(1+$C$19))*AX109</f>
        <v>118.889527482461</v>
      </c>
      <c r="AY110" s="75" t="n">
        <f aca="false">($C$17/(1+$C$19))*$C$21*(AY109^$C$17)+((1-$C$20)/(1+$C$19))*AY109</f>
        <v>118.995287368846</v>
      </c>
      <c r="AZ110" s="75" t="n">
        <f aca="false">($C$17/(1+$C$19))*$C$21*(AZ109^$C$17)+((1-$C$20)/(1+$C$19))*AZ109</f>
        <v>119.101017359136</v>
      </c>
      <c r="BA110" s="75" t="n">
        <f aca="false">($C$17/(1+$C$19))*$C$21*(BA109^$C$17)+((1-$C$20)/(1+$C$19))*BA109</f>
        <v>119.206719415412</v>
      </c>
      <c r="BB110" s="75" t="n">
        <f aca="false">($C$17/(1+$C$19))*$C$21*(BB109^$C$17)+((1-$C$20)/(1+$C$19))*BB109</f>
        <v>119.312395391497</v>
      </c>
      <c r="BC110" s="75" t="n">
        <f aca="false">($C$17/(1+$C$19))*$C$21*(BC109^$C$17)+((1-$C$20)/(1+$C$19))*BC109</f>
        <v>119.418047041148</v>
      </c>
      <c r="BD110" s="75" t="n">
        <f aca="false">($C$17/(1+$C$19))*$C$21*(BD109^$C$17)+((1-$C$20)/(1+$C$19))*BD109</f>
        <v>119.523676025469</v>
      </c>
      <c r="BE110" s="75" t="n">
        <f aca="false">($C$17/(1+$C$19))*$C$21*(BE109^$C$17)+((1-$C$20)/(1+$C$19))*BE109</f>
        <v>119.62928391964</v>
      </c>
      <c r="BF110" s="75" t="n">
        <f aca="false">($C$17/(1+$C$19))*$C$21*(BF109^$C$17)+((1-$C$20)/(1+$C$19))*BF109</f>
        <v>119.734872219022</v>
      </c>
      <c r="BG110" s="75" t="n">
        <f aca="false">($C$17/(1+$C$19))*$C$21*(BG109^$C$17)+((1-$C$20)/(1+$C$19))*BG109</f>
        <v>119.840442344727</v>
      </c>
      <c r="BH110" s="75" t="n">
        <f aca="false">($C$17/(1+$C$19))*$C$21*(BH109^$C$17)+((1-$C$20)/(1+$C$19))*BH109</f>
        <v>119.945995648688</v>
      </c>
      <c r="BI110" s="75" t="n">
        <f aca="false">($C$17/(1+$C$19))*$C$21*(BI109^$C$17)+((1-$C$20)/(1+$C$19))*BI109</f>
        <v>120.051533418302</v>
      </c>
      <c r="BJ110" s="75" t="n">
        <f aca="false">($C$17/(1+$C$19))*$C$21*(BJ109^$C$17)+((1-$C$20)/(1+$C$19))*BJ109</f>
        <v>120.157056880673</v>
      </c>
      <c r="BK110" s="75" t="n">
        <f aca="false">($C$17/(1+$C$19))*$C$21*(BK109^$C$17)+((1-$C$20)/(1+$C$19))*BK109</f>
        <v>120.262567206505</v>
      </c>
      <c r="BL110" s="75" t="n">
        <f aca="false">($C$17/(1+$C$19))*$C$21*(BL109^$C$17)+((1-$C$20)/(1+$C$19))*BL109</f>
        <v>120.368065513681</v>
      </c>
      <c r="BM110" s="75" t="n">
        <f aca="false">($C$17/(1+$C$19))*$C$21*(BM109^$C$17)+((1-$C$20)/(1+$C$19))*BM109</f>
        <v>120.473552870552</v>
      </c>
      <c r="BN110" s="75" t="n">
        <f aca="false">($C$17/(1+$C$19))*$C$21*(BN109^$C$17)+((1-$C$20)/(1+$C$19))*BN109</f>
        <v>120.579030298968</v>
      </c>
      <c r="BO110" s="75" t="n">
        <f aca="false">($C$17/(1+$C$19))*$C$21*(BO109^$C$17)+((1-$C$20)/(1+$C$19))*BO109</f>
        <v>120.68449877707</v>
      </c>
      <c r="BP110" s="75" t="n">
        <f aca="false">($C$17/(1+$C$19))*$C$21*(BP109^$C$17)+((1-$C$20)/(1+$C$19))*BP109</f>
        <v>120.789959241883</v>
      </c>
      <c r="BQ110" s="75" t="n">
        <f aca="false">($C$17/(1+$C$19))*$C$21*(BQ109^$C$17)+((1-$C$20)/(1+$C$19))*BQ109</f>
        <v>120.895412591695</v>
      </c>
      <c r="BR110" s="75" t="n">
        <f aca="false">($C$17/(1+$C$19))*$C$21*(BR109^$C$17)+((1-$C$20)/(1+$C$19))*BR109</f>
        <v>121.000859688281</v>
      </c>
      <c r="BS110" s="75" t="n">
        <f aca="false">($C$17/(1+$C$19))*$C$21*(BS109^$C$17)+((1-$C$20)/(1+$C$19))*BS109</f>
        <v>121.10630135895</v>
      </c>
      <c r="BT110" s="75" t="n">
        <f aca="false">($C$17/(1+$C$19))*$C$21*(BT109^$C$17)+((1-$C$20)/(1+$C$19))*BT109</f>
        <v>121.211738398456</v>
      </c>
      <c r="BU110" s="75" t="n">
        <f aca="false">($C$17/(1+$C$19))*$C$21*(BU109^$C$17)+((1-$C$20)/(1+$C$19))*BU109</f>
        <v>121.317171570771</v>
      </c>
      <c r="BV110" s="75" t="n">
        <f aca="false">($C$17/(1+$C$19))*$C$21*(BV109^$C$17)+((1-$C$20)/(1+$C$19))*BV109</f>
        <v>121.422601610733</v>
      </c>
      <c r="BW110" s="75" t="n">
        <f aca="false">($C$17/(1+$C$19))*$C$21*(BW109^$C$17)+((1-$C$20)/(1+$C$19))*BW109</f>
        <v>121.528029225591</v>
      </c>
      <c r="BX110" s="75" t="n">
        <f aca="false">($C$17/(1+$C$19))*$C$21*(BX109^$C$17)+((1-$C$20)/(1+$C$19))*BX109</f>
        <v>121.633455096433</v>
      </c>
      <c r="BY110" s="75" t="n">
        <f aca="false">($C$17/(1+$C$19))*$C$21*(BY109^$C$17)+((1-$C$20)/(1+$C$19))*BY109</f>
        <v>121.738879879529</v>
      </c>
      <c r="BZ110" s="75" t="n">
        <f aca="false">($C$17/(1+$C$19))*$C$21*(BZ109^$C$17)+((1-$C$20)/(1+$C$19))*BZ109</f>
        <v>121.844304207589</v>
      </c>
      <c r="CA110" s="75" t="n">
        <f aca="false">($C$17/(1+$C$19))*$C$21*(CA109^$C$17)+((1-$C$20)/(1+$C$19))*CA109</f>
        <v>121.949728690926</v>
      </c>
      <c r="CB110" s="75" t="n">
        <f aca="false">($C$17/(1+$C$19))*$C$21*(CB109^$C$17)+((1-$C$20)/(1+$C$19))*CB109</f>
        <v>122.055153918563</v>
      </c>
      <c r="CC110" s="75" t="n">
        <f aca="false">($C$17/(1+$C$19))*$C$21*(CC109^$C$17)+((1-$C$20)/(1+$C$19))*CC109</f>
        <v>122.16058045926</v>
      </c>
      <c r="CD110" s="75" t="n">
        <f aca="false">($C$17/(1+$C$19))*$C$21*(CD109^$C$17)+((1-$C$20)/(1+$C$19))*CD109</f>
        <v>122.266008862477</v>
      </c>
      <c r="CE110" s="75" t="n">
        <f aca="false">($C$17/(1+$C$19))*$C$21*(CE109^$C$17)+((1-$C$20)/(1+$C$19))*CE109</f>
        <v>122.371439659287</v>
      </c>
      <c r="CF110" s="75" t="n">
        <f aca="false">($C$17/(1+$C$19))*$C$21*(CF109^$C$17)+((1-$C$20)/(1+$C$19))*CF109</f>
        <v>122.476873363227</v>
      </c>
      <c r="CG110" s="75" t="n">
        <f aca="false">($C$17/(1+$C$19))*$C$21*(CG109^$C$17)+((1-$C$20)/(1+$C$19))*CG109</f>
        <v>122.582310471099</v>
      </c>
      <c r="CH110" s="75" t="n">
        <f aca="false">($C$17/(1+$C$19))*$C$21*(CH109^$C$17)+((1-$C$20)/(1+$C$19))*CH109</f>
        <v>122.68775146373</v>
      </c>
      <c r="CI110" s="75" t="n">
        <f aca="false">($C$17/(1+$C$19))*$C$21*(CI109^$C$17)+((1-$C$20)/(1+$C$19))*CI109</f>
        <v>122.793196806681</v>
      </c>
      <c r="CJ110" s="75" t="n">
        <f aca="false">($C$17/(1+$C$19))*$C$21*(CJ109^$C$17)+((1-$C$20)/(1+$C$19))*CJ109</f>
        <v>122.89864695092</v>
      </c>
      <c r="CK110" s="75" t="n">
        <f aca="false">($C$17/(1+$C$19))*$C$21*(CK109^$C$17)+((1-$C$20)/(1+$C$19))*CK109</f>
        <v>123.004102333455</v>
      </c>
      <c r="CL110" s="75" t="n">
        <f aca="false">($C$17/(1+$C$19))*$C$21*(CL109^$C$17)+((1-$C$20)/(1+$C$19))*CL109</f>
        <v>123.109563377938</v>
      </c>
      <c r="CM110" s="75" t="n">
        <f aca="false">($C$17/(1+$C$19))*$C$21*(CM109^$C$17)+((1-$C$20)/(1+$C$19))*CM109</f>
        <v>123.215030495223</v>
      </c>
      <c r="CN110" s="75" t="n">
        <f aca="false">($C$17/(1+$C$19))*$C$21*(CN109^$C$17)+((1-$C$20)/(1+$C$19))*CN109</f>
        <v>123.320504083907</v>
      </c>
      <c r="CO110" s="75" t="n">
        <f aca="false">($C$17/(1+$C$19))*$C$21*(CO109^$C$17)+((1-$C$20)/(1+$C$19))*CO109</f>
        <v>123.425984530838</v>
      </c>
      <c r="CP110" s="75" t="n">
        <f aca="false">($C$17/(1+$C$19))*$C$21*(CP109^$C$17)+((1-$C$20)/(1+$C$19))*CP109</f>
        <v>123.531472211589</v>
      </c>
      <c r="CQ110" s="75" t="n">
        <f aca="false">($C$17/(1+$C$19))*$C$21*(CQ109^$C$17)+((1-$C$20)/(1+$C$19))*CQ109</f>
        <v>123.636967490918</v>
      </c>
      <c r="CR110" s="75" t="n">
        <f aca="false">($C$17/(1+$C$19))*$C$21*(CR109^$C$17)+((1-$C$20)/(1+$C$19))*CR109</f>
        <v>123.7424707232</v>
      </c>
      <c r="CS110" s="75" t="n">
        <f aca="false">($C$17/(1+$C$19))*$C$21*(CS109^$C$17)+((1-$C$20)/(1+$C$19))*CS109</f>
        <v>123.847982252832</v>
      </c>
      <c r="CT110" s="75" t="n">
        <f aca="false">($C$17/(1+$C$19))*$C$21*(CT109^$C$17)+((1-$C$20)/(1+$C$19))*CT109</f>
        <v>123.953502414624</v>
      </c>
      <c r="CU110" s="75" t="n">
        <f aca="false">($C$17/(1+$C$19))*$C$21*(CU109^$C$17)+((1-$C$20)/(1+$C$19))*CU109</f>
        <v>124.059031534173</v>
      </c>
      <c r="CV110" s="75" t="n">
        <f aca="false">($C$17/(1+$C$19))*$C$21*(CV109^$C$17)+((1-$C$20)/(1+$C$19))*CV109</f>
        <v>124.164569928204</v>
      </c>
      <c r="CW110" s="75" t="n">
        <f aca="false">($C$17/(1+$C$19))*$C$21*(CW109^$C$17)+((1-$C$20)/(1+$C$19))*CW109</f>
        <v>124.270117904915</v>
      </c>
      <c r="CX110" s="75" t="n">
        <f aca="false">($C$17/(1+$C$19))*$C$21*(CX109^$C$17)+((1-$C$20)/(1+$C$19))*CX109</f>
        <v>124.375675764288</v>
      </c>
      <c r="CY110" s="75" t="n">
        <f aca="false">($C$17/(1+$C$19))*$C$21*(CY109^$C$17)+((1-$C$20)/(1+$C$19))*CY109</f>
        <v>124.481243798393</v>
      </c>
      <c r="CZ110" s="75" t="n">
        <f aca="false">($C$17/(1+$C$19))*$C$21*(CZ109^$C$17)+((1-$C$20)/(1+$C$19))*CZ109</f>
        <v>124.586822291679</v>
      </c>
      <c r="DA110" s="75" t="n">
        <f aca="false">($C$17/(1+$C$19))*$C$21*(DA109^$C$17)+((1-$C$20)/(1+$C$19))*DA109</f>
        <v>124.692411521244</v>
      </c>
      <c r="DB110" s="74"/>
    </row>
    <row r="111" customFormat="false" ht="15" hidden="false" customHeight="false" outlineLevel="0" collapsed="false">
      <c r="B111" s="78"/>
      <c r="C111" s="79"/>
      <c r="D111" s="70" t="n">
        <v>71</v>
      </c>
      <c r="E111" s="74" t="n">
        <f aca="false">((E110*$C$21)/($C$19+$C$20))^(1/(1-$C$17))</f>
        <v>0</v>
      </c>
      <c r="F111" s="75" t="n">
        <f aca="false">($C$17/(1+$C$19))*$C$21*(F110^$C$17)+((1-$C$20)/(1+$C$19))*F110</f>
        <v>114.232465930134</v>
      </c>
      <c r="G111" s="75" t="n">
        <f aca="false">($C$17/(1+$C$19))*$C$21*(G110^$C$17)+((1-$C$20)/(1+$C$19))*G110</f>
        <v>114.377847444704</v>
      </c>
      <c r="H111" s="75" t="n">
        <f aca="false">($C$17/(1+$C$19))*$C$21*(H110^$C$17)+((1-$C$20)/(1+$C$19))*H110</f>
        <v>114.504603298437</v>
      </c>
      <c r="I111" s="75" t="n">
        <f aca="false">($C$17/(1+$C$19))*$C$21*(I110^$C$17)+((1-$C$20)/(1+$C$19))*I110</f>
        <v>114.623518263971</v>
      </c>
      <c r="J111" s="75" t="n">
        <f aca="false">($C$17/(1+$C$19))*$C$21*(J110^$C$17)+((1-$C$20)/(1+$C$19))*J110</f>
        <v>114.738062951943</v>
      </c>
      <c r="K111" s="75" t="n">
        <f aca="false">($C$17/(1+$C$19))*$C$21*(K110^$C$17)+((1-$C$20)/(1+$C$19))*K110</f>
        <v>114.849803629166</v>
      </c>
      <c r="L111" s="75" t="n">
        <f aca="false">($C$17/(1+$C$19))*$C$21*(L110^$C$17)+((1-$C$20)/(1+$C$19))*L110</f>
        <v>114.959583765065</v>
      </c>
      <c r="M111" s="75" t="n">
        <f aca="false">($C$17/(1+$C$19))*$C$21*(M110^$C$17)+((1-$C$20)/(1+$C$19))*M110</f>
        <v>115.067911087803</v>
      </c>
      <c r="N111" s="75" t="n">
        <f aca="false">($C$17/(1+$C$19))*$C$21*(N110^$C$17)+((1-$C$20)/(1+$C$19))*N110</f>
        <v>115.175115768374</v>
      </c>
      <c r="O111" s="75" t="n">
        <f aca="false">($C$17/(1+$C$19))*$C$21*(O110^$C$17)+((1-$C$20)/(1+$C$19))*O110</f>
        <v>115.281425090875</v>
      </c>
      <c r="P111" s="75" t="n">
        <f aca="false">($C$17/(1+$C$19))*$C$21*(P110^$C$17)+((1-$C$20)/(1+$C$19))*P110</f>
        <v>115.387002513226</v>
      </c>
      <c r="Q111" s="75" t="n">
        <f aca="false">($C$17/(1+$C$19))*$C$21*(Q110^$C$17)+((1-$C$20)/(1+$C$19))*Q110</f>
        <v>115.491969744399</v>
      </c>
      <c r="R111" s="75" t="n">
        <f aca="false">($C$17/(1+$C$19))*$C$21*(R110^$C$17)+((1-$C$20)/(1+$C$19))*R110</f>
        <v>115.596420002318</v>
      </c>
      <c r="S111" s="75" t="n">
        <f aca="false">($C$17/(1+$C$19))*$C$21*(S110^$C$17)+((1-$C$20)/(1+$C$19))*S110</f>
        <v>115.700426374222</v>
      </c>
      <c r="T111" s="75" t="n">
        <f aca="false">($C$17/(1+$C$19))*$C$21*(T110^$C$17)+((1-$C$20)/(1+$C$19))*T110</f>
        <v>115.804047305319</v>
      </c>
      <c r="U111" s="75" t="n">
        <f aca="false">($C$17/(1+$C$19))*$C$21*(U110^$C$17)+((1-$C$20)/(1+$C$19))*U110</f>
        <v>115.907330325977</v>
      </c>
      <c r="V111" s="75" t="n">
        <f aca="false">($C$17/(1+$C$19))*$C$21*(V110^$C$17)+((1-$C$20)/(1+$C$19))*V110</f>
        <v>116.010314656665</v>
      </c>
      <c r="W111" s="75" t="n">
        <f aca="false">($C$17/(1+$C$19))*$C$21*(W110^$C$17)+((1-$C$20)/(1+$C$19))*W110</f>
        <v>116.113033074254</v>
      </c>
      <c r="X111" s="75" t="n">
        <f aca="false">($C$17/(1+$C$19))*$C$21*(X110^$C$17)+((1-$C$20)/(1+$C$19))*X110</f>
        <v>116.215513278364</v>
      </c>
      <c r="Y111" s="75" t="n">
        <f aca="false">($C$17/(1+$C$19))*$C$21*(Y110^$C$17)+((1-$C$20)/(1+$C$19))*Y110</f>
        <v>116.317778910854</v>
      </c>
      <c r="Z111" s="75" t="n">
        <f aca="false">($C$17/(1+$C$19))*$C$21*(Z110^$C$17)+((1-$C$20)/(1+$C$19))*Z110</f>
        <v>116.419850329446</v>
      </c>
      <c r="AA111" s="75" t="n">
        <f aca="false">($C$17/(1+$C$19))*$C$21*(AA110^$C$17)+((1-$C$20)/(1+$C$19))*AA110</f>
        <v>116.52174520364</v>
      </c>
      <c r="AB111" s="75" t="n">
        <f aca="false">($C$17/(1+$C$19))*$C$21*(AB110^$C$17)+((1-$C$20)/(1+$C$19))*AB110</f>
        <v>116.623478980007</v>
      </c>
      <c r="AC111" s="75" t="n">
        <f aca="false">($C$17/(1+$C$19))*$C$21*(AC110^$C$17)+((1-$C$20)/(1+$C$19))*AC110</f>
        <v>116.725065249916</v>
      </c>
      <c r="AD111" s="75" t="n">
        <f aca="false">($C$17/(1+$C$19))*$C$21*(AD110^$C$17)+((1-$C$20)/(1+$C$19))*AD110</f>
        <v>116.826516043407</v>
      </c>
      <c r="AE111" s="75" t="n">
        <f aca="false">($C$17/(1+$C$19))*$C$21*(AE110^$C$17)+((1-$C$20)/(1+$C$19))*AE110</f>
        <v>116.927842066405</v>
      </c>
      <c r="AF111" s="75" t="n">
        <f aca="false">($C$17/(1+$C$19))*$C$21*(AF110^$C$17)+((1-$C$20)/(1+$C$19))*AF110</f>
        <v>117.029052893984</v>
      </c>
      <c r="AG111" s="75" t="n">
        <f aca="false">($C$17/(1+$C$19))*$C$21*(AG110^$C$17)+((1-$C$20)/(1+$C$19))*AG110</f>
        <v>117.130157129161</v>
      </c>
      <c r="AH111" s="75" t="n">
        <f aca="false">($C$17/(1+$C$19))*$C$21*(AH110^$C$17)+((1-$C$20)/(1+$C$19))*AH110</f>
        <v>117.231162534386</v>
      </c>
      <c r="AI111" s="75" t="n">
        <f aca="false">($C$17/(1+$C$19))*$C$21*(AI110^$C$17)+((1-$C$20)/(1+$C$19))*AI110</f>
        <v>117.33207614122</v>
      </c>
      <c r="AJ111" s="75" t="n">
        <f aca="false">($C$17/(1+$C$19))*$C$21*(AJ110^$C$17)+((1-$C$20)/(1+$C$19))*AJ110</f>
        <v>117.432904342431</v>
      </c>
      <c r="AK111" s="75" t="n">
        <f aca="false">($C$17/(1+$C$19))*$C$21*(AK110^$C$17)+((1-$C$20)/(1+$C$19))*AK110</f>
        <v>117.53365296981</v>
      </c>
      <c r="AL111" s="75" t="n">
        <f aca="false">($C$17/(1+$C$19))*$C$21*(AL110^$C$17)+((1-$C$20)/(1+$C$19))*AL110</f>
        <v>117.634327360301</v>
      </c>
      <c r="AM111" s="75" t="n">
        <f aca="false">($C$17/(1+$C$19))*$C$21*(AM110^$C$17)+((1-$C$20)/(1+$C$19))*AM110</f>
        <v>117.734932412518</v>
      </c>
      <c r="AN111" s="75" t="n">
        <f aca="false">($C$17/(1+$C$19))*$C$21*(AN110^$C$17)+((1-$C$20)/(1+$C$19))*AN110</f>
        <v>117.835472635275</v>
      </c>
      <c r="AO111" s="75" t="n">
        <f aca="false">($C$17/(1+$C$19))*$C$21*(AO110^$C$17)+((1-$C$20)/(1+$C$19))*AO110</f>
        <v>117.935952189474</v>
      </c>
      <c r="AP111" s="75" t="n">
        <f aca="false">($C$17/(1+$C$19))*$C$21*(AP110^$C$17)+((1-$C$20)/(1+$C$19))*AP110</f>
        <v>118.036374924412</v>
      </c>
      <c r="AQ111" s="75" t="n">
        <f aca="false">($C$17/(1+$C$19))*$C$21*(AQ110^$C$17)+((1-$C$20)/(1+$C$19))*AQ110</f>
        <v>118.136744409386</v>
      </c>
      <c r="AR111" s="75" t="n">
        <f aca="false">($C$17/(1+$C$19))*$C$21*(AR110^$C$17)+((1-$C$20)/(1+$C$19))*AR110</f>
        <v>118.237063961324</v>
      </c>
      <c r="AS111" s="75" t="n">
        <f aca="false">($C$17/(1+$C$19))*$C$21*(AS110^$C$17)+((1-$C$20)/(1+$C$19))*AS110</f>
        <v>118.337336669016</v>
      </c>
      <c r="AT111" s="75" t="n">
        <f aca="false">($C$17/(1+$C$19))*$C$21*(AT110^$C$17)+((1-$C$20)/(1+$C$19))*AT110</f>
        <v>118.437565414453</v>
      </c>
      <c r="AU111" s="75" t="n">
        <f aca="false">($C$17/(1+$C$19))*$C$21*(AU110^$C$17)+((1-$C$20)/(1+$C$19))*AU110</f>
        <v>118.537752891686</v>
      </c>
      <c r="AV111" s="75" t="n">
        <f aca="false">($C$17/(1+$C$19))*$C$21*(AV110^$C$17)+((1-$C$20)/(1+$C$19))*AV110</f>
        <v>118.637901623525</v>
      </c>
      <c r="AW111" s="75" t="n">
        <f aca="false">($C$17/(1+$C$19))*$C$21*(AW110^$C$17)+((1-$C$20)/(1+$C$19))*AW110</f>
        <v>118.738013976398</v>
      </c>
      <c r="AX111" s="75" t="n">
        <f aca="false">($C$17/(1+$C$19))*$C$21*(AX110^$C$17)+((1-$C$20)/(1+$C$19))*AX110</f>
        <v>118.838092173597</v>
      </c>
      <c r="AY111" s="75" t="n">
        <f aca="false">($C$17/(1+$C$19))*$C$21*(AY110^$C$17)+((1-$C$20)/(1+$C$19))*AY110</f>
        <v>118.938138307115</v>
      </c>
      <c r="AZ111" s="75" t="n">
        <f aca="false">($C$17/(1+$C$19))*$C$21*(AZ110^$C$17)+((1-$C$20)/(1+$C$19))*AZ110</f>
        <v>119.03815434826</v>
      </c>
      <c r="BA111" s="75" t="n">
        <f aca="false">($C$17/(1+$C$19))*$C$21*(BA110^$C$17)+((1-$C$20)/(1+$C$19))*BA110</f>
        <v>119.138142157199</v>
      </c>
      <c r="BB111" s="75" t="n">
        <f aca="false">($C$17/(1+$C$19))*$C$21*(BB110^$C$17)+((1-$C$20)/(1+$C$19))*BB110</f>
        <v>119.238103491549</v>
      </c>
      <c r="BC111" s="75" t="n">
        <f aca="false">($C$17/(1+$C$19))*$C$21*(BC110^$C$17)+((1-$C$20)/(1+$C$19))*BC110</f>
        <v>119.338040014139</v>
      </c>
      <c r="BD111" s="75" t="n">
        <f aca="false">($C$17/(1+$C$19))*$C$21*(BD110^$C$17)+((1-$C$20)/(1+$C$19))*BD110</f>
        <v>119.437953300029</v>
      </c>
      <c r="BE111" s="75" t="n">
        <f aca="false">($C$17/(1+$C$19))*$C$21*(BE110^$C$17)+((1-$C$20)/(1+$C$19))*BE110</f>
        <v>119.537844842884</v>
      </c>
      <c r="BF111" s="75" t="n">
        <f aca="false">($C$17/(1+$C$19))*$C$21*(BF110^$C$17)+((1-$C$20)/(1+$C$19))*BF110</f>
        <v>119.637716060759</v>
      </c>
      <c r="BG111" s="75" t="n">
        <f aca="false">($C$17/(1+$C$19))*$C$21*(BG110^$C$17)+((1-$C$20)/(1+$C$19))*BG110</f>
        <v>119.737568301366</v>
      </c>
      <c r="BH111" s="75" t="n">
        <f aca="false">($C$17/(1+$C$19))*$C$21*(BH110^$C$17)+((1-$C$20)/(1+$C$19))*BH110</f>
        <v>119.837402846886</v>
      </c>
      <c r="BI111" s="75" t="n">
        <f aca="false">($C$17/(1+$C$19))*$C$21*(BI110^$C$17)+((1-$C$20)/(1+$C$19))*BI110</f>
        <v>119.937220918361</v>
      </c>
      <c r="BJ111" s="75" t="n">
        <f aca="false">($C$17/(1+$C$19))*$C$21*(BJ110^$C$17)+((1-$C$20)/(1+$C$19))*BJ110</f>
        <v>120.037023679711</v>
      </c>
      <c r="BK111" s="75" t="n">
        <f aca="false">($C$17/(1+$C$19))*$C$21*(BK110^$C$17)+((1-$C$20)/(1+$C$19))*BK110</f>
        <v>120.136812241429</v>
      </c>
      <c r="BL111" s="75" t="n">
        <f aca="false">($C$17/(1+$C$19))*$C$21*(BL110^$C$17)+((1-$C$20)/(1+$C$19))*BL110</f>
        <v>120.236587663963</v>
      </c>
      <c r="BM111" s="75" t="n">
        <f aca="false">($C$17/(1+$C$19))*$C$21*(BM110^$C$17)+((1-$C$20)/(1+$C$19))*BM110</f>
        <v>120.336350960835</v>
      </c>
      <c r="BN111" s="75" t="n">
        <f aca="false">($C$17/(1+$C$19))*$C$21*(BN110^$C$17)+((1-$C$20)/(1+$C$19))*BN110</f>
        <v>120.43610310151</v>
      </c>
      <c r="BO111" s="75" t="n">
        <f aca="false">($C$17/(1+$C$19))*$C$21*(BO110^$C$17)+((1-$C$20)/(1+$C$19))*BO110</f>
        <v>120.535845014046</v>
      </c>
      <c r="BP111" s="75" t="n">
        <f aca="false">($C$17/(1+$C$19))*$C$21*(BP110^$C$17)+((1-$C$20)/(1+$C$19))*BP110</f>
        <v>120.63557758754</v>
      </c>
      <c r="BQ111" s="75" t="n">
        <f aca="false">($C$17/(1+$C$19))*$C$21*(BQ110^$C$17)+((1-$C$20)/(1+$C$19))*BQ110</f>
        <v>120.735301674392</v>
      </c>
      <c r="BR111" s="75" t="n">
        <f aca="false">($C$17/(1+$C$19))*$C$21*(BR110^$C$17)+((1-$C$20)/(1+$C$19))*BR110</f>
        <v>120.835018092404</v>
      </c>
      <c r="BS111" s="75" t="n">
        <f aca="false">($C$17/(1+$C$19))*$C$21*(BS110^$C$17)+((1-$C$20)/(1+$C$19))*BS110</f>
        <v>120.934727626724</v>
      </c>
      <c r="BT111" s="75" t="n">
        <f aca="false">($C$17/(1+$C$19))*$C$21*(BT110^$C$17)+((1-$C$20)/(1+$C$19))*BT110</f>
        <v>121.034431031652</v>
      </c>
      <c r="BU111" s="75" t="n">
        <f aca="false">($C$17/(1+$C$19))*$C$21*(BU110^$C$17)+((1-$C$20)/(1+$C$19))*BU110</f>
        <v>121.134129032324</v>
      </c>
      <c r="BV111" s="75" t="n">
        <f aca="false">($C$17/(1+$C$19))*$C$21*(BV110^$C$17)+((1-$C$20)/(1+$C$19))*BV110</f>
        <v>121.233822326269</v>
      </c>
      <c r="BW111" s="75" t="n">
        <f aca="false">($C$17/(1+$C$19))*$C$21*(BW110^$C$17)+((1-$C$20)/(1+$C$19))*BW110</f>
        <v>121.333511584873</v>
      </c>
      <c r="BX111" s="75" t="n">
        <f aca="false">($C$17/(1+$C$19))*$C$21*(BX110^$C$17)+((1-$C$20)/(1+$C$19))*BX110</f>
        <v>121.433197454735</v>
      </c>
      <c r="BY111" s="75" t="n">
        <f aca="false">($C$17/(1+$C$19))*$C$21*(BY110^$C$17)+((1-$C$20)/(1+$C$19))*BY110</f>
        <v>121.532880558936</v>
      </c>
      <c r="BZ111" s="75" t="n">
        <f aca="false">($C$17/(1+$C$19))*$C$21*(BZ110^$C$17)+((1-$C$20)/(1+$C$19))*BZ110</f>
        <v>121.632561498231</v>
      </c>
      <c r="CA111" s="75" t="n">
        <f aca="false">($C$17/(1+$C$19))*$C$21*(CA110^$C$17)+((1-$C$20)/(1+$C$19))*CA110</f>
        <v>121.732240852154</v>
      </c>
      <c r="CB111" s="75" t="n">
        <f aca="false">($C$17/(1+$C$19))*$C$21*(CB110^$C$17)+((1-$C$20)/(1+$C$19))*CB110</f>
        <v>121.83191918006</v>
      </c>
      <c r="CC111" s="75" t="n">
        <f aca="false">($C$17/(1+$C$19))*$C$21*(CC110^$C$17)+((1-$C$20)/(1+$C$19))*CC110</f>
        <v>121.931597022105</v>
      </c>
      <c r="CD111" s="75" t="n">
        <f aca="false">($C$17/(1+$C$19))*$C$21*(CD110^$C$17)+((1-$C$20)/(1+$C$19))*CD110</f>
        <v>122.031274900154</v>
      </c>
      <c r="CE111" s="75" t="n">
        <f aca="false">($C$17/(1+$C$19))*$C$21*(CE110^$C$17)+((1-$C$20)/(1+$C$19))*CE110</f>
        <v>122.130953318647</v>
      </c>
      <c r="CF111" s="75" t="n">
        <f aca="false">($C$17/(1+$C$19))*$C$21*(CF110^$C$17)+((1-$C$20)/(1+$C$19))*CF110</f>
        <v>122.230632765406</v>
      </c>
      <c r="CG111" s="75" t="n">
        <f aca="false">($C$17/(1+$C$19))*$C$21*(CG110^$C$17)+((1-$C$20)/(1+$C$19))*CG110</f>
        <v>122.330313712392</v>
      </c>
      <c r="CH111" s="75" t="n">
        <f aca="false">($C$17/(1+$C$19))*$C$21*(CH110^$C$17)+((1-$C$20)/(1+$C$19))*CH110</f>
        <v>122.429996616428</v>
      </c>
      <c r="CI111" s="75" t="n">
        <f aca="false">($C$17/(1+$C$19))*$C$21*(CI110^$C$17)+((1-$C$20)/(1+$C$19))*CI110</f>
        <v>122.529681919866</v>
      </c>
      <c r="CJ111" s="75" t="n">
        <f aca="false">($C$17/(1+$C$19))*$C$21*(CJ110^$C$17)+((1-$C$20)/(1+$C$19))*CJ110</f>
        <v>122.629370051231</v>
      </c>
      <c r="CK111" s="75" t="n">
        <f aca="false">($C$17/(1+$C$19))*$C$21*(CK110^$C$17)+((1-$C$20)/(1+$C$19))*CK110</f>
        <v>122.729061425813</v>
      </c>
      <c r="CL111" s="75" t="n">
        <f aca="false">($C$17/(1+$C$19))*$C$21*(CL110^$C$17)+((1-$C$20)/(1+$C$19))*CL110</f>
        <v>122.828756446246</v>
      </c>
      <c r="CM111" s="75" t="n">
        <f aca="false">($C$17/(1+$C$19))*$C$21*(CM110^$C$17)+((1-$C$20)/(1+$C$19))*CM110</f>
        <v>122.928455503033</v>
      </c>
      <c r="CN111" s="75" t="n">
        <f aca="false">($C$17/(1+$C$19))*$C$21*(CN110^$C$17)+((1-$C$20)/(1+$C$19))*CN110</f>
        <v>123.02815897506</v>
      </c>
      <c r="CO111" s="75" t="n">
        <f aca="false">($C$17/(1+$C$19))*$C$21*(CO110^$C$17)+((1-$C$20)/(1+$C$19))*CO110</f>
        <v>123.127867230076</v>
      </c>
      <c r="CP111" s="75" t="n">
        <f aca="false">($C$17/(1+$C$19))*$C$21*(CP110^$C$17)+((1-$C$20)/(1+$C$19))*CP110</f>
        <v>123.227580625144</v>
      </c>
      <c r="CQ111" s="75" t="n">
        <f aca="false">($C$17/(1+$C$19))*$C$21*(CQ110^$C$17)+((1-$C$20)/(1+$C$19))*CQ110</f>
        <v>123.327299507074</v>
      </c>
      <c r="CR111" s="75" t="n">
        <f aca="false">($C$17/(1+$C$19))*$C$21*(CR110^$C$17)+((1-$C$20)/(1+$C$19))*CR110</f>
        <v>123.427024212835</v>
      </c>
      <c r="CS111" s="75" t="n">
        <f aca="false">($C$17/(1+$C$19))*$C$21*(CS110^$C$17)+((1-$C$20)/(1+$C$19))*CS110</f>
        <v>123.526755069938</v>
      </c>
      <c r="CT111" s="75" t="n">
        <f aca="false">($C$17/(1+$C$19))*$C$21*(CT110^$C$17)+((1-$C$20)/(1+$C$19))*CT110</f>
        <v>123.626492396807</v>
      </c>
      <c r="CU111" s="75" t="n">
        <f aca="false">($C$17/(1+$C$19))*$C$21*(CU110^$C$17)+((1-$C$20)/(1+$C$19))*CU110</f>
        <v>123.726236503128</v>
      </c>
      <c r="CV111" s="75" t="n">
        <f aca="false">($C$17/(1+$C$19))*$C$21*(CV110^$C$17)+((1-$C$20)/(1+$C$19))*CV110</f>
        <v>123.825987690184</v>
      </c>
      <c r="CW111" s="75" t="n">
        <f aca="false">($C$17/(1+$C$19))*$C$21*(CW110^$C$17)+((1-$C$20)/(1+$C$19))*CW110</f>
        <v>123.925746251167</v>
      </c>
      <c r="CX111" s="75" t="n">
        <f aca="false">($C$17/(1+$C$19))*$C$21*(CX110^$C$17)+((1-$C$20)/(1+$C$19))*CX110</f>
        <v>124.025512471484</v>
      </c>
      <c r="CY111" s="75" t="n">
        <f aca="false">($C$17/(1+$C$19))*$C$21*(CY110^$C$17)+((1-$C$20)/(1+$C$19))*CY110</f>
        <v>124.125286629042</v>
      </c>
      <c r="CZ111" s="75" t="n">
        <f aca="false">($C$17/(1+$C$19))*$C$21*(CZ110^$C$17)+((1-$C$20)/(1+$C$19))*CZ110</f>
        <v>124.22506899452</v>
      </c>
      <c r="DA111" s="75" t="n">
        <f aca="false">($C$17/(1+$C$19))*$C$21*(DA110^$C$17)+((1-$C$20)/(1+$C$19))*DA110</f>
        <v>124.324859831632</v>
      </c>
      <c r="DB111" s="74"/>
    </row>
    <row r="112" customFormat="false" ht="15" hidden="false" customHeight="false" outlineLevel="0" collapsed="false">
      <c r="B112" s="76"/>
      <c r="C112" s="16"/>
      <c r="D112" s="70" t="n">
        <v>72</v>
      </c>
      <c r="E112" s="74" t="n">
        <f aca="false">((E111*$C$21)/($C$19+$C$20))^(1/(1-$C$17))</f>
        <v>0</v>
      </c>
      <c r="F112" s="75" t="n">
        <f aca="false">($C$17/(1+$C$19))*$C$21*(F111^$C$17)+((1-$C$20)/(1+$C$19))*F111</f>
        <v>114.430793544503</v>
      </c>
      <c r="G112" s="75" t="n">
        <f aca="false">($C$17/(1+$C$19))*$C$21*(G111^$C$17)+((1-$C$20)/(1+$C$19))*G111</f>
        <v>114.568433646445</v>
      </c>
      <c r="H112" s="75" t="n">
        <f aca="false">($C$17/(1+$C$19))*$C$21*(H111^$C$17)+((1-$C$20)/(1+$C$19))*H111</f>
        <v>114.688436902313</v>
      </c>
      <c r="I112" s="75" t="n">
        <f aca="false">($C$17/(1+$C$19))*$C$21*(I111^$C$17)+((1-$C$20)/(1+$C$19))*I111</f>
        <v>114.80101445268</v>
      </c>
      <c r="J112" s="75" t="n">
        <f aca="false">($C$17/(1+$C$19))*$C$21*(J111^$C$17)+((1-$C$20)/(1+$C$19))*J111</f>
        <v>114.909452330111</v>
      </c>
      <c r="K112" s="75" t="n">
        <f aca="false">($C$17/(1+$C$19))*$C$21*(K111^$C$17)+((1-$C$20)/(1+$C$19))*K111</f>
        <v>115.015233514723</v>
      </c>
      <c r="L112" s="75" t="n">
        <f aca="false">($C$17/(1+$C$19))*$C$21*(L111^$C$17)+((1-$C$20)/(1+$C$19))*L111</f>
        <v>115.119156632027</v>
      </c>
      <c r="M112" s="75" t="n">
        <f aca="false">($C$17/(1+$C$19))*$C$21*(M111^$C$17)+((1-$C$20)/(1+$C$19))*M111</f>
        <v>115.22170242159</v>
      </c>
      <c r="N112" s="75" t="n">
        <f aca="false">($C$17/(1+$C$19))*$C$21*(N111^$C$17)+((1-$C$20)/(1+$C$19))*N111</f>
        <v>115.323183507748</v>
      </c>
      <c r="O112" s="75" t="n">
        <f aca="false">($C$17/(1+$C$19))*$C$21*(O111^$C$17)+((1-$C$20)/(1+$C$19))*O111</f>
        <v>115.423815098592</v>
      </c>
      <c r="P112" s="75" t="n">
        <f aca="false">($C$17/(1+$C$19))*$C$21*(P111^$C$17)+((1-$C$20)/(1+$C$19))*P111</f>
        <v>115.523751969405</v>
      </c>
      <c r="Q112" s="75" t="n">
        <f aca="false">($C$17/(1+$C$19))*$C$21*(Q111^$C$17)+((1-$C$20)/(1+$C$19))*Q111</f>
        <v>115.623109365887</v>
      </c>
      <c r="R112" s="75" t="n">
        <f aca="false">($C$17/(1+$C$19))*$C$21*(R111^$C$17)+((1-$C$20)/(1+$C$19))*R111</f>
        <v>115.721975557083</v>
      </c>
      <c r="S112" s="75" t="n">
        <f aca="false">($C$17/(1+$C$19))*$C$21*(S111^$C$17)+((1-$C$20)/(1+$C$19))*S111</f>
        <v>115.820419751236</v>
      </c>
      <c r="T112" s="75" t="n">
        <f aca="false">($C$17/(1+$C$19))*$C$21*(T111^$C$17)+((1-$C$20)/(1+$C$19))*T111</f>
        <v>115.918497292629</v>
      </c>
      <c r="U112" s="75" t="n">
        <f aca="false">($C$17/(1+$C$19))*$C$21*(U111^$C$17)+((1-$C$20)/(1+$C$19))*U111</f>
        <v>116.016253190648</v>
      </c>
      <c r="V112" s="75" t="n">
        <f aca="false">($C$17/(1+$C$19))*$C$21*(V111^$C$17)+((1-$C$20)/(1+$C$19))*V111</f>
        <v>116.113724586239</v>
      </c>
      <c r="W112" s="75" t="n">
        <f aca="false">($C$17/(1+$C$19))*$C$21*(W111^$C$17)+((1-$C$20)/(1+$C$19))*W111</f>
        <v>116.210942519027</v>
      </c>
      <c r="X112" s="75" t="n">
        <f aca="false">($C$17/(1+$C$19))*$C$21*(X111^$C$17)+((1-$C$20)/(1+$C$19))*X111</f>
        <v>116.307933221038</v>
      </c>
      <c r="Y112" s="75" t="n">
        <f aca="false">($C$17/(1+$C$19))*$C$21*(Y111^$C$17)+((1-$C$20)/(1+$C$19))*Y111</f>
        <v>116.404719082016</v>
      </c>
      <c r="Z112" s="75" t="n">
        <f aca="false">($C$17/(1+$C$19))*$C$21*(Z111^$C$17)+((1-$C$20)/(1+$C$19))*Z111</f>
        <v>116.50131938193</v>
      </c>
      <c r="AA112" s="75" t="n">
        <f aca="false">($C$17/(1+$C$19))*$C$21*(AA111^$C$17)+((1-$C$20)/(1+$C$19))*AA111</f>
        <v>116.597750855244</v>
      </c>
      <c r="AB112" s="75" t="n">
        <f aca="false">($C$17/(1+$C$19))*$C$21*(AB111^$C$17)+((1-$C$20)/(1+$C$19))*AB111</f>
        <v>116.694028131472</v>
      </c>
      <c r="AC112" s="75" t="n">
        <f aca="false">($C$17/(1+$C$19))*$C$21*(AC111^$C$17)+((1-$C$20)/(1+$C$19))*AC111</f>
        <v>116.790164083385</v>
      </c>
      <c r="AD112" s="75" t="n">
        <f aca="false">($C$17/(1+$C$19))*$C$21*(AD111^$C$17)+((1-$C$20)/(1+$C$19))*AD111</f>
        <v>116.886170105268</v>
      </c>
      <c r="AE112" s="75" t="n">
        <f aca="false">($C$17/(1+$C$19))*$C$21*(AE111^$C$17)+((1-$C$20)/(1+$C$19))*AE111</f>
        <v>116.982056337537</v>
      </c>
      <c r="AF112" s="75" t="n">
        <f aca="false">($C$17/(1+$C$19))*$C$21*(AF111^$C$17)+((1-$C$20)/(1+$C$19))*AF111</f>
        <v>117.077831849741</v>
      </c>
      <c r="AG112" s="75" t="n">
        <f aca="false">($C$17/(1+$C$19))*$C$21*(AG111^$C$17)+((1-$C$20)/(1+$C$19))*AG111</f>
        <v>117.173504790923</v>
      </c>
      <c r="AH112" s="75" t="n">
        <f aca="false">($C$17/(1+$C$19))*$C$21*(AH111^$C$17)+((1-$C$20)/(1+$C$19))*AH111</f>
        <v>117.269082514128</v>
      </c>
      <c r="AI112" s="75" t="n">
        <f aca="false">($C$17/(1+$C$19))*$C$21*(AI111^$C$17)+((1-$C$20)/(1+$C$19))*AI111</f>
        <v>117.364571680261</v>
      </c>
      <c r="AJ112" s="75" t="n">
        <f aca="false">($C$17/(1+$C$19))*$C$21*(AJ111^$C$17)+((1-$C$20)/(1+$C$19))*AJ111</f>
        <v>117.459978345293</v>
      </c>
      <c r="AK112" s="75" t="n">
        <f aca="false">($C$17/(1+$C$19))*$C$21*(AK111^$C$17)+((1-$C$20)/(1+$C$19))*AK111</f>
        <v>117.555308033946</v>
      </c>
      <c r="AL112" s="75" t="n">
        <f aca="false">($C$17/(1+$C$19))*$C$21*(AL111^$C$17)+((1-$C$20)/(1+$C$19))*AL111</f>
        <v>117.650565802316</v>
      </c>
      <c r="AM112" s="75" t="n">
        <f aca="false">($C$17/(1+$C$19))*$C$21*(AM111^$C$17)+((1-$C$20)/(1+$C$19))*AM111</f>
        <v>117.745756291387</v>
      </c>
      <c r="AN112" s="75" t="n">
        <f aca="false">($C$17/(1+$C$19))*$C$21*(AN111^$C$17)+((1-$C$20)/(1+$C$19))*AN111</f>
        <v>117.840883772993</v>
      </c>
      <c r="AO112" s="75" t="n">
        <f aca="false">($C$17/(1+$C$19))*$C$21*(AO111^$C$17)+((1-$C$20)/(1+$C$19))*AO111</f>
        <v>117.935952189474</v>
      </c>
      <c r="AP112" s="75" t="n">
        <f aca="false">($C$17/(1+$C$19))*$C$21*(AP111^$C$17)+((1-$C$20)/(1+$C$19))*AP111</f>
        <v>118.030965188068</v>
      </c>
      <c r="AQ112" s="75" t="n">
        <f aca="false">($C$17/(1+$C$19))*$C$21*(AQ111^$C$17)+((1-$C$20)/(1+$C$19))*AQ111</f>
        <v>118.125926150833</v>
      </c>
      <c r="AR112" s="75" t="n">
        <f aca="false">($C$17/(1+$C$19))*$C$21*(AR111^$C$17)+((1-$C$20)/(1+$C$19))*AR111</f>
        <v>118.220838220812</v>
      </c>
      <c r="AS112" s="75" t="n">
        <f aca="false">($C$17/(1+$C$19))*$C$21*(AS111^$C$17)+((1-$C$20)/(1+$C$19))*AS111</f>
        <v>118.315704324982</v>
      </c>
      <c r="AT112" s="75" t="n">
        <f aca="false">($C$17/(1+$C$19))*$C$21*(AT111^$C$17)+((1-$C$20)/(1+$C$19))*AT111</f>
        <v>118.410527194465</v>
      </c>
      <c r="AU112" s="75" t="n">
        <f aca="false">($C$17/(1+$C$19))*$C$21*(AU111^$C$17)+((1-$C$20)/(1+$C$19))*AU111</f>
        <v>118.505309382376</v>
      </c>
      <c r="AV112" s="75" t="n">
        <f aca="false">($C$17/(1+$C$19))*$C$21*(AV111^$C$17)+((1-$C$20)/(1+$C$19))*AV111</f>
        <v>118.600053279649</v>
      </c>
      <c r="AW112" s="75" t="n">
        <f aca="false">($C$17/(1+$C$19))*$C$21*(AW111^$C$17)+((1-$C$20)/(1+$C$19))*AW111</f>
        <v>118.694761129105</v>
      </c>
      <c r="AX112" s="75" t="n">
        <f aca="false">($C$17/(1+$C$19))*$C$21*(AX111^$C$17)+((1-$C$20)/(1+$C$19))*AX111</f>
        <v>118.78943503799</v>
      </c>
      <c r="AY112" s="75" t="n">
        <f aca="false">($C$17/(1+$C$19))*$C$21*(AY111^$C$17)+((1-$C$20)/(1+$C$19))*AY111</f>
        <v>118.884076989192</v>
      </c>
      <c r="AZ112" s="75" t="n">
        <f aca="false">($C$17/(1+$C$19))*$C$21*(AZ111^$C$17)+((1-$C$20)/(1+$C$19))*AZ111</f>
        <v>118.97868885129</v>
      </c>
      <c r="BA112" s="75" t="n">
        <f aca="false">($C$17/(1+$C$19))*$C$21*(BA111^$C$17)+((1-$C$20)/(1+$C$19))*BA111</f>
        <v>119.073272387593</v>
      </c>
      <c r="BB112" s="75" t="n">
        <f aca="false">($C$17/(1+$C$19))*$C$21*(BB111^$C$17)+((1-$C$20)/(1+$C$19))*BB111</f>
        <v>119.167829264276</v>
      </c>
      <c r="BC112" s="75" t="n">
        <f aca="false">($C$17/(1+$C$19))*$C$21*(BC111^$C$17)+((1-$C$20)/(1+$C$19))*BC111</f>
        <v>119.262361057728</v>
      </c>
      <c r="BD112" s="75" t="n">
        <f aca="false">($C$17/(1+$C$19))*$C$21*(BD111^$C$17)+((1-$C$20)/(1+$C$19))*BD111</f>
        <v>119.356869261206</v>
      </c>
      <c r="BE112" s="75" t="n">
        <f aca="false">($C$17/(1+$C$19))*$C$21*(BE111^$C$17)+((1-$C$20)/(1+$C$19))*BE111</f>
        <v>119.451355290864</v>
      </c>
      <c r="BF112" s="75" t="n">
        <f aca="false">($C$17/(1+$C$19))*$C$21*(BF111^$C$17)+((1-$C$20)/(1+$C$19))*BF111</f>
        <v>119.545820491235</v>
      </c>
      <c r="BG112" s="75" t="n">
        <f aca="false">($C$17/(1+$C$19))*$C$21*(BG111^$C$17)+((1-$C$20)/(1+$C$19))*BG111</f>
        <v>119.640266140225</v>
      </c>
      <c r="BH112" s="75" t="n">
        <f aca="false">($C$17/(1+$C$19))*$C$21*(BH111^$C$17)+((1-$C$20)/(1+$C$19))*BH111</f>
        <v>119.734693453658</v>
      </c>
      <c r="BI112" s="75" t="n">
        <f aca="false">($C$17/(1+$C$19))*$C$21*(BI111^$C$17)+((1-$C$20)/(1+$C$19))*BI111</f>
        <v>119.829103589445</v>
      </c>
      <c r="BJ112" s="75" t="n">
        <f aca="false">($C$17/(1+$C$19))*$C$21*(BJ111^$C$17)+((1-$C$20)/(1+$C$19))*BJ111</f>
        <v>119.923497651389</v>
      </c>
      <c r="BK112" s="75" t="n">
        <f aca="false">($C$17/(1+$C$19))*$C$21*(BK111^$C$17)+((1-$C$20)/(1+$C$19))*BK111</f>
        <v>120.017876692677</v>
      </c>
      <c r="BL112" s="75" t="n">
        <f aca="false">($C$17/(1+$C$19))*$C$21*(BL111^$C$17)+((1-$C$20)/(1+$C$19))*BL111</f>
        <v>120.112241719089</v>
      </c>
      <c r="BM112" s="75" t="n">
        <f aca="false">($C$17/(1+$C$19))*$C$21*(BM111^$C$17)+((1-$C$20)/(1+$C$19))*BM111</f>
        <v>120.206593691953</v>
      </c>
      <c r="BN112" s="75" t="n">
        <f aca="false">($C$17/(1+$C$19))*$C$21*(BN111^$C$17)+((1-$C$20)/(1+$C$19))*BN111</f>
        <v>120.300933530857</v>
      </c>
      <c r="BO112" s="75" t="n">
        <f aca="false">($C$17/(1+$C$19))*$C$21*(BO111^$C$17)+((1-$C$20)/(1+$C$19))*BO111</f>
        <v>120.395262116162</v>
      </c>
      <c r="BP112" s="75" t="n">
        <f aca="false">($C$17/(1+$C$19))*$C$21*(BP111^$C$17)+((1-$C$20)/(1+$C$19))*BP111</f>
        <v>120.489580291321</v>
      </c>
      <c r="BQ112" s="75" t="n">
        <f aca="false">($C$17/(1+$C$19))*$C$21*(BQ111^$C$17)+((1-$C$20)/(1+$C$19))*BQ111</f>
        <v>120.583888865018</v>
      </c>
      <c r="BR112" s="75" t="n">
        <f aca="false">($C$17/(1+$C$19))*$C$21*(BR111^$C$17)+((1-$C$20)/(1+$C$19))*BR111</f>
        <v>120.678188613163</v>
      </c>
      <c r="BS112" s="75" t="n">
        <f aca="false">($C$17/(1+$C$19))*$C$21*(BS111^$C$17)+((1-$C$20)/(1+$C$19))*BS111</f>
        <v>120.772480280724</v>
      </c>
      <c r="BT112" s="75" t="n">
        <f aca="false">($C$17/(1+$C$19))*$C$21*(BT111^$C$17)+((1-$C$20)/(1+$C$19))*BT111</f>
        <v>120.866764583448</v>
      </c>
      <c r="BU112" s="75" t="n">
        <f aca="false">($C$17/(1+$C$19))*$C$21*(BU111^$C$17)+((1-$C$20)/(1+$C$19))*BU111</f>
        <v>120.961042209446</v>
      </c>
      <c r="BV112" s="75" t="n">
        <f aca="false">($C$17/(1+$C$19))*$C$21*(BV111^$C$17)+((1-$C$20)/(1+$C$19))*BV111</f>
        <v>121.055313820678</v>
      </c>
      <c r="BW112" s="75" t="n">
        <f aca="false">($C$17/(1+$C$19))*$C$21*(BW111^$C$17)+((1-$C$20)/(1+$C$19))*BW111</f>
        <v>121.14958005433</v>
      </c>
      <c r="BX112" s="75" t="n">
        <f aca="false">($C$17/(1+$C$19))*$C$21*(BX111^$C$17)+((1-$C$20)/(1+$C$19))*BX111</f>
        <v>121.243841524105</v>
      </c>
      <c r="BY112" s="75" t="n">
        <f aca="false">($C$17/(1+$C$19))*$C$21*(BY111^$C$17)+((1-$C$20)/(1+$C$19))*BY111</f>
        <v>121.338098821424</v>
      </c>
      <c r="BZ112" s="75" t="n">
        <f aca="false">($C$17/(1+$C$19))*$C$21*(BZ111^$C$17)+((1-$C$20)/(1+$C$19))*BZ111</f>
        <v>121.432352516549</v>
      </c>
      <c r="CA112" s="75" t="n">
        <f aca="false">($C$17/(1+$C$19))*$C$21*(CA111^$C$17)+((1-$C$20)/(1+$C$19))*CA111</f>
        <v>121.526603159639</v>
      </c>
      <c r="CB112" s="75" t="n">
        <f aca="false">($C$17/(1+$C$19))*$C$21*(CB111^$C$17)+((1-$C$20)/(1+$C$19))*CB111</f>
        <v>121.620851281733</v>
      </c>
      <c r="CC112" s="75" t="n">
        <f aca="false">($C$17/(1+$C$19))*$C$21*(CC111^$C$17)+((1-$C$20)/(1+$C$19))*CC111</f>
        <v>121.715097395674</v>
      </c>
      <c r="CD112" s="75" t="n">
        <f aca="false">($C$17/(1+$C$19))*$C$21*(CD111^$C$17)+((1-$C$20)/(1+$C$19))*CD111</f>
        <v>121.809341996978</v>
      </c>
      <c r="CE112" s="75" t="n">
        <f aca="false">($C$17/(1+$C$19))*$C$21*(CE111^$C$17)+((1-$C$20)/(1+$C$19))*CE111</f>
        <v>121.903585564646</v>
      </c>
      <c r="CF112" s="75" t="n">
        <f aca="false">($C$17/(1+$C$19))*$C$21*(CF111^$C$17)+((1-$C$20)/(1+$C$19))*CF111</f>
        <v>121.997828561931</v>
      </c>
      <c r="CG112" s="75" t="n">
        <f aca="false">($C$17/(1+$C$19))*$C$21*(CG111^$C$17)+((1-$C$20)/(1+$C$19))*CG111</f>
        <v>122.092071437061</v>
      </c>
      <c r="CH112" s="75" t="n">
        <f aca="false">($C$17/(1+$C$19))*$C$21*(CH111^$C$17)+((1-$C$20)/(1+$C$19))*CH111</f>
        <v>122.186314623911</v>
      </c>
      <c r="CI112" s="75" t="n">
        <f aca="false">($C$17/(1+$C$19))*$C$21*(CI111^$C$17)+((1-$C$20)/(1+$C$19))*CI111</f>
        <v>122.280558542649</v>
      </c>
      <c r="CJ112" s="75" t="n">
        <f aca="false">($C$17/(1+$C$19))*$C$21*(CJ111^$C$17)+((1-$C$20)/(1+$C$19))*CJ111</f>
        <v>122.374803600337</v>
      </c>
      <c r="CK112" s="75" t="n">
        <f aca="false">($C$17/(1+$C$19))*$C$21*(CK111^$C$17)+((1-$C$20)/(1+$C$19))*CK111</f>
        <v>122.469050191497</v>
      </c>
      <c r="CL112" s="75" t="n">
        <f aca="false">($C$17/(1+$C$19))*$C$21*(CL111^$C$17)+((1-$C$20)/(1+$C$19))*CL111</f>
        <v>122.563298698652</v>
      </c>
      <c r="CM112" s="75" t="n">
        <f aca="false">($C$17/(1+$C$19))*$C$21*(CM111^$C$17)+((1-$C$20)/(1+$C$19))*CM111</f>
        <v>122.657549492833</v>
      </c>
      <c r="CN112" s="75" t="n">
        <f aca="false">($C$17/(1+$C$19))*$C$21*(CN111^$C$17)+((1-$C$20)/(1+$C$19))*CN111</f>
        <v>122.751802934061</v>
      </c>
      <c r="CO112" s="75" t="n">
        <f aca="false">($C$17/(1+$C$19))*$C$21*(CO111^$C$17)+((1-$C$20)/(1+$C$19))*CO111</f>
        <v>122.846059371798</v>
      </c>
      <c r="CP112" s="75" t="n">
        <f aca="false">($C$17/(1+$C$19))*$C$21*(CP111^$C$17)+((1-$C$20)/(1+$C$19))*CP111</f>
        <v>122.940319145383</v>
      </c>
      <c r="CQ112" s="75" t="n">
        <f aca="false">($C$17/(1+$C$19))*$C$21*(CQ111^$C$17)+((1-$C$20)/(1+$C$19))*CQ111</f>
        <v>123.034582584435</v>
      </c>
      <c r="CR112" s="75" t="n">
        <f aca="false">($C$17/(1+$C$19))*$C$21*(CR111^$C$17)+((1-$C$20)/(1+$C$19))*CR111</f>
        <v>123.128850009246</v>
      </c>
      <c r="CS112" s="75" t="n">
        <f aca="false">($C$17/(1+$C$19))*$C$21*(CS111^$C$17)+((1-$C$20)/(1+$C$19))*CS111</f>
        <v>123.223121731144</v>
      </c>
      <c r="CT112" s="75" t="n">
        <f aca="false">($C$17/(1+$C$19))*$C$21*(CT111^$C$17)+((1-$C$20)/(1+$C$19))*CT111</f>
        <v>123.317398052843</v>
      </c>
      <c r="CU112" s="75" t="n">
        <f aca="false">($C$17/(1+$C$19))*$C$21*(CU111^$C$17)+((1-$C$20)/(1+$C$19))*CU111</f>
        <v>123.411679268778</v>
      </c>
      <c r="CV112" s="75" t="n">
        <f aca="false">($C$17/(1+$C$19))*$C$21*(CV111^$C$17)+((1-$C$20)/(1+$C$19))*CV111</f>
        <v>123.505965665414</v>
      </c>
      <c r="CW112" s="75" t="n">
        <f aca="false">($C$17/(1+$C$19))*$C$21*(CW111^$C$17)+((1-$C$20)/(1+$C$19))*CW111</f>
        <v>123.600257521552</v>
      </c>
      <c r="CX112" s="75" t="n">
        <f aca="false">($C$17/(1+$C$19))*$C$21*(CX111^$C$17)+((1-$C$20)/(1+$C$19))*CX111</f>
        <v>123.694555108611</v>
      </c>
      <c r="CY112" s="75" t="n">
        <f aca="false">($C$17/(1+$C$19))*$C$21*(CY111^$C$17)+((1-$C$20)/(1+$C$19))*CY111</f>
        <v>123.7888586909</v>
      </c>
      <c r="CZ112" s="75" t="n">
        <f aca="false">($C$17/(1+$C$19))*$C$21*(CZ111^$C$17)+((1-$C$20)/(1+$C$19))*CZ111</f>
        <v>123.883168525877</v>
      </c>
      <c r="DA112" s="75" t="n">
        <f aca="false">($C$17/(1+$C$19))*$C$21*(DA111^$C$17)+((1-$C$20)/(1+$C$19))*DA111</f>
        <v>123.9774848644</v>
      </c>
      <c r="DB112" s="74"/>
    </row>
    <row r="113" customFormat="false" ht="15" hidden="false" customHeight="false" outlineLevel="0" collapsed="false">
      <c r="B113" s="76"/>
      <c r="C113" s="16"/>
      <c r="D113" s="70" t="n">
        <v>73</v>
      </c>
      <c r="E113" s="74" t="n">
        <f aca="false">((E112*$C$21)/($C$19+$C$20))^(1/(1-$C$17))</f>
        <v>0</v>
      </c>
      <c r="F113" s="75" t="n">
        <f aca="false">($C$17/(1+$C$19))*$C$21*(F112^$C$17)+((1-$C$20)/(1+$C$19))*F112</f>
        <v>114.618559514061</v>
      </c>
      <c r="G113" s="75" t="n">
        <f aca="false">($C$17/(1+$C$19))*$C$21*(G112^$C$17)+((1-$C$20)/(1+$C$19))*G112</f>
        <v>114.748865799811</v>
      </c>
      <c r="H113" s="75" t="n">
        <f aca="false">($C$17/(1+$C$19))*$C$21*(H112^$C$17)+((1-$C$20)/(1+$C$19))*H112</f>
        <v>114.86247231015</v>
      </c>
      <c r="I113" s="75" t="n">
        <f aca="false">($C$17/(1+$C$19))*$C$21*(I112^$C$17)+((1-$C$20)/(1+$C$19))*I112</f>
        <v>114.969046687115</v>
      </c>
      <c r="J113" s="75" t="n">
        <f aca="false">($C$17/(1+$C$19))*$C$21*(J112^$C$17)+((1-$C$20)/(1+$C$19))*J112</f>
        <v>115.071700079073</v>
      </c>
      <c r="K113" s="75" t="n">
        <f aca="false">($C$17/(1+$C$19))*$C$21*(K112^$C$17)+((1-$C$20)/(1+$C$19))*K112</f>
        <v>115.171836552247</v>
      </c>
      <c r="L113" s="75" t="n">
        <f aca="false">($C$17/(1+$C$19))*$C$21*(L112^$C$17)+((1-$C$20)/(1+$C$19))*L112</f>
        <v>115.27021224182</v>
      </c>
      <c r="M113" s="75" t="n">
        <f aca="false">($C$17/(1+$C$19))*$C$21*(M112^$C$17)+((1-$C$20)/(1+$C$19))*M112</f>
        <v>115.367282314652</v>
      </c>
      <c r="N113" s="75" t="n">
        <f aca="false">($C$17/(1+$C$19))*$C$21*(N112^$C$17)+((1-$C$20)/(1+$C$19))*N112</f>
        <v>115.463342768544</v>
      </c>
      <c r="O113" s="75" t="n">
        <f aca="false">($C$17/(1+$C$19))*$C$21*(O112^$C$17)+((1-$C$20)/(1+$C$19))*O112</f>
        <v>115.558597368518</v>
      </c>
      <c r="P113" s="75" t="n">
        <f aca="false">($C$17/(1+$C$19))*$C$21*(P112^$C$17)+((1-$C$20)/(1+$C$19))*P112</f>
        <v>115.653192662063</v>
      </c>
      <c r="Q113" s="75" t="n">
        <f aca="false">($C$17/(1+$C$19))*$C$21*(Q112^$C$17)+((1-$C$20)/(1+$C$19))*Q112</f>
        <v>115.747237769986</v>
      </c>
      <c r="R113" s="75" t="n">
        <f aca="false">($C$17/(1+$C$19))*$C$21*(R112^$C$17)+((1-$C$20)/(1+$C$19))*R112</f>
        <v>115.840816271399</v>
      </c>
      <c r="S113" s="75" t="n">
        <f aca="false">($C$17/(1+$C$19))*$C$21*(S112^$C$17)+((1-$C$20)/(1+$C$19))*S112</f>
        <v>115.933993698375</v>
      </c>
      <c r="T113" s="75" t="n">
        <f aca="false">($C$17/(1+$C$19))*$C$21*(T112^$C$17)+((1-$C$20)/(1+$C$19))*T112</f>
        <v>116.02682245631</v>
      </c>
      <c r="U113" s="75" t="n">
        <f aca="false">($C$17/(1+$C$19))*$C$21*(U112^$C$17)+((1-$C$20)/(1+$C$19))*U112</f>
        <v>116.11934516524</v>
      </c>
      <c r="V113" s="75" t="n">
        <f aca="false">($C$17/(1+$C$19))*$C$21*(V112^$C$17)+((1-$C$20)/(1+$C$19))*V112</f>
        <v>116.211596995094</v>
      </c>
      <c r="W113" s="75" t="n">
        <f aca="false">($C$17/(1+$C$19))*$C$21*(W112^$C$17)+((1-$C$20)/(1+$C$19))*W112</f>
        <v>116.30360733882</v>
      </c>
      <c r="X113" s="75" t="n">
        <f aca="false">($C$17/(1+$C$19))*$C$21*(X112^$C$17)+((1-$C$20)/(1+$C$19))*X112</f>
        <v>116.395401037298</v>
      </c>
      <c r="Y113" s="75" t="n">
        <f aca="false">($C$17/(1+$C$19))*$C$21*(Y112^$C$17)+((1-$C$20)/(1+$C$19))*Y112</f>
        <v>116.486999293322</v>
      </c>
      <c r="Z113" s="75" t="n">
        <f aca="false">($C$17/(1+$C$19))*$C$21*(Z112^$C$17)+((1-$C$20)/(1+$C$19))*Z112</f>
        <v>116.578420365156</v>
      </c>
      <c r="AA113" s="75" t="n">
        <f aca="false">($C$17/(1+$C$19))*$C$21*(AA112^$C$17)+((1-$C$20)/(1+$C$19))*AA112</f>
        <v>116.669680100795</v>
      </c>
      <c r="AB113" s="75" t="n">
        <f aca="false">($C$17/(1+$C$19))*$C$21*(AB112^$C$17)+((1-$C$20)/(1+$C$19))*AB112</f>
        <v>116.760792355103</v>
      </c>
      <c r="AC113" s="75" t="n">
        <f aca="false">($C$17/(1+$C$19))*$C$21*(AC112^$C$17)+((1-$C$20)/(1+$C$19))*AC112</f>
        <v>116.851769319508</v>
      </c>
      <c r="AD113" s="75" t="n">
        <f aca="false">($C$17/(1+$C$19))*$C$21*(AD112^$C$17)+((1-$C$20)/(1+$C$19))*AD112</f>
        <v>116.942621785462</v>
      </c>
      <c r="AE113" s="75" t="n">
        <f aca="false">($C$17/(1+$C$19))*$C$21*(AE112^$C$17)+((1-$C$20)/(1+$C$19))*AE112</f>
        <v>117.033359357128</v>
      </c>
      <c r="AF113" s="75" t="n">
        <f aca="false">($C$17/(1+$C$19))*$C$21*(AF112^$C$17)+((1-$C$20)/(1+$C$19))*AF112</f>
        <v>117.123990624652</v>
      </c>
      <c r="AG113" s="75" t="n">
        <f aca="false">($C$17/(1+$C$19))*$C$21*(AG112^$C$17)+((1-$C$20)/(1+$C$19))*AG112</f>
        <v>117.21452330653</v>
      </c>
      <c r="AH113" s="75" t="n">
        <f aca="false">($C$17/(1+$C$19))*$C$21*(AH112^$C$17)+((1-$C$20)/(1+$C$19))*AH112</f>
        <v>117.304964367506</v>
      </c>
      <c r="AI113" s="75" t="n">
        <f aca="false">($C$17/(1+$C$19))*$C$21*(AI112^$C$17)+((1-$C$20)/(1+$C$19))*AI112</f>
        <v>117.395320116912</v>
      </c>
      <c r="AJ113" s="75" t="n">
        <f aca="false">($C$17/(1+$C$19))*$C$21*(AJ112^$C$17)+((1-$C$20)/(1+$C$19))*AJ112</f>
        <v>117.485596291235</v>
      </c>
      <c r="AK113" s="75" t="n">
        <f aca="false">($C$17/(1+$C$19))*$C$21*(AK112^$C$17)+((1-$C$20)/(1+$C$19))*AK112</f>
        <v>117.575798123895</v>
      </c>
      <c r="AL113" s="75" t="n">
        <f aca="false">($C$17/(1+$C$19))*$C$21*(AL112^$C$17)+((1-$C$20)/(1+$C$19))*AL112</f>
        <v>117.665930404538</v>
      </c>
      <c r="AM113" s="75" t="n">
        <f aca="false">($C$17/(1+$C$19))*$C$21*(AM112^$C$17)+((1-$C$20)/(1+$C$19))*AM112</f>
        <v>117.75599752971</v>
      </c>
      <c r="AN113" s="75" t="n">
        <f aca="false">($C$17/(1+$C$19))*$C$21*(AN112^$C$17)+((1-$C$20)/(1+$C$19))*AN112</f>
        <v>117.846003546376</v>
      </c>
      <c r="AO113" s="75" t="n">
        <f aca="false">($C$17/(1+$C$19))*$C$21*(AO112^$C$17)+((1-$C$20)/(1+$C$19))*AO112</f>
        <v>117.935952189474</v>
      </c>
      <c r="AP113" s="75" t="n">
        <f aca="false">($C$17/(1+$C$19))*$C$21*(AP112^$C$17)+((1-$C$20)/(1+$C$19))*AP112</f>
        <v>118.025846914477</v>
      </c>
      <c r="AQ113" s="75" t="n">
        <f aca="false">($C$17/(1+$C$19))*$C$21*(AQ112^$C$17)+((1-$C$20)/(1+$C$19))*AQ112</f>
        <v>118.115690925729</v>
      </c>
      <c r="AR113" s="75" t="n">
        <f aca="false">($C$17/(1+$C$19))*$C$21*(AR112^$C$17)+((1-$C$20)/(1+$C$19))*AR112</f>
        <v>118.205487201221</v>
      </c>
      <c r="AS113" s="75" t="n">
        <f aca="false">($C$17/(1+$C$19))*$C$21*(AS112^$C$17)+((1-$C$20)/(1+$C$19))*AS112</f>
        <v>118.295238514325</v>
      </c>
      <c r="AT113" s="75" t="n">
        <f aca="false">($C$17/(1+$C$19))*$C$21*(AT112^$C$17)+((1-$C$20)/(1+$C$19))*AT112</f>
        <v>118.384947452924</v>
      </c>
      <c r="AU113" s="75" t="n">
        <f aca="false">($C$17/(1+$C$19))*$C$21*(AU112^$C$17)+((1-$C$20)/(1+$C$19))*AU112</f>
        <v>118.474616436323</v>
      </c>
      <c r="AV113" s="75" t="n">
        <f aca="false">($C$17/(1+$C$19))*$C$21*(AV112^$C$17)+((1-$C$20)/(1+$C$19))*AV112</f>
        <v>118.56424773023</v>
      </c>
      <c r="AW113" s="75" t="n">
        <f aca="false">($C$17/(1+$C$19))*$C$21*(AW112^$C$17)+((1-$C$20)/(1+$C$19))*AW112</f>
        <v>118.653843460077</v>
      </c>
      <c r="AX113" s="75" t="n">
        <f aca="false">($C$17/(1+$C$19))*$C$21*(AX112^$C$17)+((1-$C$20)/(1+$C$19))*AX112</f>
        <v>118.743405622896</v>
      </c>
      <c r="AY113" s="75" t="n">
        <f aca="false">($C$17/(1+$C$19))*$C$21*(AY112^$C$17)+((1-$C$20)/(1+$C$19))*AY112</f>
        <v>118.832936097939</v>
      </c>
      <c r="AZ113" s="75" t="n">
        <f aca="false">($C$17/(1+$C$19))*$C$21*(AZ112^$C$17)+((1-$C$20)/(1+$C$19))*AZ112</f>
        <v>118.922436656198</v>
      </c>
      <c r="BA113" s="75" t="n">
        <f aca="false">($C$17/(1+$C$19))*$C$21*(BA112^$C$17)+((1-$C$20)/(1+$C$19))*BA112</f>
        <v>119.011908968958</v>
      </c>
      <c r="BB113" s="75" t="n">
        <f aca="false">($C$17/(1+$C$19))*$C$21*(BB112^$C$17)+((1-$C$20)/(1+$C$19))*BB112</f>
        <v>119.101354615506</v>
      </c>
      <c r="BC113" s="75" t="n">
        <f aca="false">($C$17/(1+$C$19))*$C$21*(BC112^$C$17)+((1-$C$20)/(1+$C$19))*BC112</f>
        <v>119.19077509009</v>
      </c>
      <c r="BD113" s="75" t="n">
        <f aca="false">($C$17/(1+$C$19))*$C$21*(BD112^$C$17)+((1-$C$20)/(1+$C$19))*BD112</f>
        <v>119.280171808219</v>
      </c>
      <c r="BE113" s="75" t="n">
        <f aca="false">($C$17/(1+$C$19))*$C$21*(BE112^$C$17)+((1-$C$20)/(1+$C$19))*BE112</f>
        <v>119.369546112372</v>
      </c>
      <c r="BF113" s="75" t="n">
        <f aca="false">($C$17/(1+$C$19))*$C$21*(BF112^$C$17)+((1-$C$20)/(1+$C$19))*BF112</f>
        <v>119.458899277193</v>
      </c>
      <c r="BG113" s="75" t="n">
        <f aca="false">($C$17/(1+$C$19))*$C$21*(BG112^$C$17)+((1-$C$20)/(1+$C$19))*BG112</f>
        <v>119.548232514212</v>
      </c>
      <c r="BH113" s="75" t="n">
        <f aca="false">($C$17/(1+$C$19))*$C$21*(BH112^$C$17)+((1-$C$20)/(1+$C$19))*BH112</f>
        <v>119.637546976162</v>
      </c>
      <c r="BI113" s="75" t="n">
        <f aca="false">($C$17/(1+$C$19))*$C$21*(BI112^$C$17)+((1-$C$20)/(1+$C$19))*BI112</f>
        <v>119.726843760915</v>
      </c>
      <c r="BJ113" s="75" t="n">
        <f aca="false">($C$17/(1+$C$19))*$C$21*(BJ112^$C$17)+((1-$C$20)/(1+$C$19))*BJ112</f>
        <v>119.816123915092</v>
      </c>
      <c r="BK113" s="75" t="n">
        <f aca="false">($C$17/(1+$C$19))*$C$21*(BK112^$C$17)+((1-$C$20)/(1+$C$19))*BK112</f>
        <v>119.90538843737</v>
      </c>
      <c r="BL113" s="75" t="n">
        <f aca="false">($C$17/(1+$C$19))*$C$21*(BL112^$C$17)+((1-$C$20)/(1+$C$19))*BL112</f>
        <v>119.994638281519</v>
      </c>
      <c r="BM113" s="75" t="n">
        <f aca="false">($C$17/(1+$C$19))*$C$21*(BM112^$C$17)+((1-$C$20)/(1+$C$19))*BM112</f>
        <v>120.083874359199</v>
      </c>
      <c r="BN113" s="75" t="n">
        <f aca="false">($C$17/(1+$C$19))*$C$21*(BN112^$C$17)+((1-$C$20)/(1+$C$19))*BN112</f>
        <v>120.173097542535</v>
      </c>
      <c r="BO113" s="75" t="n">
        <f aca="false">($C$17/(1+$C$19))*$C$21*(BO112^$C$17)+((1-$C$20)/(1+$C$19))*BO112</f>
        <v>120.262308666491</v>
      </c>
      <c r="BP113" s="75" t="n">
        <f aca="false">($C$17/(1+$C$19))*$C$21*(BP112^$C$17)+((1-$C$20)/(1+$C$19))*BP112</f>
        <v>120.351508531066</v>
      </c>
      <c r="BQ113" s="75" t="n">
        <f aca="false">($C$17/(1+$C$19))*$C$21*(BQ112^$C$17)+((1-$C$20)/(1+$C$19))*BQ112</f>
        <v>120.440697903328</v>
      </c>
      <c r="BR113" s="75" t="n">
        <f aca="false">($C$17/(1+$C$19))*$C$21*(BR112^$C$17)+((1-$C$20)/(1+$C$19))*BR112</f>
        <v>120.529877519289</v>
      </c>
      <c r="BS113" s="75" t="n">
        <f aca="false">($C$17/(1+$C$19))*$C$21*(BS112^$C$17)+((1-$C$20)/(1+$C$19))*BS112</f>
        <v>120.619048085656</v>
      </c>
      <c r="BT113" s="75" t="n">
        <f aca="false">($C$17/(1+$C$19))*$C$21*(BT112^$C$17)+((1-$C$20)/(1+$C$19))*BT112</f>
        <v>120.708210281449</v>
      </c>
      <c r="BU113" s="75" t="n">
        <f aca="false">($C$17/(1+$C$19))*$C$21*(BU112^$C$17)+((1-$C$20)/(1+$C$19))*BU112</f>
        <v>120.79736475951</v>
      </c>
      <c r="BV113" s="75" t="n">
        <f aca="false">($C$17/(1+$C$19))*$C$21*(BV112^$C$17)+((1-$C$20)/(1+$C$19))*BV112</f>
        <v>120.886512147902</v>
      </c>
      <c r="BW113" s="75" t="n">
        <f aca="false">($C$17/(1+$C$19))*$C$21*(BW112^$C$17)+((1-$C$20)/(1+$C$19))*BW112</f>
        <v>120.975653051221</v>
      </c>
      <c r="BX113" s="75" t="n">
        <f aca="false">($C$17/(1+$C$19))*$C$21*(BX112^$C$17)+((1-$C$20)/(1+$C$19))*BX112</f>
        <v>121.064788051814</v>
      </c>
      <c r="BY113" s="75" t="n">
        <f aca="false">($C$17/(1+$C$19))*$C$21*(BY112^$C$17)+((1-$C$20)/(1+$C$19))*BY112</f>
        <v>121.153917710918</v>
      </c>
      <c r="BZ113" s="75" t="n">
        <f aca="false">($C$17/(1+$C$19))*$C$21*(BZ112^$C$17)+((1-$C$20)/(1+$C$19))*BZ112</f>
        <v>121.243042569723</v>
      </c>
      <c r="CA113" s="75" t="n">
        <f aca="false">($C$17/(1+$C$19))*$C$21*(CA112^$C$17)+((1-$C$20)/(1+$C$19))*CA112</f>
        <v>121.332163150372</v>
      </c>
      <c r="CB113" s="75" t="n">
        <f aca="false">($C$17/(1+$C$19))*$C$21*(CB112^$C$17)+((1-$C$20)/(1+$C$19))*CB112</f>
        <v>121.421279956894</v>
      </c>
      <c r="CC113" s="75" t="n">
        <f aca="false">($C$17/(1+$C$19))*$C$21*(CC112^$C$17)+((1-$C$20)/(1+$C$19))*CC112</f>
        <v>121.510393476077</v>
      </c>
      <c r="CD113" s="75" t="n">
        <f aca="false">($C$17/(1+$C$19))*$C$21*(CD112^$C$17)+((1-$C$20)/(1+$C$19))*CD112</f>
        <v>121.599504178291</v>
      </c>
      <c r="CE113" s="75" t="n">
        <f aca="false">($C$17/(1+$C$19))*$C$21*(CE112^$C$17)+((1-$C$20)/(1+$C$19))*CE112</f>
        <v>121.688612518259</v>
      </c>
      <c r="CF113" s="75" t="n">
        <f aca="false">($C$17/(1+$C$19))*$C$21*(CF112^$C$17)+((1-$C$20)/(1+$C$19))*CF112</f>
        <v>121.777718935785</v>
      </c>
      <c r="CG113" s="75" t="n">
        <f aca="false">($C$17/(1+$C$19))*$C$21*(CG112^$C$17)+((1-$C$20)/(1+$C$19))*CG112</f>
        <v>121.866823856431</v>
      </c>
      <c r="CH113" s="75" t="n">
        <f aca="false">($C$17/(1+$C$19))*$C$21*(CH112^$C$17)+((1-$C$20)/(1+$C$19))*CH112</f>
        <v>121.955927692164</v>
      </c>
      <c r="CI113" s="75" t="n">
        <f aca="false">($C$17/(1+$C$19))*$C$21*(CI112^$C$17)+((1-$C$20)/(1+$C$19))*CI112</f>
        <v>122.045030841962</v>
      </c>
      <c r="CJ113" s="75" t="n">
        <f aca="false">($C$17/(1+$C$19))*$C$21*(CJ112^$C$17)+((1-$C$20)/(1+$C$19))*CJ112</f>
        <v>122.13413369238</v>
      </c>
      <c r="CK113" s="75" t="n">
        <f aca="false">($C$17/(1+$C$19))*$C$21*(CK112^$C$17)+((1-$C$20)/(1+$C$19))*CK112</f>
        <v>122.223236618094</v>
      </c>
      <c r="CL113" s="75" t="n">
        <f aca="false">($C$17/(1+$C$19))*$C$21*(CL112^$C$17)+((1-$C$20)/(1+$C$19))*CL112</f>
        <v>122.312339982412</v>
      </c>
      <c r="CM113" s="75" t="n">
        <f aca="false">($C$17/(1+$C$19))*$C$21*(CM112^$C$17)+((1-$C$20)/(1+$C$19))*CM112</f>
        <v>122.401444137746</v>
      </c>
      <c r="CN113" s="75" t="n">
        <f aca="false">($C$17/(1+$C$19))*$C$21*(CN112^$C$17)+((1-$C$20)/(1+$C$19))*CN112</f>
        <v>122.490549426078</v>
      </c>
      <c r="CO113" s="75" t="n">
        <f aca="false">($C$17/(1+$C$19))*$C$21*(CO112^$C$17)+((1-$C$20)/(1+$C$19))*CO112</f>
        <v>122.579656179385</v>
      </c>
      <c r="CP113" s="75" t="n">
        <f aca="false">($C$17/(1+$C$19))*$C$21*(CP112^$C$17)+((1-$C$20)/(1+$C$19))*CP112</f>
        <v>122.668764720048</v>
      </c>
      <c r="CQ113" s="75" t="n">
        <f aca="false">($C$17/(1+$C$19))*$C$21*(CQ112^$C$17)+((1-$C$20)/(1+$C$19))*CQ112</f>
        <v>122.757875361238</v>
      </c>
      <c r="CR113" s="75" t="n">
        <f aca="false">($C$17/(1+$C$19))*$C$21*(CR112^$C$17)+((1-$C$20)/(1+$C$19))*CR112</f>
        <v>122.846988407288</v>
      </c>
      <c r="CS113" s="75" t="n">
        <f aca="false">($C$17/(1+$C$19))*$C$21*(CS112^$C$17)+((1-$C$20)/(1+$C$19))*CS112</f>
        <v>122.936104154033</v>
      </c>
      <c r="CT113" s="75" t="n">
        <f aca="false">($C$17/(1+$C$19))*$C$21*(CT112^$C$17)+((1-$C$20)/(1+$C$19))*CT112</f>
        <v>123.025222889148</v>
      </c>
      <c r="CU113" s="75" t="n">
        <f aca="false">($C$17/(1+$C$19))*$C$21*(CU112^$C$17)+((1-$C$20)/(1+$C$19))*CU112</f>
        <v>123.114344892457</v>
      </c>
      <c r="CV113" s="75" t="n">
        <f aca="false">($C$17/(1+$C$19))*$C$21*(CV112^$C$17)+((1-$C$20)/(1+$C$19))*CV112</f>
        <v>123.203470436236</v>
      </c>
      <c r="CW113" s="75" t="n">
        <f aca="false">($C$17/(1+$C$19))*$C$21*(CW112^$C$17)+((1-$C$20)/(1+$C$19))*CW112</f>
        <v>123.292599785492</v>
      </c>
      <c r="CX113" s="75" t="n">
        <f aca="false">($C$17/(1+$C$19))*$C$21*(CX112^$C$17)+((1-$C$20)/(1+$C$19))*CX112</f>
        <v>123.381733198238</v>
      </c>
      <c r="CY113" s="75" t="n">
        <f aca="false">($C$17/(1+$C$19))*$C$21*(CY112^$C$17)+((1-$C$20)/(1+$C$19))*CY112</f>
        <v>123.470870925749</v>
      </c>
      <c r="CZ113" s="75" t="n">
        <f aca="false">($C$17/(1+$C$19))*$C$21*(CZ112^$C$17)+((1-$C$20)/(1+$C$19))*CZ112</f>
        <v>123.560013212806</v>
      </c>
      <c r="DA113" s="75" t="n">
        <f aca="false">($C$17/(1+$C$19))*$C$21*(DA112^$C$17)+((1-$C$20)/(1+$C$19))*DA112</f>
        <v>123.64916029793</v>
      </c>
      <c r="DB113" s="74"/>
    </row>
    <row r="114" customFormat="false" ht="15" hidden="false" customHeight="false" outlineLevel="0" collapsed="false">
      <c r="B114" s="76"/>
      <c r="C114" s="16"/>
      <c r="D114" s="70" t="n">
        <v>74</v>
      </c>
      <c r="E114" s="74" t="n">
        <f aca="false">((E113*$C$21)/($C$19+$C$20))^(1/(1-$C$17))</f>
        <v>0</v>
      </c>
      <c r="F114" s="75" t="n">
        <f aca="false">($C$17/(1+$C$19))*$C$21*(F113^$C$17)+((1-$C$20)/(1+$C$19))*F113</f>
        <v>114.796320021465</v>
      </c>
      <c r="G114" s="75" t="n">
        <f aca="false">($C$17/(1+$C$19))*$C$21*(G113^$C$17)+((1-$C$20)/(1+$C$19))*G113</f>
        <v>114.919679120794</v>
      </c>
      <c r="H114" s="75" t="n">
        <f aca="false">($C$17/(1+$C$19))*$C$21*(H113^$C$17)+((1-$C$20)/(1+$C$19))*H113</f>
        <v>115.027226398487</v>
      </c>
      <c r="I114" s="75" t="n">
        <f aca="false">($C$17/(1+$C$19))*$C$21*(I113^$C$17)+((1-$C$20)/(1+$C$19))*I113</f>
        <v>115.128114589</v>
      </c>
      <c r="J114" s="75" t="n">
        <f aca="false">($C$17/(1+$C$19))*$C$21*(J113^$C$17)+((1-$C$20)/(1+$C$19))*J113</f>
        <v>115.225289154381</v>
      </c>
      <c r="K114" s="75" t="n">
        <f aca="false">($C$17/(1+$C$19))*$C$21*(K113^$C$17)+((1-$C$20)/(1+$C$19))*K113</f>
        <v>115.320079396168</v>
      </c>
      <c r="L114" s="75" t="n">
        <f aca="false">($C$17/(1+$C$19))*$C$21*(L113^$C$17)+((1-$C$20)/(1+$C$19))*L113</f>
        <v>115.413201192556</v>
      </c>
      <c r="M114" s="75" t="n">
        <f aca="false">($C$17/(1+$C$19))*$C$21*(M113^$C$17)+((1-$C$20)/(1+$C$19))*M113</f>
        <v>115.50508548131</v>
      </c>
      <c r="N114" s="75" t="n">
        <f aca="false">($C$17/(1+$C$19))*$C$21*(N113^$C$17)+((1-$C$20)/(1+$C$19))*N113</f>
        <v>115.596012506901</v>
      </c>
      <c r="O114" s="75" t="n">
        <f aca="false">($C$17/(1+$C$19))*$C$21*(O113^$C$17)+((1-$C$20)/(1+$C$19))*O113</f>
        <v>115.686175191979</v>
      </c>
      <c r="P114" s="75" t="n">
        <f aca="false">($C$17/(1+$C$19))*$C$21*(P113^$C$17)+((1-$C$20)/(1+$C$19))*P113</f>
        <v>115.775712287934</v>
      </c>
      <c r="Q114" s="75" t="n">
        <f aca="false">($C$17/(1+$C$19))*$C$21*(Q113^$C$17)+((1-$C$20)/(1+$C$19))*Q113</f>
        <v>115.864727111879</v>
      </c>
      <c r="R114" s="75" t="n">
        <f aca="false">($C$17/(1+$C$19))*$C$21*(R113^$C$17)+((1-$C$20)/(1+$C$19))*R113</f>
        <v>115.953298798789</v>
      </c>
      <c r="S114" s="75" t="n">
        <f aca="false">($C$17/(1+$C$19))*$C$21*(S113^$C$17)+((1-$C$20)/(1+$C$19))*S113</f>
        <v>116.041489397125</v>
      </c>
      <c r="T114" s="75" t="n">
        <f aca="false">($C$17/(1+$C$19))*$C$21*(T113^$C$17)+((1-$C$20)/(1+$C$19))*T113</f>
        <v>116.129348527234</v>
      </c>
      <c r="U114" s="75" t="n">
        <f aca="false">($C$17/(1+$C$19))*$C$21*(U113^$C$17)+((1-$C$20)/(1+$C$19))*U113</f>
        <v>116.216916544788</v>
      </c>
      <c r="V114" s="75" t="n">
        <f aca="false">($C$17/(1+$C$19))*$C$21*(V113^$C$17)+((1-$C$20)/(1+$C$19))*V113</f>
        <v>116.304226751735</v>
      </c>
      <c r="W114" s="75" t="n">
        <f aca="false">($C$17/(1+$C$19))*$C$21*(W113^$C$17)+((1-$C$20)/(1+$C$19))*W113</f>
        <v>116.391306980359</v>
      </c>
      <c r="X114" s="75" t="n">
        <f aca="false">($C$17/(1+$C$19))*$C$21*(X113^$C$17)+((1-$C$20)/(1+$C$19))*X113</f>
        <v>116.478180753005</v>
      </c>
      <c r="Y114" s="75" t="n">
        <f aca="false">($C$17/(1+$C$19))*$C$21*(Y113^$C$17)+((1-$C$20)/(1+$C$19))*Y113</f>
        <v>116.564868147419</v>
      </c>
      <c r="Z114" s="75" t="n">
        <f aca="false">($C$17/(1+$C$19))*$C$21*(Z113^$C$17)+((1-$C$20)/(1+$C$19))*Z113</f>
        <v>116.651386453399</v>
      </c>
      <c r="AA114" s="75" t="n">
        <f aca="false">($C$17/(1+$C$19))*$C$21*(AA113^$C$17)+((1-$C$20)/(1+$C$19))*AA113</f>
        <v>116.737750678624</v>
      </c>
      <c r="AB114" s="75" t="n">
        <f aca="false">($C$17/(1+$C$19))*$C$21*(AB113^$C$17)+((1-$C$20)/(1+$C$19))*AB113</f>
        <v>116.823973943602</v>
      </c>
      <c r="AC114" s="75" t="n">
        <f aca="false">($C$17/(1+$C$19))*$C$21*(AC113^$C$17)+((1-$C$20)/(1+$C$19))*AC113</f>
        <v>116.910067793822</v>
      </c>
      <c r="AD114" s="75" t="n">
        <f aca="false">($C$17/(1+$C$19))*$C$21*(AD113^$C$17)+((1-$C$20)/(1+$C$19))*AD113</f>
        <v>116.996042449201</v>
      </c>
      <c r="AE114" s="75" t="n">
        <f aca="false">($C$17/(1+$C$19))*$C$21*(AE113^$C$17)+((1-$C$20)/(1+$C$19))*AE113</f>
        <v>117.08190700546</v>
      </c>
      <c r="AF114" s="75" t="n">
        <f aca="false">($C$17/(1+$C$19))*$C$21*(AF113^$C$17)+((1-$C$20)/(1+$C$19))*AF113</f>
        <v>117.167669598175</v>
      </c>
      <c r="AG114" s="75" t="n">
        <f aca="false">($C$17/(1+$C$19))*$C$21*(AG113^$C$17)+((1-$C$20)/(1+$C$19))*AG113</f>
        <v>117.253337537577</v>
      </c>
      <c r="AH114" s="75" t="n">
        <f aca="false">($C$17/(1+$C$19))*$C$21*(AH113^$C$17)+((1-$C$20)/(1+$C$19))*AH113</f>
        <v>117.338917420184</v>
      </c>
      <c r="AI114" s="75" t="n">
        <f aca="false">($C$17/(1+$C$19))*$C$21*(AI113^$C$17)+((1-$C$20)/(1+$C$19))*AI113</f>
        <v>117.4244152219</v>
      </c>
      <c r="AJ114" s="75" t="n">
        <f aca="false">($C$17/(1+$C$19))*$C$21*(AJ113^$C$17)+((1-$C$20)/(1+$C$19))*AJ113</f>
        <v>117.509836376208</v>
      </c>
      <c r="AK114" s="75" t="n">
        <f aca="false">($C$17/(1+$C$19))*$C$21*(AK113^$C$17)+((1-$C$20)/(1+$C$19))*AK113</f>
        <v>117.595185840228</v>
      </c>
      <c r="AL114" s="75" t="n">
        <f aca="false">($C$17/(1+$C$19))*$C$21*(AL113^$C$17)+((1-$C$20)/(1+$C$19))*AL113</f>
        <v>117.68046815086</v>
      </c>
      <c r="AM114" s="75" t="n">
        <f aca="false">($C$17/(1+$C$19))*$C$21*(AM113^$C$17)+((1-$C$20)/(1+$C$19))*AM113</f>
        <v>117.76568747277</v>
      </c>
      <c r="AN114" s="75" t="n">
        <f aca="false">($C$17/(1+$C$19))*$C$21*(AN113^$C$17)+((1-$C$20)/(1+$C$19))*AN113</f>
        <v>117.850847639588</v>
      </c>
      <c r="AO114" s="75" t="n">
        <f aca="false">($C$17/(1+$C$19))*$C$21*(AO113^$C$17)+((1-$C$20)/(1+$C$19))*AO113</f>
        <v>117.935952189474</v>
      </c>
      <c r="AP114" s="75" t="n">
        <f aca="false">($C$17/(1+$C$19))*$C$21*(AP113^$C$17)+((1-$C$20)/(1+$C$19))*AP113</f>
        <v>118.021004395946</v>
      </c>
      <c r="AQ114" s="75" t="n">
        <f aca="false">($C$17/(1+$C$19))*$C$21*(AQ113^$C$17)+((1-$C$20)/(1+$C$19))*AQ113</f>
        <v>118.106007294712</v>
      </c>
      <c r="AR114" s="75" t="n">
        <f aca="false">($C$17/(1+$C$19))*$C$21*(AR113^$C$17)+((1-$C$20)/(1+$C$19))*AR113</f>
        <v>118.190963707128</v>
      </c>
      <c r="AS114" s="75" t="n">
        <f aca="false">($C$17/(1+$C$19))*$C$21*(AS113^$C$17)+((1-$C$20)/(1+$C$19))*AS113</f>
        <v>118.275876260779</v>
      </c>
      <c r="AT114" s="75" t="n">
        <f aca="false">($C$17/(1+$C$19))*$C$21*(AT113^$C$17)+((1-$C$20)/(1+$C$19))*AT113</f>
        <v>118.360747407596</v>
      </c>
      <c r="AU114" s="75" t="n">
        <f aca="false">($C$17/(1+$C$19))*$C$21*(AU113^$C$17)+((1-$C$20)/(1+$C$19))*AU113</f>
        <v>118.445579439861</v>
      </c>
      <c r="AV114" s="75" t="n">
        <f aca="false">($C$17/(1+$C$19))*$C$21*(AV113^$C$17)+((1-$C$20)/(1+$C$19))*AV113</f>
        <v>118.530374504403</v>
      </c>
      <c r="AW114" s="75" t="n">
        <f aca="false">($C$17/(1+$C$19))*$C$21*(AW113^$C$17)+((1-$C$20)/(1+$C$19))*AW113</f>
        <v>118.6151346152</v>
      </c>
      <c r="AX114" s="75" t="n">
        <f aca="false">($C$17/(1+$C$19))*$C$21*(AX113^$C$17)+((1-$C$20)/(1+$C$19))*AX113</f>
        <v>118.699861664638</v>
      </c>
      <c r="AY114" s="75" t="n">
        <f aca="false">($C$17/(1+$C$19))*$C$21*(AY113^$C$17)+((1-$C$20)/(1+$C$19))*AY113</f>
        <v>118.784557433554</v>
      </c>
      <c r="AZ114" s="75" t="n">
        <f aca="false">($C$17/(1+$C$19))*$C$21*(AZ113^$C$17)+((1-$C$20)/(1+$C$19))*AZ113</f>
        <v>118.86922360026</v>
      </c>
      <c r="BA114" s="75" t="n">
        <f aca="false">($C$17/(1+$C$19))*$C$21*(BA113^$C$17)+((1-$C$20)/(1+$C$19))*BA113</f>
        <v>118.953861748638</v>
      </c>
      <c r="BB114" s="75" t="n">
        <f aca="false">($C$17/(1+$C$19))*$C$21*(BB113^$C$17)+((1-$C$20)/(1+$C$19))*BB113</f>
        <v>119.038473375442</v>
      </c>
      <c r="BC114" s="75" t="n">
        <f aca="false">($C$17/(1+$C$19))*$C$21*(BC113^$C$17)+((1-$C$20)/(1+$C$19))*BC113</f>
        <v>119.123059896887</v>
      </c>
      <c r="BD114" s="75" t="n">
        <f aca="false">($C$17/(1+$C$19))*$C$21*(BD113^$C$17)+((1-$C$20)/(1+$C$19))*BD113</f>
        <v>119.207622654613</v>
      </c>
      <c r="BE114" s="75" t="n">
        <f aca="false">($C$17/(1+$C$19))*$C$21*(BE113^$C$17)+((1-$C$20)/(1+$C$19))*BE113</f>
        <v>119.292162921093</v>
      </c>
      <c r="BF114" s="75" t="n">
        <f aca="false">($C$17/(1+$C$19))*$C$21*(BF113^$C$17)+((1-$C$20)/(1+$C$19))*BF113</f>
        <v>119.376681904554</v>
      </c>
      <c r="BG114" s="75" t="n">
        <f aca="false">($C$17/(1+$C$19))*$C$21*(BG113^$C$17)+((1-$C$20)/(1+$C$19))*BG113</f>
        <v>119.461180753444</v>
      </c>
      <c r="BH114" s="75" t="n">
        <f aca="false">($C$17/(1+$C$19))*$C$21*(BH113^$C$17)+((1-$C$20)/(1+$C$19))*BH113</f>
        <v>119.545660560523</v>
      </c>
      <c r="BI114" s="75" t="n">
        <f aca="false">($C$17/(1+$C$19))*$C$21*(BI113^$C$17)+((1-$C$20)/(1+$C$19))*BI113</f>
        <v>119.63012236659</v>
      </c>
      <c r="BJ114" s="75" t="n">
        <f aca="false">($C$17/(1+$C$19))*$C$21*(BJ113^$C$17)+((1-$C$20)/(1+$C$19))*BJ113</f>
        <v>119.714567163898</v>
      </c>
      <c r="BK114" s="75" t="n">
        <f aca="false">($C$17/(1+$C$19))*$C$21*(BK113^$C$17)+((1-$C$20)/(1+$C$19))*BK113</f>
        <v>119.798995899293</v>
      </c>
      <c r="BL114" s="75" t="n">
        <f aca="false">($C$17/(1+$C$19))*$C$21*(BL113^$C$17)+((1-$C$20)/(1+$C$19))*BL113</f>
        <v>119.883409477084</v>
      </c>
      <c r="BM114" s="75" t="n">
        <f aca="false">($C$17/(1+$C$19))*$C$21*(BM113^$C$17)+((1-$C$20)/(1+$C$19))*BM113</f>
        <v>119.967808761692</v>
      </c>
      <c r="BN114" s="75" t="n">
        <f aca="false">($C$17/(1+$C$19))*$C$21*(BN113^$C$17)+((1-$C$20)/(1+$C$19))*BN113</f>
        <v>120.052194580092</v>
      </c>
      <c r="BO114" s="75" t="n">
        <f aca="false">($C$17/(1+$C$19))*$C$21*(BO113^$C$17)+((1-$C$20)/(1+$C$19))*BO113</f>
        <v>120.136567724058</v>
      </c>
      <c r="BP114" s="75" t="n">
        <f aca="false">($C$17/(1+$C$19))*$C$21*(BP113^$C$17)+((1-$C$20)/(1+$C$19))*BP113</f>
        <v>120.220928952247</v>
      </c>
      <c r="BQ114" s="75" t="n">
        <f aca="false">($C$17/(1+$C$19))*$C$21*(BQ113^$C$17)+((1-$C$20)/(1+$C$19))*BQ113</f>
        <v>120.305278992117</v>
      </c>
      <c r="BR114" s="75" t="n">
        <f aca="false">($C$17/(1+$C$19))*$C$21*(BR113^$C$17)+((1-$C$20)/(1+$C$19))*BR113</f>
        <v>120.389618541714</v>
      </c>
      <c r="BS114" s="75" t="n">
        <f aca="false">($C$17/(1+$C$19))*$C$21*(BS113^$C$17)+((1-$C$20)/(1+$C$19))*BS113</f>
        <v>120.473948271321</v>
      </c>
      <c r="BT114" s="75" t="n">
        <f aca="false">($C$17/(1+$C$19))*$C$21*(BT113^$C$17)+((1-$C$20)/(1+$C$19))*BT113</f>
        <v>120.558268824994</v>
      </c>
      <c r="BU114" s="75" t="n">
        <f aca="false">($C$17/(1+$C$19))*$C$21*(BU113^$C$17)+((1-$C$20)/(1+$C$19))*BU113</f>
        <v>120.64258082199</v>
      </c>
      <c r="BV114" s="75" t="n">
        <f aca="false">($C$17/(1+$C$19))*$C$21*(BV113^$C$17)+((1-$C$20)/(1+$C$19))*BV113</f>
        <v>120.726884858096</v>
      </c>
      <c r="BW114" s="75" t="n">
        <f aca="false">($C$17/(1+$C$19))*$C$21*(BW113^$C$17)+((1-$C$20)/(1+$C$19))*BW113</f>
        <v>120.811181506865</v>
      </c>
      <c r="BX114" s="75" t="n">
        <f aca="false">($C$17/(1+$C$19))*$C$21*(BX113^$C$17)+((1-$C$20)/(1+$C$19))*BX113</f>
        <v>120.895471320774</v>
      </c>
      <c r="BY114" s="75" t="n">
        <f aca="false">($C$17/(1+$C$19))*$C$21*(BY113^$C$17)+((1-$C$20)/(1+$C$19))*BY113</f>
        <v>120.979754832302</v>
      </c>
      <c r="BZ114" s="75" t="n">
        <f aca="false">($C$17/(1+$C$19))*$C$21*(BZ113^$C$17)+((1-$C$20)/(1+$C$19))*BZ113</f>
        <v>121.064032554936</v>
      </c>
      <c r="CA114" s="75" t="n">
        <f aca="false">($C$17/(1+$C$19))*$C$21*(CA113^$C$17)+((1-$C$20)/(1+$C$19))*CA113</f>
        <v>121.14830498412</v>
      </c>
      <c r="CB114" s="75" t="n">
        <f aca="false">($C$17/(1+$C$19))*$C$21*(CB113^$C$17)+((1-$C$20)/(1+$C$19))*CB113</f>
        <v>121.232572598133</v>
      </c>
      <c r="CC114" s="75" t="n">
        <f aca="false">($C$17/(1+$C$19))*$C$21*(CC113^$C$17)+((1-$C$20)/(1+$C$19))*CC113</f>
        <v>121.316835858925</v>
      </c>
      <c r="CD114" s="75" t="n">
        <f aca="false">($C$17/(1+$C$19))*$C$21*(CD113^$C$17)+((1-$C$20)/(1+$C$19))*CD113</f>
        <v>121.40109521289</v>
      </c>
      <c r="CE114" s="75" t="n">
        <f aca="false">($C$17/(1+$C$19))*$C$21*(CE113^$C$17)+((1-$C$20)/(1+$C$19))*CE113</f>
        <v>121.485351091595</v>
      </c>
      <c r="CF114" s="75" t="n">
        <f aca="false">($C$17/(1+$C$19))*$C$21*(CF113^$C$17)+((1-$C$20)/(1+$C$19))*CF113</f>
        <v>121.569603912476</v>
      </c>
      <c r="CG114" s="75" t="n">
        <f aca="false">($C$17/(1+$C$19))*$C$21*(CG113^$C$17)+((1-$C$20)/(1+$C$19))*CG113</f>
        <v>121.653854079473</v>
      </c>
      <c r="CH114" s="75" t="n">
        <f aca="false">($C$17/(1+$C$19))*$C$21*(CH113^$C$17)+((1-$C$20)/(1+$C$19))*CH113</f>
        <v>121.738101983646</v>
      </c>
      <c r="CI114" s="75" t="n">
        <f aca="false">($C$17/(1+$C$19))*$C$21*(CI113^$C$17)+((1-$C$20)/(1+$C$19))*CI113</f>
        <v>121.822348003748</v>
      </c>
      <c r="CJ114" s="75" t="n">
        <f aca="false">($C$17/(1+$C$19))*$C$21*(CJ113^$C$17)+((1-$C$20)/(1+$C$19))*CJ113</f>
        <v>121.906592506764</v>
      </c>
      <c r="CK114" s="75" t="n">
        <f aca="false">($C$17/(1+$C$19))*$C$21*(CK113^$C$17)+((1-$C$20)/(1+$C$19))*CK113</f>
        <v>121.99083584842</v>
      </c>
      <c r="CL114" s="75" t="n">
        <f aca="false">($C$17/(1+$C$19))*$C$21*(CL113^$C$17)+((1-$C$20)/(1+$C$19))*CL113</f>
        <v>122.075078373671</v>
      </c>
      <c r="CM114" s="75" t="n">
        <f aca="false">($C$17/(1+$C$19))*$C$21*(CM113^$C$17)+((1-$C$20)/(1+$C$19))*CM113</f>
        <v>122.159320417152</v>
      </c>
      <c r="CN114" s="75" t="n">
        <f aca="false">($C$17/(1+$C$19))*$C$21*(CN113^$C$17)+((1-$C$20)/(1+$C$19))*CN113</f>
        <v>122.243562303609</v>
      </c>
      <c r="CO114" s="75" t="n">
        <f aca="false">($C$17/(1+$C$19))*$C$21*(CO113^$C$17)+((1-$C$20)/(1+$C$19))*CO113</f>
        <v>122.327804348313</v>
      </c>
      <c r="CP114" s="75" t="n">
        <f aca="false">($C$17/(1+$C$19))*$C$21*(CP113^$C$17)+((1-$C$20)/(1+$C$19))*CP113</f>
        <v>122.412046857439</v>
      </c>
      <c r="CQ114" s="75" t="n">
        <f aca="false">($C$17/(1+$C$19))*$C$21*(CQ113^$C$17)+((1-$C$20)/(1+$C$19))*CQ113</f>
        <v>122.496290128436</v>
      </c>
      <c r="CR114" s="75" t="n">
        <f aca="false">($C$17/(1+$C$19))*$C$21*(CR113^$C$17)+((1-$C$20)/(1+$C$19))*CR113</f>
        <v>122.580534450377</v>
      </c>
      <c r="CS114" s="75" t="n">
        <f aca="false">($C$17/(1+$C$19))*$C$21*(CS113^$C$17)+((1-$C$20)/(1+$C$19))*CS113</f>
        <v>122.664780104284</v>
      </c>
      <c r="CT114" s="75" t="n">
        <f aca="false">($C$17/(1+$C$19))*$C$21*(CT113^$C$17)+((1-$C$20)/(1+$C$19))*CT113</f>
        <v>122.749027363445</v>
      </c>
      <c r="CU114" s="75" t="n">
        <f aca="false">($C$17/(1+$C$19))*$C$21*(CU113^$C$17)+((1-$C$20)/(1+$C$19))*CU113</f>
        <v>122.833276493709</v>
      </c>
      <c r="CV114" s="75" t="n">
        <f aca="false">($C$17/(1+$C$19))*$C$21*(CV113^$C$17)+((1-$C$20)/(1+$C$19))*CV113</f>
        <v>122.91752775377</v>
      </c>
      <c r="CW114" s="75" t="n">
        <f aca="false">($C$17/(1+$C$19))*$C$21*(CW113^$C$17)+((1-$C$20)/(1+$C$19))*CW113</f>
        <v>123.001781395438</v>
      </c>
      <c r="CX114" s="75" t="n">
        <f aca="false">($C$17/(1+$C$19))*$C$21*(CX113^$C$17)+((1-$C$20)/(1+$C$19))*CX113</f>
        <v>123.086037663889</v>
      </c>
      <c r="CY114" s="75" t="n">
        <f aca="false">($C$17/(1+$C$19))*$C$21*(CY113^$C$17)+((1-$C$20)/(1+$C$19))*CY113</f>
        <v>123.170296797917</v>
      </c>
      <c r="CZ114" s="75" t="n">
        <f aca="false">($C$17/(1+$C$19))*$C$21*(CZ113^$C$17)+((1-$C$20)/(1+$C$19))*CZ113</f>
        <v>123.254559030162</v>
      </c>
      <c r="DA114" s="75" t="n">
        <f aca="false">($C$17/(1+$C$19))*$C$21*(DA113^$C$17)+((1-$C$20)/(1+$C$19))*DA113</f>
        <v>123.338824587329</v>
      </c>
      <c r="DB114" s="74"/>
    </row>
    <row r="115" customFormat="false" ht="15" hidden="false" customHeight="false" outlineLevel="0" collapsed="false">
      <c r="B115" s="76"/>
      <c r="C115" s="16"/>
      <c r="D115" s="70" t="n">
        <v>75</v>
      </c>
      <c r="E115" s="74" t="n">
        <f aca="false">((E114*$C$21)/($C$19+$C$20))^(1/(1-$C$17))</f>
        <v>0</v>
      </c>
      <c r="F115" s="75" t="n">
        <f aca="false">($C$17/(1+$C$19))*$C$21*(F114^$C$17)+((1-$C$20)/(1+$C$19))*F114</f>
        <v>114.964602628963</v>
      </c>
      <c r="G115" s="75" t="n">
        <f aca="false">($C$17/(1+$C$19))*$C$21*(G114^$C$17)+((1-$C$20)/(1+$C$19))*G114</f>
        <v>115.081381230003</v>
      </c>
      <c r="H115" s="75" t="n">
        <f aca="false">($C$17/(1+$C$19))*$C$21*(H114^$C$17)+((1-$C$20)/(1+$C$19))*H114</f>
        <v>115.183189348908</v>
      </c>
      <c r="I115" s="75" t="n">
        <f aca="false">($C$17/(1+$C$19))*$C$21*(I114^$C$17)+((1-$C$20)/(1+$C$19))*I114</f>
        <v>115.278691935513</v>
      </c>
      <c r="J115" s="75" t="n">
        <f aca="false">($C$17/(1+$C$19))*$C$21*(J114^$C$17)+((1-$C$20)/(1+$C$19))*J114</f>
        <v>115.370677491375</v>
      </c>
      <c r="K115" s="75" t="n">
        <f aca="false">($C$17/(1+$C$19))*$C$21*(K114^$C$17)+((1-$C$20)/(1+$C$19))*K114</f>
        <v>115.460404489753</v>
      </c>
      <c r="L115" s="75" t="n">
        <f aca="false">($C$17/(1+$C$19))*$C$21*(L114^$C$17)+((1-$C$20)/(1+$C$19))*L114</f>
        <v>115.548550670728</v>
      </c>
      <c r="M115" s="75" t="n">
        <f aca="false">($C$17/(1+$C$19))*$C$21*(M114^$C$17)+((1-$C$20)/(1+$C$19))*M114</f>
        <v>115.635524017783</v>
      </c>
      <c r="N115" s="75" t="n">
        <f aca="false">($C$17/(1+$C$19))*$C$21*(N114^$C$17)+((1-$C$20)/(1+$C$19))*N114</f>
        <v>115.721589850583</v>
      </c>
      <c r="O115" s="75" t="n">
        <f aca="false">($C$17/(1+$C$19))*$C$21*(O114^$C$17)+((1-$C$20)/(1+$C$19))*O114</f>
        <v>115.806930819408</v>
      </c>
      <c r="P115" s="75" t="n">
        <f aca="false">($C$17/(1+$C$19))*$C$21*(P114^$C$17)+((1-$C$20)/(1+$C$19))*P114</f>
        <v>115.891678289209</v>
      </c>
      <c r="Q115" s="75" t="n">
        <f aca="false">($C$17/(1+$C$19))*$C$21*(Q114^$C$17)+((1-$C$20)/(1+$C$19))*Q114</f>
        <v>115.975930078216</v>
      </c>
      <c r="R115" s="75" t="n">
        <f aca="false">($C$17/(1+$C$19))*$C$21*(R114^$C$17)+((1-$C$20)/(1+$C$19))*R114</f>
        <v>116.059761110555</v>
      </c>
      <c r="S115" s="75" t="n">
        <f aca="false">($C$17/(1+$C$19))*$C$21*(S114^$C$17)+((1-$C$20)/(1+$C$19))*S114</f>
        <v>116.143230133835</v>
      </c>
      <c r="T115" s="75" t="n">
        <f aca="false">($C$17/(1+$C$19))*$C$21*(T114^$C$17)+((1-$C$20)/(1+$C$19))*T114</f>
        <v>116.226384129383</v>
      </c>
      <c r="U115" s="75" t="n">
        <f aca="false">($C$17/(1+$C$19))*$C$21*(U114^$C$17)+((1-$C$20)/(1+$C$19))*U114</f>
        <v>116.309261307162</v>
      </c>
      <c r="V115" s="75" t="n">
        <f aca="false">($C$17/(1+$C$19))*$C$21*(V114^$C$17)+((1-$C$20)/(1+$C$19))*V114</f>
        <v>116.39189319895</v>
      </c>
      <c r="W115" s="75" t="n">
        <f aca="false">($C$17/(1+$C$19))*$C$21*(W114^$C$17)+((1-$C$20)/(1+$C$19))*W114</f>
        <v>116.474306158038</v>
      </c>
      <c r="X115" s="75" t="n">
        <f aca="false">($C$17/(1+$C$19))*$C$21*(X114^$C$17)+((1-$C$20)/(1+$C$19))*X114</f>
        <v>116.556522457187</v>
      </c>
      <c r="Y115" s="75" t="n">
        <f aca="false">($C$17/(1+$C$19))*$C$21*(Y114^$C$17)+((1-$C$20)/(1+$C$19))*Y114</f>
        <v>116.638561107881</v>
      </c>
      <c r="Z115" s="75" t="n">
        <f aca="false">($C$17/(1+$C$19))*$C$21*(Z114^$C$17)+((1-$C$20)/(1+$C$19))*Z114</f>
        <v>116.720438482016</v>
      </c>
      <c r="AA115" s="75" t="n">
        <f aca="false">($C$17/(1+$C$19))*$C$21*(AA114^$C$17)+((1-$C$20)/(1+$C$19))*AA114</f>
        <v>116.802168790794</v>
      </c>
      <c r="AB115" s="75" t="n">
        <f aca="false">($C$17/(1+$C$19))*$C$21*(AB114^$C$17)+((1-$C$20)/(1+$C$19))*AB114</f>
        <v>116.883764458645</v>
      </c>
      <c r="AC115" s="75" t="n">
        <f aca="false">($C$17/(1+$C$19))*$C$21*(AC114^$C$17)+((1-$C$20)/(1+$C$19))*AC114</f>
        <v>116.965236418759</v>
      </c>
      <c r="AD115" s="75" t="n">
        <f aca="false">($C$17/(1+$C$19))*$C$21*(AD114^$C$17)+((1-$C$20)/(1+$C$19))*AD114</f>
        <v>117.04659434926</v>
      </c>
      <c r="AE115" s="75" t="n">
        <f aca="false">($C$17/(1+$C$19))*$C$21*(AE114^$C$17)+((1-$C$20)/(1+$C$19))*AE114</f>
        <v>117.127846863851</v>
      </c>
      <c r="AF115" s="75" t="n">
        <f aca="false">($C$17/(1+$C$19))*$C$21*(AF114^$C$17)+((1-$C$20)/(1+$C$19))*AF114</f>
        <v>117.209001667148</v>
      </c>
      <c r="AG115" s="75" t="n">
        <f aca="false">($C$17/(1+$C$19))*$C$21*(AG114^$C$17)+((1-$C$20)/(1+$C$19))*AG114</f>
        <v>117.2900656823</v>
      </c>
      <c r="AH115" s="75" t="n">
        <f aca="false">($C$17/(1+$C$19))*$C$21*(AH114^$C$17)+((1-$C$20)/(1+$C$19))*AH114</f>
        <v>117.371045156675</v>
      </c>
      <c r="AI115" s="75" t="n">
        <f aca="false">($C$17/(1+$C$19))*$C$21*(AI114^$C$17)+((1-$C$20)/(1+$C$19))*AI114</f>
        <v>117.451945750019</v>
      </c>
      <c r="AJ115" s="75" t="n">
        <f aca="false">($C$17/(1+$C$19))*$C$21*(AJ114^$C$17)+((1-$C$20)/(1+$C$19))*AJ114</f>
        <v>117.532772608475</v>
      </c>
      <c r="AK115" s="75" t="n">
        <f aca="false">($C$17/(1+$C$19))*$C$21*(AK114^$C$17)+((1-$C$20)/(1+$C$19))*AK114</f>
        <v>117.613530427133</v>
      </c>
      <c r="AL115" s="75" t="n">
        <f aca="false">($C$17/(1+$C$19))*$C$21*(AL114^$C$17)+((1-$C$20)/(1+$C$19))*AL114</f>
        <v>117.694223503191</v>
      </c>
      <c r="AM115" s="75" t="n">
        <f aca="false">($C$17/(1+$C$19))*$C$21*(AM114^$C$17)+((1-$C$20)/(1+$C$19))*AM114</f>
        <v>117.77485578138</v>
      </c>
      <c r="AN115" s="75" t="n">
        <f aca="false">($C$17/(1+$C$19))*$C$21*(AN114^$C$17)+((1-$C$20)/(1+$C$19))*AN114</f>
        <v>117.855430892976</v>
      </c>
      <c r="AO115" s="75" t="n">
        <f aca="false">($C$17/(1+$C$19))*$C$21*(AO114^$C$17)+((1-$C$20)/(1+$C$19))*AO114</f>
        <v>117.935952189474</v>
      </c>
      <c r="AP115" s="75" t="n">
        <f aca="false">($C$17/(1+$C$19))*$C$21*(AP114^$C$17)+((1-$C$20)/(1+$C$19))*AP114</f>
        <v>118.016422771777</v>
      </c>
      <c r="AQ115" s="75" t="n">
        <f aca="false">($C$17/(1+$C$19))*$C$21*(AQ114^$C$17)+((1-$C$20)/(1+$C$19))*AQ114</f>
        <v>118.0968455156</v>
      </c>
      <c r="AR115" s="75" t="n">
        <f aca="false">($C$17/(1+$C$19))*$C$21*(AR114^$C$17)+((1-$C$20)/(1+$C$19))*AR114</f>
        <v>118.177223093684</v>
      </c>
      <c r="AS115" s="75" t="n">
        <f aca="false">($C$17/(1+$C$19))*$C$21*(AS114^$C$17)+((1-$C$20)/(1+$C$19))*AS114</f>
        <v>118.257557995279</v>
      </c>
      <c r="AT115" s="75" t="n">
        <f aca="false">($C$17/(1+$C$19))*$C$21*(AT114^$C$17)+((1-$C$20)/(1+$C$19))*AT114</f>
        <v>118.337852543299</v>
      </c>
      <c r="AU115" s="75" t="n">
        <f aca="false">($C$17/(1+$C$19))*$C$21*(AU114^$C$17)+((1-$C$20)/(1+$C$19))*AU114</f>
        <v>118.418108909482</v>
      </c>
      <c r="AV115" s="75" t="n">
        <f aca="false">($C$17/(1+$C$19))*$C$21*(AV114^$C$17)+((1-$C$20)/(1+$C$19))*AV114</f>
        <v>118.498329127822</v>
      </c>
      <c r="AW115" s="75" t="n">
        <f aca="false">($C$17/(1+$C$19))*$C$21*(AW114^$C$17)+((1-$C$20)/(1+$C$19))*AW114</f>
        <v>118.57851510651</v>
      </c>
      <c r="AX115" s="75" t="n">
        <f aca="false">($C$17/(1+$C$19))*$C$21*(AX114^$C$17)+((1-$C$20)/(1+$C$19))*AX114</f>
        <v>118.658668638588</v>
      </c>
      <c r="AY115" s="75" t="n">
        <f aca="false">($C$17/(1+$C$19))*$C$21*(AY114^$C$17)+((1-$C$20)/(1+$C$19))*AY114</f>
        <v>118.738791411467</v>
      </c>
      <c r="AZ115" s="75" t="n">
        <f aca="false">($C$17/(1+$C$19))*$C$21*(AZ114^$C$17)+((1-$C$20)/(1+$C$19))*AZ114</f>
        <v>118.818885015461</v>
      </c>
      <c r="BA115" s="75" t="n">
        <f aca="false">($C$17/(1+$C$19))*$C$21*(BA114^$C$17)+((1-$C$20)/(1+$C$19))*BA114</f>
        <v>118.898950951461</v>
      </c>
      <c r="BB115" s="75" t="n">
        <f aca="false">($C$17/(1+$C$19))*$C$21*(BB114^$C$17)+((1-$C$20)/(1+$C$19))*BB114</f>
        <v>118.978990637845</v>
      </c>
      <c r="BC115" s="75" t="n">
        <f aca="false">($C$17/(1+$C$19))*$C$21*(BC114^$C$17)+((1-$C$20)/(1+$C$19))*BC114</f>
        <v>119.059005416717</v>
      </c>
      <c r="BD115" s="75" t="n">
        <f aca="false">($C$17/(1+$C$19))*$C$21*(BD114^$C$17)+((1-$C$20)/(1+$C$19))*BD114</f>
        <v>119.138996559556</v>
      </c>
      <c r="BE115" s="75" t="n">
        <f aca="false">($C$17/(1+$C$19))*$C$21*(BE114^$C$17)+((1-$C$20)/(1+$C$19))*BE114</f>
        <v>119.218965272339</v>
      </c>
      <c r="BF115" s="75" t="n">
        <f aca="false">($C$17/(1+$C$19))*$C$21*(BF114^$C$17)+((1-$C$20)/(1+$C$19))*BF114</f>
        <v>119.298912700192</v>
      </c>
      <c r="BG115" s="75" t="n">
        <f aca="false">($C$17/(1+$C$19))*$C$21*(BG114^$C$17)+((1-$C$20)/(1+$C$19))*BG114</f>
        <v>119.378839931632</v>
      </c>
      <c r="BH115" s="75" t="n">
        <f aca="false">($C$17/(1+$C$19))*$C$21*(BH114^$C$17)+((1-$C$20)/(1+$C$19))*BH114</f>
        <v>119.458748002431</v>
      </c>
      <c r="BI115" s="75" t="n">
        <f aca="false">($C$17/(1+$C$19))*$C$21*(BI114^$C$17)+((1-$C$20)/(1+$C$19))*BI114</f>
        <v>119.53863789915</v>
      </c>
      <c r="BJ115" s="75" t="n">
        <f aca="false">($C$17/(1+$C$19))*$C$21*(BJ114^$C$17)+((1-$C$20)/(1+$C$19))*BJ114</f>
        <v>119.618510562373</v>
      </c>
      <c r="BK115" s="75" t="n">
        <f aca="false">($C$17/(1+$C$19))*$C$21*(BK114^$C$17)+((1-$C$20)/(1+$C$19))*BK114</f>
        <v>119.698366889676</v>
      </c>
      <c r="BL115" s="75" t="n">
        <f aca="false">($C$17/(1+$C$19))*$C$21*(BL114^$C$17)+((1-$C$20)/(1+$C$19))*BL114</f>
        <v>119.77820773835</v>
      </c>
      <c r="BM115" s="75" t="n">
        <f aca="false">($C$17/(1+$C$19))*$C$21*(BM114^$C$17)+((1-$C$20)/(1+$C$19))*BM114</f>
        <v>119.858033927905</v>
      </c>
      <c r="BN115" s="75" t="n">
        <f aca="false">($C$17/(1+$C$19))*$C$21*(BN114^$C$17)+((1-$C$20)/(1+$C$19))*BN114</f>
        <v>119.937846242385</v>
      </c>
      <c r="BO115" s="75" t="n">
        <f aca="false">($C$17/(1+$C$19))*$C$21*(BO114^$C$17)+((1-$C$20)/(1+$C$19))*BO114</f>
        <v>120.017645432492</v>
      </c>
      <c r="BP115" s="75" t="n">
        <f aca="false">($C$17/(1+$C$19))*$C$21*(BP114^$C$17)+((1-$C$20)/(1+$C$19))*BP114</f>
        <v>120.09743221756</v>
      </c>
      <c r="BQ115" s="75" t="n">
        <f aca="false">($C$17/(1+$C$19))*$C$21*(BQ114^$C$17)+((1-$C$20)/(1+$C$19))*BQ114</f>
        <v>120.177207287376</v>
      </c>
      <c r="BR115" s="75" t="n">
        <f aca="false">($C$17/(1+$C$19))*$C$21*(BR114^$C$17)+((1-$C$20)/(1+$C$19))*BR114</f>
        <v>120.256971303862</v>
      </c>
      <c r="BS115" s="75" t="n">
        <f aca="false">($C$17/(1+$C$19))*$C$21*(BS114^$C$17)+((1-$C$20)/(1+$C$19))*BS114</f>
        <v>120.336724902648</v>
      </c>
      <c r="BT115" s="75" t="n">
        <f aca="false">($C$17/(1+$C$19))*$C$21*(BT114^$C$17)+((1-$C$20)/(1+$C$19))*BT114</f>
        <v>120.41646869452</v>
      </c>
      <c r="BU115" s="75" t="n">
        <f aca="false">($C$17/(1+$C$19))*$C$21*(BU114^$C$17)+((1-$C$20)/(1+$C$19))*BU114</f>
        <v>120.496203266772</v>
      </c>
      <c r="BV115" s="75" t="n">
        <f aca="false">($C$17/(1+$C$19))*$C$21*(BV114^$C$17)+((1-$C$20)/(1+$C$19))*BV114</f>
        <v>120.575929184468</v>
      </c>
      <c r="BW115" s="75" t="n">
        <f aca="false">($C$17/(1+$C$19))*$C$21*(BW114^$C$17)+((1-$C$20)/(1+$C$19))*BW114</f>
        <v>120.655646991612</v>
      </c>
      <c r="BX115" s="75" t="n">
        <f aca="false">($C$17/(1+$C$19))*$C$21*(BX114^$C$17)+((1-$C$20)/(1+$C$19))*BX114</f>
        <v>120.73535721224</v>
      </c>
      <c r="BY115" s="75" t="n">
        <f aca="false">($C$17/(1+$C$19))*$C$21*(BY114^$C$17)+((1-$C$20)/(1+$C$19))*BY114</f>
        <v>120.815060351448</v>
      </c>
      <c r="BZ115" s="75" t="n">
        <f aca="false">($C$17/(1+$C$19))*$C$21*(BZ114^$C$17)+((1-$C$20)/(1+$C$19))*BZ114</f>
        <v>120.89475689634</v>
      </c>
      <c r="CA115" s="75" t="n">
        <f aca="false">($C$17/(1+$C$19))*$C$21*(CA114^$C$17)+((1-$C$20)/(1+$C$19))*CA114</f>
        <v>120.974447316926</v>
      </c>
      <c r="CB115" s="75" t="n">
        <f aca="false">($C$17/(1+$C$19))*$C$21*(CB114^$C$17)+((1-$C$20)/(1+$C$19))*CB114</f>
        <v>121.05413206696</v>
      </c>
      <c r="CC115" s="75" t="n">
        <f aca="false">($C$17/(1+$C$19))*$C$21*(CC114^$C$17)+((1-$C$20)/(1+$C$19))*CC114</f>
        <v>121.133811584722</v>
      </c>
      <c r="CD115" s="75" t="n">
        <f aca="false">($C$17/(1+$C$19))*$C$21*(CD114^$C$17)+((1-$C$20)/(1+$C$19))*CD114</f>
        <v>121.213486293758</v>
      </c>
      <c r="CE115" s="75" t="n">
        <f aca="false">($C$17/(1+$C$19))*$C$21*(CE114^$C$17)+((1-$C$20)/(1+$C$19))*CE114</f>
        <v>121.29315660357</v>
      </c>
      <c r="CF115" s="75" t="n">
        <f aca="false">($C$17/(1+$C$19))*$C$21*(CF114^$C$17)+((1-$C$20)/(1+$C$19))*CF114</f>
        <v>121.372822910267</v>
      </c>
      <c r="CG115" s="75" t="n">
        <f aca="false">($C$17/(1+$C$19))*$C$21*(CG114^$C$17)+((1-$C$20)/(1+$C$19))*CG114</f>
        <v>121.452485597178</v>
      </c>
      <c r="CH115" s="75" t="n">
        <f aca="false">($C$17/(1+$C$19))*$C$21*(CH114^$C$17)+((1-$C$20)/(1+$C$19))*CH114</f>
        <v>121.532145035428</v>
      </c>
      <c r="CI115" s="75" t="n">
        <f aca="false">($C$17/(1+$C$19))*$C$21*(CI114^$C$17)+((1-$C$20)/(1+$C$19))*CI114</f>
        <v>121.61180158448</v>
      </c>
      <c r="CJ115" s="75" t="n">
        <f aca="false">($C$17/(1+$C$19))*$C$21*(CJ114^$C$17)+((1-$C$20)/(1+$C$19))*CJ114</f>
        <v>121.69145559265</v>
      </c>
      <c r="CK115" s="75" t="n">
        <f aca="false">($C$17/(1+$C$19))*$C$21*(CK114^$C$17)+((1-$C$20)/(1+$C$19))*CK114</f>
        <v>121.771107397588</v>
      </c>
      <c r="CL115" s="75" t="n">
        <f aca="false">($C$17/(1+$C$19))*$C$21*(CL114^$C$17)+((1-$C$20)/(1+$C$19))*CL114</f>
        <v>121.850757326738</v>
      </c>
      <c r="CM115" s="75" t="n">
        <f aca="false">($C$17/(1+$C$19))*$C$21*(CM114^$C$17)+((1-$C$20)/(1+$C$19))*CM114</f>
        <v>121.930405697765</v>
      </c>
      <c r="CN115" s="75" t="n">
        <f aca="false">($C$17/(1+$C$19))*$C$21*(CN114^$C$17)+((1-$C$20)/(1+$C$19))*CN114</f>
        <v>122.010052818969</v>
      </c>
      <c r="CO115" s="75" t="n">
        <f aca="false">($C$17/(1+$C$19))*$C$21*(CO114^$C$17)+((1-$C$20)/(1+$C$19))*CO114</f>
        <v>122.089698989666</v>
      </c>
      <c r="CP115" s="75" t="n">
        <f aca="false">($C$17/(1+$C$19))*$C$21*(CP114^$C$17)+((1-$C$20)/(1+$C$19))*CP114</f>
        <v>122.16934450056</v>
      </c>
      <c r="CQ115" s="75" t="n">
        <f aca="false">($C$17/(1+$C$19))*$C$21*(CQ114^$C$17)+((1-$C$20)/(1+$C$19))*CQ114</f>
        <v>122.248989634084</v>
      </c>
      <c r="CR115" s="75" t="n">
        <f aca="false">($C$17/(1+$C$19))*$C$21*(CR114^$C$17)+((1-$C$20)/(1+$C$19))*CR114</f>
        <v>122.328634664735</v>
      </c>
      <c r="CS115" s="75" t="n">
        <f aca="false">($C$17/(1+$C$19))*$C$21*(CS114^$C$17)+((1-$C$20)/(1+$C$19))*CS114</f>
        <v>122.408279859382</v>
      </c>
      <c r="CT115" s="75" t="n">
        <f aca="false">($C$17/(1+$C$19))*$C$21*(CT114^$C$17)+((1-$C$20)/(1+$C$19))*CT114</f>
        <v>122.487925477566</v>
      </c>
      <c r="CU115" s="75" t="n">
        <f aca="false">($C$17/(1+$C$19))*$C$21*(CU114^$C$17)+((1-$C$20)/(1+$C$19))*CU114</f>
        <v>122.567571771777</v>
      </c>
      <c r="CV115" s="75" t="n">
        <f aca="false">($C$17/(1+$C$19))*$C$21*(CV114^$C$17)+((1-$C$20)/(1+$C$19))*CV114</f>
        <v>122.647218987729</v>
      </c>
      <c r="CW115" s="75" t="n">
        <f aca="false">($C$17/(1+$C$19))*$C$21*(CW114^$C$17)+((1-$C$20)/(1+$C$19))*CW114</f>
        <v>122.726867364609</v>
      </c>
      <c r="CX115" s="75" t="n">
        <f aca="false">($C$17/(1+$C$19))*$C$21*(CX114^$C$17)+((1-$C$20)/(1+$C$19))*CX114</f>
        <v>122.806517135321</v>
      </c>
      <c r="CY115" s="75" t="n">
        <f aca="false">($C$17/(1+$C$19))*$C$21*(CY114^$C$17)+((1-$C$20)/(1+$C$19))*CY114</f>
        <v>122.886168526718</v>
      </c>
      <c r="CZ115" s="75" t="n">
        <f aca="false">($C$17/(1+$C$19))*$C$21*(CZ114^$C$17)+((1-$C$20)/(1+$C$19))*CZ114</f>
        <v>122.965821759824</v>
      </c>
      <c r="DA115" s="75" t="n">
        <f aca="false">($C$17/(1+$C$19))*$C$21*(DA114^$C$17)+((1-$C$20)/(1+$C$19))*DA114</f>
        <v>123.04547705004</v>
      </c>
      <c r="DB115" s="74"/>
    </row>
    <row r="116" customFormat="false" ht="15" hidden="false" customHeight="false" outlineLevel="0" collapsed="false">
      <c r="B116" s="76"/>
      <c r="C116" s="16"/>
      <c r="D116" s="70" t="n">
        <v>76</v>
      </c>
      <c r="E116" s="74" t="n">
        <f aca="false">((E115*$C$21)/($C$19+$C$20))^(1/(1-$C$17))</f>
        <v>0</v>
      </c>
      <c r="F116" s="75" t="n">
        <f aca="false">($C$17/(1+$C$19))*$C$21*(F115^$C$17)+((1-$C$20)/(1+$C$19))*F115</f>
        <v>115.123907678766</v>
      </c>
      <c r="G116" s="75" t="n">
        <f aca="false">($C$17/(1+$C$19))*$C$21*(G115^$C$17)+((1-$C$20)/(1+$C$19))*G115</f>
        <v>115.234453508884</v>
      </c>
      <c r="H116" s="75" t="n">
        <f aca="false">($C$17/(1+$C$19))*$C$21*(H115^$C$17)+((1-$C$20)/(1+$C$19))*H115</f>
        <v>115.33082596502</v>
      </c>
      <c r="I116" s="75" t="n">
        <f aca="false">($C$17/(1+$C$19))*$C$21*(I115^$C$17)+((1-$C$20)/(1+$C$19))*I115</f>
        <v>115.421227938818</v>
      </c>
      <c r="J116" s="75" t="n">
        <f aca="false">($C$17/(1+$C$19))*$C$21*(J115^$C$17)+((1-$C$20)/(1+$C$19))*J115</f>
        <v>115.508299248088</v>
      </c>
      <c r="K116" s="75" t="n">
        <f aca="false">($C$17/(1+$C$19))*$C$21*(K115^$C$17)+((1-$C$20)/(1+$C$19))*K115</f>
        <v>115.593231271732</v>
      </c>
      <c r="L116" s="75" t="n">
        <f aca="false">($C$17/(1+$C$19))*$C$21*(L115^$C$17)+((1-$C$20)/(1+$C$19))*L115</f>
        <v>115.676665621683</v>
      </c>
      <c r="M116" s="75" t="n">
        <f aca="false">($C$17/(1+$C$19))*$C$21*(M115^$C$17)+((1-$C$20)/(1+$C$19))*M115</f>
        <v>115.758988536472</v>
      </c>
      <c r="N116" s="75" t="n">
        <f aca="false">($C$17/(1+$C$19))*$C$21*(N115^$C$17)+((1-$C$20)/(1+$C$19))*N115</f>
        <v>115.840451196976</v>
      </c>
      <c r="O116" s="75" t="n">
        <f aca="false">($C$17/(1+$C$19))*$C$21*(O115^$C$17)+((1-$C$20)/(1+$C$19))*O115</f>
        <v>115.921226521876</v>
      </c>
      <c r="P116" s="75" t="n">
        <f aca="false">($C$17/(1+$C$19))*$C$21*(P115^$C$17)+((1-$C$20)/(1+$C$19))*P115</f>
        <v>116.001438878364</v>
      </c>
      <c r="Q116" s="75" t="n">
        <f aca="false">($C$17/(1+$C$19))*$C$21*(Q115^$C$17)+((1-$C$20)/(1+$C$19))*Q115</f>
        <v>116.081180875008</v>
      </c>
      <c r="R116" s="75" t="n">
        <f aca="false">($C$17/(1+$C$19))*$C$21*(R115^$C$17)+((1-$C$20)/(1+$C$19))*R115</f>
        <v>116.160523446449</v>
      </c>
      <c r="S116" s="75" t="n">
        <f aca="false">($C$17/(1+$C$19))*$C$21*(S115^$C$17)+((1-$C$20)/(1+$C$19))*S115</f>
        <v>116.239522212885</v>
      </c>
      <c r="T116" s="75" t="n">
        <f aca="false">($C$17/(1+$C$19))*$C$21*(T115^$C$17)+((1-$C$20)/(1+$C$19))*T115</f>
        <v>116.318221655204</v>
      </c>
      <c r="U116" s="75" t="n">
        <f aca="false">($C$17/(1+$C$19))*$C$21*(U115^$C$17)+((1-$C$20)/(1+$C$19))*U115</f>
        <v>116.396657950271</v>
      </c>
      <c r="V116" s="75" t="n">
        <f aca="false">($C$17/(1+$C$19))*$C$21*(V115^$C$17)+((1-$C$20)/(1+$C$19))*V115</f>
        <v>116.474860952547</v>
      </c>
      <c r="W116" s="75" t="n">
        <f aca="false">($C$17/(1+$C$19))*$C$21*(W115^$C$17)+((1-$C$20)/(1+$C$19))*W115</f>
        <v>116.552855613855</v>
      </c>
      <c r="X116" s="75" t="n">
        <f aca="false">($C$17/(1+$C$19))*$C$21*(X115^$C$17)+((1-$C$20)/(1+$C$19))*X115</f>
        <v>116.630663022827</v>
      </c>
      <c r="Y116" s="75" t="n">
        <f aca="false">($C$17/(1+$C$19))*$C$21*(Y115^$C$17)+((1-$C$20)/(1+$C$19))*Y115</f>
        <v>116.7083011805</v>
      </c>
      <c r="Z116" s="75" t="n">
        <f aca="false">($C$17/(1+$C$19))*$C$21*(Z115^$C$17)+((1-$C$20)/(1+$C$19))*Z115</f>
        <v>116.785785588883</v>
      </c>
      <c r="AA116" s="75" t="n">
        <f aca="false">($C$17/(1+$C$19))*$C$21*(AA115^$C$17)+((1-$C$20)/(1+$C$19))*AA115</f>
        <v>116.863129704333</v>
      </c>
      <c r="AB116" s="75" t="n">
        <f aca="false">($C$17/(1+$C$19))*$C$21*(AB115^$C$17)+((1-$C$20)/(1+$C$19))*AB115</f>
        <v>116.940345291556</v>
      </c>
      <c r="AC116" s="75" t="n">
        <f aca="false">($C$17/(1+$C$19))*$C$21*(AC115^$C$17)+((1-$C$20)/(1+$C$19))*AC115</f>
        <v>117.017442703397</v>
      </c>
      <c r="AD116" s="75" t="n">
        <f aca="false">($C$17/(1+$C$19))*$C$21*(AD115^$C$17)+((1-$C$20)/(1+$C$19))*AD115</f>
        <v>117.094431104433</v>
      </c>
      <c r="AE116" s="75" t="n">
        <f aca="false">($C$17/(1+$C$19))*$C$21*(AE115^$C$17)+((1-$C$20)/(1+$C$19))*AE115</f>
        <v>117.171318651467</v>
      </c>
      <c r="AF116" s="75" t="n">
        <f aca="false">($C$17/(1+$C$19))*$C$21*(AF115^$C$17)+((1-$C$20)/(1+$C$19))*AF115</f>
        <v>117.248112640581</v>
      </c>
      <c r="AG116" s="75" t="n">
        <f aca="false">($C$17/(1+$C$19))*$C$21*(AG115^$C$17)+((1-$C$20)/(1+$C$19))*AG115</f>
        <v>117.324819627971</v>
      </c>
      <c r="AH116" s="75" t="n">
        <f aca="false">($C$17/(1+$C$19))*$C$21*(AH115^$C$17)+((1-$C$20)/(1+$C$19))*AH115</f>
        <v>117.401445529998</v>
      </c>
      <c r="AI116" s="75" t="n">
        <f aca="false">($C$17/(1+$C$19))*$C$21*(AI115^$C$17)+((1-$C$20)/(1+$C$19))*AI115</f>
        <v>117.477995706652</v>
      </c>
      <c r="AJ116" s="75" t="n">
        <f aca="false">($C$17/(1+$C$19))*$C$21*(AJ115^$C$17)+((1-$C$20)/(1+$C$19))*AJ115</f>
        <v>117.554475031636</v>
      </c>
      <c r="AK116" s="75" t="n">
        <f aca="false">($C$17/(1+$C$19))*$C$21*(AK115^$C$17)+((1-$C$20)/(1+$C$19))*AK115</f>
        <v>117.630887951583</v>
      </c>
      <c r="AL116" s="75" t="n">
        <f aca="false">($C$17/(1+$C$19))*$C$21*(AL115^$C$17)+((1-$C$20)/(1+$C$19))*AL115</f>
        <v>117.707238536388</v>
      </c>
      <c r="AM116" s="75" t="n">
        <f aca="false">($C$17/(1+$C$19))*$C$21*(AM115^$C$17)+((1-$C$20)/(1+$C$19))*AM115</f>
        <v>117.783530522211</v>
      </c>
      <c r="AN116" s="75" t="n">
        <f aca="false">($C$17/(1+$C$19))*$C$21*(AN115^$C$17)+((1-$C$20)/(1+$C$19))*AN115</f>
        <v>117.859767348422</v>
      </c>
      <c r="AO116" s="75" t="n">
        <f aca="false">($C$17/(1+$C$19))*$C$21*(AO115^$C$17)+((1-$C$20)/(1+$C$19))*AO115</f>
        <v>117.935952189474</v>
      </c>
      <c r="AP116" s="75" t="n">
        <f aca="false">($C$17/(1+$C$19))*$C$21*(AP115^$C$17)+((1-$C$20)/(1+$C$19))*AP115</f>
        <v>118.012087982543</v>
      </c>
      <c r="AQ116" s="75" t="n">
        <f aca="false">($C$17/(1+$C$19))*$C$21*(AQ115^$C$17)+((1-$C$20)/(1+$C$19))*AQ115</f>
        <v>118.08817745158</v>
      </c>
      <c r="AR116" s="75" t="n">
        <f aca="false">($C$17/(1+$C$19))*$C$21*(AR115^$C$17)+((1-$C$20)/(1+$C$19))*AR115</f>
        <v>118.164223128343</v>
      </c>
      <c r="AS116" s="75" t="n">
        <f aca="false">($C$17/(1+$C$19))*$C$21*(AS115^$C$17)+((1-$C$20)/(1+$C$19))*AS115</f>
        <v>118.240227370844</v>
      </c>
      <c r="AT116" s="75" t="n">
        <f aca="false">($C$17/(1+$C$19))*$C$21*(AT115^$C$17)+((1-$C$20)/(1+$C$19))*AT115</f>
        <v>118.316192379591</v>
      </c>
      <c r="AU116" s="75" t="n">
        <f aca="false">($C$17/(1+$C$19))*$C$21*(AU115^$C$17)+((1-$C$20)/(1+$C$19))*AU115</f>
        <v>118.392120211942</v>
      </c>
      <c r="AV116" s="75" t="n">
        <f aca="false">($C$17/(1+$C$19))*$C$21*(AV115^$C$17)+((1-$C$20)/(1+$C$19))*AV115</f>
        <v>118.468012794821</v>
      </c>
      <c r="AW116" s="75" t="n">
        <f aca="false">($C$17/(1+$C$19))*$C$21*(AW115^$C$17)+((1-$C$20)/(1+$C$19))*AW115</f>
        <v>118.543871936029</v>
      </c>
      <c r="AX116" s="75" t="n">
        <f aca="false">($C$17/(1+$C$19))*$C$21*(AX115^$C$17)+((1-$C$20)/(1+$C$19))*AX115</f>
        <v>118.619699334325</v>
      </c>
      <c r="AY116" s="75" t="n">
        <f aca="false">($C$17/(1+$C$19))*$C$21*(AY115^$C$17)+((1-$C$20)/(1+$C$19))*AY115</f>
        <v>118.695496588443</v>
      </c>
      <c r="AZ116" s="75" t="n">
        <f aca="false">($C$17/(1+$C$19))*$C$21*(AZ115^$C$17)+((1-$C$20)/(1+$C$19))*AZ115</f>
        <v>118.77126520517</v>
      </c>
      <c r="BA116" s="75" t="n">
        <f aca="false">($C$17/(1+$C$19))*$C$21*(BA115^$C$17)+((1-$C$20)/(1+$C$19))*BA115</f>
        <v>118.847006606612</v>
      </c>
      <c r="BB116" s="75" t="n">
        <f aca="false">($C$17/(1+$C$19))*$C$21*(BB115^$C$17)+((1-$C$20)/(1+$C$19))*BB115</f>
        <v>118.922722136738</v>
      </c>
      <c r="BC116" s="75" t="n">
        <f aca="false">($C$17/(1+$C$19))*$C$21*(BC115^$C$17)+((1-$C$20)/(1+$C$19))*BC115</f>
        <v>118.998413067288</v>
      </c>
      <c r="BD116" s="75" t="n">
        <f aca="false">($C$17/(1+$C$19))*$C$21*(BD115^$C$17)+((1-$C$20)/(1+$C$19))*BD115</f>
        <v>119.074080603119</v>
      </c>
      <c r="BE116" s="75" t="n">
        <f aca="false">($C$17/(1+$C$19))*$C$21*(BE115^$C$17)+((1-$C$20)/(1+$C$19))*BE115</f>
        <v>119.149725887058</v>
      </c>
      <c r="BF116" s="75" t="n">
        <f aca="false">($C$17/(1+$C$19))*$C$21*(BF115^$C$17)+((1-$C$20)/(1+$C$19))*BF115</f>
        <v>119.225350004306</v>
      </c>
      <c r="BG116" s="75" t="n">
        <f aca="false">($C$17/(1+$C$19))*$C$21*(BG115^$C$17)+((1-$C$20)/(1+$C$19))*BG115</f>
        <v>119.300953986453</v>
      </c>
      <c r="BH116" s="75" t="n">
        <f aca="false">($C$17/(1+$C$19))*$C$21*(BH115^$C$17)+((1-$C$20)/(1+$C$19))*BH115</f>
        <v>119.376538815139</v>
      </c>
      <c r="BI116" s="75" t="n">
        <f aca="false">($C$17/(1+$C$19))*$C$21*(BI115^$C$17)+((1-$C$20)/(1+$C$19))*BI115</f>
        <v>119.4521054254</v>
      </c>
      <c r="BJ116" s="75" t="n">
        <f aca="false">($C$17/(1+$C$19))*$C$21*(BJ115^$C$17)+((1-$C$20)/(1+$C$19))*BJ115</f>
        <v>119.527654708728</v>
      </c>
      <c r="BK116" s="75" t="n">
        <f aca="false">($C$17/(1+$C$19))*$C$21*(BK115^$C$17)+((1-$C$20)/(1+$C$19))*BK115</f>
        <v>119.603187515884</v>
      </c>
      <c r="BL116" s="75" t="n">
        <f aca="false">($C$17/(1+$C$19))*$C$21*(BL115^$C$17)+((1-$C$20)/(1+$C$19))*BL115</f>
        <v>119.678704659476</v>
      </c>
      <c r="BM116" s="75" t="n">
        <f aca="false">($C$17/(1+$C$19))*$C$21*(BM115^$C$17)+((1-$C$20)/(1+$C$19))*BM115</f>
        <v>119.754206916332</v>
      </c>
      <c r="BN116" s="75" t="n">
        <f aca="false">($C$17/(1+$C$19))*$C$21*(BN115^$C$17)+((1-$C$20)/(1+$C$19))*BN115</f>
        <v>119.829695029688</v>
      </c>
      <c r="BO116" s="75" t="n">
        <f aca="false">($C$17/(1+$C$19))*$C$21*(BO115^$C$17)+((1-$C$20)/(1+$C$19))*BO115</f>
        <v>119.905169711206</v>
      </c>
      <c r="BP116" s="75" t="n">
        <f aca="false">($C$17/(1+$C$19))*$C$21*(BP115^$C$17)+((1-$C$20)/(1+$C$19))*BP115</f>
        <v>119.980631642834</v>
      </c>
      <c r="BQ116" s="75" t="n">
        <f aca="false">($C$17/(1+$C$19))*$C$21*(BQ115^$C$17)+((1-$C$20)/(1+$C$19))*BQ115</f>
        <v>120.056081478539</v>
      </c>
      <c r="BR116" s="75" t="n">
        <f aca="false">($C$17/(1+$C$19))*$C$21*(BR115^$C$17)+((1-$C$20)/(1+$C$19))*BR115</f>
        <v>120.131519845895</v>
      </c>
      <c r="BS116" s="75" t="n">
        <f aca="false">($C$17/(1+$C$19))*$C$21*(BS115^$C$17)+((1-$C$20)/(1+$C$19))*BS115</f>
        <v>120.206947347573</v>
      </c>
      <c r="BT116" s="75" t="n">
        <f aca="false">($C$17/(1+$C$19))*$C$21*(BT115^$C$17)+((1-$C$20)/(1+$C$19))*BT115</f>
        <v>120.282364562713</v>
      </c>
      <c r="BU116" s="75" t="n">
        <f aca="false">($C$17/(1+$C$19))*$C$21*(BU115^$C$17)+((1-$C$20)/(1+$C$19))*BU115</f>
        <v>120.357772048207</v>
      </c>
      <c r="BV116" s="75" t="n">
        <f aca="false">($C$17/(1+$C$19))*$C$21*(BV115^$C$17)+((1-$C$20)/(1+$C$19))*BV115</f>
        <v>120.433170339889</v>
      </c>
      <c r="BW116" s="75" t="n">
        <f aca="false">($C$17/(1+$C$19))*$C$21*(BW115^$C$17)+((1-$C$20)/(1+$C$19))*BW115</f>
        <v>120.508559953644</v>
      </c>
      <c r="BX116" s="75" t="n">
        <f aca="false">($C$17/(1+$C$19))*$C$21*(BX115^$C$17)+((1-$C$20)/(1+$C$19))*BX115</f>
        <v>120.583941386447</v>
      </c>
      <c r="BY116" s="75" t="n">
        <f aca="false">($C$17/(1+$C$19))*$C$21*(BY115^$C$17)+((1-$C$20)/(1+$C$19))*BY115</f>
        <v>120.659315117329</v>
      </c>
      <c r="BZ116" s="75" t="n">
        <f aca="false">($C$17/(1+$C$19))*$C$21*(BZ115^$C$17)+((1-$C$20)/(1+$C$19))*BZ115</f>
        <v>120.734681608282</v>
      </c>
      <c r="CA116" s="75" t="n">
        <f aca="false">($C$17/(1+$C$19))*$C$21*(CA115^$C$17)+((1-$C$20)/(1+$C$19))*CA115</f>
        <v>120.810041305104</v>
      </c>
      <c r="CB116" s="75" t="n">
        <f aca="false">($C$17/(1+$C$19))*$C$21*(CB115^$C$17)+((1-$C$20)/(1+$C$19))*CB115</f>
        <v>120.885394638196</v>
      </c>
      <c r="CC116" s="75" t="n">
        <f aca="false">($C$17/(1+$C$19))*$C$21*(CC115^$C$17)+((1-$C$20)/(1+$C$19))*CC115</f>
        <v>120.9607420233</v>
      </c>
      <c r="CD116" s="75" t="n">
        <f aca="false">($C$17/(1+$C$19))*$C$21*(CD115^$C$17)+((1-$C$20)/(1+$C$19))*CD115</f>
        <v>121.036083862201</v>
      </c>
      <c r="CE116" s="75" t="n">
        <f aca="false">($C$17/(1+$C$19))*$C$21*(CE115^$C$17)+((1-$C$20)/(1+$C$19))*CE115</f>
        <v>121.111420543382</v>
      </c>
      <c r="CF116" s="75" t="n">
        <f aca="false">($C$17/(1+$C$19))*$C$21*(CF115^$C$17)+((1-$C$20)/(1+$C$19))*CF115</f>
        <v>121.186752442638</v>
      </c>
      <c r="CG116" s="75" t="n">
        <f aca="false">($C$17/(1+$C$19))*$C$21*(CG115^$C$17)+((1-$C$20)/(1+$C$19))*CG115</f>
        <v>121.262079923657</v>
      </c>
      <c r="CH116" s="75" t="n">
        <f aca="false">($C$17/(1+$C$19))*$C$21*(CH115^$C$17)+((1-$C$20)/(1+$C$19))*CH115</f>
        <v>121.337403338567</v>
      </c>
      <c r="CI116" s="75" t="n">
        <f aca="false">($C$17/(1+$C$19))*$C$21*(CI115^$C$17)+((1-$C$20)/(1+$C$19))*CI115</f>
        <v>121.412723028449</v>
      </c>
      <c r="CJ116" s="75" t="n">
        <f aca="false">($C$17/(1+$C$19))*$C$21*(CJ115^$C$17)+((1-$C$20)/(1+$C$19))*CJ115</f>
        <v>121.488039323822</v>
      </c>
      <c r="CK116" s="75" t="n">
        <f aca="false">($C$17/(1+$C$19))*$C$21*(CK115^$C$17)+((1-$C$20)/(1+$C$19))*CK115</f>
        <v>121.563352545104</v>
      </c>
      <c r="CL116" s="75" t="n">
        <f aca="false">($C$17/(1+$C$19))*$C$21*(CL115^$C$17)+((1-$C$20)/(1+$C$19))*CL115</f>
        <v>121.638663003039</v>
      </c>
      <c r="CM116" s="75" t="n">
        <f aca="false">($C$17/(1+$C$19))*$C$21*(CM115^$C$17)+((1-$C$20)/(1+$C$19))*CM115</f>
        <v>121.713970999111</v>
      </c>
      <c r="CN116" s="75" t="n">
        <f aca="false">($C$17/(1+$C$19))*$C$21*(CN115^$C$17)+((1-$C$20)/(1+$C$19))*CN115</f>
        <v>121.789276825931</v>
      </c>
      <c r="CO116" s="75" t="n">
        <f aca="false">($C$17/(1+$C$19))*$C$21*(CO115^$C$17)+((1-$C$20)/(1+$C$19))*CO115</f>
        <v>121.864580767598</v>
      </c>
      <c r="CP116" s="75" t="n">
        <f aca="false">($C$17/(1+$C$19))*$C$21*(CP115^$C$17)+((1-$C$20)/(1+$C$19))*CP115</f>
        <v>121.939883100052</v>
      </c>
      <c r="CQ116" s="75" t="n">
        <f aca="false">($C$17/(1+$C$19))*$C$21*(CQ115^$C$17)+((1-$C$20)/(1+$C$19))*CQ115</f>
        <v>122.015184091397</v>
      </c>
      <c r="CR116" s="75" t="n">
        <f aca="false">($C$17/(1+$C$19))*$C$21*(CR115^$C$17)+((1-$C$20)/(1+$C$19))*CR115</f>
        <v>122.090484002219</v>
      </c>
      <c r="CS116" s="75" t="n">
        <f aca="false">($C$17/(1+$C$19))*$C$21*(CS115^$C$17)+((1-$C$20)/(1+$C$19))*CS115</f>
        <v>122.165783085876</v>
      </c>
      <c r="CT116" s="75" t="n">
        <f aca="false">($C$17/(1+$C$19))*$C$21*(CT115^$C$17)+((1-$C$20)/(1+$C$19))*CT115</f>
        <v>122.241081588782</v>
      </c>
      <c r="CU116" s="75" t="n">
        <f aca="false">($C$17/(1+$C$19))*$C$21*(CU115^$C$17)+((1-$C$20)/(1+$C$19))*CU115</f>
        <v>122.316379750674</v>
      </c>
      <c r="CV116" s="75" t="n">
        <f aca="false">($C$17/(1+$C$19))*$C$21*(CV115^$C$17)+((1-$C$20)/(1+$C$19))*CV115</f>
        <v>122.391677804864</v>
      </c>
      <c r="CW116" s="75" t="n">
        <f aca="false">($C$17/(1+$C$19))*$C$21*(CW115^$C$17)+((1-$C$20)/(1+$C$19))*CW115</f>
        <v>122.466975978484</v>
      </c>
      <c r="CX116" s="75" t="n">
        <f aca="false">($C$17/(1+$C$19))*$C$21*(CX115^$C$17)+((1-$C$20)/(1+$C$19))*CX115</f>
        <v>122.542274492711</v>
      </c>
      <c r="CY116" s="75" t="n">
        <f aca="false">($C$17/(1+$C$19))*$C$21*(CY115^$C$17)+((1-$C$20)/(1+$C$19))*CY115</f>
        <v>122.617573562989</v>
      </c>
      <c r="CZ116" s="75" t="n">
        <f aca="false">($C$17/(1+$C$19))*$C$21*(CZ115^$C$17)+((1-$C$20)/(1+$C$19))*CZ115</f>
        <v>122.692873399237</v>
      </c>
      <c r="DA116" s="75" t="n">
        <f aca="false">($C$17/(1+$C$19))*$C$21*(DA115^$C$17)+((1-$C$20)/(1+$C$19))*DA115</f>
        <v>122.768174206049</v>
      </c>
      <c r="DB116" s="74"/>
    </row>
    <row r="117" customFormat="false" ht="15" hidden="false" customHeight="false" outlineLevel="0" collapsed="false">
      <c r="B117" s="76"/>
      <c r="C117" s="16"/>
      <c r="D117" s="70" t="n">
        <v>77</v>
      </c>
      <c r="E117" s="74" t="n">
        <f aca="false">((E116*$C$21)/($C$19+$C$20))^(1/(1-$C$17))</f>
        <v>0</v>
      </c>
      <c r="F117" s="75" t="n">
        <f aca="false">($C$17/(1+$C$19))*$C$21*(F116^$C$17)+((1-$C$20)/(1+$C$19))*F116</f>
        <v>115.274709632966</v>
      </c>
      <c r="G117" s="75" t="n">
        <f aca="false">($C$17/(1+$C$19))*$C$21*(G116^$C$17)+((1-$C$20)/(1+$C$19))*G116</f>
        <v>115.379352396676</v>
      </c>
      <c r="H117" s="75" t="n">
        <f aca="false">($C$17/(1+$C$19))*$C$21*(H116^$C$17)+((1-$C$20)/(1+$C$19))*H116</f>
        <v>115.470576931296</v>
      </c>
      <c r="I117" s="75" t="n">
        <f aca="false">($C$17/(1+$C$19))*$C$21*(I116^$C$17)+((1-$C$20)/(1+$C$19))*I116</f>
        <v>115.556148468602</v>
      </c>
      <c r="J117" s="75" t="n">
        <f aca="false">($C$17/(1+$C$19))*$C$21*(J116^$C$17)+((1-$C$20)/(1+$C$19))*J116</f>
        <v>115.638565992285</v>
      </c>
      <c r="K117" s="75" t="n">
        <f aca="false">($C$17/(1+$C$19))*$C$21*(K116^$C$17)+((1-$C$20)/(1+$C$19))*K116</f>
        <v>115.71895732824</v>
      </c>
      <c r="L117" s="75" t="n">
        <f aca="false">($C$17/(1+$C$19))*$C$21*(L116^$C$17)+((1-$C$20)/(1+$C$19))*L116</f>
        <v>115.797929866614</v>
      </c>
      <c r="M117" s="75" t="n">
        <f aca="false">($C$17/(1+$C$19))*$C$21*(M116^$C$17)+((1-$C$20)/(1+$C$19))*M116</f>
        <v>115.875849248035</v>
      </c>
      <c r="N117" s="75" t="n">
        <f aca="false">($C$17/(1+$C$19))*$C$21*(N116^$C$17)+((1-$C$20)/(1+$C$19))*N116</f>
        <v>115.952953260153</v>
      </c>
      <c r="O117" s="75" t="n">
        <f aca="false">($C$17/(1+$C$19))*$C$21*(O116^$C$17)+((1-$C$20)/(1+$C$19))*O116</f>
        <v>116.029405603018</v>
      </c>
      <c r="P117" s="75" t="n">
        <f aca="false">($C$17/(1+$C$19))*$C$21*(P116^$C$17)+((1-$C$20)/(1+$C$19))*P116</f>
        <v>116.105324014779</v>
      </c>
      <c r="Q117" s="75" t="n">
        <f aca="false">($C$17/(1+$C$19))*$C$21*(Q116^$C$17)+((1-$C$20)/(1+$C$19))*Q116</f>
        <v>116.180796168721</v>
      </c>
      <c r="R117" s="75" t="n">
        <f aca="false">($C$17/(1+$C$19))*$C$21*(R116^$C$17)+((1-$C$20)/(1+$C$19))*R116</f>
        <v>116.25588922002</v>
      </c>
      <c r="S117" s="75" t="n">
        <f aca="false">($C$17/(1+$C$19))*$C$21*(S116^$C$17)+((1-$C$20)/(1+$C$19))*S116</f>
        <v>116.330655826015</v>
      </c>
      <c r="T117" s="75" t="n">
        <f aca="false">($C$17/(1+$C$19))*$C$21*(T116^$C$17)+((1-$C$20)/(1+$C$19))*T116</f>
        <v>116.405138098656</v>
      </c>
      <c r="U117" s="75" t="n">
        <f aca="false">($C$17/(1+$C$19))*$C$21*(U116^$C$17)+((1-$C$20)/(1+$C$19))*U116</f>
        <v>116.479370288577</v>
      </c>
      <c r="V117" s="75" t="n">
        <f aca="false">($C$17/(1+$C$19))*$C$21*(V116^$C$17)+((1-$C$20)/(1+$C$19))*V116</f>
        <v>116.553380661031</v>
      </c>
      <c r="W117" s="75" t="n">
        <f aca="false">($C$17/(1+$C$19))*$C$21*(W116^$C$17)+((1-$C$20)/(1+$C$19))*W116</f>
        <v>116.627192839952</v>
      </c>
      <c r="X117" s="75" t="n">
        <f aca="false">($C$17/(1+$C$19))*$C$21*(X116^$C$17)+((1-$C$20)/(1+$C$19))*X116</f>
        <v>116.700826791972</v>
      </c>
      <c r="Y117" s="75" t="n">
        <f aca="false">($C$17/(1+$C$19))*$C$21*(Y116^$C$17)+((1-$C$20)/(1+$C$19))*Y116</f>
        <v>116.774299560665</v>
      </c>
      <c r="Z117" s="75" t="n">
        <f aca="false">($C$17/(1+$C$19))*$C$21*(Z116^$C$17)+((1-$C$20)/(1+$C$19))*Z116</f>
        <v>116.847625823733</v>
      </c>
      <c r="AA117" s="75" t="n">
        <f aca="false">($C$17/(1+$C$19))*$C$21*(AA116^$C$17)+((1-$C$20)/(1+$C$19))*AA116</f>
        <v>116.920818322213</v>
      </c>
      <c r="AB117" s="75" t="n">
        <f aca="false">($C$17/(1+$C$19))*$C$21*(AB116^$C$17)+((1-$C$20)/(1+$C$19))*AB116</f>
        <v>116.993888195607</v>
      </c>
      <c r="AC117" s="75" t="n">
        <f aca="false">($C$17/(1+$C$19))*$C$21*(AC116^$C$17)+((1-$C$20)/(1+$C$19))*AC116</f>
        <v>117.06684524676</v>
      </c>
      <c r="AD117" s="75" t="n">
        <f aca="false">($C$17/(1+$C$19))*$C$21*(AD116^$C$17)+((1-$C$20)/(1+$C$19))*AD116</f>
        <v>117.139698153531</v>
      </c>
      <c r="AE117" s="75" t="n">
        <f aca="false">($C$17/(1+$C$19))*$C$21*(AE116^$C$17)+((1-$C$20)/(1+$C$19))*AE116</f>
        <v>117.212454639672</v>
      </c>
      <c r="AF117" s="75" t="n">
        <f aca="false">($C$17/(1+$C$19))*$C$21*(AF116^$C$17)+((1-$C$20)/(1+$C$19))*AF116</f>
        <v>117.285121614045</v>
      </c>
      <c r="AG117" s="75" t="n">
        <f aca="false">($C$17/(1+$C$19))*$C$21*(AG116^$C$17)+((1-$C$20)/(1+$C$19))*AG116</f>
        <v>117.357705285011</v>
      </c>
      <c r="AH117" s="75" t="n">
        <f aca="false">($C$17/(1+$C$19))*$C$21*(AH116^$C$17)+((1-$C$20)/(1+$C$19))*AH116</f>
        <v>117.43021125516</v>
      </c>
      <c r="AI117" s="75" t="n">
        <f aca="false">($C$17/(1+$C$19))*$C$21*(AI116^$C$17)+((1-$C$20)/(1+$C$19))*AI116</f>
        <v>117.502644600321</v>
      </c>
      <c r="AJ117" s="75" t="n">
        <f aca="false">($C$17/(1+$C$19))*$C$21*(AJ116^$C$17)+((1-$C$20)/(1+$C$19))*AJ116</f>
        <v>117.575009935917</v>
      </c>
      <c r="AK117" s="75" t="n">
        <f aca="false">($C$17/(1+$C$19))*$C$21*(AK116^$C$17)+((1-$C$20)/(1+$C$19))*AK116</f>
        <v>117.647311473021</v>
      </c>
      <c r="AL117" s="75" t="n">
        <f aca="false">($C$17/(1+$C$19))*$C$21*(AL116^$C$17)+((1-$C$20)/(1+$C$19))*AL116</f>
        <v>117.719553066014</v>
      </c>
      <c r="AM117" s="75" t="n">
        <f aca="false">($C$17/(1+$C$19))*$C$21*(AM116^$C$17)+((1-$C$20)/(1+$C$19))*AM116</f>
        <v>117.791738253296</v>
      </c>
      <c r="AN117" s="75" t="n">
        <f aca="false">($C$17/(1+$C$19))*$C$21*(AN116^$C$17)+((1-$C$20)/(1+$C$19))*AN116</f>
        <v>117.863870292261</v>
      </c>
      <c r="AO117" s="75" t="n">
        <f aca="false">($C$17/(1+$C$19))*$C$21*(AO116^$C$17)+((1-$C$20)/(1+$C$19))*AO116</f>
        <v>117.935952189474</v>
      </c>
      <c r="AP117" s="75" t="n">
        <f aca="false">($C$17/(1+$C$19))*$C$21*(AP116^$C$17)+((1-$C$20)/(1+$C$19))*AP116</f>
        <v>118.007986726841</v>
      </c>
      <c r="AQ117" s="75" t="n">
        <f aca="false">($C$17/(1+$C$19))*$C$21*(AQ116^$C$17)+((1-$C$20)/(1+$C$19))*AQ116</f>
        <v>118.079976484378</v>
      </c>
      <c r="AR117" s="75" t="n">
        <f aca="false">($C$17/(1+$C$19))*$C$21*(AR116^$C$17)+((1-$C$20)/(1+$C$19))*AR116</f>
        <v>118.151923860125</v>
      </c>
      <c r="AS117" s="75" t="n">
        <f aca="false">($C$17/(1+$C$19))*$C$21*(AS116^$C$17)+((1-$C$20)/(1+$C$19))*AS116</f>
        <v>118.223831087609</v>
      </c>
      <c r="AT117" s="75" t="n">
        <f aca="false">($C$17/(1+$C$19))*$C$21*(AT116^$C$17)+((1-$C$20)/(1+$C$19))*AT116</f>
        <v>118.295700251225</v>
      </c>
      <c r="AU117" s="75" t="n">
        <f aca="false">($C$17/(1+$C$19))*$C$21*(AU116^$C$17)+((1-$C$20)/(1+$C$19))*AU116</f>
        <v>118.36753329982</v>
      </c>
      <c r="AV117" s="75" t="n">
        <f aca="false">($C$17/(1+$C$19))*$C$21*(AV116^$C$17)+((1-$C$20)/(1+$C$19))*AV116</f>
        <v>118.439332058742</v>
      </c>
      <c r="AW117" s="75" t="n">
        <f aca="false">($C$17/(1+$C$19))*$C$21*(AW116^$C$17)+((1-$C$20)/(1+$C$19))*AW116</f>
        <v>118.51109824054</v>
      </c>
      <c r="AX117" s="75" t="n">
        <f aca="false">($C$17/(1+$C$19))*$C$21*(AX116^$C$17)+((1-$C$20)/(1+$C$19))*AX116</f>
        <v>118.582833454511</v>
      </c>
      <c r="AY117" s="75" t="n">
        <f aca="false">($C$17/(1+$C$19))*$C$21*(AY116^$C$17)+((1-$C$20)/(1+$C$19))*AY116</f>
        <v>118.654539215239</v>
      </c>
      <c r="AZ117" s="75" t="n">
        <f aca="false">($C$17/(1+$C$19))*$C$21*(AZ116^$C$17)+((1-$C$20)/(1+$C$19))*AZ116</f>
        <v>118.726216950244</v>
      </c>
      <c r="BA117" s="75" t="n">
        <f aca="false">($C$17/(1+$C$19))*$C$21*(BA116^$C$17)+((1-$C$20)/(1+$C$19))*BA116</f>
        <v>118.79786800686</v>
      </c>
      <c r="BB117" s="75" t="n">
        <f aca="false">($C$17/(1+$C$19))*$C$21*(BB116^$C$17)+((1-$C$20)/(1+$C$19))*BB116</f>
        <v>118.869493658429</v>
      </c>
      <c r="BC117" s="75" t="n">
        <f aca="false">($C$17/(1+$C$19))*$C$21*(BC116^$C$17)+((1-$C$20)/(1+$C$19))*BC116</f>
        <v>118.941095109898</v>
      </c>
      <c r="BD117" s="75" t="n">
        <f aca="false">($C$17/(1+$C$19))*$C$21*(BD116^$C$17)+((1-$C$20)/(1+$C$19))*BD116</f>
        <v>119.01267350288</v>
      </c>
      <c r="BE117" s="75" t="n">
        <f aca="false">($C$17/(1+$C$19))*$C$21*(BE116^$C$17)+((1-$C$20)/(1+$C$19))*BE116</f>
        <v>119.084229920248</v>
      </c>
      <c r="BF117" s="75" t="n">
        <f aca="false">($C$17/(1+$C$19))*$C$21*(BF116^$C$17)+((1-$C$20)/(1+$C$19))*BF116</f>
        <v>119.155765390305</v>
      </c>
      <c r="BG117" s="75" t="n">
        <f aca="false">($C$17/(1+$C$19))*$C$21*(BG116^$C$17)+((1-$C$20)/(1+$C$19))*BG116</f>
        <v>119.227280890588</v>
      </c>
      <c r="BH117" s="75" t="n">
        <f aca="false">($C$17/(1+$C$19))*$C$21*(BH116^$C$17)+((1-$C$20)/(1+$C$19))*BH116</f>
        <v>119.298777351329</v>
      </c>
      <c r="BI117" s="75" t="n">
        <f aca="false">($C$17/(1+$C$19))*$C$21*(BI116^$C$17)+((1-$C$20)/(1+$C$19))*BI116</f>
        <v>119.370255658628</v>
      </c>
      <c r="BJ117" s="75" t="n">
        <f aca="false">($C$17/(1+$C$19))*$C$21*(BJ116^$C$17)+((1-$C$20)/(1+$C$19))*BJ116</f>
        <v>119.441716657351</v>
      </c>
      <c r="BK117" s="75" t="n">
        <f aca="false">($C$17/(1+$C$19))*$C$21*(BK116^$C$17)+((1-$C$20)/(1+$C$19))*BK116</f>
        <v>119.513161153788</v>
      </c>
      <c r="BL117" s="75" t="n">
        <f aca="false">($C$17/(1+$C$19))*$C$21*(BL116^$C$17)+((1-$C$20)/(1+$C$19))*BL116</f>
        <v>119.5845899181</v>
      </c>
      <c r="BM117" s="75" t="n">
        <f aca="false">($C$17/(1+$C$19))*$C$21*(BM116^$C$17)+((1-$C$20)/(1+$C$19))*BM116</f>
        <v>119.656003686563</v>
      </c>
      <c r="BN117" s="75" t="n">
        <f aca="false">($C$17/(1+$C$19))*$C$21*(BN116^$C$17)+((1-$C$20)/(1+$C$19))*BN116</f>
        <v>119.727403163639</v>
      </c>
      <c r="BO117" s="75" t="n">
        <f aca="false">($C$17/(1+$C$19))*$C$21*(BO116^$C$17)+((1-$C$20)/(1+$C$19))*BO116</f>
        <v>119.798789023887</v>
      </c>
      <c r="BP117" s="75" t="n">
        <f aca="false">($C$17/(1+$C$19))*$C$21*(BP116^$C$17)+((1-$C$20)/(1+$C$19))*BP116</f>
        <v>119.87016191373</v>
      </c>
      <c r="BQ117" s="75" t="n">
        <f aca="false">($C$17/(1+$C$19))*$C$21*(BQ116^$C$17)+((1-$C$20)/(1+$C$19))*BQ116</f>
        <v>119.941522453086</v>
      </c>
      <c r="BR117" s="75" t="n">
        <f aca="false">($C$17/(1+$C$19))*$C$21*(BR116^$C$17)+((1-$C$20)/(1+$C$19))*BR116</f>
        <v>120.01287123688</v>
      </c>
      <c r="BS117" s="75" t="n">
        <f aca="false">($C$17/(1+$C$19))*$C$21*(BS116^$C$17)+((1-$C$20)/(1+$C$19))*BS116</f>
        <v>120.084208836449</v>
      </c>
      <c r="BT117" s="75" t="n">
        <f aca="false">($C$17/(1+$C$19))*$C$21*(BT116^$C$17)+((1-$C$20)/(1+$C$19))*BT116</f>
        <v>120.155535800848</v>
      </c>
      <c r="BU117" s="75" t="n">
        <f aca="false">($C$17/(1+$C$19))*$C$21*(BU116^$C$17)+((1-$C$20)/(1+$C$19))*BU116</f>
        <v>120.226852658057</v>
      </c>
      <c r="BV117" s="75" t="n">
        <f aca="false">($C$17/(1+$C$19))*$C$21*(BV116^$C$17)+((1-$C$20)/(1+$C$19))*BV116</f>
        <v>120.298159916113</v>
      </c>
      <c r="BW117" s="75" t="n">
        <f aca="false">($C$17/(1+$C$19))*$C$21*(BW116^$C$17)+((1-$C$20)/(1+$C$19))*BW116</f>
        <v>120.369458064159</v>
      </c>
      <c r="BX117" s="75" t="n">
        <f aca="false">($C$17/(1+$C$19))*$C$21*(BX116^$C$17)+((1-$C$20)/(1+$C$19))*BX116</f>
        <v>120.440747573427</v>
      </c>
      <c r="BY117" s="75" t="n">
        <f aca="false">($C$17/(1+$C$19))*$C$21*(BY116^$C$17)+((1-$C$20)/(1+$C$19))*BY116</f>
        <v>120.512028898155</v>
      </c>
      <c r="BZ117" s="75" t="n">
        <f aca="false">($C$17/(1+$C$19))*$C$21*(BZ116^$C$17)+((1-$C$20)/(1+$C$19))*BZ116</f>
        <v>120.583302476441</v>
      </c>
      <c r="CA117" s="75" t="n">
        <f aca="false">($C$17/(1+$C$19))*$C$21*(CA116^$C$17)+((1-$C$20)/(1+$C$19))*CA116</f>
        <v>120.654568731046</v>
      </c>
      <c r="CB117" s="75" t="n">
        <f aca="false">($C$17/(1+$C$19))*$C$21*(CB116^$C$17)+((1-$C$20)/(1+$C$19))*CB116</f>
        <v>120.725828070143</v>
      </c>
      <c r="CC117" s="75" t="n">
        <f aca="false">($C$17/(1+$C$19))*$C$21*(CC116^$C$17)+((1-$C$20)/(1+$C$19))*CC116</f>
        <v>120.797080888028</v>
      </c>
      <c r="CD117" s="75" t="n">
        <f aca="false">($C$17/(1+$C$19))*$C$21*(CD116^$C$17)+((1-$C$20)/(1+$C$19))*CD116</f>
        <v>120.86832756577</v>
      </c>
      <c r="CE117" s="75" t="n">
        <f aca="false">($C$17/(1+$C$19))*$C$21*(CE116^$C$17)+((1-$C$20)/(1+$C$19))*CE116</f>
        <v>120.939568471841</v>
      </c>
      <c r="CF117" s="75" t="n">
        <f aca="false">($C$17/(1+$C$19))*$C$21*(CF116^$C$17)+((1-$C$20)/(1+$C$19))*CF116</f>
        <v>121.010803962694</v>
      </c>
      <c r="CG117" s="75" t="n">
        <f aca="false">($C$17/(1+$C$19))*$C$21*(CG116^$C$17)+((1-$C$20)/(1+$C$19))*CG116</f>
        <v>121.082034383316</v>
      </c>
      <c r="CH117" s="75" t="n">
        <f aca="false">($C$17/(1+$C$19))*$C$21*(CH116^$C$17)+((1-$C$20)/(1+$C$19))*CH116</f>
        <v>121.153260067741</v>
      </c>
      <c r="CI117" s="75" t="n">
        <f aca="false">($C$17/(1+$C$19))*$C$21*(CI116^$C$17)+((1-$C$20)/(1+$C$19))*CI116</f>
        <v>121.224481339539</v>
      </c>
      <c r="CJ117" s="75" t="n">
        <f aca="false">($C$17/(1+$C$19))*$C$21*(CJ116^$C$17)+((1-$C$20)/(1+$C$19))*CJ116</f>
        <v>121.295698512278</v>
      </c>
      <c r="CK117" s="75" t="n">
        <f aca="false">($C$17/(1+$C$19))*$C$21*(CK116^$C$17)+((1-$C$20)/(1+$C$19))*CK116</f>
        <v>121.366911889953</v>
      </c>
      <c r="CL117" s="75" t="n">
        <f aca="false">($C$17/(1+$C$19))*$C$21*(CL116^$C$17)+((1-$C$20)/(1+$C$19))*CL116</f>
        <v>121.4381217674</v>
      </c>
      <c r="CM117" s="75" t="n">
        <f aca="false">($C$17/(1+$C$19))*$C$21*(CM116^$C$17)+((1-$C$20)/(1+$C$19))*CM116</f>
        <v>121.509328430681</v>
      </c>
      <c r="CN117" s="75" t="n">
        <f aca="false">($C$17/(1+$C$19))*$C$21*(CN116^$C$17)+((1-$C$20)/(1+$C$19))*CN116</f>
        <v>121.580532157448</v>
      </c>
      <c r="CO117" s="75" t="n">
        <f aca="false">($C$17/(1+$C$19))*$C$21*(CO116^$C$17)+((1-$C$20)/(1+$C$19))*CO116</f>
        <v>121.651733217298</v>
      </c>
      <c r="CP117" s="75" t="n">
        <f aca="false">($C$17/(1+$C$19))*$C$21*(CP116^$C$17)+((1-$C$20)/(1+$C$19))*CP116</f>
        <v>121.722931872092</v>
      </c>
      <c r="CQ117" s="75" t="n">
        <f aca="false">($C$17/(1+$C$19))*$C$21*(CQ116^$C$17)+((1-$C$20)/(1+$C$19))*CQ116</f>
        <v>121.794128376271</v>
      </c>
      <c r="CR117" s="75" t="n">
        <f aca="false">($C$17/(1+$C$19))*$C$21*(CR116^$C$17)+((1-$C$20)/(1+$C$19))*CR116</f>
        <v>121.865322977151</v>
      </c>
      <c r="CS117" s="75" t="n">
        <f aca="false">($C$17/(1+$C$19))*$C$21*(CS116^$C$17)+((1-$C$20)/(1+$C$19))*CS116</f>
        <v>121.936515915204</v>
      </c>
      <c r="CT117" s="75" t="n">
        <f aca="false">($C$17/(1+$C$19))*$C$21*(CT116^$C$17)+((1-$C$20)/(1+$C$19))*CT116</f>
        <v>122.00770742432</v>
      </c>
      <c r="CU117" s="75" t="n">
        <f aca="false">($C$17/(1+$C$19))*$C$21*(CU116^$C$17)+((1-$C$20)/(1+$C$19))*CU116</f>
        <v>122.078897732067</v>
      </c>
      <c r="CV117" s="75" t="n">
        <f aca="false">($C$17/(1+$C$19))*$C$21*(CV116^$C$17)+((1-$C$20)/(1+$C$19))*CV116</f>
        <v>122.150087059922</v>
      </c>
      <c r="CW117" s="75" t="n">
        <f aca="false">($C$17/(1+$C$19))*$C$21*(CW116^$C$17)+((1-$C$20)/(1+$C$19))*CW116</f>
        <v>122.221275623509</v>
      </c>
      <c r="CX117" s="75" t="n">
        <f aca="false">($C$17/(1+$C$19))*$C$21*(CX116^$C$17)+((1-$C$20)/(1+$C$19))*CX116</f>
        <v>122.29246363281</v>
      </c>
      <c r="CY117" s="75" t="n">
        <f aca="false">($C$17/(1+$C$19))*$C$21*(CY116^$C$17)+((1-$C$20)/(1+$C$19))*CY116</f>
        <v>122.363651292376</v>
      </c>
      <c r="CZ117" s="75" t="n">
        <f aca="false">($C$17/(1+$C$19))*$C$21*(CZ116^$C$17)+((1-$C$20)/(1+$C$19))*CZ116</f>
        <v>122.434838801523</v>
      </c>
      <c r="DA117" s="75" t="n">
        <f aca="false">($C$17/(1+$C$19))*$C$21*(DA116^$C$17)+((1-$C$20)/(1+$C$19))*DA116</f>
        <v>122.506026354519</v>
      </c>
      <c r="DB117" s="74"/>
    </row>
    <row r="118" customFormat="false" ht="15" hidden="false" customHeight="false" outlineLevel="0" collapsed="false">
      <c r="B118" s="76"/>
      <c r="C118" s="16"/>
      <c r="D118" s="70" t="n">
        <v>78</v>
      </c>
      <c r="E118" s="74" t="n">
        <f aca="false">((E117*$C$21)/($C$19+$C$20))^(1/(1-$C$17))</f>
        <v>0</v>
      </c>
      <c r="F118" s="75" t="n">
        <f aca="false">($C$17/(1+$C$19))*$C$21*(F117^$C$17)+((1-$C$20)/(1+$C$19))*F117</f>
        <v>115.417458354647</v>
      </c>
      <c r="G118" s="75" t="n">
        <f aca="false">($C$17/(1+$C$19))*$C$21*(G117^$C$17)+((1-$C$20)/(1+$C$19))*G117</f>
        <v>115.516510629831</v>
      </c>
      <c r="H118" s="75" t="n">
        <f aca="false">($C$17/(1+$C$19))*$C$21*(H117^$C$17)+((1-$C$20)/(1+$C$19))*H117</f>
        <v>115.602860015557</v>
      </c>
      <c r="I118" s="75" t="n">
        <f aca="false">($C$17/(1+$C$19))*$C$21*(I117^$C$17)+((1-$C$20)/(1+$C$19))*I117</f>
        <v>115.683857219397</v>
      </c>
      <c r="J118" s="75" t="n">
        <f aca="false">($C$17/(1+$C$19))*$C$21*(J117^$C$17)+((1-$C$20)/(1+$C$19))*J117</f>
        <v>115.76186783448</v>
      </c>
      <c r="K118" s="75" t="n">
        <f aca="false">($C$17/(1+$C$19))*$C$21*(K117^$C$17)+((1-$C$20)/(1+$C$19))*K117</f>
        <v>115.837959491927</v>
      </c>
      <c r="L118" s="75" t="n">
        <f aca="false">($C$17/(1+$C$19))*$C$21*(L117^$C$17)+((1-$C$20)/(1+$C$19))*L117</f>
        <v>115.912707167956</v>
      </c>
      <c r="M118" s="75" t="n">
        <f aca="false">($C$17/(1+$C$19))*$C$21*(M117^$C$17)+((1-$C$20)/(1+$C$19))*M117</f>
        <v>115.986456993105</v>
      </c>
      <c r="N118" s="75" t="n">
        <f aca="false">($C$17/(1+$C$19))*$C$21*(N117^$C$17)+((1-$C$20)/(1+$C$19))*N117</f>
        <v>116.059434068886</v>
      </c>
      <c r="O118" s="75" t="n">
        <f aca="false">($C$17/(1+$C$19))*$C$21*(O117^$C$17)+((1-$C$20)/(1+$C$19))*O117</f>
        <v>116.131793363243</v>
      </c>
      <c r="P118" s="75" t="n">
        <f aca="false">($C$17/(1+$C$19))*$C$21*(P117^$C$17)+((1-$C$20)/(1+$C$19))*P117</f>
        <v>116.203646334999</v>
      </c>
      <c r="Q118" s="75" t="n">
        <f aca="false">($C$17/(1+$C$19))*$C$21*(Q117^$C$17)+((1-$C$20)/(1+$C$19))*Q117</f>
        <v>116.275075982416</v>
      </c>
      <c r="R118" s="75" t="n">
        <f aca="false">($C$17/(1+$C$19))*$C$21*(R117^$C$17)+((1-$C$20)/(1+$C$19))*R117</f>
        <v>116.346145880427</v>
      </c>
      <c r="S118" s="75" t="n">
        <f aca="false">($C$17/(1+$C$19))*$C$21*(S117^$C$17)+((1-$C$20)/(1+$C$19))*S117</f>
        <v>116.416905879618</v>
      </c>
      <c r="T118" s="75" t="n">
        <f aca="false">($C$17/(1+$C$19))*$C$21*(T117^$C$17)+((1-$C$20)/(1+$C$19))*T117</f>
        <v>116.487395847756</v>
      </c>
      <c r="U118" s="75" t="n">
        <f aca="false">($C$17/(1+$C$19))*$C$21*(U117^$C$17)+((1-$C$20)/(1+$C$19))*U117</f>
        <v>116.557648210629</v>
      </c>
      <c r="V118" s="75" t="n">
        <f aca="false">($C$17/(1+$C$19))*$C$21*(V117^$C$17)+((1-$C$20)/(1+$C$19))*V117</f>
        <v>116.627689727891</v>
      </c>
      <c r="W118" s="75" t="n">
        <f aca="false">($C$17/(1+$C$19))*$C$21*(W117^$C$17)+((1-$C$20)/(1+$C$19))*W117</f>
        <v>116.697542765404</v>
      </c>
      <c r="X118" s="75" t="n">
        <f aca="false">($C$17/(1+$C$19))*$C$21*(X117^$C$17)+((1-$C$20)/(1+$C$19))*X117</f>
        <v>116.767226226759</v>
      </c>
      <c r="Y118" s="75" t="n">
        <f aca="false">($C$17/(1+$C$19))*$C$21*(Y117^$C$17)+((1-$C$20)/(1+$C$19))*Y117</f>
        <v>116.836756248351</v>
      </c>
      <c r="Z118" s="75" t="n">
        <f aca="false">($C$17/(1+$C$19))*$C$21*(Z117^$C$17)+((1-$C$20)/(1+$C$19))*Z117</f>
        <v>116.906146726837</v>
      </c>
      <c r="AA118" s="75" t="n">
        <f aca="false">($C$17/(1+$C$19))*$C$21*(AA117^$C$17)+((1-$C$20)/(1+$C$19))*AA117</f>
        <v>116.975409725454</v>
      </c>
      <c r="AB118" s="75" t="n">
        <f aca="false">($C$17/(1+$C$19))*$C$21*(AB117^$C$17)+((1-$C$20)/(1+$C$19))*AB117</f>
        <v>117.04455579127</v>
      </c>
      <c r="AC118" s="75" t="n">
        <f aca="false">($C$17/(1+$C$19))*$C$21*(AC117^$C$17)+((1-$C$20)/(1+$C$19))*AC117</f>
        <v>117.113594205937</v>
      </c>
      <c r="AD118" s="75" t="n">
        <f aca="false">($C$17/(1+$C$19))*$C$21*(AD117^$C$17)+((1-$C$20)/(1+$C$19))*AD117</f>
        <v>117.182533186071</v>
      </c>
      <c r="AE118" s="75" t="n">
        <f aca="false">($C$17/(1+$C$19))*$C$21*(AE117^$C$17)+((1-$C$20)/(1+$C$19))*AE117</f>
        <v>117.251380045023</v>
      </c>
      <c r="AF118" s="75" t="n">
        <f aca="false">($C$17/(1+$C$19))*$C$21*(AF117^$C$17)+((1-$C$20)/(1+$C$19))*AF117</f>
        <v>117.32014132467</v>
      </c>
      <c r="AG118" s="75" t="n">
        <f aca="false">($C$17/(1+$C$19))*$C$21*(AG117^$C$17)+((1-$C$20)/(1+$C$19))*AG117</f>
        <v>117.388822903705</v>
      </c>
      <c r="AH118" s="75" t="n">
        <f aca="false">($C$17/(1+$C$19))*$C$21*(AH117^$C$17)+((1-$C$20)/(1+$C$19))*AH117</f>
        <v>117.457430087316</v>
      </c>
      <c r="AI118" s="75" t="n">
        <f aca="false">($C$17/(1+$C$19))*$C$21*(AI117^$C$17)+((1-$C$20)/(1+$C$19))*AI117</f>
        <v>117.525967681985</v>
      </c>
      <c r="AJ118" s="75" t="n">
        <f aca="false">($C$17/(1+$C$19))*$C$21*(AJ117^$C$17)+((1-$C$20)/(1+$C$19))*AJ117</f>
        <v>117.594440058306</v>
      </c>
      <c r="AK118" s="75" t="n">
        <f aca="false">($C$17/(1+$C$19))*$C$21*(AK117^$C$17)+((1-$C$20)/(1+$C$19))*AK117</f>
        <v>117.662851204056</v>
      </c>
      <c r="AL118" s="75" t="n">
        <f aca="false">($C$17/(1+$C$19))*$C$21*(AL117^$C$17)+((1-$C$20)/(1+$C$19))*AL117</f>
        <v>117.731204769304</v>
      </c>
      <c r="AM118" s="75" t="n">
        <f aca="false">($C$17/(1+$C$19))*$C$21*(AM117^$C$17)+((1-$C$20)/(1+$C$19))*AM117</f>
        <v>117.799504104962</v>
      </c>
      <c r="AN118" s="75" t="n">
        <f aca="false">($C$17/(1+$C$19))*$C$21*(AN117^$C$17)+((1-$C$20)/(1+$C$19))*AN117</f>
        <v>117.867752295891</v>
      </c>
      <c r="AO118" s="75" t="n">
        <f aca="false">($C$17/(1+$C$19))*$C$21*(AO117^$C$17)+((1-$C$20)/(1+$C$19))*AO117</f>
        <v>117.935952189474</v>
      </c>
      <c r="AP118" s="75" t="n">
        <f aca="false">($C$17/(1+$C$19))*$C$21*(AP117^$C$17)+((1-$C$20)/(1+$C$19))*AP117</f>
        <v>118.004106420386</v>
      </c>
      <c r="AQ118" s="75" t="n">
        <f aca="false">($C$17/(1+$C$19))*$C$21*(AQ117^$C$17)+((1-$C$20)/(1+$C$19))*AQ117</f>
        <v>118.072217432155</v>
      </c>
      <c r="AR118" s="75" t="n">
        <f aca="false">($C$17/(1+$C$19))*$C$21*(AR117^$C$17)+((1-$C$20)/(1+$C$19))*AR117</f>
        <v>118.140287496011</v>
      </c>
      <c r="AS118" s="75" t="n">
        <f aca="false">($C$17/(1+$C$19))*$C$21*(AS117^$C$17)+((1-$C$20)/(1+$C$19))*AS117</f>
        <v>118.208318727426</v>
      </c>
      <c r="AT118" s="75" t="n">
        <f aca="false">($C$17/(1+$C$19))*$C$21*(AT117^$C$17)+((1-$C$20)/(1+$C$19))*AT117</f>
        <v>118.276313100665</v>
      </c>
      <c r="AU118" s="75" t="n">
        <f aca="false">($C$17/(1+$C$19))*$C$21*(AU117^$C$17)+((1-$C$20)/(1+$C$19))*AU117</f>
        <v>118.344272461658</v>
      </c>
      <c r="AV118" s="75" t="n">
        <f aca="false">($C$17/(1+$C$19))*$C$21*(AV117^$C$17)+((1-$C$20)/(1+$C$19))*AV117</f>
        <v>118.412198539398</v>
      </c>
      <c r="AW118" s="75" t="n">
        <f aca="false">($C$17/(1+$C$19))*$C$21*(AW117^$C$17)+((1-$C$20)/(1+$C$19))*AW117</f>
        <v>118.480092956074</v>
      </c>
      <c r="AX118" s="75" t="n">
        <f aca="false">($C$17/(1+$C$19))*$C$21*(AX117^$C$17)+((1-$C$20)/(1+$C$19))*AX117</f>
        <v>118.547957236117</v>
      </c>
      <c r="AY118" s="75" t="n">
        <f aca="false">($C$17/(1+$C$19))*$C$21*(AY117^$C$17)+((1-$C$20)/(1+$C$19))*AY117</f>
        <v>118.615792814273</v>
      </c>
      <c r="AZ118" s="75" t="n">
        <f aca="false">($C$17/(1+$C$19))*$C$21*(AZ117^$C$17)+((1-$C$20)/(1+$C$19))*AZ117</f>
        <v>118.683601042851</v>
      </c>
      <c r="BA118" s="75" t="n">
        <f aca="false">($C$17/(1+$C$19))*$C$21*(BA117^$C$17)+((1-$C$20)/(1+$C$19))*BA117</f>
        <v>118.751383198235</v>
      </c>
      <c r="BB118" s="75" t="n">
        <f aca="false">($C$17/(1+$C$19))*$C$21*(BB117^$C$17)+((1-$C$20)/(1+$C$19))*BB117</f>
        <v>118.819140486745</v>
      </c>
      <c r="BC118" s="75" t="n">
        <f aca="false">($C$17/(1+$C$19))*$C$21*(BC117^$C$17)+((1-$C$20)/(1+$C$19))*BC117</f>
        <v>118.886874049942</v>
      </c>
      <c r="BD118" s="75" t="n">
        <f aca="false">($C$17/(1+$C$19))*$C$21*(BD117^$C$17)+((1-$C$20)/(1+$C$19))*BD117</f>
        <v>118.954584969413</v>
      </c>
      <c r="BE118" s="75" t="n">
        <f aca="false">($C$17/(1+$C$19))*$C$21*(BE117^$C$17)+((1-$C$20)/(1+$C$19))*BE117</f>
        <v>119.022274271125</v>
      </c>
      <c r="BF118" s="75" t="n">
        <f aca="false">($C$17/(1+$C$19))*$C$21*(BF117^$C$17)+((1-$C$20)/(1+$C$19))*BF117</f>
        <v>119.089942929373</v>
      </c>
      <c r="BG118" s="75" t="n">
        <f aca="false">($C$17/(1+$C$19))*$C$21*(BG117^$C$17)+((1-$C$20)/(1+$C$19))*BG117</f>
        <v>119.157591870376</v>
      </c>
      <c r="BH118" s="75" t="n">
        <f aca="false">($C$17/(1+$C$19))*$C$21*(BH117^$C$17)+((1-$C$20)/(1+$C$19))*BH117</f>
        <v>119.225221975564</v>
      </c>
      <c r="BI118" s="75" t="n">
        <f aca="false">($C$17/(1+$C$19))*$C$21*(BI117^$C$17)+((1-$C$20)/(1+$C$19))*BI117</f>
        <v>119.292834084573</v>
      </c>
      <c r="BJ118" s="75" t="n">
        <f aca="false">($C$17/(1+$C$19))*$C$21*(BJ117^$C$17)+((1-$C$20)/(1+$C$19))*BJ117</f>
        <v>119.360428997993</v>
      </c>
      <c r="BK118" s="75" t="n">
        <f aca="false">($C$17/(1+$C$19))*$C$21*(BK117^$C$17)+((1-$C$20)/(1+$C$19))*BK117</f>
        <v>119.428007479886</v>
      </c>
      <c r="BL118" s="75" t="n">
        <f aca="false">($C$17/(1+$C$19))*$C$21*(BL117^$C$17)+((1-$C$20)/(1+$C$19))*BL117</f>
        <v>119.495570260099</v>
      </c>
      <c r="BM118" s="75" t="n">
        <f aca="false">($C$17/(1+$C$19))*$C$21*(BM117^$C$17)+((1-$C$20)/(1+$C$19))*BM117</f>
        <v>119.56311803639</v>
      </c>
      <c r="BN118" s="75" t="n">
        <f aca="false">($C$17/(1+$C$19))*$C$21*(BN117^$C$17)+((1-$C$20)/(1+$C$19))*BN117</f>
        <v>119.630651476392</v>
      </c>
      <c r="BO118" s="75" t="n">
        <f aca="false">($C$17/(1+$C$19))*$C$21*(BO117^$C$17)+((1-$C$20)/(1+$C$19))*BO117</f>
        <v>119.698171219421</v>
      </c>
      <c r="BP118" s="75" t="n">
        <f aca="false">($C$17/(1+$C$19))*$C$21*(BP117^$C$17)+((1-$C$20)/(1+$C$19))*BP117</f>
        <v>119.765677878143</v>
      </c>
      <c r="BQ118" s="75" t="n">
        <f aca="false">($C$17/(1+$C$19))*$C$21*(BQ117^$C$17)+((1-$C$20)/(1+$C$19))*BQ117</f>
        <v>119.833172040127</v>
      </c>
      <c r="BR118" s="75" t="n">
        <f aca="false">($C$17/(1+$C$19))*$C$21*(BR117^$C$17)+((1-$C$20)/(1+$C$19))*BR117</f>
        <v>119.900654269273</v>
      </c>
      <c r="BS118" s="75" t="n">
        <f aca="false">($C$17/(1+$C$19))*$C$21*(BS117^$C$17)+((1-$C$20)/(1+$C$19))*BS117</f>
        <v>119.968125107143</v>
      </c>
      <c r="BT118" s="75" t="n">
        <f aca="false">($C$17/(1+$C$19))*$C$21*(BT117^$C$17)+((1-$C$20)/(1+$C$19))*BT117</f>
        <v>120.035585074194</v>
      </c>
      <c r="BU118" s="75" t="n">
        <f aca="false">($C$17/(1+$C$19))*$C$21*(BU117^$C$17)+((1-$C$20)/(1+$C$19))*BU117</f>
        <v>120.103034670928</v>
      </c>
      <c r="BV118" s="75" t="n">
        <f aca="false">($C$17/(1+$C$19))*$C$21*(BV117^$C$17)+((1-$C$20)/(1+$C$19))*BV117</f>
        <v>120.170474378956</v>
      </c>
      <c r="BW118" s="75" t="n">
        <f aca="false">($C$17/(1+$C$19))*$C$21*(BW117^$C$17)+((1-$C$20)/(1+$C$19))*BW117</f>
        <v>120.237904661998</v>
      </c>
      <c r="BX118" s="75" t="n">
        <f aca="false">($C$17/(1+$C$19))*$C$21*(BX117^$C$17)+((1-$C$20)/(1+$C$19))*BX117</f>
        <v>120.305325966811</v>
      </c>
      <c r="BY118" s="75" t="n">
        <f aca="false">($C$17/(1+$C$19))*$C$21*(BY117^$C$17)+((1-$C$20)/(1+$C$19))*BY117</f>
        <v>120.372738724054</v>
      </c>
      <c r="BZ118" s="75" t="n">
        <f aca="false">($C$17/(1+$C$19))*$C$21*(BZ117^$C$17)+((1-$C$20)/(1+$C$19))*BZ117</f>
        <v>120.440143349102</v>
      </c>
      <c r="CA118" s="75" t="n">
        <f aca="false">($C$17/(1+$C$19))*$C$21*(CA117^$C$17)+((1-$C$20)/(1+$C$19))*CA117</f>
        <v>120.507540242804</v>
      </c>
      <c r="CB118" s="75" t="n">
        <f aca="false">($C$17/(1+$C$19))*$C$21*(CB117^$C$17)+((1-$C$20)/(1+$C$19))*CB117</f>
        <v>120.574929792194</v>
      </c>
      <c r="CC118" s="75" t="n">
        <f aca="false">($C$17/(1+$C$19))*$C$21*(CC117^$C$17)+((1-$C$20)/(1+$C$19))*CC117</f>
        <v>120.642312371159</v>
      </c>
      <c r="CD118" s="75" t="n">
        <f aca="false">($C$17/(1+$C$19))*$C$21*(CD117^$C$17)+((1-$C$20)/(1+$C$19))*CD117</f>
        <v>120.709688341063</v>
      </c>
      <c r="CE118" s="75" t="n">
        <f aca="false">($C$17/(1+$C$19))*$C$21*(CE117^$C$17)+((1-$C$20)/(1+$C$19))*CE117</f>
        <v>120.777058051334</v>
      </c>
      <c r="CF118" s="75" t="n">
        <f aca="false">($C$17/(1+$C$19))*$C$21*(CF117^$C$17)+((1-$C$20)/(1+$C$19))*CF117</f>
        <v>120.844421840019</v>
      </c>
      <c r="CG118" s="75" t="n">
        <f aca="false">($C$17/(1+$C$19))*$C$21*(CG117^$C$17)+((1-$C$20)/(1+$C$19))*CG117</f>
        <v>120.911780034305</v>
      </c>
      <c r="CH118" s="75" t="n">
        <f aca="false">($C$17/(1+$C$19))*$C$21*(CH117^$C$17)+((1-$C$20)/(1+$C$19))*CH117</f>
        <v>120.979132951002</v>
      </c>
      <c r="CI118" s="75" t="n">
        <f aca="false">($C$17/(1+$C$19))*$C$21*(CI117^$C$17)+((1-$C$20)/(1+$C$19))*CI117</f>
        <v>121.046480897013</v>
      </c>
      <c r="CJ118" s="75" t="n">
        <f aca="false">($C$17/(1+$C$19))*$C$21*(CJ117^$C$17)+((1-$C$20)/(1+$C$19))*CJ117</f>
        <v>121.113824169762</v>
      </c>
      <c r="CK118" s="75" t="n">
        <f aca="false">($C$17/(1+$C$19))*$C$21*(CK117^$C$17)+((1-$C$20)/(1+$C$19))*CK117</f>
        <v>121.181163057609</v>
      </c>
      <c r="CL118" s="75" t="n">
        <f aca="false">($C$17/(1+$C$19))*$C$21*(CL117^$C$17)+((1-$C$20)/(1+$C$19))*CL117</f>
        <v>121.248497840237</v>
      </c>
      <c r="CM118" s="75" t="n">
        <f aca="false">($C$17/(1+$C$19))*$C$21*(CM117^$C$17)+((1-$C$20)/(1+$C$19))*CM117</f>
        <v>121.315828789018</v>
      </c>
      <c r="CN118" s="75" t="n">
        <f aca="false">($C$17/(1+$C$19))*$C$21*(CN117^$C$17)+((1-$C$20)/(1+$C$19))*CN117</f>
        <v>121.383156167359</v>
      </c>
      <c r="CO118" s="75" t="n">
        <f aca="false">($C$17/(1+$C$19))*$C$21*(CO117^$C$17)+((1-$C$20)/(1+$C$19))*CO117</f>
        <v>121.450480231036</v>
      </c>
      <c r="CP118" s="75" t="n">
        <f aca="false">($C$17/(1+$C$19))*$C$21*(CP117^$C$17)+((1-$C$20)/(1+$C$19))*CP117</f>
        <v>121.517801228495</v>
      </c>
      <c r="CQ118" s="75" t="n">
        <f aca="false">($C$17/(1+$C$19))*$C$21*(CQ117^$C$17)+((1-$C$20)/(1+$C$19))*CQ117</f>
        <v>121.585119401157</v>
      </c>
      <c r="CR118" s="75" t="n">
        <f aca="false">($C$17/(1+$C$19))*$C$21*(CR117^$C$17)+((1-$C$20)/(1+$C$19))*CR117</f>
        <v>121.652434983692</v>
      </c>
      <c r="CS118" s="75" t="n">
        <f aca="false">($C$17/(1+$C$19))*$C$21*(CS117^$C$17)+((1-$C$20)/(1+$C$19))*CS117</f>
        <v>121.719748204286</v>
      </c>
      <c r="CT118" s="75" t="n">
        <f aca="false">($C$17/(1+$C$19))*$C$21*(CT117^$C$17)+((1-$C$20)/(1+$C$19))*CT117</f>
        <v>121.78705928489</v>
      </c>
      <c r="CU118" s="75" t="n">
        <f aca="false">($C$17/(1+$C$19))*$C$21*(CU117^$C$17)+((1-$C$20)/(1+$C$19))*CU117</f>
        <v>121.854368441466</v>
      </c>
      <c r="CV118" s="75" t="n">
        <f aca="false">($C$17/(1+$C$19))*$C$21*(CV117^$C$17)+((1-$C$20)/(1+$C$19))*CV117</f>
        <v>121.921675884209</v>
      </c>
      <c r="CW118" s="75" t="n">
        <f aca="false">($C$17/(1+$C$19))*$C$21*(CW117^$C$17)+((1-$C$20)/(1+$C$19))*CW117</f>
        <v>121.988981817763</v>
      </c>
      <c r="CX118" s="75" t="n">
        <f aca="false">($C$17/(1+$C$19))*$C$21*(CX117^$C$17)+((1-$C$20)/(1+$C$19))*CX117</f>
        <v>122.056286441434</v>
      </c>
      <c r="CY118" s="75" t="n">
        <f aca="false">($C$17/(1+$C$19))*$C$21*(CY117^$C$17)+((1-$C$20)/(1+$C$19))*CY117</f>
        <v>122.123589949377</v>
      </c>
      <c r="CZ118" s="75" t="n">
        <f aca="false">($C$17/(1+$C$19))*$C$21*(CZ117^$C$17)+((1-$C$20)/(1+$C$19))*CZ117</f>
        <v>122.190892530791</v>
      </c>
      <c r="DA118" s="75" t="n">
        <f aca="false">($C$17/(1+$C$19))*$C$21*(DA117^$C$17)+((1-$C$20)/(1+$C$19))*DA117</f>
        <v>122.258194370092</v>
      </c>
      <c r="DB118" s="74"/>
    </row>
    <row r="119" customFormat="false" ht="15" hidden="false" customHeight="false" outlineLevel="0" collapsed="false">
      <c r="B119" s="76"/>
      <c r="C119" s="16"/>
      <c r="D119" s="70" t="n">
        <v>79</v>
      </c>
      <c r="E119" s="74" t="n">
        <f aca="false">((E118*$C$21)/($C$19+$C$20))^(1/(1-$C$17))</f>
        <v>0</v>
      </c>
      <c r="F119" s="75" t="n">
        <f aca="false">($C$17/(1+$C$19))*$C$21*(F118^$C$17)+((1-$C$20)/(1+$C$19))*F118</f>
        <v>115.552580331938</v>
      </c>
      <c r="G119" s="75" t="n">
        <f aca="false">($C$17/(1+$C$19))*$C$21*(G118^$C$17)+((1-$C$20)/(1+$C$19))*G118</f>
        <v>115.646338425687</v>
      </c>
      <c r="H119" s="75" t="n">
        <f aca="false">($C$17/(1+$C$19))*$C$21*(H118^$C$17)+((1-$C$20)/(1+$C$19))*H118</f>
        <v>115.728071216905</v>
      </c>
      <c r="I119" s="75" t="n">
        <f aca="false">($C$17/(1+$C$19))*$C$21*(I118^$C$17)+((1-$C$20)/(1+$C$19))*I118</f>
        <v>115.80473682455</v>
      </c>
      <c r="J119" s="75" t="n">
        <f aca="false">($C$17/(1+$C$19))*$C$21*(J118^$C$17)+((1-$C$20)/(1+$C$19))*J118</f>
        <v>115.878574508771</v>
      </c>
      <c r="K119" s="75" t="n">
        <f aca="false">($C$17/(1+$C$19))*$C$21*(K118^$C$17)+((1-$C$20)/(1+$C$19))*K118</f>
        <v>115.950594890103</v>
      </c>
      <c r="L119" s="75" t="n">
        <f aca="false">($C$17/(1+$C$19))*$C$21*(L118^$C$17)+((1-$C$20)/(1+$C$19))*L118</f>
        <v>116.021342245041</v>
      </c>
      <c r="M119" s="75" t="n">
        <f aca="false">($C$17/(1+$C$19))*$C$21*(M118^$C$17)+((1-$C$20)/(1+$C$19))*M118</f>
        <v>116.091144225535</v>
      </c>
      <c r="N119" s="75" t="n">
        <f aca="false">($C$17/(1+$C$19))*$C$21*(N118^$C$17)+((1-$C$20)/(1+$C$19))*N118</f>
        <v>116.160213917473</v>
      </c>
      <c r="O119" s="75" t="n">
        <f aca="false">($C$17/(1+$C$19))*$C$21*(O118^$C$17)+((1-$C$20)/(1+$C$19))*O118</f>
        <v>116.228698018063</v>
      </c>
      <c r="P119" s="75" t="n">
        <f aca="false">($C$17/(1+$C$19))*$C$21*(P118^$C$17)+((1-$C$20)/(1+$C$19))*P118</f>
        <v>116.296702038462</v>
      </c>
      <c r="Q119" s="75" t="n">
        <f aca="false">($C$17/(1+$C$19))*$C$21*(Q118^$C$17)+((1-$C$20)/(1+$C$19))*Q118</f>
        <v>116.364304548738</v>
      </c>
      <c r="R119" s="75" t="n">
        <f aca="false">($C$17/(1+$C$19))*$C$21*(R118^$C$17)+((1-$C$20)/(1+$C$19))*R118</f>
        <v>116.431565732534</v>
      </c>
      <c r="S119" s="75" t="n">
        <f aca="false">($C$17/(1+$C$19))*$C$21*(S118^$C$17)+((1-$C$20)/(1+$C$19))*S118</f>
        <v>116.498532781749</v>
      </c>
      <c r="T119" s="75" t="n">
        <f aca="false">($C$17/(1+$C$19))*$C$21*(T118^$C$17)+((1-$C$20)/(1+$C$19))*T118</f>
        <v>116.5652434383</v>
      </c>
      <c r="U119" s="75" t="n">
        <f aca="false">($C$17/(1+$C$19))*$C$21*(U118^$C$17)+((1-$C$20)/(1+$C$19))*U118</f>
        <v>116.631728399311</v>
      </c>
      <c r="V119" s="75" t="n">
        <f aca="false">($C$17/(1+$C$19))*$C$21*(V118^$C$17)+((1-$C$20)/(1+$C$19))*V118</f>
        <v>116.69801299815</v>
      </c>
      <c r="W119" s="75" t="n">
        <f aca="false">($C$17/(1+$C$19))*$C$21*(W118^$C$17)+((1-$C$20)/(1+$C$19))*W118</f>
        <v>116.764118408846</v>
      </c>
      <c r="X119" s="75" t="n">
        <f aca="false">($C$17/(1+$C$19))*$C$21*(X118^$C$17)+((1-$C$20)/(1+$C$19))*X118</f>
        <v>116.830062527891</v>
      </c>
      <c r="Y119" s="75" t="n">
        <f aca="false">($C$17/(1+$C$19))*$C$21*(Y118^$C$17)+((1-$C$20)/(1+$C$19))*Y118</f>
        <v>116.895860632215</v>
      </c>
      <c r="Z119" s="75" t="n">
        <f aca="false">($C$17/(1+$C$19))*$C$21*(Z118^$C$17)+((1-$C$20)/(1+$C$19))*Z118</f>
        <v>116.961525878484</v>
      </c>
      <c r="AA119" s="75" t="n">
        <f aca="false">($C$17/(1+$C$19))*$C$21*(AA118^$C$17)+((1-$C$20)/(1+$C$19))*AA118</f>
        <v>117.02706968774</v>
      </c>
      <c r="AB119" s="75" t="n">
        <f aca="false">($C$17/(1+$C$19))*$C$21*(AB118^$C$17)+((1-$C$20)/(1+$C$19))*AB118</f>
        <v>117.092502045721</v>
      </c>
      <c r="AC119" s="75" t="n">
        <f aca="false">($C$17/(1+$C$19))*$C$21*(AC118^$C$17)+((1-$C$20)/(1+$C$19))*AC118</f>
        <v>117.157831740228</v>
      </c>
      <c r="AD119" s="75" t="n">
        <f aca="false">($C$17/(1+$C$19))*$C$21*(AD118^$C$17)+((1-$C$20)/(1+$C$19))*AD118</f>
        <v>117.223066550822</v>
      </c>
      <c r="AE119" s="75" t="n">
        <f aca="false">($C$17/(1+$C$19))*$C$21*(AE118^$C$17)+((1-$C$20)/(1+$C$19))*AE118</f>
        <v>117.288213401952</v>
      </c>
      <c r="AF119" s="75" t="n">
        <f aca="false">($C$17/(1+$C$19))*$C$21*(AF118^$C$17)+((1-$C$20)/(1+$C$19))*AF118</f>
        <v>117.353278487725</v>
      </c>
      <c r="AG119" s="75" t="n">
        <f aca="false">($C$17/(1+$C$19))*$C$21*(AG118^$C$17)+((1-$C$20)/(1+$C$19))*AG118</f>
        <v>117.418267374412</v>
      </c>
      <c r="AH119" s="75" t="n">
        <f aca="false">($C$17/(1+$C$19))*$C$21*(AH118^$C$17)+((1-$C$20)/(1+$C$19))*AH118</f>
        <v>117.483185085348</v>
      </c>
      <c r="AI119" s="75" t="n">
        <f aca="false">($C$17/(1+$C$19))*$C$21*(AI118^$C$17)+((1-$C$20)/(1+$C$19))*AI118</f>
        <v>117.548036171741</v>
      </c>
      <c r="AJ119" s="75" t="n">
        <f aca="false">($C$17/(1+$C$19))*$C$21*(AJ118^$C$17)+((1-$C$20)/(1+$C$19))*AJ118</f>
        <v>117.612824772131</v>
      </c>
      <c r="AK119" s="75" t="n">
        <f aca="false">($C$17/(1+$C$19))*$C$21*(AK118^$C$17)+((1-$C$20)/(1+$C$19))*AK118</f>
        <v>117.677554662644</v>
      </c>
      <c r="AL119" s="75" t="n">
        <f aca="false">($C$17/(1+$C$19))*$C$21*(AL118^$C$17)+((1-$C$20)/(1+$C$19))*AL118</f>
        <v>117.742229299686</v>
      </c>
      <c r="AM119" s="75" t="n">
        <f aca="false">($C$17/(1+$C$19))*$C$21*(AM118^$C$17)+((1-$C$20)/(1+$C$19))*AM118</f>
        <v>117.806851856442</v>
      </c>
      <c r="AN119" s="75" t="n">
        <f aca="false">($C$17/(1+$C$19))*$C$21*(AN118^$C$17)+((1-$C$20)/(1+$C$19))*AN118</f>
        <v>117.871425254214</v>
      </c>
      <c r="AO119" s="75" t="n">
        <f aca="false">($C$17/(1+$C$19))*$C$21*(AO118^$C$17)+((1-$C$20)/(1+$C$19))*AO118</f>
        <v>117.935952189474</v>
      </c>
      <c r="AP119" s="75" t="n">
        <f aca="false">($C$17/(1+$C$19))*$C$21*(AP118^$C$17)+((1-$C$20)/(1+$C$19))*AP118</f>
        <v>118.000435157311</v>
      </c>
      <c r="AQ119" s="75" t="n">
        <f aca="false">($C$17/(1+$C$19))*$C$21*(AQ118^$C$17)+((1-$C$20)/(1+$C$19))*AQ118</f>
        <v>118.064876471845</v>
      </c>
      <c r="AR119" s="75" t="n">
        <f aca="false">($C$17/(1+$C$19))*$C$21*(AR118^$C$17)+((1-$C$20)/(1+$C$19))*AR118</f>
        <v>118.129278284069</v>
      </c>
      <c r="AS119" s="75" t="n">
        <f aca="false">($C$17/(1+$C$19))*$C$21*(AS118^$C$17)+((1-$C$20)/(1+$C$19))*AS118</f>
        <v>118.193642597506</v>
      </c>
      <c r="AT119" s="75" t="n">
        <f aca="false">($C$17/(1+$C$19))*$C$21*(AT118^$C$17)+((1-$C$20)/(1+$C$19))*AT118</f>
        <v>118.257971281991</v>
      </c>
      <c r="AU119" s="75" t="n">
        <f aca="false">($C$17/(1+$C$19))*$C$21*(AU118^$C$17)+((1-$C$20)/(1+$C$19))*AU118</f>
        <v>118.32226608585</v>
      </c>
      <c r="AV119" s="75" t="n">
        <f aca="false">($C$17/(1+$C$19))*$C$21*(AV118^$C$17)+((1-$C$20)/(1+$C$19))*AV118</f>
        <v>118.386528646694</v>
      </c>
      <c r="AW119" s="75" t="n">
        <f aca="false">($C$17/(1+$C$19))*$C$21*(AW118^$C$17)+((1-$C$20)/(1+$C$19))*AW118</f>
        <v>118.450760501014</v>
      </c>
      <c r="AX119" s="75" t="n">
        <f aca="false">($C$17/(1+$C$19))*$C$21*(AX118^$C$17)+((1-$C$20)/(1+$C$19))*AX118</f>
        <v>118.514963092737</v>
      </c>
      <c r="AY119" s="75" t="n">
        <f aca="false">($C$17/(1+$C$19))*$C$21*(AY118^$C$17)+((1-$C$20)/(1+$C$19))*AY118</f>
        <v>118.57913778088</v>
      </c>
      <c r="AZ119" s="75" t="n">
        <f aca="false">($C$17/(1+$C$19))*$C$21*(AZ118^$C$17)+((1-$C$20)/(1+$C$19))*AZ118</f>
        <v>118.643285846405</v>
      </c>
      <c r="BA119" s="75" t="n">
        <f aca="false">($C$17/(1+$C$19))*$C$21*(BA118^$C$17)+((1-$C$20)/(1+$C$19))*BA118</f>
        <v>118.707408498383</v>
      </c>
      <c r="BB119" s="75" t="n">
        <f aca="false">($C$17/(1+$C$19))*$C$21*(BB118^$C$17)+((1-$C$20)/(1+$C$19))*BB118</f>
        <v>118.771506879552</v>
      </c>
      <c r="BC119" s="75" t="n">
        <f aca="false">($C$17/(1+$C$19))*$C$21*(BC118^$C$17)+((1-$C$20)/(1+$C$19))*BC118</f>
        <v>118.835582071325</v>
      </c>
      <c r="BD119" s="75" t="n">
        <f aca="false">($C$17/(1+$C$19))*$C$21*(BD118^$C$17)+((1-$C$20)/(1+$C$19))*BD118</f>
        <v>118.899635098335</v>
      </c>
      <c r="BE119" s="75" t="n">
        <f aca="false">($C$17/(1+$C$19))*$C$21*(BE118^$C$17)+((1-$C$20)/(1+$C$19))*BE118</f>
        <v>118.963666932545</v>
      </c>
      <c r="BF119" s="75" t="n">
        <f aca="false">($C$17/(1+$C$19))*$C$21*(BF118^$C$17)+((1-$C$20)/(1+$C$19))*BF118</f>
        <v>119.027678496993</v>
      </c>
      <c r="BG119" s="75" t="n">
        <f aca="false">($C$17/(1+$C$19))*$C$21*(BG118^$C$17)+((1-$C$20)/(1+$C$19))*BG118</f>
        <v>119.091670669199</v>
      </c>
      <c r="BH119" s="75" t="n">
        <f aca="false">($C$17/(1+$C$19))*$C$21*(BH118^$C$17)+((1-$C$20)/(1+$C$19))*BH118</f>
        <v>119.155644284267</v>
      </c>
      <c r="BI119" s="75" t="n">
        <f aca="false">($C$17/(1+$C$19))*$C$21*(BI118^$C$17)+((1-$C$20)/(1+$C$19))*BI118</f>
        <v>119.21960013773</v>
      </c>
      <c r="BJ119" s="75" t="n">
        <f aca="false">($C$17/(1+$C$19))*$C$21*(BJ118^$C$17)+((1-$C$20)/(1+$C$19))*BJ118</f>
        <v>119.283538988145</v>
      </c>
      <c r="BK119" s="75" t="n">
        <f aca="false">($C$17/(1+$C$19))*$C$21*(BK118^$C$17)+((1-$C$20)/(1+$C$19))*BK118</f>
        <v>119.347461559484</v>
      </c>
      <c r="BL119" s="75" t="n">
        <f aca="false">($C$17/(1+$C$19))*$C$21*(BL118^$C$17)+((1-$C$20)/(1+$C$19))*BL118</f>
        <v>119.411368543316</v>
      </c>
      <c r="BM119" s="75" t="n">
        <f aca="false">($C$17/(1+$C$19))*$C$21*(BM118^$C$17)+((1-$C$20)/(1+$C$19))*BM118</f>
        <v>119.475260600828</v>
      </c>
      <c r="BN119" s="75" t="n">
        <f aca="false">($C$17/(1+$C$19))*$C$21*(BN118^$C$17)+((1-$C$20)/(1+$C$19))*BN118</f>
        <v>119.539138364678</v>
      </c>
      <c r="BO119" s="75" t="n">
        <f aca="false">($C$17/(1+$C$19))*$C$21*(BO118^$C$17)+((1-$C$20)/(1+$C$19))*BO118</f>
        <v>119.603002440708</v>
      </c>
      <c r="BP119" s="75" t="n">
        <f aca="false">($C$17/(1+$C$19))*$C$21*(BP118^$C$17)+((1-$C$20)/(1+$C$19))*BP118</f>
        <v>119.666853409529</v>
      </c>
      <c r="BQ119" s="75" t="n">
        <f aca="false">($C$17/(1+$C$19))*$C$21*(BQ118^$C$17)+((1-$C$20)/(1+$C$19))*BQ118</f>
        <v>119.730691827981</v>
      </c>
      <c r="BR119" s="75" t="n">
        <f aca="false">($C$17/(1+$C$19))*$C$21*(BR118^$C$17)+((1-$C$20)/(1+$C$19))*BR118</f>
        <v>119.794518230492</v>
      </c>
      <c r="BS119" s="75" t="n">
        <f aca="false">($C$17/(1+$C$19))*$C$21*(BS118^$C$17)+((1-$C$20)/(1+$C$19))*BS118</f>
        <v>119.858333130335</v>
      </c>
      <c r="BT119" s="75" t="n">
        <f aca="false">($C$17/(1+$C$19))*$C$21*(BT118^$C$17)+((1-$C$20)/(1+$C$19))*BT118</f>
        <v>119.9221370208</v>
      </c>
      <c r="BU119" s="75" t="n">
        <f aca="false">($C$17/(1+$C$19))*$C$21*(BU118^$C$17)+((1-$C$20)/(1+$C$19))*BU118</f>
        <v>119.985930376276</v>
      </c>
      <c r="BV119" s="75" t="n">
        <f aca="false">($C$17/(1+$C$19))*$C$21*(BV118^$C$17)+((1-$C$20)/(1+$C$19))*BV118</f>
        <v>120.049713653265</v>
      </c>
      <c r="BW119" s="75" t="n">
        <f aca="false">($C$17/(1+$C$19))*$C$21*(BW118^$C$17)+((1-$C$20)/(1+$C$19))*BW118</f>
        <v>120.113487291324</v>
      </c>
      <c r="BX119" s="75" t="n">
        <f aca="false">($C$17/(1+$C$19))*$C$21*(BX118^$C$17)+((1-$C$20)/(1+$C$19))*BX118</f>
        <v>120.177251713945</v>
      </c>
      <c r="BY119" s="75" t="n">
        <f aca="false">($C$17/(1+$C$19))*$C$21*(BY118^$C$17)+((1-$C$20)/(1+$C$19))*BY118</f>
        <v>120.241007329377</v>
      </c>
      <c r="BZ119" s="75" t="n">
        <f aca="false">($C$17/(1+$C$19))*$C$21*(BZ118^$C$17)+((1-$C$20)/(1+$C$19))*BZ118</f>
        <v>120.304754531393</v>
      </c>
      <c r="CA119" s="75" t="n">
        <f aca="false">($C$17/(1+$C$19))*$C$21*(CA118^$C$17)+((1-$C$20)/(1+$C$19))*CA118</f>
        <v>120.36849370001</v>
      </c>
      <c r="CB119" s="75" t="n">
        <f aca="false">($C$17/(1+$C$19))*$C$21*(CB118^$C$17)+((1-$C$20)/(1+$C$19))*CB118</f>
        <v>120.432225202161</v>
      </c>
      <c r="CC119" s="75" t="n">
        <f aca="false">($C$17/(1+$C$19))*$C$21*(CC118^$C$17)+((1-$C$20)/(1+$C$19))*CC118</f>
        <v>120.495949392327</v>
      </c>
      <c r="CD119" s="75" t="n">
        <f aca="false">($C$17/(1+$C$19))*$C$21*(CD118^$C$17)+((1-$C$20)/(1+$C$19))*CD118</f>
        <v>120.559666613128</v>
      </c>
      <c r="CE119" s="75" t="n">
        <f aca="false">($C$17/(1+$C$19))*$C$21*(CE118^$C$17)+((1-$C$20)/(1+$C$19))*CE118</f>
        <v>120.623377195884</v>
      </c>
      <c r="CF119" s="75" t="n">
        <f aca="false">($C$17/(1+$C$19))*$C$21*(CF118^$C$17)+((1-$C$20)/(1+$C$19))*CF118</f>
        <v>120.687081461131</v>
      </c>
      <c r="CG119" s="75" t="n">
        <f aca="false">($C$17/(1+$C$19))*$C$21*(CG118^$C$17)+((1-$C$20)/(1+$C$19))*CG118</f>
        <v>120.750779719121</v>
      </c>
      <c r="CH119" s="75" t="n">
        <f aca="false">($C$17/(1+$C$19))*$C$21*(CH118^$C$17)+((1-$C$20)/(1+$C$19))*CH118</f>
        <v>120.814472270279</v>
      </c>
      <c r="CI119" s="75" t="n">
        <f aca="false">($C$17/(1+$C$19))*$C$21*(CI118^$C$17)+((1-$C$20)/(1+$C$19))*CI118</f>
        <v>120.878159405646</v>
      </c>
      <c r="CJ119" s="75" t="n">
        <f aca="false">($C$17/(1+$C$19))*$C$21*(CJ118^$C$17)+((1-$C$20)/(1+$C$19))*CJ118</f>
        <v>120.941841407285</v>
      </c>
      <c r="CK119" s="75" t="n">
        <f aca="false">($C$17/(1+$C$19))*$C$21*(CK118^$C$17)+((1-$C$20)/(1+$C$19))*CK118</f>
        <v>121.005518548674</v>
      </c>
      <c r="CL119" s="75" t="n">
        <f aca="false">($C$17/(1+$C$19))*$C$21*(CL118^$C$17)+((1-$C$20)/(1+$C$19))*CL118</f>
        <v>121.069191095073</v>
      </c>
      <c r="CM119" s="75" t="n">
        <f aca="false">($C$17/(1+$C$19))*$C$21*(CM118^$C$17)+((1-$C$20)/(1+$C$19))*CM118</f>
        <v>121.132859303868</v>
      </c>
      <c r="CN119" s="75" t="n">
        <f aca="false">($C$17/(1+$C$19))*$C$21*(CN118^$C$17)+((1-$C$20)/(1+$C$19))*CN118</f>
        <v>121.196523424906</v>
      </c>
      <c r="CO119" s="75" t="n">
        <f aca="false">($C$17/(1+$C$19))*$C$21*(CO118^$C$17)+((1-$C$20)/(1+$C$19))*CO118</f>
        <v>121.260183700799</v>
      </c>
      <c r="CP119" s="75" t="n">
        <f aca="false">($C$17/(1+$C$19))*$C$21*(CP118^$C$17)+((1-$C$20)/(1+$C$19))*CP118</f>
        <v>121.323840367222</v>
      </c>
      <c r="CQ119" s="75" t="n">
        <f aca="false">($C$17/(1+$C$19))*$C$21*(CQ118^$C$17)+((1-$C$20)/(1+$C$19))*CQ118</f>
        <v>121.387493653193</v>
      </c>
      <c r="CR119" s="75" t="n">
        <f aca="false">($C$17/(1+$C$19))*$C$21*(CR118^$C$17)+((1-$C$20)/(1+$C$19))*CR118</f>
        <v>121.451143781335</v>
      </c>
      <c r="CS119" s="75" t="n">
        <f aca="false">($C$17/(1+$C$19))*$C$21*(CS118^$C$17)+((1-$C$20)/(1+$C$19))*CS118</f>
        <v>121.51479096813</v>
      </c>
      <c r="CT119" s="75" t="n">
        <f aca="false">($C$17/(1+$C$19))*$C$21*(CT118^$C$17)+((1-$C$20)/(1+$C$19))*CT118</f>
        <v>121.578435424156</v>
      </c>
      <c r="CU119" s="75" t="n">
        <f aca="false">($C$17/(1+$C$19))*$C$21*(CU118^$C$17)+((1-$C$20)/(1+$C$19))*CU118</f>
        <v>121.642077354314</v>
      </c>
      <c r="CV119" s="75" t="n">
        <f aca="false">($C$17/(1+$C$19))*$C$21*(CV118^$C$17)+((1-$C$20)/(1+$C$19))*CV118</f>
        <v>121.705716958044</v>
      </c>
      <c r="CW119" s="75" t="n">
        <f aca="false">($C$17/(1+$C$19))*$C$21*(CW118^$C$17)+((1-$C$20)/(1+$C$19))*CW118</f>
        <v>121.76935442953</v>
      </c>
      <c r="CX119" s="75" t="n">
        <f aca="false">($C$17/(1+$C$19))*$C$21*(CX118^$C$17)+((1-$C$20)/(1+$C$19))*CX118</f>
        <v>121.832989957895</v>
      </c>
      <c r="CY119" s="75" t="n">
        <f aca="false">($C$17/(1+$C$19))*$C$21*(CY118^$C$17)+((1-$C$20)/(1+$C$19))*CY118</f>
        <v>121.896623727387</v>
      </c>
      <c r="CZ119" s="75" t="n">
        <f aca="false">($C$17/(1+$C$19))*$C$21*(CZ118^$C$17)+((1-$C$20)/(1+$C$19))*CZ118</f>
        <v>121.960255917555</v>
      </c>
      <c r="DA119" s="75" t="n">
        <f aca="false">($C$17/(1+$C$19))*$C$21*(DA118^$C$17)+((1-$C$20)/(1+$C$19))*DA118</f>
        <v>122.02388670342</v>
      </c>
      <c r="DB119" s="74"/>
    </row>
    <row r="120" customFormat="false" ht="15" hidden="false" customHeight="false" outlineLevel="0" collapsed="false">
      <c r="B120" s="76"/>
      <c r="C120" s="16"/>
      <c r="D120" s="70" t="n">
        <v>80</v>
      </c>
      <c r="E120" s="74" t="n">
        <f aca="false">((E119*$C$21)/($C$19+$C$20))^(1/(1-$C$17))</f>
        <v>0</v>
      </c>
      <c r="F120" s="75" t="n">
        <f aca="false">($C$17/(1+$C$19))*$C$21*(F119^$C$17)+((1-$C$20)/(1+$C$19))*F119</f>
        <v>115.68047984682</v>
      </c>
      <c r="G120" s="75" t="n">
        <f aca="false">($C$17/(1+$C$19))*$C$21*(G119^$C$17)+((1-$C$20)/(1+$C$19))*G119</f>
        <v>115.769224612219</v>
      </c>
      <c r="H120" s="75" t="n">
        <f aca="false">($C$17/(1+$C$19))*$C$21*(H119^$C$17)+((1-$C$20)/(1+$C$19))*H119</f>
        <v>115.846585860961</v>
      </c>
      <c r="I120" s="75" t="n">
        <f aca="false">($C$17/(1+$C$19))*$C$21*(I119^$C$17)+((1-$C$20)/(1+$C$19))*I119</f>
        <v>115.919149918683</v>
      </c>
      <c r="J120" s="75" t="n">
        <f aca="false">($C$17/(1+$C$19))*$C$21*(J119^$C$17)+((1-$C$20)/(1+$C$19))*J119</f>
        <v>115.989036403381</v>
      </c>
      <c r="K120" s="75" t="n">
        <f aca="false">($C$17/(1+$C$19))*$C$21*(K119^$C$17)+((1-$C$20)/(1+$C$19))*K119</f>
        <v>116.057201943788</v>
      </c>
      <c r="L120" s="75" t="n">
        <f aca="false">($C$17/(1+$C$19))*$C$21*(L119^$C$17)+((1-$C$20)/(1+$C$19))*L119</f>
        <v>116.124161741889</v>
      </c>
      <c r="M120" s="75" t="n">
        <f aca="false">($C$17/(1+$C$19))*$C$21*(M119^$C$17)+((1-$C$20)/(1+$C$19))*M119</f>
        <v>116.190225949028</v>
      </c>
      <c r="N120" s="75" t="n">
        <f aca="false">($C$17/(1+$C$19))*$C$21*(N119^$C$17)+((1-$C$20)/(1+$C$19))*N119</f>
        <v>116.255596271213</v>
      </c>
      <c r="O120" s="75" t="n">
        <f aca="false">($C$17/(1+$C$19))*$C$21*(O119^$C$17)+((1-$C$20)/(1+$C$19))*O119</f>
        <v>116.320411572384</v>
      </c>
      <c r="P120" s="75" t="n">
        <f aca="false">($C$17/(1+$C$19))*$C$21*(P119^$C$17)+((1-$C$20)/(1+$C$19))*P119</f>
        <v>116.384771730521</v>
      </c>
      <c r="Q120" s="75" t="n">
        <f aca="false">($C$17/(1+$C$19))*$C$21*(Q119^$C$17)+((1-$C$20)/(1+$C$19))*Q119</f>
        <v>116.448751121556</v>
      </c>
      <c r="R120" s="75" t="n">
        <f aca="false">($C$17/(1+$C$19))*$C$21*(R119^$C$17)+((1-$C$20)/(1+$C$19))*R119</f>
        <v>116.512406717027</v>
      </c>
      <c r="S120" s="75" t="n">
        <f aca="false">($C$17/(1+$C$19))*$C$21*(S119^$C$17)+((1-$C$20)/(1+$C$19))*S119</f>
        <v>116.575783190567</v>
      </c>
      <c r="T120" s="75" t="n">
        <f aca="false">($C$17/(1+$C$19))*$C$21*(T119^$C$17)+((1-$C$20)/(1+$C$19))*T119</f>
        <v>116.638916270477</v>
      </c>
      <c r="U120" s="75" t="n">
        <f aca="false">($C$17/(1+$C$19))*$C$21*(U119^$C$17)+((1-$C$20)/(1+$C$19))*U119</f>
        <v>116.701835016438</v>
      </c>
      <c r="V120" s="75" t="n">
        <f aca="false">($C$17/(1+$C$19))*$C$21*(V119^$C$17)+((1-$C$20)/(1+$C$19))*V119</f>
        <v>116.764563410761</v>
      </c>
      <c r="W120" s="75" t="n">
        <f aca="false">($C$17/(1+$C$19))*$C$21*(W119^$C$17)+((1-$C$20)/(1+$C$19))*W119</f>
        <v>116.827121498481</v>
      </c>
      <c r="X120" s="75" t="n">
        <f aca="false">($C$17/(1+$C$19))*$C$21*(X119^$C$17)+((1-$C$20)/(1+$C$19))*X119</f>
        <v>116.889526222059</v>
      </c>
      <c r="Y120" s="75" t="n">
        <f aca="false">($C$17/(1+$C$19))*$C$21*(Y119^$C$17)+((1-$C$20)/(1+$C$19))*Y119</f>
        <v>116.951792044221</v>
      </c>
      <c r="Z120" s="75" t="n">
        <f aca="false">($C$17/(1+$C$19))*$C$21*(Z119^$C$17)+((1-$C$20)/(1+$C$19))*Z119</f>
        <v>117.013931420598</v>
      </c>
      <c r="AA120" s="75" t="n">
        <f aca="false">($C$17/(1+$C$19))*$C$21*(AA119^$C$17)+((1-$C$20)/(1+$C$19))*AA119</f>
        <v>117.075955163824</v>
      </c>
      <c r="AB120" s="75" t="n">
        <f aca="false">($C$17/(1+$C$19))*$C$21*(AB119^$C$17)+((1-$C$20)/(1+$C$19))*AB119</f>
        <v>117.137872727817</v>
      </c>
      <c r="AC120" s="75" t="n">
        <f aca="false">($C$17/(1+$C$19))*$C$21*(AC119^$C$17)+((1-$C$20)/(1+$C$19))*AC119</f>
        <v>117.19969243248</v>
      </c>
      <c r="AD120" s="75" t="n">
        <f aca="false">($C$17/(1+$C$19))*$C$21*(AD119^$C$17)+((1-$C$20)/(1+$C$19))*AD119</f>
        <v>117.261421643268</v>
      </c>
      <c r="AE120" s="75" t="n">
        <f aca="false">($C$17/(1+$C$19))*$C$21*(AE119^$C$17)+((1-$C$20)/(1+$C$19))*AE119</f>
        <v>117.323066916142</v>
      </c>
      <c r="AF120" s="75" t="n">
        <f aca="false">($C$17/(1+$C$19))*$C$21*(AF119^$C$17)+((1-$C$20)/(1+$C$19))*AF119</f>
        <v>117.384634115674</v>
      </c>
      <c r="AG120" s="75" t="n">
        <f aca="false">($C$17/(1+$C$19))*$C$21*(AG119^$C$17)+((1-$C$20)/(1+$C$19))*AG119</f>
        <v>117.446128512092</v>
      </c>
      <c r="AH120" s="75" t="n">
        <f aca="false">($C$17/(1+$C$19))*$C$21*(AH119^$C$17)+((1-$C$20)/(1+$C$19))*AH119</f>
        <v>117.507554861636</v>
      </c>
      <c r="AI120" s="75" t="n">
        <f aca="false">($C$17/(1+$C$19))*$C$21*(AI119^$C$17)+((1-$C$20)/(1+$C$19))*AI119</f>
        <v>117.568917473598</v>
      </c>
      <c r="AJ120" s="75" t="n">
        <f aca="false">($C$17/(1+$C$19))*$C$21*(AJ119^$C$17)+((1-$C$20)/(1+$C$19))*AJ119</f>
        <v>117.630220266606</v>
      </c>
      <c r="AK120" s="75" t="n">
        <f aca="false">($C$17/(1+$C$19))*$C$21*(AK119^$C$17)+((1-$C$20)/(1+$C$19))*AK119</f>
        <v>117.691466816191</v>
      </c>
      <c r="AL120" s="75" t="n">
        <f aca="false">($C$17/(1+$C$19))*$C$21*(AL119^$C$17)+((1-$C$20)/(1+$C$19))*AL119</f>
        <v>117.752660395209</v>
      </c>
      <c r="AM120" s="75" t="n">
        <f aca="false">($C$17/(1+$C$19))*$C$21*(AM119^$C$17)+((1-$C$20)/(1+$C$19))*AM119</f>
        <v>117.81380400839</v>
      </c>
      <c r="AN120" s="75" t="n">
        <f aca="false">($C$17/(1+$C$19))*$C$21*(AN119^$C$17)+((1-$C$20)/(1+$C$19))*AN119</f>
        <v>117.874900422005</v>
      </c>
      <c r="AO120" s="75" t="n">
        <f aca="false">($C$17/(1+$C$19))*$C$21*(AO119^$C$17)+((1-$C$20)/(1+$C$19))*AO119</f>
        <v>117.935952189474</v>
      </c>
      <c r="AP120" s="75" t="n">
        <f aca="false">($C$17/(1+$C$19))*$C$21*(AP119^$C$17)+((1-$C$20)/(1+$C$19))*AP119</f>
        <v>117.996961673566</v>
      </c>
      <c r="AQ120" s="75" t="n">
        <f aca="false">($C$17/(1+$C$19))*$C$21*(AQ119^$C$17)+((1-$C$20)/(1+$C$19))*AQ119</f>
        <v>118.05793106572</v>
      </c>
      <c r="AR120" s="75" t="n">
        <f aca="false">($C$17/(1+$C$19))*$C$21*(AR119^$C$17)+((1-$C$20)/(1+$C$19))*AR119</f>
        <v>118.118862402938</v>
      </c>
      <c r="AS120" s="75" t="n">
        <f aca="false">($C$17/(1+$C$19))*$C$21*(AS119^$C$17)+((1-$C$20)/(1+$C$19))*AS119</f>
        <v>118.179757582606</v>
      </c>
      <c r="AT120" s="75" t="n">
        <f aca="false">($C$17/(1+$C$19))*$C$21*(AT119^$C$17)+((1-$C$20)/(1+$C$19))*AT119</f>
        <v>118.240618375543</v>
      </c>
      <c r="AU120" s="75" t="n">
        <f aca="false">($C$17/(1+$C$19))*$C$21*(AU119^$C$17)+((1-$C$20)/(1+$C$19))*AU119</f>
        <v>118.301446437526</v>
      </c>
      <c r="AV120" s="75" t="n">
        <f aca="false">($C$17/(1+$C$19))*$C$21*(AV119^$C$17)+((1-$C$20)/(1+$C$19))*AV119</f>
        <v>118.362243319513</v>
      </c>
      <c r="AW120" s="75" t="n">
        <f aca="false">($C$17/(1+$C$19))*$C$21*(AW119^$C$17)+((1-$C$20)/(1+$C$19))*AW119</f>
        <v>118.423010476725</v>
      </c>
      <c r="AX120" s="75" t="n">
        <f aca="false">($C$17/(1+$C$19))*$C$21*(AX119^$C$17)+((1-$C$20)/(1+$C$19))*AX119</f>
        <v>118.483749276748</v>
      </c>
      <c r="AY120" s="75" t="n">
        <f aca="false">($C$17/(1+$C$19))*$C$21*(AY119^$C$17)+((1-$C$20)/(1+$C$19))*AY119</f>
        <v>118.544461006773</v>
      </c>
      <c r="AZ120" s="75" t="n">
        <f aca="false">($C$17/(1+$C$19))*$C$21*(AZ119^$C$17)+((1-$C$20)/(1+$C$19))*AZ119</f>
        <v>118.605146880091</v>
      </c>
      <c r="BA120" s="75" t="n">
        <f aca="false">($C$17/(1+$C$19))*$C$21*(BA119^$C$17)+((1-$C$20)/(1+$C$19))*BA119</f>
        <v>118.665808041929</v>
      </c>
      <c r="BB120" s="75" t="n">
        <f aca="false">($C$17/(1+$C$19))*$C$21*(BB119^$C$17)+((1-$C$20)/(1+$C$19))*BB119</f>
        <v>118.726445574705</v>
      </c>
      <c r="BC120" s="75" t="n">
        <f aca="false">($C$17/(1+$C$19))*$C$21*(BC119^$C$17)+((1-$C$20)/(1+$C$19))*BC119</f>
        <v>118.78706050278</v>
      </c>
      <c r="BD120" s="75" t="n">
        <f aca="false">($C$17/(1+$C$19))*$C$21*(BD119^$C$17)+((1-$C$20)/(1+$C$19))*BD119</f>
        <v>118.847653796749</v>
      </c>
      <c r="BE120" s="75" t="n">
        <f aca="false">($C$17/(1+$C$19))*$C$21*(BE119^$C$17)+((1-$C$20)/(1+$C$19))*BE119</f>
        <v>118.908226377342</v>
      </c>
      <c r="BF120" s="75" t="n">
        <f aca="false">($C$17/(1+$C$19))*$C$21*(BF119^$C$17)+((1-$C$20)/(1+$C$19))*BF119</f>
        <v>118.968779118964</v>
      </c>
      <c r="BG120" s="75" t="n">
        <f aca="false">($C$17/(1+$C$19))*$C$21*(BG119^$C$17)+((1-$C$20)/(1+$C$19))*BG119</f>
        <v>119.02931285292</v>
      </c>
      <c r="BH120" s="75" t="n">
        <f aca="false">($C$17/(1+$C$19))*$C$21*(BH119^$C$17)+((1-$C$20)/(1+$C$19))*BH119</f>
        <v>119.089828370357</v>
      </c>
      <c r="BI120" s="75" t="n">
        <f aca="false">($C$17/(1+$C$19))*$C$21*(BI119^$C$17)+((1-$C$20)/(1+$C$19))*BI119</f>
        <v>119.150326424949</v>
      </c>
      <c r="BJ120" s="75" t="n">
        <f aca="false">($C$17/(1+$C$19))*$C$21*(BJ119^$C$17)+((1-$C$20)/(1+$C$19))*BJ119</f>
        <v>119.210807735365</v>
      </c>
      <c r="BK120" s="75" t="n">
        <f aca="false">($C$17/(1+$C$19))*$C$21*(BK119^$C$17)+((1-$C$20)/(1+$C$19))*BK119</f>
        <v>119.271272987521</v>
      </c>
      <c r="BL120" s="75" t="n">
        <f aca="false">($C$17/(1+$C$19))*$C$21*(BL119^$C$17)+((1-$C$20)/(1+$C$19))*BL119</f>
        <v>119.331722836656</v>
      </c>
      <c r="BM120" s="75" t="n">
        <f aca="false">($C$17/(1+$C$19))*$C$21*(BM119^$C$17)+((1-$C$20)/(1+$C$19))*BM119</f>
        <v>119.392157909238</v>
      </c>
      <c r="BN120" s="75" t="n">
        <f aca="false">($C$17/(1+$C$19))*$C$21*(BN119^$C$17)+((1-$C$20)/(1+$C$19))*BN119</f>
        <v>119.45257880472</v>
      </c>
      <c r="BO120" s="75" t="n">
        <f aca="false">($C$17/(1+$C$19))*$C$21*(BO119^$C$17)+((1-$C$20)/(1+$C$19))*BO119</f>
        <v>119.512986097166</v>
      </c>
      <c r="BP120" s="75" t="n">
        <f aca="false">($C$17/(1+$C$19))*$C$21*(BP119^$C$17)+((1-$C$20)/(1+$C$19))*BP119</f>
        <v>119.573380336746</v>
      </c>
      <c r="BQ120" s="75" t="n">
        <f aca="false">($C$17/(1+$C$19))*$C$21*(BQ119^$C$17)+((1-$C$20)/(1+$C$19))*BQ119</f>
        <v>119.633762051123</v>
      </c>
      <c r="BR120" s="75" t="n">
        <f aca="false">($C$17/(1+$C$19))*$C$21*(BR119^$C$17)+((1-$C$20)/(1+$C$19))*BR119</f>
        <v>119.694131746735</v>
      </c>
      <c r="BS120" s="75" t="n">
        <f aca="false">($C$17/(1+$C$19))*$C$21*(BS119^$C$17)+((1-$C$20)/(1+$C$19))*BS119</f>
        <v>119.754489909991</v>
      </c>
      <c r="BT120" s="75" t="n">
        <f aca="false">($C$17/(1+$C$19))*$C$21*(BT119^$C$17)+((1-$C$20)/(1+$C$19))*BT119</f>
        <v>119.814837008373</v>
      </c>
      <c r="BU120" s="75" t="n">
        <f aca="false">($C$17/(1+$C$19))*$C$21*(BU119^$C$17)+((1-$C$20)/(1+$C$19))*BU119</f>
        <v>119.875173491468</v>
      </c>
      <c r="BV120" s="75" t="n">
        <f aca="false">($C$17/(1+$C$19))*$C$21*(BV119^$C$17)+((1-$C$20)/(1+$C$19))*BV119</f>
        <v>119.935499791924</v>
      </c>
      <c r="BW120" s="75" t="n">
        <f aca="false">($C$17/(1+$C$19))*$C$21*(BW119^$C$17)+((1-$C$20)/(1+$C$19))*BW119</f>
        <v>119.995816326342</v>
      </c>
      <c r="BX120" s="75" t="n">
        <f aca="false">($C$17/(1+$C$19))*$C$21*(BX119^$C$17)+((1-$C$20)/(1+$C$19))*BX119</f>
        <v>120.056123496111</v>
      </c>
      <c r="BY120" s="75" t="n">
        <f aca="false">($C$17/(1+$C$19))*$C$21*(BY119^$C$17)+((1-$C$20)/(1+$C$19))*BY119</f>
        <v>120.116421688184</v>
      </c>
      <c r="BZ120" s="75" t="n">
        <f aca="false">($C$17/(1+$C$19))*$C$21*(BZ119^$C$17)+((1-$C$20)/(1+$C$19))*BZ119</f>
        <v>120.176711275806</v>
      </c>
      <c r="CA120" s="75" t="n">
        <f aca="false">($C$17/(1+$C$19))*$C$21*(CA119^$C$17)+((1-$C$20)/(1+$C$19))*CA119</f>
        <v>120.236992619194</v>
      </c>
      <c r="CB120" s="75" t="n">
        <f aca="false">($C$17/(1+$C$19))*$C$21*(CB119^$C$17)+((1-$C$20)/(1+$C$19))*CB119</f>
        <v>120.297266066175</v>
      </c>
      <c r="CC120" s="75" t="n">
        <f aca="false">($C$17/(1+$C$19))*$C$21*(CC119^$C$17)+((1-$C$20)/(1+$C$19))*CC119</f>
        <v>120.357531952785</v>
      </c>
      <c r="CD120" s="75" t="n">
        <f aca="false">($C$17/(1+$C$19))*$C$21*(CD119^$C$17)+((1-$C$20)/(1+$C$19))*CD119</f>
        <v>120.417790603827</v>
      </c>
      <c r="CE120" s="75" t="n">
        <f aca="false">($C$17/(1+$C$19))*$C$21*(CE119^$C$17)+((1-$C$20)/(1+$C$19))*CE119</f>
        <v>120.478042333398</v>
      </c>
      <c r="CF120" s="75" t="n">
        <f aca="false">($C$17/(1+$C$19))*$C$21*(CF119^$C$17)+((1-$C$20)/(1+$C$19))*CF119</f>
        <v>120.538287445391</v>
      </c>
      <c r="CG120" s="75" t="n">
        <f aca="false">($C$17/(1+$C$19))*$C$21*(CG119^$C$17)+((1-$C$20)/(1+$C$19))*CG119</f>
        <v>120.59852623395</v>
      </c>
      <c r="CH120" s="75" t="n">
        <f aca="false">($C$17/(1+$C$19))*$C$21*(CH119^$C$17)+((1-$C$20)/(1+$C$19))*CH119</f>
        <v>120.658758983919</v>
      </c>
      <c r="CI120" s="75" t="n">
        <f aca="false">($C$17/(1+$C$19))*$C$21*(CI119^$C$17)+((1-$C$20)/(1+$C$19))*CI119</f>
        <v>120.718985971251</v>
      </c>
      <c r="CJ120" s="75" t="n">
        <f aca="false">($C$17/(1+$C$19))*$C$21*(CJ119^$C$17)+((1-$C$20)/(1+$C$19))*CJ119</f>
        <v>120.779207463398</v>
      </c>
      <c r="CK120" s="75" t="n">
        <f aca="false">($C$17/(1+$C$19))*$C$21*(CK119^$C$17)+((1-$C$20)/(1+$C$19))*CK119</f>
        <v>120.839423719681</v>
      </c>
      <c r="CL120" s="75" t="n">
        <f aca="false">($C$17/(1+$C$19))*$C$21*(CL119^$C$17)+((1-$C$20)/(1+$C$19))*CL119</f>
        <v>120.899634991637</v>
      </c>
      <c r="CM120" s="75" t="n">
        <f aca="false">($C$17/(1+$C$19))*$C$21*(CM119^$C$17)+((1-$C$20)/(1+$C$19))*CM119</f>
        <v>120.959841523346</v>
      </c>
      <c r="CN120" s="75" t="n">
        <f aca="false">($C$17/(1+$C$19))*$C$21*(CN119^$C$17)+((1-$C$20)/(1+$C$19))*CN119</f>
        <v>121.020043551747</v>
      </c>
      <c r="CO120" s="75" t="n">
        <f aca="false">($C$17/(1+$C$19))*$C$21*(CO119^$C$17)+((1-$C$20)/(1+$C$19))*CO119</f>
        <v>121.080241306927</v>
      </c>
      <c r="CP120" s="75" t="n">
        <f aca="false">($C$17/(1+$C$19))*$C$21*(CP119^$C$17)+((1-$C$20)/(1+$C$19))*CP119</f>
        <v>121.140435012404</v>
      </c>
      <c r="CQ120" s="75" t="n">
        <f aca="false">($C$17/(1+$C$19))*$C$21*(CQ119^$C$17)+((1-$C$20)/(1+$C$19))*CQ119</f>
        <v>121.200624885388</v>
      </c>
      <c r="CR120" s="75" t="n">
        <f aca="false">($C$17/(1+$C$19))*$C$21*(CR119^$C$17)+((1-$C$20)/(1+$C$19))*CR119</f>
        <v>121.260811137036</v>
      </c>
      <c r="CS120" s="75" t="n">
        <f aca="false">($C$17/(1+$C$19))*$C$21*(CS119^$C$17)+((1-$C$20)/(1+$C$19))*CS119</f>
        <v>121.320993972684</v>
      </c>
      <c r="CT120" s="75" t="n">
        <f aca="false">($C$17/(1+$C$19))*$C$21*(CT119^$C$17)+((1-$C$20)/(1+$C$19))*CT119</f>
        <v>121.381173592079</v>
      </c>
      <c r="CU120" s="75" t="n">
        <f aca="false">($C$17/(1+$C$19))*$C$21*(CU119^$C$17)+((1-$C$20)/(1+$C$19))*CU119</f>
        <v>121.441350189591</v>
      </c>
      <c r="CV120" s="75" t="n">
        <f aca="false">($C$17/(1+$C$19))*$C$21*(CV119^$C$17)+((1-$C$20)/(1+$C$19))*CV119</f>
        <v>121.501523954414</v>
      </c>
      <c r="CW120" s="75" t="n">
        <f aca="false">($C$17/(1+$C$19))*$C$21*(CW119^$C$17)+((1-$C$20)/(1+$C$19))*CW119</f>
        <v>121.561695070767</v>
      </c>
      <c r="CX120" s="75" t="n">
        <f aca="false">($C$17/(1+$C$19))*$C$21*(CX119^$C$17)+((1-$C$20)/(1+$C$19))*CX119</f>
        <v>121.621863718075</v>
      </c>
      <c r="CY120" s="75" t="n">
        <f aca="false">($C$17/(1+$C$19))*$C$21*(CY119^$C$17)+((1-$C$20)/(1+$C$19))*CY119</f>
        <v>121.682030071142</v>
      </c>
      <c r="CZ120" s="75" t="n">
        <f aca="false">($C$17/(1+$C$19))*$C$21*(CZ119^$C$17)+((1-$C$20)/(1+$C$19))*CZ119</f>
        <v>121.742194300325</v>
      </c>
      <c r="DA120" s="75" t="n">
        <f aca="false">($C$17/(1+$C$19))*$C$21*(DA119^$C$17)+((1-$C$20)/(1+$C$19))*DA119</f>
        <v>121.802356571691</v>
      </c>
      <c r="DB120" s="74"/>
    </row>
    <row r="121" customFormat="false" ht="15" hidden="false" customHeight="false" outlineLevel="0" collapsed="false">
      <c r="B121" s="76"/>
      <c r="C121" s="16"/>
      <c r="D121" s="70" t="n">
        <v>81</v>
      </c>
      <c r="E121" s="74" t="n">
        <f aca="false">((E120*$C$21)/($C$19+$C$20))^(1/(1-$C$17))</f>
        <v>0</v>
      </c>
      <c r="F121" s="75" t="n">
        <f aca="false">($C$17/(1+$C$19))*$C$21*(F120^$C$17)+((1-$C$20)/(1+$C$19))*F120</f>
        <v>115.801540090511</v>
      </c>
      <c r="G121" s="75" t="n">
        <f aca="false">($C$17/(1+$C$19))*$C$21*(G120^$C$17)+((1-$C$20)/(1+$C$19))*G120</f>
        <v>115.885537705732</v>
      </c>
      <c r="H121" s="75" t="n">
        <f aca="false">($C$17/(1+$C$19))*$C$21*(H120^$C$17)+((1-$C$20)/(1+$C$19))*H120</f>
        <v>115.958759644279</v>
      </c>
      <c r="I121" s="75" t="n">
        <f aca="false">($C$17/(1+$C$19))*$C$21*(I120^$C$17)+((1-$C$20)/(1+$C$19))*I120</f>
        <v>116.027440150539</v>
      </c>
      <c r="J121" s="75" t="n">
        <f aca="false">($C$17/(1+$C$19))*$C$21*(J120^$C$17)+((1-$C$20)/(1+$C$19))*J120</f>
        <v>116.093585542762</v>
      </c>
      <c r="K121" s="75" t="n">
        <f aca="false">($C$17/(1+$C$19))*$C$21*(K120^$C$17)+((1-$C$20)/(1+$C$19))*K120</f>
        <v>116.158101319533</v>
      </c>
      <c r="L121" s="75" t="n">
        <f aca="false">($C$17/(1+$C$19))*$C$21*(L120^$C$17)+((1-$C$20)/(1+$C$19))*L120</f>
        <v>116.221475148984</v>
      </c>
      <c r="M121" s="75" t="n">
        <f aca="false">($C$17/(1+$C$19))*$C$21*(M120^$C$17)+((1-$C$20)/(1+$C$19))*M120</f>
        <v>116.284000608982</v>
      </c>
      <c r="N121" s="75" t="n">
        <f aca="false">($C$17/(1+$C$19))*$C$21*(N120^$C$17)+((1-$C$20)/(1+$C$19))*N120</f>
        <v>116.345868628365</v>
      </c>
      <c r="O121" s="75" t="n">
        <f aca="false">($C$17/(1+$C$19))*$C$21*(O120^$C$17)+((1-$C$20)/(1+$C$19))*O120</f>
        <v>116.407210652552</v>
      </c>
      <c r="P121" s="75" t="n">
        <f aca="false">($C$17/(1+$C$19))*$C$21*(P120^$C$17)+((1-$C$20)/(1+$C$19))*P120</f>
        <v>116.468121224513</v>
      </c>
      <c r="Q121" s="75" t="n">
        <f aca="false">($C$17/(1+$C$19))*$C$21*(Q120^$C$17)+((1-$C$20)/(1+$C$19))*Q120</f>
        <v>116.52867074797</v>
      </c>
      <c r="R121" s="75" t="n">
        <f aca="false">($C$17/(1+$C$19))*$C$21*(R120^$C$17)+((1-$C$20)/(1+$C$19))*R120</f>
        <v>116.588913152255</v>
      </c>
      <c r="S121" s="75" t="n">
        <f aca="false">($C$17/(1+$C$19))*$C$21*(S120^$C$17)+((1-$C$20)/(1+$C$19))*S120</f>
        <v>116.64889072589</v>
      </c>
      <c r="T121" s="75" t="n">
        <f aca="false">($C$17/(1+$C$19))*$C$21*(T120^$C$17)+((1-$C$20)/(1+$C$19))*T120</f>
        <v>116.708637289984</v>
      </c>
      <c r="U121" s="75" t="n">
        <f aca="false">($C$17/(1+$C$19))*$C$21*(U120^$C$17)+((1-$C$20)/(1+$C$19))*U120</f>
        <v>116.768180353287</v>
      </c>
      <c r="V121" s="75" t="n">
        <f aca="false">($C$17/(1+$C$19))*$C$21*(V120^$C$17)+((1-$C$20)/(1+$C$19))*V120</f>
        <v>116.8275426184</v>
      </c>
      <c r="W121" s="75" t="n">
        <f aca="false">($C$17/(1+$C$19))*$C$21*(W120^$C$17)+((1-$C$20)/(1+$C$19))*W120</f>
        <v>116.886743060958</v>
      </c>
      <c r="X121" s="75" t="n">
        <f aca="false">($C$17/(1+$C$19))*$C$21*(X120^$C$17)+((1-$C$20)/(1+$C$19))*X120</f>
        <v>116.945797719728</v>
      </c>
      <c r="Y121" s="75" t="n">
        <f aca="false">($C$17/(1+$C$19))*$C$21*(Y120^$C$17)+((1-$C$20)/(1+$C$19))*Y120</f>
        <v>117.00472028617</v>
      </c>
      <c r="Z121" s="75" t="n">
        <f aca="false">($C$17/(1+$C$19))*$C$21*(Z120^$C$17)+((1-$C$20)/(1+$C$19))*Z120</f>
        <v>117.06352255183</v>
      </c>
      <c r="AA121" s="75" t="n">
        <f aca="false">($C$17/(1+$C$19))*$C$21*(AA120^$C$17)+((1-$C$20)/(1+$C$19))*AA120</f>
        <v>117.122214752983</v>
      </c>
      <c r="AB121" s="75" t="n">
        <f aca="false">($C$17/(1+$C$19))*$C$21*(AB120^$C$17)+((1-$C$20)/(1+$C$19))*AB120</f>
        <v>117.180805839734</v>
      </c>
      <c r="AC121" s="75" t="n">
        <f aca="false">($C$17/(1+$C$19))*$C$21*(AC120^$C$17)+((1-$C$20)/(1+$C$19))*AC120</f>
        <v>117.23930368871</v>
      </c>
      <c r="AD121" s="75" t="n">
        <f aca="false">($C$17/(1+$C$19))*$C$21*(AD120^$C$17)+((1-$C$20)/(1+$C$19))*AD120</f>
        <v>117.297715273037</v>
      </c>
      <c r="AE121" s="75" t="n">
        <f aca="false">($C$17/(1+$C$19))*$C$21*(AE120^$C$17)+((1-$C$20)/(1+$C$19))*AE120</f>
        <v>117.356046799556</v>
      </c>
      <c r="AF121" s="75" t="n">
        <f aca="false">($C$17/(1+$C$19))*$C$21*(AF120^$C$17)+((1-$C$20)/(1+$C$19))*AF120</f>
        <v>117.414303820617</v>
      </c>
      <c r="AG121" s="75" t="n">
        <f aca="false">($C$17/(1+$C$19))*$C$21*(AG120^$C$17)+((1-$C$20)/(1+$C$19))*AG120</f>
        <v>117.472491325943</v>
      </c>
      <c r="AH121" s="75" t="n">
        <f aca="false">($C$17/(1+$C$19))*$C$21*(AH120^$C$17)+((1-$C$20)/(1+$C$19))*AH120</f>
        <v>117.530613818694</v>
      </c>
      <c r="AI121" s="75" t="n">
        <f aca="false">($C$17/(1+$C$19))*$C$21*(AI120^$C$17)+((1-$C$20)/(1+$C$19))*AI120</f>
        <v>117.58867537893</v>
      </c>
      <c r="AJ121" s="75" t="n">
        <f aca="false">($C$17/(1+$C$19))*$C$21*(AJ120^$C$17)+((1-$C$20)/(1+$C$19))*AJ120</f>
        <v>117.646679716886</v>
      </c>
      <c r="AK121" s="75" t="n">
        <f aca="false">($C$17/(1+$C$19))*$C$21*(AK120^$C$17)+((1-$C$20)/(1+$C$19))*AK120</f>
        <v>117.704630218</v>
      </c>
      <c r="AL121" s="75" t="n">
        <f aca="false">($C$17/(1+$C$19))*$C$21*(AL120^$C$17)+((1-$C$20)/(1+$C$19))*AL120</f>
        <v>117.762529981182</v>
      </c>
      <c r="AM121" s="75" t="n">
        <f aca="false">($C$17/(1+$C$19))*$C$21*(AM120^$C$17)+((1-$C$20)/(1+$C$19))*AM120</f>
        <v>117.820381851513</v>
      </c>
      <c r="AN121" s="75" t="n">
        <f aca="false">($C$17/(1+$C$19))*$C$21*(AN120^$C$17)+((1-$C$20)/(1+$C$19))*AN120</f>
        <v>117.878188448332</v>
      </c>
      <c r="AO121" s="75" t="n">
        <f aca="false">($C$17/(1+$C$19))*$C$21*(AO120^$C$17)+((1-$C$20)/(1+$C$19))*AO120</f>
        <v>117.935952189474</v>
      </c>
      <c r="AP121" s="75" t="n">
        <f aca="false">($C$17/(1+$C$19))*$C$21*(AP120^$C$17)+((1-$C$20)/(1+$C$19))*AP120</f>
        <v>117.993675312288</v>
      </c>
      <c r="AQ121" s="75" t="n">
        <f aca="false">($C$17/(1+$C$19))*$C$21*(AQ120^$C$17)+((1-$C$20)/(1+$C$19))*AQ120</f>
        <v>118.051359891926</v>
      </c>
      <c r="AR121" s="75" t="n">
        <f aca="false">($C$17/(1+$C$19))*$C$21*(AR120^$C$17)+((1-$C$20)/(1+$C$19))*AR120</f>
        <v>118.109007857334</v>
      </c>
      <c r="AS121" s="75" t="n">
        <f aca="false">($C$17/(1+$C$19))*$C$21*(AS120^$C$17)+((1-$C$20)/(1+$C$19))*AS120</f>
        <v>118.166621005283</v>
      </c>
      <c r="AT121" s="75" t="n">
        <f aca="false">($C$17/(1+$C$19))*$C$21*(AT120^$C$17)+((1-$C$20)/(1+$C$19))*AT120</f>
        <v>118.224201012721</v>
      </c>
      <c r="AU121" s="75" t="n">
        <f aca="false">($C$17/(1+$C$19))*$C$21*(AU120^$C$17)+((1-$C$20)/(1+$C$19))*AU120</f>
        <v>118.281749447685</v>
      </c>
      <c r="AV121" s="75" t="n">
        <f aca="false">($C$17/(1+$C$19))*$C$21*(AV120^$C$17)+((1-$C$20)/(1+$C$19))*AV120</f>
        <v>118.339267778975</v>
      </c>
      <c r="AW121" s="75" t="n">
        <f aca="false">($C$17/(1+$C$19))*$C$21*(AW120^$C$17)+((1-$C$20)/(1+$C$19))*AW120</f>
        <v>118.396757384756</v>
      </c>
      <c r="AX121" s="75" t="n">
        <f aca="false">($C$17/(1+$C$19))*$C$21*(AX120^$C$17)+((1-$C$20)/(1+$C$19))*AX120</f>
        <v>118.454219560223</v>
      </c>
      <c r="AY121" s="75" t="n">
        <f aca="false">($C$17/(1+$C$19))*$C$21*(AY120^$C$17)+((1-$C$20)/(1+$C$19))*AY120</f>
        <v>118.511655524459</v>
      </c>
      <c r="AZ121" s="75" t="n">
        <f aca="false">($C$17/(1+$C$19))*$C$21*(AZ120^$C$17)+((1-$C$20)/(1+$C$19))*AZ120</f>
        <v>118.569066426582</v>
      </c>
      <c r="BA121" s="75" t="n">
        <f aca="false">($C$17/(1+$C$19))*$C$21*(BA120^$C$17)+((1-$C$20)/(1+$C$19))*BA120</f>
        <v>118.62645335127</v>
      </c>
      <c r="BB121" s="75" t="n">
        <f aca="false">($C$17/(1+$C$19))*$C$21*(BB120^$C$17)+((1-$C$20)/(1+$C$19))*BB120</f>
        <v>118.683817323735</v>
      </c>
      <c r="BC121" s="75" t="n">
        <f aca="false">($C$17/(1+$C$19))*$C$21*(BC120^$C$17)+((1-$C$20)/(1+$C$19))*BC120</f>
        <v>118.741159314222</v>
      </c>
      <c r="BD121" s="75" t="n">
        <f aca="false">($C$17/(1+$C$19))*$C$21*(BD120^$C$17)+((1-$C$20)/(1+$C$19))*BD120</f>
        <v>118.798480242073</v>
      </c>
      <c r="BE121" s="75" t="n">
        <f aca="false">($C$17/(1+$C$19))*$C$21*(BE120^$C$17)+((1-$C$20)/(1+$C$19))*BE120</f>
        <v>118.855780979417</v>
      </c>
      <c r="BF121" s="75" t="n">
        <f aca="false">($C$17/(1+$C$19))*$C$21*(BF120^$C$17)+((1-$C$20)/(1+$C$19))*BF120</f>
        <v>118.913062354522</v>
      </c>
      <c r="BG121" s="75" t="n">
        <f aca="false">($C$17/(1+$C$19))*$C$21*(BG120^$C$17)+((1-$C$20)/(1+$C$19))*BG120</f>
        <v>118.970325154852</v>
      </c>
      <c r="BH121" s="75" t="n">
        <f aca="false">($C$17/(1+$C$19))*$C$21*(BH120^$C$17)+((1-$C$20)/(1+$C$19))*BH120</f>
        <v>119.027570129846</v>
      </c>
      <c r="BI121" s="75" t="n">
        <f aca="false">($C$17/(1+$C$19))*$C$21*(BI120^$C$17)+((1-$C$20)/(1+$C$19))*BI120</f>
        <v>119.084797993466</v>
      </c>
      <c r="BJ121" s="75" t="n">
        <f aca="false">($C$17/(1+$C$19))*$C$21*(BJ120^$C$17)+((1-$C$20)/(1+$C$19))*BJ120</f>
        <v>119.142009426528</v>
      </c>
      <c r="BK121" s="75" t="n">
        <f aca="false">($C$17/(1+$C$19))*$C$21*(BK120^$C$17)+((1-$C$20)/(1+$C$19))*BK120</f>
        <v>119.199205078837</v>
      </c>
      <c r="BL121" s="75" t="n">
        <f aca="false">($C$17/(1+$C$19))*$C$21*(BL120^$C$17)+((1-$C$20)/(1+$C$19))*BL120</f>
        <v>119.256385571152</v>
      </c>
      <c r="BM121" s="75" t="n">
        <f aca="false">($C$17/(1+$C$19))*$C$21*(BM120^$C$17)+((1-$C$20)/(1+$C$19))*BM120</f>
        <v>119.31355149699</v>
      </c>
      <c r="BN121" s="75" t="n">
        <f aca="false">($C$17/(1+$C$19))*$C$21*(BN120^$C$17)+((1-$C$20)/(1+$C$19))*BN120</f>
        <v>119.370703424292</v>
      </c>
      <c r="BO121" s="75" t="n">
        <f aca="false">($C$17/(1+$C$19))*$C$21*(BO120^$C$17)+((1-$C$20)/(1+$C$19))*BO120</f>
        <v>119.427841896956</v>
      </c>
      <c r="BP121" s="75" t="n">
        <f aca="false">($C$17/(1+$C$19))*$C$21*(BP120^$C$17)+((1-$C$20)/(1+$C$19))*BP120</f>
        <v>119.484967436255</v>
      </c>
      <c r="BQ121" s="75" t="n">
        <f aca="false">($C$17/(1+$C$19))*$C$21*(BQ120^$C$17)+((1-$C$20)/(1+$C$19))*BQ120</f>
        <v>119.542080542152</v>
      </c>
      <c r="BR121" s="75" t="n">
        <f aca="false">($C$17/(1+$C$19))*$C$21*(BR120^$C$17)+((1-$C$20)/(1+$C$19))*BR120</f>
        <v>119.599181694514</v>
      </c>
      <c r="BS121" s="75" t="n">
        <f aca="false">($C$17/(1+$C$19))*$C$21*(BS120^$C$17)+((1-$C$20)/(1+$C$19))*BS120</f>
        <v>119.656271354241</v>
      </c>
      <c r="BT121" s="75" t="n">
        <f aca="false">($C$17/(1+$C$19))*$C$21*(BT120^$C$17)+((1-$C$20)/(1+$C$19))*BT120</f>
        <v>119.71334996431</v>
      </c>
      <c r="BU121" s="75" t="n">
        <f aca="false">($C$17/(1+$C$19))*$C$21*(BU120^$C$17)+((1-$C$20)/(1+$C$19))*BU120</f>
        <v>119.770417950755</v>
      </c>
      <c r="BV121" s="75" t="n">
        <f aca="false">($C$17/(1+$C$19))*$C$21*(BV120^$C$17)+((1-$C$20)/(1+$C$19))*BV120</f>
        <v>119.82747572357</v>
      </c>
      <c r="BW121" s="75" t="n">
        <f aca="false">($C$17/(1+$C$19))*$C$21*(BW120^$C$17)+((1-$C$20)/(1+$C$19))*BW120</f>
        <v>119.884523677554</v>
      </c>
      <c r="BX121" s="75" t="n">
        <f aca="false">($C$17/(1+$C$19))*$C$21*(BX120^$C$17)+((1-$C$20)/(1+$C$19))*BX120</f>
        <v>119.9415621931</v>
      </c>
      <c r="BY121" s="75" t="n">
        <f aca="false">($C$17/(1+$C$19))*$C$21*(BY120^$C$17)+((1-$C$20)/(1+$C$19))*BY120</f>
        <v>119.998591636932</v>
      </c>
      <c r="BZ121" s="75" t="n">
        <f aca="false">($C$17/(1+$C$19))*$C$21*(BZ120^$C$17)+((1-$C$20)/(1+$C$19))*BZ120</f>
        <v>120.055612362793</v>
      </c>
      <c r="CA121" s="75" t="n">
        <f aca="false">($C$17/(1+$C$19))*$C$21*(CA120^$C$17)+((1-$C$20)/(1+$C$19))*CA120</f>
        <v>120.112624712091</v>
      </c>
      <c r="CB121" s="75" t="n">
        <f aca="false">($C$17/(1+$C$19))*$C$21*(CB120^$C$17)+((1-$C$20)/(1+$C$19))*CB120</f>
        <v>120.169629014498</v>
      </c>
      <c r="CC121" s="75" t="n">
        <f aca="false">($C$17/(1+$C$19))*$C$21*(CC120^$C$17)+((1-$C$20)/(1+$C$19))*CC120</f>
        <v>120.226625588522</v>
      </c>
      <c r="CD121" s="75" t="n">
        <f aca="false">($C$17/(1+$C$19))*$C$21*(CD120^$C$17)+((1-$C$20)/(1+$C$19))*CD120</f>
        <v>120.283614742032</v>
      </c>
      <c r="CE121" s="75" t="n">
        <f aca="false">($C$17/(1+$C$19))*$C$21*(CE120^$C$17)+((1-$C$20)/(1+$C$19))*CE120</f>
        <v>120.340596772764</v>
      </c>
      <c r="CF121" s="75" t="n">
        <f aca="false">($C$17/(1+$C$19))*$C$21*(CF120^$C$17)+((1-$C$20)/(1+$C$19))*CF120</f>
        <v>120.397571968783</v>
      </c>
      <c r="CG121" s="75" t="n">
        <f aca="false">($C$17/(1+$C$19))*$C$21*(CG120^$C$17)+((1-$C$20)/(1+$C$19))*CG120</f>
        <v>120.454540608927</v>
      </c>
      <c r="CH121" s="75" t="n">
        <f aca="false">($C$17/(1+$C$19))*$C$21*(CH120^$C$17)+((1-$C$20)/(1+$C$19))*CH120</f>
        <v>120.511502963227</v>
      </c>
      <c r="CI121" s="75" t="n">
        <f aca="false">($C$17/(1+$C$19))*$C$21*(CI120^$C$17)+((1-$C$20)/(1+$C$19))*CI120</f>
        <v>120.568459293289</v>
      </c>
      <c r="CJ121" s="75" t="n">
        <f aca="false">($C$17/(1+$C$19))*$C$21*(CJ120^$C$17)+((1-$C$20)/(1+$C$19))*CJ120</f>
        <v>120.625409852675</v>
      </c>
      <c r="CK121" s="75" t="n">
        <f aca="false">($C$17/(1+$C$19))*$C$21*(CK120^$C$17)+((1-$C$20)/(1+$C$19))*CK120</f>
        <v>120.682354887242</v>
      </c>
      <c r="CL121" s="75" t="n">
        <f aca="false">($C$17/(1+$C$19))*$C$21*(CL120^$C$17)+((1-$C$20)/(1+$C$19))*CL120</f>
        <v>120.739294635477</v>
      </c>
      <c r="CM121" s="75" t="n">
        <f aca="false">($C$17/(1+$C$19))*$C$21*(CM120^$C$17)+((1-$C$20)/(1+$C$19))*CM120</f>
        <v>120.796229328805</v>
      </c>
      <c r="CN121" s="75" t="n">
        <f aca="false">($C$17/(1+$C$19))*$C$21*(CN120^$C$17)+((1-$C$20)/(1+$C$19))*CN120</f>
        <v>120.853159191886</v>
      </c>
      <c r="CO121" s="75" t="n">
        <f aca="false">($C$17/(1+$C$19))*$C$21*(CO120^$C$17)+((1-$C$20)/(1+$C$19))*CO120</f>
        <v>120.910084442895</v>
      </c>
      <c r="CP121" s="75" t="n">
        <f aca="false">($C$17/(1+$C$19))*$C$21*(CP120^$C$17)+((1-$C$20)/(1+$C$19))*CP120</f>
        <v>120.967005293781</v>
      </c>
      <c r="CQ121" s="75" t="n">
        <f aca="false">($C$17/(1+$C$19))*$C$21*(CQ120^$C$17)+((1-$C$20)/(1+$C$19))*CQ120</f>
        <v>121.023921950522</v>
      </c>
      <c r="CR121" s="75" t="n">
        <f aca="false">($C$17/(1+$C$19))*$C$21*(CR120^$C$17)+((1-$C$20)/(1+$C$19))*CR120</f>
        <v>121.08083461336</v>
      </c>
      <c r="CS121" s="75" t="n">
        <f aca="false">($C$17/(1+$C$19))*$C$21*(CS120^$C$17)+((1-$C$20)/(1+$C$19))*CS120</f>
        <v>121.137743477028</v>
      </c>
      <c r="CT121" s="75" t="n">
        <f aca="false">($C$17/(1+$C$19))*$C$21*(CT120^$C$17)+((1-$C$20)/(1+$C$19))*CT120</f>
        <v>121.194648730962</v>
      </c>
      <c r="CU121" s="75" t="n">
        <f aca="false">($C$17/(1+$C$19))*$C$21*(CU120^$C$17)+((1-$C$20)/(1+$C$19))*CU120</f>
        <v>121.251550559507</v>
      </c>
      <c r="CV121" s="75" t="n">
        <f aca="false">($C$17/(1+$C$19))*$C$21*(CV120^$C$17)+((1-$C$20)/(1+$C$19))*CV120</f>
        <v>121.308449142107</v>
      </c>
      <c r="CW121" s="75" t="n">
        <f aca="false">($C$17/(1+$C$19))*$C$21*(CW120^$C$17)+((1-$C$20)/(1+$C$19))*CW120</f>
        <v>121.365344653492</v>
      </c>
      <c r="CX121" s="75" t="n">
        <f aca="false">($C$17/(1+$C$19))*$C$21*(CX120^$C$17)+((1-$C$20)/(1+$C$19))*CX120</f>
        <v>121.422237263849</v>
      </c>
      <c r="CY121" s="75" t="n">
        <f aca="false">($C$17/(1+$C$19))*$C$21*(CY120^$C$17)+((1-$C$20)/(1+$C$19))*CY120</f>
        <v>121.479127138995</v>
      </c>
      <c r="CZ121" s="75" t="n">
        <f aca="false">($C$17/(1+$C$19))*$C$21*(CZ120^$C$17)+((1-$C$20)/(1+$C$19))*CZ120</f>
        <v>121.536014440529</v>
      </c>
      <c r="DA121" s="75" t="n">
        <f aca="false">($C$17/(1+$C$19))*$C$21*(DA120^$C$17)+((1-$C$20)/(1+$C$19))*DA120</f>
        <v>121.592899325988</v>
      </c>
      <c r="DB121" s="74"/>
    </row>
    <row r="122" customFormat="false" ht="15" hidden="false" customHeight="false" outlineLevel="0" collapsed="false">
      <c r="B122" s="76"/>
      <c r="C122" s="16"/>
      <c r="D122" s="70" t="n">
        <v>82</v>
      </c>
      <c r="E122" s="74" t="n">
        <f aca="false">((E121*$C$21)/($C$19+$C$20))^(1/(1-$C$17))</f>
        <v>0</v>
      </c>
      <c r="F122" s="75" t="n">
        <f aca="false">($C$17/(1+$C$19))*$C$21*(F121^$C$17)+((1-$C$20)/(1+$C$19))*F121</f>
        <v>115.91612422731</v>
      </c>
      <c r="G122" s="75" t="n">
        <f aca="false">($C$17/(1+$C$19))*$C$21*(G121^$C$17)+((1-$C$20)/(1+$C$19))*G121</f>
        <v>115.995626938374</v>
      </c>
      <c r="H122" s="75" t="n">
        <f aca="false">($C$17/(1+$C$19))*$C$21*(H121^$C$17)+((1-$C$20)/(1+$C$19))*H121</f>
        <v>116.064929629808</v>
      </c>
      <c r="I122" s="75" t="n">
        <f aca="false">($C$17/(1+$C$19))*$C$21*(I121^$C$17)+((1-$C$20)/(1+$C$19))*I121</f>
        <v>116.129933148058</v>
      </c>
      <c r="J122" s="75" t="n">
        <f aca="false">($C$17/(1+$C$19))*$C$21*(J121^$C$17)+((1-$C$20)/(1+$C$19))*J121</f>
        <v>116.192536523126</v>
      </c>
      <c r="K122" s="75" t="n">
        <f aca="false">($C$17/(1+$C$19))*$C$21*(K121^$C$17)+((1-$C$20)/(1+$C$19))*K121</f>
        <v>116.253596835854</v>
      </c>
      <c r="L122" s="75" t="n">
        <f aca="false">($C$17/(1+$C$19))*$C$21*(L121^$C$17)+((1-$C$20)/(1+$C$19))*L121</f>
        <v>116.313575680866</v>
      </c>
      <c r="M122" s="75" t="n">
        <f aca="false">($C$17/(1+$C$19))*$C$21*(M121^$C$17)+((1-$C$20)/(1+$C$19))*M121</f>
        <v>116.372750941373</v>
      </c>
      <c r="N122" s="75" t="n">
        <f aca="false">($C$17/(1+$C$19))*$C$21*(N121^$C$17)+((1-$C$20)/(1+$C$19))*N121</f>
        <v>116.431303340366</v>
      </c>
      <c r="O122" s="75" t="n">
        <f aca="false">($C$17/(1+$C$19))*$C$21*(O121^$C$17)+((1-$C$20)/(1+$C$19))*O121</f>
        <v>116.489357297911</v>
      </c>
      <c r="P122" s="75" t="n">
        <f aca="false">($C$17/(1+$C$19))*$C$21*(P121^$C$17)+((1-$C$20)/(1+$C$19))*P121</f>
        <v>116.547002304626</v>
      </c>
      <c r="Q122" s="75" t="n">
        <f aca="false">($C$17/(1+$C$19))*$C$21*(Q121^$C$17)+((1-$C$20)/(1+$C$19))*Q121</f>
        <v>116.604305002415</v>
      </c>
      <c r="R122" s="75" t="n">
        <f aca="false">($C$17/(1+$C$19))*$C$21*(R121^$C$17)+((1-$C$20)/(1+$C$19))*R121</f>
        <v>116.661316439483</v>
      </c>
      <c r="S122" s="75" t="n">
        <f aca="false">($C$17/(1+$C$19))*$C$21*(S121^$C$17)+((1-$C$20)/(1+$C$19))*S121</f>
        <v>116.718076645482</v>
      </c>
      <c r="T122" s="75" t="n">
        <f aca="false">($C$17/(1+$C$19))*$C$21*(T121^$C$17)+((1-$C$20)/(1+$C$19))*T121</f>
        <v>116.774617635242</v>
      </c>
      <c r="U122" s="75" t="n">
        <f aca="false">($C$17/(1+$C$19))*$C$21*(U121^$C$17)+((1-$C$20)/(1+$C$19))*U121</f>
        <v>116.830965448607</v>
      </c>
      <c r="V122" s="75" t="n">
        <f aca="false">($C$17/(1+$C$19))*$C$21*(V121^$C$17)+((1-$C$20)/(1+$C$19))*V121</f>
        <v>116.88714157613</v>
      </c>
      <c r="W122" s="75" t="n">
        <f aca="false">($C$17/(1+$C$19))*$C$21*(W121^$C$17)+((1-$C$20)/(1+$C$19))*W121</f>
        <v>116.943163980555</v>
      </c>
      <c r="X122" s="75" t="n">
        <f aca="false">($C$17/(1+$C$19))*$C$21*(X121^$C$17)+((1-$C$20)/(1+$C$19))*X121</f>
        <v>116.999047844693</v>
      </c>
      <c r="Y122" s="75" t="n">
        <f aca="false">($C$17/(1+$C$19))*$C$21*(Y121^$C$17)+((1-$C$20)/(1+$C$19))*Y121</f>
        <v>117.054806129462</v>
      </c>
      <c r="Z122" s="75" t="n">
        <f aca="false">($C$17/(1+$C$19))*$C$21*(Z121^$C$17)+((1-$C$20)/(1+$C$19))*Z121</f>
        <v>117.110449997369</v>
      </c>
      <c r="AA122" s="75" t="n">
        <f aca="false">($C$17/(1+$C$19))*$C$21*(AA121^$C$17)+((1-$C$20)/(1+$C$19))*AA121</f>
        <v>117.165989138735</v>
      </c>
      <c r="AB122" s="75" t="n">
        <f aca="false">($C$17/(1+$C$19))*$C$21*(AB121^$C$17)+((1-$C$20)/(1+$C$19))*AB121</f>
        <v>117.22143202641</v>
      </c>
      <c r="AC122" s="75" t="n">
        <f aca="false">($C$17/(1+$C$19))*$C$21*(AC121^$C$17)+((1-$C$20)/(1+$C$19))*AC121</f>
        <v>117.276786117105</v>
      </c>
      <c r="AD122" s="75" t="n">
        <f aca="false">($C$17/(1+$C$19))*$C$21*(AD121^$C$17)+((1-$C$20)/(1+$C$19))*AD121</f>
        <v>117.332058012282</v>
      </c>
      <c r="AE122" s="75" t="n">
        <f aca="false">($C$17/(1+$C$19))*$C$21*(AE121^$C$17)+((1-$C$20)/(1+$C$19))*AE121</f>
        <v>117.387253588037</v>
      </c>
      <c r="AF122" s="75" t="n">
        <f aca="false">($C$17/(1+$C$19))*$C$21*(AF121^$C$17)+((1-$C$20)/(1+$C$19))*AF121</f>
        <v>117.442378100926</v>
      </c>
      <c r="AG122" s="75" t="n">
        <f aca="false">($C$17/(1+$C$19))*$C$21*(AG121^$C$17)+((1-$C$20)/(1+$C$19))*AG121</f>
        <v>117.497436274912</v>
      </c>
      <c r="AH122" s="75" t="n">
        <f aca="false">($C$17/(1+$C$19))*$C$21*(AH121^$C$17)+((1-$C$20)/(1+$C$19))*AH121</f>
        <v>117.552432373377</v>
      </c>
      <c r="AI122" s="75" t="n">
        <f aca="false">($C$17/(1+$C$19))*$C$21*(AI121^$C$17)+((1-$C$20)/(1+$C$19))*AI121</f>
        <v>117.607370259182</v>
      </c>
      <c r="AJ122" s="75" t="n">
        <f aca="false">($C$17/(1+$C$19))*$C$21*(AJ121^$C$17)+((1-$C$20)/(1+$C$19))*AJ121</f>
        <v>117.662253445108</v>
      </c>
      <c r="AK122" s="75" t="n">
        <f aca="false">($C$17/(1+$C$19))*$C$21*(AK121^$C$17)+((1-$C$20)/(1+$C$19))*AK121</f>
        <v>117.717085136471</v>
      </c>
      <c r="AL122" s="75" t="n">
        <f aca="false">($C$17/(1+$C$19))*$C$21*(AL121^$C$17)+((1-$C$20)/(1+$C$19))*AL121</f>
        <v>117.77186826735</v>
      </c>
      <c r="AM122" s="75" t="n">
        <f aca="false">($C$17/(1+$C$19))*$C$21*(AM121^$C$17)+((1-$C$20)/(1+$C$19))*AM121</f>
        <v>117.826605531538</v>
      </c>
      <c r="AN122" s="75" t="n">
        <f aca="false">($C$17/(1+$C$19))*$C$21*(AN121^$C$17)+((1-$C$20)/(1+$C$19))*AN121</f>
        <v>117.881299409132</v>
      </c>
      <c r="AO122" s="75" t="n">
        <f aca="false">($C$17/(1+$C$19))*$C$21*(AO121^$C$17)+((1-$C$20)/(1+$C$19))*AO121</f>
        <v>117.935952189474</v>
      </c>
      <c r="AP122" s="75" t="n">
        <f aca="false">($C$17/(1+$C$19))*$C$21*(AP121^$C$17)+((1-$C$20)/(1+$C$19))*AP121</f>
        <v>117.990565991047</v>
      </c>
      <c r="AQ122" s="75" t="n">
        <f aca="false">($C$17/(1+$C$19))*$C$21*(AQ121^$C$17)+((1-$C$20)/(1+$C$19))*AQ121</f>
        <v>118.045142778788</v>
      </c>
      <c r="AR122" s="75" t="n">
        <f aca="false">($C$17/(1+$C$19))*$C$21*(AR121^$C$17)+((1-$C$20)/(1+$C$19))*AR121</f>
        <v>118.099684379228</v>
      </c>
      <c r="AS122" s="75" t="n">
        <f aca="false">($C$17/(1+$C$19))*$C$21*(AS121^$C$17)+((1-$C$20)/(1+$C$19))*AS121</f>
        <v>118.154192493767</v>
      </c>
      <c r="AT122" s="75" t="n">
        <f aca="false">($C$17/(1+$C$19))*$C$21*(AT121^$C$17)+((1-$C$20)/(1+$C$19))*AT121</f>
        <v>118.208668710373</v>
      </c>
      <c r="AU122" s="75" t="n">
        <f aca="false">($C$17/(1+$C$19))*$C$21*(AU121^$C$17)+((1-$C$20)/(1+$C$19))*AU121</f>
        <v>118.26311451391</v>
      </c>
      <c r="AV122" s="75" t="n">
        <f aca="false">($C$17/(1+$C$19))*$C$21*(AV121^$C$17)+((1-$C$20)/(1+$C$19))*AV121</f>
        <v>118.317531295294</v>
      </c>
      <c r="AW122" s="75" t="n">
        <f aca="false">($C$17/(1+$C$19))*$C$21*(AW121^$C$17)+((1-$C$20)/(1+$C$19))*AW121</f>
        <v>118.371920359636</v>
      </c>
      <c r="AX122" s="75" t="n">
        <f aca="false">($C$17/(1+$C$19))*$C$21*(AX121^$C$17)+((1-$C$20)/(1+$C$19))*AX121</f>
        <v>118.426282933501</v>
      </c>
      <c r="AY122" s="75" t="n">
        <f aca="false">($C$17/(1+$C$19))*$C$21*(AY121^$C$17)+((1-$C$20)/(1+$C$19))*AY121</f>
        <v>118.480620171396</v>
      </c>
      <c r="AZ122" s="75" t="n">
        <f aca="false">($C$17/(1+$C$19))*$C$21*(AZ121^$C$17)+((1-$C$20)/(1+$C$19))*AZ121</f>
        <v>118.534933161594</v>
      </c>
      <c r="BA122" s="75" t="n">
        <f aca="false">($C$17/(1+$C$19))*$C$21*(BA121^$C$17)+((1-$C$20)/(1+$C$19))*BA121</f>
        <v>118.589222931356</v>
      </c>
      <c r="BB122" s="75" t="n">
        <f aca="false">($C$17/(1+$C$19))*$C$21*(BB121^$C$17)+((1-$C$20)/(1+$C$19))*BB121</f>
        <v>118.643490451648</v>
      </c>
      <c r="BC122" s="75" t="n">
        <f aca="false">($C$17/(1+$C$19))*$C$21*(BC121^$C$17)+((1-$C$20)/(1+$C$19))*BC121</f>
        <v>118.697736641398</v>
      </c>
      <c r="BD122" s="75" t="n">
        <f aca="false">($C$17/(1+$C$19))*$C$21*(BD121^$C$17)+((1-$C$20)/(1+$C$19))*BD121</f>
        <v>118.751962371337</v>
      </c>
      <c r="BE122" s="75" t="n">
        <f aca="false">($C$17/(1+$C$19))*$C$21*(BE121^$C$17)+((1-$C$20)/(1+$C$19))*BE121</f>
        <v>118.806168467503</v>
      </c>
      <c r="BF122" s="75" t="n">
        <f aca="false">($C$17/(1+$C$19))*$C$21*(BF121^$C$17)+((1-$C$20)/(1+$C$19))*BF121</f>
        <v>118.860355714406</v>
      </c>
      <c r="BG122" s="75" t="n">
        <f aca="false">($C$17/(1+$C$19))*$C$21*(BG121^$C$17)+((1-$C$20)/(1+$C$19))*BG121</f>
        <v>118.914524857921</v>
      </c>
      <c r="BH122" s="75" t="n">
        <f aca="false">($C$17/(1+$C$19))*$C$21*(BH121^$C$17)+((1-$C$20)/(1+$C$19))*BH121</f>
        <v>118.968676607925</v>
      </c>
      <c r="BI122" s="75" t="n">
        <f aca="false">($C$17/(1+$C$19))*$C$21*(BI121^$C$17)+((1-$C$20)/(1+$C$19))*BI121</f>
        <v>119.022811640709</v>
      </c>
      <c r="BJ122" s="75" t="n">
        <f aca="false">($C$17/(1+$C$19))*$C$21*(BJ121^$C$17)+((1-$C$20)/(1+$C$19))*BJ121</f>
        <v>119.076930601175</v>
      </c>
      <c r="BK122" s="75" t="n">
        <f aca="false">($C$17/(1+$C$19))*$C$21*(BK121^$C$17)+((1-$C$20)/(1+$C$19))*BK121</f>
        <v>119.131034104872</v>
      </c>
      <c r="BL122" s="75" t="n">
        <f aca="false">($C$17/(1+$C$19))*$C$21*(BL121^$C$17)+((1-$C$20)/(1+$C$19))*BL121</f>
        <v>119.185122739841</v>
      </c>
      <c r="BM122" s="75" t="n">
        <f aca="false">($C$17/(1+$C$19))*$C$21*(BM121^$C$17)+((1-$C$20)/(1+$C$19))*BM121</f>
        <v>119.239197068337</v>
      </c>
      <c r="BN122" s="75" t="n">
        <f aca="false">($C$17/(1+$C$19))*$C$21*(BN121^$C$17)+((1-$C$20)/(1+$C$19))*BN121</f>
        <v>119.293257628393</v>
      </c>
      <c r="BO122" s="75" t="n">
        <f aca="false">($C$17/(1+$C$19))*$C$21*(BO121^$C$17)+((1-$C$20)/(1+$C$19))*BO121</f>
        <v>119.34730493528</v>
      </c>
      <c r="BP122" s="75" t="n">
        <f aca="false">($C$17/(1+$C$19))*$C$21*(BP121^$C$17)+((1-$C$20)/(1+$C$19))*BP121</f>
        <v>119.401339482851</v>
      </c>
      <c r="BQ122" s="75" t="n">
        <f aca="false">($C$17/(1+$C$19))*$C$21*(BQ121^$C$17)+((1-$C$20)/(1+$C$19))*BQ121</f>
        <v>119.455361744775</v>
      </c>
      <c r="BR122" s="75" t="n">
        <f aca="false">($C$17/(1+$C$19))*$C$21*(BR121^$C$17)+((1-$C$20)/(1+$C$19))*BR121</f>
        <v>119.509372175699</v>
      </c>
      <c r="BS122" s="75" t="n">
        <f aca="false">($C$17/(1+$C$19))*$C$21*(BS121^$C$17)+((1-$C$20)/(1+$C$19))*BS121</f>
        <v>119.563371212308</v>
      </c>
      <c r="BT122" s="75" t="n">
        <f aca="false">($C$17/(1+$C$19))*$C$21*(BT121^$C$17)+((1-$C$20)/(1+$C$19))*BT121</f>
        <v>119.617359274319</v>
      </c>
      <c r="BU122" s="75" t="n">
        <f aca="false">($C$17/(1+$C$19))*$C$21*(BU121^$C$17)+((1-$C$20)/(1+$C$19))*BU121</f>
        <v>119.671336765405</v>
      </c>
      <c r="BV122" s="75" t="n">
        <f aca="false">($C$17/(1+$C$19))*$C$21*(BV121^$C$17)+((1-$C$20)/(1+$C$19))*BV121</f>
        <v>119.725304074049</v>
      </c>
      <c r="BW122" s="75" t="n">
        <f aca="false">($C$17/(1+$C$19))*$C$21*(BW121^$C$17)+((1-$C$20)/(1+$C$19))*BW121</f>
        <v>119.77926157435</v>
      </c>
      <c r="BX122" s="75" t="n">
        <f aca="false">($C$17/(1+$C$19))*$C$21*(BX121^$C$17)+((1-$C$20)/(1+$C$19))*BX121</f>
        <v>119.833209626764</v>
      </c>
      <c r="BY122" s="75" t="n">
        <f aca="false">($C$17/(1+$C$19))*$C$21*(BY121^$C$17)+((1-$C$20)/(1+$C$19))*BY121</f>
        <v>119.887148578806</v>
      </c>
      <c r="BZ122" s="75" t="n">
        <f aca="false">($C$17/(1+$C$19))*$C$21*(BZ121^$C$17)+((1-$C$20)/(1+$C$19))*BZ121</f>
        <v>119.941078765696</v>
      </c>
      <c r="CA122" s="75" t="n">
        <f aca="false">($C$17/(1+$C$19))*$C$21*(CA121^$C$17)+((1-$C$20)/(1+$C$19))*CA121</f>
        <v>119.995000510977</v>
      </c>
      <c r="CB122" s="75" t="n">
        <f aca="false">($C$17/(1+$C$19))*$C$21*(CB121^$C$17)+((1-$C$20)/(1+$C$19))*CB121</f>
        <v>120.048914127078</v>
      </c>
      <c r="CC122" s="75" t="n">
        <f aca="false">($C$17/(1+$C$19))*$C$21*(CC121^$C$17)+((1-$C$20)/(1+$C$19))*CC121</f>
        <v>120.102819915855</v>
      </c>
      <c r="CD122" s="75" t="n">
        <f aca="false">($C$17/(1+$C$19))*$C$21*(CD121^$C$17)+((1-$C$20)/(1+$C$19))*CD121</f>
        <v>120.156718169093</v>
      </c>
      <c r="CE122" s="75" t="n">
        <f aca="false">($C$17/(1+$C$19))*$C$21*(CE121^$C$17)+((1-$C$20)/(1+$C$19))*CE121</f>
        <v>120.210609168977</v>
      </c>
      <c r="CF122" s="75" t="n">
        <f aca="false">($C$17/(1+$C$19))*$C$21*(CF121^$C$17)+((1-$C$20)/(1+$C$19))*CF121</f>
        <v>120.264493188539</v>
      </c>
      <c r="CG122" s="75" t="n">
        <f aca="false">($C$17/(1+$C$19))*$C$21*(CG121^$C$17)+((1-$C$20)/(1+$C$19))*CG121</f>
        <v>120.318370492072</v>
      </c>
      <c r="CH122" s="75" t="n">
        <f aca="false">($C$17/(1+$C$19))*$C$21*(CH121^$C$17)+((1-$C$20)/(1+$C$19))*CH121</f>
        <v>120.372241335526</v>
      </c>
      <c r="CI122" s="75" t="n">
        <f aca="false">($C$17/(1+$C$19))*$C$21*(CI121^$C$17)+((1-$C$20)/(1+$C$19))*CI121</f>
        <v>120.426105966878</v>
      </c>
      <c r="CJ122" s="75" t="n">
        <f aca="false">($C$17/(1+$C$19))*$C$21*(CJ121^$C$17)+((1-$C$20)/(1+$C$19))*CJ121</f>
        <v>120.479964626483</v>
      </c>
      <c r="CK122" s="75" t="n">
        <f aca="false">($C$17/(1+$C$19))*$C$21*(CK121^$C$17)+((1-$C$20)/(1+$C$19))*CK121</f>
        <v>120.533817547401</v>
      </c>
      <c r="CL122" s="75" t="n">
        <f aca="false">($C$17/(1+$C$19))*$C$21*(CL121^$C$17)+((1-$C$20)/(1+$C$19))*CL121</f>
        <v>120.587664955713</v>
      </c>
      <c r="CM122" s="75" t="n">
        <f aca="false">($C$17/(1+$C$19))*$C$21*(CM121^$C$17)+((1-$C$20)/(1+$C$19))*CM121</f>
        <v>120.641507070814</v>
      </c>
      <c r="CN122" s="75" t="n">
        <f aca="false">($C$17/(1+$C$19))*$C$21*(CN121^$C$17)+((1-$C$20)/(1+$C$19))*CN121</f>
        <v>120.69534410569</v>
      </c>
      <c r="CO122" s="75" t="n">
        <f aca="false">($C$17/(1+$C$19))*$C$21*(CO121^$C$17)+((1-$C$20)/(1+$C$19))*CO121</f>
        <v>120.749176267184</v>
      </c>
      <c r="CP122" s="75" t="n">
        <f aca="false">($C$17/(1+$C$19))*$C$21*(CP121^$C$17)+((1-$C$20)/(1+$C$19))*CP121</f>
        <v>120.803003756249</v>
      </c>
      <c r="CQ122" s="75" t="n">
        <f aca="false">($C$17/(1+$C$19))*$C$21*(CQ121^$C$17)+((1-$C$20)/(1+$C$19))*CQ121</f>
        <v>120.856826768176</v>
      </c>
      <c r="CR122" s="75" t="n">
        <f aca="false">($C$17/(1+$C$19))*$C$21*(CR121^$C$17)+((1-$C$20)/(1+$C$19))*CR121</f>
        <v>120.91064549283</v>
      </c>
      <c r="CS122" s="75" t="n">
        <f aca="false">($C$17/(1+$C$19))*$C$21*(CS121^$C$17)+((1-$C$20)/(1+$C$19))*CS121</f>
        <v>120.964460114855</v>
      </c>
      <c r="CT122" s="75" t="n">
        <f aca="false">($C$17/(1+$C$19))*$C$21*(CT121^$C$17)+((1-$C$20)/(1+$C$19))*CT121</f>
        <v>121.018270813879</v>
      </c>
      <c r="CU122" s="75" t="n">
        <f aca="false">($C$17/(1+$C$19))*$C$21*(CU121^$C$17)+((1-$C$20)/(1+$C$19))*CU121</f>
        <v>121.072077764709</v>
      </c>
      <c r="CV122" s="75" t="n">
        <f aca="false">($C$17/(1+$C$19))*$C$21*(CV121^$C$17)+((1-$C$20)/(1+$C$19))*CV121</f>
        <v>121.125881137511</v>
      </c>
      <c r="CW122" s="75" t="n">
        <f aca="false">($C$17/(1+$C$19))*$C$21*(CW121^$C$17)+((1-$C$20)/(1+$C$19))*CW121</f>
        <v>121.179681097984</v>
      </c>
      <c r="CX122" s="75" t="n">
        <f aca="false">($C$17/(1+$C$19))*$C$21*(CX121^$C$17)+((1-$C$20)/(1+$C$19))*CX121</f>
        <v>121.233477807528</v>
      </c>
      <c r="CY122" s="75" t="n">
        <f aca="false">($C$17/(1+$C$19))*$C$21*(CY121^$C$17)+((1-$C$20)/(1+$C$19))*CY121</f>
        <v>121.287271423402</v>
      </c>
      <c r="CZ122" s="75" t="n">
        <f aca="false">($C$17/(1+$C$19))*$C$21*(CZ121^$C$17)+((1-$C$20)/(1+$C$19))*CZ121</f>
        <v>121.34106209887</v>
      </c>
      <c r="DA122" s="75" t="n">
        <f aca="false">($C$17/(1+$C$19))*$C$21*(DA121^$C$17)+((1-$C$20)/(1+$C$19))*DA121</f>
        <v>121.394849983349</v>
      </c>
      <c r="DB122" s="74"/>
    </row>
    <row r="123" customFormat="false" ht="15" hidden="false" customHeight="false" outlineLevel="0" collapsed="false">
      <c r="B123" s="76"/>
      <c r="C123" s="16"/>
      <c r="D123" s="70" t="n">
        <v>83</v>
      </c>
      <c r="E123" s="74" t="n">
        <f aca="false">((E122*$C$21)/($C$19+$C$20))^(1/(1-$C$17))</f>
        <v>0</v>
      </c>
      <c r="F123" s="75" t="n">
        <f aca="false">($C$17/(1+$C$19))*$C$21*(F122^$C$17)+((1-$C$20)/(1+$C$19))*F122</f>
        <v>116.024576408761</v>
      </c>
      <c r="G123" s="75" t="n">
        <f aca="false">($C$17/(1+$C$19))*$C$21*(G122^$C$17)+((1-$C$20)/(1+$C$19))*G122</f>
        <v>116.099823237321</v>
      </c>
      <c r="H123" s="75" t="n">
        <f aca="false">($C$17/(1+$C$19))*$C$21*(H122^$C$17)+((1-$C$20)/(1+$C$19))*H122</f>
        <v>116.165415195256</v>
      </c>
      <c r="I123" s="75" t="n">
        <f aca="false">($C$17/(1+$C$19))*$C$21*(I122^$C$17)+((1-$C$20)/(1+$C$19))*I122</f>
        <v>116.226937437551</v>
      </c>
      <c r="J123" s="75" t="n">
        <f aca="false">($C$17/(1+$C$19))*$C$21*(J122^$C$17)+((1-$C$20)/(1+$C$19))*J122</f>
        <v>116.286187403241</v>
      </c>
      <c r="K123" s="75" t="n">
        <f aca="false">($C$17/(1+$C$19))*$C$21*(K122^$C$17)+((1-$C$20)/(1+$C$19))*K122</f>
        <v>116.343976326108</v>
      </c>
      <c r="L123" s="75" t="n">
        <f aca="false">($C$17/(1+$C$19))*$C$21*(L122^$C$17)+((1-$C$20)/(1+$C$19))*L122</f>
        <v>116.400741111342</v>
      </c>
      <c r="M123" s="75" t="n">
        <f aca="false">($C$17/(1+$C$19))*$C$21*(M122^$C$17)+((1-$C$20)/(1+$C$19))*M122</f>
        <v>116.456744780444</v>
      </c>
      <c r="N123" s="75" t="n">
        <f aca="false">($C$17/(1+$C$19))*$C$21*(N122^$C$17)+((1-$C$20)/(1+$C$19))*N122</f>
        <v>116.512158392072</v>
      </c>
      <c r="O123" s="75" t="n">
        <f aca="false">($C$17/(1+$C$19))*$C$21*(O122^$C$17)+((1-$C$20)/(1+$C$19))*O122</f>
        <v>116.567099713604</v>
      </c>
      <c r="P123" s="75" t="n">
        <f aca="false">($C$17/(1+$C$19))*$C$21*(P122^$C$17)+((1-$C$20)/(1+$C$19))*P122</f>
        <v>116.621653451237</v>
      </c>
      <c r="Q123" s="75" t="n">
        <f aca="false">($C$17/(1+$C$19))*$C$21*(Q122^$C$17)+((1-$C$20)/(1+$C$19))*Q122</f>
        <v>116.67588268449</v>
      </c>
      <c r="R123" s="75" t="n">
        <f aca="false">($C$17/(1+$C$19))*$C$21*(R122^$C$17)+((1-$C$20)/(1+$C$19))*R122</f>
        <v>116.729835733139</v>
      </c>
      <c r="S123" s="75" t="n">
        <f aca="false">($C$17/(1+$C$19))*$C$21*(S122^$C$17)+((1-$C$20)/(1+$C$19))*S122</f>
        <v>116.783550487645</v>
      </c>
      <c r="T123" s="75" t="n">
        <f aca="false">($C$17/(1+$C$19))*$C$21*(T122^$C$17)+((1-$C$20)/(1+$C$19))*T122</f>
        <v>116.837057252225</v>
      </c>
      <c r="U123" s="75" t="n">
        <f aca="false">($C$17/(1+$C$19))*$C$21*(U122^$C$17)+((1-$C$20)/(1+$C$19))*U122</f>
        <v>116.890380675589</v>
      </c>
      <c r="V123" s="75" t="n">
        <f aca="false">($C$17/(1+$C$19))*$C$21*(V122^$C$17)+((1-$C$20)/(1+$C$19))*V122</f>
        <v>116.943541100384</v>
      </c>
      <c r="W123" s="75" t="n">
        <f aca="false">($C$17/(1+$C$19))*$C$21*(W122^$C$17)+((1-$C$20)/(1+$C$19))*W122</f>
        <v>116.996555530056</v>
      </c>
      <c r="X123" s="75" t="n">
        <f aca="false">($C$17/(1+$C$19))*$C$21*(X122^$C$17)+((1-$C$20)/(1+$C$19))*X122</f>
        <v>117.04943833672</v>
      </c>
      <c r="Y123" s="75" t="n">
        <f aca="false">($C$17/(1+$C$19))*$C$21*(Y122^$C$17)+((1-$C$20)/(1+$C$19))*Y122</f>
        <v>117.10220178937</v>
      </c>
      <c r="Z123" s="75" t="n">
        <f aca="false">($C$17/(1+$C$19))*$C$21*(Z122^$C$17)+((1-$C$20)/(1+$C$19))*Z122</f>
        <v>117.154856454711</v>
      </c>
      <c r="AA123" s="75" t="n">
        <f aca="false">($C$17/(1+$C$19))*$C$21*(AA122^$C$17)+((1-$C$20)/(1+$C$19))*AA122</f>
        <v>117.207411505941</v>
      </c>
      <c r="AB123" s="75" t="n">
        <f aca="false">($C$17/(1+$C$19))*$C$21*(AB122^$C$17)+((1-$C$20)/(1+$C$19))*AB122</f>
        <v>117.259874963853</v>
      </c>
      <c r="AC123" s="75" t="n">
        <f aca="false">($C$17/(1+$C$19))*$C$21*(AC122^$C$17)+((1-$C$20)/(1+$C$19))*AC122</f>
        <v>117.312253887395</v>
      </c>
      <c r="AD123" s="75" t="n">
        <f aca="false">($C$17/(1+$C$19))*$C$21*(AD122^$C$17)+((1-$C$20)/(1+$C$19))*AD122</f>
        <v>117.364554525966</v>
      </c>
      <c r="AE123" s="75" t="n">
        <f aca="false">($C$17/(1+$C$19))*$C$21*(AE122^$C$17)+((1-$C$20)/(1+$C$19))*AE122</f>
        <v>117.416782442351</v>
      </c>
      <c r="AF123" s="75" t="n">
        <f aca="false">($C$17/(1+$C$19))*$C$21*(AF122^$C$17)+((1-$C$20)/(1+$C$19))*AF122</f>
        <v>117.468942612892</v>
      </c>
      <c r="AG123" s="75" t="n">
        <f aca="false">($C$17/(1+$C$19))*$C$21*(AG122^$C$17)+((1-$C$20)/(1+$C$19))*AG122</f>
        <v>117.52103950979</v>
      </c>
      <c r="AH123" s="75" t="n">
        <f aca="false">($C$17/(1+$C$19))*$C$21*(AH122^$C$17)+((1-$C$20)/(1+$C$19))*AH122</f>
        <v>117.573077169263</v>
      </c>
      <c r="AI123" s="75" t="n">
        <f aca="false">($C$17/(1+$C$19))*$C$21*(AI122^$C$17)+((1-$C$20)/(1+$C$19))*AI122</f>
        <v>117.625059248399</v>
      </c>
      <c r="AJ123" s="75" t="n">
        <f aca="false">($C$17/(1+$C$19))*$C$21*(AJ122^$C$17)+((1-$C$20)/(1+$C$19))*AJ122</f>
        <v>117.676989072901</v>
      </c>
      <c r="AK123" s="75" t="n">
        <f aca="false">($C$17/(1+$C$19))*$C$21*(AK122^$C$17)+((1-$C$20)/(1+$C$19))*AK122</f>
        <v>117.728869677427</v>
      </c>
      <c r="AL123" s="75" t="n">
        <f aca="false">($C$17/(1+$C$19))*$C$21*(AL122^$C$17)+((1-$C$20)/(1+$C$19))*AL122</f>
        <v>117.780703839876</v>
      </c>
      <c r="AM123" s="75" t="n">
        <f aca="false">($C$17/(1+$C$19))*$C$21*(AM122^$C$17)+((1-$C$20)/(1+$C$19))*AM122</f>
        <v>117.832494110694</v>
      </c>
      <c r="AN123" s="75" t="n">
        <f aca="false">($C$17/(1+$C$19))*$C$21*(AN122^$C$17)+((1-$C$20)/(1+$C$19))*AN122</f>
        <v>117.884242838032</v>
      </c>
      <c r="AO123" s="75" t="n">
        <f aca="false">($C$17/(1+$C$19))*$C$21*(AO122^$C$17)+((1-$C$20)/(1+$C$19))*AO122</f>
        <v>117.935952189474</v>
      </c>
      <c r="AP123" s="75" t="n">
        <f aca="false">($C$17/(1+$C$19))*$C$21*(AP122^$C$17)+((1-$C$20)/(1+$C$19))*AP122</f>
        <v>117.987624170861</v>
      </c>
      <c r="AQ123" s="75" t="n">
        <f aca="false">($C$17/(1+$C$19))*$C$21*(AQ122^$C$17)+((1-$C$20)/(1+$C$19))*AQ122</f>
        <v>118.039260642682</v>
      </c>
      <c r="AR123" s="75" t="n">
        <f aca="false">($C$17/(1+$C$19))*$C$21*(AR122^$C$17)+((1-$C$20)/(1+$C$19))*AR122</f>
        <v>118.090863334404</v>
      </c>
      <c r="AS123" s="75" t="n">
        <f aca="false">($C$17/(1+$C$19))*$C$21*(AS122^$C$17)+((1-$C$20)/(1+$C$19))*AS122</f>
        <v>118.142433857044</v>
      </c>
      <c r="AT123" s="75" t="n">
        <f aca="false">($C$17/(1+$C$19))*$C$21*(AT122^$C$17)+((1-$C$20)/(1+$C$19))*AT122</f>
        <v>118.193973714234</v>
      </c>
      <c r="AU123" s="75" t="n">
        <f aca="false">($C$17/(1+$C$19))*$C$21*(AU122^$C$17)+((1-$C$20)/(1+$C$19))*AU122</f>
        <v>118.245484312002</v>
      </c>
      <c r="AV123" s="75" t="n">
        <f aca="false">($C$17/(1+$C$19))*$C$21*(AV122^$C$17)+((1-$C$20)/(1+$C$19))*AV122</f>
        <v>118.296966967441</v>
      </c>
      <c r="AW123" s="75" t="n">
        <f aca="false">($C$17/(1+$C$19))*$C$21*(AW122^$C$17)+((1-$C$20)/(1+$C$19))*AW122</f>
        <v>118.348422916416</v>
      </c>
      <c r="AX123" s="75" t="n">
        <f aca="false">($C$17/(1+$C$19))*$C$21*(AX122^$C$17)+((1-$C$20)/(1+$C$19))*AX122</f>
        <v>118.39985332043</v>
      </c>
      <c r="AY123" s="75" t="n">
        <f aca="false">($C$17/(1+$C$19))*$C$21*(AY122^$C$17)+((1-$C$20)/(1+$C$19))*AY122</f>
        <v>118.451259272776</v>
      </c>
      <c r="AZ123" s="75" t="n">
        <f aca="false">($C$17/(1+$C$19))*$C$21*(AZ122^$C$17)+((1-$C$20)/(1+$C$19))*AZ122</f>
        <v>118.502641804038</v>
      </c>
      <c r="BA123" s="75" t="n">
        <f aca="false">($C$17/(1+$C$19))*$C$21*(BA122^$C$17)+((1-$C$20)/(1+$C$19))*BA122</f>
        <v>118.554001887045</v>
      </c>
      <c r="BB123" s="75" t="n">
        <f aca="false">($C$17/(1+$C$19))*$C$21*(BB122^$C$17)+((1-$C$20)/(1+$C$19))*BB122</f>
        <v>118.605340441331</v>
      </c>
      <c r="BC123" s="75" t="n">
        <f aca="false">($C$17/(1+$C$19))*$C$21*(BC122^$C$17)+((1-$C$20)/(1+$C$19))*BC122</f>
        <v>118.656658337163</v>
      </c>
      <c r="BD123" s="75" t="n">
        <f aca="false">($C$17/(1+$C$19))*$C$21*(BD122^$C$17)+((1-$C$20)/(1+$C$19))*BD122</f>
        <v>118.707956399183</v>
      </c>
      <c r="BE123" s="75" t="n">
        <f aca="false">($C$17/(1+$C$19))*$C$21*(BE122^$C$17)+((1-$C$20)/(1+$C$19))*BE122</f>
        <v>118.759235409717</v>
      </c>
      <c r="BF123" s="75" t="n">
        <f aca="false">($C$17/(1+$C$19))*$C$21*(BF122^$C$17)+((1-$C$20)/(1+$C$19))*BF122</f>
        <v>118.810496111779</v>
      </c>
      <c r="BG123" s="75" t="n">
        <f aca="false">($C$17/(1+$C$19))*$C$21*(BG122^$C$17)+((1-$C$20)/(1+$C$19))*BG122</f>
        <v>118.861739211805</v>
      </c>
      <c r="BH123" s="75" t="n">
        <f aca="false">($C$17/(1+$C$19))*$C$21*(BH122^$C$17)+((1-$C$20)/(1+$C$19))*BH122</f>
        <v>118.912965382153</v>
      </c>
      <c r="BI123" s="75" t="n">
        <f aca="false">($C$17/(1+$C$19))*$C$21*(BI122^$C$17)+((1-$C$20)/(1+$C$19))*BI122</f>
        <v>118.964175263376</v>
      </c>
      <c r="BJ123" s="75" t="n">
        <f aca="false">($C$17/(1+$C$19))*$C$21*(BJ122^$C$17)+((1-$C$20)/(1+$C$19))*BJ122</f>
        <v>119.01536946632</v>
      </c>
      <c r="BK123" s="75" t="n">
        <f aca="false">($C$17/(1+$C$19))*$C$21*(BK122^$C$17)+((1-$C$20)/(1+$C$19))*BK122</f>
        <v>119.066548574032</v>
      </c>
      <c r="BL123" s="75" t="n">
        <f aca="false">($C$17/(1+$C$19))*$C$21*(BL122^$C$17)+((1-$C$20)/(1+$C$19))*BL122</f>
        <v>119.117713143522</v>
      </c>
      <c r="BM123" s="75" t="n">
        <f aca="false">($C$17/(1+$C$19))*$C$21*(BM122^$C$17)+((1-$C$20)/(1+$C$19))*BM122</f>
        <v>119.168863707382</v>
      </c>
      <c r="BN123" s="75" t="n">
        <f aca="false">($C$17/(1+$C$19))*$C$21*(BN122^$C$17)+((1-$C$20)/(1+$C$19))*BN122</f>
        <v>119.220000775273</v>
      </c>
      <c r="BO123" s="75" t="n">
        <f aca="false">($C$17/(1+$C$19))*$C$21*(BO122^$C$17)+((1-$C$20)/(1+$C$19))*BO122</f>
        <v>119.271124835308</v>
      </c>
      <c r="BP123" s="75" t="n">
        <f aca="false">($C$17/(1+$C$19))*$C$21*(BP122^$C$17)+((1-$C$20)/(1+$C$19))*BP122</f>
        <v>119.322236355315</v>
      </c>
      <c r="BQ123" s="75" t="n">
        <f aca="false">($C$17/(1+$C$19))*$C$21*(BQ122^$C$17)+((1-$C$20)/(1+$C$19))*BQ122</f>
        <v>119.37333578402</v>
      </c>
      <c r="BR123" s="75" t="n">
        <f aca="false">($C$17/(1+$C$19))*$C$21*(BR122^$C$17)+((1-$C$20)/(1+$C$19))*BR122</f>
        <v>119.424423552133</v>
      </c>
      <c r="BS123" s="75" t="n">
        <f aca="false">($C$17/(1+$C$19))*$C$21*(BS122^$C$17)+((1-$C$20)/(1+$C$19))*BS122</f>
        <v>119.475500073361</v>
      </c>
      <c r="BT123" s="75" t="n">
        <f aca="false">($C$17/(1+$C$19))*$C$21*(BT122^$C$17)+((1-$C$20)/(1+$C$19))*BT122</f>
        <v>119.526565745343</v>
      </c>
      <c r="BU123" s="75" t="n">
        <f aca="false">($C$17/(1+$C$19))*$C$21*(BU122^$C$17)+((1-$C$20)/(1+$C$19))*BU122</f>
        <v>119.577620950527</v>
      </c>
      <c r="BV123" s="75" t="n">
        <f aca="false">($C$17/(1+$C$19))*$C$21*(BV122^$C$17)+((1-$C$20)/(1+$C$19))*BV122</f>
        <v>119.628666056983</v>
      </c>
      <c r="BW123" s="75" t="n">
        <f aca="false">($C$17/(1+$C$19))*$C$21*(BW122^$C$17)+((1-$C$20)/(1+$C$19))*BW122</f>
        <v>119.679701419156</v>
      </c>
      <c r="BX123" s="75" t="n">
        <f aca="false">($C$17/(1+$C$19))*$C$21*(BX122^$C$17)+((1-$C$20)/(1+$C$19))*BX122</f>
        <v>119.730727378578</v>
      </c>
      <c r="BY123" s="75" t="n">
        <f aca="false">($C$17/(1+$C$19))*$C$21*(BY122^$C$17)+((1-$C$20)/(1+$C$19))*BY122</f>
        <v>119.781744264524</v>
      </c>
      <c r="BZ123" s="75" t="n">
        <f aca="false">($C$17/(1+$C$19))*$C$21*(BZ122^$C$17)+((1-$C$20)/(1+$C$19))*BZ122</f>
        <v>119.83275239463</v>
      </c>
      <c r="CA123" s="75" t="n">
        <f aca="false">($C$17/(1+$C$19))*$C$21*(CA122^$C$17)+((1-$C$20)/(1+$C$19))*CA122</f>
        <v>119.883752075474</v>
      </c>
      <c r="CB123" s="75" t="n">
        <f aca="false">($C$17/(1+$C$19))*$C$21*(CB122^$C$17)+((1-$C$20)/(1+$C$19))*CB122</f>
        <v>119.934743603112</v>
      </c>
      <c r="CC123" s="75" t="n">
        <f aca="false">($C$17/(1+$C$19))*$C$21*(CC122^$C$17)+((1-$C$20)/(1+$C$19))*CC122</f>
        <v>119.985727263587</v>
      </c>
      <c r="CD123" s="75" t="n">
        <f aca="false">($C$17/(1+$C$19))*$C$21*(CD122^$C$17)+((1-$C$20)/(1+$C$19))*CD122</f>
        <v>120.036703333407</v>
      </c>
      <c r="CE123" s="75" t="n">
        <f aca="false">($C$17/(1+$C$19))*$C$21*(CE122^$C$17)+((1-$C$20)/(1+$C$19))*CE122</f>
        <v>120.087672079991</v>
      </c>
      <c r="CF123" s="75" t="n">
        <f aca="false">($C$17/(1+$C$19))*$C$21*(CF122^$C$17)+((1-$C$20)/(1+$C$19))*CF122</f>
        <v>120.138633762087</v>
      </c>
      <c r="CG123" s="75" t="n">
        <f aca="false">($C$17/(1+$C$19))*$C$21*(CG122^$C$17)+((1-$C$20)/(1+$C$19))*CG122</f>
        <v>120.189588630172</v>
      </c>
      <c r="CH123" s="75" t="n">
        <f aca="false">($C$17/(1+$C$19))*$C$21*(CH122^$C$17)+((1-$C$20)/(1+$C$19))*CH122</f>
        <v>120.240536926821</v>
      </c>
      <c r="CI123" s="75" t="n">
        <f aca="false">($C$17/(1+$C$19))*$C$21*(CI122^$C$17)+((1-$C$20)/(1+$C$19))*CI122</f>
        <v>120.291478887061</v>
      </c>
      <c r="CJ123" s="75" t="n">
        <f aca="false">($C$17/(1+$C$19))*$C$21*(CJ122^$C$17)+((1-$C$20)/(1+$C$19))*CJ122</f>
        <v>120.342414738698</v>
      </c>
      <c r="CK123" s="75" t="n">
        <f aca="false">($C$17/(1+$C$19))*$C$21*(CK122^$C$17)+((1-$C$20)/(1+$C$19))*CK122</f>
        <v>120.393344702635</v>
      </c>
      <c r="CL123" s="75" t="n">
        <f aca="false">($C$17/(1+$C$19))*$C$21*(CL122^$C$17)+((1-$C$20)/(1+$C$19))*CL122</f>
        <v>120.444268993162</v>
      </c>
      <c r="CM123" s="75" t="n">
        <f aca="false">($C$17/(1+$C$19))*$C$21*(CM122^$C$17)+((1-$C$20)/(1+$C$19))*CM122</f>
        <v>120.495187818239</v>
      </c>
      <c r="CN123" s="75" t="n">
        <f aca="false">($C$17/(1+$C$19))*$C$21*(CN122^$C$17)+((1-$C$20)/(1+$C$19))*CN122</f>
        <v>120.546101379758</v>
      </c>
      <c r="CO123" s="75" t="n">
        <f aca="false">($C$17/(1+$C$19))*$C$21*(CO122^$C$17)+((1-$C$20)/(1+$C$19))*CO122</f>
        <v>120.597009873794</v>
      </c>
      <c r="CP123" s="75" t="n">
        <f aca="false">($C$17/(1+$C$19))*$C$21*(CP122^$C$17)+((1-$C$20)/(1+$C$19))*CP122</f>
        <v>120.647913490841</v>
      </c>
      <c r="CQ123" s="75" t="n">
        <f aca="false">($C$17/(1+$C$19))*$C$21*(CQ122^$C$17)+((1-$C$20)/(1+$C$19))*CQ122</f>
        <v>120.698812416036</v>
      </c>
      <c r="CR123" s="75" t="n">
        <f aca="false">($C$17/(1+$C$19))*$C$21*(CR122^$C$17)+((1-$C$20)/(1+$C$19))*CR122</f>
        <v>120.749706829373</v>
      </c>
      <c r="CS123" s="75" t="n">
        <f aca="false">($C$17/(1+$C$19))*$C$21*(CS122^$C$17)+((1-$C$20)/(1+$C$19))*CS122</f>
        <v>120.800596905906</v>
      </c>
      <c r="CT123" s="75" t="n">
        <f aca="false">($C$17/(1+$C$19))*$C$21*(CT122^$C$17)+((1-$C$20)/(1+$C$19))*CT122</f>
        <v>120.851482815936</v>
      </c>
      <c r="CU123" s="75" t="n">
        <f aca="false">($C$17/(1+$C$19))*$C$21*(CU122^$C$17)+((1-$C$20)/(1+$C$19))*CU122</f>
        <v>120.902364725199</v>
      </c>
      <c r="CV123" s="75" t="n">
        <f aca="false">($C$17/(1+$C$19))*$C$21*(CV122^$C$17)+((1-$C$20)/(1+$C$19))*CV122</f>
        <v>120.953242795036</v>
      </c>
      <c r="CW123" s="75" t="n">
        <f aca="false">($C$17/(1+$C$19))*$C$21*(CW122^$C$17)+((1-$C$20)/(1+$C$19))*CW122</f>
        <v>121.004117182559</v>
      </c>
      <c r="CX123" s="75" t="n">
        <f aca="false">($C$17/(1+$C$19))*$C$21*(CX122^$C$17)+((1-$C$20)/(1+$C$19))*CX122</f>
        <v>121.054988040806</v>
      </c>
      <c r="CY123" s="75" t="n">
        <f aca="false">($C$17/(1+$C$19))*$C$21*(CY122^$C$17)+((1-$C$20)/(1+$C$19))*CY122</f>
        <v>121.105855518895</v>
      </c>
      <c r="CZ123" s="75" t="n">
        <f aca="false">($C$17/(1+$C$19))*$C$21*(CZ122^$C$17)+((1-$C$20)/(1+$C$19))*CZ122</f>
        <v>121.156719762162</v>
      </c>
      <c r="DA123" s="75" t="n">
        <f aca="false">($C$17/(1+$C$19))*$C$21*(DA122^$C$17)+((1-$C$20)/(1+$C$19))*DA122</f>
        <v>121.207580912295</v>
      </c>
      <c r="DB123" s="74"/>
    </row>
    <row r="124" customFormat="false" ht="15" hidden="false" customHeight="false" outlineLevel="0" collapsed="false">
      <c r="B124" s="76"/>
      <c r="C124" s="16"/>
      <c r="D124" s="70" t="n">
        <v>84</v>
      </c>
      <c r="E124" s="74" t="n">
        <f aca="false">((E123*$C$21)/($C$19+$C$20))^(1/(1-$C$17))</f>
        <v>0</v>
      </c>
      <c r="F124" s="75" t="n">
        <f aca="false">($C$17/(1+$C$19))*$C$21*(F123^$C$17)+((1-$C$20)/(1+$C$19))*F123</f>
        <v>116.127222740001</v>
      </c>
      <c r="G124" s="75" t="n">
        <f aca="false">($C$17/(1+$C$19))*$C$21*(G123^$C$17)+((1-$C$20)/(1+$C$19))*G123</f>
        <v>116.198440157513</v>
      </c>
      <c r="H124" s="75" t="n">
        <f aca="false">($C$17/(1+$C$19))*$C$21*(H123^$C$17)+((1-$C$20)/(1+$C$19))*H123</f>
        <v>116.260518936214</v>
      </c>
      <c r="I124" s="75" t="n">
        <f aca="false">($C$17/(1+$C$19))*$C$21*(I123^$C$17)+((1-$C$20)/(1+$C$19))*I123</f>
        <v>116.318745318793</v>
      </c>
      <c r="J124" s="75" t="n">
        <f aca="false">($C$17/(1+$C$19))*$C$21*(J123^$C$17)+((1-$C$20)/(1+$C$19))*J123</f>
        <v>116.374820552302</v>
      </c>
      <c r="K124" s="75" t="n">
        <f aca="false">($C$17/(1+$C$19))*$C$21*(K123^$C$17)+((1-$C$20)/(1+$C$19))*K123</f>
        <v>116.429512459593</v>
      </c>
      <c r="L124" s="75" t="n">
        <f aca="false">($C$17/(1+$C$19))*$C$21*(L123^$C$17)+((1-$C$20)/(1+$C$19))*L123</f>
        <v>116.483234568081</v>
      </c>
      <c r="M124" s="75" t="n">
        <f aca="false">($C$17/(1+$C$19))*$C$21*(M123^$C$17)+((1-$C$20)/(1+$C$19))*M123</f>
        <v>116.536235826945</v>
      </c>
      <c r="N124" s="75" t="n">
        <f aca="false">($C$17/(1+$C$19))*$C$21*(N123^$C$17)+((1-$C$20)/(1+$C$19))*N123</f>
        <v>116.588678143721</v>
      </c>
      <c r="O124" s="75" t="n">
        <f aca="false">($C$17/(1+$C$19))*$C$21*(O123^$C$17)+((1-$C$20)/(1+$C$19))*O123</f>
        <v>116.640672986291</v>
      </c>
      <c r="P124" s="75" t="n">
        <f aca="false">($C$17/(1+$C$19))*$C$21*(P123^$C$17)+((1-$C$20)/(1+$C$19))*P123</f>
        <v>116.692300530378</v>
      </c>
      <c r="Q124" s="75" t="n">
        <f aca="false">($C$17/(1+$C$19))*$C$21*(Q123^$C$17)+((1-$C$20)/(1+$C$19))*Q123</f>
        <v>116.743620482141</v>
      </c>
      <c r="R124" s="75" t="n">
        <f aca="false">($C$17/(1+$C$19))*$C$21*(R123^$C$17)+((1-$C$20)/(1+$C$19))*R123</f>
        <v>116.794678577664</v>
      </c>
      <c r="S124" s="75" t="n">
        <f aca="false">($C$17/(1+$C$19))*$C$21*(S123^$C$17)+((1-$C$20)/(1+$C$19))*S123</f>
        <v>116.845510681658</v>
      </c>
      <c r="T124" s="75" t="n">
        <f aca="false">($C$17/(1+$C$19))*$C$21*(T123^$C$17)+((1-$C$20)/(1+$C$19))*T123</f>
        <v>116.896145478413</v>
      </c>
      <c r="U124" s="75" t="n">
        <f aca="false">($C$17/(1+$C$19))*$C$21*(U123^$C$17)+((1-$C$20)/(1+$C$19))*U123</f>
        <v>116.946606299228</v>
      </c>
      <c r="V124" s="75" t="n">
        <f aca="false">($C$17/(1+$C$19))*$C$21*(V123^$C$17)+((1-$C$20)/(1+$C$19))*V123</f>
        <v>116.99691239966</v>
      </c>
      <c r="W124" s="75" t="n">
        <f aca="false">($C$17/(1+$C$19))*$C$21*(W123^$C$17)+((1-$C$20)/(1+$C$19))*W123</f>
        <v>117.047079874656</v>
      </c>
      <c r="X124" s="75" t="n">
        <f aca="false">($C$17/(1+$C$19))*$C$21*(X123^$C$17)+((1-$C$20)/(1+$C$19))*X123</f>
        <v>117.097122328554</v>
      </c>
      <c r="Y124" s="75" t="n">
        <f aca="false">($C$17/(1+$C$19))*$C$21*(Y123^$C$17)+((1-$C$20)/(1+$C$19))*Y123</f>
        <v>117.147051375036</v>
      </c>
      <c r="Z124" s="75" t="n">
        <f aca="false">($C$17/(1+$C$19))*$C$21*(Z123^$C$17)+((1-$C$20)/(1+$C$19))*Z123</f>
        <v>117.196877016522</v>
      </c>
      <c r="AA124" s="75" t="n">
        <f aca="false">($C$17/(1+$C$19))*$C$21*(AA123^$C$17)+((1-$C$20)/(1+$C$19))*AA123</f>
        <v>117.24660793643</v>
      </c>
      <c r="AB124" s="75" t="n">
        <f aca="false">($C$17/(1+$C$19))*$C$21*(AB123^$C$17)+((1-$C$20)/(1+$C$19))*AB123</f>
        <v>117.296251727383</v>
      </c>
      <c r="AC124" s="75" t="n">
        <f aca="false">($C$17/(1+$C$19))*$C$21*(AC123^$C$17)+((1-$C$20)/(1+$C$19))*AC123</f>
        <v>117.345815071583</v>
      </c>
      <c r="AD124" s="75" t="n">
        <f aca="false">($C$17/(1+$C$19))*$C$21*(AD123^$C$17)+((1-$C$20)/(1+$C$19))*AD123</f>
        <v>117.395303884952</v>
      </c>
      <c r="AE124" s="75" t="n">
        <f aca="false">($C$17/(1+$C$19))*$C$21*(AE123^$C$17)+((1-$C$20)/(1+$C$19))*AE123</f>
        <v>117.444723433502</v>
      </c>
      <c r="AF124" s="75" t="n">
        <f aca="false">($C$17/(1+$C$19))*$C$21*(AF123^$C$17)+((1-$C$20)/(1+$C$19))*AF123</f>
        <v>117.494078428142</v>
      </c>
      <c r="AG124" s="75" t="n">
        <f aca="false">($C$17/(1+$C$19))*$C$21*(AG123^$C$17)+((1-$C$20)/(1+$C$19))*AG123</f>
        <v>117.543373102583</v>
      </c>
      <c r="AH124" s="75" t="n">
        <f aca="false">($C$17/(1+$C$19))*$C$21*(AH123^$C$17)+((1-$C$20)/(1+$C$19))*AH123</f>
        <v>117.59261127785</v>
      </c>
      <c r="AI124" s="75" t="n">
        <f aca="false">($C$17/(1+$C$19))*$C$21*(AI123^$C$17)+((1-$C$20)/(1+$C$19))*AI123</f>
        <v>117.641796416097</v>
      </c>
      <c r="AJ124" s="75" t="n">
        <f aca="false">($C$17/(1+$C$19))*$C$21*(AJ123^$C$17)+((1-$C$20)/(1+$C$19))*AJ123</f>
        <v>117.690931665797</v>
      </c>
      <c r="AK124" s="75" t="n">
        <f aca="false">($C$17/(1+$C$19))*$C$21*(AK123^$C$17)+((1-$C$20)/(1+$C$19))*AK123</f>
        <v>117.740019899927</v>
      </c>
      <c r="AL124" s="75" t="n">
        <f aca="false">($C$17/(1+$C$19))*$C$21*(AL123^$C$17)+((1-$C$20)/(1+$C$19))*AL123</f>
        <v>117.78906374842</v>
      </c>
      <c r="AM124" s="75" t="n">
        <f aca="false">($C$17/(1+$C$19))*$C$21*(AM123^$C$17)+((1-$C$20)/(1+$C$19))*AM123</f>
        <v>117.838065625903</v>
      </c>
      <c r="AN124" s="75" t="n">
        <f aca="false">($C$17/(1+$C$19))*$C$21*(AN123^$C$17)+((1-$C$20)/(1+$C$19))*AN123</f>
        <v>117.887027755517</v>
      </c>
      <c r="AO124" s="75" t="n">
        <f aca="false">($C$17/(1+$C$19))*$C$21*(AO123^$C$17)+((1-$C$20)/(1+$C$19))*AO123</f>
        <v>117.935952189474</v>
      </c>
      <c r="AP124" s="75" t="n">
        <f aca="false">($C$17/(1+$C$19))*$C$21*(AP123^$C$17)+((1-$C$20)/(1+$C$19))*AP123</f>
        <v>117.984840826882</v>
      </c>
      <c r="AQ124" s="75" t="n">
        <f aca="false">($C$17/(1+$C$19))*$C$21*(AQ123^$C$17)+((1-$C$20)/(1+$C$19))*AQ123</f>
        <v>118.033695429257</v>
      </c>
      <c r="AR124" s="75" t="n">
        <f aca="false">($C$17/(1+$C$19))*$C$21*(AR123^$C$17)+((1-$C$20)/(1+$C$19))*AR123</f>
        <v>118.082517634089</v>
      </c>
      <c r="AS124" s="75" t="n">
        <f aca="false">($C$17/(1+$C$19))*$C$21*(AS123^$C$17)+((1-$C$20)/(1+$C$19))*AS123</f>
        <v>118.131308966738</v>
      </c>
      <c r="AT124" s="75" t="n">
        <f aca="false">($C$17/(1+$C$19))*$C$21*(AT123^$C$17)+((1-$C$20)/(1+$C$19))*AT123</f>
        <v>118.180070850916</v>
      </c>
      <c r="AU124" s="75" t="n">
        <f aca="false">($C$17/(1+$C$19))*$C$21*(AU123^$C$17)+((1-$C$20)/(1+$C$19))*AU123</f>
        <v>118.228804617936</v>
      </c>
      <c r="AV124" s="75" t="n">
        <f aca="false">($C$17/(1+$C$19))*$C$21*(AV123^$C$17)+((1-$C$20)/(1+$C$19))*AV123</f>
        <v>118.277511514924</v>
      </c>
      <c r="AW124" s="75" t="n">
        <f aca="false">($C$17/(1+$C$19))*$C$21*(AW123^$C$17)+((1-$C$20)/(1+$C$19))*AW123</f>
        <v>118.326192712111</v>
      </c>
      <c r="AX124" s="75" t="n">
        <f aca="false">($C$17/(1+$C$19))*$C$21*(AX123^$C$17)+((1-$C$20)/(1+$C$19))*AX123</f>
        <v>118.374849309335</v>
      </c>
      <c r="AY124" s="75" t="n">
        <f aca="false">($C$17/(1+$C$19))*$C$21*(AY123^$C$17)+((1-$C$20)/(1+$C$19))*AY123</f>
        <v>118.423482341863</v>
      </c>
      <c r="AZ124" s="75" t="n">
        <f aca="false">($C$17/(1+$C$19))*$C$21*(AZ123^$C$17)+((1-$C$20)/(1+$C$19))*AZ123</f>
        <v>118.472092785597</v>
      </c>
      <c r="BA124" s="75" t="n">
        <f aca="false">($C$17/(1+$C$19))*$C$21*(BA123^$C$17)+((1-$C$20)/(1+$C$19))*BA123</f>
        <v>118.520681561766</v>
      </c>
      <c r="BB124" s="75" t="n">
        <f aca="false">($C$17/(1+$C$19))*$C$21*(BB123^$C$17)+((1-$C$20)/(1+$C$19))*BB123</f>
        <v>118.569249541145</v>
      </c>
      <c r="BC124" s="75" t="n">
        <f aca="false">($C$17/(1+$C$19))*$C$21*(BC123^$C$17)+((1-$C$20)/(1+$C$19))*BC123</f>
        <v>118.617797547869</v>
      </c>
      <c r="BD124" s="75" t="n">
        <f aca="false">($C$17/(1+$C$19))*$C$21*(BD123^$C$17)+((1-$C$20)/(1+$C$19))*BD123</f>
        <v>118.666326362884</v>
      </c>
      <c r="BE124" s="75" t="n">
        <f aca="false">($C$17/(1+$C$19))*$C$21*(BE123^$C$17)+((1-$C$20)/(1+$C$19))*BE123</f>
        <v>118.714836727071</v>
      </c>
      <c r="BF124" s="75" t="n">
        <f aca="false">($C$17/(1+$C$19))*$C$21*(BF123^$C$17)+((1-$C$20)/(1+$C$19))*BF123</f>
        <v>118.7633293441</v>
      </c>
      <c r="BG124" s="75" t="n">
        <f aca="false">($C$17/(1+$C$19))*$C$21*(BG123^$C$17)+((1-$C$20)/(1+$C$19))*BG123</f>
        <v>118.811804883009</v>
      </c>
      <c r="BH124" s="75" t="n">
        <f aca="false">($C$17/(1+$C$19))*$C$21*(BH123^$C$17)+((1-$C$20)/(1+$C$19))*BH123</f>
        <v>118.860263980575</v>
      </c>
      <c r="BI124" s="75" t="n">
        <f aca="false">($C$17/(1+$C$19))*$C$21*(BI123^$C$17)+((1-$C$20)/(1+$C$19))*BI123</f>
        <v>118.908707243466</v>
      </c>
      <c r="BJ124" s="75" t="n">
        <f aca="false">($C$17/(1+$C$19))*$C$21*(BJ123^$C$17)+((1-$C$20)/(1+$C$19))*BJ123</f>
        <v>118.957135250226</v>
      </c>
      <c r="BK124" s="75" t="n">
        <f aca="false">($C$17/(1+$C$19))*$C$21*(BK123^$C$17)+((1-$C$20)/(1+$C$19))*BK123</f>
        <v>119.005548553079</v>
      </c>
      <c r="BL124" s="75" t="n">
        <f aca="false">($C$17/(1+$C$19))*$C$21*(BL123^$C$17)+((1-$C$20)/(1+$C$19))*BL123</f>
        <v>119.053947679602</v>
      </c>
      <c r="BM124" s="75" t="n">
        <f aca="false">($C$17/(1+$C$19))*$C$21*(BM123^$C$17)+((1-$C$20)/(1+$C$19))*BM123</f>
        <v>119.102333134252</v>
      </c>
      <c r="BN124" s="75" t="n">
        <f aca="false">($C$17/(1+$C$19))*$C$21*(BN123^$C$17)+((1-$C$20)/(1+$C$19))*BN123</f>
        <v>119.15070539978</v>
      </c>
      <c r="BO124" s="75" t="n">
        <f aca="false">($C$17/(1+$C$19))*$C$21*(BO123^$C$17)+((1-$C$20)/(1+$C$19))*BO123</f>
        <v>119.199064938531</v>
      </c>
      <c r="BP124" s="75" t="n">
        <f aca="false">($C$17/(1+$C$19))*$C$21*(BP123^$C$17)+((1-$C$20)/(1+$C$19))*BP123</f>
        <v>119.247412193652</v>
      </c>
      <c r="BQ124" s="75" t="n">
        <f aca="false">($C$17/(1+$C$19))*$C$21*(BQ123^$C$17)+((1-$C$20)/(1+$C$19))*BQ123</f>
        <v>119.295747590198</v>
      </c>
      <c r="BR124" s="75" t="n">
        <f aca="false">($C$17/(1+$C$19))*$C$21*(BR123^$C$17)+((1-$C$20)/(1+$C$19))*BR123</f>
        <v>119.344071536173</v>
      </c>
      <c r="BS124" s="75" t="n">
        <f aca="false">($C$17/(1+$C$19))*$C$21*(BS123^$C$17)+((1-$C$20)/(1+$C$19))*BS123</f>
        <v>119.392384423479</v>
      </c>
      <c r="BT124" s="75" t="n">
        <f aca="false">($C$17/(1+$C$19))*$C$21*(BT123^$C$17)+((1-$C$20)/(1+$C$19))*BT123</f>
        <v>119.440686628807</v>
      </c>
      <c r="BU124" s="75" t="n">
        <f aca="false">($C$17/(1+$C$19))*$C$21*(BU123^$C$17)+((1-$C$20)/(1+$C$19))*BU123</f>
        <v>119.488978514467</v>
      </c>
      <c r="BV124" s="75" t="n">
        <f aca="false">($C$17/(1+$C$19))*$C$21*(BV123^$C$17)+((1-$C$20)/(1+$C$19))*BV123</f>
        <v>119.537260429152</v>
      </c>
      <c r="BW124" s="75" t="n">
        <f aca="false">($C$17/(1+$C$19))*$C$21*(BW123^$C$17)+((1-$C$20)/(1+$C$19))*BW123</f>
        <v>119.585532708658</v>
      </c>
      <c r="BX124" s="75" t="n">
        <f aca="false">($C$17/(1+$C$19))*$C$21*(BX123^$C$17)+((1-$C$20)/(1+$C$19))*BX123</f>
        <v>119.633795676554</v>
      </c>
      <c r="BY124" s="75" t="n">
        <f aca="false">($C$17/(1+$C$19))*$C$21*(BY123^$C$17)+((1-$C$20)/(1+$C$19))*BY123</f>
        <v>119.682049644805</v>
      </c>
      <c r="BZ124" s="75" t="n">
        <f aca="false">($C$17/(1+$C$19))*$C$21*(BZ123^$C$17)+((1-$C$20)/(1+$C$19))*BZ123</f>
        <v>119.730294914354</v>
      </c>
      <c r="CA124" s="75" t="n">
        <f aca="false">($C$17/(1+$C$19))*$C$21*(CA123^$C$17)+((1-$C$20)/(1+$C$19))*CA123</f>
        <v>119.778531775676</v>
      </c>
      <c r="CB124" s="75" t="n">
        <f aca="false">($C$17/(1+$C$19))*$C$21*(CB123^$C$17)+((1-$C$20)/(1+$C$19))*CB123</f>
        <v>119.826760509282</v>
      </c>
      <c r="CC124" s="75" t="n">
        <f aca="false">($C$17/(1+$C$19))*$C$21*(CC123^$C$17)+((1-$C$20)/(1+$C$19))*CC123</f>
        <v>119.874981386203</v>
      </c>
      <c r="CD124" s="75" t="n">
        <f aca="false">($C$17/(1+$C$19))*$C$21*(CD123^$C$17)+((1-$C$20)/(1+$C$19))*CD123</f>
        <v>119.923194668442</v>
      </c>
      <c r="CE124" s="75" t="n">
        <f aca="false">($C$17/(1+$C$19))*$C$21*(CE123^$C$17)+((1-$C$20)/(1+$C$19))*CE123</f>
        <v>119.971400609396</v>
      </c>
      <c r="CF124" s="75" t="n">
        <f aca="false">($C$17/(1+$C$19))*$C$21*(CF123^$C$17)+((1-$C$20)/(1+$C$19))*CF123</f>
        <v>120.019599454252</v>
      </c>
      <c r="CG124" s="75" t="n">
        <f aca="false">($C$17/(1+$C$19))*$C$21*(CG123^$C$17)+((1-$C$20)/(1+$C$19))*CG123</f>
        <v>120.067791440365</v>
      </c>
      <c r="CH124" s="75" t="n">
        <f aca="false">($C$17/(1+$C$19))*$C$21*(CH123^$C$17)+((1-$C$20)/(1+$C$19))*CH123</f>
        <v>120.115976797608</v>
      </c>
      <c r="CI124" s="75" t="n">
        <f aca="false">($C$17/(1+$C$19))*$C$21*(CI123^$C$17)+((1-$C$20)/(1+$C$19))*CI123</f>
        <v>120.164155748707</v>
      </c>
      <c r="CJ124" s="75" t="n">
        <f aca="false">($C$17/(1+$C$19))*$C$21*(CJ123^$C$17)+((1-$C$20)/(1+$C$19))*CJ123</f>
        <v>120.212328509551</v>
      </c>
      <c r="CK124" s="75" t="n">
        <f aca="false">($C$17/(1+$C$19))*$C$21*(CK123^$C$17)+((1-$C$20)/(1+$C$19))*CK123</f>
        <v>120.260495289491</v>
      </c>
      <c r="CL124" s="75" t="n">
        <f aca="false">($C$17/(1+$C$19))*$C$21*(CL123^$C$17)+((1-$C$20)/(1+$C$19))*CL123</f>
        <v>120.308656291619</v>
      </c>
      <c r="CM124" s="75" t="n">
        <f aca="false">($C$17/(1+$C$19))*$C$21*(CM123^$C$17)+((1-$C$20)/(1+$C$19))*CM123</f>
        <v>120.356811713031</v>
      </c>
      <c r="CN124" s="75" t="n">
        <f aca="false">($C$17/(1+$C$19))*$C$21*(CN123^$C$17)+((1-$C$20)/(1+$C$19))*CN123</f>
        <v>120.404961745077</v>
      </c>
      <c r="CO124" s="75" t="n">
        <f aca="false">($C$17/(1+$C$19))*$C$21*(CO123^$C$17)+((1-$C$20)/(1+$C$19))*CO123</f>
        <v>120.4531065736</v>
      </c>
      <c r="CP124" s="75" t="n">
        <f aca="false">($C$17/(1+$C$19))*$C$21*(CP123^$C$17)+((1-$C$20)/(1+$C$19))*CP123</f>
        <v>120.501246379158</v>
      </c>
      <c r="CQ124" s="75" t="n">
        <f aca="false">($C$17/(1+$C$19))*$C$21*(CQ123^$C$17)+((1-$C$20)/(1+$C$19))*CQ123</f>
        <v>120.549381337235</v>
      </c>
      <c r="CR124" s="75" t="n">
        <f aca="false">($C$17/(1+$C$19))*$C$21*(CR123^$C$17)+((1-$C$20)/(1+$C$19))*CR123</f>
        <v>120.597511618447</v>
      </c>
      <c r="CS124" s="75" t="n">
        <f aca="false">($C$17/(1+$C$19))*$C$21*(CS123^$C$17)+((1-$C$20)/(1+$C$19))*CS123</f>
        <v>120.645637388729</v>
      </c>
      <c r="CT124" s="75" t="n">
        <f aca="false">($C$17/(1+$C$19))*$C$21*(CT123^$C$17)+((1-$C$20)/(1+$C$19))*CT123</f>
        <v>120.693758809519</v>
      </c>
      <c r="CU124" s="75" t="n">
        <f aca="false">($C$17/(1+$C$19))*$C$21*(CU123^$C$17)+((1-$C$20)/(1+$C$19))*CU123</f>
        <v>120.741876037929</v>
      </c>
      <c r="CV124" s="75" t="n">
        <f aca="false">($C$17/(1+$C$19))*$C$21*(CV123^$C$17)+((1-$C$20)/(1+$C$19))*CV123</f>
        <v>120.78998922691</v>
      </c>
      <c r="CW124" s="75" t="n">
        <f aca="false">($C$17/(1+$C$19))*$C$21*(CW123^$C$17)+((1-$C$20)/(1+$C$19))*CW123</f>
        <v>120.838098525409</v>
      </c>
      <c r="CX124" s="75" t="n">
        <f aca="false">($C$17/(1+$C$19))*$C$21*(CX123^$C$17)+((1-$C$20)/(1+$C$19))*CX123</f>
        <v>120.886204078515</v>
      </c>
      <c r="CY124" s="75" t="n">
        <f aca="false">($C$17/(1+$C$19))*$C$21*(CY123^$C$17)+((1-$C$20)/(1+$C$19))*CY123</f>
        <v>120.934306027604</v>
      </c>
      <c r="CZ124" s="75" t="n">
        <f aca="false">($C$17/(1+$C$19))*$C$21*(CZ123^$C$17)+((1-$C$20)/(1+$C$19))*CZ123</f>
        <v>120.982404510468</v>
      </c>
      <c r="DA124" s="75" t="n">
        <f aca="false">($C$17/(1+$C$19))*$C$21*(DA123^$C$17)+((1-$C$20)/(1+$C$19))*DA123</f>
        <v>121.030499661452</v>
      </c>
      <c r="DB124" s="74"/>
    </row>
    <row r="125" customFormat="false" ht="15" hidden="false" customHeight="false" outlineLevel="0" collapsed="false">
      <c r="B125" s="76"/>
      <c r="C125" s="16"/>
      <c r="D125" s="70" t="n">
        <v>85</v>
      </c>
      <c r="E125" s="74" t="n">
        <f aca="false">((E124*$C$21)/($C$19+$C$20))^(1/(1-$C$17))</f>
        <v>0</v>
      </c>
      <c r="F125" s="75" t="n">
        <f aca="false">($C$17/(1+$C$19))*$C$21*(F124^$C$17)+((1-$C$20)/(1+$C$19))*F124</f>
        <v>116.224372200159</v>
      </c>
      <c r="G125" s="75" t="n">
        <f aca="false">($C$17/(1+$C$19))*$C$21*(G124^$C$17)+((1-$C$20)/(1+$C$19))*G124</f>
        <v>116.291774769753</v>
      </c>
      <c r="H125" s="75" t="n">
        <f aca="false">($C$17/(1+$C$19))*$C$21*(H124^$C$17)+((1-$C$20)/(1+$C$19))*H124</f>
        <v>116.350527525846</v>
      </c>
      <c r="I125" s="75" t="n">
        <f aca="false">($C$17/(1+$C$19))*$C$21*(I124^$C$17)+((1-$C$20)/(1+$C$19))*I124</f>
        <v>116.405633697843</v>
      </c>
      <c r="J125" s="75" t="n">
        <f aca="false">($C$17/(1+$C$19))*$C$21*(J124^$C$17)+((1-$C$20)/(1+$C$19))*J124</f>
        <v>116.458703456658</v>
      </c>
      <c r="K125" s="75" t="n">
        <f aca="false">($C$17/(1+$C$19))*$C$21*(K124^$C$17)+((1-$C$20)/(1+$C$19))*K124</f>
        <v>116.51046352263</v>
      </c>
      <c r="L125" s="75" t="n">
        <f aca="false">($C$17/(1+$C$19))*$C$21*(L124^$C$17)+((1-$C$20)/(1+$C$19))*L124</f>
        <v>116.561305288322</v>
      </c>
      <c r="M125" s="75" t="n">
        <f aca="false">($C$17/(1+$C$19))*$C$21*(M124^$C$17)+((1-$C$20)/(1+$C$19))*M124</f>
        <v>116.611464378624</v>
      </c>
      <c r="N125" s="75" t="n">
        <f aca="false">($C$17/(1+$C$19))*$C$21*(N124^$C$17)+((1-$C$20)/(1+$C$19))*N124</f>
        <v>116.661094036289</v>
      </c>
      <c r="O125" s="75" t="n">
        <f aca="false">($C$17/(1+$C$19))*$C$21*(O124^$C$17)+((1-$C$20)/(1+$C$19))*O124</f>
        <v>116.71029976442</v>
      </c>
      <c r="P125" s="75" t="n">
        <f aca="false">($C$17/(1+$C$19))*$C$21*(P124^$C$17)+((1-$C$20)/(1+$C$19))*P124</f>
        <v>116.759157448921</v>
      </c>
      <c r="Q125" s="75" t="n">
        <f aca="false">($C$17/(1+$C$19))*$C$21*(Q124^$C$17)+((1-$C$20)/(1+$C$19))*Q124</f>
        <v>116.807723601741</v>
      </c>
      <c r="R125" s="75" t="n">
        <f aca="false">($C$17/(1+$C$19))*$C$21*(R124^$C$17)+((1-$C$20)/(1+$C$19))*R124</f>
        <v>116.856041512445</v>
      </c>
      <c r="S125" s="75" t="n">
        <f aca="false">($C$17/(1+$C$19))*$C$21*(S124^$C$17)+((1-$C$20)/(1+$C$19))*S124</f>
        <v>116.904145127515</v>
      </c>
      <c r="T125" s="75" t="n">
        <f aca="false">($C$17/(1+$C$19))*$C$21*(T124^$C$17)+((1-$C$20)/(1+$C$19))*T124</f>
        <v>116.952061597266</v>
      </c>
      <c r="U125" s="75" t="n">
        <f aca="false">($C$17/(1+$C$19))*$C$21*(U124^$C$17)+((1-$C$20)/(1+$C$19))*U124</f>
        <v>116.99981300547</v>
      </c>
      <c r="V125" s="75" t="n">
        <f aca="false">($C$17/(1+$C$19))*$C$21*(V124^$C$17)+((1-$C$20)/(1+$C$19))*V124</f>
        <v>117.047417578238</v>
      </c>
      <c r="W125" s="75" t="n">
        <f aca="false">($C$17/(1+$C$19))*$C$21*(W124^$C$17)+((1-$C$20)/(1+$C$19))*W124</f>
        <v>117.094890550175</v>
      </c>
      <c r="X125" s="75" t="n">
        <f aca="false">($C$17/(1+$C$19))*$C$21*(X124^$C$17)+((1-$C$20)/(1+$C$19))*X124</f>
        <v>117.142244798527</v>
      </c>
      <c r="Y125" s="75" t="n">
        <f aca="false">($C$17/(1+$C$19))*$C$21*(Y124^$C$17)+((1-$C$20)/(1+$C$19))*Y124</f>
        <v>117.189491316378</v>
      </c>
      <c r="Z125" s="75" t="n">
        <f aca="false">($C$17/(1+$C$19))*$C$21*(Z124^$C$17)+((1-$C$20)/(1+$C$19))*Z124</f>
        <v>117.236639571739</v>
      </c>
      <c r="AA125" s="75" t="n">
        <f aca="false">($C$17/(1+$C$19))*$C$21*(AA124^$C$17)+((1-$C$20)/(1+$C$19))*AA124</f>
        <v>117.283697784173</v>
      </c>
      <c r="AB125" s="75" t="n">
        <f aca="false">($C$17/(1+$C$19))*$C$21*(AB124^$C$17)+((1-$C$20)/(1+$C$19))*AB124</f>
        <v>117.330673140788</v>
      </c>
      <c r="AC125" s="75" t="n">
        <f aca="false">($C$17/(1+$C$19))*$C$21*(AC124^$C$17)+((1-$C$20)/(1+$C$19))*AC124</f>
        <v>117.377571966961</v>
      </c>
      <c r="AD125" s="75" t="n">
        <f aca="false">($C$17/(1+$C$19))*$C$21*(AD124^$C$17)+((1-$C$20)/(1+$C$19))*AD124</f>
        <v>117.424399862768</v>
      </c>
      <c r="AE125" s="75" t="n">
        <f aca="false">($C$17/(1+$C$19))*$C$21*(AE124^$C$17)+((1-$C$20)/(1+$C$19))*AE124</f>
        <v>117.471161813128</v>
      </c>
      <c r="AF125" s="75" t="n">
        <f aca="false">($C$17/(1+$C$19))*$C$21*(AF124^$C$17)+((1-$C$20)/(1+$C$19))*AF124</f>
        <v>117.517862277537</v>
      </c>
      <c r="AG125" s="75" t="n">
        <f aca="false">($C$17/(1+$C$19))*$C$21*(AG124^$C$17)+((1-$C$20)/(1+$C$19))*AG124</f>
        <v>117.564505263805</v>
      </c>
      <c r="AH125" s="75" t="n">
        <f aca="false">($C$17/(1+$C$19))*$C$21*(AH124^$C$17)+((1-$C$20)/(1+$C$19))*AH124</f>
        <v>117.611094389121</v>
      </c>
      <c r="AI125" s="75" t="n">
        <f aca="false">($C$17/(1+$C$19))*$C$21*(AI124^$C$17)+((1-$C$20)/(1+$C$19))*AI124</f>
        <v>117.657632930983</v>
      </c>
      <c r="AJ125" s="75" t="n">
        <f aca="false">($C$17/(1+$C$19))*$C$21*(AJ124^$C$17)+((1-$C$20)/(1+$C$19))*AJ124</f>
        <v>117.704123869977</v>
      </c>
      <c r="AK125" s="75" t="n">
        <f aca="false">($C$17/(1+$C$19))*$C$21*(AK124^$C$17)+((1-$C$20)/(1+$C$19))*AK124</f>
        <v>117.750569925916</v>
      </c>
      <c r="AL125" s="75" t="n">
        <f aca="false">($C$17/(1+$C$19))*$C$21*(AL124^$C$17)+((1-$C$20)/(1+$C$19))*AL124</f>
        <v>117.796973588559</v>
      </c>
      <c r="AM125" s="75" t="n">
        <f aca="false">($C$17/(1+$C$19))*$C$21*(AM124^$C$17)+((1-$C$20)/(1+$C$19))*AM124</f>
        <v>117.843337143864</v>
      </c>
      <c r="AN125" s="75" t="n">
        <f aca="false">($C$17/(1+$C$19))*$C$21*(AN124^$C$17)+((1-$C$20)/(1+$C$19))*AN124</f>
        <v>117.889662696533</v>
      </c>
      <c r="AO125" s="75" t="n">
        <f aca="false">($C$17/(1+$C$19))*$C$21*(AO124^$C$17)+((1-$C$20)/(1+$C$19))*AO124</f>
        <v>117.935952189474</v>
      </c>
      <c r="AP125" s="75" t="n">
        <f aca="false">($C$17/(1+$C$19))*$C$21*(AP124^$C$17)+((1-$C$20)/(1+$C$19))*AP124</f>
        <v>117.982207420669</v>
      </c>
      <c r="AQ125" s="75" t="n">
        <f aca="false">($C$17/(1+$C$19))*$C$21*(AQ124^$C$17)+((1-$C$20)/(1+$C$19))*AQ124</f>
        <v>118.028430057857</v>
      </c>
      <c r="AR125" s="75" t="n">
        <f aca="false">($C$17/(1+$C$19))*$C$21*(AR124^$C$17)+((1-$C$20)/(1+$C$19))*AR124</f>
        <v>118.074621651377</v>
      </c>
      <c r="AS125" s="75" t="n">
        <f aca="false">($C$17/(1+$C$19))*$C$21*(AS124^$C$17)+((1-$C$20)/(1+$C$19))*AS124</f>
        <v>118.120783645427</v>
      </c>
      <c r="AT125" s="75" t="n">
        <f aca="false">($C$17/(1+$C$19))*$C$21*(AT124^$C$17)+((1-$C$20)/(1+$C$19))*AT124</f>
        <v>118.166917387983</v>
      </c>
      <c r="AU125" s="75" t="n">
        <f aca="false">($C$17/(1+$C$19))*$C$21*(AU124^$C$17)+((1-$C$20)/(1+$C$19))*AU124</f>
        <v>118.213024139559</v>
      </c>
      <c r="AV125" s="75" t="n">
        <f aca="false">($C$17/(1+$C$19))*$C$21*(AV124^$C$17)+((1-$C$20)/(1+$C$19))*AV124</f>
        <v>118.259105080975</v>
      </c>
      <c r="AW125" s="75" t="n">
        <f aca="false">($C$17/(1+$C$19))*$C$21*(AW124^$C$17)+((1-$C$20)/(1+$C$19))*AW124</f>
        <v>118.305161320262</v>
      </c>
      <c r="AX125" s="75" t="n">
        <f aca="false">($C$17/(1+$C$19))*$C$21*(AX124^$C$17)+((1-$C$20)/(1+$C$19))*AX124</f>
        <v>118.351193898816</v>
      </c>
      <c r="AY125" s="75" t="n">
        <f aca="false">($C$17/(1+$C$19))*$C$21*(AY124^$C$17)+((1-$C$20)/(1+$C$19))*AY124</f>
        <v>118.397203796907</v>
      </c>
      <c r="AZ125" s="75" t="n">
        <f aca="false">($C$17/(1+$C$19))*$C$21*(AZ124^$C$17)+((1-$C$20)/(1+$C$19))*AZ124</f>
        <v>118.44319193861</v>
      </c>
      <c r="BA125" s="75" t="n">
        <f aca="false">($C$17/(1+$C$19))*$C$21*(BA124^$C$17)+((1-$C$20)/(1+$C$19))*BA124</f>
        <v>118.489159196246</v>
      </c>
      <c r="BB125" s="75" t="n">
        <f aca="false">($C$17/(1+$C$19))*$C$21*(BB124^$C$17)+((1-$C$20)/(1+$C$19))*BB124</f>
        <v>118.535106394372</v>
      </c>
      <c r="BC125" s="75" t="n">
        <f aca="false">($C$17/(1+$C$19))*$C$21*(BC124^$C$17)+((1-$C$20)/(1+$C$19))*BC124</f>
        <v>118.581034313395</v>
      </c>
      <c r="BD125" s="75" t="n">
        <f aca="false">($C$17/(1+$C$19))*$C$21*(BD124^$C$17)+((1-$C$20)/(1+$C$19))*BD124</f>
        <v>118.626943692835</v>
      </c>
      <c r="BE125" s="75" t="n">
        <f aca="false">($C$17/(1+$C$19))*$C$21*(BE124^$C$17)+((1-$C$20)/(1+$C$19))*BE124</f>
        <v>118.672835234288</v>
      </c>
      <c r="BF125" s="75" t="n">
        <f aca="false">($C$17/(1+$C$19))*$C$21*(BF124^$C$17)+((1-$C$20)/(1+$C$19))*BF124</f>
        <v>118.718709604119</v>
      </c>
      <c r="BG125" s="75" t="n">
        <f aca="false">($C$17/(1+$C$19))*$C$21*(BG124^$C$17)+((1-$C$20)/(1+$C$19))*BG124</f>
        <v>118.764567435913</v>
      </c>
      <c r="BH125" s="75" t="n">
        <f aca="false">($C$17/(1+$C$19))*$C$21*(BH124^$C$17)+((1-$C$20)/(1+$C$19))*BH124</f>
        <v>118.810409332711</v>
      </c>
      <c r="BI125" s="75" t="n">
        <f aca="false">($C$17/(1+$C$19))*$C$21*(BI124^$C$17)+((1-$C$20)/(1+$C$19))*BI124</f>
        <v>118.856235869054</v>
      </c>
      <c r="BJ125" s="75" t="n">
        <f aca="false">($C$17/(1+$C$19))*$C$21*(BJ124^$C$17)+((1-$C$20)/(1+$C$19))*BJ124</f>
        <v>118.902047592853</v>
      </c>
      <c r="BK125" s="75" t="n">
        <f aca="false">($C$17/(1+$C$19))*$C$21*(BK124^$C$17)+((1-$C$20)/(1+$C$19))*BK124</f>
        <v>118.947845027108</v>
      </c>
      <c r="BL125" s="75" t="n">
        <f aca="false">($C$17/(1+$C$19))*$C$21*(BL124^$C$17)+((1-$C$20)/(1+$C$19))*BL124</f>
        <v>118.993628671481</v>
      </c>
      <c r="BM125" s="75" t="n">
        <f aca="false">($C$17/(1+$C$19))*$C$21*(BM124^$C$17)+((1-$C$20)/(1+$C$19))*BM124</f>
        <v>119.039399003751</v>
      </c>
      <c r="BN125" s="75" t="n">
        <f aca="false">($C$17/(1+$C$19))*$C$21*(BN124^$C$17)+((1-$C$20)/(1+$C$19))*BN124</f>
        <v>119.085156481144</v>
      </c>
      <c r="BO125" s="75" t="n">
        <f aca="false">($C$17/(1+$C$19))*$C$21*(BO124^$C$17)+((1-$C$20)/(1+$C$19))*BO124</f>
        <v>119.130901541569</v>
      </c>
      <c r="BP125" s="75" t="n">
        <f aca="false">($C$17/(1+$C$19))*$C$21*(BP124^$C$17)+((1-$C$20)/(1+$C$19))*BP124</f>
        <v>119.176634604759</v>
      </c>
      <c r="BQ125" s="75" t="n">
        <f aca="false">($C$17/(1+$C$19))*$C$21*(BQ124^$C$17)+((1-$C$20)/(1+$C$19))*BQ124</f>
        <v>119.222356073322</v>
      </c>
      <c r="BR125" s="75" t="n">
        <f aca="false">($C$17/(1+$C$19))*$C$21*(BR124^$C$17)+((1-$C$20)/(1+$C$19))*BR124</f>
        <v>119.268066333719</v>
      </c>
      <c r="BS125" s="75" t="n">
        <f aca="false">($C$17/(1+$C$19))*$C$21*(BS124^$C$17)+((1-$C$20)/(1+$C$19))*BS124</f>
        <v>119.313765757168</v>
      </c>
      <c r="BT125" s="75" t="n">
        <f aca="false">($C$17/(1+$C$19))*$C$21*(BT124^$C$17)+((1-$C$20)/(1+$C$19))*BT124</f>
        <v>119.359454700489</v>
      </c>
      <c r="BU125" s="75" t="n">
        <f aca="false">($C$17/(1+$C$19))*$C$21*(BU124^$C$17)+((1-$C$20)/(1+$C$19))*BU124</f>
        <v>119.405133506883</v>
      </c>
      <c r="BV125" s="75" t="n">
        <f aca="false">($C$17/(1+$C$19))*$C$21*(BV124^$C$17)+((1-$C$20)/(1+$C$19))*BV124</f>
        <v>119.450802506661</v>
      </c>
      <c r="BW125" s="75" t="n">
        <f aca="false">($C$17/(1+$C$19))*$C$21*(BW124^$C$17)+((1-$C$20)/(1+$C$19))*BW124</f>
        <v>119.496462017924</v>
      </c>
      <c r="BX125" s="75" t="n">
        <f aca="false">($C$17/(1+$C$19))*$C$21*(BX124^$C$17)+((1-$C$20)/(1+$C$19))*BX124</f>
        <v>119.542112347195</v>
      </c>
      <c r="BY125" s="75" t="n">
        <f aca="false">($C$17/(1+$C$19))*$C$21*(BY124^$C$17)+((1-$C$20)/(1+$C$19))*BY124</f>
        <v>119.587753790012</v>
      </c>
      <c r="BZ125" s="75" t="n">
        <f aca="false">($C$17/(1+$C$19))*$C$21*(BZ124^$C$17)+((1-$C$20)/(1+$C$19))*BZ124</f>
        <v>119.633386631479</v>
      </c>
      <c r="CA125" s="75" t="n">
        <f aca="false">($C$17/(1+$C$19))*$C$21*(CA124^$C$17)+((1-$C$20)/(1+$C$19))*CA124</f>
        <v>119.679011146786</v>
      </c>
      <c r="CB125" s="75" t="n">
        <f aca="false">($C$17/(1+$C$19))*$C$21*(CB124^$C$17)+((1-$C$20)/(1+$C$19))*CB124</f>
        <v>119.724627601692</v>
      </c>
      <c r="CC125" s="75" t="n">
        <f aca="false">($C$17/(1+$C$19))*$C$21*(CC124^$C$17)+((1-$C$20)/(1+$C$19))*CC124</f>
        <v>119.770236252978</v>
      </c>
      <c r="CD125" s="75" t="n">
        <f aca="false">($C$17/(1+$C$19))*$C$21*(CD124^$C$17)+((1-$C$20)/(1+$C$19))*CD124</f>
        <v>119.81583734888</v>
      </c>
      <c r="CE125" s="75" t="n">
        <f aca="false">($C$17/(1+$C$19))*$C$21*(CE124^$C$17)+((1-$C$20)/(1+$C$19))*CE124</f>
        <v>119.861431129481</v>
      </c>
      <c r="CF125" s="75" t="n">
        <f aca="false">($C$17/(1+$C$19))*$C$21*(CF124^$C$17)+((1-$C$20)/(1+$C$19))*CF124</f>
        <v>119.907017827097</v>
      </c>
      <c r="CG125" s="75" t="n">
        <f aca="false">($C$17/(1+$C$19))*$C$21*(CG124^$C$17)+((1-$C$20)/(1+$C$19))*CG124</f>
        <v>119.952597666624</v>
      </c>
      <c r="CH125" s="75" t="n">
        <f aca="false">($C$17/(1+$C$19))*$C$21*(CH124^$C$17)+((1-$C$20)/(1+$C$19))*CH124</f>
        <v>119.998170865876</v>
      </c>
      <c r="CI125" s="75" t="n">
        <f aca="false">($C$17/(1+$C$19))*$C$21*(CI124^$C$17)+((1-$C$20)/(1+$C$19))*CI124</f>
        <v>120.043737635897</v>
      </c>
      <c r="CJ125" s="75" t="n">
        <f aca="false">($C$17/(1+$C$19))*$C$21*(CJ124^$C$17)+((1-$C$20)/(1+$C$19))*CJ124</f>
        <v>120.089298181261</v>
      </c>
      <c r="CK125" s="75" t="n">
        <f aca="false">($C$17/(1+$C$19))*$C$21*(CK124^$C$17)+((1-$C$20)/(1+$C$19))*CK124</f>
        <v>120.134852700351</v>
      </c>
      <c r="CL125" s="75" t="n">
        <f aca="false">($C$17/(1+$C$19))*$C$21*(CL124^$C$17)+((1-$C$20)/(1+$C$19))*CL124</f>
        <v>120.180401385621</v>
      </c>
      <c r="CM125" s="75" t="n">
        <f aca="false">($C$17/(1+$C$19))*$C$21*(CM124^$C$17)+((1-$C$20)/(1+$C$19))*CM124</f>
        <v>120.225944423849</v>
      </c>
      <c r="CN125" s="75" t="n">
        <f aca="false">($C$17/(1+$C$19))*$C$21*(CN124^$C$17)+((1-$C$20)/(1+$C$19))*CN124</f>
        <v>120.271481996375</v>
      </c>
      <c r="CO125" s="75" t="n">
        <f aca="false">($C$17/(1+$C$19))*$C$21*(CO124^$C$17)+((1-$C$20)/(1+$C$19))*CO124</f>
        <v>120.31701427932</v>
      </c>
      <c r="CP125" s="75" t="n">
        <f aca="false">($C$17/(1+$C$19))*$C$21*(CP124^$C$17)+((1-$C$20)/(1+$C$19))*CP124</f>
        <v>120.362541443804</v>
      </c>
      <c r="CQ125" s="75" t="n">
        <f aca="false">($C$17/(1+$C$19))*$C$21*(CQ124^$C$17)+((1-$C$20)/(1+$C$19))*CQ124</f>
        <v>120.408063656141</v>
      </c>
      <c r="CR125" s="75" t="n">
        <f aca="false">($C$17/(1+$C$19))*$C$21*(CR124^$C$17)+((1-$C$20)/(1+$C$19))*CR124</f>
        <v>120.453581078035</v>
      </c>
      <c r="CS125" s="75" t="n">
        <f aca="false">($C$17/(1+$C$19))*$C$21*(CS124^$C$17)+((1-$C$20)/(1+$C$19))*CS124</f>
        <v>120.499093866761</v>
      </c>
      <c r="CT125" s="75" t="n">
        <f aca="false">($C$17/(1+$C$19))*$C$21*(CT124^$C$17)+((1-$C$20)/(1+$C$19))*CT124</f>
        <v>120.54460217533</v>
      </c>
      <c r="CU125" s="75" t="n">
        <f aca="false">($C$17/(1+$C$19))*$C$21*(CU124^$C$17)+((1-$C$20)/(1+$C$19))*CU124</f>
        <v>120.590106152662</v>
      </c>
      <c r="CV125" s="75" t="n">
        <f aca="false">($C$17/(1+$C$19))*$C$21*(CV124^$C$17)+((1-$C$20)/(1+$C$19))*CV124</f>
        <v>120.635605943735</v>
      </c>
      <c r="CW125" s="75" t="n">
        <f aca="false">($C$17/(1+$C$19))*$C$21*(CW124^$C$17)+((1-$C$20)/(1+$C$19))*CW124</f>
        <v>120.681101689734</v>
      </c>
      <c r="CX125" s="75" t="n">
        <f aca="false">($C$17/(1+$C$19))*$C$21*(CX124^$C$17)+((1-$C$20)/(1+$C$19))*CX124</f>
        <v>120.726593528193</v>
      </c>
      <c r="CY125" s="75" t="n">
        <f aca="false">($C$17/(1+$C$19))*$C$21*(CY124^$C$17)+((1-$C$20)/(1+$C$19))*CY124</f>
        <v>120.772081593127</v>
      </c>
      <c r="CZ125" s="75" t="n">
        <f aca="false">($C$17/(1+$C$19))*$C$21*(CZ124^$C$17)+((1-$C$20)/(1+$C$19))*CZ124</f>
        <v>120.817566015162</v>
      </c>
      <c r="DA125" s="75" t="n">
        <f aca="false">($C$17/(1+$C$19))*$C$21*(DA124^$C$17)+((1-$C$20)/(1+$C$19))*DA124</f>
        <v>120.863046921654</v>
      </c>
      <c r="DB125" s="74"/>
    </row>
    <row r="126" customFormat="false" ht="15" hidden="false" customHeight="false" outlineLevel="0" collapsed="false">
      <c r="B126" s="76"/>
      <c r="C126" s="16"/>
      <c r="D126" s="70" t="n">
        <v>86</v>
      </c>
      <c r="E126" s="74" t="n">
        <f aca="false">((E125*$C$21)/($C$19+$C$20))^(1/(1-$C$17))</f>
        <v>0</v>
      </c>
      <c r="F126" s="75" t="n">
        <f aca="false">($C$17/(1+$C$19))*$C$21*(F125^$C$17)+((1-$C$20)/(1+$C$19))*F125</f>
        <v>116.316317518626</v>
      </c>
      <c r="G126" s="75" t="n">
        <f aca="false">($C$17/(1+$C$19))*$C$21*(G125^$C$17)+((1-$C$20)/(1+$C$19))*G125</f>
        <v>116.380108506008</v>
      </c>
      <c r="H126" s="75" t="n">
        <f aca="false">($C$17/(1+$C$19))*$C$21*(H125^$C$17)+((1-$C$20)/(1+$C$19))*H125</f>
        <v>116.435712532944</v>
      </c>
      <c r="I126" s="75" t="n">
        <f aca="false">($C$17/(1+$C$19))*$C$21*(I125^$C$17)+((1-$C$20)/(1+$C$19))*I125</f>
        <v>116.48786487934</v>
      </c>
      <c r="J126" s="75" t="n">
        <f aca="false">($C$17/(1+$C$19))*$C$21*(J125^$C$17)+((1-$C$20)/(1+$C$19))*J125</f>
        <v>116.538089487124</v>
      </c>
      <c r="K126" s="75" t="n">
        <f aca="false">($C$17/(1+$C$19))*$C$21*(K125^$C$17)+((1-$C$20)/(1+$C$19))*K125</f>
        <v>116.587074161335</v>
      </c>
      <c r="L126" s="75" t="n">
        <f aca="false">($C$17/(1+$C$19))*$C$21*(L125^$C$17)+((1-$C$20)/(1+$C$19))*L125</f>
        <v>116.635189337364</v>
      </c>
      <c r="M126" s="75" t="n">
        <f aca="false">($C$17/(1+$C$19))*$C$21*(M125^$C$17)+((1-$C$20)/(1+$C$19))*M125</f>
        <v>116.682658024604</v>
      </c>
      <c r="N126" s="75" t="n">
        <f aca="false">($C$17/(1+$C$19))*$C$21*(N125^$C$17)+((1-$C$20)/(1+$C$19))*N125</f>
        <v>116.72962526186</v>
      </c>
      <c r="O126" s="75" t="n">
        <f aca="false">($C$17/(1+$C$19))*$C$21*(O125^$C$17)+((1-$C$20)/(1+$C$19))*O125</f>
        <v>116.776190904621</v>
      </c>
      <c r="P126" s="75" t="n">
        <f aca="false">($C$17/(1+$C$19))*$C$21*(P125^$C$17)+((1-$C$20)/(1+$C$19))*P125</f>
        <v>116.822426777025</v>
      </c>
      <c r="Q126" s="75" t="n">
        <f aca="false">($C$17/(1+$C$19))*$C$21*(Q125^$C$17)+((1-$C$20)/(1+$C$19))*Q125</f>
        <v>116.868386366579</v>
      </c>
      <c r="R126" s="75" t="n">
        <f aca="false">($C$17/(1+$C$19))*$C$21*(R125^$C$17)+((1-$C$20)/(1+$C$19))*R125</f>
        <v>116.91411064632</v>
      </c>
      <c r="S126" s="75" t="n">
        <f aca="false">($C$17/(1+$C$19))*$C$21*(S125^$C$17)+((1-$C$20)/(1+$C$19))*S125</f>
        <v>116.9596317464</v>
      </c>
      <c r="T126" s="75" t="n">
        <f aca="false">($C$17/(1+$C$19))*$C$21*(T125^$C$17)+((1-$C$20)/(1+$C$19))*T125</f>
        <v>117.004975364625</v>
      </c>
      <c r="U126" s="75" t="n">
        <f aca="false">($C$17/(1+$C$19))*$C$21*(U125^$C$17)+((1-$C$20)/(1+$C$19))*U125</f>
        <v>117.050162403466</v>
      </c>
      <c r="V126" s="75" t="n">
        <f aca="false">($C$17/(1+$C$19))*$C$21*(V125^$C$17)+((1-$C$20)/(1+$C$19))*V125</f>
        <v>117.095210114225</v>
      </c>
      <c r="W126" s="75" t="n">
        <f aca="false">($C$17/(1+$C$19))*$C$21*(W125^$C$17)+((1-$C$20)/(1+$C$19))*W125</f>
        <v>117.140132916812</v>
      </c>
      <c r="X126" s="75" t="n">
        <f aca="false">($C$17/(1+$C$19))*$C$21*(X125^$C$17)+((1-$C$20)/(1+$C$19))*X125</f>
        <v>117.184942999946</v>
      </c>
      <c r="Y126" s="75" t="n">
        <f aca="false">($C$17/(1+$C$19))*$C$21*(Y125^$C$17)+((1-$C$20)/(1+$C$19))*Y125</f>
        <v>117.229650769017</v>
      </c>
      <c r="Z126" s="75" t="n">
        <f aca="false">($C$17/(1+$C$19))*$C$21*(Z125^$C$17)+((1-$C$20)/(1+$C$19))*Z125</f>
        <v>117.274265185951</v>
      </c>
      <c r="AA126" s="75" t="n">
        <f aca="false">($C$17/(1+$C$19))*$C$21*(AA125^$C$17)+((1-$C$20)/(1+$C$19))*AA125</f>
        <v>117.318794031032</v>
      </c>
      <c r="AB126" s="75" t="n">
        <f aca="false">($C$17/(1+$C$19))*$C$21*(AB125^$C$17)+((1-$C$20)/(1+$C$19))*AB125</f>
        <v>117.36324410733</v>
      </c>
      <c r="AC126" s="75" t="n">
        <f aca="false">($C$17/(1+$C$19))*$C$21*(AC125^$C$17)+((1-$C$20)/(1+$C$19))*AC125</f>
        <v>117.40762140229</v>
      </c>
      <c r="AD126" s="75" t="n">
        <f aca="false">($C$17/(1+$C$19))*$C$21*(AD125^$C$17)+((1-$C$20)/(1+$C$19))*AD125</f>
        <v>117.451931216855</v>
      </c>
      <c r="AE126" s="75" t="n">
        <f aca="false">($C$17/(1+$C$19))*$C$21*(AE125^$C$17)+((1-$C$20)/(1+$C$19))*AE125</f>
        <v>117.49617826972</v>
      </c>
      <c r="AF126" s="75" t="n">
        <f aca="false">($C$17/(1+$C$19))*$C$21*(AF125^$C$17)+((1-$C$20)/(1+$C$19))*AF125</f>
        <v>117.540366782261</v>
      </c>
      <c r="AG126" s="75" t="n">
        <f aca="false">($C$17/(1+$C$19))*$C$21*(AG125^$C$17)+((1-$C$20)/(1+$C$19))*AG125</f>
        <v>117.584500548328</v>
      </c>
      <c r="AH126" s="75" t="n">
        <f aca="false">($C$17/(1+$C$19))*$C$21*(AH125^$C$17)+((1-$C$20)/(1+$C$19))*AH125</f>
        <v>117.62858299204</v>
      </c>
      <c r="AI126" s="75" t="n">
        <f aca="false">($C$17/(1+$C$19))*$C$21*(AI125^$C$17)+((1-$C$20)/(1+$C$19))*AI125</f>
        <v>117.672617215993</v>
      </c>
      <c r="AJ126" s="75" t="n">
        <f aca="false">($C$17/(1+$C$19))*$C$21*(AJ125^$C$17)+((1-$C$20)/(1+$C$19))*AJ125</f>
        <v>117.716606041745</v>
      </c>
      <c r="AK126" s="75" t="n">
        <f aca="false">($C$17/(1+$C$19))*$C$21*(AK125^$C$17)+((1-$C$20)/(1+$C$19))*AK125</f>
        <v>117.760552044025</v>
      </c>
      <c r="AL126" s="75" t="n">
        <f aca="false">($C$17/(1+$C$19))*$C$21*(AL125^$C$17)+((1-$C$20)/(1+$C$19))*AL125</f>
        <v>117.80445757981</v>
      </c>
      <c r="AM126" s="75" t="n">
        <f aca="false">($C$17/(1+$C$19))*$C$21*(AM125^$C$17)+((1-$C$20)/(1+$C$19))*AM125</f>
        <v>117.848324813168</v>
      </c>
      <c r="AN126" s="75" t="n">
        <f aca="false">($C$17/(1+$C$19))*$C$21*(AN125^$C$17)+((1-$C$20)/(1+$C$19))*AN125</f>
        <v>117.892155736604</v>
      </c>
      <c r="AO126" s="75" t="n">
        <f aca="false">($C$17/(1+$C$19))*$C$21*(AO125^$C$17)+((1-$C$20)/(1+$C$19))*AO125</f>
        <v>117.935952189474</v>
      </c>
      <c r="AP126" s="75" t="n">
        <f aca="false">($C$17/(1+$C$19))*$C$21*(AP125^$C$17)+((1-$C$20)/(1+$C$19))*AP125</f>
        <v>117.979715873954</v>
      </c>
      <c r="AQ126" s="75" t="n">
        <f aca="false">($C$17/(1+$C$19))*$C$21*(AQ125^$C$17)+((1-$C$20)/(1+$C$19))*AQ125</f>
        <v>118.023448368941</v>
      </c>
      <c r="AR126" s="75" t="n">
        <f aca="false">($C$17/(1+$C$19))*$C$21*(AR125^$C$17)+((1-$C$20)/(1+$C$19))*AR125</f>
        <v>118.067151142201</v>
      </c>
      <c r="AS126" s="75" t="n">
        <f aca="false">($C$17/(1+$C$19))*$C$21*(AS125^$C$17)+((1-$C$20)/(1+$C$19))*AS125</f>
        <v>118.110825561033</v>
      </c>
      <c r="AT126" s="75" t="n">
        <f aca="false">($C$17/(1+$C$19))*$C$21*(AT125^$C$17)+((1-$C$20)/(1+$C$19))*AT125</f>
        <v>118.154472901655</v>
      </c>
      <c r="AU126" s="75" t="n">
        <f aca="false">($C$17/(1+$C$19))*$C$21*(AU125^$C$17)+((1-$C$20)/(1+$C$19))*AU125</f>
        <v>118.198094357494</v>
      </c>
      <c r="AV126" s="75" t="n">
        <f aca="false">($C$17/(1+$C$19))*$C$21*(AV125^$C$17)+((1-$C$20)/(1+$C$19))*AV125</f>
        <v>118.241691046543</v>
      </c>
      <c r="AW126" s="75" t="n">
        <f aca="false">($C$17/(1+$C$19))*$C$21*(AW125^$C$17)+((1-$C$20)/(1+$C$19))*AW125</f>
        <v>118.285264017891</v>
      </c>
      <c r="AX126" s="75" t="n">
        <f aca="false">($C$17/(1+$C$19))*$C$21*(AX125^$C$17)+((1-$C$20)/(1+$C$19))*AX125</f>
        <v>118.328814257552</v>
      </c>
      <c r="AY126" s="75" t="n">
        <f aca="false">($C$17/(1+$C$19))*$C$21*(AY125^$C$17)+((1-$C$20)/(1+$C$19))*AY125</f>
        <v>118.37234269368</v>
      </c>
      <c r="AZ126" s="75" t="n">
        <f aca="false">($C$17/(1+$C$19))*$C$21*(AZ125^$C$17)+((1-$C$20)/(1+$C$19))*AZ125</f>
        <v>118.415850201233</v>
      </c>
      <c r="BA126" s="75" t="n">
        <f aca="false">($C$17/(1+$C$19))*$C$21*(BA125^$C$17)+((1-$C$20)/(1+$C$19))*BA125</f>
        <v>118.459337606177</v>
      </c>
      <c r="BB126" s="75" t="n">
        <f aca="false">($C$17/(1+$C$19))*$C$21*(BB125^$C$17)+((1-$C$20)/(1+$C$19))*BB125</f>
        <v>118.502805689267</v>
      </c>
      <c r="BC126" s="75" t="n">
        <f aca="false">($C$17/(1+$C$19))*$C$21*(BC125^$C$17)+((1-$C$20)/(1+$C$19))*BC125</f>
        <v>118.546255189464</v>
      </c>
      <c r="BD126" s="75" t="n">
        <f aca="false">($C$17/(1+$C$19))*$C$21*(BD125^$C$17)+((1-$C$20)/(1+$C$19))*BD125</f>
        <v>118.589686807023</v>
      </c>
      <c r="BE126" s="75" t="n">
        <f aca="false">($C$17/(1+$C$19))*$C$21*(BE125^$C$17)+((1-$C$20)/(1+$C$19))*BE125</f>
        <v>118.633101206302</v>
      </c>
      <c r="BF126" s="75" t="n">
        <f aca="false">($C$17/(1+$C$19))*$C$21*(BF125^$C$17)+((1-$C$20)/(1+$C$19))*BF125</f>
        <v>118.676499018307</v>
      </c>
      <c r="BG126" s="75" t="n">
        <f aca="false">($C$17/(1+$C$19))*$C$21*(BG125^$C$17)+((1-$C$20)/(1+$C$19))*BG125</f>
        <v>118.719880843011</v>
      </c>
      <c r="BH126" s="75" t="n">
        <f aca="false">($C$17/(1+$C$19))*$C$21*(BH125^$C$17)+((1-$C$20)/(1+$C$19))*BH125</f>
        <v>118.763247251475</v>
      </c>
      <c r="BI126" s="75" t="n">
        <f aca="false">($C$17/(1+$C$19))*$C$21*(BI125^$C$17)+((1-$C$20)/(1+$C$19))*BI125</f>
        <v>118.806598787781</v>
      </c>
      <c r="BJ126" s="75" t="n">
        <f aca="false">($C$17/(1+$C$19))*$C$21*(BJ125^$C$17)+((1-$C$20)/(1+$C$19))*BJ125</f>
        <v>118.849935970801</v>
      </c>
      <c r="BK126" s="75" t="n">
        <f aca="false">($C$17/(1+$C$19))*$C$21*(BK125^$C$17)+((1-$C$20)/(1+$C$19))*BK125</f>
        <v>118.893259295823</v>
      </c>
      <c r="BL126" s="75" t="n">
        <f aca="false">($C$17/(1+$C$19))*$C$21*(BL125^$C$17)+((1-$C$20)/(1+$C$19))*BL125</f>
        <v>118.936569236047</v>
      </c>
      <c r="BM126" s="75" t="n">
        <f aca="false">($C$17/(1+$C$19))*$C$21*(BM125^$C$17)+((1-$C$20)/(1+$C$19))*BM125</f>
        <v>118.97986624395</v>
      </c>
      <c r="BN126" s="75" t="n">
        <f aca="false">($C$17/(1+$C$19))*$C$21*(BN125^$C$17)+((1-$C$20)/(1+$C$19))*BN125</f>
        <v>119.023150752556</v>
      </c>
      <c r="BO126" s="75" t="n">
        <f aca="false">($C$17/(1+$C$19))*$C$21*(BO125^$C$17)+((1-$C$20)/(1+$C$19))*BO125</f>
        <v>119.066423176604</v>
      </c>
      <c r="BP126" s="75" t="n">
        <f aca="false">($C$17/(1+$C$19))*$C$21*(BP125^$C$17)+((1-$C$20)/(1+$C$19))*BP125</f>
        <v>119.109683913621</v>
      </c>
      <c r="BQ126" s="75" t="n">
        <f aca="false">($C$17/(1+$C$19))*$C$21*(BQ125^$C$17)+((1-$C$20)/(1+$C$19))*BQ125</f>
        <v>119.152933344926</v>
      </c>
      <c r="BR126" s="75" t="n">
        <f aca="false">($C$17/(1+$C$19))*$C$21*(BR125^$C$17)+((1-$C$20)/(1+$C$19))*BR125</f>
        <v>119.196171836549</v>
      </c>
      <c r="BS126" s="75" t="n">
        <f aca="false">($C$17/(1+$C$19))*$C$21*(BS125^$C$17)+((1-$C$20)/(1+$C$19))*BS125</f>
        <v>119.239399740092</v>
      </c>
      <c r="BT126" s="75" t="n">
        <f aca="false">($C$17/(1+$C$19))*$C$21*(BT125^$C$17)+((1-$C$20)/(1+$C$19))*BT125</f>
        <v>119.282617393524</v>
      </c>
      <c r="BU126" s="75" t="n">
        <f aca="false">($C$17/(1+$C$19))*$C$21*(BU125^$C$17)+((1-$C$20)/(1+$C$19))*BU125</f>
        <v>119.325825121922</v>
      </c>
      <c r="BV126" s="75" t="n">
        <f aca="false">($C$17/(1+$C$19))*$C$21*(BV125^$C$17)+((1-$C$20)/(1+$C$19))*BV125</f>
        <v>119.36902323816</v>
      </c>
      <c r="BW126" s="75" t="n">
        <f aca="false">($C$17/(1+$C$19))*$C$21*(BW125^$C$17)+((1-$C$20)/(1+$C$19))*BW125</f>
        <v>119.412212043551</v>
      </c>
      <c r="BX126" s="75" t="n">
        <f aca="false">($C$17/(1+$C$19))*$C$21*(BX125^$C$17)+((1-$C$20)/(1+$C$19))*BX125</f>
        <v>119.455391828448</v>
      </c>
      <c r="BY126" s="75" t="n">
        <f aca="false">($C$17/(1+$C$19))*$C$21*(BY125^$C$17)+((1-$C$20)/(1+$C$19))*BY125</f>
        <v>119.498562872804</v>
      </c>
      <c r="BZ126" s="75" t="n">
        <f aca="false">($C$17/(1+$C$19))*$C$21*(BZ125^$C$17)+((1-$C$20)/(1+$C$19))*BZ125</f>
        <v>119.541725446694</v>
      </c>
      <c r="CA126" s="75" t="n">
        <f aca="false">($C$17/(1+$C$19))*$C$21*(CA125^$C$17)+((1-$C$20)/(1+$C$19))*CA125</f>
        <v>119.584879810805</v>
      </c>
      <c r="CB126" s="75" t="n">
        <f aca="false">($C$17/(1+$C$19))*$C$21*(CB125^$C$17)+((1-$C$20)/(1+$C$19))*CB125</f>
        <v>119.628026216897</v>
      </c>
      <c r="CC126" s="75" t="n">
        <f aca="false">($C$17/(1+$C$19))*$C$21*(CC125^$C$17)+((1-$C$20)/(1+$C$19))*CC125</f>
        <v>119.671164908231</v>
      </c>
      <c r="CD126" s="75" t="n">
        <f aca="false">($C$17/(1+$C$19))*$C$21*(CD125^$C$17)+((1-$C$20)/(1+$C$19))*CD125</f>
        <v>119.714296119975</v>
      </c>
      <c r="CE126" s="75" t="n">
        <f aca="false">($C$17/(1+$C$19))*$C$21*(CE125^$C$17)+((1-$C$20)/(1+$C$19))*CE125</f>
        <v>119.757420079581</v>
      </c>
      <c r="CF126" s="75" t="n">
        <f aca="false">($C$17/(1+$C$19))*$C$21*(CF125^$C$17)+((1-$C$20)/(1+$C$19))*CF125</f>
        <v>119.800537007144</v>
      </c>
      <c r="CG126" s="75" t="n">
        <f aca="false">($C$17/(1+$C$19))*$C$21*(CG125^$C$17)+((1-$C$20)/(1+$C$19))*CG125</f>
        <v>119.843647115737</v>
      </c>
      <c r="CH126" s="75" t="n">
        <f aca="false">($C$17/(1+$C$19))*$C$21*(CH125^$C$17)+((1-$C$20)/(1+$C$19))*CH125</f>
        <v>119.886750611725</v>
      </c>
      <c r="CI126" s="75" t="n">
        <f aca="false">($C$17/(1+$C$19))*$C$21*(CI125^$C$17)+((1-$C$20)/(1+$C$19))*CI125</f>
        <v>119.929847695067</v>
      </c>
      <c r="CJ126" s="75" t="n">
        <f aca="false">($C$17/(1+$C$19))*$C$21*(CJ125^$C$17)+((1-$C$20)/(1+$C$19))*CJ125</f>
        <v>119.972938559594</v>
      </c>
      <c r="CK126" s="75" t="n">
        <f aca="false">($C$17/(1+$C$19))*$C$21*(CK125^$C$17)+((1-$C$20)/(1+$C$19))*CK125</f>
        <v>120.016023393272</v>
      </c>
      <c r="CL126" s="75" t="n">
        <f aca="false">($C$17/(1+$C$19))*$C$21*(CL125^$C$17)+((1-$C$20)/(1+$C$19))*CL125</f>
        <v>120.05910237846</v>
      </c>
      <c r="CM126" s="75" t="n">
        <f aca="false">($C$17/(1+$C$19))*$C$21*(CM125^$C$17)+((1-$C$20)/(1+$C$19))*CM125</f>
        <v>120.102175692138</v>
      </c>
      <c r="CN126" s="75" t="n">
        <f aca="false">($C$17/(1+$C$19))*$C$21*(CN125^$C$17)+((1-$C$20)/(1+$C$19))*CN125</f>
        <v>120.145243506138</v>
      </c>
      <c r="CO126" s="75" t="n">
        <f aca="false">($C$17/(1+$C$19))*$C$21*(CO125^$C$17)+((1-$C$20)/(1+$C$19))*CO125</f>
        <v>120.188305987353</v>
      </c>
      <c r="CP126" s="75" t="n">
        <f aca="false">($C$17/(1+$C$19))*$C$21*(CP125^$C$17)+((1-$C$20)/(1+$C$19))*CP125</f>
        <v>120.231363297936</v>
      </c>
      <c r="CQ126" s="75" t="n">
        <f aca="false">($C$17/(1+$C$19))*$C$21*(CQ125^$C$17)+((1-$C$20)/(1+$C$19))*CQ125</f>
        <v>120.274415595495</v>
      </c>
      <c r="CR126" s="75" t="n">
        <f aca="false">($C$17/(1+$C$19))*$C$21*(CR125^$C$17)+((1-$C$20)/(1+$C$19))*CR125</f>
        <v>120.317463033271</v>
      </c>
      <c r="CS126" s="75" t="n">
        <f aca="false">($C$17/(1+$C$19))*$C$21*(CS125^$C$17)+((1-$C$20)/(1+$C$19))*CS125</f>
        <v>120.360505760307</v>
      </c>
      <c r="CT126" s="75" t="n">
        <f aca="false">($C$17/(1+$C$19))*$C$21*(CT125^$C$17)+((1-$C$20)/(1+$C$19))*CT125</f>
        <v>120.403543921616</v>
      </c>
      <c r="CU126" s="75" t="n">
        <f aca="false">($C$17/(1+$C$19))*$C$21*(CU125^$C$17)+((1-$C$20)/(1+$C$19))*CU125</f>
        <v>120.446577658331</v>
      </c>
      <c r="CV126" s="75" t="n">
        <f aca="false">($C$17/(1+$C$19))*$C$21*(CV125^$C$17)+((1-$C$20)/(1+$C$19))*CV125</f>
        <v>120.489607107858</v>
      </c>
      <c r="CW126" s="75" t="n">
        <f aca="false">($C$17/(1+$C$19))*$C$21*(CW125^$C$17)+((1-$C$20)/(1+$C$19))*CW125</f>
        <v>120.532632404006</v>
      </c>
      <c r="CX126" s="75" t="n">
        <f aca="false">($C$17/(1+$C$19))*$C$21*(CX125^$C$17)+((1-$C$20)/(1+$C$19))*CX125</f>
        <v>120.57565367713</v>
      </c>
      <c r="CY126" s="75" t="n">
        <f aca="false">($C$17/(1+$C$19))*$C$21*(CY125^$C$17)+((1-$C$20)/(1+$C$19))*CY125</f>
        <v>120.618671054254</v>
      </c>
      <c r="CZ126" s="75" t="n">
        <f aca="false">($C$17/(1+$C$19))*$C$21*(CZ125^$C$17)+((1-$C$20)/(1+$C$19))*CZ125</f>
        <v>120.661684659189</v>
      </c>
      <c r="DA126" s="75" t="n">
        <f aca="false">($C$17/(1+$C$19))*$C$21*(DA125^$C$17)+((1-$C$20)/(1+$C$19))*DA125</f>
        <v>120.704694612654</v>
      </c>
      <c r="DB126" s="74"/>
    </row>
    <row r="127" customFormat="false" ht="15" hidden="false" customHeight="false" outlineLevel="0" collapsed="false">
      <c r="B127" s="76"/>
      <c r="C127" s="16"/>
      <c r="D127" s="70" t="n">
        <v>87</v>
      </c>
      <c r="E127" s="74" t="n">
        <f aca="false">((E126*$C$21)/($C$19+$C$20))^(1/(1-$C$17))</f>
        <v>0</v>
      </c>
      <c r="F127" s="75" t="n">
        <f aca="false">($C$17/(1+$C$19))*$C$21*(F126^$C$17)+((1-$C$20)/(1+$C$19))*F126</f>
        <v>116.403336008992</v>
      </c>
      <c r="G127" s="75" t="n">
        <f aca="false">($C$17/(1+$C$19))*$C$21*(G126^$C$17)+((1-$C$20)/(1+$C$19))*G126</f>
        <v>116.463707963657</v>
      </c>
      <c r="H127" s="75" t="n">
        <f aca="false">($C$17/(1+$C$19))*$C$21*(H126^$C$17)+((1-$C$20)/(1+$C$19))*H126</f>
        <v>116.516331200092</v>
      </c>
      <c r="I127" s="75" t="n">
        <f aca="false">($C$17/(1+$C$19))*$C$21*(I126^$C$17)+((1-$C$20)/(1+$C$19))*I126</f>
        <v>116.565687320017</v>
      </c>
      <c r="J127" s="75" t="n">
        <f aca="false">($C$17/(1+$C$19))*$C$21*(J126^$C$17)+((1-$C$20)/(1+$C$19))*J126</f>
        <v>116.613218628587</v>
      </c>
      <c r="K127" s="75" t="n">
        <f aca="false">($C$17/(1+$C$19))*$C$21*(K126^$C$17)+((1-$C$20)/(1+$C$19))*K126</f>
        <v>116.659576087746</v>
      </c>
      <c r="L127" s="75" t="n">
        <f aca="false">($C$17/(1+$C$19))*$C$21*(L126^$C$17)+((1-$C$20)/(1+$C$19))*L126</f>
        <v>116.705110291493</v>
      </c>
      <c r="M127" s="75" t="n">
        <f aca="false">($C$17/(1+$C$19))*$C$21*(M126^$C$17)+((1-$C$20)/(1+$C$19))*M126</f>
        <v>116.750032305271</v>
      </c>
      <c r="N127" s="75" t="n">
        <f aca="false">($C$17/(1+$C$19))*$C$21*(N126^$C$17)+((1-$C$20)/(1+$C$19))*N126</f>
        <v>116.794479400567</v>
      </c>
      <c r="O127" s="75" t="n">
        <f aca="false">($C$17/(1+$C$19))*$C$21*(O126^$C$17)+((1-$C$20)/(1+$C$19))*O126</f>
        <v>116.838546085771</v>
      </c>
      <c r="P127" s="75" t="n">
        <f aca="false">($C$17/(1+$C$19))*$C$21*(P126^$C$17)+((1-$C$20)/(1+$C$19))*P126</f>
        <v>116.882300339341</v>
      </c>
      <c r="Q127" s="75" t="n">
        <f aca="false">($C$17/(1+$C$19))*$C$21*(Q126^$C$17)+((1-$C$20)/(1+$C$19))*Q126</f>
        <v>116.925792785206</v>
      </c>
      <c r="R127" s="75" t="n">
        <f aca="false">($C$17/(1+$C$19))*$C$21*(R126^$C$17)+((1-$C$20)/(1+$C$19))*R126</f>
        <v>116.969062203056</v>
      </c>
      <c r="S127" s="75" t="n">
        <f aca="false">($C$17/(1+$C$19))*$C$21*(S126^$C$17)+((1-$C$20)/(1+$C$19))*S126</f>
        <v>117.01213900327</v>
      </c>
      <c r="T127" s="75" t="n">
        <f aca="false">($C$17/(1+$C$19))*$C$21*(T126^$C$17)+((1-$C$20)/(1+$C$19))*T126</f>
        <v>117.055047508341</v>
      </c>
      <c r="U127" s="75" t="n">
        <f aca="false">($C$17/(1+$C$19))*$C$21*(U126^$C$17)+((1-$C$20)/(1+$C$19))*U126</f>
        <v>117.097807502207</v>
      </c>
      <c r="V127" s="75" t="n">
        <f aca="false">($C$17/(1+$C$19))*$C$21*(V126^$C$17)+((1-$C$20)/(1+$C$19))*V126</f>
        <v>117.14043531314</v>
      </c>
      <c r="W127" s="75" t="n">
        <f aca="false">($C$17/(1+$C$19))*$C$21*(W126^$C$17)+((1-$C$20)/(1+$C$19))*W126</f>
        <v>117.182944589617</v>
      </c>
      <c r="X127" s="75" t="n">
        <f aca="false">($C$17/(1+$C$19))*$C$21*(X126^$C$17)+((1-$C$20)/(1+$C$19))*X126</f>
        <v>117.225346868379</v>
      </c>
      <c r="Y127" s="75" t="n">
        <f aca="false">($C$17/(1+$C$19))*$C$21*(Y126^$C$17)+((1-$C$20)/(1+$C$19))*Y126</f>
        <v>117.267651998308</v>
      </c>
      <c r="Z127" s="75" t="n">
        <f aca="false">($C$17/(1+$C$19))*$C$21*(Z126^$C$17)+((1-$C$20)/(1+$C$19))*Z126</f>
        <v>117.309868462096</v>
      </c>
      <c r="AA127" s="75" t="n">
        <f aca="false">($C$17/(1+$C$19))*$C$21*(AA126^$C$17)+((1-$C$20)/(1+$C$19))*AA126</f>
        <v>117.352003624043</v>
      </c>
      <c r="AB127" s="75" t="n">
        <f aca="false">($C$17/(1+$C$19))*$C$21*(AB126^$C$17)+((1-$C$20)/(1+$C$19))*AB126</f>
        <v>117.394063923541</v>
      </c>
      <c r="AC127" s="75" t="n">
        <f aca="false">($C$17/(1+$C$19))*$C$21*(AC126^$C$17)+((1-$C$20)/(1+$C$19))*AC126</f>
        <v>117.436055028008</v>
      </c>
      <c r="AD127" s="75" t="n">
        <f aca="false">($C$17/(1+$C$19))*$C$21*(AD126^$C$17)+((1-$C$20)/(1+$C$19))*AD126</f>
        <v>117.477981955103</v>
      </c>
      <c r="AE127" s="75" t="n">
        <f aca="false">($C$17/(1+$C$19))*$C$21*(AE126^$C$17)+((1-$C$20)/(1+$C$19))*AE126</f>
        <v>117.519849171394</v>
      </c>
      <c r="AF127" s="75" t="n">
        <f aca="false">($C$17/(1+$C$19))*$C$21*(AF126^$C$17)+((1-$C$20)/(1+$C$19))*AF126</f>
        <v>117.561660672743</v>
      </c>
      <c r="AG127" s="75" t="n">
        <f aca="false">($C$17/(1+$C$19))*$C$21*(AG126^$C$17)+((1-$C$20)/(1+$C$19))*AG126</f>
        <v>117.603420050358</v>
      </c>
      <c r="AH127" s="75" t="n">
        <f aca="false">($C$17/(1+$C$19))*$C$21*(AH126^$C$17)+((1-$C$20)/(1+$C$19))*AH126</f>
        <v>117.645130545501</v>
      </c>
      <c r="AI127" s="75" t="n">
        <f aca="false">($C$17/(1+$C$19))*$C$21*(AI126^$C$17)+((1-$C$20)/(1+$C$19))*AI126</f>
        <v>117.686795095111</v>
      </c>
      <c r="AJ127" s="75" t="n">
        <f aca="false">($C$17/(1+$C$19))*$C$21*(AJ126^$C$17)+((1-$C$20)/(1+$C$19))*AJ126</f>
        <v>117.728416370121</v>
      </c>
      <c r="AK127" s="75" t="n">
        <f aca="false">($C$17/(1+$C$19))*$C$21*(AK126^$C$17)+((1-$C$20)/(1+$C$19))*AK126</f>
        <v>117.769996807843</v>
      </c>
      <c r="AL127" s="75" t="n">
        <f aca="false">($C$17/(1+$C$19))*$C$21*(AL126^$C$17)+((1-$C$20)/(1+$C$19))*AL126</f>
        <v>117.811538639478</v>
      </c>
      <c r="AM127" s="75" t="n">
        <f aca="false">($C$17/(1+$C$19))*$C$21*(AM126^$C$17)+((1-$C$20)/(1+$C$19))*AM126</f>
        <v>117.853043913639</v>
      </c>
      <c r="AN127" s="75" t="n">
        <f aca="false">($C$17/(1+$C$19))*$C$21*(AN126^$C$17)+((1-$C$20)/(1+$C$19))*AN126</f>
        <v>117.89451451655</v>
      </c>
      <c r="AO127" s="75" t="n">
        <f aca="false">($C$17/(1+$C$19))*$C$21*(AO126^$C$17)+((1-$C$20)/(1+$C$19))*AO126</f>
        <v>117.935952189474</v>
      </c>
      <c r="AP127" s="75" t="n">
        <f aca="false">($C$17/(1+$C$19))*$C$21*(AP126^$C$17)+((1-$C$20)/(1+$C$19))*AP126</f>
        <v>117.977358543832</v>
      </c>
      <c r="AQ127" s="75" t="n">
        <f aca="false">($C$17/(1+$C$19))*$C$21*(AQ126^$C$17)+((1-$C$20)/(1+$C$19))*AQ126</f>
        <v>118.018735074353</v>
      </c>
      <c r="AR127" s="75" t="n">
        <f aca="false">($C$17/(1+$C$19))*$C$21*(AR126^$C$17)+((1-$C$20)/(1+$C$19))*AR126</f>
        <v>118.06008317058</v>
      </c>
      <c r="AS127" s="75" t="n">
        <f aca="false">($C$17/(1+$C$19))*$C$21*(AS126^$C$17)+((1-$C$20)/(1+$C$19))*AS126</f>
        <v>118.101404126959</v>
      </c>
      <c r="AT127" s="75" t="n">
        <f aca="false">($C$17/(1+$C$19))*$C$21*(AT126^$C$17)+((1-$C$20)/(1+$C$19))*AT126</f>
        <v>118.142699151722</v>
      </c>
      <c r="AU127" s="75" t="n">
        <f aca="false">($C$17/(1+$C$19))*$C$21*(AU126^$C$17)+((1-$C$20)/(1+$C$19))*AU126</f>
        <v>118.183969374735</v>
      </c>
      <c r="AV127" s="75" t="n">
        <f aca="false">($C$17/(1+$C$19))*$C$21*(AV126^$C$17)+((1-$C$20)/(1+$C$19))*AV126</f>
        <v>118.225215854462</v>
      </c>
      <c r="AW127" s="75" t="n">
        <f aca="false">($C$17/(1+$C$19))*$C$21*(AW126^$C$17)+((1-$C$20)/(1+$C$19))*AW126</f>
        <v>118.266439584147</v>
      </c>
      <c r="AX127" s="75" t="n">
        <f aca="false">($C$17/(1+$C$19))*$C$21*(AX126^$C$17)+((1-$C$20)/(1+$C$19))*AX126</f>
        <v>118.307641497326</v>
      </c>
      <c r="AY127" s="75" t="n">
        <f aca="false">($C$17/(1+$C$19))*$C$21*(AY126^$C$17)+((1-$C$20)/(1+$C$19))*AY126</f>
        <v>118.348822472768</v>
      </c>
      <c r="AZ127" s="75" t="n">
        <f aca="false">($C$17/(1+$C$19))*$C$21*(AZ126^$C$17)+((1-$C$20)/(1+$C$19))*AZ126</f>
        <v>118.389983338888</v>
      </c>
      <c r="BA127" s="75" t="n">
        <f aca="false">($C$17/(1+$C$19))*$C$21*(BA126^$C$17)+((1-$C$20)/(1+$C$19))*BA126</f>
        <v>118.431124877727</v>
      </c>
      <c r="BB127" s="75" t="n">
        <f aca="false">($C$17/(1+$C$19))*$C$21*(BB126^$C$17)+((1-$C$20)/(1+$C$19))*BB126</f>
        <v>118.472247828529</v>
      </c>
      <c r="BC127" s="75" t="n">
        <f aca="false">($C$17/(1+$C$19))*$C$21*(BC126^$C$17)+((1-$C$20)/(1+$C$19))*BC126</f>
        <v>118.513352890976</v>
      </c>
      <c r="BD127" s="75" t="n">
        <f aca="false">($C$17/(1+$C$19))*$C$21*(BD126^$C$17)+((1-$C$20)/(1+$C$19))*BD126</f>
        <v>118.554440728111</v>
      </c>
      <c r="BE127" s="75" t="n">
        <f aca="false">($C$17/(1+$C$19))*$C$21*(BE126^$C$17)+((1-$C$20)/(1+$C$19))*BE126</f>
        <v>118.595511968998</v>
      </c>
      <c r="BF127" s="75" t="n">
        <f aca="false">($C$17/(1+$C$19))*$C$21*(BF126^$C$17)+((1-$C$20)/(1+$C$19))*BF126</f>
        <v>118.636567211129</v>
      </c>
      <c r="BG127" s="75" t="n">
        <f aca="false">($C$17/(1+$C$19))*$C$21*(BG126^$C$17)+((1-$C$20)/(1+$C$19))*BG126</f>
        <v>118.67760702262</v>
      </c>
      <c r="BH127" s="75" t="n">
        <f aca="false">($C$17/(1+$C$19))*$C$21*(BH126^$C$17)+((1-$C$20)/(1+$C$19))*BH126</f>
        <v>118.71863194422</v>
      </c>
      <c r="BI127" s="75" t="n">
        <f aca="false">($C$17/(1+$C$19))*$C$21*(BI126^$C$17)+((1-$C$20)/(1+$C$19))*BI126</f>
        <v>118.759642491135</v>
      </c>
      <c r="BJ127" s="75" t="n">
        <f aca="false">($C$17/(1+$C$19))*$C$21*(BJ126^$C$17)+((1-$C$20)/(1+$C$19))*BJ126</f>
        <v>118.800639154712</v>
      </c>
      <c r="BK127" s="75" t="n">
        <f aca="false">($C$17/(1+$C$19))*$C$21*(BK126^$C$17)+((1-$C$20)/(1+$C$19))*BK126</f>
        <v>118.84162240397</v>
      </c>
      <c r="BL127" s="75" t="n">
        <f aca="false">($C$17/(1+$C$19))*$C$21*(BL126^$C$17)+((1-$C$20)/(1+$C$19))*BL126</f>
        <v>118.882592687017</v>
      </c>
      <c r="BM127" s="75" t="n">
        <f aca="false">($C$17/(1+$C$19))*$C$21*(BM126^$C$17)+((1-$C$20)/(1+$C$19))*BM126</f>
        <v>118.923550432347</v>
      </c>
      <c r="BN127" s="75" t="n">
        <f aca="false">($C$17/(1+$C$19))*$C$21*(BN126^$C$17)+((1-$C$20)/(1+$C$19))*BN126</f>
        <v>118.964496050038</v>
      </c>
      <c r="BO127" s="75" t="n">
        <f aca="false">($C$17/(1+$C$19))*$C$21*(BO126^$C$17)+((1-$C$20)/(1+$C$19))*BO126</f>
        <v>119.005429932856</v>
      </c>
      <c r="BP127" s="75" t="n">
        <f aca="false">($C$17/(1+$C$19))*$C$21*(BP126^$C$17)+((1-$C$20)/(1+$C$19))*BP126</f>
        <v>119.046352457278</v>
      </c>
      <c r="BQ127" s="75" t="n">
        <f aca="false">($C$17/(1+$C$19))*$C$21*(BQ126^$C$17)+((1-$C$20)/(1+$C$19))*BQ126</f>
        <v>119.087263984434</v>
      </c>
      <c r="BR127" s="75" t="n">
        <f aca="false">($C$17/(1+$C$19))*$C$21*(BR126^$C$17)+((1-$C$20)/(1+$C$19))*BR126</f>
        <v>119.12816486098</v>
      </c>
      <c r="BS127" s="75" t="n">
        <f aca="false">($C$17/(1+$C$19))*$C$21*(BS126^$C$17)+((1-$C$20)/(1+$C$19))*BS126</f>
        <v>119.169055419915</v>
      </c>
      <c r="BT127" s="75" t="n">
        <f aca="false">($C$17/(1+$C$19))*$C$21*(BT126^$C$17)+((1-$C$20)/(1+$C$19))*BT126</f>
        <v>119.209935981333</v>
      </c>
      <c r="BU127" s="75" t="n">
        <f aca="false">($C$17/(1+$C$19))*$C$21*(BU126^$C$17)+((1-$C$20)/(1+$C$19))*BU126</f>
        <v>119.250806853121</v>
      </c>
      <c r="BV127" s="75" t="n">
        <f aca="false">($C$17/(1+$C$19))*$C$21*(BV126^$C$17)+((1-$C$20)/(1+$C$19))*BV126</f>
        <v>119.291668331614</v>
      </c>
      <c r="BW127" s="75" t="n">
        <f aca="false">($C$17/(1+$C$19))*$C$21*(BW126^$C$17)+((1-$C$20)/(1+$C$19))*BW126</f>
        <v>119.332520702205</v>
      </c>
      <c r="BX127" s="75" t="n">
        <f aca="false">($C$17/(1+$C$19))*$C$21*(BX126^$C$17)+((1-$C$20)/(1+$C$19))*BX126</f>
        <v>119.373364239908</v>
      </c>
      <c r="BY127" s="75" t="n">
        <f aca="false">($C$17/(1+$C$19))*$C$21*(BY126^$C$17)+((1-$C$20)/(1+$C$19))*BY126</f>
        <v>119.414199209891</v>
      </c>
      <c r="BZ127" s="75" t="n">
        <f aca="false">($C$17/(1+$C$19))*$C$21*(BZ126^$C$17)+((1-$C$20)/(1+$C$19))*BZ126</f>
        <v>119.455025867974</v>
      </c>
      <c r="CA127" s="75" t="n">
        <f aca="false">($C$17/(1+$C$19))*$C$21*(CA126^$C$17)+((1-$C$20)/(1+$C$19))*CA126</f>
        <v>119.495844461086</v>
      </c>
      <c r="CB127" s="75" t="n">
        <f aca="false">($C$17/(1+$C$19))*$C$21*(CB126^$C$17)+((1-$C$20)/(1+$C$19))*CB126</f>
        <v>119.536655227706</v>
      </c>
      <c r="CC127" s="75" t="n">
        <f aca="false">($C$17/(1+$C$19))*$C$21*(CC126^$C$17)+((1-$C$20)/(1+$C$19))*CC126</f>
        <v>119.577458398267</v>
      </c>
      <c r="CD127" s="75" t="n">
        <f aca="false">($C$17/(1+$C$19))*$C$21*(CD126^$C$17)+((1-$C$20)/(1+$C$19))*CD126</f>
        <v>119.618254195538</v>
      </c>
      <c r="CE127" s="75" t="n">
        <f aca="false">($C$17/(1+$C$19))*$C$21*(CE126^$C$17)+((1-$C$20)/(1+$C$19))*CE126</f>
        <v>119.659042834986</v>
      </c>
      <c r="CF127" s="75" t="n">
        <f aca="false">($C$17/(1+$C$19))*$C$21*(CF126^$C$17)+((1-$C$20)/(1+$C$19))*CF126</f>
        <v>119.699824525111</v>
      </c>
      <c r="CG127" s="75" t="n">
        <f aca="false">($C$17/(1+$C$19))*$C$21*(CG126^$C$17)+((1-$C$20)/(1+$C$19))*CG126</f>
        <v>119.740599467765</v>
      </c>
      <c r="CH127" s="75" t="n">
        <f aca="false">($C$17/(1+$C$19))*$C$21*(CH126^$C$17)+((1-$C$20)/(1+$C$19))*CH126</f>
        <v>119.78136785845</v>
      </c>
      <c r="CI127" s="75" t="n">
        <f aca="false">($C$17/(1+$C$19))*$C$21*(CI126^$C$17)+((1-$C$20)/(1+$C$19))*CI126</f>
        <v>119.822129886603</v>
      </c>
      <c r="CJ127" s="75" t="n">
        <f aca="false">($C$17/(1+$C$19))*$C$21*(CJ126^$C$17)+((1-$C$20)/(1+$C$19))*CJ126</f>
        <v>119.862885735857</v>
      </c>
      <c r="CK127" s="75" t="n">
        <f aca="false">($C$17/(1+$C$19))*$C$21*(CK126^$C$17)+((1-$C$20)/(1+$C$19))*CK126</f>
        <v>119.903635584296</v>
      </c>
      <c r="CL127" s="75" t="n">
        <f aca="false">($C$17/(1+$C$19))*$C$21*(CL126^$C$17)+((1-$C$20)/(1+$C$19))*CL126</f>
        <v>119.944379604692</v>
      </c>
      <c r="CM127" s="75" t="n">
        <f aca="false">($C$17/(1+$C$19))*$C$21*(CM126^$C$17)+((1-$C$20)/(1+$C$19))*CM126</f>
        <v>119.985117964728</v>
      </c>
      <c r="CN127" s="75" t="n">
        <f aca="false">($C$17/(1+$C$19))*$C$21*(CN126^$C$17)+((1-$C$20)/(1+$C$19))*CN126</f>
        <v>120.025850827208</v>
      </c>
      <c r="CO127" s="75" t="n">
        <f aca="false">($C$17/(1+$C$19))*$C$21*(CO126^$C$17)+((1-$C$20)/(1+$C$19))*CO126</f>
        <v>120.066578350263</v>
      </c>
      <c r="CP127" s="75" t="n">
        <f aca="false">($C$17/(1+$C$19))*$C$21*(CP126^$C$17)+((1-$C$20)/(1+$C$19))*CP126</f>
        <v>120.107300687536</v>
      </c>
      <c r="CQ127" s="75" t="n">
        <f aca="false">($C$17/(1+$C$19))*$C$21*(CQ126^$C$17)+((1-$C$20)/(1+$C$19))*CQ126</f>
        <v>120.148017988367</v>
      </c>
      <c r="CR127" s="75" t="n">
        <f aca="false">($C$17/(1+$C$19))*$C$21*(CR126^$C$17)+((1-$C$20)/(1+$C$19))*CR126</f>
        <v>120.188730397959</v>
      </c>
      <c r="CS127" s="75" t="n">
        <f aca="false">($C$17/(1+$C$19))*$C$21*(CS126^$C$17)+((1-$C$20)/(1+$C$19))*CS126</f>
        <v>120.229438057543</v>
      </c>
      <c r="CT127" s="75" t="n">
        <f aca="false">($C$17/(1+$C$19))*$C$21*(CT126^$C$17)+((1-$C$20)/(1+$C$19))*CT126</f>
        <v>120.270141104533</v>
      </c>
      <c r="CU127" s="75" t="n">
        <f aca="false">($C$17/(1+$C$19))*$C$21*(CU126^$C$17)+((1-$C$20)/(1+$C$19))*CU126</f>
        <v>120.310839672671</v>
      </c>
      <c r="CV127" s="75" t="n">
        <f aca="false">($C$17/(1+$C$19))*$C$21*(CV126^$C$17)+((1-$C$20)/(1+$C$19))*CV126</f>
        <v>120.351533892165</v>
      </c>
      <c r="CW127" s="75" t="n">
        <f aca="false">($C$17/(1+$C$19))*$C$21*(CW126^$C$17)+((1-$C$20)/(1+$C$19))*CW126</f>
        <v>120.392223889824</v>
      </c>
      <c r="CX127" s="75" t="n">
        <f aca="false">($C$17/(1+$C$19))*$C$21*(CX126^$C$17)+((1-$C$20)/(1+$C$19))*CX126</f>
        <v>120.432909789182</v>
      </c>
      <c r="CY127" s="75" t="n">
        <f aca="false">($C$17/(1+$C$19))*$C$21*(CY126^$C$17)+((1-$C$20)/(1+$C$19))*CY126</f>
        <v>120.473591710621</v>
      </c>
      <c r="CZ127" s="75" t="n">
        <f aca="false">($C$17/(1+$C$19))*$C$21*(CZ126^$C$17)+((1-$C$20)/(1+$C$19))*CZ126</f>
        <v>120.51426977148</v>
      </c>
      <c r="DA127" s="75" t="n">
        <f aca="false">($C$17/(1+$C$19))*$C$21*(DA126^$C$17)+((1-$C$20)/(1+$C$19))*DA126</f>
        <v>120.55494408617</v>
      </c>
      <c r="DB127" s="74"/>
    </row>
    <row r="128" customFormat="false" ht="15" hidden="false" customHeight="false" outlineLevel="0" collapsed="false">
      <c r="B128" s="76"/>
      <c r="C128" s="16"/>
      <c r="D128" s="70" t="n">
        <v>88</v>
      </c>
      <c r="E128" s="74" t="n">
        <f aca="false">((E127*$C$21)/($C$19+$C$20))^(1/(1-$C$17))</f>
        <v>0</v>
      </c>
      <c r="F128" s="75" t="n">
        <f aca="false">($C$17/(1+$C$19))*$C$21*(F127^$C$17)+((1-$C$20)/(1+$C$19))*F127</f>
        <v>116.485690362425</v>
      </c>
      <c r="G128" s="75" t="n">
        <f aca="false">($C$17/(1+$C$19))*$C$21*(G127^$C$17)+((1-$C$20)/(1+$C$19))*G127</f>
        <v>116.542825670445</v>
      </c>
      <c r="H128" s="75" t="n">
        <f aca="false">($C$17/(1+$C$19))*$C$21*(H127^$C$17)+((1-$C$20)/(1+$C$19))*H127</f>
        <v>116.592627183639</v>
      </c>
      <c r="I128" s="75" t="n">
        <f aca="false">($C$17/(1+$C$19))*$C$21*(I127^$C$17)+((1-$C$20)/(1+$C$19))*I127</f>
        <v>116.639336345089</v>
      </c>
      <c r="J128" s="75" t="n">
        <f aca="false">($C$17/(1+$C$19))*$C$21*(J127^$C$17)+((1-$C$20)/(1+$C$19))*J127</f>
        <v>116.684318173537</v>
      </c>
      <c r="K128" s="75" t="n">
        <f aca="false">($C$17/(1+$C$19))*$C$21*(K127^$C$17)+((1-$C$20)/(1+$C$19))*K127</f>
        <v>116.728188750924</v>
      </c>
      <c r="L128" s="75" t="n">
        <f aca="false">($C$17/(1+$C$19))*$C$21*(L127^$C$17)+((1-$C$20)/(1+$C$19))*L127</f>
        <v>116.771279886911</v>
      </c>
      <c r="M128" s="75" t="n">
        <f aca="false">($C$17/(1+$C$19))*$C$21*(M127^$C$17)+((1-$C$20)/(1+$C$19))*M127</f>
        <v>116.813791339202</v>
      </c>
      <c r="N128" s="75" t="n">
        <f aca="false">($C$17/(1+$C$19))*$C$21*(N127^$C$17)+((1-$C$20)/(1+$C$19))*N127</f>
        <v>116.855853025627</v>
      </c>
      <c r="O128" s="75" t="n">
        <f aca="false">($C$17/(1+$C$19))*$C$21*(O127^$C$17)+((1-$C$20)/(1+$C$19))*O127</f>
        <v>116.897554392198</v>
      </c>
      <c r="P128" s="75" t="n">
        <f aca="false">($C$17/(1+$C$19))*$C$21*(P127^$C$17)+((1-$C$20)/(1+$C$19))*P127</f>
        <v>116.93895977642</v>
      </c>
      <c r="Q128" s="75" t="n">
        <f aca="false">($C$17/(1+$C$19))*$C$21*(Q127^$C$17)+((1-$C$20)/(1+$C$19))*Q127</f>
        <v>116.980117091056</v>
      </c>
      <c r="R128" s="75" t="n">
        <f aca="false">($C$17/(1+$C$19))*$C$21*(R127^$C$17)+((1-$C$20)/(1+$C$19))*R127</f>
        <v>117.021063039166</v>
      </c>
      <c r="S128" s="75" t="n">
        <f aca="false">($C$17/(1+$C$19))*$C$21*(S127^$C$17)+((1-$C$20)/(1+$C$19))*S127</f>
        <v>117.061826402847</v>
      </c>
      <c r="T128" s="75" t="n">
        <f aca="false">($C$17/(1+$C$19))*$C$21*(T127^$C$17)+((1-$C$20)/(1+$C$19))*T127</f>
        <v>117.102430202427</v>
      </c>
      <c r="U128" s="75" t="n">
        <f aca="false">($C$17/(1+$C$19))*$C$21*(U127^$C$17)+((1-$C$20)/(1+$C$19))*U127</f>
        <v>117.142893162789</v>
      </c>
      <c r="V128" s="75" t="n">
        <f aca="false">($C$17/(1+$C$19))*$C$21*(V127^$C$17)+((1-$C$20)/(1+$C$19))*V127</f>
        <v>117.183230738238</v>
      </c>
      <c r="W128" s="75" t="n">
        <f aca="false">($C$17/(1+$C$19))*$C$21*(W127^$C$17)+((1-$C$20)/(1+$C$19))*W127</f>
        <v>117.223455846818</v>
      </c>
      <c r="X128" s="75" t="n">
        <f aca="false">($C$17/(1+$C$19))*$C$21*(X127^$C$17)+((1-$C$20)/(1+$C$19))*X127</f>
        <v>117.26357940793</v>
      </c>
      <c r="Y128" s="75" t="n">
        <f aca="false">($C$17/(1+$C$19))*$C$21*(Y127^$C$17)+((1-$C$20)/(1+$C$19))*Y127</f>
        <v>117.303610743507</v>
      </c>
      <c r="Z128" s="75" t="n">
        <f aca="false">($C$17/(1+$C$19))*$C$21*(Z127^$C$17)+((1-$C$20)/(1+$C$19))*Z127</f>
        <v>117.34355788245</v>
      </c>
      <c r="AA128" s="75" t="n">
        <f aca="false">($C$17/(1+$C$19))*$C$21*(AA127^$C$17)+((1-$C$20)/(1+$C$19))*AA127</f>
        <v>117.383427795155</v>
      </c>
      <c r="AB128" s="75" t="n">
        <f aca="false">($C$17/(1+$C$19))*$C$21*(AB127^$C$17)+((1-$C$20)/(1+$C$19))*AB127</f>
        <v>117.423226576635</v>
      </c>
      <c r="AC128" s="75" t="n">
        <f aca="false">($C$17/(1+$C$19))*$C$21*(AC127^$C$17)+((1-$C$20)/(1+$C$19))*AC127</f>
        <v>117.462959591255</v>
      </c>
      <c r="AD128" s="75" t="n">
        <f aca="false">($C$17/(1+$C$19))*$C$21*(AD127^$C$17)+((1-$C$20)/(1+$C$19))*AD127</f>
        <v>117.502631588412</v>
      </c>
      <c r="AE128" s="75" t="n">
        <f aca="false">($C$17/(1+$C$19))*$C$21*(AE127^$C$17)+((1-$C$20)/(1+$C$19))*AE127</f>
        <v>117.54224679591</v>
      </c>
      <c r="AF128" s="75" t="n">
        <f aca="false">($C$17/(1+$C$19))*$C$21*(AF127^$C$17)+((1-$C$20)/(1+$C$19))*AF127</f>
        <v>117.581808996044</v>
      </c>
      <c r="AG128" s="75" t="n">
        <f aca="false">($C$17/(1+$C$19))*$C$21*(AG127^$C$17)+((1-$C$20)/(1+$C$19))*AG127</f>
        <v>117.621321588119</v>
      </c>
      <c r="AH128" s="75" t="n">
        <f aca="false">($C$17/(1+$C$19))*$C$21*(AH127^$C$17)+((1-$C$20)/(1+$C$19))*AH127</f>
        <v>117.660787640216</v>
      </c>
      <c r="AI128" s="75" t="n">
        <f aca="false">($C$17/(1+$C$19))*$C$21*(AI127^$C$17)+((1-$C$20)/(1+$C$19))*AI127</f>
        <v>117.700209932386</v>
      </c>
      <c r="AJ128" s="75" t="n">
        <f aca="false">($C$17/(1+$C$19))*$C$21*(AJ127^$C$17)+((1-$C$20)/(1+$C$19))*AJ127</f>
        <v>117.739590992908</v>
      </c>
      <c r="AK128" s="75" t="n">
        <f aca="false">($C$17/(1+$C$19))*$C$21*(AK127^$C$17)+((1-$C$20)/(1+$C$19))*AK127</f>
        <v>117.778933128939</v>
      </c>
      <c r="AL128" s="75" t="n">
        <f aca="false">($C$17/(1+$C$19))*$C$21*(AL127^$C$17)+((1-$C$20)/(1+$C$19))*AL127</f>
        <v>117.818238452555</v>
      </c>
      <c r="AM128" s="75" t="n">
        <f aca="false">($C$17/(1+$C$19))*$C$21*(AM127^$C$17)+((1-$C$20)/(1+$C$19))*AM127</f>
        <v>117.857508903014</v>
      </c>
      <c r="AN128" s="75" t="n">
        <f aca="false">($C$17/(1+$C$19))*$C$21*(AN127^$C$17)+((1-$C$20)/(1+$C$19))*AN127</f>
        <v>117.896746265871</v>
      </c>
      <c r="AO128" s="75" t="n">
        <f aca="false">($C$17/(1+$C$19))*$C$21*(AO127^$C$17)+((1-$C$20)/(1+$C$19))*AO127</f>
        <v>117.935952189474</v>
      </c>
      <c r="AP128" s="75" t="n">
        <f aca="false">($C$17/(1+$C$19))*$C$21*(AP127^$C$17)+((1-$C$20)/(1+$C$19))*AP127</f>
        <v>117.975128199277</v>
      </c>
      <c r="AQ128" s="75" t="n">
        <f aca="false">($C$17/(1+$C$19))*$C$21*(AQ127^$C$17)+((1-$C$20)/(1+$C$19))*AQ127</f>
        <v>118.014275710282</v>
      </c>
      <c r="AR128" s="75" t="n">
        <f aca="false">($C$17/(1+$C$19))*$C$21*(AR127^$C$17)+((1-$C$20)/(1+$C$19))*AR127</f>
        <v>118.053396037931</v>
      </c>
      <c r="AS128" s="75" t="n">
        <f aca="false">($C$17/(1+$C$19))*$C$21*(AS127^$C$17)+((1-$C$20)/(1+$C$19))*AS127</f>
        <v>118.092490407654</v>
      </c>
      <c r="AT128" s="75" t="n">
        <f aca="false">($C$17/(1+$C$19))*$C$21*(AT127^$C$17)+((1-$C$20)/(1+$C$19))*AT127</f>
        <v>118.131559963278</v>
      </c>
      <c r="AU128" s="75" t="n">
        <f aca="false">($C$17/(1+$C$19))*$C$21*(AU127^$C$17)+((1-$C$20)/(1+$C$19))*AU127</f>
        <v>118.170605774454</v>
      </c>
      <c r="AV128" s="75" t="n">
        <f aca="false">($C$17/(1+$C$19))*$C$21*(AV127^$C$17)+((1-$C$20)/(1+$C$19))*AV127</f>
        <v>118.209628843249</v>
      </c>
      <c r="AW128" s="75" t="n">
        <f aca="false">($C$17/(1+$C$19))*$C$21*(AW127^$C$17)+((1-$C$20)/(1+$C$19))*AW127</f>
        <v>118.248630109994</v>
      </c>
      <c r="AX128" s="75" t="n">
        <f aca="false">($C$17/(1+$C$19))*$C$21*(AX127^$C$17)+((1-$C$20)/(1+$C$19))*AX127</f>
        <v>118.28761045851</v>
      </c>
      <c r="AY128" s="75" t="n">
        <f aca="false">($C$17/(1+$C$19))*$C$21*(AY127^$C$17)+((1-$C$20)/(1+$C$19))*AY127</f>
        <v>118.326570720772</v>
      </c>
      <c r="AZ128" s="75" t="n">
        <f aca="false">($C$17/(1+$C$19))*$C$21*(AZ127^$C$17)+((1-$C$20)/(1+$C$19))*AZ127</f>
        <v>118.365511681096</v>
      </c>
      <c r="BA128" s="75" t="n">
        <f aca="false">($C$17/(1+$C$19))*$C$21*(BA127^$C$17)+((1-$C$20)/(1+$C$19))*BA127</f>
        <v>118.404434079902</v>
      </c>
      <c r="BB128" s="75" t="n">
        <f aca="false">($C$17/(1+$C$19))*$C$21*(BB127^$C$17)+((1-$C$20)/(1+$C$19))*BB127</f>
        <v>118.443338617098</v>
      </c>
      <c r="BC128" s="75" t="n">
        <f aca="false">($C$17/(1+$C$19))*$C$21*(BC127^$C$17)+((1-$C$20)/(1+$C$19))*BC127</f>
        <v>118.482225955145</v>
      </c>
      <c r="BD128" s="75" t="n">
        <f aca="false">($C$17/(1+$C$19))*$C$21*(BD127^$C$17)+((1-$C$20)/(1+$C$19))*BD127</f>
        <v>118.521096721826</v>
      </c>
      <c r="BE128" s="75" t="n">
        <f aca="false">($C$17/(1+$C$19))*$C$21*(BE127^$C$17)+((1-$C$20)/(1+$C$19))*BE127</f>
        <v>118.559951512756</v>
      </c>
      <c r="BF128" s="75" t="n">
        <f aca="false">($C$17/(1+$C$19))*$C$21*(BF127^$C$17)+((1-$C$20)/(1+$C$19))*BF127</f>
        <v>118.598790893665</v>
      </c>
      <c r="BG128" s="75" t="n">
        <f aca="false">($C$17/(1+$C$19))*$C$21*(BG127^$C$17)+((1-$C$20)/(1+$C$19))*BG127</f>
        <v>118.63761540248</v>
      </c>
      <c r="BH128" s="75" t="n">
        <f aca="false">($C$17/(1+$C$19))*$C$21*(BH127^$C$17)+((1-$C$20)/(1+$C$19))*BH127</f>
        <v>118.676425551217</v>
      </c>
      <c r="BI128" s="75" t="n">
        <f aca="false">($C$17/(1+$C$19))*$C$21*(BI127^$C$17)+((1-$C$20)/(1+$C$19))*BI127</f>
        <v>118.715221827719</v>
      </c>
      <c r="BJ128" s="75" t="n">
        <f aca="false">($C$17/(1+$C$19))*$C$21*(BJ127^$C$17)+((1-$C$20)/(1+$C$19))*BJ127</f>
        <v>118.754004697239</v>
      </c>
      <c r="BK128" s="75" t="n">
        <f aca="false">($C$17/(1+$C$19))*$C$21*(BK127^$C$17)+((1-$C$20)/(1+$C$19))*BK127</f>
        <v>118.792774603899</v>
      </c>
      <c r="BL128" s="75" t="n">
        <f aca="false">($C$17/(1+$C$19))*$C$21*(BL127^$C$17)+((1-$C$20)/(1+$C$19))*BL127</f>
        <v>118.831531972022</v>
      </c>
      <c r="BM128" s="75" t="n">
        <f aca="false">($C$17/(1+$C$19))*$C$21*(BM127^$C$17)+((1-$C$20)/(1+$C$19))*BM127</f>
        <v>118.870277207367</v>
      </c>
      <c r="BN128" s="75" t="n">
        <f aca="false">($C$17/(1+$C$19))*$C$21*(BN127^$C$17)+((1-$C$20)/(1+$C$19))*BN127</f>
        <v>118.90901069826</v>
      </c>
      <c r="BO128" s="75" t="n">
        <f aca="false">($C$17/(1+$C$19))*$C$21*(BO127^$C$17)+((1-$C$20)/(1+$C$19))*BO127</f>
        <v>118.947732816639</v>
      </c>
      <c r="BP128" s="75" t="n">
        <f aca="false">($C$17/(1+$C$19))*$C$21*(BP127^$C$17)+((1-$C$20)/(1+$C$19))*BP127</f>
        <v>118.986443919021</v>
      </c>
      <c r="BQ128" s="75" t="n">
        <f aca="false">($C$17/(1+$C$19))*$C$21*(BQ127^$C$17)+((1-$C$20)/(1+$C$19))*BQ127</f>
        <v>119.025144347395</v>
      </c>
      <c r="BR128" s="75" t="n">
        <f aca="false">($C$17/(1+$C$19))*$C$21*(BR127^$C$17)+((1-$C$20)/(1+$C$19))*BR127</f>
        <v>119.063834430051</v>
      </c>
      <c r="BS128" s="75" t="n">
        <f aca="false">($C$17/(1+$C$19))*$C$21*(BS127^$C$17)+((1-$C$20)/(1+$C$19))*BS127</f>
        <v>119.102514482349</v>
      </c>
      <c r="BT128" s="75" t="n">
        <f aca="false">($C$17/(1+$C$19))*$C$21*(BT127^$C$17)+((1-$C$20)/(1+$C$19))*BT127</f>
        <v>119.141184807432</v>
      </c>
      <c r="BU128" s="75" t="n">
        <f aca="false">($C$17/(1+$C$19))*$C$21*(BU127^$C$17)+((1-$C$20)/(1+$C$19))*BU127</f>
        <v>119.179845696887</v>
      </c>
      <c r="BV128" s="75" t="n">
        <f aca="false">($C$17/(1+$C$19))*$C$21*(BV127^$C$17)+((1-$C$20)/(1+$C$19))*BV127</f>
        <v>119.218497431369</v>
      </c>
      <c r="BW128" s="75" t="n">
        <f aca="false">($C$17/(1+$C$19))*$C$21*(BW127^$C$17)+((1-$C$20)/(1+$C$19))*BW127</f>
        <v>119.257140281168</v>
      </c>
      <c r="BX128" s="75" t="n">
        <f aca="false">($C$17/(1+$C$19))*$C$21*(BX127^$C$17)+((1-$C$20)/(1+$C$19))*BX127</f>
        <v>119.295774506754</v>
      </c>
      <c r="BY128" s="75" t="n">
        <f aca="false">($C$17/(1+$C$19))*$C$21*(BY127^$C$17)+((1-$C$20)/(1+$C$19))*BY127</f>
        <v>119.334400359276</v>
      </c>
      <c r="BZ128" s="75" t="n">
        <f aca="false">($C$17/(1+$C$19))*$C$21*(BZ127^$C$17)+((1-$C$20)/(1+$C$19))*BZ127</f>
        <v>119.373018081029</v>
      </c>
      <c r="CA128" s="75" t="n">
        <f aca="false">($C$17/(1+$C$19))*$C$21*(CA127^$C$17)+((1-$C$20)/(1+$C$19))*CA127</f>
        <v>119.411627905895</v>
      </c>
      <c r="CB128" s="75" t="n">
        <f aca="false">($C$17/(1+$C$19))*$C$21*(CB127^$C$17)+((1-$C$20)/(1+$C$19))*CB127</f>
        <v>119.450230059755</v>
      </c>
      <c r="CC128" s="75" t="n">
        <f aca="false">($C$17/(1+$C$19))*$C$21*(CC127^$C$17)+((1-$C$20)/(1+$C$19))*CC127</f>
        <v>119.488824760874</v>
      </c>
      <c r="CD128" s="75" t="n">
        <f aca="false">($C$17/(1+$C$19))*$C$21*(CD127^$C$17)+((1-$C$20)/(1+$C$19))*CD127</f>
        <v>119.527412220261</v>
      </c>
      <c r="CE128" s="75" t="n">
        <f aca="false">($C$17/(1+$C$19))*$C$21*(CE127^$C$17)+((1-$C$20)/(1+$C$19))*CE127</f>
        <v>119.56599264201</v>
      </c>
      <c r="CF128" s="75" t="n">
        <f aca="false">($C$17/(1+$C$19))*$C$21*(CF127^$C$17)+((1-$C$20)/(1+$C$19))*CF127</f>
        <v>119.604566223623</v>
      </c>
      <c r="CG128" s="75" t="n">
        <f aca="false">($C$17/(1+$C$19))*$C$21*(CG127^$C$17)+((1-$C$20)/(1+$C$19))*CG127</f>
        <v>119.643133156306</v>
      </c>
      <c r="CH128" s="75" t="n">
        <f aca="false">($C$17/(1+$C$19))*$C$21*(CH127^$C$17)+((1-$C$20)/(1+$C$19))*CH127</f>
        <v>119.681693625255</v>
      </c>
      <c r="CI128" s="75" t="n">
        <f aca="false">($C$17/(1+$C$19))*$C$21*(CI127^$C$17)+((1-$C$20)/(1+$C$19))*CI127</f>
        <v>119.72024780992</v>
      </c>
      <c r="CJ128" s="75" t="n">
        <f aca="false">($C$17/(1+$C$19))*$C$21*(CJ127^$C$17)+((1-$C$20)/(1+$C$19))*CJ127</f>
        <v>119.758795884261</v>
      </c>
      <c r="CK128" s="75" t="n">
        <f aca="false">($C$17/(1+$C$19))*$C$21*(CK127^$C$17)+((1-$C$20)/(1+$C$19))*CK127</f>
        <v>119.797338016983</v>
      </c>
      <c r="CL128" s="75" t="n">
        <f aca="false">($C$17/(1+$C$19))*$C$21*(CL127^$C$17)+((1-$C$20)/(1+$C$19))*CL127</f>
        <v>119.835874371761</v>
      </c>
      <c r="CM128" s="75" t="n">
        <f aca="false">($C$17/(1+$C$19))*$C$21*(CM127^$C$17)+((1-$C$20)/(1+$C$19))*CM127</f>
        <v>119.874405107451</v>
      </c>
      <c r="CN128" s="75" t="n">
        <f aca="false">($C$17/(1+$C$19))*$C$21*(CN127^$C$17)+((1-$C$20)/(1+$C$19))*CN127</f>
        <v>119.912930378294</v>
      </c>
      <c r="CO128" s="75" t="n">
        <f aca="false">($C$17/(1+$C$19))*$C$21*(CO127^$C$17)+((1-$C$20)/(1+$C$19))*CO127</f>
        <v>119.951450334103</v>
      </c>
      <c r="CP128" s="75" t="n">
        <f aca="false">($C$17/(1+$C$19))*$C$21*(CP127^$C$17)+((1-$C$20)/(1+$C$19))*CP127</f>
        <v>119.989965120444</v>
      </c>
      <c r="CQ128" s="75" t="n">
        <f aca="false">($C$17/(1+$C$19))*$C$21*(CQ127^$C$17)+((1-$C$20)/(1+$C$19))*CQ127</f>
        <v>120.028474878807</v>
      </c>
      <c r="CR128" s="75" t="n">
        <f aca="false">($C$17/(1+$C$19))*$C$21*(CR127^$C$17)+((1-$C$20)/(1+$C$19))*CR127</f>
        <v>120.066979746766</v>
      </c>
      <c r="CS128" s="75" t="n">
        <f aca="false">($C$17/(1+$C$19))*$C$21*(CS127^$C$17)+((1-$C$20)/(1+$C$19))*CS127</f>
        <v>120.105479858136</v>
      </c>
      <c r="CT128" s="75" t="n">
        <f aca="false">($C$17/(1+$C$19))*$C$21*(CT127^$C$17)+((1-$C$20)/(1+$C$19))*CT127</f>
        <v>120.143975343117</v>
      </c>
      <c r="CU128" s="75" t="n">
        <f aca="false">($C$17/(1+$C$19))*$C$21*(CU127^$C$17)+((1-$C$20)/(1+$C$19))*CU127</f>
        <v>120.182466328431</v>
      </c>
      <c r="CV128" s="75" t="n">
        <f aca="false">($C$17/(1+$C$19))*$C$21*(CV127^$C$17)+((1-$C$20)/(1+$C$19))*CV127</f>
        <v>120.220952937455</v>
      </c>
      <c r="CW128" s="75" t="n">
        <f aca="false">($C$17/(1+$C$19))*$C$21*(CW127^$C$17)+((1-$C$20)/(1+$C$19))*CW127</f>
        <v>120.25943529035</v>
      </c>
      <c r="CX128" s="75" t="n">
        <f aca="false">($C$17/(1+$C$19))*$C$21*(CX127^$C$17)+((1-$C$20)/(1+$C$19))*CX127</f>
        <v>120.297913504174</v>
      </c>
      <c r="CY128" s="75" t="n">
        <f aca="false">($C$17/(1+$C$19))*$C$21*(CY127^$C$17)+((1-$C$20)/(1+$C$19))*CY127</f>
        <v>120.336387692999</v>
      </c>
      <c r="CZ128" s="75" t="n">
        <f aca="false">($C$17/(1+$C$19))*$C$21*(CZ127^$C$17)+((1-$C$20)/(1+$C$19))*CZ127</f>
        <v>120.37485796802</v>
      </c>
      <c r="DA128" s="75" t="n">
        <f aca="false">($C$17/(1+$C$19))*$C$21*(DA127^$C$17)+((1-$C$20)/(1+$C$19))*DA127</f>
        <v>120.413324437657</v>
      </c>
      <c r="DB128" s="74"/>
    </row>
    <row r="129" customFormat="false" ht="15" hidden="false" customHeight="false" outlineLevel="0" collapsed="false">
      <c r="B129" s="76"/>
      <c r="C129" s="16"/>
      <c r="D129" s="70" t="n">
        <v>89</v>
      </c>
      <c r="E129" s="74" t="n">
        <f aca="false">((E128*$C$21)/($C$19+$C$20))^(1/(1-$C$17))</f>
        <v>0</v>
      </c>
      <c r="F129" s="75" t="n">
        <f aca="false">($C$17/(1+$C$19))*$C$21*(F128^$C$17)+((1-$C$20)/(1+$C$19))*F128</f>
        <v>116.563629402214</v>
      </c>
      <c r="G129" s="75" t="n">
        <f aca="false">($C$17/(1+$C$19))*$C$21*(G128^$C$17)+((1-$C$20)/(1+$C$19))*G128</f>
        <v>116.617700811815</v>
      </c>
      <c r="H129" s="75" t="n">
        <f aca="false">($C$17/(1+$C$19))*$C$21*(H128^$C$17)+((1-$C$20)/(1+$C$19))*H128</f>
        <v>116.664831257159</v>
      </c>
      <c r="I129" s="75" t="n">
        <f aca="false">($C$17/(1+$C$19))*$C$21*(I128^$C$17)+((1-$C$20)/(1+$C$19))*I128</f>
        <v>116.709034829177</v>
      </c>
      <c r="J129" s="75" t="n">
        <f aca="false">($C$17/(1+$C$19))*$C$21*(J128^$C$17)+((1-$C$20)/(1+$C$19))*J128</f>
        <v>116.751603381145</v>
      </c>
      <c r="K129" s="75" t="n">
        <f aca="false">($C$17/(1+$C$19))*$C$21*(K128^$C$17)+((1-$C$20)/(1+$C$19))*K128</f>
        <v>116.793119974607</v>
      </c>
      <c r="L129" s="75" t="n">
        <f aca="false">($C$17/(1+$C$19))*$C$21*(L128^$C$17)+((1-$C$20)/(1+$C$19))*L128</f>
        <v>116.833898636223</v>
      </c>
      <c r="M129" s="75" t="n">
        <f aca="false">($C$17/(1+$C$19))*$C$21*(M128^$C$17)+((1-$C$20)/(1+$C$19))*M128</f>
        <v>116.87412841865</v>
      </c>
      <c r="N129" s="75" t="n">
        <f aca="false">($C$17/(1+$C$19))*$C$21*(N128^$C$17)+((1-$C$20)/(1+$C$19))*N128</f>
        <v>116.913932277941</v>
      </c>
      <c r="O129" s="75" t="n">
        <f aca="false">($C$17/(1+$C$19))*$C$21*(O128^$C$17)+((1-$C$20)/(1+$C$19))*O128</f>
        <v>116.953394867454</v>
      </c>
      <c r="P129" s="75" t="n">
        <f aca="false">($C$17/(1+$C$19))*$C$21*(P128^$C$17)+((1-$C$20)/(1+$C$19))*P128</f>
        <v>116.9925770777</v>
      </c>
      <c r="Q129" s="75" t="n">
        <f aca="false">($C$17/(1+$C$19))*$C$21*(Q128^$C$17)+((1-$C$20)/(1+$C$19))*Q128</f>
        <v>117.03152425467</v>
      </c>
      <c r="R129" s="75" t="n">
        <f aca="false">($C$17/(1+$C$19))*$C$21*(R128^$C$17)+((1-$C$20)/(1+$C$19))*R128</f>
        <v>117.070271135371</v>
      </c>
      <c r="S129" s="75" t="n">
        <f aca="false">($C$17/(1+$C$19))*$C$21*(S128^$C$17)+((1-$C$20)/(1+$C$19))*S128</f>
        <v>117.108844960305</v>
      </c>
      <c r="T129" s="75" t="n">
        <f aca="false">($C$17/(1+$C$19))*$C$21*(T128^$C$17)+((1-$C$20)/(1+$C$19))*T128</f>
        <v>117.147267516939</v>
      </c>
      <c r="U129" s="75" t="n">
        <f aca="false">($C$17/(1+$C$19))*$C$21*(U128^$C$17)+((1-$C$20)/(1+$C$19))*U128</f>
        <v>117.185556527453</v>
      </c>
      <c r="V129" s="75" t="n">
        <f aca="false">($C$17/(1+$C$19))*$C$21*(V128^$C$17)+((1-$C$20)/(1+$C$19))*V128</f>
        <v>117.223726618684</v>
      </c>
      <c r="W129" s="75" t="n">
        <f aca="false">($C$17/(1+$C$19))*$C$21*(W128^$C$17)+((1-$C$20)/(1+$C$19))*W128</f>
        <v>117.261790017086</v>
      </c>
      <c r="X129" s="75" t="n">
        <f aca="false">($C$17/(1+$C$19))*$C$21*(X128^$C$17)+((1-$C$20)/(1+$C$19))*X128</f>
        <v>117.299757057543</v>
      </c>
      <c r="Y129" s="75" t="n">
        <f aca="false">($C$17/(1+$C$19))*$C$21*(Y128^$C$17)+((1-$C$20)/(1+$C$19))*Y128</f>
        <v>117.33763656305</v>
      </c>
      <c r="Z129" s="75" t="n">
        <f aca="false">($C$17/(1+$C$19))*$C$21*(Z128^$C$17)+((1-$C$20)/(1+$C$19))*Z128</f>
        <v>117.375436132833</v>
      </c>
      <c r="AA129" s="75" t="n">
        <f aca="false">($C$17/(1+$C$19))*$C$21*(AA128^$C$17)+((1-$C$20)/(1+$C$19))*AA128</f>
        <v>117.413162364307</v>
      </c>
      <c r="AB129" s="75" t="n">
        <f aca="false">($C$17/(1+$C$19))*$C$21*(AB128^$C$17)+((1-$C$20)/(1+$C$19))*AB128</f>
        <v>117.450821026393</v>
      </c>
      <c r="AC129" s="75" t="n">
        <f aca="false">($C$17/(1+$C$19))*$C$21*(AC128^$C$17)+((1-$C$20)/(1+$C$19))*AC128</f>
        <v>117.488417196496</v>
      </c>
      <c r="AD129" s="75" t="n">
        <f aca="false">($C$17/(1+$C$19))*$C$21*(AD128^$C$17)+((1-$C$20)/(1+$C$19))*AD128</f>
        <v>117.525955369986</v>
      </c>
      <c r="AE129" s="75" t="n">
        <f aca="false">($C$17/(1+$C$19))*$C$21*(AE128^$C$17)+((1-$C$20)/(1+$C$19))*AE128</f>
        <v>117.56343954857</v>
      </c>
      <c r="AF129" s="75" t="n">
        <f aca="false">($C$17/(1+$C$19))*$C$21*(AF128^$C$17)+((1-$C$20)/(1+$C$19))*AF128</f>
        <v>117.600873312306</v>
      </c>
      <c r="AG129" s="75" t="n">
        <f aca="false">($C$17/(1+$C$19))*$C$21*(AG128^$C$17)+((1-$C$20)/(1+$C$19))*AG128</f>
        <v>117.638259878764</v>
      </c>
      <c r="AH129" s="75" t="n">
        <f aca="false">($C$17/(1+$C$19))*$C$21*(AH128^$C$17)+((1-$C$20)/(1+$C$19))*AH128</f>
        <v>117.67560215203</v>
      </c>
      <c r="AI129" s="75" t="n">
        <f aca="false">($C$17/(1+$C$19))*$C$21*(AI128^$C$17)+((1-$C$20)/(1+$C$19))*AI128</f>
        <v>117.712902763572</v>
      </c>
      <c r="AJ129" s="75" t="n">
        <f aca="false">($C$17/(1+$C$19))*$C$21*(AJ128^$C$17)+((1-$C$20)/(1+$C$19))*AJ128</f>
        <v>117.750164106573</v>
      </c>
      <c r="AK129" s="75" t="n">
        <f aca="false">($C$17/(1+$C$19))*$C$21*(AK128^$C$17)+((1-$C$20)/(1+$C$19))*AK128</f>
        <v>117.787388364924</v>
      </c>
      <c r="AL129" s="75" t="n">
        <f aca="false">($C$17/(1+$C$19))*$C$21*(AL128^$C$17)+((1-$C$20)/(1+$C$19))*AL128</f>
        <v>117.824577537881</v>
      </c>
      <c r="AM129" s="75" t="n">
        <f aca="false">($C$17/(1+$C$19))*$C$21*(AM128^$C$17)+((1-$C$20)/(1+$C$19))*AM128</f>
        <v>117.86173346113</v>
      </c>
      <c r="AN129" s="75" t="n">
        <f aca="false">($C$17/(1+$C$19))*$C$21*(AN128^$C$17)+((1-$C$20)/(1+$C$19))*AN128</f>
        <v>117.898857824879</v>
      </c>
      <c r="AO129" s="75" t="n">
        <f aca="false">($C$17/(1+$C$19))*$C$21*(AO128^$C$17)+((1-$C$20)/(1+$C$19))*AO128</f>
        <v>117.935952189474</v>
      </c>
      <c r="AP129" s="75" t="n">
        <f aca="false">($C$17/(1+$C$19))*$C$21*(AP128^$C$17)+((1-$C$20)/(1+$C$19))*AP128</f>
        <v>117.973017998942</v>
      </c>
      <c r="AQ129" s="75" t="n">
        <f aca="false">($C$17/(1+$C$19))*$C$21*(AQ128^$C$17)+((1-$C$20)/(1+$C$19))*AQ128</f>
        <v>118.010056592768</v>
      </c>
      <c r="AR129" s="75" t="n">
        <f aca="false">($C$17/(1+$C$19))*$C$21*(AR128^$C$17)+((1-$C$20)/(1+$C$19))*AR128</f>
        <v>118.047069216204</v>
      </c>
      <c r="AS129" s="75" t="n">
        <f aca="false">($C$17/(1+$C$19))*$C$21*(AS128^$C$17)+((1-$C$20)/(1+$C$19))*AS128</f>
        <v>118.084057029305</v>
      </c>
      <c r="AT129" s="75" t="n">
        <f aca="false">($C$17/(1+$C$19))*$C$21*(AT128^$C$17)+((1-$C$20)/(1+$C$19))*AT128</f>
        <v>118.121021114889</v>
      </c>
      <c r="AU129" s="75" t="n">
        <f aca="false">($C$17/(1+$C$19))*$C$21*(AU128^$C$17)+((1-$C$20)/(1+$C$19))*AU128</f>
        <v>118.157962485567</v>
      </c>
      <c r="AV129" s="75" t="n">
        <f aca="false">($C$17/(1+$C$19))*$C$21*(AV128^$C$17)+((1-$C$20)/(1+$C$19))*AV128</f>
        <v>118.194882089977</v>
      </c>
      <c r="AW129" s="75" t="n">
        <f aca="false">($C$17/(1+$C$19))*$C$21*(AW128^$C$17)+((1-$C$20)/(1+$C$19))*AW128</f>
        <v>118.231780818329</v>
      </c>
      <c r="AX129" s="75" t="n">
        <f aca="false">($C$17/(1+$C$19))*$C$21*(AX128^$C$17)+((1-$C$20)/(1+$C$19))*AX128</f>
        <v>118.268659507339</v>
      </c>
      <c r="AY129" s="75" t="n">
        <f aca="false">($C$17/(1+$C$19))*$C$21*(AY128^$C$17)+((1-$C$20)/(1+$C$19))*AY128</f>
        <v>118.305518944653</v>
      </c>
      <c r="AZ129" s="75" t="n">
        <f aca="false">($C$17/(1+$C$19))*$C$21*(AZ128^$C$17)+((1-$C$20)/(1+$C$19))*AZ128</f>
        <v>118.342359872806</v>
      </c>
      <c r="BA129" s="75" t="n">
        <f aca="false">($C$17/(1+$C$19))*$C$21*(BA128^$C$17)+((1-$C$20)/(1+$C$19))*BA128</f>
        <v>118.379182992782</v>
      </c>
      <c r="BB129" s="75" t="n">
        <f aca="false">($C$17/(1+$C$19))*$C$21*(BB128^$C$17)+((1-$C$20)/(1+$C$19))*BB128</f>
        <v>118.415988967222</v>
      </c>
      <c r="BC129" s="75" t="n">
        <f aca="false">($C$17/(1+$C$19))*$C$21*(BC128^$C$17)+((1-$C$20)/(1+$C$19))*BC128</f>
        <v>118.45277842332</v>
      </c>
      <c r="BD129" s="75" t="n">
        <f aca="false">($C$17/(1+$C$19))*$C$21*(BD128^$C$17)+((1-$C$20)/(1+$C$19))*BD128</f>
        <v>118.489551955446</v>
      </c>
      <c r="BE129" s="75" t="n">
        <f aca="false">($C$17/(1+$C$19))*$C$21*(BE128^$C$17)+((1-$C$20)/(1+$C$19))*BE128</f>
        <v>118.52631012752</v>
      </c>
      <c r="BF129" s="75" t="n">
        <f aca="false">($C$17/(1+$C$19))*$C$21*(BF128^$C$17)+((1-$C$20)/(1+$C$19))*BF128</f>
        <v>118.563053475177</v>
      </c>
      <c r="BG129" s="75" t="n">
        <f aca="false">($C$17/(1+$C$19))*$C$21*(BG128^$C$17)+((1-$C$20)/(1+$C$19))*BG128</f>
        <v>118.599782507732</v>
      </c>
      <c r="BH129" s="75" t="n">
        <f aca="false">($C$17/(1+$C$19))*$C$21*(BH128^$C$17)+((1-$C$20)/(1+$C$19))*BH128</f>
        <v>118.636497709977</v>
      </c>
      <c r="BI129" s="75" t="n">
        <f aca="false">($C$17/(1+$C$19))*$C$21*(BI128^$C$17)+((1-$C$20)/(1+$C$19))*BI128</f>
        <v>118.673199543819</v>
      </c>
      <c r="BJ129" s="75" t="n">
        <f aca="false">($C$17/(1+$C$19))*$C$21*(BJ128^$C$17)+((1-$C$20)/(1+$C$19))*BJ128</f>
        <v>118.709888449784</v>
      </c>
      <c r="BK129" s="75" t="n">
        <f aca="false">($C$17/(1+$C$19))*$C$21*(BK128^$C$17)+((1-$C$20)/(1+$C$19))*BK128</f>
        <v>118.746564848395</v>
      </c>
      <c r="BL129" s="75" t="n">
        <f aca="false">($C$17/(1+$C$19))*$C$21*(BL128^$C$17)+((1-$C$20)/(1+$C$19))*BL128</f>
        <v>118.783229141435</v>
      </c>
      <c r="BM129" s="75" t="n">
        <f aca="false">($C$17/(1+$C$19))*$C$21*(BM128^$C$17)+((1-$C$20)/(1+$C$19))*BM128</f>
        <v>118.819881713114</v>
      </c>
      <c r="BN129" s="75" t="n">
        <f aca="false">($C$17/(1+$C$19))*$C$21*(BN128^$C$17)+((1-$C$20)/(1+$C$19))*BN128</f>
        <v>118.856522931138</v>
      </c>
      <c r="BO129" s="75" t="n">
        <f aca="false">($C$17/(1+$C$19))*$C$21*(BO128^$C$17)+((1-$C$20)/(1+$C$19))*BO128</f>
        <v>118.893153147703</v>
      </c>
      <c r="BP129" s="75" t="n">
        <f aca="false">($C$17/(1+$C$19))*$C$21*(BP128^$C$17)+((1-$C$20)/(1+$C$19))*BP128</f>
        <v>118.929772700406</v>
      </c>
      <c r="BQ129" s="75" t="n">
        <f aca="false">($C$17/(1+$C$19))*$C$21*(BQ128^$C$17)+((1-$C$20)/(1+$C$19))*BQ128</f>
        <v>118.966381913093</v>
      </c>
      <c r="BR129" s="75" t="n">
        <f aca="false">($C$17/(1+$C$19))*$C$21*(BR128^$C$17)+((1-$C$20)/(1+$C$19))*BR128</f>
        <v>119.002981096641</v>
      </c>
      <c r="BS129" s="75" t="n">
        <f aca="false">($C$17/(1+$C$19))*$C$21*(BS128^$C$17)+((1-$C$20)/(1+$C$19))*BS128</f>
        <v>119.039570549688</v>
      </c>
      <c r="BT129" s="75" t="n">
        <f aca="false">($C$17/(1+$C$19))*$C$21*(BT128^$C$17)+((1-$C$20)/(1+$C$19))*BT128</f>
        <v>119.076150559307</v>
      </c>
      <c r="BU129" s="75" t="n">
        <f aca="false">($C$17/(1+$C$19))*$C$21*(BU128^$C$17)+((1-$C$20)/(1+$C$19))*BU128</f>
        <v>119.112721401633</v>
      </c>
      <c r="BV129" s="75" t="n">
        <f aca="false">($C$17/(1+$C$19))*$C$21*(BV128^$C$17)+((1-$C$20)/(1+$C$19))*BV128</f>
        <v>119.149283342448</v>
      </c>
      <c r="BW129" s="75" t="n">
        <f aca="false">($C$17/(1+$C$19))*$C$21*(BW128^$C$17)+((1-$C$20)/(1+$C$19))*BW128</f>
        <v>119.18583663773</v>
      </c>
      <c r="BX129" s="75" t="n">
        <f aca="false">($C$17/(1+$C$19))*$C$21*(BX128^$C$17)+((1-$C$20)/(1+$C$19))*BX128</f>
        <v>119.222381534153</v>
      </c>
      <c r="BY129" s="75" t="n">
        <f aca="false">($C$17/(1+$C$19))*$C$21*(BY128^$C$17)+((1-$C$20)/(1+$C$19))*BY128</f>
        <v>119.258918269573</v>
      </c>
      <c r="BZ129" s="75" t="n">
        <f aca="false">($C$17/(1+$C$19))*$C$21*(BZ128^$C$17)+((1-$C$20)/(1+$C$19))*BZ128</f>
        <v>119.295447073461</v>
      </c>
      <c r="CA129" s="75" t="n">
        <f aca="false">($C$17/(1+$C$19))*$C$21*(CA128^$C$17)+((1-$C$20)/(1+$C$19))*CA128</f>
        <v>119.331968167325</v>
      </c>
      <c r="CB129" s="75" t="n">
        <f aca="false">($C$17/(1+$C$19))*$C$21*(CB128^$C$17)+((1-$C$20)/(1+$C$19))*CB128</f>
        <v>119.3684817651</v>
      </c>
      <c r="CC129" s="75" t="n">
        <f aca="false">($C$17/(1+$C$19))*$C$21*(CC128^$C$17)+((1-$C$20)/(1+$C$19))*CC128</f>
        <v>119.404988073509</v>
      </c>
      <c r="CD129" s="75" t="n">
        <f aca="false">($C$17/(1+$C$19))*$C$21*(CD128^$C$17)+((1-$C$20)/(1+$C$19))*CD128</f>
        <v>119.441487292408</v>
      </c>
      <c r="CE129" s="75" t="n">
        <f aca="false">($C$17/(1+$C$19))*$C$21*(CE128^$C$17)+((1-$C$20)/(1+$C$19))*CE128</f>
        <v>119.477979615105</v>
      </c>
      <c r="CF129" s="75" t="n">
        <f aca="false">($C$17/(1+$C$19))*$C$21*(CF128^$C$17)+((1-$C$20)/(1+$C$19))*CF128</f>
        <v>119.51446522867</v>
      </c>
      <c r="CG129" s="75" t="n">
        <f aca="false">($C$17/(1+$C$19))*$C$21*(CG128^$C$17)+((1-$C$20)/(1+$C$19))*CG128</f>
        <v>119.550944314208</v>
      </c>
      <c r="CH129" s="75" t="n">
        <f aca="false">($C$17/(1+$C$19))*$C$21*(CH128^$C$17)+((1-$C$20)/(1+$C$19))*CH128</f>
        <v>119.587417047139</v>
      </c>
      <c r="CI129" s="75" t="n">
        <f aca="false">($C$17/(1+$C$19))*$C$21*(CI128^$C$17)+((1-$C$20)/(1+$C$19))*CI128</f>
        <v>119.623883597443</v>
      </c>
      <c r="CJ129" s="75" t="n">
        <f aca="false">($C$17/(1+$C$19))*$C$21*(CJ128^$C$17)+((1-$C$20)/(1+$C$19))*CJ128</f>
        <v>119.660344129901</v>
      </c>
      <c r="CK129" s="75" t="n">
        <f aca="false">($C$17/(1+$C$19))*$C$21*(CK128^$C$17)+((1-$C$20)/(1+$C$19))*CK128</f>
        <v>119.696798804318</v>
      </c>
      <c r="CL129" s="75" t="n">
        <f aca="false">($C$17/(1+$C$19))*$C$21*(CL128^$C$17)+((1-$C$20)/(1+$C$19))*CL128</f>
        <v>119.733247775739</v>
      </c>
      <c r="CM129" s="75" t="n">
        <f aca="false">($C$17/(1+$C$19))*$C$21*(CM128^$C$17)+((1-$C$20)/(1+$C$19))*CM128</f>
        <v>119.769691194648</v>
      </c>
      <c r="CN129" s="75" t="n">
        <f aca="false">($C$17/(1+$C$19))*$C$21*(CN128^$C$17)+((1-$C$20)/(1+$C$19))*CN128</f>
        <v>119.806129207157</v>
      </c>
      <c r="CO129" s="75" t="n">
        <f aca="false">($C$17/(1+$C$19))*$C$21*(CO128^$C$17)+((1-$C$20)/(1+$C$19))*CO128</f>
        <v>119.842561955186</v>
      </c>
      <c r="CP129" s="75" t="n">
        <f aca="false">($C$17/(1+$C$19))*$C$21*(CP128^$C$17)+((1-$C$20)/(1+$C$19))*CP128</f>
        <v>119.878989576637</v>
      </c>
      <c r="CQ129" s="75" t="n">
        <f aca="false">($C$17/(1+$C$19))*$C$21*(CQ128^$C$17)+((1-$C$20)/(1+$C$19))*CQ128</f>
        <v>119.915412205551</v>
      </c>
      <c r="CR129" s="75" t="n">
        <f aca="false">($C$17/(1+$C$19))*$C$21*(CR128^$C$17)+((1-$C$20)/(1+$C$19))*CR128</f>
        <v>119.951829972262</v>
      </c>
      <c r="CS129" s="75" t="n">
        <f aca="false">($C$17/(1+$C$19))*$C$21*(CS128^$C$17)+((1-$C$20)/(1+$C$19))*CS128</f>
        <v>119.988243003547</v>
      </c>
      <c r="CT129" s="75" t="n">
        <f aca="false">($C$17/(1+$C$19))*$C$21*(CT128^$C$17)+((1-$C$20)/(1+$C$19))*CT128</f>
        <v>120.024651422755</v>
      </c>
      <c r="CU129" s="75" t="n">
        <f aca="false">($C$17/(1+$C$19))*$C$21*(CU128^$C$17)+((1-$C$20)/(1+$C$19))*CU128</f>
        <v>120.061055349949</v>
      </c>
      <c r="CV129" s="75" t="n">
        <f aca="false">($C$17/(1+$C$19))*$C$21*(CV128^$C$17)+((1-$C$20)/(1+$C$19))*CV128</f>
        <v>120.097454902022</v>
      </c>
      <c r="CW129" s="75" t="n">
        <f aca="false">($C$17/(1+$C$19))*$C$21*(CW128^$C$17)+((1-$C$20)/(1+$C$19))*CW128</f>
        <v>120.133850192821</v>
      </c>
      <c r="CX129" s="75" t="n">
        <f aca="false">($C$17/(1+$C$19))*$C$21*(CX128^$C$17)+((1-$C$20)/(1+$C$19))*CX128</f>
        <v>120.170241333257</v>
      </c>
      <c r="CY129" s="75" t="n">
        <f aca="false">($C$17/(1+$C$19))*$C$21*(CY128^$C$17)+((1-$C$20)/(1+$C$19))*CY128</f>
        <v>120.206628431413</v>
      </c>
      <c r="CZ129" s="75" t="n">
        <f aca="false">($C$17/(1+$C$19))*$C$21*(CZ128^$C$17)+((1-$C$20)/(1+$C$19))*CZ128</f>
        <v>120.243011592649</v>
      </c>
      <c r="DA129" s="75" t="n">
        <f aca="false">($C$17/(1+$C$19))*$C$21*(DA128^$C$17)+((1-$C$20)/(1+$C$19))*DA128</f>
        <v>120.279390919696</v>
      </c>
      <c r="DB129" s="74"/>
    </row>
    <row r="130" customFormat="false" ht="15" hidden="false" customHeight="false" outlineLevel="0" collapsed="false">
      <c r="B130" s="76"/>
      <c r="C130" s="16"/>
      <c r="D130" s="70" t="n">
        <v>90</v>
      </c>
      <c r="E130" s="74" t="n">
        <f aca="false">((E129*$C$21)/($C$19+$C$20))^(1/(1-$C$17))</f>
        <v>0</v>
      </c>
      <c r="F130" s="75" t="n">
        <f aca="false">($C$17/(1+$C$19))*$C$21*(F129^$C$17)+((1-$C$20)/(1+$C$19))*F129</f>
        <v>116.63738880115</v>
      </c>
      <c r="G130" s="75" t="n">
        <f aca="false">($C$17/(1+$C$19))*$C$21*(G129^$C$17)+((1-$C$20)/(1+$C$19))*G129</f>
        <v>116.688559922291</v>
      </c>
      <c r="H130" s="75" t="n">
        <f aca="false">($C$17/(1+$C$19))*$C$21*(H129^$C$17)+((1-$C$20)/(1+$C$19))*H129</f>
        <v>116.733161980005</v>
      </c>
      <c r="I130" s="75" t="n">
        <f aca="false">($C$17/(1+$C$19))*$C$21*(I129^$C$17)+((1-$C$20)/(1+$C$19))*I129</f>
        <v>116.774993843318</v>
      </c>
      <c r="J130" s="75" t="n">
        <f aca="false">($C$17/(1+$C$19))*$C$21*(J129^$C$17)+((1-$C$20)/(1+$C$19))*J129</f>
        <v>116.815278103421</v>
      </c>
      <c r="K130" s="75" t="n">
        <f aca="false">($C$17/(1+$C$19))*$C$21*(K129^$C$17)+((1-$C$20)/(1+$C$19))*K129</f>
        <v>116.854566562911</v>
      </c>
      <c r="L130" s="75" t="n">
        <f aca="false">($C$17/(1+$C$19))*$C$21*(L129^$C$17)+((1-$C$20)/(1+$C$19))*L129</f>
        <v>116.893156413945</v>
      </c>
      <c r="M130" s="75" t="n">
        <f aca="false">($C$17/(1+$C$19))*$C$21*(M129^$C$17)+((1-$C$20)/(1+$C$19))*M129</f>
        <v>116.931226575032</v>
      </c>
      <c r="N130" s="75" t="n">
        <f aca="false">($C$17/(1+$C$19))*$C$21*(N129^$C$17)+((1-$C$20)/(1+$C$19))*N129</f>
        <v>116.968893411661</v>
      </c>
      <c r="O130" s="75" t="n">
        <f aca="false">($C$17/(1+$C$19))*$C$21*(O129^$C$17)+((1-$C$20)/(1+$C$19))*O129</f>
        <v>117.006237040045</v>
      </c>
      <c r="P130" s="75" t="n">
        <f aca="false">($C$17/(1+$C$19))*$C$21*(P129^$C$17)+((1-$C$20)/(1+$C$19))*P129</f>
        <v>117.043315087434</v>
      </c>
      <c r="Q130" s="75" t="n">
        <f aca="false">($C$17/(1+$C$19))*$C$21*(Q129^$C$17)+((1-$C$20)/(1+$C$19))*Q129</f>
        <v>117.080170469839</v>
      </c>
      <c r="R130" s="75" t="n">
        <f aca="false">($C$17/(1+$C$19))*$C$21*(R129^$C$17)+((1-$C$20)/(1+$C$19))*R129</f>
        <v>117.11683606297</v>
      </c>
      <c r="S130" s="75" t="n">
        <f aca="false">($C$17/(1+$C$19))*$C$21*(S129^$C$17)+((1-$C$20)/(1+$C$19))*S129</f>
        <v>117.153337647855</v>
      </c>
      <c r="T130" s="75" t="n">
        <f aca="false">($C$17/(1+$C$19))*$C$21*(T129^$C$17)+((1-$C$20)/(1+$C$19))*T129</f>
        <v>117.189695844764</v>
      </c>
      <c r="U130" s="75" t="n">
        <f aca="false">($C$17/(1+$C$19))*$C$21*(U129^$C$17)+((1-$C$20)/(1+$C$19))*U129</f>
        <v>117.225927426565</v>
      </c>
      <c r="V130" s="75" t="n">
        <f aca="false">($C$17/(1+$C$19))*$C$21*(V129^$C$17)+((1-$C$20)/(1+$C$19))*V129</f>
        <v>117.262046236674</v>
      </c>
      <c r="W130" s="75" t="n">
        <f aca="false">($C$17/(1+$C$19))*$C$21*(W129^$C$17)+((1-$C$20)/(1+$C$19))*W129</f>
        <v>117.298063846764</v>
      </c>
      <c r="X130" s="75" t="n">
        <f aca="false">($C$17/(1+$C$19))*$C$21*(X129^$C$17)+((1-$C$20)/(1+$C$19))*X129</f>
        <v>117.333990038306</v>
      </c>
      <c r="Y130" s="75" t="n">
        <f aca="false">($C$17/(1+$C$19))*$C$21*(Y129^$C$17)+((1-$C$20)/(1+$C$19))*Y129</f>
        <v>117.369833161894</v>
      </c>
      <c r="Z130" s="75" t="n">
        <f aca="false">($C$17/(1+$C$19))*$C$21*(Z129^$C$17)+((1-$C$20)/(1+$C$19))*Z129</f>
        <v>117.405600409927</v>
      </c>
      <c r="AA130" s="75" t="n">
        <f aca="false">($C$17/(1+$C$19))*$C$21*(AA129^$C$17)+((1-$C$20)/(1+$C$19))*AA129</f>
        <v>117.441298026673</v>
      </c>
      <c r="AB130" s="75" t="n">
        <f aca="false">($C$17/(1+$C$19))*$C$21*(AB129^$C$17)+((1-$C$20)/(1+$C$19))*AB129</f>
        <v>117.47693147229</v>
      </c>
      <c r="AC130" s="75" t="n">
        <f aca="false">($C$17/(1+$C$19))*$C$21*(AC129^$C$17)+((1-$C$20)/(1+$C$19))*AC129</f>
        <v>117.512505552471</v>
      </c>
      <c r="AD130" s="75" t="n">
        <f aca="false">($C$17/(1+$C$19))*$C$21*(AD129^$C$17)+((1-$C$20)/(1+$C$19))*AD129</f>
        <v>117.54802452205</v>
      </c>
      <c r="AE130" s="75" t="n">
        <f aca="false">($C$17/(1+$C$19))*$C$21*(AE129^$C$17)+((1-$C$20)/(1+$C$19))*AE129</f>
        <v>117.583492168647</v>
      </c>
      <c r="AF130" s="75" t="n">
        <f aca="false">($C$17/(1+$C$19))*$C$21*(AF129^$C$17)+((1-$C$20)/(1+$C$19))*AF129</f>
        <v>117.618911880814</v>
      </c>
      <c r="AG130" s="75" t="n">
        <f aca="false">($C$17/(1+$C$19))*$C$21*(AG129^$C$17)+((1-$C$20)/(1+$C$19))*AG129</f>
        <v>117.654286704033</v>
      </c>
      <c r="AH130" s="75" t="n">
        <f aca="false">($C$17/(1+$C$19))*$C$21*(AH129^$C$17)+((1-$C$20)/(1+$C$19))*AH129</f>
        <v>117.689619387091</v>
      </c>
      <c r="AI130" s="75" t="n">
        <f aca="false">($C$17/(1+$C$19))*$C$21*(AI129^$C$17)+((1-$C$20)/(1+$C$19))*AI129</f>
        <v>117.724912420758</v>
      </c>
      <c r="AJ130" s="75" t="n">
        <f aca="false">($C$17/(1+$C$19))*$C$21*(AJ129^$C$17)+((1-$C$20)/(1+$C$19))*AJ129</f>
        <v>117.760168070276</v>
      </c>
      <c r="AK130" s="75" t="n">
        <f aca="false">($C$17/(1+$C$19))*$C$21*(AK129^$C$17)+((1-$C$20)/(1+$C$19))*AK129</f>
        <v>117.795388402807</v>
      </c>
      <c r="AL130" s="75" t="n">
        <f aca="false">($C$17/(1+$C$19))*$C$21*(AL129^$C$17)+((1-$C$20)/(1+$C$19))*AL129</f>
        <v>117.83057531076</v>
      </c>
      <c r="AM130" s="75" t="n">
        <f aca="false">($C$17/(1+$C$19))*$C$21*(AM129^$C$17)+((1-$C$20)/(1+$C$19))*AM129</f>
        <v>117.865730531735</v>
      </c>
      <c r="AN130" s="75" t="n">
        <f aca="false">($C$17/(1+$C$19))*$C$21*(AN129^$C$17)+((1-$C$20)/(1+$C$19))*AN129</f>
        <v>117.900855665639</v>
      </c>
      <c r="AO130" s="75" t="n">
        <f aca="false">($C$17/(1+$C$19))*$C$21*(AO129^$C$17)+((1-$C$20)/(1+$C$19))*AO129</f>
        <v>117.935952189474</v>
      </c>
      <c r="AP130" s="75" t="n">
        <f aca="false">($C$17/(1+$C$19))*$C$21*(AP129^$C$17)+((1-$C$20)/(1+$C$19))*AP129</f>
        <v>117.971021470144</v>
      </c>
      <c r="AQ130" s="75" t="n">
        <f aca="false">($C$17/(1+$C$19))*$C$21*(AQ129^$C$17)+((1-$C$20)/(1+$C$19))*AQ129</f>
        <v>118.006064775611</v>
      </c>
      <c r="AR130" s="75" t="n">
        <f aca="false">($C$17/(1+$C$19))*$C$21*(AR129^$C$17)+((1-$C$20)/(1+$C$19))*AR129</f>
        <v>118.041083284646</v>
      </c>
      <c r="AS130" s="75" t="n">
        <f aca="false">($C$17/(1+$C$19))*$C$21*(AS129^$C$17)+((1-$C$20)/(1+$C$19))*AS129</f>
        <v>118.076078095382</v>
      </c>
      <c r="AT130" s="75" t="n">
        <f aca="false">($C$17/(1+$C$19))*$C$21*(AT129^$C$17)+((1-$C$20)/(1+$C$19))*AT129</f>
        <v>118.111050232849</v>
      </c>
      <c r="AU130" s="75" t="n">
        <f aca="false">($C$17/(1+$C$19))*$C$21*(AU129^$C$17)+((1-$C$20)/(1+$C$19))*AU129</f>
        <v>118.146000655627</v>
      </c>
      <c r="AV130" s="75" t="n">
        <f aca="false">($C$17/(1+$C$19))*$C$21*(AV129^$C$17)+((1-$C$20)/(1+$C$19))*AV129</f>
        <v>118.180930261749</v>
      </c>
      <c r="AW130" s="75" t="n">
        <f aca="false">($C$17/(1+$C$19))*$C$21*(AW129^$C$17)+((1-$C$20)/(1+$C$19))*AW129</f>
        <v>118.21583989394</v>
      </c>
      <c r="AX130" s="75" t="n">
        <f aca="false">($C$17/(1+$C$19))*$C$21*(AX129^$C$17)+((1-$C$20)/(1+$C$19))*AX129</f>
        <v>118.250730344298</v>
      </c>
      <c r="AY130" s="75" t="n">
        <f aca="false">($C$17/(1+$C$19))*$C$21*(AY129^$C$17)+((1-$C$20)/(1+$C$19))*AY129</f>
        <v>118.285602358473</v>
      </c>
      <c r="AZ130" s="75" t="n">
        <f aca="false">($C$17/(1+$C$19))*$C$21*(AZ129^$C$17)+((1-$C$20)/(1+$C$19))*AZ129</f>
        <v>118.32045663942</v>
      </c>
      <c r="BA130" s="75" t="n">
        <f aca="false">($C$17/(1+$C$19))*$C$21*(BA129^$C$17)+((1-$C$20)/(1+$C$19))*BA129</f>
        <v>118.355293850763</v>
      </c>
      <c r="BB130" s="75" t="n">
        <f aca="false">($C$17/(1+$C$19))*$C$21*(BB129^$C$17)+((1-$C$20)/(1+$C$19))*BB129</f>
        <v>118.390114619835</v>
      </c>
      <c r="BC130" s="75" t="n">
        <f aca="false">($C$17/(1+$C$19))*$C$21*(BC129^$C$17)+((1-$C$20)/(1+$C$19))*BC129</f>
        <v>118.424919540418</v>
      </c>
      <c r="BD130" s="75" t="n">
        <f aca="false">($C$17/(1+$C$19))*$C$21*(BD129^$C$17)+((1-$C$20)/(1+$C$19))*BD129</f>
        <v>118.459709175223</v>
      </c>
      <c r="BE130" s="75" t="n">
        <f aca="false">($C$17/(1+$C$19))*$C$21*(BE129^$C$17)+((1-$C$20)/(1+$C$19))*BE129</f>
        <v>118.494484058143</v>
      </c>
      <c r="BF130" s="75" t="n">
        <f aca="false">($C$17/(1+$C$19))*$C$21*(BF129^$C$17)+((1-$C$20)/(1+$C$19))*BF129</f>
        <v>118.529244696295</v>
      </c>
      <c r="BG130" s="75" t="n">
        <f aca="false">($C$17/(1+$C$19))*$C$21*(BG129^$C$17)+((1-$C$20)/(1+$C$19))*BG129</f>
        <v>118.563991571886</v>
      </c>
      <c r="BH130" s="75" t="n">
        <f aca="false">($C$17/(1+$C$19))*$C$21*(BH129^$C$17)+((1-$C$20)/(1+$C$19))*BH129</f>
        <v>118.598725143908</v>
      </c>
      <c r="BI130" s="75" t="n">
        <f aca="false">($C$17/(1+$C$19))*$C$21*(BI129^$C$17)+((1-$C$20)/(1+$C$19))*BI129</f>
        <v>118.633445849694</v>
      </c>
      <c r="BJ130" s="75" t="n">
        <f aca="false">($C$17/(1+$C$19))*$C$21*(BJ129^$C$17)+((1-$C$20)/(1+$C$19))*BJ129</f>
        <v>118.668154106338</v>
      </c>
      <c r="BK130" s="75" t="n">
        <f aca="false">($C$17/(1+$C$19))*$C$21*(BK129^$C$17)+((1-$C$20)/(1+$C$19))*BK129</f>
        <v>118.702850311998</v>
      </c>
      <c r="BL130" s="75" t="n">
        <f aca="false">($C$17/(1+$C$19))*$C$21*(BL129^$C$17)+((1-$C$20)/(1+$C$19))*BL129</f>
        <v>118.737534847097</v>
      </c>
      <c r="BM130" s="75" t="n">
        <f aca="false">($C$17/(1+$C$19))*$C$21*(BM129^$C$17)+((1-$C$20)/(1+$C$19))*BM129</f>
        <v>118.772208075422</v>
      </c>
      <c r="BN130" s="75" t="n">
        <f aca="false">($C$17/(1+$C$19))*$C$21*(BN129^$C$17)+((1-$C$20)/(1+$C$19))*BN129</f>
        <v>118.806870345138</v>
      </c>
      <c r="BO130" s="75" t="n">
        <f aca="false">($C$17/(1+$C$19))*$C$21*(BO129^$C$17)+((1-$C$20)/(1+$C$19))*BO129</f>
        <v>118.84152198973</v>
      </c>
      <c r="BP130" s="75" t="n">
        <f aca="false">($C$17/(1+$C$19))*$C$21*(BP129^$C$17)+((1-$C$20)/(1+$C$19))*BP129</f>
        <v>118.876163328862</v>
      </c>
      <c r="BQ130" s="75" t="n">
        <f aca="false">($C$17/(1+$C$19))*$C$21*(BQ129^$C$17)+((1-$C$20)/(1+$C$19))*BQ129</f>
        <v>118.910794669183</v>
      </c>
      <c r="BR130" s="75" t="n">
        <f aca="false">($C$17/(1+$C$19))*$C$21*(BR129^$C$17)+((1-$C$20)/(1+$C$19))*BR129</f>
        <v>118.945416305066</v>
      </c>
      <c r="BS130" s="75" t="n">
        <f aca="false">($C$17/(1+$C$19))*$C$21*(BS129^$C$17)+((1-$C$20)/(1+$C$19))*BS129</f>
        <v>118.980028519297</v>
      </c>
      <c r="BT130" s="75" t="n">
        <f aca="false">($C$17/(1+$C$19))*$C$21*(BT129^$C$17)+((1-$C$20)/(1+$C$19))*BT129</f>
        <v>119.014631583717</v>
      </c>
      <c r="BU130" s="75" t="n">
        <f aca="false">($C$17/(1+$C$19))*$C$21*(BU129^$C$17)+((1-$C$20)/(1+$C$19))*BU129</f>
        <v>119.04922575981</v>
      </c>
      <c r="BV130" s="75" t="n">
        <f aca="false">($C$17/(1+$C$19))*$C$21*(BV129^$C$17)+((1-$C$20)/(1+$C$19))*BV129</f>
        <v>119.083811299264</v>
      </c>
      <c r="BW130" s="75" t="n">
        <f aca="false">($C$17/(1+$C$19))*$C$21*(BW129^$C$17)+((1-$C$20)/(1+$C$19))*BW129</f>
        <v>119.118388444482</v>
      </c>
      <c r="BX130" s="75" t="n">
        <f aca="false">($C$17/(1+$C$19))*$C$21*(BX129^$C$17)+((1-$C$20)/(1+$C$19))*BX129</f>
        <v>119.152957429064</v>
      </c>
      <c r="BY130" s="75" t="n">
        <f aca="false">($C$17/(1+$C$19))*$C$21*(BY129^$C$17)+((1-$C$20)/(1+$C$19))*BY129</f>
        <v>119.187518478259</v>
      </c>
      <c r="BZ130" s="75" t="n">
        <f aca="false">($C$17/(1+$C$19))*$C$21*(BZ129^$C$17)+((1-$C$20)/(1+$C$19))*BZ129</f>
        <v>119.222071809382</v>
      </c>
      <c r="CA130" s="75" t="n">
        <f aca="false">($C$17/(1+$C$19))*$C$21*(CA129^$C$17)+((1-$C$20)/(1+$C$19))*CA129</f>
        <v>119.256617632208</v>
      </c>
      <c r="CB130" s="75" t="n">
        <f aca="false">($C$17/(1+$C$19))*$C$21*(CB129^$C$17)+((1-$C$20)/(1+$C$19))*CB129</f>
        <v>119.291156149342</v>
      </c>
      <c r="CC130" s="75" t="n">
        <f aca="false">($C$17/(1+$C$19))*$C$21*(CC129^$C$17)+((1-$C$20)/(1+$C$19))*CC129</f>
        <v>119.325687556565</v>
      </c>
      <c r="CD130" s="75" t="n">
        <f aca="false">($C$17/(1+$C$19))*$C$21*(CD129^$C$17)+((1-$C$20)/(1+$C$19))*CD129</f>
        <v>119.360212043154</v>
      </c>
      <c r="CE130" s="75" t="n">
        <f aca="false">($C$17/(1+$C$19))*$C$21*(CE129^$C$17)+((1-$C$20)/(1+$C$19))*CE129</f>
        <v>119.394729792193</v>
      </c>
      <c r="CF130" s="75" t="n">
        <f aca="false">($C$17/(1+$C$19))*$C$21*(CF129^$C$17)+((1-$C$20)/(1+$C$19))*CF129</f>
        <v>119.429240980853</v>
      </c>
      <c r="CG130" s="75" t="n">
        <f aca="false">($C$17/(1+$C$19))*$C$21*(CG129^$C$17)+((1-$C$20)/(1+$C$19))*CG129</f>
        <v>119.463745780665</v>
      </c>
      <c r="CH130" s="75" t="n">
        <f aca="false">($C$17/(1+$C$19))*$C$21*(CH129^$C$17)+((1-$C$20)/(1+$C$19))*CH129</f>
        <v>119.498244357774</v>
      </c>
      <c r="CI130" s="75" t="n">
        <f aca="false">($C$17/(1+$C$19))*$C$21*(CI129^$C$17)+((1-$C$20)/(1+$C$19))*CI129</f>
        <v>119.532736873177</v>
      </c>
      <c r="CJ130" s="75" t="n">
        <f aca="false">($C$17/(1+$C$19))*$C$21*(CJ129^$C$17)+((1-$C$20)/(1+$C$19))*CJ129</f>
        <v>119.567223482949</v>
      </c>
      <c r="CK130" s="75" t="n">
        <f aca="false">($C$17/(1+$C$19))*$C$21*(CK129^$C$17)+((1-$C$20)/(1+$C$19))*CK129</f>
        <v>119.601704338456</v>
      </c>
      <c r="CL130" s="75" t="n">
        <f aca="false">($C$17/(1+$C$19))*$C$21*(CL129^$C$17)+((1-$C$20)/(1+$C$19))*CL129</f>
        <v>119.636179586554</v>
      </c>
      <c r="CM130" s="75" t="n">
        <f aca="false">($C$17/(1+$C$19))*$C$21*(CM129^$C$17)+((1-$C$20)/(1+$C$19))*CM129</f>
        <v>119.670649369784</v>
      </c>
      <c r="CN130" s="75" t="n">
        <f aca="false">($C$17/(1+$C$19))*$C$21*(CN129^$C$17)+((1-$C$20)/(1+$C$19))*CN129</f>
        <v>119.705113826547</v>
      </c>
      <c r="CO130" s="75" t="n">
        <f aca="false">($C$17/(1+$C$19))*$C$21*(CO129^$C$17)+((1-$C$20)/(1+$C$19))*CO129</f>
        <v>119.739573091279</v>
      </c>
      <c r="CP130" s="75" t="n">
        <f aca="false">($C$17/(1+$C$19))*$C$21*(CP129^$C$17)+((1-$C$20)/(1+$C$19))*CP129</f>
        <v>119.774027294605</v>
      </c>
      <c r="CQ130" s="75" t="n">
        <f aca="false">($C$17/(1+$C$19))*$C$21*(CQ129^$C$17)+((1-$C$20)/(1+$C$19))*CQ129</f>
        <v>119.808476563501</v>
      </c>
      <c r="CR130" s="75" t="n">
        <f aca="false">($C$17/(1+$C$19))*$C$21*(CR129^$C$17)+((1-$C$20)/(1+$C$19))*CR129</f>
        <v>119.842921021432</v>
      </c>
      <c r="CS130" s="75" t="n">
        <f aca="false">($C$17/(1+$C$19))*$C$21*(CS129^$C$17)+((1-$C$20)/(1+$C$19))*CS129</f>
        <v>119.877360788492</v>
      </c>
      <c r="CT130" s="75" t="n">
        <f aca="false">($C$17/(1+$C$19))*$C$21*(CT129^$C$17)+((1-$C$20)/(1+$C$19))*CT129</f>
        <v>119.911795981537</v>
      </c>
      <c r="CU130" s="75" t="n">
        <f aca="false">($C$17/(1+$C$19))*$C$21*(CU129^$C$17)+((1-$C$20)/(1+$C$19))*CU129</f>
        <v>119.946226714306</v>
      </c>
      <c r="CV130" s="75" t="n">
        <f aca="false">($C$17/(1+$C$19))*$C$21*(CV129^$C$17)+((1-$C$20)/(1+$C$19))*CV129</f>
        <v>119.980653097537</v>
      </c>
      <c r="CW130" s="75" t="n">
        <f aca="false">($C$17/(1+$C$19))*$C$21*(CW129^$C$17)+((1-$C$20)/(1+$C$19))*CW129</f>
        <v>120.015075239088</v>
      </c>
      <c r="CX130" s="75" t="n">
        <f aca="false">($C$17/(1+$C$19))*$C$21*(CX129^$C$17)+((1-$C$20)/(1+$C$19))*CX129</f>
        <v>120.049493244034</v>
      </c>
      <c r="CY130" s="75" t="n">
        <f aca="false">($C$17/(1+$C$19))*$C$21*(CY129^$C$17)+((1-$C$20)/(1+$C$19))*CY129</f>
        <v>120.083907214776</v>
      </c>
      <c r="CZ130" s="75" t="n">
        <f aca="false">($C$17/(1+$C$19))*$C$21*(CZ129^$C$17)+((1-$C$20)/(1+$C$19))*CZ129</f>
        <v>120.118317251132</v>
      </c>
      <c r="DA130" s="75" t="n">
        <f aca="false">($C$17/(1+$C$19))*$C$21*(DA129^$C$17)+((1-$C$20)/(1+$C$19))*DA129</f>
        <v>120.152723450437</v>
      </c>
      <c r="DB130" s="74"/>
    </row>
    <row r="131" customFormat="false" ht="15" hidden="false" customHeight="false" outlineLevel="0" collapsed="false">
      <c r="B131" s="76"/>
      <c r="C131" s="16"/>
      <c r="D131" s="70" t="n">
        <v>91</v>
      </c>
      <c r="E131" s="74" t="n">
        <f aca="false">((E130*$C$21)/($C$19+$C$20))^(1/(1-$C$17))</f>
        <v>0</v>
      </c>
      <c r="F131" s="75" t="n">
        <f aca="false">($C$17/(1+$C$19))*$C$21*(F130^$C$17)+((1-$C$20)/(1+$C$19))*F130</f>
        <v>116.707191763381</v>
      </c>
      <c r="G131" s="75" t="n">
        <f aca="false">($C$17/(1+$C$19))*$C$21*(G130^$C$17)+((1-$C$20)/(1+$C$19))*G130</f>
        <v>116.755617542477</v>
      </c>
      <c r="H131" s="75" t="n">
        <f aca="false">($C$17/(1+$C$19))*$C$21*(H130^$C$17)+((1-$C$20)/(1+$C$19))*H130</f>
        <v>116.797826332515</v>
      </c>
      <c r="I131" s="75" t="n">
        <f aca="false">($C$17/(1+$C$19))*$C$21*(I130^$C$17)+((1-$C$20)/(1+$C$19))*I130</f>
        <v>116.837413269619</v>
      </c>
      <c r="J131" s="75" t="n">
        <f aca="false">($C$17/(1+$C$19))*$C$21*(J130^$C$17)+((1-$C$20)/(1+$C$19))*J130</f>
        <v>116.875535379964</v>
      </c>
      <c r="K131" s="75" t="n">
        <f aca="false">($C$17/(1+$C$19))*$C$21*(K130^$C$17)+((1-$C$20)/(1+$C$19))*K130</f>
        <v>116.91271487557</v>
      </c>
      <c r="L131" s="75" t="n">
        <f aca="false">($C$17/(1+$C$19))*$C$21*(L130^$C$17)+((1-$C$20)/(1+$C$19))*L130</f>
        <v>116.949233012485</v>
      </c>
      <c r="M131" s="75" t="n">
        <f aca="false">($C$17/(1+$C$19))*$C$21*(M130^$C$17)+((1-$C$20)/(1+$C$19))*M130</f>
        <v>116.985259115812</v>
      </c>
      <c r="N131" s="75" t="n">
        <f aca="false">($C$17/(1+$C$19))*$C$21*(N130^$C$17)+((1-$C$20)/(1+$C$19))*N130</f>
        <v>117.020903312093</v>
      </c>
      <c r="O131" s="75" t="n">
        <f aca="false">($C$17/(1+$C$19))*$C$21*(O130^$C$17)+((1-$C$20)/(1+$C$19))*O130</f>
        <v>117.056241422417</v>
      </c>
      <c r="P131" s="75" t="n">
        <f aca="false">($C$17/(1+$C$19))*$C$21*(P130^$C$17)+((1-$C$20)/(1+$C$19))*P130</f>
        <v>117.091327984817</v>
      </c>
      <c r="Q131" s="75" t="n">
        <f aca="false">($C$17/(1+$C$19))*$C$21*(Q130^$C$17)+((1-$C$20)/(1+$C$19))*Q130</f>
        <v>117.126203614901</v>
      </c>
      <c r="R131" s="75" t="n">
        <f aca="false">($C$17/(1+$C$19))*$C$21*(R130^$C$17)+((1-$C$20)/(1+$C$19))*R130</f>
        <v>117.160899426314</v>
      </c>
      <c r="S131" s="75" t="n">
        <f aca="false">($C$17/(1+$C$19))*$C$21*(S130^$C$17)+((1-$C$20)/(1+$C$19))*S130</f>
        <v>117.195439818404</v>
      </c>
      <c r="T131" s="75" t="n">
        <f aca="false">($C$17/(1+$C$19))*$C$21*(T130^$C$17)+((1-$C$20)/(1+$C$19))*T130</f>
        <v>117.229844306449</v>
      </c>
      <c r="U131" s="75" t="n">
        <f aca="false">($C$17/(1+$C$19))*$C$21*(U130^$C$17)+((1-$C$20)/(1+$C$19))*U130</f>
        <v>117.264128764584</v>
      </c>
      <c r="V131" s="75" t="n">
        <f aca="false">($C$17/(1+$C$19))*$C$21*(V130^$C$17)+((1-$C$20)/(1+$C$19))*V130</f>
        <v>117.298306294539</v>
      </c>
      <c r="W131" s="75" t="n">
        <f aca="false">($C$17/(1+$C$19))*$C$21*(W130^$C$17)+((1-$C$20)/(1+$C$19))*W130</f>
        <v>117.332387848075</v>
      </c>
      <c r="X131" s="75" t="n">
        <f aca="false">($C$17/(1+$C$19))*$C$21*(X130^$C$17)+((1-$C$20)/(1+$C$19))*X130</f>
        <v>117.366382682716</v>
      </c>
      <c r="Y131" s="75" t="n">
        <f aca="false">($C$17/(1+$C$19))*$C$21*(Y130^$C$17)+((1-$C$20)/(1+$C$19))*Y130</f>
        <v>117.400298701802</v>
      </c>
      <c r="Z131" s="75" t="n">
        <f aca="false">($C$17/(1+$C$19))*$C$21*(Z130^$C$17)+((1-$C$20)/(1+$C$19))*Z130</f>
        <v>117.434142712558</v>
      </c>
      <c r="AA131" s="75" t="n">
        <f aca="false">($C$17/(1+$C$19))*$C$21*(AA130^$C$17)+((1-$C$20)/(1+$C$19))*AA130</f>
        <v>117.46792062489</v>
      </c>
      <c r="AB131" s="75" t="n">
        <f aca="false">($C$17/(1+$C$19))*$C$21*(AB130^$C$17)+((1-$C$20)/(1+$C$19))*AB130</f>
        <v>117.501637606618</v>
      </c>
      <c r="AC131" s="75" t="n">
        <f aca="false">($C$17/(1+$C$19))*$C$21*(AC130^$C$17)+((1-$C$20)/(1+$C$19))*AC130</f>
        <v>117.535298206169</v>
      </c>
      <c r="AD131" s="75" t="n">
        <f aca="false">($C$17/(1+$C$19))*$C$21*(AD130^$C$17)+((1-$C$20)/(1+$C$19))*AD130</f>
        <v>117.568906450631</v>
      </c>
      <c r="AE131" s="75" t="n">
        <f aca="false">($C$17/(1+$C$19))*$C$21*(AE130^$C$17)+((1-$C$20)/(1+$C$19))*AE130</f>
        <v>117.60246592491</v>
      </c>
      <c r="AF131" s="75" t="n">
        <f aca="false">($C$17/(1+$C$19))*$C$21*(AF130^$C$17)+((1-$C$20)/(1+$C$19))*AF130</f>
        <v>117.63597983623</v>
      </c>
      <c r="AG131" s="75" t="n">
        <f aca="false">($C$17/(1+$C$19))*$C$21*(AG130^$C$17)+((1-$C$20)/(1+$C$19))*AG130</f>
        <v>117.669451067124</v>
      </c>
      <c r="AH131" s="75" t="n">
        <f aca="false">($C$17/(1+$C$19))*$C$21*(AH130^$C$17)+((1-$C$20)/(1+$C$19))*AH130</f>
        <v>117.702882219324</v>
      </c>
      <c r="AI131" s="75" t="n">
        <f aca="false">($C$17/(1+$C$19))*$C$21*(AI130^$C$17)+((1-$C$20)/(1+$C$19))*AI130</f>
        <v>117.73627565037</v>
      </c>
      <c r="AJ131" s="75" t="n">
        <f aca="false">($C$17/(1+$C$19))*$C$21*(AJ130^$C$17)+((1-$C$20)/(1+$C$19))*AJ130</f>
        <v>117.769633504354</v>
      </c>
      <c r="AK131" s="75" t="n">
        <f aca="false">($C$17/(1+$C$19))*$C$21*(AK130^$C$17)+((1-$C$20)/(1+$C$19))*AK130</f>
        <v>117.802957737896</v>
      </c>
      <c r="AL131" s="75" t="n">
        <f aca="false">($C$17/(1+$C$19))*$C$21*(AL130^$C$17)+((1-$C$20)/(1+$C$19))*AL130</f>
        <v>117.836250142229</v>
      </c>
      <c r="AM131" s="75" t="n">
        <f aca="false">($C$17/(1+$C$19))*$C$21*(AM130^$C$17)+((1-$C$20)/(1+$C$19))*AM130</f>
        <v>117.869512362061</v>
      </c>
      <c r="AN131" s="75" t="n">
        <f aca="false">($C$17/(1+$C$19))*$C$21*(AN130^$C$17)+((1-$C$20)/(1+$C$19))*AN130</f>
        <v>117.902745911787</v>
      </c>
      <c r="AO131" s="75" t="n">
        <f aca="false">($C$17/(1+$C$19))*$C$21*(AO130^$C$17)+((1-$C$20)/(1+$C$19))*AO130</f>
        <v>117.935952189474</v>
      </c>
      <c r="AP131" s="75" t="n">
        <f aca="false">($C$17/(1+$C$19))*$C$21*(AP130^$C$17)+((1-$C$20)/(1+$C$19))*AP130</f>
        <v>117.969132488992</v>
      </c>
      <c r="AQ131" s="75" t="n">
        <f aca="false">($C$17/(1+$C$19))*$C$21*(AQ130^$C$17)+((1-$C$20)/(1+$C$19))*AQ130</f>
        <v>118.002288010561</v>
      </c>
      <c r="AR131" s="75" t="n">
        <f aca="false">($C$17/(1+$C$19))*$C$21*(AR130^$C$17)+((1-$C$20)/(1+$C$19))*AR130</f>
        <v>118.03541986999</v>
      </c>
      <c r="AS131" s="75" t="n">
        <f aca="false">($C$17/(1+$C$19))*$C$21*(AS130^$C$17)+((1-$C$20)/(1+$C$19))*AS130</f>
        <v>118.068529106765</v>
      </c>
      <c r="AT131" s="75" t="n">
        <f aca="false">($C$17/(1+$C$19))*$C$21*(AT130^$C$17)+((1-$C$20)/(1+$C$19))*AT130</f>
        <v>118.101616691184</v>
      </c>
      <c r="AU131" s="75" t="n">
        <f aca="false">($C$17/(1+$C$19))*$C$21*(AU130^$C$17)+((1-$C$20)/(1+$C$19))*AU130</f>
        <v>118.134683530651</v>
      </c>
      <c r="AV131" s="75" t="n">
        <f aca="false">($C$17/(1+$C$19))*$C$21*(AV130^$C$17)+((1-$C$20)/(1+$C$19))*AV130</f>
        <v>118.167730475262</v>
      </c>
      <c r="AW131" s="75" t="n">
        <f aca="false">($C$17/(1+$C$19))*$C$21*(AW130^$C$17)+((1-$C$20)/(1+$C$19))*AW130</f>
        <v>118.20075832277</v>
      </c>
      <c r="AX131" s="75" t="n">
        <f aca="false">($C$17/(1+$C$19))*$C$21*(AX130^$C$17)+((1-$C$20)/(1+$C$19))*AX130</f>
        <v>118.233767823006</v>
      </c>
      <c r="AY131" s="75" t="n">
        <f aca="false">($C$17/(1+$C$19))*$C$21*(AY130^$C$17)+((1-$C$20)/(1+$C$19))*AY130</f>
        <v>118.266759681843</v>
      </c>
      <c r="AZ131" s="75" t="n">
        <f aca="false">($C$17/(1+$C$19))*$C$21*(AZ130^$C$17)+((1-$C$20)/(1+$C$19))*AZ130</f>
        <v>118.299734564739</v>
      </c>
      <c r="BA131" s="75" t="n">
        <f aca="false">($C$17/(1+$C$19))*$C$21*(BA130^$C$17)+((1-$C$20)/(1+$C$19))*BA130</f>
        <v>118.332693099929</v>
      </c>
      <c r="BB131" s="75" t="n">
        <f aca="false">($C$17/(1+$C$19))*$C$21*(BB130^$C$17)+((1-$C$20)/(1+$C$19))*BB130</f>
        <v>118.365635881299</v>
      </c>
      <c r="BC131" s="75" t="n">
        <f aca="false">($C$17/(1+$C$19))*$C$21*(BC130^$C$17)+((1-$C$20)/(1+$C$19))*BC130</f>
        <v>118.398563470975</v>
      </c>
      <c r="BD131" s="75" t="n">
        <f aca="false">($C$17/(1+$C$19))*$C$21*(BD130^$C$17)+((1-$C$20)/(1+$C$19))*BD130</f>
        <v>118.43147640168</v>
      </c>
      <c r="BE131" s="75" t="n">
        <f aca="false">($C$17/(1+$C$19))*$C$21*(BE130^$C$17)+((1-$C$20)/(1+$C$19))*BE130</f>
        <v>118.464375178856</v>
      </c>
      <c r="BF131" s="75" t="n">
        <f aca="false">($C$17/(1+$C$19))*$C$21*(BF130^$C$17)+((1-$C$20)/(1+$C$19))*BF130</f>
        <v>118.497260282603</v>
      </c>
      <c r="BG131" s="75" t="n">
        <f aca="false">($C$17/(1+$C$19))*$C$21*(BG130^$C$17)+((1-$C$20)/(1+$C$19))*BG130</f>
        <v>118.530132169443</v>
      </c>
      <c r="BH131" s="75" t="n">
        <f aca="false">($C$17/(1+$C$19))*$C$21*(BH130^$C$17)+((1-$C$20)/(1+$C$19))*BH130</f>
        <v>118.562991273925</v>
      </c>
      <c r="BI131" s="75" t="n">
        <f aca="false">($C$17/(1+$C$19))*$C$21*(BI130^$C$17)+((1-$C$20)/(1+$C$19))*BI130</f>
        <v>118.595838010097</v>
      </c>
      <c r="BJ131" s="75" t="n">
        <f aca="false">($C$17/(1+$C$19))*$C$21*(BJ130^$C$17)+((1-$C$20)/(1+$C$19))*BJ130</f>
        <v>118.62867277285</v>
      </c>
      <c r="BK131" s="75" t="n">
        <f aca="false">($C$17/(1+$C$19))*$C$21*(BK130^$C$17)+((1-$C$20)/(1+$C$19))*BK130</f>
        <v>118.661495939153</v>
      </c>
      <c r="BL131" s="75" t="n">
        <f aca="false">($C$17/(1+$C$19))*$C$21*(BL130^$C$17)+((1-$C$20)/(1+$C$19))*BL130</f>
        <v>118.694307869186</v>
      </c>
      <c r="BM131" s="75" t="n">
        <f aca="false">($C$17/(1+$C$19))*$C$21*(BM130^$C$17)+((1-$C$20)/(1+$C$19))*BM130</f>
        <v>118.727108907383</v>
      </c>
      <c r="BN131" s="75" t="n">
        <f aca="false">($C$17/(1+$C$19))*$C$21*(BN130^$C$17)+((1-$C$20)/(1+$C$19))*BN130</f>
        <v>118.759899383393</v>
      </c>
      <c r="BO131" s="75" t="n">
        <f aca="false">($C$17/(1+$C$19))*$C$21*(BO130^$C$17)+((1-$C$20)/(1+$C$19))*BO130</f>
        <v>118.792679612967</v>
      </c>
      <c r="BP131" s="75" t="n">
        <f aca="false">($C$17/(1+$C$19))*$C$21*(BP130^$C$17)+((1-$C$20)/(1+$C$19))*BP130</f>
        <v>118.825449898775</v>
      </c>
      <c r="BQ131" s="75" t="n">
        <f aca="false">($C$17/(1+$C$19))*$C$21*(BQ130^$C$17)+((1-$C$20)/(1+$C$19))*BQ130</f>
        <v>118.858210531169</v>
      </c>
      <c r="BR131" s="75" t="n">
        <f aca="false">($C$17/(1+$C$19))*$C$21*(BR130^$C$17)+((1-$C$20)/(1+$C$19))*BR130</f>
        <v>118.890961788878</v>
      </c>
      <c r="BS131" s="75" t="n">
        <f aca="false">($C$17/(1+$C$19))*$C$21*(BS130^$C$17)+((1-$C$20)/(1+$C$19))*BS130</f>
        <v>118.923703939666</v>
      </c>
      <c r="BT131" s="75" t="n">
        <f aca="false">($C$17/(1+$C$19))*$C$21*(BT130^$C$17)+((1-$C$20)/(1+$C$19))*BT130</f>
        <v>118.956437240934</v>
      </c>
      <c r="BU131" s="75" t="n">
        <f aca="false">($C$17/(1+$C$19))*$C$21*(BU130^$C$17)+((1-$C$20)/(1+$C$19))*BU130</f>
        <v>118.989161940284</v>
      </c>
      <c r="BV131" s="75" t="n">
        <f aca="false">($C$17/(1+$C$19))*$C$21*(BV130^$C$17)+((1-$C$20)/(1+$C$19))*BV130</f>
        <v>119.02187827604</v>
      </c>
      <c r="BW131" s="75" t="n">
        <f aca="false">($C$17/(1+$C$19))*$C$21*(BW130^$C$17)+((1-$C$20)/(1+$C$19))*BW130</f>
        <v>119.054586477739</v>
      </c>
      <c r="BX131" s="75" t="n">
        <f aca="false">($C$17/(1+$C$19))*$C$21*(BX130^$C$17)+((1-$C$20)/(1+$C$19))*BX130</f>
        <v>119.087286766588</v>
      </c>
      <c r="BY131" s="75" t="n">
        <f aca="false">($C$17/(1+$C$19))*$C$21*(BY130^$C$17)+((1-$C$20)/(1+$C$19))*BY130</f>
        <v>119.119979355885</v>
      </c>
      <c r="BZ131" s="75" t="n">
        <f aca="false">($C$17/(1+$C$19))*$C$21*(BZ130^$C$17)+((1-$C$20)/(1+$C$19))*BZ130</f>
        <v>119.152664451418</v>
      </c>
      <c r="CA131" s="75" t="n">
        <f aca="false">($C$17/(1+$C$19))*$C$21*(CA130^$C$17)+((1-$C$20)/(1+$C$19))*CA130</f>
        <v>119.185342251842</v>
      </c>
      <c r="CB131" s="75" t="n">
        <f aca="false">($C$17/(1+$C$19))*$C$21*(CB130^$C$17)+((1-$C$20)/(1+$C$19))*CB130</f>
        <v>119.21801294902</v>
      </c>
      <c r="CC131" s="75" t="n">
        <f aca="false">($C$17/(1+$C$19))*$C$21*(CC130^$C$17)+((1-$C$20)/(1+$C$19))*CC130</f>
        <v>119.250676728358</v>
      </c>
      <c r="CD131" s="75" t="n">
        <f aca="false">($C$17/(1+$C$19))*$C$21*(CD130^$C$17)+((1-$C$20)/(1+$C$19))*CD130</f>
        <v>119.283333769104</v>
      </c>
      <c r="CE131" s="75" t="n">
        <f aca="false">($C$17/(1+$C$19))*$C$21*(CE130^$C$17)+((1-$C$20)/(1+$C$19))*CE130</f>
        <v>119.315984244645</v>
      </c>
      <c r="CF131" s="75" t="n">
        <f aca="false">($C$17/(1+$C$19))*$C$21*(CF130^$C$17)+((1-$C$20)/(1+$C$19))*CF130</f>
        <v>119.348628322768</v>
      </c>
      <c r="CG131" s="75" t="n">
        <f aca="false">($C$17/(1+$C$19))*$C$21*(CG130^$C$17)+((1-$C$20)/(1+$C$19))*CG130</f>
        <v>119.381266165925</v>
      </c>
      <c r="CH131" s="75" t="n">
        <f aca="false">($C$17/(1+$C$19))*$C$21*(CH130^$C$17)+((1-$C$20)/(1+$C$19))*CH130</f>
        <v>119.413897931466</v>
      </c>
      <c r="CI131" s="75" t="n">
        <f aca="false">($C$17/(1+$C$19))*$C$21*(CI130^$C$17)+((1-$C$20)/(1+$C$19))*CI130</f>
        <v>119.44652377187</v>
      </c>
      <c r="CJ131" s="75" t="n">
        <f aca="false">($C$17/(1+$C$19))*$C$21*(CJ130^$C$17)+((1-$C$20)/(1+$C$19))*CJ130</f>
        <v>119.479143834954</v>
      </c>
      <c r="CK131" s="75" t="n">
        <f aca="false">($C$17/(1+$C$19))*$C$21*(CK130^$C$17)+((1-$C$20)/(1+$C$19))*CK130</f>
        <v>119.511758264079</v>
      </c>
      <c r="CL131" s="75" t="n">
        <f aca="false">($C$17/(1+$C$19))*$C$21*(CL130^$C$17)+((1-$C$20)/(1+$C$19))*CL130</f>
        <v>119.54436719834</v>
      </c>
      <c r="CM131" s="75" t="n">
        <f aca="false">($C$17/(1+$C$19))*$C$21*(CM130^$C$17)+((1-$C$20)/(1+$C$19))*CM130</f>
        <v>119.57697077274</v>
      </c>
      <c r="CN131" s="75" t="n">
        <f aca="false">($C$17/(1+$C$19))*$C$21*(CN130^$C$17)+((1-$C$20)/(1+$C$19))*CN130</f>
        <v>119.609569118368</v>
      </c>
      <c r="CO131" s="75" t="n">
        <f aca="false">($C$17/(1+$C$19))*$C$21*(CO130^$C$17)+((1-$C$20)/(1+$C$19))*CO130</f>
        <v>119.642162362558</v>
      </c>
      <c r="CP131" s="75" t="n">
        <f aca="false">($C$17/(1+$C$19))*$C$21*(CP130^$C$17)+((1-$C$20)/(1+$C$19))*CP130</f>
        <v>119.674750629037</v>
      </c>
      <c r="CQ131" s="75" t="n">
        <f aca="false">($C$17/(1+$C$19))*$C$21*(CQ130^$C$17)+((1-$C$20)/(1+$C$19))*CQ130</f>
        <v>119.707334038075</v>
      </c>
      <c r="CR131" s="75" t="n">
        <f aca="false">($C$17/(1+$C$19))*$C$21*(CR130^$C$17)+((1-$C$20)/(1+$C$19))*CR130</f>
        <v>119.739912706623</v>
      </c>
      <c r="CS131" s="75" t="n">
        <f aca="false">($C$17/(1+$C$19))*$C$21*(CS130^$C$17)+((1-$C$20)/(1+$C$19))*CS130</f>
        <v>119.772486748437</v>
      </c>
      <c r="CT131" s="75" t="n">
        <f aca="false">($C$17/(1+$C$19))*$C$21*(CT130^$C$17)+((1-$C$20)/(1+$C$19))*CT130</f>
        <v>119.805056274207</v>
      </c>
      <c r="CU131" s="75" t="n">
        <f aca="false">($C$17/(1+$C$19))*$C$21*(CU130^$C$17)+((1-$C$20)/(1+$C$19))*CU130</f>
        <v>119.837621391675</v>
      </c>
      <c r="CV131" s="75" t="n">
        <f aca="false">($C$17/(1+$C$19))*$C$21*(CV130^$C$17)+((1-$C$20)/(1+$C$19))*CV130</f>
        <v>119.870182205742</v>
      </c>
      <c r="CW131" s="75" t="n">
        <f aca="false">($C$17/(1+$C$19))*$C$21*(CW130^$C$17)+((1-$C$20)/(1+$C$19))*CW130</f>
        <v>119.902738818579</v>
      </c>
      <c r="CX131" s="75" t="n">
        <f aca="false">($C$17/(1+$C$19))*$C$21*(CX130^$C$17)+((1-$C$20)/(1+$C$19))*CX130</f>
        <v>119.935291329726</v>
      </c>
      <c r="CY131" s="75" t="n">
        <f aca="false">($C$17/(1+$C$19))*$C$21*(CY130^$C$17)+((1-$C$20)/(1+$C$19))*CY130</f>
        <v>119.96783983619</v>
      </c>
      <c r="CZ131" s="75" t="n">
        <f aca="false">($C$17/(1+$C$19))*$C$21*(CZ130^$C$17)+((1-$C$20)/(1+$C$19))*CZ130</f>
        <v>120.000384432532</v>
      </c>
      <c r="DA131" s="75" t="n">
        <f aca="false">($C$17/(1+$C$19))*$C$21*(DA130^$C$17)+((1-$C$20)/(1+$C$19))*DA130</f>
        <v>120.032925210964</v>
      </c>
      <c r="DB131" s="74"/>
    </row>
    <row r="132" customFormat="false" ht="15" hidden="false" customHeight="false" outlineLevel="0" collapsed="false">
      <c r="B132" s="76"/>
      <c r="C132" s="16"/>
      <c r="D132" s="70" t="n">
        <v>92</v>
      </c>
      <c r="E132" s="74" t="n">
        <f aca="false">((E131*$C$21)/($C$19+$C$20))^(1/(1-$C$17))</f>
        <v>0</v>
      </c>
      <c r="F132" s="75" t="n">
        <f aca="false">($C$17/(1+$C$19))*$C$21*(F131^$C$17)+((1-$C$20)/(1+$C$19))*F131</f>
        <v>116.773249672332</v>
      </c>
      <c r="G132" s="75" t="n">
        <f aca="false">($C$17/(1+$C$19))*$C$21*(G131^$C$17)+((1-$C$20)/(1+$C$19))*G131</f>
        <v>116.819076843249</v>
      </c>
      <c r="H132" s="75" t="n">
        <f aca="false">($C$17/(1+$C$19))*$C$21*(H131^$C$17)+((1-$C$20)/(1+$C$19))*H131</f>
        <v>116.859020319398</v>
      </c>
      <c r="I132" s="75" t="n">
        <f aca="false">($C$17/(1+$C$19))*$C$21*(I131^$C$17)+((1-$C$20)/(1+$C$19))*I131</f>
        <v>116.896482385023</v>
      </c>
      <c r="J132" s="75" t="n">
        <f aca="false">($C$17/(1+$C$19))*$C$21*(J131^$C$17)+((1-$C$20)/(1+$C$19))*J131</f>
        <v>116.932558002745</v>
      </c>
      <c r="K132" s="75" t="n">
        <f aca="false">($C$17/(1+$C$19))*$C$21*(K131^$C$17)+((1-$C$20)/(1+$C$19))*K131</f>
        <v>116.967741374118</v>
      </c>
      <c r="L132" s="75" t="n">
        <f aca="false">($C$17/(1+$C$19))*$C$21*(L131^$C$17)+((1-$C$20)/(1+$C$19))*L131</f>
        <v>117.002298669958</v>
      </c>
      <c r="M132" s="75" t="n">
        <f aca="false">($C$17/(1+$C$19))*$C$21*(M131^$C$17)+((1-$C$20)/(1+$C$19))*M131</f>
        <v>117.036390134125</v>
      </c>
      <c r="N132" s="75" t="n">
        <f aca="false">($C$17/(1+$C$19))*$C$21*(N131^$C$17)+((1-$C$20)/(1+$C$19))*N131</f>
        <v>117.070119987238</v>
      </c>
      <c r="O132" s="75" t="n">
        <f aca="false">($C$17/(1+$C$19))*$C$21*(O131^$C$17)+((1-$C$20)/(1+$C$19))*O131</f>
        <v>117.1035599845</v>
      </c>
      <c r="P132" s="75" t="n">
        <f aca="false">($C$17/(1+$C$19))*$C$21*(P131^$C$17)+((1-$C$20)/(1+$C$19))*P131</f>
        <v>117.136761739574</v>
      </c>
      <c r="Q132" s="75" t="n">
        <f aca="false">($C$17/(1+$C$19))*$C$21*(Q131^$C$17)+((1-$C$20)/(1+$C$19))*Q131</f>
        <v>117.169763690398</v>
      </c>
      <c r="R132" s="75" t="n">
        <f aca="false">($C$17/(1+$C$19))*$C$21*(R131^$C$17)+((1-$C$20)/(1+$C$19))*R131</f>
        <v>117.202595282551</v>
      </c>
      <c r="S132" s="75" t="n">
        <f aca="false">($C$17/(1+$C$19))*$C$21*(S131^$C$17)+((1-$C$20)/(1+$C$19))*S131</f>
        <v>117.235279607392</v>
      </c>
      <c r="T132" s="75" t="n">
        <f aca="false">($C$17/(1+$C$19))*$C$21*(T131^$C$17)+((1-$C$20)/(1+$C$19))*T131</f>
        <v>117.267835134128</v>
      </c>
      <c r="U132" s="75" t="n">
        <f aca="false">($C$17/(1+$C$19))*$C$21*(U131^$C$17)+((1-$C$20)/(1+$C$19))*U131</f>
        <v>117.300276886076</v>
      </c>
      <c r="V132" s="75" t="n">
        <f aca="false">($C$17/(1+$C$19))*$C$21*(V131^$C$17)+((1-$C$20)/(1+$C$19))*V131</f>
        <v>117.332617262812</v>
      </c>
      <c r="W132" s="75" t="n">
        <f aca="false">($C$17/(1+$C$19))*$C$21*(W131^$C$17)+((1-$C$20)/(1+$C$19))*W131</f>
        <v>117.364866629224</v>
      </c>
      <c r="X132" s="75" t="n">
        <f aca="false">($C$17/(1+$C$19))*$C$21*(X131^$C$17)+((1-$C$20)/(1+$C$19))*X131</f>
        <v>117.3970337468</v>
      </c>
      <c r="Y132" s="75" t="n">
        <f aca="false">($C$17/(1+$C$19))*$C$21*(Y131^$C$17)+((1-$C$20)/(1+$C$19))*Y131</f>
        <v>117.429126095453</v>
      </c>
      <c r="Z132" s="75" t="n">
        <f aca="false">($C$17/(1+$C$19))*$C$21*(Z131^$C$17)+((1-$C$20)/(1+$C$19))*Z131</f>
        <v>117.461150117743</v>
      </c>
      <c r="AA132" s="75" t="n">
        <f aca="false">($C$17/(1+$C$19))*$C$21*(AA131^$C$17)+((1-$C$20)/(1+$C$19))*AA131</f>
        <v>117.493111407018</v>
      </c>
      <c r="AB132" s="75" t="n">
        <f aca="false">($C$17/(1+$C$19))*$C$21*(AB131^$C$17)+((1-$C$20)/(1+$C$19))*AB131</f>
        <v>117.525014854319</v>
      </c>
      <c r="AC132" s="75" t="n">
        <f aca="false">($C$17/(1+$C$19))*$C$21*(AC131^$C$17)+((1-$C$20)/(1+$C$19))*AC131</f>
        <v>117.556864764497</v>
      </c>
      <c r="AD132" s="75" t="n">
        <f aca="false">($C$17/(1+$C$19))*$C$21*(AD131^$C$17)+((1-$C$20)/(1+$C$19))*AD131</f>
        <v>117.588664949008</v>
      </c>
      <c r="AE132" s="75" t="n">
        <f aca="false">($C$17/(1+$C$19))*$C$21*(AE131^$C$17)+((1-$C$20)/(1+$C$19))*AE131</f>
        <v>117.62041880083</v>
      </c>
      <c r="AF132" s="75" t="n">
        <f aca="false">($C$17/(1+$C$19))*$C$21*(AF131^$C$17)+((1-$C$20)/(1+$C$19))*AF131</f>
        <v>117.652129355495</v>
      </c>
      <c r="AG132" s="75" t="n">
        <f aca="false">($C$17/(1+$C$19))*$C$21*(AG131^$C$17)+((1-$C$20)/(1+$C$19))*AG131</f>
        <v>117.68379934125</v>
      </c>
      <c r="AH132" s="75" t="n">
        <f aca="false">($C$17/(1+$C$19))*$C$21*(AH131^$C$17)+((1-$C$20)/(1+$C$19))*AH131</f>
        <v>117.715431220587</v>
      </c>
      <c r="AI132" s="75" t="n">
        <f aca="false">($C$17/(1+$C$19))*$C$21*(AI131^$C$17)+((1-$C$20)/(1+$C$19))*AI131</f>
        <v>117.747027224894</v>
      </c>
      <c r="AJ132" s="75" t="n">
        <f aca="false">($C$17/(1+$C$19))*$C$21*(AJ131^$C$17)+((1-$C$20)/(1+$C$19))*AJ131</f>
        <v>117.778589383544</v>
      </c>
      <c r="AK132" s="75" t="n">
        <f aca="false">($C$17/(1+$C$19))*$C$21*(AK131^$C$17)+((1-$C$20)/(1+$C$19))*AK131</f>
        <v>117.810119548489</v>
      </c>
      <c r="AL132" s="75" t="n">
        <f aca="false">($C$17/(1+$C$19))*$C$21*(AL131^$C$17)+((1-$C$20)/(1+$C$19))*AL131</f>
        <v>117.841619415148</v>
      </c>
      <c r="AM132" s="75" t="n">
        <f aca="false">($C$17/(1+$C$19))*$C$21*(AM131^$C$17)+((1-$C$20)/(1+$C$19))*AM131</f>
        <v>117.87309054027</v>
      </c>
      <c r="AN132" s="75" t="n">
        <f aca="false">($C$17/(1+$C$19))*$C$21*(AN131^$C$17)+((1-$C$20)/(1+$C$19))*AN131</f>
        <v>117.904534357272</v>
      </c>
      <c r="AO132" s="75" t="n">
        <f aca="false">($C$17/(1+$C$19))*$C$21*(AO131^$C$17)+((1-$C$20)/(1+$C$19))*AO131</f>
        <v>117.935952189474</v>
      </c>
      <c r="AP132" s="75" t="n">
        <f aca="false">($C$17/(1+$C$19))*$C$21*(AP131^$C$17)+((1-$C$20)/(1+$C$19))*AP131</f>
        <v>117.967345261578</v>
      </c>
      <c r="AQ132" s="75" t="n">
        <f aca="false">($C$17/(1+$C$19))*$C$21*(AQ131^$C$17)+((1-$C$20)/(1+$C$19))*AQ131</f>
        <v>117.998714709655</v>
      </c>
      <c r="AR132" s="75" t="n">
        <f aca="false">($C$17/(1+$C$19))*$C$21*(AR131^$C$17)+((1-$C$20)/(1+$C$19))*AR131</f>
        <v>118.030061589884</v>
      </c>
      <c r="AS132" s="75" t="n">
        <f aca="false">($C$17/(1+$C$19))*$C$21*(AS131^$C$17)+((1-$C$20)/(1+$C$19))*AS131</f>
        <v>118.061386886211</v>
      </c>
      <c r="AT132" s="75" t="n">
        <f aca="false">($C$17/(1+$C$19))*$C$21*(AT131^$C$17)+((1-$C$20)/(1+$C$19))*AT131</f>
        <v>118.092691517096</v>
      </c>
      <c r="AU132" s="75" t="n">
        <f aca="false">($C$17/(1+$C$19))*$C$21*(AU131^$C$17)+((1-$C$20)/(1+$C$19))*AU131</f>
        <v>118.123976341475</v>
      </c>
      <c r="AV132" s="75" t="n">
        <f aca="false">($C$17/(1+$C$19))*$C$21*(AV131^$C$17)+((1-$C$20)/(1+$C$19))*AV131</f>
        <v>118.155242164045</v>
      </c>
      <c r="AW132" s="75" t="n">
        <f aca="false">($C$17/(1+$C$19))*$C$21*(AW131^$C$17)+((1-$C$20)/(1+$C$19))*AW131</f>
        <v>118.186489739961</v>
      </c>
      <c r="AX132" s="75" t="n">
        <f aca="false">($C$17/(1+$C$19))*$C$21*(AX131^$C$17)+((1-$C$20)/(1+$C$19))*AX131</f>
        <v>118.217719779022</v>
      </c>
      <c r="AY132" s="75" t="n">
        <f aca="false">($C$17/(1+$C$19))*$C$21*(AY131^$C$17)+((1-$C$20)/(1+$C$19))*AY131</f>
        <v>118.248932949423</v>
      </c>
      <c r="AZ132" s="75" t="n">
        <f aca="false">($C$17/(1+$C$19))*$C$21*(AZ131^$C$17)+((1-$C$20)/(1+$C$19))*AZ131</f>
        <v>118.280129881108</v>
      </c>
      <c r="BA132" s="75" t="n">
        <f aca="false">($C$17/(1+$C$19))*$C$21*(BA131^$C$17)+((1-$C$20)/(1+$C$19))*BA131</f>
        <v>118.311311168789</v>
      </c>
      <c r="BB132" s="75" t="n">
        <f aca="false">($C$17/(1+$C$19))*$C$21*(BB131^$C$17)+((1-$C$20)/(1+$C$19))*BB131</f>
        <v>118.342477374667</v>
      </c>
      <c r="BC132" s="75" t="n">
        <f aca="false">($C$17/(1+$C$19))*$C$21*(BC131^$C$17)+((1-$C$20)/(1+$C$19))*BC131</f>
        <v>118.373629030886</v>
      </c>
      <c r="BD132" s="75" t="n">
        <f aca="false">($C$17/(1+$C$19))*$C$21*(BD131^$C$17)+((1-$C$20)/(1+$C$19))*BD131</f>
        <v>118.404766641757</v>
      </c>
      <c r="BE132" s="75" t="n">
        <f aca="false">($C$17/(1+$C$19))*$C$21*(BE131^$C$17)+((1-$C$20)/(1+$C$19))*BE131</f>
        <v>118.435890685771</v>
      </c>
      <c r="BF132" s="75" t="n">
        <f aca="false">($C$17/(1+$C$19))*$C$21*(BF131^$C$17)+((1-$C$20)/(1+$C$19))*BF131</f>
        <v>118.467001617437</v>
      </c>
      <c r="BG132" s="75" t="n">
        <f aca="false">($C$17/(1+$C$19))*$C$21*(BG131^$C$17)+((1-$C$20)/(1+$C$19))*BG131</f>
        <v>118.49809986894</v>
      </c>
      <c r="BH132" s="75" t="n">
        <f aca="false">($C$17/(1+$C$19))*$C$21*(BH131^$C$17)+((1-$C$20)/(1+$C$19))*BH131</f>
        <v>118.529185851674</v>
      </c>
      <c r="BI132" s="75" t="n">
        <f aca="false">($C$17/(1+$C$19))*$C$21*(BI131^$C$17)+((1-$C$20)/(1+$C$19))*BI131</f>
        <v>118.560259957626</v>
      </c>
      <c r="BJ132" s="75" t="n">
        <f aca="false">($C$17/(1+$C$19))*$C$21*(BJ131^$C$17)+((1-$C$20)/(1+$C$19))*BJ131</f>
        <v>118.591322560651</v>
      </c>
      <c r="BK132" s="75" t="n">
        <f aca="false">($C$17/(1+$C$19))*$C$21*(BK131^$C$17)+((1-$C$20)/(1+$C$19))*BK131</f>
        <v>118.622374017642</v>
      </c>
      <c r="BL132" s="75" t="n">
        <f aca="false">($C$17/(1+$C$19))*$C$21*(BL131^$C$17)+((1-$C$20)/(1+$C$19))*BL131</f>
        <v>118.653414669599</v>
      </c>
      <c r="BM132" s="75" t="n">
        <f aca="false">($C$17/(1+$C$19))*$C$21*(BM131^$C$17)+((1-$C$20)/(1+$C$19))*BM131</f>
        <v>118.684444842619</v>
      </c>
      <c r="BN132" s="75" t="n">
        <f aca="false">($C$17/(1+$C$19))*$C$21*(BN131^$C$17)+((1-$C$20)/(1+$C$19))*BN131</f>
        <v>118.715464848807</v>
      </c>
      <c r="BO132" s="75" t="n">
        <f aca="false">($C$17/(1+$C$19))*$C$21*(BO131^$C$17)+((1-$C$20)/(1+$C$19))*BO131</f>
        <v>118.746474987108</v>
      </c>
      <c r="BP132" s="75" t="n">
        <f aca="false">($C$17/(1+$C$19))*$C$21*(BP131^$C$17)+((1-$C$20)/(1+$C$19))*BP131</f>
        <v>118.777475544091</v>
      </c>
      <c r="BQ132" s="75" t="n">
        <f aca="false">($C$17/(1+$C$19))*$C$21*(BQ131^$C$17)+((1-$C$20)/(1+$C$19))*BQ131</f>
        <v>118.808466794662</v>
      </c>
      <c r="BR132" s="75" t="n">
        <f aca="false">($C$17/(1+$C$19))*$C$21*(BR131^$C$17)+((1-$C$20)/(1+$C$19))*BR131</f>
        <v>118.839449002726</v>
      </c>
      <c r="BS132" s="75" t="n">
        <f aca="false">($C$17/(1+$C$19))*$C$21*(BS131^$C$17)+((1-$C$20)/(1+$C$19))*BS131</f>
        <v>118.870422421812</v>
      </c>
      <c r="BT132" s="75" t="n">
        <f aca="false">($C$17/(1+$C$19))*$C$21*(BT131^$C$17)+((1-$C$20)/(1+$C$19))*BT131</f>
        <v>118.901387295636</v>
      </c>
      <c r="BU132" s="75" t="n">
        <f aca="false">($C$17/(1+$C$19))*$C$21*(BU131^$C$17)+((1-$C$20)/(1+$C$19))*BU131</f>
        <v>118.932343858641</v>
      </c>
      <c r="BV132" s="75" t="n">
        <f aca="false">($C$17/(1+$C$19))*$C$21*(BV131^$C$17)+((1-$C$20)/(1+$C$19))*BV131</f>
        <v>118.963292336487</v>
      </c>
      <c r="BW132" s="75" t="n">
        <f aca="false">($C$17/(1+$C$19))*$C$21*(BW131^$C$17)+((1-$C$20)/(1+$C$19))*BW131</f>
        <v>118.994232946519</v>
      </c>
      <c r="BX132" s="75" t="n">
        <f aca="false">($C$17/(1+$C$19))*$C$21*(BX131^$C$17)+((1-$C$20)/(1+$C$19))*BX131</f>
        <v>119.025165898193</v>
      </c>
      <c r="BY132" s="75" t="n">
        <f aca="false">($C$17/(1+$C$19))*$C$21*(BY131^$C$17)+((1-$C$20)/(1+$C$19))*BY131</f>
        <v>119.056091393481</v>
      </c>
      <c r="BZ132" s="75" t="n">
        <f aca="false">($C$17/(1+$C$19))*$C$21*(BZ131^$C$17)+((1-$C$20)/(1+$C$19))*BZ131</f>
        <v>119.087009627248</v>
      </c>
      <c r="CA132" s="75" t="n">
        <f aca="false">($C$17/(1+$C$19))*$C$21*(CA131^$C$17)+((1-$C$20)/(1+$C$19))*CA131</f>
        <v>119.117920787603</v>
      </c>
      <c r="CB132" s="75" t="n">
        <f aca="false">($C$17/(1+$C$19))*$C$21*(CB131^$C$17)+((1-$C$20)/(1+$C$19))*CB131</f>
        <v>119.14882505623</v>
      </c>
      <c r="CC132" s="75" t="n">
        <f aca="false">($C$17/(1+$C$19))*$C$21*(CC131^$C$17)+((1-$C$20)/(1+$C$19))*CC131</f>
        <v>119.179722608698</v>
      </c>
      <c r="CD132" s="75" t="n">
        <f aca="false">($C$17/(1+$C$19))*$C$21*(CD131^$C$17)+((1-$C$20)/(1+$C$19))*CD131</f>
        <v>119.210613614749</v>
      </c>
      <c r="CE132" s="75" t="n">
        <f aca="false">($C$17/(1+$C$19))*$C$21*(CE131^$C$17)+((1-$C$20)/(1+$C$19))*CE131</f>
        <v>119.241498238574</v>
      </c>
      <c r="CF132" s="75" t="n">
        <f aca="false">($C$17/(1+$C$19))*$C$21*(CF131^$C$17)+((1-$C$20)/(1+$C$19))*CF131</f>
        <v>119.272376639068</v>
      </c>
      <c r="CG132" s="75" t="n">
        <f aca="false">($C$17/(1+$C$19))*$C$21*(CG131^$C$17)+((1-$C$20)/(1+$C$19))*CG131</f>
        <v>119.303248970071</v>
      </c>
      <c r="CH132" s="75" t="n">
        <f aca="false">($C$17/(1+$C$19))*$C$21*(CH131^$C$17)+((1-$C$20)/(1+$C$19))*CH131</f>
        <v>119.334115380595</v>
      </c>
      <c r="CI132" s="75" t="n">
        <f aca="false">($C$17/(1+$C$19))*$C$21*(CI131^$C$17)+((1-$C$20)/(1+$C$19))*CI131</f>
        <v>119.364976015043</v>
      </c>
      <c r="CJ132" s="75" t="n">
        <f aca="false">($C$17/(1+$C$19))*$C$21*(CJ131^$C$17)+((1-$C$20)/(1+$C$19))*CJ131</f>
        <v>119.395831013404</v>
      </c>
      <c r="CK132" s="75" t="n">
        <f aca="false">($C$17/(1+$C$19))*$C$21*(CK131^$C$17)+((1-$C$20)/(1+$C$19))*CK131</f>
        <v>119.426680511447</v>
      </c>
      <c r="CL132" s="75" t="n">
        <f aca="false">($C$17/(1+$C$19))*$C$21*(CL131^$C$17)+((1-$C$20)/(1+$C$19))*CL131</f>
        <v>119.457524640903</v>
      </c>
      <c r="CM132" s="75" t="n">
        <f aca="false">($C$17/(1+$C$19))*$C$21*(CM131^$C$17)+((1-$C$20)/(1+$C$19))*CM131</f>
        <v>119.488363529633</v>
      </c>
      <c r="CN132" s="75" t="n">
        <f aca="false">($C$17/(1+$C$19))*$C$21*(CN131^$C$17)+((1-$C$20)/(1+$C$19))*CN131</f>
        <v>119.51919730179</v>
      </c>
      <c r="CO132" s="75" t="n">
        <f aca="false">($C$17/(1+$C$19))*$C$21*(CO131^$C$17)+((1-$C$20)/(1+$C$19))*CO131</f>
        <v>119.550026077971</v>
      </c>
      <c r="CP132" s="75" t="n">
        <f aca="false">($C$17/(1+$C$19))*$C$21*(CP131^$C$17)+((1-$C$20)/(1+$C$19))*CP131</f>
        <v>119.580849975361</v>
      </c>
      <c r="CQ132" s="75" t="n">
        <f aca="false">($C$17/(1+$C$19))*$C$21*(CQ131^$C$17)+((1-$C$20)/(1+$C$19))*CQ131</f>
        <v>119.611669107874</v>
      </c>
      <c r="CR132" s="75" t="n">
        <f aca="false">($C$17/(1+$C$19))*$C$21*(CR131^$C$17)+((1-$C$20)/(1+$C$19))*CR131</f>
        <v>119.642483586277</v>
      </c>
      <c r="CS132" s="75" t="n">
        <f aca="false">($C$17/(1+$C$19))*$C$21*(CS131^$C$17)+((1-$C$20)/(1+$C$19))*CS131</f>
        <v>119.673293518317</v>
      </c>
      <c r="CT132" s="75" t="n">
        <f aca="false">($C$17/(1+$C$19))*$C$21*(CT131^$C$17)+((1-$C$20)/(1+$C$19))*CT131</f>
        <v>119.704099008836</v>
      </c>
      <c r="CU132" s="75" t="n">
        <f aca="false">($C$17/(1+$C$19))*$C$21*(CU131^$C$17)+((1-$C$20)/(1+$C$19))*CU131</f>
        <v>119.734900159886</v>
      </c>
      <c r="CV132" s="75" t="n">
        <f aca="false">($C$17/(1+$C$19))*$C$21*(CV131^$C$17)+((1-$C$20)/(1+$C$19))*CV131</f>
        <v>119.765697070831</v>
      </c>
      <c r="CW132" s="75" t="n">
        <f aca="false">($C$17/(1+$C$19))*$C$21*(CW131^$C$17)+((1-$C$20)/(1+$C$19))*CW131</f>
        <v>119.796489838448</v>
      </c>
      <c r="CX132" s="75" t="n">
        <f aca="false">($C$17/(1+$C$19))*$C$21*(CX131^$C$17)+((1-$C$20)/(1+$C$19))*CX131</f>
        <v>119.827278557025</v>
      </c>
      <c r="CY132" s="75" t="n">
        <f aca="false">($C$17/(1+$C$19))*$C$21*(CY131^$C$17)+((1-$C$20)/(1+$C$19))*CY131</f>
        <v>119.858063318451</v>
      </c>
      <c r="CZ132" s="75" t="n">
        <f aca="false">($C$17/(1+$C$19))*$C$21*(CZ131^$C$17)+((1-$C$20)/(1+$C$19))*CZ131</f>
        <v>119.888844212302</v>
      </c>
      <c r="DA132" s="75" t="n">
        <f aca="false">($C$17/(1+$C$19))*$C$21*(DA131^$C$17)+((1-$C$20)/(1+$C$19))*DA131</f>
        <v>119.919621325926</v>
      </c>
      <c r="DB132" s="74"/>
    </row>
    <row r="133" customFormat="false" ht="15" hidden="false" customHeight="false" outlineLevel="0" collapsed="false">
      <c r="B133" s="76"/>
      <c r="C133" s="16"/>
      <c r="D133" s="70" t="n">
        <v>93</v>
      </c>
      <c r="E133" s="74" t="n">
        <f aca="false">((E132*$C$21)/($C$19+$C$20))^(1/(1-$C$17))</f>
        <v>0</v>
      </c>
      <c r="F133" s="75" t="n">
        <f aca="false">($C$17/(1+$C$19))*$C$21*(F132^$C$17)+((1-$C$20)/(1+$C$19))*F132</f>
        <v>116.835762706215</v>
      </c>
      <c r="G133" s="75" t="n">
        <f aca="false">($C$17/(1+$C$19))*$C$21*(G132^$C$17)+((1-$C$20)/(1+$C$19))*G132</f>
        <v>116.879130218622</v>
      </c>
      <c r="H133" s="75" t="n">
        <f aca="false">($C$17/(1+$C$19))*$C$21*(H132^$C$17)+((1-$C$20)/(1+$C$19))*H132</f>
        <v>116.916929542753</v>
      </c>
      <c r="I133" s="75" t="n">
        <f aca="false">($C$17/(1+$C$19))*$C$21*(I132^$C$17)+((1-$C$20)/(1+$C$19))*I132</f>
        <v>116.952380415626</v>
      </c>
      <c r="J133" s="75" t="n">
        <f aca="false">($C$17/(1+$C$19))*$C$21*(J132^$C$17)+((1-$C$20)/(1+$C$19))*J132</f>
        <v>116.98651905232</v>
      </c>
      <c r="K133" s="75" t="n">
        <f aca="false">($C$17/(1+$C$19))*$C$21*(K132^$C$17)+((1-$C$20)/(1+$C$19))*K132</f>
        <v>117.019813140368</v>
      </c>
      <c r="L133" s="75" t="n">
        <f aca="false">($C$17/(1+$C$19))*$C$21*(L132^$C$17)+((1-$C$20)/(1+$C$19))*L132</f>
        <v>117.052514571187</v>
      </c>
      <c r="M133" s="75" t="n">
        <f aca="false">($C$17/(1+$C$19))*$C$21*(M132^$C$17)+((1-$C$20)/(1+$C$19))*M132</f>
        <v>117.084774992443</v>
      </c>
      <c r="N133" s="75" t="n">
        <f aca="false">($C$17/(1+$C$19))*$C$21*(N132^$C$17)+((1-$C$20)/(1+$C$19))*N132</f>
        <v>117.11669303424</v>
      </c>
      <c r="O133" s="75" t="n">
        <f aca="false">($C$17/(1+$C$19))*$C$21*(O132^$C$17)+((1-$C$20)/(1+$C$19))*O132</f>
        <v>117.148336603007</v>
      </c>
      <c r="P133" s="75" t="n">
        <f aca="false">($C$17/(1+$C$19))*$C$21*(P132^$C$17)+((1-$C$20)/(1+$C$19))*P132</f>
        <v>117.179754544165</v>
      </c>
      <c r="Q133" s="75" t="n">
        <f aca="false">($C$17/(1+$C$19))*$C$21*(Q132^$C$17)+((1-$C$20)/(1+$C$19))*Q132</f>
        <v>117.210983234234</v>
      </c>
      <c r="R133" s="75" t="n">
        <f aca="false">($C$17/(1+$C$19))*$C$21*(R132^$C$17)+((1-$C$20)/(1+$C$19))*R132</f>
        <v>117.242050539752</v>
      </c>
      <c r="S133" s="75" t="n">
        <f aca="false">($C$17/(1+$C$19))*$C$21*(S132^$C$17)+((1-$C$20)/(1+$C$19))*S132</f>
        <v>117.272978313888</v>
      </c>
      <c r="T133" s="75" t="n">
        <f aca="false">($C$17/(1+$C$19))*$C$21*(T132^$C$17)+((1-$C$20)/(1+$C$19))*T132</f>
        <v>117.303784035591</v>
      </c>
      <c r="U133" s="75" t="n">
        <f aca="false">($C$17/(1+$C$19))*$C$21*(U132^$C$17)+((1-$C$20)/(1+$C$19))*U132</f>
        <v>117.334481922746</v>
      </c>
      <c r="V133" s="75" t="n">
        <f aca="false">($C$17/(1+$C$19))*$C$21*(V132^$C$17)+((1-$C$20)/(1+$C$19))*V132</f>
        <v>117.365083710222</v>
      </c>
      <c r="W133" s="75" t="n">
        <f aca="false">($C$17/(1+$C$19))*$C$21*(W132^$C$17)+((1-$C$20)/(1+$C$19))*W132</f>
        <v>117.395599207326</v>
      </c>
      <c r="X133" s="75" t="n">
        <f aca="false">($C$17/(1+$C$19))*$C$21*(X132^$C$17)+((1-$C$20)/(1+$C$19))*X132</f>
        <v>117.426036705957</v>
      </c>
      <c r="Y133" s="75" t="n">
        <f aca="false">($C$17/(1+$C$19))*$C$21*(Y132^$C$17)+((1-$C$20)/(1+$C$19))*Y132</f>
        <v>117.456403285168</v>
      </c>
      <c r="Z133" s="75" t="n">
        <f aca="false">($C$17/(1+$C$19))*$C$21*(Z132^$C$17)+((1-$C$20)/(1+$C$19))*Z132</f>
        <v>117.486705042286</v>
      </c>
      <c r="AA133" s="75" t="n">
        <f aca="false">($C$17/(1+$C$19))*$C$21*(AA132^$C$17)+((1-$C$20)/(1+$C$19))*AA132</f>
        <v>117.516947270964</v>
      </c>
      <c r="AB133" s="75" t="n">
        <f aca="false">($C$17/(1+$C$19))*$C$21*(AB132^$C$17)+((1-$C$20)/(1+$C$19))*AB132</f>
        <v>117.547134600208</v>
      </c>
      <c r="AC133" s="75" t="n">
        <f aca="false">($C$17/(1+$C$19))*$C$21*(AC132^$C$17)+((1-$C$20)/(1+$C$19))*AC132</f>
        <v>117.577271104263</v>
      </c>
      <c r="AD133" s="75" t="n">
        <f aca="false">($C$17/(1+$C$19))*$C$21*(AD132^$C$17)+((1-$C$20)/(1+$C$19))*AD132</f>
        <v>117.607360390433</v>
      </c>
      <c r="AE133" s="75" t="n">
        <f aca="false">($C$17/(1+$C$19))*$C$21*(AE132^$C$17)+((1-$C$20)/(1+$C$19))*AE132</f>
        <v>117.63740566998</v>
      </c>
      <c r="AF133" s="75" t="n">
        <f aca="false">($C$17/(1+$C$19))*$C$21*(AF132^$C$17)+((1-$C$20)/(1+$C$19))*AF132</f>
        <v>117.667409815883</v>
      </c>
      <c r="AG133" s="75" t="n">
        <f aca="false">($C$17/(1+$C$19))*$C$21*(AG132^$C$17)+((1-$C$20)/(1+$C$19))*AG132</f>
        <v>117.697375410308</v>
      </c>
      <c r="AH133" s="75" t="n">
        <f aca="false">($C$17/(1+$C$19))*$C$21*(AH132^$C$17)+((1-$C$20)/(1+$C$19))*AH132</f>
        <v>117.727304783914</v>
      </c>
      <c r="AI133" s="75" t="n">
        <f aca="false">($C$17/(1+$C$19))*$C$21*(AI132^$C$17)+((1-$C$20)/(1+$C$19))*AI132</f>
        <v>117.757200048639</v>
      </c>
      <c r="AJ133" s="75" t="n">
        <f aca="false">($C$17/(1+$C$19))*$C$21*(AJ132^$C$17)+((1-$C$20)/(1+$C$19))*AJ132</f>
        <v>117.787063125239</v>
      </c>
      <c r="AK133" s="75" t="n">
        <f aca="false">($C$17/(1+$C$19))*$C$21*(AK132^$C$17)+((1-$C$20)/(1+$C$19))*AK132</f>
        <v>117.816895766555</v>
      </c>
      <c r="AL133" s="75" t="n">
        <f aca="false">($C$17/(1+$C$19))*$C$21*(AL132^$C$17)+((1-$C$20)/(1+$C$19))*AL132</f>
        <v>117.846699577286</v>
      </c>
      <c r="AM133" s="75" t="n">
        <f aca="false">($C$17/(1+$C$19))*$C$21*(AM132^$C$17)+((1-$C$20)/(1+$C$19))*AM132</f>
        <v>117.876476030892</v>
      </c>
      <c r="AN133" s="75" t="n">
        <f aca="false">($C$17/(1+$C$19))*$C$21*(AN132^$C$17)+((1-$C$20)/(1+$C$19))*AN132</f>
        <v>117.906226484108</v>
      </c>
      <c r="AO133" s="75" t="n">
        <f aca="false">($C$17/(1+$C$19))*$C$21*(AO132^$C$17)+((1-$C$20)/(1+$C$19))*AO132</f>
        <v>117.935952189474</v>
      </c>
      <c r="AP133" s="75" t="n">
        <f aca="false">($C$17/(1+$C$19))*$C$21*(AP132^$C$17)+((1-$C$20)/(1+$C$19))*AP132</f>
        <v>117.965654306195</v>
      </c>
      <c r="AQ133" s="75" t="n">
        <f aca="false">($C$17/(1+$C$19))*$C$21*(AQ132^$C$17)+((1-$C$20)/(1+$C$19))*AQ132</f>
        <v>117.995333909594</v>
      </c>
      <c r="AR133" s="75" t="n">
        <f aca="false">($C$17/(1+$C$19))*$C$21*(AR132^$C$17)+((1-$C$20)/(1+$C$19))*AR132</f>
        <v>118.024991999382</v>
      </c>
      <c r="AS133" s="75" t="n">
        <f aca="false">($C$17/(1+$C$19))*$C$21*(AS132^$C$17)+((1-$C$20)/(1+$C$19))*AS132</f>
        <v>118.054629506907</v>
      </c>
      <c r="AT133" s="75" t="n">
        <f aca="false">($C$17/(1+$C$19))*$C$21*(AT132^$C$17)+((1-$C$20)/(1+$C$19))*AT132</f>
        <v>118.08424730154</v>
      </c>
      <c r="AU133" s="75" t="n">
        <f aca="false">($C$17/(1+$C$19))*$C$21*(AU132^$C$17)+((1-$C$20)/(1+$C$19))*AU132</f>
        <v>118.113846196314</v>
      </c>
      <c r="AV133" s="75" t="n">
        <f aca="false">($C$17/(1+$C$19))*$C$21*(AV132^$C$17)+((1-$C$20)/(1+$C$19))*AV132</f>
        <v>118.14342695293</v>
      </c>
      <c r="AW133" s="75" t="n">
        <f aca="false">($C$17/(1+$C$19))*$C$21*(AW132^$C$17)+((1-$C$20)/(1+$C$19))*AW132</f>
        <v>118.172990286199</v>
      </c>
      <c r="AX133" s="75" t="n">
        <f aca="false">($C$17/(1+$C$19))*$C$21*(AX132^$C$17)+((1-$C$20)/(1+$C$19))*AX132</f>
        <v>118.202536868008</v>
      </c>
      <c r="AY133" s="75" t="n">
        <f aca="false">($C$17/(1+$C$19))*$C$21*(AY132^$C$17)+((1-$C$20)/(1+$C$19))*AY132</f>
        <v>118.232067330865</v>
      </c>
      <c r="AZ133" s="75" t="n">
        <f aca="false">($C$17/(1+$C$19))*$C$21*(AZ132^$C$17)+((1-$C$20)/(1+$C$19))*AZ132</f>
        <v>118.261582271076</v>
      </c>
      <c r="BA133" s="75" t="n">
        <f aca="false">($C$17/(1+$C$19))*$C$21*(BA132^$C$17)+((1-$C$20)/(1+$C$19))*BA132</f>
        <v>118.291082251603</v>
      </c>
      <c r="BB133" s="75" t="n">
        <f aca="false">($C$17/(1+$C$19))*$C$21*(BB132^$C$17)+((1-$C$20)/(1+$C$19))*BB132</f>
        <v>118.320567804637</v>
      </c>
      <c r="BC133" s="75" t="n">
        <f aca="false">($C$17/(1+$C$19))*$C$21*(BC132^$C$17)+((1-$C$20)/(1+$C$19))*BC132</f>
        <v>118.350039433921</v>
      </c>
      <c r="BD133" s="75" t="n">
        <f aca="false">($C$17/(1+$C$19))*$C$21*(BD132^$C$17)+((1-$C$20)/(1+$C$19))*BD132</f>
        <v>118.379497616853</v>
      </c>
      <c r="BE133" s="75" t="n">
        <f aca="false">($C$17/(1+$C$19))*$C$21*(BE132^$C$17)+((1-$C$20)/(1+$C$19))*BE132</f>
        <v>118.408942806399</v>
      </c>
      <c r="BF133" s="75" t="n">
        <f aca="false">($C$17/(1+$C$19))*$C$21*(BF132^$C$17)+((1-$C$20)/(1+$C$19))*BF132</f>
        <v>118.438375432819</v>
      </c>
      <c r="BG133" s="75" t="n">
        <f aca="false">($C$17/(1+$C$19))*$C$21*(BG132^$C$17)+((1-$C$20)/(1+$C$19))*BG132</f>
        <v>118.467795905251</v>
      </c>
      <c r="BH133" s="75" t="n">
        <f aca="false">($C$17/(1+$C$19))*$C$21*(BH132^$C$17)+((1-$C$20)/(1+$C$19))*BH132</f>
        <v>118.497204613151</v>
      </c>
      <c r="BI133" s="75" t="n">
        <f aca="false">($C$17/(1+$C$19))*$C$21*(BI132^$C$17)+((1-$C$20)/(1+$C$19))*BI132</f>
        <v>118.526601927606</v>
      </c>
      <c r="BJ133" s="75" t="n">
        <f aca="false">($C$17/(1+$C$19))*$C$21*(BJ132^$C$17)+((1-$C$20)/(1+$C$19))*BJ132</f>
        <v>118.555988202545</v>
      </c>
      <c r="BK133" s="75" t="n">
        <f aca="false">($C$17/(1+$C$19))*$C$21*(BK132^$C$17)+((1-$C$20)/(1+$C$19))*BK132</f>
        <v>118.585363775838</v>
      </c>
      <c r="BL133" s="75" t="n">
        <f aca="false">($C$17/(1+$C$19))*$C$21*(BL132^$C$17)+((1-$C$20)/(1+$C$19))*BL132</f>
        <v>118.614728970316</v>
      </c>
      <c r="BM133" s="75" t="n">
        <f aca="false">($C$17/(1+$C$19))*$C$21*(BM132^$C$17)+((1-$C$20)/(1+$C$19))*BM132</f>
        <v>118.644084094704</v>
      </c>
      <c r="BN133" s="75" t="n">
        <f aca="false">($C$17/(1+$C$19))*$C$21*(BN132^$C$17)+((1-$C$20)/(1+$C$19))*BN132</f>
        <v>118.673429444481</v>
      </c>
      <c r="BO133" s="75" t="n">
        <f aca="false">($C$17/(1+$C$19))*$C$21*(BO132^$C$17)+((1-$C$20)/(1+$C$19))*BO132</f>
        <v>118.702765302673</v>
      </c>
      <c r="BP133" s="75" t="n">
        <f aca="false">($C$17/(1+$C$19))*$C$21*(BP132^$C$17)+((1-$C$20)/(1+$C$19))*BP132</f>
        <v>118.732091940591</v>
      </c>
      <c r="BQ133" s="75" t="n">
        <f aca="false">($C$17/(1+$C$19))*$C$21*(BQ132^$C$17)+((1-$C$20)/(1+$C$19))*BQ132</f>
        <v>118.761409618505</v>
      </c>
      <c r="BR133" s="75" t="n">
        <f aca="false">($C$17/(1+$C$19))*$C$21*(BR132^$C$17)+((1-$C$20)/(1+$C$19))*BR132</f>
        <v>118.790718586277</v>
      </c>
      <c r="BS133" s="75" t="n">
        <f aca="false">($C$17/(1+$C$19))*$C$21*(BS132^$C$17)+((1-$C$20)/(1+$C$19))*BS132</f>
        <v>118.820019083943</v>
      </c>
      <c r="BT133" s="75" t="n">
        <f aca="false">($C$17/(1+$C$19))*$C$21*(BT132^$C$17)+((1-$C$20)/(1+$C$19))*BT132</f>
        <v>118.849311342253</v>
      </c>
      <c r="BU133" s="75" t="n">
        <f aca="false">($C$17/(1+$C$19))*$C$21*(BU132^$C$17)+((1-$C$20)/(1+$C$19))*BU132</f>
        <v>118.878595583179</v>
      </c>
      <c r="BV133" s="75" t="n">
        <f aca="false">($C$17/(1+$C$19))*$C$21*(BV132^$C$17)+((1-$C$20)/(1+$C$19))*BV132</f>
        <v>118.907872020382</v>
      </c>
      <c r="BW133" s="75" t="n">
        <f aca="false">($C$17/(1+$C$19))*$C$21*(BW132^$C$17)+((1-$C$20)/(1+$C$19))*BW132</f>
        <v>118.93714085965</v>
      </c>
      <c r="BX133" s="75" t="n">
        <f aca="false">($C$17/(1+$C$19))*$C$21*(BX132^$C$17)+((1-$C$20)/(1+$C$19))*BX132</f>
        <v>118.966402299305</v>
      </c>
      <c r="BY133" s="75" t="n">
        <f aca="false">($C$17/(1+$C$19))*$C$21*(BY132^$C$17)+((1-$C$20)/(1+$C$19))*BY132</f>
        <v>118.995656530584</v>
      </c>
      <c r="BZ133" s="75" t="n">
        <f aca="false">($C$17/(1+$C$19))*$C$21*(BZ132^$C$17)+((1-$C$20)/(1+$C$19))*BZ132</f>
        <v>119.024903737999</v>
      </c>
      <c r="CA133" s="75" t="n">
        <f aca="false">($C$17/(1+$C$19))*$C$21*(CA132^$C$17)+((1-$C$20)/(1+$C$19))*CA132</f>
        <v>119.054144099666</v>
      </c>
      <c r="CB133" s="75" t="n">
        <f aca="false">($C$17/(1+$C$19))*$C$21*(CB132^$C$17)+((1-$C$20)/(1+$C$19))*CB132</f>
        <v>119.083377787617</v>
      </c>
      <c r="CC133" s="75" t="n">
        <f aca="false">($C$17/(1+$C$19))*$C$21*(CC132^$C$17)+((1-$C$20)/(1+$C$19))*CC132</f>
        <v>119.1126049681</v>
      </c>
      <c r="CD133" s="75" t="n">
        <f aca="false">($C$17/(1+$C$19))*$C$21*(CD132^$C$17)+((1-$C$20)/(1+$C$19))*CD132</f>
        <v>119.141825801845</v>
      </c>
      <c r="CE133" s="75" t="n">
        <f aca="false">($C$17/(1+$C$19))*$C$21*(CE132^$C$17)+((1-$C$20)/(1+$C$19))*CE132</f>
        <v>119.171040444328</v>
      </c>
      <c r="CF133" s="75" t="n">
        <f aca="false">($C$17/(1+$C$19))*$C$21*(CF132^$C$17)+((1-$C$20)/(1+$C$19))*CF132</f>
        <v>119.200249046011</v>
      </c>
      <c r="CG133" s="75" t="n">
        <f aca="false">($C$17/(1+$C$19))*$C$21*(CG132^$C$17)+((1-$C$20)/(1+$C$19))*CG132</f>
        <v>119.229451752574</v>
      </c>
      <c r="CH133" s="75" t="n">
        <f aca="false">($C$17/(1+$C$19))*$C$21*(CH132^$C$17)+((1-$C$20)/(1+$C$19))*CH132</f>
        <v>119.258648705125</v>
      </c>
      <c r="CI133" s="75" t="n">
        <f aca="false">($C$17/(1+$C$19))*$C$21*(CI132^$C$17)+((1-$C$20)/(1+$C$19))*CI132</f>
        <v>119.287840040407</v>
      </c>
      <c r="CJ133" s="75" t="n">
        <f aca="false">($C$17/(1+$C$19))*$C$21*(CJ132^$C$17)+((1-$C$20)/(1+$C$19))*CJ132</f>
        <v>119.317025890989</v>
      </c>
      <c r="CK133" s="75" t="n">
        <f aca="false">($C$17/(1+$C$19))*$C$21*(CK132^$C$17)+((1-$C$20)/(1+$C$19))*CK132</f>
        <v>119.346206385444</v>
      </c>
      <c r="CL133" s="75" t="n">
        <f aca="false">($C$17/(1+$C$19))*$C$21*(CL132^$C$17)+((1-$C$20)/(1+$C$19))*CL132</f>
        <v>119.37538164852</v>
      </c>
      <c r="CM133" s="75" t="n">
        <f aca="false">($C$17/(1+$C$19))*$C$21*(CM132^$C$17)+((1-$C$20)/(1+$C$19))*CM132</f>
        <v>119.404551801306</v>
      </c>
      <c r="CN133" s="75" t="n">
        <f aca="false">($C$17/(1+$C$19))*$C$21*(CN132^$C$17)+((1-$C$20)/(1+$C$19))*CN132</f>
        <v>119.433716961377</v>
      </c>
      <c r="CO133" s="75" t="n">
        <f aca="false">($C$17/(1+$C$19))*$C$21*(CO132^$C$17)+((1-$C$20)/(1+$C$19))*CO132</f>
        <v>119.462877242945</v>
      </c>
      <c r="CP133" s="75" t="n">
        <f aca="false">($C$17/(1+$C$19))*$C$21*(CP132^$C$17)+((1-$C$20)/(1+$C$19))*CP132</f>
        <v>119.492032756991</v>
      </c>
      <c r="CQ133" s="75" t="n">
        <f aca="false">($C$17/(1+$C$19))*$C$21*(CQ132^$C$17)+((1-$C$20)/(1+$C$19))*CQ132</f>
        <v>119.521183611398</v>
      </c>
      <c r="CR133" s="75" t="n">
        <f aca="false">($C$17/(1+$C$19))*$C$21*(CR132^$C$17)+((1-$C$20)/(1+$C$19))*CR132</f>
        <v>119.550329911072</v>
      </c>
      <c r="CS133" s="75" t="n">
        <f aca="false">($C$17/(1+$C$19))*$C$21*(CS132^$C$17)+((1-$C$20)/(1+$C$19))*CS132</f>
        <v>119.579471758061</v>
      </c>
      <c r="CT133" s="75" t="n">
        <f aca="false">($C$17/(1+$C$19))*$C$21*(CT132^$C$17)+((1-$C$20)/(1+$C$19))*CT132</f>
        <v>119.608609251661</v>
      </c>
      <c r="CU133" s="75" t="n">
        <f aca="false">($C$17/(1+$C$19))*$C$21*(CU132^$C$17)+((1-$C$20)/(1+$C$19))*CU132</f>
        <v>119.637742488527</v>
      </c>
      <c r="CV133" s="75" t="n">
        <f aca="false">($C$17/(1+$C$19))*$C$21*(CV132^$C$17)+((1-$C$20)/(1+$C$19))*CV132</f>
        <v>119.666871562771</v>
      </c>
      <c r="CW133" s="75" t="n">
        <f aca="false">($C$17/(1+$C$19))*$C$21*(CW132^$C$17)+((1-$C$20)/(1+$C$19))*CW132</f>
        <v>119.695996566056</v>
      </c>
      <c r="CX133" s="75" t="n">
        <f aca="false">($C$17/(1+$C$19))*$C$21*(CX132^$C$17)+((1-$C$20)/(1+$C$19))*CX132</f>
        <v>119.725117587686</v>
      </c>
      <c r="CY133" s="75" t="n">
        <f aca="false">($C$17/(1+$C$19))*$C$21*(CY132^$C$17)+((1-$C$20)/(1+$C$19))*CY132</f>
        <v>119.754234714697</v>
      </c>
      <c r="CZ133" s="75" t="n">
        <f aca="false">($C$17/(1+$C$19))*$C$21*(CZ132^$C$17)+((1-$C$20)/(1+$C$19))*CZ132</f>
        <v>119.783348031934</v>
      </c>
      <c r="DA133" s="75" t="n">
        <f aca="false">($C$17/(1+$C$19))*$C$21*(DA132^$C$17)+((1-$C$20)/(1+$C$19))*DA132</f>
        <v>119.812457622134</v>
      </c>
      <c r="DB133" s="74"/>
    </row>
    <row r="134" customFormat="false" ht="15" hidden="false" customHeight="false" outlineLevel="0" collapsed="false">
      <c r="B134" s="76"/>
      <c r="C134" s="16"/>
      <c r="D134" s="70" t="n">
        <v>94</v>
      </c>
      <c r="E134" s="74" t="n">
        <f aca="false">((E133*$C$21)/($C$19+$C$20))^(1/(1-$C$17))</f>
        <v>0</v>
      </c>
      <c r="F134" s="75" t="n">
        <f aca="false">($C$17/(1+$C$19))*$C$21*(F133^$C$17)+((1-$C$20)/(1+$C$19))*F133</f>
        <v>116.894920422616</v>
      </c>
      <c r="G134" s="75" t="n">
        <f aca="false">($C$17/(1+$C$19))*$C$21*(G133^$C$17)+((1-$C$20)/(1+$C$19))*G133</f>
        <v>116.935959848733</v>
      </c>
      <c r="H134" s="75" t="n">
        <f aca="false">($C$17/(1+$C$19))*$C$21*(H133^$C$17)+((1-$C$20)/(1+$C$19))*H133</f>
        <v>116.971729746131</v>
      </c>
      <c r="I134" s="75" t="n">
        <f aca="false">($C$17/(1+$C$19))*$C$21*(I133^$C$17)+((1-$C$20)/(1+$C$19))*I133</f>
        <v>117.005277062906</v>
      </c>
      <c r="J134" s="75" t="n">
        <f aca="false">($C$17/(1+$C$19))*$C$21*(J133^$C$17)+((1-$C$20)/(1+$C$19))*J133</f>
        <v>117.037582406821</v>
      </c>
      <c r="K134" s="75" t="n">
        <f aca="false">($C$17/(1+$C$19))*$C$21*(K133^$C$17)+((1-$C$20)/(1+$C$19))*K133</f>
        <v>117.069088368513</v>
      </c>
      <c r="L134" s="75" t="n">
        <f aca="false">($C$17/(1+$C$19))*$C$21*(L133^$C$17)+((1-$C$20)/(1+$C$19))*L133</f>
        <v>117.100033323135</v>
      </c>
      <c r="M134" s="75" t="n">
        <f aca="false">($C$17/(1+$C$19))*$C$21*(M133^$C$17)+((1-$C$20)/(1+$C$19))*M133</f>
        <v>117.130560781511</v>
      </c>
      <c r="N134" s="75" t="n">
        <f aca="false">($C$17/(1+$C$19))*$C$21*(N133^$C$17)+((1-$C$20)/(1+$C$19))*N133</f>
        <v>117.160764081935</v>
      </c>
      <c r="O134" s="75" t="n">
        <f aca="false">($C$17/(1+$C$19))*$C$21*(O133^$C$17)+((1-$C$20)/(1+$C$19))*O133</f>
        <v>117.190707487672</v>
      </c>
      <c r="P134" s="75" t="n">
        <f aca="false">($C$17/(1+$C$19))*$C$21*(P133^$C$17)+((1-$C$20)/(1+$C$19))*P133</f>
        <v>117.220437223772</v>
      </c>
      <c r="Q134" s="75" t="n">
        <f aca="false">($C$17/(1+$C$19))*$C$21*(Q133^$C$17)+((1-$C$20)/(1+$C$19))*Q133</f>
        <v>117.24998771543</v>
      </c>
      <c r="R134" s="75" t="n">
        <f aca="false">($C$17/(1+$C$19))*$C$21*(R133^$C$17)+((1-$C$20)/(1+$C$19))*R133</f>
        <v>117.279385334465</v>
      </c>
      <c r="S134" s="75" t="n">
        <f aca="false">($C$17/(1+$C$19))*$C$21*(S133^$C$17)+((1-$C$20)/(1+$C$19))*S133</f>
        <v>117.308650761964</v>
      </c>
      <c r="T134" s="75" t="n">
        <f aca="false">($C$17/(1+$C$19))*$C$21*(T133^$C$17)+((1-$C$20)/(1+$C$19))*T133</f>
        <v>117.337800539476</v>
      </c>
      <c r="U134" s="75" t="n">
        <f aca="false">($C$17/(1+$C$19))*$C$21*(U133^$C$17)+((1-$C$20)/(1+$C$19))*U133</f>
        <v>117.366848122445</v>
      </c>
      <c r="V134" s="75" t="n">
        <f aca="false">($C$17/(1+$C$19))*$C$21*(V133^$C$17)+((1-$C$20)/(1+$C$19))*V133</f>
        <v>117.3958046165</v>
      </c>
      <c r="W134" s="75" t="n">
        <f aca="false">($C$17/(1+$C$19))*$C$21*(W133^$C$17)+((1-$C$20)/(1+$C$19))*W133</f>
        <v>117.424679305012</v>
      </c>
      <c r="X134" s="75" t="n">
        <f aca="false">($C$17/(1+$C$19))*$C$21*(X133^$C$17)+((1-$C$20)/(1+$C$19))*X133</f>
        <v>117.453480035338</v>
      </c>
      <c r="Y134" s="75" t="n">
        <f aca="false">($C$17/(1+$C$19))*$C$21*(Y133^$C$17)+((1-$C$20)/(1+$C$19))*Y133</f>
        <v>117.482213507047</v>
      </c>
      <c r="Z134" s="75" t="n">
        <f aca="false">($C$17/(1+$C$19))*$C$21*(Z133^$C$17)+((1-$C$20)/(1+$C$19))*Z133</f>
        <v>117.510885490643</v>
      </c>
      <c r="AA134" s="75" t="n">
        <f aca="false">($C$17/(1+$C$19))*$C$21*(AA133^$C$17)+((1-$C$20)/(1+$C$19))*AA133</f>
        <v>117.53950099606</v>
      </c>
      <c r="AB134" s="75" t="n">
        <f aca="false">($C$17/(1+$C$19))*$C$21*(AB133^$C$17)+((1-$C$20)/(1+$C$19))*AB133</f>
        <v>117.568064404234</v>
      </c>
      <c r="AC134" s="75" t="n">
        <f aca="false">($C$17/(1+$C$19))*$C$21*(AC133^$C$17)+((1-$C$20)/(1+$C$19))*AC133</f>
        <v>117.596579571092</v>
      </c>
      <c r="AD134" s="75" t="n">
        <f aca="false">($C$17/(1+$C$19))*$C$21*(AD133^$C$17)+((1-$C$20)/(1+$C$19))*AD133</f>
        <v>117.62504991066</v>
      </c>
      <c r="AE134" s="75" t="n">
        <f aca="false">($C$17/(1+$C$19))*$C$21*(AE133^$C$17)+((1-$C$20)/(1+$C$19))*AE133</f>
        <v>117.653478462163</v>
      </c>
      <c r="AF134" s="75" t="n">
        <f aca="false">($C$17/(1+$C$19))*$C$21*(AF133^$C$17)+((1-$C$20)/(1+$C$19))*AF133</f>
        <v>117.681867944681</v>
      </c>
      <c r="AG134" s="75" t="n">
        <f aca="false">($C$17/(1+$C$19))*$C$21*(AG133^$C$17)+((1-$C$20)/(1+$C$19))*AG133</f>
        <v>117.710220802077</v>
      </c>
      <c r="AH134" s="75" t="n">
        <f aca="false">($C$17/(1+$C$19))*$C$21*(AH133^$C$17)+((1-$C$20)/(1+$C$19))*AH133</f>
        <v>117.738539240189</v>
      </c>
      <c r="AI134" s="75" t="n">
        <f aca="false">($C$17/(1+$C$19))*$C$21*(AI133^$C$17)+((1-$C$20)/(1+$C$19))*AI133</f>
        <v>117.766825257866</v>
      </c>
      <c r="AJ134" s="75" t="n">
        <f aca="false">($C$17/(1+$C$19))*$C$21*(AJ133^$C$17)+((1-$C$20)/(1+$C$19))*AJ133</f>
        <v>117.795080673021</v>
      </c>
      <c r="AK134" s="75" t="n">
        <f aca="false">($C$17/(1+$C$19))*$C$21*(AK133^$C$17)+((1-$C$20)/(1+$C$19))*AK133</f>
        <v>117.823307144655</v>
      </c>
      <c r="AL134" s="75" t="n">
        <f aca="false">($C$17/(1+$C$19))*$C$21*(AL133^$C$17)+((1-$C$20)/(1+$C$19))*AL133</f>
        <v>117.851506191568</v>
      </c>
      <c r="AM134" s="75" t="n">
        <f aca="false">($C$17/(1+$C$19))*$C$21*(AM133^$C$17)+((1-$C$20)/(1+$C$19))*AM133</f>
        <v>117.879679208359</v>
      </c>
      <c r="AN134" s="75" t="n">
        <f aca="false">($C$17/(1+$C$19))*$C$21*(AN133^$C$17)+((1-$C$20)/(1+$C$19))*AN133</f>
        <v>117.907827479155</v>
      </c>
      <c r="AO134" s="75" t="n">
        <f aca="false">($C$17/(1+$C$19))*$C$21*(AO133^$C$17)+((1-$C$20)/(1+$C$19))*AO133</f>
        <v>117.935952189474</v>
      </c>
      <c r="AP134" s="75" t="n">
        <f aca="false">($C$17/(1+$C$19))*$C$21*(AP133^$C$17)+((1-$C$20)/(1+$C$19))*AP133</f>
        <v>117.964054436503</v>
      </c>
      <c r="AQ134" s="75" t="n">
        <f aca="false">($C$17/(1+$C$19))*$C$21*(AQ133^$C$17)+((1-$C$20)/(1+$C$19))*AQ133</f>
        <v>117.992135238043</v>
      </c>
      <c r="AR134" s="75" t="n">
        <f aca="false">($C$17/(1+$C$19))*$C$21*(AR133^$C$17)+((1-$C$20)/(1+$C$19))*AR133</f>
        <v>118.020195540331</v>
      </c>
      <c r="AS134" s="75" t="n">
        <f aca="false">($C$17/(1+$C$19))*$C$21*(AS133^$C$17)+((1-$C$20)/(1+$C$19))*AS133</f>
        <v>118.048236224909</v>
      </c>
      <c r="AT134" s="75" t="n">
        <f aca="false">($C$17/(1+$C$19))*$C$21*(AT133^$C$17)+((1-$C$20)/(1+$C$19))*AT133</f>
        <v>118.076258114658</v>
      </c>
      <c r="AU134" s="75" t="n">
        <f aca="false">($C$17/(1+$C$19))*$C$21*(AU133^$C$17)+((1-$C$20)/(1+$C$19))*AU133</f>
        <v>118.104261979147</v>
      </c>
      <c r="AV134" s="75" t="n">
        <f aca="false">($C$17/(1+$C$19))*$C$21*(AV133^$C$17)+((1-$C$20)/(1+$C$19))*AV133</f>
        <v>118.132248539357</v>
      </c>
      <c r="AW134" s="75" t="n">
        <f aca="false">($C$17/(1+$C$19))*$C$21*(AW133^$C$17)+((1-$C$20)/(1+$C$19))*AW133</f>
        <v>118.160218471893</v>
      </c>
      <c r="AX134" s="75" t="n">
        <f aca="false">($C$17/(1+$C$19))*$C$21*(AX133^$C$17)+((1-$C$20)/(1+$C$19))*AX133</f>
        <v>118.188172412737</v>
      </c>
      <c r="AY134" s="75" t="n">
        <f aca="false">($C$17/(1+$C$19))*$C$21*(AY133^$C$17)+((1-$C$20)/(1+$C$19))*AY133</f>
        <v>118.2161109606</v>
      </c>
      <c r="AZ134" s="75" t="n">
        <f aca="false">($C$17/(1+$C$19))*$C$21*(AZ133^$C$17)+((1-$C$20)/(1+$C$19))*AZ133</f>
        <v>118.244034679931</v>
      </c>
      <c r="BA134" s="75" t="n">
        <f aca="false">($C$17/(1+$C$19))*$C$21*(BA133^$C$17)+((1-$C$20)/(1+$C$19))*BA133</f>
        <v>118.271944103619</v>
      </c>
      <c r="BB134" s="75" t="n">
        <f aca="false">($C$17/(1+$C$19))*$C$21*(BB133^$C$17)+((1-$C$20)/(1+$C$19))*BB133</f>
        <v>118.299839735434</v>
      </c>
      <c r="BC134" s="75" t="n">
        <f aca="false">($C$17/(1+$C$19))*$C$21*(BC133^$C$17)+((1-$C$20)/(1+$C$19))*BC133</f>
        <v>118.327722052217</v>
      </c>
      <c r="BD134" s="75" t="n">
        <f aca="false">($C$17/(1+$C$19))*$C$21*(BD133^$C$17)+((1-$C$20)/(1+$C$19))*BD133</f>
        <v>118.355591505881</v>
      </c>
      <c r="BE134" s="75" t="n">
        <f aca="false">($C$17/(1+$C$19))*$C$21*(BE133^$C$17)+((1-$C$20)/(1+$C$19))*BE133</f>
        <v>118.383448525207</v>
      </c>
      <c r="BF134" s="75" t="n">
        <f aca="false">($C$17/(1+$C$19))*$C$21*(BF133^$C$17)+((1-$C$20)/(1+$C$19))*BF133</f>
        <v>118.411293517494</v>
      </c>
      <c r="BG134" s="75" t="n">
        <f aca="false">($C$17/(1+$C$19))*$C$21*(BG133^$C$17)+((1-$C$20)/(1+$C$19))*BG133</f>
        <v>118.439126870045</v>
      </c>
      <c r="BH134" s="75" t="n">
        <f aca="false">($C$17/(1+$C$19))*$C$21*(BH133^$C$17)+((1-$C$20)/(1+$C$19))*BH133</f>
        <v>118.466948951536</v>
      </c>
      <c r="BI134" s="75" t="n">
        <f aca="false">($C$17/(1+$C$19))*$C$21*(BI133^$C$17)+((1-$C$20)/(1+$C$19))*BI133</f>
        <v>118.494760113258</v>
      </c>
      <c r="BJ134" s="75" t="n">
        <f aca="false">($C$17/(1+$C$19))*$C$21*(BJ133^$C$17)+((1-$C$20)/(1+$C$19))*BJ133</f>
        <v>118.522560690262</v>
      </c>
      <c r="BK134" s="75" t="n">
        <f aca="false">($C$17/(1+$C$19))*$C$21*(BK133^$C$17)+((1-$C$20)/(1+$C$19))*BK133</f>
        <v>118.550351002401</v>
      </c>
      <c r="BL134" s="75" t="n">
        <f aca="false">($C$17/(1+$C$19))*$C$21*(BL133^$C$17)+((1-$C$20)/(1+$C$19))*BL133</f>
        <v>118.578131355292</v>
      </c>
      <c r="BM134" s="75" t="n">
        <f aca="false">($C$17/(1+$C$19))*$C$21*(BM133^$C$17)+((1-$C$20)/(1+$C$19))*BM133</f>
        <v>118.605902041201</v>
      </c>
      <c r="BN134" s="75" t="n">
        <f aca="false">($C$17/(1+$C$19))*$C$21*(BN133^$C$17)+((1-$C$20)/(1+$C$19))*BN133</f>
        <v>118.633663339859</v>
      </c>
      <c r="BO134" s="75" t="n">
        <f aca="false">($C$17/(1+$C$19))*$C$21*(BO133^$C$17)+((1-$C$20)/(1+$C$19))*BO133</f>
        <v>118.661415519209</v>
      </c>
      <c r="BP134" s="75" t="n">
        <f aca="false">($C$17/(1+$C$19))*$C$21*(BP133^$C$17)+((1-$C$20)/(1+$C$19))*BP133</f>
        <v>118.689158836106</v>
      </c>
      <c r="BQ134" s="75" t="n">
        <f aca="false">($C$17/(1+$C$19))*$C$21*(BQ133^$C$17)+((1-$C$20)/(1+$C$19))*BQ133</f>
        <v>118.716893536955</v>
      </c>
      <c r="BR134" s="75" t="n">
        <f aca="false">($C$17/(1+$C$19))*$C$21*(BR133^$C$17)+((1-$C$20)/(1+$C$19))*BR133</f>
        <v>118.74461985831</v>
      </c>
      <c r="BS134" s="75" t="n">
        <f aca="false">($C$17/(1+$C$19))*$C$21*(BS133^$C$17)+((1-$C$20)/(1+$C$19))*BS133</f>
        <v>118.772338027424</v>
      </c>
      <c r="BT134" s="75" t="n">
        <f aca="false">($C$17/(1+$C$19))*$C$21*(BT133^$C$17)+((1-$C$20)/(1+$C$19))*BT133</f>
        <v>118.800048262762</v>
      </c>
      <c r="BU134" s="75" t="n">
        <f aca="false">($C$17/(1+$C$19))*$C$21*(BU133^$C$17)+((1-$C$20)/(1+$C$19))*BU133</f>
        <v>118.827750774481</v>
      </c>
      <c r="BV134" s="75" t="n">
        <f aca="false">($C$17/(1+$C$19))*$C$21*(BV133^$C$17)+((1-$C$20)/(1+$C$19))*BV133</f>
        <v>118.855445764869</v>
      </c>
      <c r="BW134" s="75" t="n">
        <f aca="false">($C$17/(1+$C$19))*$C$21*(BW133^$C$17)+((1-$C$20)/(1+$C$19))*BW133</f>
        <v>118.883133428763</v>
      </c>
      <c r="BX134" s="75" t="n">
        <f aca="false">($C$17/(1+$C$19))*$C$21*(BX133^$C$17)+((1-$C$20)/(1+$C$19))*BX133</f>
        <v>118.910813953936</v>
      </c>
      <c r="BY134" s="75" t="n">
        <f aca="false">($C$17/(1+$C$19))*$C$21*(BY133^$C$17)+((1-$C$20)/(1+$C$19))*BY133</f>
        <v>118.938487521453</v>
      </c>
      <c r="BZ134" s="75" t="n">
        <f aca="false">($C$17/(1+$C$19))*$C$21*(BZ133^$C$17)+((1-$C$20)/(1+$C$19))*BZ133</f>
        <v>118.966154306012</v>
      </c>
      <c r="CA134" s="75" t="n">
        <f aca="false">($C$17/(1+$C$19))*$C$21*(CA133^$C$17)+((1-$C$20)/(1+$C$19))*CA133</f>
        <v>118.993814476259</v>
      </c>
      <c r="CB134" s="75" t="n">
        <f aca="false">($C$17/(1+$C$19))*$C$21*(CB133^$C$17)+((1-$C$20)/(1+$C$19))*CB133</f>
        <v>119.021468195082</v>
      </c>
      <c r="CC134" s="75" t="n">
        <f aca="false">($C$17/(1+$C$19))*$C$21*(CC133^$C$17)+((1-$C$20)/(1+$C$19))*CC133</f>
        <v>119.049115619892</v>
      </c>
      <c r="CD134" s="75" t="n">
        <f aca="false">($C$17/(1+$C$19))*$C$21*(CD133^$C$17)+((1-$C$20)/(1+$C$19))*CD133</f>
        <v>119.076756902878</v>
      </c>
      <c r="CE134" s="75" t="n">
        <f aca="false">($C$17/(1+$C$19))*$C$21*(CE133^$C$17)+((1-$C$20)/(1+$C$19))*CE133</f>
        <v>119.104392191257</v>
      </c>
      <c r="CF134" s="75" t="n">
        <f aca="false">($C$17/(1+$C$19))*$C$21*(CF133^$C$17)+((1-$C$20)/(1+$C$19))*CF133</f>
        <v>119.1320216275</v>
      </c>
      <c r="CG134" s="75" t="n">
        <f aca="false">($C$17/(1+$C$19))*$C$21*(CG133^$C$17)+((1-$C$20)/(1+$C$19))*CG133</f>
        <v>119.159645349548</v>
      </c>
      <c r="CH134" s="75" t="n">
        <f aca="false">($C$17/(1+$C$19))*$C$21*(CH133^$C$17)+((1-$C$20)/(1+$C$19))*CH133</f>
        <v>119.18726349102</v>
      </c>
      <c r="CI134" s="75" t="n">
        <f aca="false">($C$17/(1+$C$19))*$C$21*(CI133^$C$17)+((1-$C$20)/(1+$C$19))*CI133</f>
        <v>119.214876181398</v>
      </c>
      <c r="CJ134" s="75" t="n">
        <f aca="false">($C$17/(1+$C$19))*$C$21*(CJ133^$C$17)+((1-$C$20)/(1+$C$19))*CJ133</f>
        <v>119.242483546217</v>
      </c>
      <c r="CK134" s="75" t="n">
        <f aca="false">($C$17/(1+$C$19))*$C$21*(CK133^$C$17)+((1-$C$20)/(1+$C$19))*CK133</f>
        <v>119.270085707226</v>
      </c>
      <c r="CL134" s="75" t="n">
        <f aca="false">($C$17/(1+$C$19))*$C$21*(CL133^$C$17)+((1-$C$20)/(1+$C$19))*CL133</f>
        <v>119.297682782559</v>
      </c>
      <c r="CM134" s="75" t="n">
        <f aca="false">($C$17/(1+$C$19))*$C$21*(CM133^$C$17)+((1-$C$20)/(1+$C$19))*CM133</f>
        <v>119.325274886879</v>
      </c>
      <c r="CN134" s="75" t="n">
        <f aca="false">($C$17/(1+$C$19))*$C$21*(CN133^$C$17)+((1-$C$20)/(1+$C$19))*CN133</f>
        <v>119.352862131528</v>
      </c>
      <c r="CO134" s="75" t="n">
        <f aca="false">($C$17/(1+$C$19))*$C$21*(CO133^$C$17)+((1-$C$20)/(1+$C$19))*CO133</f>
        <v>119.380444624664</v>
      </c>
      <c r="CP134" s="75" t="n">
        <f aca="false">($C$17/(1+$C$19))*$C$21*(CP133^$C$17)+((1-$C$20)/(1+$C$19))*CP133</f>
        <v>119.408022471386</v>
      </c>
      <c r="CQ134" s="75" t="n">
        <f aca="false">($C$17/(1+$C$19))*$C$21*(CQ133^$C$17)+((1-$C$20)/(1+$C$19))*CQ133</f>
        <v>119.435595773859</v>
      </c>
      <c r="CR134" s="75" t="n">
        <f aca="false">($C$17/(1+$C$19))*$C$21*(CR133^$C$17)+((1-$C$20)/(1+$C$19))*CR133</f>
        <v>119.463164631432</v>
      </c>
      <c r="CS134" s="75" t="n">
        <f aca="false">($C$17/(1+$C$19))*$C$21*(CS133^$C$17)+((1-$C$20)/(1+$C$19))*CS133</f>
        <v>119.490729140747</v>
      </c>
      <c r="CT134" s="75" t="n">
        <f aca="false">($C$17/(1+$C$19))*$C$21*(CT133^$C$17)+((1-$C$20)/(1+$C$19))*CT133</f>
        <v>119.518289395844</v>
      </c>
      <c r="CU134" s="75" t="n">
        <f aca="false">($C$17/(1+$C$19))*$C$21*(CU133^$C$17)+((1-$C$20)/(1+$C$19))*CU133</f>
        <v>119.54584548826</v>
      </c>
      <c r="CV134" s="75" t="n">
        <f aca="false">($C$17/(1+$C$19))*$C$21*(CV133^$C$17)+((1-$C$20)/(1+$C$19))*CV133</f>
        <v>119.573397507125</v>
      </c>
      <c r="CW134" s="75" t="n">
        <f aca="false">($C$17/(1+$C$19))*$C$21*(CW133^$C$17)+((1-$C$20)/(1+$C$19))*CW133</f>
        <v>119.600945539251</v>
      </c>
      <c r="CX134" s="75" t="n">
        <f aca="false">($C$17/(1+$C$19))*$C$21*(CX133^$C$17)+((1-$C$20)/(1+$C$19))*CX133</f>
        <v>119.62848966922</v>
      </c>
      <c r="CY134" s="75" t="n">
        <f aca="false">($C$17/(1+$C$19))*$C$21*(CY133^$C$17)+((1-$C$20)/(1+$C$19))*CY133</f>
        <v>119.656029979463</v>
      </c>
      <c r="CZ134" s="75" t="n">
        <f aca="false">($C$17/(1+$C$19))*$C$21*(CZ133^$C$17)+((1-$C$20)/(1+$C$19))*CZ133</f>
        <v>119.683566550338</v>
      </c>
      <c r="DA134" s="75" t="n">
        <f aca="false">($C$17/(1+$C$19))*$C$21*(DA133^$C$17)+((1-$C$20)/(1+$C$19))*DA133</f>
        <v>119.711099460208</v>
      </c>
      <c r="DB134" s="74"/>
    </row>
    <row r="135" customFormat="false" ht="15" hidden="false" customHeight="false" outlineLevel="0" collapsed="false">
      <c r="B135" s="76"/>
      <c r="C135" s="16"/>
      <c r="D135" s="70" t="n">
        <v>95</v>
      </c>
      <c r="E135" s="74" t="n">
        <f aca="false">((E134*$C$21)/($C$19+$C$20))^(1/(1-$C$17))</f>
        <v>0</v>
      </c>
      <c r="F135" s="75" t="n">
        <f aca="false">($C$17/(1+$C$19))*$C$21*(F134^$C$17)+((1-$C$20)/(1+$C$19))*F134</f>
        <v>116.950902313589</v>
      </c>
      <c r="G135" s="75" t="n">
        <f aca="false">($C$17/(1+$C$19))*$C$21*(G134^$C$17)+((1-$C$20)/(1+$C$19))*G134</f>
        <v>116.989738234351</v>
      </c>
      <c r="H135" s="75" t="n">
        <f aca="false">($C$17/(1+$C$19))*$C$21*(H134^$C$17)+((1-$C$20)/(1+$C$19))*H134</f>
        <v>117.023587331007</v>
      </c>
      <c r="I135" s="75" t="n">
        <f aca="false">($C$17/(1+$C$19))*$C$21*(I134^$C$17)+((1-$C$20)/(1+$C$19))*I134</f>
        <v>117.055333003207</v>
      </c>
      <c r="J135" s="75" t="n">
        <f aca="false">($C$17/(1+$C$19))*$C$21*(J134^$C$17)+((1-$C$20)/(1+$C$19))*J134</f>
        <v>117.085903225006</v>
      </c>
      <c r="K135" s="75" t="n">
        <f aca="false">($C$17/(1+$C$19))*$C$21*(K134^$C$17)+((1-$C$20)/(1+$C$19))*K134</f>
        <v>117.115716832097</v>
      </c>
      <c r="L135" s="75" t="n">
        <f aca="false">($C$17/(1+$C$19))*$C$21*(L134^$C$17)+((1-$C$20)/(1+$C$19))*L134</f>
        <v>117.144999406023</v>
      </c>
      <c r="M135" s="75" t="n">
        <f aca="false">($C$17/(1+$C$19))*$C$21*(M134^$C$17)+((1-$C$20)/(1+$C$19))*M134</f>
        <v>117.173886755763</v>
      </c>
      <c r="N135" s="75" t="n">
        <f aca="false">($C$17/(1+$C$19))*$C$21*(N134^$C$17)+((1-$C$20)/(1+$C$19))*N134</f>
        <v>117.202467210667</v>
      </c>
      <c r="O135" s="75" t="n">
        <f aca="false">($C$17/(1+$C$19))*$C$21*(O134^$C$17)+((1-$C$20)/(1+$C$19))*O134</f>
        <v>117.230801585552</v>
      </c>
      <c r="P135" s="75" t="n">
        <f aca="false">($C$17/(1+$C$19))*$C$21*(P134^$C$17)+((1-$C$20)/(1+$C$19))*P134</f>
        <v>117.258933625133</v>
      </c>
      <c r="Q135" s="75" t="n">
        <f aca="false">($C$17/(1+$C$19))*$C$21*(Q134^$C$17)+((1-$C$20)/(1+$C$19))*Q134</f>
        <v>117.286895907541</v>
      </c>
      <c r="R135" s="75" t="n">
        <f aca="false">($C$17/(1+$C$19))*$C$21*(R134^$C$17)+((1-$C$20)/(1+$C$19))*R134</f>
        <v>117.314713389732</v>
      </c>
      <c r="S135" s="75" t="n">
        <f aca="false">($C$17/(1+$C$19))*$C$21*(S134^$C$17)+((1-$C$20)/(1+$C$19))*S134</f>
        <v>117.342405643319</v>
      </c>
      <c r="T135" s="75" t="n">
        <f aca="false">($C$17/(1+$C$19))*$C$21*(T134^$C$17)+((1-$C$20)/(1+$C$19))*T134</f>
        <v>117.369988322517</v>
      </c>
      <c r="U135" s="75" t="n">
        <f aca="false">($C$17/(1+$C$19))*$C$21*(U134^$C$17)+((1-$C$20)/(1+$C$19))*U134</f>
        <v>117.397474161041</v>
      </c>
      <c r="V135" s="75" t="n">
        <f aca="false">($C$17/(1+$C$19))*$C$21*(V134^$C$17)+((1-$C$20)/(1+$C$19))*V134</f>
        <v>117.424873668878</v>
      </c>
      <c r="W135" s="75" t="n">
        <f aca="false">($C$17/(1+$C$19))*$C$21*(W134^$C$17)+((1-$C$20)/(1+$C$19))*W134</f>
        <v>117.452195631532</v>
      </c>
      <c r="X135" s="75" t="n">
        <f aca="false">($C$17/(1+$C$19))*$C$21*(X134^$C$17)+((1-$C$20)/(1+$C$19))*X134</f>
        <v>117.479447475547</v>
      </c>
      <c r="Y135" s="75" t="n">
        <f aca="false">($C$17/(1+$C$19))*$C$21*(Y134^$C$17)+((1-$C$20)/(1+$C$19))*Y134</f>
        <v>117.506635541258</v>
      </c>
      <c r="Z135" s="75" t="n">
        <f aca="false">($C$17/(1+$C$19))*$C$21*(Z134^$C$17)+((1-$C$20)/(1+$C$19))*Z134</f>
        <v>117.533765289779</v>
      </c>
      <c r="AA135" s="75" t="n">
        <f aca="false">($C$17/(1+$C$19))*$C$21*(AA134^$C$17)+((1-$C$20)/(1+$C$19))*AA134</f>
        <v>117.56084146246</v>
      </c>
      <c r="AB135" s="75" t="n">
        <f aca="false">($C$17/(1+$C$19))*$C$21*(AB134^$C$17)+((1-$C$20)/(1+$C$19))*AB134</f>
        <v>117.587868205395</v>
      </c>
      <c r="AC135" s="75" t="n">
        <f aca="false">($C$17/(1+$C$19))*$C$21*(AC134^$C$17)+((1-$C$20)/(1+$C$19))*AC134</f>
        <v>117.614849167831</v>
      </c>
      <c r="AD135" s="75" t="n">
        <f aca="false">($C$17/(1+$C$19))*$C$21*(AD134^$C$17)+((1-$C$20)/(1+$C$19))*AD134</f>
        <v>117.641787580824</v>
      </c>
      <c r="AE135" s="75" t="n">
        <f aca="false">($C$17/(1+$C$19))*$C$21*(AE134^$C$17)+((1-$C$20)/(1+$C$19))*AE134</f>
        <v>117.668686320724</v>
      </c>
      <c r="AF135" s="75" t="n">
        <f aca="false">($C$17/(1+$C$19))*$C$21*(AF134^$C$17)+((1-$C$20)/(1+$C$19))*AF134</f>
        <v>117.695547960918</v>
      </c>
      <c r="AG135" s="75" t="n">
        <f aca="false">($C$17/(1+$C$19))*$C$21*(AG134^$C$17)+((1-$C$20)/(1+$C$19))*AG134</f>
        <v>117.722374814327</v>
      </c>
      <c r="AH135" s="75" t="n">
        <f aca="false">($C$17/(1+$C$19))*$C$21*(AH134^$C$17)+((1-$C$20)/(1+$C$19))*AH134</f>
        <v>117.749168968621</v>
      </c>
      <c r="AI135" s="75" t="n">
        <f aca="false">($C$17/(1+$C$19))*$C$21*(AI134^$C$17)+((1-$C$20)/(1+$C$19))*AI134</f>
        <v>117.775932315575</v>
      </c>
      <c r="AJ135" s="75" t="n">
        <f aca="false">($C$17/(1+$C$19))*$C$21*(AJ134^$C$17)+((1-$C$20)/(1+$C$19))*AJ134</f>
        <v>117.802666575737</v>
      </c>
      <c r="AK135" s="75" t="n">
        <f aca="false">($C$17/(1+$C$19))*$C$21*(AK134^$C$17)+((1-$C$20)/(1+$C$19))*AK134</f>
        <v>117.82937331926</v>
      </c>
      <c r="AL135" s="75" t="n">
        <f aca="false">($C$17/(1+$C$19))*$C$21*(AL134^$C$17)+((1-$C$20)/(1+$C$19))*AL134</f>
        <v>117.856053983618</v>
      </c>
      <c r="AM135" s="75" t="n">
        <f aca="false">($C$17/(1+$C$19))*$C$21*(AM134^$C$17)+((1-$C$20)/(1+$C$19))*AM134</f>
        <v>117.882709888738</v>
      </c>
      <c r="AN135" s="75" t="n">
        <f aca="false">($C$17/(1+$C$19))*$C$21*(AN134^$C$17)+((1-$C$20)/(1+$C$19))*AN134</f>
        <v>117.909342250004</v>
      </c>
      <c r="AO135" s="75" t="n">
        <f aca="false">($C$17/(1+$C$19))*$C$21*(AO134^$C$17)+((1-$C$20)/(1+$C$19))*AO134</f>
        <v>117.935952189474</v>
      </c>
      <c r="AP135" s="75" t="n">
        <f aca="false">($C$17/(1+$C$19))*$C$21*(AP134^$C$17)+((1-$C$20)/(1+$C$19))*AP134</f>
        <v>117.962540745612</v>
      </c>
      <c r="AQ135" s="75" t="n">
        <f aca="false">($C$17/(1+$C$19))*$C$21*(AQ134^$C$17)+((1-$C$20)/(1+$C$19))*AQ134</f>
        <v>117.989108881751</v>
      </c>
      <c r="AR135" s="75" t="n">
        <f aca="false">($C$17/(1+$C$19))*$C$21*(AR134^$C$17)+((1-$C$20)/(1+$C$19))*AR134</f>
        <v>118.015657493497</v>
      </c>
      <c r="AS135" s="75" t="n">
        <f aca="false">($C$17/(1+$C$19))*$C$21*(AS134^$C$17)+((1-$C$20)/(1+$C$19))*AS134</f>
        <v>118.042187415228</v>
      </c>
      <c r="AT135" s="75" t="n">
        <f aca="false">($C$17/(1+$C$19))*$C$21*(AT134^$C$17)+((1-$C$20)/(1+$C$19))*AT134</f>
        <v>118.068699425808</v>
      </c>
      <c r="AU135" s="75" t="n">
        <f aca="false">($C$17/(1+$C$19))*$C$21*(AU134^$C$17)+((1-$C$20)/(1+$C$19))*AU134</f>
        <v>118.095194253641</v>
      </c>
      <c r="AV135" s="75" t="n">
        <f aca="false">($C$17/(1+$C$19))*$C$21*(AV134^$C$17)+((1-$C$20)/(1+$C$19))*AV134</f>
        <v>118.121672581152</v>
      </c>
      <c r="AW135" s="75" t="n">
        <f aca="false">($C$17/(1+$C$19))*$C$21*(AW134^$C$17)+((1-$C$20)/(1+$C$19))*AW134</f>
        <v>118.148135048767</v>
      </c>
      <c r="AX135" s="75" t="n">
        <f aca="false">($C$17/(1+$C$19))*$C$21*(AX134^$C$17)+((1-$C$20)/(1+$C$19))*AX134</f>
        <v>118.174582258464</v>
      </c>
      <c r="AY135" s="75" t="n">
        <f aca="false">($C$17/(1+$C$19))*$C$21*(AY134^$C$17)+((1-$C$20)/(1+$C$19))*AY134</f>
        <v>118.201014776948</v>
      </c>
      <c r="AZ135" s="75" t="n">
        <f aca="false">($C$17/(1+$C$19))*$C$21*(AZ134^$C$17)+((1-$C$20)/(1+$C$19))*AZ134</f>
        <v>118.2274331385</v>
      </c>
      <c r="BA135" s="75" t="n">
        <f aca="false">($C$17/(1+$C$19))*$C$21*(BA134^$C$17)+((1-$C$20)/(1+$C$19))*BA134</f>
        <v>118.25383784753</v>
      </c>
      <c r="BB135" s="75" t="n">
        <f aca="false">($C$17/(1+$C$19))*$C$21*(BB134^$C$17)+((1-$C$20)/(1+$C$19))*BB134</f>
        <v>118.280229380888</v>
      </c>
      <c r="BC135" s="75" t="n">
        <f aca="false">($C$17/(1+$C$19))*$C$21*(BC134^$C$17)+((1-$C$20)/(1+$C$19))*BC134</f>
        <v>118.306608189941</v>
      </c>
      <c r="BD135" s="75" t="n">
        <f aca="false">($C$17/(1+$C$19))*$C$21*(BD134^$C$17)+((1-$C$20)/(1+$C$19))*BD134</f>
        <v>118.33297470246</v>
      </c>
      <c r="BE135" s="75" t="n">
        <f aca="false">($C$17/(1+$C$19))*$C$21*(BE134^$C$17)+((1-$C$20)/(1+$C$19))*BE134</f>
        <v>118.359329324327</v>
      </c>
      <c r="BF135" s="75" t="n">
        <f aca="false">($C$17/(1+$C$19))*$C$21*(BF134^$C$17)+((1-$C$20)/(1+$C$19))*BF134</f>
        <v>118.385672441088</v>
      </c>
      <c r="BG135" s="75" t="n">
        <f aca="false">($C$17/(1+$C$19))*$C$21*(BG134^$C$17)+((1-$C$20)/(1+$C$19))*BG134</f>
        <v>118.412004419367</v>
      </c>
      <c r="BH135" s="75" t="n">
        <f aca="false">($C$17/(1+$C$19))*$C$21*(BH134^$C$17)+((1-$C$20)/(1+$C$19))*BH134</f>
        <v>118.438325608158</v>
      </c>
      <c r="BI135" s="75" t="n">
        <f aca="false">($C$17/(1+$C$19))*$C$21*(BI134^$C$17)+((1-$C$20)/(1+$C$19))*BI134</f>
        <v>118.464636340002</v>
      </c>
      <c r="BJ135" s="75" t="n">
        <f aca="false">($C$17/(1+$C$19))*$C$21*(BJ134^$C$17)+((1-$C$20)/(1+$C$19))*BJ134</f>
        <v>118.490936932067</v>
      </c>
      <c r="BK135" s="75" t="n">
        <f aca="false">($C$17/(1+$C$19))*$C$21*(BK134^$C$17)+((1-$C$20)/(1+$C$19))*BK134</f>
        <v>118.51722768714</v>
      </c>
      <c r="BL135" s="75" t="n">
        <f aca="false">($C$17/(1+$C$19))*$C$21*(BL134^$C$17)+((1-$C$20)/(1+$C$19))*BL134</f>
        <v>118.543508894532</v>
      </c>
      <c r="BM135" s="75" t="n">
        <f aca="false">($C$17/(1+$C$19))*$C$21*(BM134^$C$17)+((1-$C$20)/(1+$C$19))*BM134</f>
        <v>118.569780830921</v>
      </c>
      <c r="BN135" s="75" t="n">
        <f aca="false">($C$17/(1+$C$19))*$C$21*(BN134^$C$17)+((1-$C$20)/(1+$C$19))*BN134</f>
        <v>118.596043761115</v>
      </c>
      <c r="BO135" s="75" t="n">
        <f aca="false">($C$17/(1+$C$19))*$C$21*(BO134^$C$17)+((1-$C$20)/(1+$C$19))*BO134</f>
        <v>118.622297938772</v>
      </c>
      <c r="BP135" s="75" t="n">
        <f aca="false">($C$17/(1+$C$19))*$C$21*(BP134^$C$17)+((1-$C$20)/(1+$C$19))*BP134</f>
        <v>118.648543607051</v>
      </c>
      <c r="BQ135" s="75" t="n">
        <f aca="false">($C$17/(1+$C$19))*$C$21*(BQ134^$C$17)+((1-$C$20)/(1+$C$19))*BQ134</f>
        <v>118.674780999223</v>
      </c>
      <c r="BR135" s="75" t="n">
        <f aca="false">($C$17/(1+$C$19))*$C$21*(BR134^$C$17)+((1-$C$20)/(1+$C$19))*BR134</f>
        <v>118.701010339233</v>
      </c>
      <c r="BS135" s="75" t="n">
        <f aca="false">($C$17/(1+$C$19))*$C$21*(BS134^$C$17)+((1-$C$20)/(1+$C$19))*BS134</f>
        <v>118.727231842224</v>
      </c>
      <c r="BT135" s="75" t="n">
        <f aca="false">($C$17/(1+$C$19))*$C$21*(BT134^$C$17)+((1-$C$20)/(1+$C$19))*BT134</f>
        <v>118.753445715023</v>
      </c>
      <c r="BU135" s="75" t="n">
        <f aca="false">($C$17/(1+$C$19))*$C$21*(BU134^$C$17)+((1-$C$20)/(1+$C$19))*BU134</f>
        <v>118.779652156589</v>
      </c>
      <c r="BV135" s="75" t="n">
        <f aca="false">($C$17/(1+$C$19))*$C$21*(BV134^$C$17)+((1-$C$20)/(1+$C$19))*BV134</f>
        <v>118.805851358439</v>
      </c>
      <c r="BW135" s="75" t="n">
        <f aca="false">($C$17/(1+$C$19))*$C$21*(BW134^$C$17)+((1-$C$20)/(1+$C$19))*BW134</f>
        <v>118.832043505034</v>
      </c>
      <c r="BX135" s="75" t="n">
        <f aca="false">($C$17/(1+$C$19))*$C$21*(BX134^$C$17)+((1-$C$20)/(1+$C$19))*BX134</f>
        <v>118.858228774148</v>
      </c>
      <c r="BY135" s="75" t="n">
        <f aca="false">($C$17/(1+$C$19))*$C$21*(BY134^$C$17)+((1-$C$20)/(1+$C$19))*BY134</f>
        <v>118.884407337209</v>
      </c>
      <c r="BZ135" s="75" t="n">
        <f aca="false">($C$17/(1+$C$19))*$C$21*(BZ134^$C$17)+((1-$C$20)/(1+$C$19))*BZ134</f>
        <v>118.910579359617</v>
      </c>
      <c r="CA135" s="75" t="n">
        <f aca="false">($C$17/(1+$C$19))*$C$21*(CA134^$C$17)+((1-$C$20)/(1+$C$19))*CA134</f>
        <v>118.936745001044</v>
      </c>
      <c r="CB135" s="75" t="n">
        <f aca="false">($C$17/(1+$C$19))*$C$21*(CB134^$C$17)+((1-$C$20)/(1+$C$19))*CB134</f>
        <v>118.962904415712</v>
      </c>
      <c r="CC135" s="75" t="n">
        <f aca="false">($C$17/(1+$C$19))*$C$21*(CC134^$C$17)+((1-$C$20)/(1+$C$19))*CC134</f>
        <v>118.989057752658</v>
      </c>
      <c r="CD135" s="75" t="n">
        <f aca="false">($C$17/(1+$C$19))*$C$21*(CD134^$C$17)+((1-$C$20)/(1+$C$19))*CD134</f>
        <v>119.01520515598</v>
      </c>
      <c r="CE135" s="75" t="n">
        <f aca="false">($C$17/(1+$C$19))*$C$21*(CE134^$C$17)+((1-$C$20)/(1+$C$19))*CE134</f>
        <v>119.041346765064</v>
      </c>
      <c r="CF135" s="75" t="n">
        <f aca="false">($C$17/(1+$C$19))*$C$21*(CF134^$C$17)+((1-$C$20)/(1+$C$19))*CF134</f>
        <v>119.067482714808</v>
      </c>
      <c r="CG135" s="75" t="n">
        <f aca="false">($C$17/(1+$C$19))*$C$21*(CG134^$C$17)+((1-$C$20)/(1+$C$19))*CG134</f>
        <v>119.093613135822</v>
      </c>
      <c r="CH135" s="75" t="n">
        <f aca="false">($C$17/(1+$C$19))*$C$21*(CH134^$C$17)+((1-$C$20)/(1+$C$19))*CH134</f>
        <v>119.119738154623</v>
      </c>
      <c r="CI135" s="75" t="n">
        <f aca="false">($C$17/(1+$C$19))*$C$21*(CI134^$C$17)+((1-$C$20)/(1+$C$19))*CI134</f>
        <v>119.145857893816</v>
      </c>
      <c r="CJ135" s="75" t="n">
        <f aca="false">($C$17/(1+$C$19))*$C$21*(CJ134^$C$17)+((1-$C$20)/(1+$C$19))*CJ134</f>
        <v>119.171972472264</v>
      </c>
      <c r="CK135" s="75" t="n">
        <f aca="false">($C$17/(1+$C$19))*$C$21*(CK134^$C$17)+((1-$C$20)/(1+$C$19))*CK134</f>
        <v>119.198082005253</v>
      </c>
      <c r="CL135" s="75" t="n">
        <f aca="false">($C$17/(1+$C$19))*$C$21*(CL134^$C$17)+((1-$C$20)/(1+$C$19))*CL134</f>
        <v>119.224186604642</v>
      </c>
      <c r="CM135" s="75" t="n">
        <f aca="false">($C$17/(1+$C$19))*$C$21*(CM134^$C$17)+((1-$C$20)/(1+$C$19))*CM134</f>
        <v>119.250286379008</v>
      </c>
      <c r="CN135" s="75" t="n">
        <f aca="false">($C$17/(1+$C$19))*$C$21*(CN134^$C$17)+((1-$C$20)/(1+$C$19))*CN134</f>
        <v>119.276381433784</v>
      </c>
      <c r="CO135" s="75" t="n">
        <f aca="false">($C$17/(1+$C$19))*$C$21*(CO134^$C$17)+((1-$C$20)/(1+$C$19))*CO134</f>
        <v>119.302471871386</v>
      </c>
      <c r="CP135" s="75" t="n">
        <f aca="false">($C$17/(1+$C$19))*$C$21*(CP134^$C$17)+((1-$C$20)/(1+$C$19))*CP134</f>
        <v>119.328557791338</v>
      </c>
      <c r="CQ135" s="75" t="n">
        <f aca="false">($C$17/(1+$C$19))*$C$21*(CQ134^$C$17)+((1-$C$20)/(1+$C$19))*CQ134</f>
        <v>119.354639290387</v>
      </c>
      <c r="CR135" s="75" t="n">
        <f aca="false">($C$17/(1+$C$19))*$C$21*(CR134^$C$17)+((1-$C$20)/(1+$C$19))*CR134</f>
        <v>119.380716462612</v>
      </c>
      <c r="CS135" s="75" t="n">
        <f aca="false">($C$17/(1+$C$19))*$C$21*(CS134^$C$17)+((1-$C$20)/(1+$C$19))*CS134</f>
        <v>119.406789399531</v>
      </c>
      <c r="CT135" s="75" t="n">
        <f aca="false">($C$17/(1+$C$19))*$C$21*(CT134^$C$17)+((1-$C$20)/(1+$C$19))*CT134</f>
        <v>119.432858190199</v>
      </c>
      <c r="CU135" s="75" t="n">
        <f aca="false">($C$17/(1+$C$19))*$C$21*(CU134^$C$17)+((1-$C$20)/(1+$C$19))*CU134</f>
        <v>119.4589229213</v>
      </c>
      <c r="CV135" s="75" t="n">
        <f aca="false">($C$17/(1+$C$19))*$C$21*(CV134^$C$17)+((1-$C$20)/(1+$C$19))*CV134</f>
        <v>119.484983677243</v>
      </c>
      <c r="CW135" s="75" t="n">
        <f aca="false">($C$17/(1+$C$19))*$C$21*(CW134^$C$17)+((1-$C$20)/(1+$C$19))*CW134</f>
        <v>119.511040540241</v>
      </c>
      <c r="CX135" s="75" t="n">
        <f aca="false">($C$17/(1+$C$19))*$C$21*(CX134^$C$17)+((1-$C$20)/(1+$C$19))*CX134</f>
        <v>119.537093590394</v>
      </c>
      <c r="CY135" s="75" t="n">
        <f aca="false">($C$17/(1+$C$19))*$C$21*(CY134^$C$17)+((1-$C$20)/(1+$C$19))*CY134</f>
        <v>119.56314290577</v>
      </c>
      <c r="CZ135" s="75" t="n">
        <f aca="false">($C$17/(1+$C$19))*$C$21*(CZ134^$C$17)+((1-$C$20)/(1+$C$19))*CZ134</f>
        <v>119.589188562472</v>
      </c>
      <c r="DA135" s="75" t="n">
        <f aca="false">($C$17/(1+$C$19))*$C$21*(DA134^$C$17)+((1-$C$20)/(1+$C$19))*DA134</f>
        <v>119.615230634716</v>
      </c>
      <c r="DB135" s="74"/>
    </row>
    <row r="136" customFormat="false" ht="15" hidden="false" customHeight="false" outlineLevel="0" collapsed="false">
      <c r="B136" s="76"/>
      <c r="C136" s="16"/>
      <c r="D136" s="70" t="n">
        <v>96</v>
      </c>
      <c r="E136" s="74" t="n">
        <f aca="false">((E135*$C$21)/($C$19+$C$20))^(1/(1-$C$17))</f>
        <v>0</v>
      </c>
      <c r="F136" s="75" t="n">
        <f aca="false">($C$17/(1+$C$19))*$C$21*(F135^$C$17)+((1-$C$20)/(1+$C$19))*F135</f>
        <v>117.003878332639</v>
      </c>
      <c r="G136" s="75" t="n">
        <f aca="false">($C$17/(1+$C$19))*$C$21*(G135^$C$17)+((1-$C$20)/(1+$C$19))*G135</f>
        <v>117.040628704231</v>
      </c>
      <c r="H136" s="75" t="n">
        <f aca="false">($C$17/(1+$C$19))*$C$21*(H135^$C$17)+((1-$C$20)/(1+$C$19))*H135</f>
        <v>117.072659846957</v>
      </c>
      <c r="I136" s="75" t="n">
        <f aca="false">($C$17/(1+$C$19))*$C$21*(I135^$C$17)+((1-$C$20)/(1+$C$19))*I135</f>
        <v>117.102700361741</v>
      </c>
      <c r="J136" s="75" t="n">
        <f aca="false">($C$17/(1+$C$19))*$C$21*(J135^$C$17)+((1-$C$20)/(1+$C$19))*J135</f>
        <v>117.131628404628</v>
      </c>
      <c r="K136" s="75" t="n">
        <f aca="false">($C$17/(1+$C$19))*$C$21*(K135^$C$17)+((1-$C$20)/(1+$C$19))*K135</f>
        <v>117.159840327069</v>
      </c>
      <c r="L136" s="75" t="n">
        <f aca="false">($C$17/(1+$C$19))*$C$21*(L135^$C$17)+((1-$C$20)/(1+$C$19))*L135</f>
        <v>117.187549601292</v>
      </c>
      <c r="M136" s="75" t="n">
        <f aca="false">($C$17/(1+$C$19))*$C$21*(M135^$C$17)+((1-$C$20)/(1+$C$19))*M135</f>
        <v>117.214884746339</v>
      </c>
      <c r="N136" s="75" t="n">
        <f aca="false">($C$17/(1+$C$19))*$C$21*(N135^$C$17)+((1-$C$20)/(1+$C$19))*N135</f>
        <v>117.241929350474</v>
      </c>
      <c r="O136" s="75" t="n">
        <f aca="false">($C$17/(1+$C$19))*$C$21*(O135^$C$17)+((1-$C$20)/(1+$C$19))*O135</f>
        <v>117.268740964457</v>
      </c>
      <c r="P136" s="75" t="n">
        <f aca="false">($C$17/(1+$C$19))*$C$21*(P135^$C$17)+((1-$C$20)/(1+$C$19))*P135</f>
        <v>117.295360985269</v>
      </c>
      <c r="Q136" s="75" t="n">
        <f aca="false">($C$17/(1+$C$19))*$C$21*(Q135^$C$17)+((1-$C$20)/(1+$C$19))*Q135</f>
        <v>117.321820242719</v>
      </c>
      <c r="R136" s="75" t="n">
        <f aca="false">($C$17/(1+$C$19))*$C$21*(R135^$C$17)+((1-$C$20)/(1+$C$19))*R135</f>
        <v>117.348142354518</v>
      </c>
      <c r="S136" s="75" t="n">
        <f aca="false">($C$17/(1+$C$19))*$C$21*(S135^$C$17)+((1-$C$20)/(1+$C$19))*S135</f>
        <v>117.3743458421</v>
      </c>
      <c r="T136" s="75" t="n">
        <f aca="false">($C$17/(1+$C$19))*$C$21*(T135^$C$17)+((1-$C$20)/(1+$C$19))*T135</f>
        <v>117.400445519756</v>
      </c>
      <c r="U136" s="75" t="n">
        <f aca="false">($C$17/(1+$C$19))*$C$21*(U135^$C$17)+((1-$C$20)/(1+$C$19))*U135</f>
        <v>117.42645343803</v>
      </c>
      <c r="V136" s="75" t="n">
        <f aca="false">($C$17/(1+$C$19))*$C$21*(V135^$C$17)+((1-$C$20)/(1+$C$19))*V135</f>
        <v>117.452379543084</v>
      </c>
      <c r="W136" s="75" t="n">
        <f aca="false">($C$17/(1+$C$19))*$C$21*(W135^$C$17)+((1-$C$20)/(1+$C$19))*W135</f>
        <v>117.478232149147</v>
      </c>
      <c r="X136" s="75" t="n">
        <f aca="false">($C$17/(1+$C$19))*$C$21*(X135^$C$17)+((1-$C$20)/(1+$C$19))*X135</f>
        <v>117.504018284416</v>
      </c>
      <c r="Y136" s="75" t="n">
        <f aca="false">($C$17/(1+$C$19))*$C$21*(Y135^$C$17)+((1-$C$20)/(1+$C$19))*Y135</f>
        <v>117.529743949171</v>
      </c>
      <c r="Z136" s="75" t="n">
        <f aca="false">($C$17/(1+$C$19))*$C$21*(Z135^$C$17)+((1-$C$20)/(1+$C$19))*Z135</f>
        <v>117.555414311655</v>
      </c>
      <c r="AA136" s="75" t="n">
        <f aca="false">($C$17/(1+$C$19))*$C$21*(AA135^$C$17)+((1-$C$20)/(1+$C$19))*AA135</f>
        <v>117.581033858963</v>
      </c>
      <c r="AB136" s="75" t="n">
        <f aca="false">($C$17/(1+$C$19))*$C$21*(AB135^$C$17)+((1-$C$20)/(1+$C$19))*AB135</f>
        <v>117.60660651488</v>
      </c>
      <c r="AC136" s="75" t="n">
        <f aca="false">($C$17/(1+$C$19))*$C$21*(AC135^$C$17)+((1-$C$20)/(1+$C$19))*AC135</f>
        <v>117.632135733</v>
      </c>
      <c r="AD136" s="75" t="n">
        <f aca="false">($C$17/(1+$C$19))*$C$21*(AD135^$C$17)+((1-$C$20)/(1+$C$19))*AD135</f>
        <v>117.657624571161</v>
      </c>
      <c r="AE136" s="75" t="n">
        <f aca="false">($C$17/(1+$C$19))*$C$21*(AE135^$C$17)+((1-$C$20)/(1+$C$19))*AE135</f>
        <v>117.683075751533</v>
      </c>
      <c r="AF136" s="75" t="n">
        <f aca="false">($C$17/(1+$C$19))*$C$21*(AF135^$C$17)+((1-$C$20)/(1+$C$19))*AF135</f>
        <v>117.708491709567</v>
      </c>
      <c r="AG136" s="75" t="n">
        <f aca="false">($C$17/(1+$C$19))*$C$21*(AG135^$C$17)+((1-$C$20)/(1+$C$19))*AG135</f>
        <v>117.73387463423</v>
      </c>
      <c r="AH136" s="75" t="n">
        <f aca="false">($C$17/(1+$C$19))*$C$21*(AH135^$C$17)+((1-$C$20)/(1+$C$19))*AH135</f>
        <v>117.759226501315</v>
      </c>
      <c r="AI136" s="75" t="n">
        <f aca="false">($C$17/(1+$C$19))*$C$21*(AI135^$C$17)+((1-$C$20)/(1+$C$19))*AI135</f>
        <v>117.784549101233</v>
      </c>
      <c r="AJ136" s="75" t="n">
        <f aca="false">($C$17/(1+$C$19))*$C$21*(AJ135^$C$17)+((1-$C$20)/(1+$C$19))*AJ135</f>
        <v>117.809844062347</v>
      </c>
      <c r="AK136" s="75" t="n">
        <f aca="false">($C$17/(1+$C$19))*$C$21*(AK135^$C$17)+((1-$C$20)/(1+$C$19))*AK135</f>
        <v>117.835112870699</v>
      </c>
      <c r="AL136" s="75" t="n">
        <f aca="false">($C$17/(1+$C$19))*$C$21*(AL135^$C$17)+((1-$C$20)/(1+$C$19))*AL135</f>
        <v>117.86035688676</v>
      </c>
      <c r="AM136" s="75" t="n">
        <f aca="false">($C$17/(1+$C$19))*$C$21*(AM135^$C$17)+((1-$C$20)/(1+$C$19))*AM135</f>
        <v>117.885577359766</v>
      </c>
      <c r="AN136" s="75" t="n">
        <f aca="false">($C$17/(1+$C$19))*$C$21*(AN135^$C$17)+((1-$C$20)/(1+$C$19))*AN135</f>
        <v>117.910775440012</v>
      </c>
      <c r="AO136" s="75" t="n">
        <f aca="false">($C$17/(1+$C$19))*$C$21*(AO135^$C$17)+((1-$C$20)/(1+$C$19))*AO135</f>
        <v>117.935952189474</v>
      </c>
      <c r="AP136" s="75" t="n">
        <f aca="false">($C$17/(1+$C$19))*$C$21*(AP135^$C$17)+((1-$C$20)/(1+$C$19))*AP135</f>
        <v>117.961108591015</v>
      </c>
      <c r="AQ136" s="75" t="n">
        <f aca="false">($C$17/(1+$C$19))*$C$21*(AQ135^$C$17)+((1-$C$20)/(1+$C$19))*AQ135</f>
        <v>117.986245556395</v>
      </c>
      <c r="AR136" s="75" t="n">
        <f aca="false">($C$17/(1+$C$19))*$C$21*(AR135^$C$17)+((1-$C$20)/(1+$C$19))*AR135</f>
        <v>118.011363933283</v>
      </c>
      <c r="AS136" s="75" t="n">
        <f aca="false">($C$17/(1+$C$19))*$C$21*(AS135^$C$17)+((1-$C$20)/(1+$C$19))*AS135</f>
        <v>118.036464511398</v>
      </c>
      <c r="AT136" s="75" t="n">
        <f aca="false">($C$17/(1+$C$19))*$C$21*(AT135^$C$17)+((1-$C$20)/(1+$C$19))*AT135</f>
        <v>118.061548027923</v>
      </c>
      <c r="AU136" s="75" t="n">
        <f aca="false">($C$17/(1+$C$19))*$C$21*(AU135^$C$17)+((1-$C$20)/(1+$C$19))*AU135</f>
        <v>118.086615172287</v>
      </c>
      <c r="AV136" s="75" t="n">
        <f aca="false">($C$17/(1+$C$19))*$C$21*(AV135^$C$17)+((1-$C$20)/(1+$C$19))*AV135</f>
        <v>118.111666590404</v>
      </c>
      <c r="AW136" s="75" t="n">
        <f aca="false">($C$17/(1+$C$19))*$C$21*(AW135^$C$17)+((1-$C$20)/(1+$C$19))*AW135</f>
        <v>118.136702888441</v>
      </c>
      <c r="AX136" s="75" t="n">
        <f aca="false">($C$17/(1+$C$19))*$C$21*(AX135^$C$17)+((1-$C$20)/(1+$C$19))*AX135</f>
        <v>118.161724636177</v>
      </c>
      <c r="AY136" s="75" t="n">
        <f aca="false">($C$17/(1+$C$19))*$C$21*(AY135^$C$17)+((1-$C$20)/(1+$C$19))*AY135</f>
        <v>118.186732370011</v>
      </c>
      <c r="AZ136" s="75" t="n">
        <f aca="false">($C$17/(1+$C$19))*$C$21*(AZ135^$C$17)+((1-$C$20)/(1+$C$19))*AZ135</f>
        <v>118.211726595653</v>
      </c>
      <c r="BA136" s="75" t="n">
        <f aca="false">($C$17/(1+$C$19))*$C$21*(BA135^$C$17)+((1-$C$20)/(1+$C$19))*BA135</f>
        <v>118.236707790544</v>
      </c>
      <c r="BB136" s="75" t="n">
        <f aca="false">($C$17/(1+$C$19))*$C$21*(BB135^$C$17)+((1-$C$20)/(1+$C$19))*BB135</f>
        <v>118.261676406042</v>
      </c>
      <c r="BC136" s="75" t="n">
        <f aca="false">($C$17/(1+$C$19))*$C$21*(BC135^$C$17)+((1-$C$20)/(1+$C$19))*BC135</f>
        <v>118.286632869389</v>
      </c>
      <c r="BD136" s="75" t="n">
        <f aca="false">($C$17/(1+$C$19))*$C$21*(BD135^$C$17)+((1-$C$20)/(1+$C$19))*BD135</f>
        <v>118.311577585493</v>
      </c>
      <c r="BE136" s="75" t="n">
        <f aca="false">($C$17/(1+$C$19))*$C$21*(BE135^$C$17)+((1-$C$20)/(1+$C$19))*BE135</f>
        <v>118.336510938546</v>
      </c>
      <c r="BF136" s="75" t="n">
        <f aca="false">($C$17/(1+$C$19))*$C$21*(BF135^$C$17)+((1-$C$20)/(1+$C$19))*BF135</f>
        <v>118.361433293497</v>
      </c>
      <c r="BG136" s="75" t="n">
        <f aca="false">($C$17/(1+$C$19))*$C$21*(BG135^$C$17)+((1-$C$20)/(1+$C$19))*BG135</f>
        <v>118.386344997384</v>
      </c>
      <c r="BH136" s="75" t="n">
        <f aca="false">($C$17/(1+$C$19))*$C$21*(BH135^$C$17)+((1-$C$20)/(1+$C$19))*BH135</f>
        <v>118.411246380559</v>
      </c>
      <c r="BI136" s="75" t="n">
        <f aca="false">($C$17/(1+$C$19))*$C$21*(BI135^$C$17)+((1-$C$20)/(1+$C$19))*BI135</f>
        <v>118.436137757804</v>
      </c>
      <c r="BJ136" s="75" t="n">
        <f aca="false">($C$17/(1+$C$19))*$C$21*(BJ135^$C$17)+((1-$C$20)/(1+$C$19))*BJ135</f>
        <v>118.461019429352</v>
      </c>
      <c r="BK136" s="75" t="n">
        <f aca="false">($C$17/(1+$C$19))*$C$21*(BK135^$C$17)+((1-$C$20)/(1+$C$19))*BK135</f>
        <v>118.485891681822</v>
      </c>
      <c r="BL136" s="75" t="n">
        <f aca="false">($C$17/(1+$C$19))*$C$21*(BL135^$C$17)+((1-$C$20)/(1+$C$19))*BL135</f>
        <v>118.510754789084</v>
      </c>
      <c r="BM136" s="75" t="n">
        <f aca="false">($C$17/(1+$C$19))*$C$21*(BM135^$C$17)+((1-$C$20)/(1+$C$19))*BM135</f>
        <v>118.535609013045</v>
      </c>
      <c r="BN136" s="75" t="n">
        <f aca="false">($C$17/(1+$C$19))*$C$21*(BN135^$C$17)+((1-$C$20)/(1+$C$19))*BN135</f>
        <v>118.560454604385</v>
      </c>
      <c r="BO136" s="75" t="n">
        <f aca="false">($C$17/(1+$C$19))*$C$21*(BO135^$C$17)+((1-$C$20)/(1+$C$19))*BO135</f>
        <v>118.585291803226</v>
      </c>
      <c r="BP136" s="75" t="n">
        <f aca="false">($C$17/(1+$C$19))*$C$21*(BP135^$C$17)+((1-$C$20)/(1+$C$19))*BP135</f>
        <v>118.610120839755</v>
      </c>
      <c r="BQ136" s="75" t="n">
        <f aca="false">($C$17/(1+$C$19))*$C$21*(BQ135^$C$17)+((1-$C$20)/(1+$C$19))*BQ135</f>
        <v>118.6349419348</v>
      </c>
      <c r="BR136" s="75" t="n">
        <f aca="false">($C$17/(1+$C$19))*$C$21*(BR135^$C$17)+((1-$C$20)/(1+$C$19))*BR135</f>
        <v>118.659755300363</v>
      </c>
      <c r="BS136" s="75" t="n">
        <f aca="false">($C$17/(1+$C$19))*$C$21*(BS135^$C$17)+((1-$C$20)/(1+$C$19))*BS135</f>
        <v>118.684561140116</v>
      </c>
      <c r="BT136" s="75" t="n">
        <f aca="false">($C$17/(1+$C$19))*$C$21*(BT135^$C$17)+((1-$C$20)/(1+$C$19))*BT135</f>
        <v>118.709359649856</v>
      </c>
      <c r="BU136" s="75" t="n">
        <f aca="false">($C$17/(1+$C$19))*$C$21*(BU135^$C$17)+((1-$C$20)/(1+$C$19))*BU135</f>
        <v>118.73415101794</v>
      </c>
      <c r="BV136" s="75" t="n">
        <f aca="false">($C$17/(1+$C$19))*$C$21*(BV135^$C$17)+((1-$C$20)/(1+$C$19))*BV135</f>
        <v>118.758935425676</v>
      </c>
      <c r="BW136" s="75" t="n">
        <f aca="false">($C$17/(1+$C$19))*$C$21*(BW135^$C$17)+((1-$C$20)/(1+$C$19))*BW135</f>
        <v>118.783713047695</v>
      </c>
      <c r="BX136" s="75" t="n">
        <f aca="false">($C$17/(1+$C$19))*$C$21*(BX135^$C$17)+((1-$C$20)/(1+$C$19))*BX135</f>
        <v>118.8084840523</v>
      </c>
      <c r="BY136" s="75" t="n">
        <f aca="false">($C$17/(1+$C$19))*$C$21*(BY135^$C$17)+((1-$C$20)/(1+$C$19))*BY135</f>
        <v>118.833248601787</v>
      </c>
      <c r="BZ136" s="75" t="n">
        <f aca="false">($C$17/(1+$C$19))*$C$21*(BZ135^$C$17)+((1-$C$20)/(1+$C$19))*BZ135</f>
        <v>118.858006852747</v>
      </c>
      <c r="CA136" s="75" t="n">
        <f aca="false">($C$17/(1+$C$19))*$C$21*(CA135^$C$17)+((1-$C$20)/(1+$C$19))*CA135</f>
        <v>118.882758956349</v>
      </c>
      <c r="CB136" s="75" t="n">
        <f aca="false">($C$17/(1+$C$19))*$C$21*(CB135^$C$17)+((1-$C$20)/(1+$C$19))*CB135</f>
        <v>118.907505058604</v>
      </c>
      <c r="CC136" s="75" t="n">
        <f aca="false">($C$17/(1+$C$19))*$C$21*(CC135^$C$17)+((1-$C$20)/(1+$C$19))*CC135</f>
        <v>118.932245300614</v>
      </c>
      <c r="CD136" s="75" t="n">
        <f aca="false">($C$17/(1+$C$19))*$C$21*(CD135^$C$17)+((1-$C$20)/(1+$C$19))*CD135</f>
        <v>118.956979818809</v>
      </c>
      <c r="CE136" s="75" t="n">
        <f aca="false">($C$17/(1+$C$19))*$C$21*(CE135^$C$17)+((1-$C$20)/(1+$C$19))*CE135</f>
        <v>118.981708745157</v>
      </c>
      <c r="CF136" s="75" t="n">
        <f aca="false">($C$17/(1+$C$19))*$C$21*(CF135^$C$17)+((1-$C$20)/(1+$C$19))*CF135</f>
        <v>119.006432207379</v>
      </c>
      <c r="CG136" s="75" t="n">
        <f aca="false">($C$17/(1+$C$19))*$C$21*(CG135^$C$17)+((1-$C$20)/(1+$C$19))*CG135</f>
        <v>119.031150329137</v>
      </c>
      <c r="CH136" s="75" t="n">
        <f aca="false">($C$17/(1+$C$19))*$C$21*(CH135^$C$17)+((1-$C$20)/(1+$C$19))*CH135</f>
        <v>119.05586323022</v>
      </c>
      <c r="CI136" s="75" t="n">
        <f aca="false">($C$17/(1+$C$19))*$C$21*(CI135^$C$17)+((1-$C$20)/(1+$C$19))*CI135</f>
        <v>119.080571026711</v>
      </c>
      <c r="CJ136" s="75" t="n">
        <f aca="false">($C$17/(1+$C$19))*$C$21*(CJ135^$C$17)+((1-$C$20)/(1+$C$19))*CJ135</f>
        <v>119.105273831156</v>
      </c>
      <c r="CK136" s="75" t="n">
        <f aca="false">($C$17/(1+$C$19))*$C$21*(CK135^$C$17)+((1-$C$20)/(1+$C$19))*CK135</f>
        <v>119.129971752712</v>
      </c>
      <c r="CL136" s="75" t="n">
        <f aca="false">($C$17/(1+$C$19))*$C$21*(CL135^$C$17)+((1-$C$20)/(1+$C$19))*CL135</f>
        <v>119.154664897293</v>
      </c>
      <c r="CM136" s="75" t="n">
        <f aca="false">($C$17/(1+$C$19))*$C$21*(CM135^$C$17)+((1-$C$20)/(1+$C$19))*CM135</f>
        <v>119.179353367706</v>
      </c>
      <c r="CN136" s="75" t="n">
        <f aca="false">($C$17/(1+$C$19))*$C$21*(CN135^$C$17)+((1-$C$20)/(1+$C$19))*CN135</f>
        <v>119.204037263783</v>
      </c>
      <c r="CO136" s="75" t="n">
        <f aca="false">($C$17/(1+$C$19))*$C$21*(CO135^$C$17)+((1-$C$20)/(1+$C$19))*CO135</f>
        <v>119.228716682501</v>
      </c>
      <c r="CP136" s="75" t="n">
        <f aca="false">($C$17/(1+$C$19))*$C$21*(CP135^$C$17)+((1-$C$20)/(1+$C$19))*CP135</f>
        <v>119.253391718098</v>
      </c>
      <c r="CQ136" s="75" t="n">
        <f aca="false">($C$17/(1+$C$19))*$C$21*(CQ135^$C$17)+((1-$C$20)/(1+$C$19))*CQ135</f>
        <v>119.278062462183</v>
      </c>
      <c r="CR136" s="75" t="n">
        <f aca="false">($C$17/(1+$C$19))*$C$21*(CR135^$C$17)+((1-$C$20)/(1+$C$19))*CR135</f>
        <v>119.302729003842</v>
      </c>
      <c r="CS136" s="75" t="n">
        <f aca="false">($C$17/(1+$C$19))*$C$21*(CS135^$C$17)+((1-$C$20)/(1+$C$19))*CS135</f>
        <v>119.327391429735</v>
      </c>
      <c r="CT136" s="75" t="n">
        <f aca="false">($C$17/(1+$C$19))*$C$21*(CT135^$C$17)+((1-$C$20)/(1+$C$19))*CT135</f>
        <v>119.352049824192</v>
      </c>
      <c r="CU136" s="75" t="n">
        <f aca="false">($C$17/(1+$C$19))*$C$21*(CU135^$C$17)+((1-$C$20)/(1+$C$19))*CU135</f>
        <v>119.376704269298</v>
      </c>
      <c r="CV136" s="75" t="n">
        <f aca="false">($C$17/(1+$C$19))*$C$21*(CV135^$C$17)+((1-$C$20)/(1+$C$19))*CV135</f>
        <v>119.401354844984</v>
      </c>
      <c r="CW136" s="75" t="n">
        <f aca="false">($C$17/(1+$C$19))*$C$21*(CW135^$C$17)+((1-$C$20)/(1+$C$19))*CW135</f>
        <v>119.426001629103</v>
      </c>
      <c r="CX136" s="75" t="n">
        <f aca="false">($C$17/(1+$C$19))*$C$21*(CX135^$C$17)+((1-$C$20)/(1+$C$19))*CX135</f>
        <v>119.450644697509</v>
      </c>
      <c r="CY136" s="75" t="n">
        <f aca="false">($C$17/(1+$C$19))*$C$21*(CY135^$C$17)+((1-$C$20)/(1+$C$19))*CY135</f>
        <v>119.475284124129</v>
      </c>
      <c r="CZ136" s="75" t="n">
        <f aca="false">($C$17/(1+$C$19))*$C$21*(CZ135^$C$17)+((1-$C$20)/(1+$C$19))*CZ135</f>
        <v>119.499919981036</v>
      </c>
      <c r="DA136" s="75" t="n">
        <f aca="false">($C$17/(1+$C$19))*$C$21*(DA135^$C$17)+((1-$C$20)/(1+$C$19))*DA135</f>
        <v>119.52455233851</v>
      </c>
      <c r="DB136" s="74"/>
    </row>
    <row r="137" customFormat="false" ht="15" hidden="false" customHeight="false" outlineLevel="0" collapsed="false">
      <c r="B137" s="76"/>
      <c r="C137" s="16"/>
      <c r="D137" s="70" t="n">
        <v>97</v>
      </c>
      <c r="E137" s="74" t="n">
        <f aca="false">((E136*$C$21)/($C$19+$C$20))^(1/(1-$C$17))</f>
        <v>0</v>
      </c>
      <c r="F137" s="75" t="n">
        <f aca="false">($C$17/(1+$C$19))*$C$21*(F136^$C$17)+((1-$C$20)/(1+$C$19))*F136</f>
        <v>117.054009394908</v>
      </c>
      <c r="G137" s="75" t="n">
        <f aca="false">($C$17/(1+$C$19))*$C$21*(G136^$C$17)+((1-$C$20)/(1+$C$19))*G136</f>
        <v>117.088785896619</v>
      </c>
      <c r="H137" s="75" t="n">
        <f aca="false">($C$17/(1+$C$19))*$C$21*(H136^$C$17)+((1-$C$20)/(1+$C$19))*H136</f>
        <v>117.119096456806</v>
      </c>
      <c r="I137" s="75" t="n">
        <f aca="false">($C$17/(1+$C$19))*$C$21*(I136^$C$17)+((1-$C$20)/(1+$C$19))*I136</f>
        <v>117.14752316233</v>
      </c>
      <c r="J137" s="75" t="n">
        <f aca="false">($C$17/(1+$C$19))*$C$21*(J136^$C$17)+((1-$C$20)/(1+$C$19))*J136</f>
        <v>117.174897017291</v>
      </c>
      <c r="K137" s="75" t="n">
        <f aca="false">($C$17/(1+$C$19))*$C$21*(K136^$C$17)+((1-$C$20)/(1+$C$19))*K136</f>
        <v>117.201593092076</v>
      </c>
      <c r="L137" s="75" t="n">
        <f aca="false">($C$17/(1+$C$19))*$C$21*(L136^$C$17)+((1-$C$20)/(1+$C$19))*L136</f>
        <v>117.227813397538</v>
      </c>
      <c r="M137" s="75" t="n">
        <f aca="false">($C$17/(1+$C$19))*$C$21*(M136^$C$17)+((1-$C$20)/(1+$C$19))*M136</f>
        <v>117.253679552814</v>
      </c>
      <c r="N137" s="75" t="n">
        <f aca="false">($C$17/(1+$C$19))*$C$21*(N136^$C$17)+((1-$C$20)/(1+$C$19))*N136</f>
        <v>117.279270658715</v>
      </c>
      <c r="O137" s="75" t="n">
        <f aca="false">($C$17/(1+$C$19))*$C$21*(O136^$C$17)+((1-$C$20)/(1+$C$19))*O136</f>
        <v>117.304641176542</v>
      </c>
      <c r="P137" s="75" t="n">
        <f aca="false">($C$17/(1+$C$19))*$C$21*(P136^$C$17)+((1-$C$20)/(1+$C$19))*P136</f>
        <v>117.329830281111</v>
      </c>
      <c r="Q137" s="75" t="n">
        <f aca="false">($C$17/(1+$C$19))*$C$21*(Q136^$C$17)+((1-$C$20)/(1+$C$19))*Q136</f>
        <v>117.354867147403</v>
      </c>
      <c r="R137" s="75" t="n">
        <f aca="false">($C$17/(1+$C$19))*$C$21*(R136^$C$17)+((1-$C$20)/(1+$C$19))*R136</f>
        <v>117.379774125499</v>
      </c>
      <c r="S137" s="75" t="n">
        <f aca="false">($C$17/(1+$C$19))*$C$21*(S136^$C$17)+((1-$C$20)/(1+$C$19))*S136</f>
        <v>117.404568742796</v>
      </c>
      <c r="T137" s="75" t="n">
        <f aca="false">($C$17/(1+$C$19))*$C$21*(T136^$C$17)+((1-$C$20)/(1+$C$19))*T136</f>
        <v>117.429265018566</v>
      </c>
      <c r="U137" s="75" t="n">
        <f aca="false">($C$17/(1+$C$19))*$C$21*(U136^$C$17)+((1-$C$20)/(1+$C$19))*U136</f>
        <v>117.453874356691</v>
      </c>
      <c r="V137" s="75" t="n">
        <f aca="false">($C$17/(1+$C$19))*$C$21*(V136^$C$17)+((1-$C$20)/(1+$C$19))*V136</f>
        <v>117.478406169641</v>
      </c>
      <c r="W137" s="75" t="n">
        <f aca="false">($C$17/(1+$C$19))*$C$21*(W136^$C$17)+((1-$C$20)/(1+$C$19))*W136</f>
        <v>117.502868325551</v>
      </c>
      <c r="X137" s="75" t="n">
        <f aca="false">($C$17/(1+$C$19))*$C$21*(X136^$C$17)+((1-$C$20)/(1+$C$19))*X136</f>
        <v>117.527267475552</v>
      </c>
      <c r="Y137" s="75" t="n">
        <f aca="false">($C$17/(1+$C$19))*$C$21*(Y136^$C$17)+((1-$C$20)/(1+$C$19))*Y136</f>
        <v>117.551609298035</v>
      </c>
      <c r="Z137" s="75" t="n">
        <f aca="false">($C$17/(1+$C$19))*$C$21*(Z136^$C$17)+((1-$C$20)/(1+$C$19))*Z136</f>
        <v>117.575898684007</v>
      </c>
      <c r="AA137" s="75" t="n">
        <f aca="false">($C$17/(1+$C$19))*$C$21*(AA136^$C$17)+((1-$C$20)/(1+$C$19))*AA136</f>
        <v>117.600139879889</v>
      </c>
      <c r="AB137" s="75" t="n">
        <f aca="false">($C$17/(1+$C$19))*$C$21*(AB136^$C$17)+((1-$C$20)/(1+$C$19))*AB136</f>
        <v>117.624336599021</v>
      </c>
      <c r="AC137" s="75" t="n">
        <f aca="false">($C$17/(1+$C$19))*$C$21*(AC136^$C$17)+((1-$C$20)/(1+$C$19))*AC136</f>
        <v>117.648492109789</v>
      </c>
      <c r="AD137" s="75" t="n">
        <f aca="false">($C$17/(1+$C$19))*$C$21*(AD136^$C$17)+((1-$C$20)/(1+$C$19))*AD136</f>
        <v>117.67260930606</v>
      </c>
      <c r="AE137" s="75" t="n">
        <f aca="false">($C$17/(1+$C$19))*$C$21*(AE136^$C$17)+((1-$C$20)/(1+$C$19))*AE136</f>
        <v>117.696690764043</v>
      </c>
      <c r="AF137" s="75" t="n">
        <f aca="false">($C$17/(1+$C$19))*$C$21*(AF136^$C$17)+((1-$C$20)/(1+$C$19))*AF136</f>
        <v>117.720738788618</v>
      </c>
      <c r="AG137" s="75" t="n">
        <f aca="false">($C$17/(1+$C$19))*$C$21*(AG136^$C$17)+((1-$C$20)/(1+$C$19))*AG136</f>
        <v>117.744755451403</v>
      </c>
      <c r="AH137" s="75" t="n">
        <f aca="false">($C$17/(1+$C$19))*$C$21*(AH136^$C$17)+((1-$C$20)/(1+$C$19))*AH136</f>
        <v>117.768742622283</v>
      </c>
      <c r="AI137" s="75" t="n">
        <f aca="false">($C$17/(1+$C$19))*$C$21*(AI136^$C$17)+((1-$C$20)/(1+$C$19))*AI136</f>
        <v>117.792701995707</v>
      </c>
      <c r="AJ137" s="75" t="n">
        <f aca="false">($C$17/(1+$C$19))*$C$21*(AJ136^$C$17)+((1-$C$20)/(1+$C$19))*AJ136</f>
        <v>117.816635112769</v>
      </c>
      <c r="AK137" s="75" t="n">
        <f aca="false">($C$17/(1+$C$19))*$C$21*(AK136^$C$17)+((1-$C$20)/(1+$C$19))*AK136</f>
        <v>117.840543379876</v>
      </c>
      <c r="AL137" s="75" t="n">
        <f aca="false">($C$17/(1+$C$19))*$C$21*(AL136^$C$17)+((1-$C$20)/(1+$C$19))*AL136</f>
        <v>117.864428084607</v>
      </c>
      <c r="AM137" s="75" t="n">
        <f aca="false">($C$17/(1+$C$19))*$C$21*(AM136^$C$17)+((1-$C$20)/(1+$C$19))*AM136</f>
        <v>117.888290409264</v>
      </c>
      <c r="AN137" s="75" t="n">
        <f aca="false">($C$17/(1+$C$19))*$C$21*(AN136^$C$17)+((1-$C$20)/(1+$C$19))*AN136</f>
        <v>117.912131442523</v>
      </c>
      <c r="AO137" s="75" t="n">
        <f aca="false">($C$17/(1+$C$19))*$C$21*(AO136^$C$17)+((1-$C$20)/(1+$C$19))*AO136</f>
        <v>117.935952189474</v>
      </c>
      <c r="AP137" s="75" t="n">
        <f aca="false">($C$17/(1+$C$19))*$C$21*(AP136^$C$17)+((1-$C$20)/(1+$C$19))*AP136</f>
        <v>117.95975358034</v>
      </c>
      <c r="AQ137" s="75" t="n">
        <f aca="false">($C$17/(1+$C$19))*$C$21*(AQ136^$C$17)+((1-$C$20)/(1+$C$19))*AQ136</f>
        <v>117.983536478054</v>
      </c>
      <c r="AR137" s="75" t="n">
        <f aca="false">($C$17/(1+$C$19))*$C$21*(AR136^$C$17)+((1-$C$20)/(1+$C$19))*AR136</f>
        <v>118.007301684893</v>
      </c>
      <c r="AS137" s="75" t="n">
        <f aca="false">($C$17/(1+$C$19))*$C$21*(AS136^$C$17)+((1-$C$20)/(1+$C$19))*AS136</f>
        <v>118.031049948296</v>
      </c>
      <c r="AT137" s="75" t="n">
        <f aca="false">($C$17/(1+$C$19))*$C$21*(AT136^$C$17)+((1-$C$20)/(1+$C$19))*AT136</f>
        <v>118.054781965981</v>
      </c>
      <c r="AU137" s="75" t="n">
        <f aca="false">($C$17/(1+$C$19))*$C$21*(AU136^$C$17)+((1-$C$20)/(1+$C$19))*AU136</f>
        <v>118.078498390472</v>
      </c>
      <c r="AV137" s="75" t="n">
        <f aca="false">($C$17/(1+$C$19))*$C$21*(AV136^$C$17)+((1-$C$20)/(1+$C$19))*AV136</f>
        <v>118.102199833114</v>
      </c>
      <c r="AW137" s="75" t="n">
        <f aca="false">($C$17/(1+$C$19))*$C$21*(AW136^$C$17)+((1-$C$20)/(1+$C$19))*AW136</f>
        <v>118.125886867632</v>
      </c>
      <c r="AX137" s="75" t="n">
        <f aca="false">($C$17/(1+$C$19))*$C$21*(AX136^$C$17)+((1-$C$20)/(1+$C$19))*AX136</f>
        <v>118.14956003332</v>
      </c>
      <c r="AY137" s="75" t="n">
        <f aca="false">($C$17/(1+$C$19))*$C$21*(AY136^$C$17)+((1-$C$20)/(1+$C$19))*AY136</f>
        <v>118.173219837877</v>
      </c>
      <c r="AZ137" s="75" t="n">
        <f aca="false">($C$17/(1+$C$19))*$C$21*(AZ136^$C$17)+((1-$C$20)/(1+$C$19))*AZ136</f>
        <v>118.196866759958</v>
      </c>
      <c r="BA137" s="75" t="n">
        <f aca="false">($C$17/(1+$C$19))*$C$21*(BA136^$C$17)+((1-$C$20)/(1+$C$19))*BA136</f>
        <v>118.220501251469</v>
      </c>
      <c r="BB137" s="75" t="n">
        <f aca="false">($C$17/(1+$C$19))*$C$21*(BB136^$C$17)+((1-$C$20)/(1+$C$19))*BB136</f>
        <v>118.244123739628</v>
      </c>
      <c r="BC137" s="75" t="n">
        <f aca="false">($C$17/(1+$C$19))*$C$21*(BC136^$C$17)+((1-$C$20)/(1+$C$19))*BC136</f>
        <v>118.267734628828</v>
      </c>
      <c r="BD137" s="75" t="n">
        <f aca="false">($C$17/(1+$C$19))*$C$21*(BD136^$C$17)+((1-$C$20)/(1+$C$19))*BD136</f>
        <v>118.29133430233</v>
      </c>
      <c r="BE137" s="75" t="n">
        <f aca="false">($C$17/(1+$C$19))*$C$21*(BE136^$C$17)+((1-$C$20)/(1+$C$19))*BE136</f>
        <v>118.314923123785</v>
      </c>
      <c r="BF137" s="75" t="n">
        <f aca="false">($C$17/(1+$C$19))*$C$21*(BF136^$C$17)+((1-$C$20)/(1+$C$19))*BF136</f>
        <v>118.338501438635</v>
      </c>
      <c r="BG137" s="75" t="n">
        <f aca="false">($C$17/(1+$C$19))*$C$21*(BG136^$C$17)+((1-$C$20)/(1+$C$19))*BG136</f>
        <v>118.362069575368</v>
      </c>
      <c r="BH137" s="75" t="n">
        <f aca="false">($C$17/(1+$C$19))*$C$21*(BH136^$C$17)+((1-$C$20)/(1+$C$19))*BH136</f>
        <v>118.385627846685</v>
      </c>
      <c r="BI137" s="75" t="n">
        <f aca="false">($C$17/(1+$C$19))*$C$21*(BI136^$C$17)+((1-$C$20)/(1+$C$19))*BI136</f>
        <v>118.409176550547</v>
      </c>
      <c r="BJ137" s="75" t="n">
        <f aca="false">($C$17/(1+$C$19))*$C$21*(BJ136^$C$17)+((1-$C$20)/(1+$C$19))*BJ136</f>
        <v>118.432715971146</v>
      </c>
      <c r="BK137" s="75" t="n">
        <f aca="false">($C$17/(1+$C$19))*$C$21*(BK136^$C$17)+((1-$C$20)/(1+$C$19))*BK136</f>
        <v>118.456246379793</v>
      </c>
      <c r="BL137" s="75" t="n">
        <f aca="false">($C$17/(1+$C$19))*$C$21*(BL136^$C$17)+((1-$C$20)/(1+$C$19))*BL136</f>
        <v>118.479768035728</v>
      </c>
      <c r="BM137" s="75" t="n">
        <f aca="false">($C$17/(1+$C$19))*$C$21*(BM136^$C$17)+((1-$C$20)/(1+$C$19))*BM136</f>
        <v>118.503281186874</v>
      </c>
      <c r="BN137" s="75" t="n">
        <f aca="false">($C$17/(1+$C$19))*$C$21*(BN136^$C$17)+((1-$C$20)/(1+$C$19))*BN136</f>
        <v>118.526786070525</v>
      </c>
      <c r="BO137" s="75" t="n">
        <f aca="false">($C$17/(1+$C$19))*$C$21*(BO136^$C$17)+((1-$C$20)/(1+$C$19))*BO136</f>
        <v>118.550282913983</v>
      </c>
      <c r="BP137" s="75" t="n">
        <f aca="false">($C$17/(1+$C$19))*$C$21*(BP136^$C$17)+((1-$C$20)/(1+$C$19))*BP136</f>
        <v>118.573771935149</v>
      </c>
      <c r="BQ137" s="75" t="n">
        <f aca="false">($C$17/(1+$C$19))*$C$21*(BQ136^$C$17)+((1-$C$20)/(1+$C$19))*BQ136</f>
        <v>118.597253343065</v>
      </c>
      <c r="BR137" s="75" t="n">
        <f aca="false">($C$17/(1+$C$19))*$C$21*(BR136^$C$17)+((1-$C$20)/(1+$C$19))*BR136</f>
        <v>118.62072733842</v>
      </c>
      <c r="BS137" s="75" t="n">
        <f aca="false">($C$17/(1+$C$19))*$C$21*(BS136^$C$17)+((1-$C$20)/(1+$C$19))*BS136</f>
        <v>118.644194114017</v>
      </c>
      <c r="BT137" s="75" t="n">
        <f aca="false">($C$17/(1+$C$19))*$C$21*(BT136^$C$17)+((1-$C$20)/(1+$C$19))*BT136</f>
        <v>118.667653855211</v>
      </c>
      <c r="BU137" s="75" t="n">
        <f aca="false">($C$17/(1+$C$19))*$C$21*(BU136^$C$17)+((1-$C$20)/(1+$C$19))*BU136</f>
        <v>118.69110674031</v>
      </c>
      <c r="BV137" s="75" t="n">
        <f aca="false">($C$17/(1+$C$19))*$C$21*(BV136^$C$17)+((1-$C$20)/(1+$C$19))*BV136</f>
        <v>118.714552940954</v>
      </c>
      <c r="BW137" s="75" t="n">
        <f aca="false">($C$17/(1+$C$19))*$C$21*(BW136^$C$17)+((1-$C$20)/(1+$C$19))*BW136</f>
        <v>118.737992622461</v>
      </c>
      <c r="BX137" s="75" t="n">
        <f aca="false">($C$17/(1+$C$19))*$C$21*(BX136^$C$17)+((1-$C$20)/(1+$C$19))*BX136</f>
        <v>118.761425944163</v>
      </c>
      <c r="BY137" s="75" t="n">
        <f aca="false">($C$17/(1+$C$19))*$C$21*(BY136^$C$17)+((1-$C$20)/(1+$C$19))*BY136</f>
        <v>118.784853059703</v>
      </c>
      <c r="BZ137" s="75" t="n">
        <f aca="false">($C$17/(1+$C$19))*$C$21*(BZ136^$C$17)+((1-$C$20)/(1+$C$19))*BZ136</f>
        <v>118.808274117326</v>
      </c>
      <c r="CA137" s="75" t="n">
        <f aca="false">($C$17/(1+$C$19))*$C$21*(CA136^$C$17)+((1-$C$20)/(1+$C$19))*CA136</f>
        <v>118.831689260146</v>
      </c>
      <c r="CB137" s="75" t="n">
        <f aca="false">($C$17/(1+$C$19))*$C$21*(CB136^$C$17)+((1-$C$20)/(1+$C$19))*CB136</f>
        <v>118.855098626395</v>
      </c>
      <c r="CC137" s="75" t="n">
        <f aca="false">($C$17/(1+$C$19))*$C$21*(CC136^$C$17)+((1-$C$20)/(1+$C$19))*CC136</f>
        <v>118.878502349658</v>
      </c>
      <c r="CD137" s="75" t="n">
        <f aca="false">($C$17/(1+$C$19))*$C$21*(CD136^$C$17)+((1-$C$20)/(1+$C$19))*CD136</f>
        <v>118.901900559098</v>
      </c>
      <c r="CE137" s="75" t="n">
        <f aca="false">($C$17/(1+$C$19))*$C$21*(CE136^$C$17)+((1-$C$20)/(1+$C$19))*CE136</f>
        <v>118.925293379655</v>
      </c>
      <c r="CF137" s="75" t="n">
        <f aca="false">($C$17/(1+$C$19))*$C$21*(CF136^$C$17)+((1-$C$20)/(1+$C$19))*CF136</f>
        <v>118.948680932251</v>
      </c>
      <c r="CG137" s="75" t="n">
        <f aca="false">($C$17/(1+$C$19))*$C$21*(CG136^$C$17)+((1-$C$20)/(1+$C$19))*CG136</f>
        <v>118.972063333963</v>
      </c>
      <c r="CH137" s="75" t="n">
        <f aca="false">($C$17/(1+$C$19))*$C$21*(CH136^$C$17)+((1-$C$20)/(1+$C$19))*CH136</f>
        <v>118.995440698204</v>
      </c>
      <c r="CI137" s="75" t="n">
        <f aca="false">($C$17/(1+$C$19))*$C$21*(CI136^$C$17)+((1-$C$20)/(1+$C$19))*CI136</f>
        <v>119.01881313488</v>
      </c>
      <c r="CJ137" s="75" t="n">
        <f aca="false">($C$17/(1+$C$19))*$C$21*(CJ136^$C$17)+((1-$C$20)/(1+$C$19))*CJ136</f>
        <v>119.042180750549</v>
      </c>
      <c r="CK137" s="75" t="n">
        <f aca="false">($C$17/(1+$C$19))*$C$21*(CK136^$C$17)+((1-$C$20)/(1+$C$19))*CK136</f>
        <v>119.06554364856</v>
      </c>
      <c r="CL137" s="75" t="n">
        <f aca="false">($C$17/(1+$C$19))*$C$21*(CL136^$C$17)+((1-$C$20)/(1+$C$19))*CL136</f>
        <v>119.088901929192</v>
      </c>
      <c r="CM137" s="75" t="n">
        <f aca="false">($C$17/(1+$C$19))*$C$21*(CM136^$C$17)+((1-$C$20)/(1+$C$19))*CM136</f>
        <v>119.112255689788</v>
      </c>
      <c r="CN137" s="75" t="n">
        <f aca="false">($C$17/(1+$C$19))*$C$21*(CN136^$C$17)+((1-$C$20)/(1+$C$19))*CN136</f>
        <v>119.135605024869</v>
      </c>
      <c r="CO137" s="75" t="n">
        <f aca="false">($C$17/(1+$C$19))*$C$21*(CO136^$C$17)+((1-$C$20)/(1+$C$19))*CO136</f>
        <v>119.158950026258</v>
      </c>
      <c r="CP137" s="75" t="n">
        <f aca="false">($C$17/(1+$C$19))*$C$21*(CP136^$C$17)+((1-$C$20)/(1+$C$19))*CP136</f>
        <v>119.182290783182</v>
      </c>
      <c r="CQ137" s="75" t="n">
        <f aca="false">($C$17/(1+$C$19))*$C$21*(CQ136^$C$17)+((1-$C$20)/(1+$C$19))*CQ136</f>
        <v>119.205627382383</v>
      </c>
      <c r="CR137" s="75" t="n">
        <f aca="false">($C$17/(1+$C$19))*$C$21*(CR136^$C$17)+((1-$C$20)/(1+$C$19))*CR136</f>
        <v>119.228959908214</v>
      </c>
      <c r="CS137" s="75" t="n">
        <f aca="false">($C$17/(1+$C$19))*$C$21*(CS136^$C$17)+((1-$C$20)/(1+$C$19))*CS136</f>
        <v>119.25228844273</v>
      </c>
      <c r="CT137" s="75" t="n">
        <f aca="false">($C$17/(1+$C$19))*$C$21*(CT136^$C$17)+((1-$C$20)/(1+$C$19))*CT136</f>
        <v>119.275613065781</v>
      </c>
      <c r="CU137" s="75" t="n">
        <f aca="false">($C$17/(1+$C$19))*$C$21*(CU136^$C$17)+((1-$C$20)/(1+$C$19))*CU136</f>
        <v>119.298933855096</v>
      </c>
      <c r="CV137" s="75" t="n">
        <f aca="false">($C$17/(1+$C$19))*$C$21*(CV136^$C$17)+((1-$C$20)/(1+$C$19))*CV136</f>
        <v>119.322250886359</v>
      </c>
      <c r="CW137" s="75" t="n">
        <f aca="false">($C$17/(1+$C$19))*$C$21*(CW136^$C$17)+((1-$C$20)/(1+$C$19))*CW136</f>
        <v>119.345564233291</v>
      </c>
      <c r="CX137" s="75" t="n">
        <f aca="false">($C$17/(1+$C$19))*$C$21*(CX136^$C$17)+((1-$C$20)/(1+$C$19))*CX136</f>
        <v>119.36887396772</v>
      </c>
      <c r="CY137" s="75" t="n">
        <f aca="false">($C$17/(1+$C$19))*$C$21*(CY136^$C$17)+((1-$C$20)/(1+$C$19))*CY136</f>
        <v>119.392180159651</v>
      </c>
      <c r="CZ137" s="75" t="n">
        <f aca="false">($C$17/(1+$C$19))*$C$21*(CZ136^$C$17)+((1-$C$20)/(1+$C$19))*CZ136</f>
        <v>119.415482877332</v>
      </c>
      <c r="DA137" s="75" t="n">
        <f aca="false">($C$17/(1+$C$19))*$C$21*(DA136^$C$17)+((1-$C$20)/(1+$C$19))*DA136</f>
        <v>119.438782187315</v>
      </c>
      <c r="DB137" s="74"/>
    </row>
    <row r="138" customFormat="false" ht="15" hidden="false" customHeight="false" outlineLevel="0" collapsed="false">
      <c r="B138" s="76"/>
      <c r="C138" s="16"/>
      <c r="D138" s="70" t="n">
        <v>98</v>
      </c>
      <c r="E138" s="74" t="n">
        <f aca="false">((E137*$C$21)/($C$19+$C$20))^(1/(1-$C$17))</f>
        <v>0</v>
      </c>
      <c r="F138" s="75" t="n">
        <f aca="false">($C$17/(1+$C$19))*$C$21*(F137^$C$17)+((1-$C$20)/(1+$C$19))*F137</f>
        <v>117.101447851855</v>
      </c>
      <c r="G138" s="75" t="n">
        <f aca="false">($C$17/(1+$C$19))*$C$21*(G137^$C$17)+((1-$C$20)/(1+$C$19))*G137</f>
        <v>117.134356216135</v>
      </c>
      <c r="H138" s="75" t="n">
        <f aca="false">($C$17/(1+$C$19))*$C$21*(H137^$C$17)+((1-$C$20)/(1+$C$19))*H137</f>
        <v>117.163038377937</v>
      </c>
      <c r="I138" s="75" t="n">
        <f aca="false">($C$17/(1+$C$19))*$C$21*(I137^$C$17)+((1-$C$20)/(1+$C$19))*I137</f>
        <v>117.189937754067</v>
      </c>
      <c r="J138" s="75" t="n">
        <f aca="false">($C$17/(1+$C$19))*$C$21*(J137^$C$17)+((1-$C$20)/(1+$C$19))*J137</f>
        <v>117.215840720949</v>
      </c>
      <c r="K138" s="75" t="n">
        <f aca="false">($C$17/(1+$C$19))*$C$21*(K137^$C$17)+((1-$C$20)/(1+$C$19))*K137</f>
        <v>117.241102207105</v>
      </c>
      <c r="L138" s="75" t="n">
        <f aca="false">($C$17/(1+$C$19))*$C$21*(L137^$C$17)+((1-$C$20)/(1+$C$19))*L137</f>
        <v>117.265913375506</v>
      </c>
      <c r="M138" s="75" t="n">
        <f aca="false">($C$17/(1+$C$19))*$C$21*(M137^$C$17)+((1-$C$20)/(1+$C$19))*M137</f>
        <v>117.290389314679</v>
      </c>
      <c r="N138" s="75" t="n">
        <f aca="false">($C$17/(1+$C$19))*$C$21*(N137^$C$17)+((1-$C$20)/(1+$C$19))*N137</f>
        <v>117.31460487814</v>
      </c>
      <c r="O138" s="75" t="n">
        <f aca="false">($C$17/(1+$C$19))*$C$21*(O137^$C$17)+((1-$C$20)/(1+$C$19))*O137</f>
        <v>117.338611603047</v>
      </c>
      <c r="P138" s="75" t="n">
        <f aca="false">($C$17/(1+$C$19))*$C$21*(P137^$C$17)+((1-$C$20)/(1+$C$19))*P137</f>
        <v>117.362446560953</v>
      </c>
      <c r="Q138" s="75" t="n">
        <f aca="false">($C$17/(1+$C$19))*$C$21*(Q137^$C$17)+((1-$C$20)/(1+$C$19))*Q137</f>
        <v>117.386137360542</v>
      </c>
      <c r="R138" s="75" t="n">
        <f aca="false">($C$17/(1+$C$19))*$C$21*(R137^$C$17)+((1-$C$20)/(1+$C$19))*R137</f>
        <v>117.409705152071</v>
      </c>
      <c r="S138" s="75" t="n">
        <f aca="false">($C$17/(1+$C$19))*$C$21*(S137^$C$17)+((1-$C$20)/(1+$C$19))*S137</f>
        <v>117.43316652207</v>
      </c>
      <c r="T138" s="75" t="n">
        <f aca="false">($C$17/(1+$C$19))*$C$21*(T137^$C$17)+((1-$C$20)/(1+$C$19))*T137</f>
        <v>117.456534737304</v>
      </c>
      <c r="U138" s="75" t="n">
        <f aca="false">($C$17/(1+$C$19))*$C$21*(U137^$C$17)+((1-$C$20)/(1+$C$19))*U137</f>
        <v>117.479820589577</v>
      </c>
      <c r="V138" s="75" t="n">
        <f aca="false">($C$17/(1+$C$19))*$C$21*(V137^$C$17)+((1-$C$20)/(1+$C$19))*V137</f>
        <v>117.503032986196</v>
      </c>
      <c r="W138" s="75" t="n">
        <f aca="false">($C$17/(1+$C$19))*$C$21*(W137^$C$17)+((1-$C$20)/(1+$C$19))*W137</f>
        <v>117.526179373046</v>
      </c>
      <c r="X138" s="75" t="n">
        <f aca="false">($C$17/(1+$C$19))*$C$21*(X137^$C$17)+((1-$C$20)/(1+$C$19))*X137</f>
        <v>117.54926604435</v>
      </c>
      <c r="Y138" s="75" t="n">
        <f aca="false">($C$17/(1+$C$19))*$C$21*(Y137^$C$17)+((1-$C$20)/(1+$C$19))*Y137</f>
        <v>117.572298373806</v>
      </c>
      <c r="Z138" s="75" t="n">
        <f aca="false">($C$17/(1+$C$19))*$C$21*(Z137^$C$17)+((1-$C$20)/(1+$C$19))*Z137</f>
        <v>117.595280990001</v>
      </c>
      <c r="AA138" s="75" t="n">
        <f aca="false">($C$17/(1+$C$19))*$C$21*(AA137^$C$17)+((1-$C$20)/(1+$C$19))*AA137</f>
        <v>117.618217911539</v>
      </c>
      <c r="AB138" s="75" t="n">
        <f aca="false">($C$17/(1+$C$19))*$C$21*(AB137^$C$17)+((1-$C$20)/(1+$C$19))*AB137</f>
        <v>117.641112652555</v>
      </c>
      <c r="AC138" s="75" t="n">
        <f aca="false">($C$17/(1+$C$19))*$C$21*(AC137^$C$17)+((1-$C$20)/(1+$C$19))*AC137</f>
        <v>117.663968306117</v>
      </c>
      <c r="AD138" s="75" t="n">
        <f aca="false">($C$17/(1+$C$19))*$C$21*(AD137^$C$17)+((1-$C$20)/(1+$C$19))*AD137</f>
        <v>117.686787610874</v>
      </c>
      <c r="AE138" s="75" t="n">
        <f aca="false">($C$17/(1+$C$19))*$C$21*(AE137^$C$17)+((1-$C$20)/(1+$C$19))*AE137</f>
        <v>117.709573004869</v>
      </c>
      <c r="AF138" s="75" t="n">
        <f aca="false">($C$17/(1+$C$19))*$C$21*(AF137^$C$17)+((1-$C$20)/(1+$C$19))*AF137</f>
        <v>117.732326669378</v>
      </c>
      <c r="AG138" s="75" t="n">
        <f aca="false">($C$17/(1+$C$19))*$C$21*(AG137^$C$17)+((1-$C$20)/(1+$C$19))*AG137</f>
        <v>117.755050564934</v>
      </c>
      <c r="AH138" s="75" t="n">
        <f aca="false">($C$17/(1+$C$19))*$C$21*(AH137^$C$17)+((1-$C$20)/(1+$C$19))*AH137</f>
        <v>117.777746461162</v>
      </c>
      <c r="AI138" s="75" t="n">
        <f aca="false">($C$17/(1+$C$19))*$C$21*(AI137^$C$17)+((1-$C$20)/(1+$C$19))*AI137</f>
        <v>117.800415961667</v>
      </c>
      <c r="AJ138" s="75" t="n">
        <f aca="false">($C$17/(1+$C$19))*$C$21*(AJ137^$C$17)+((1-$C$20)/(1+$C$19))*AJ137</f>
        <v>117.823060524931</v>
      </c>
      <c r="AK138" s="75" t="n">
        <f aca="false">($C$17/(1+$C$19))*$C$21*(AK137^$C$17)+((1-$C$20)/(1+$C$19))*AK137</f>
        <v>117.845681481971</v>
      </c>
      <c r="AL138" s="75" t="n">
        <f aca="false">($C$17/(1+$C$19))*$C$21*(AL137^$C$17)+((1-$C$20)/(1+$C$19))*AL137</f>
        <v>117.868280051356</v>
      </c>
      <c r="AM138" s="75" t="n">
        <f aca="false">($C$17/(1+$C$19))*$C$21*(AM137^$C$17)+((1-$C$20)/(1+$C$19))*AM137</f>
        <v>117.890857352028</v>
      </c>
      <c r="AN138" s="75" t="n">
        <f aca="false">($C$17/(1+$C$19))*$C$21*(AN137^$C$17)+((1-$C$20)/(1+$C$19))*AN137</f>
        <v>117.913414414321</v>
      </c>
      <c r="AO138" s="75" t="n">
        <f aca="false">($C$17/(1+$C$19))*$C$21*(AO137^$C$17)+((1-$C$20)/(1+$C$19))*AO137</f>
        <v>117.935952189474</v>
      </c>
      <c r="AP138" s="75" t="n">
        <f aca="false">($C$17/(1+$C$19))*$C$21*(AP137^$C$17)+((1-$C$20)/(1+$C$19))*AP137</f>
        <v>117.958471557871</v>
      </c>
      <c r="AQ138" s="75" t="n">
        <f aca="false">($C$17/(1+$C$19))*$C$21*(AQ137^$C$17)+((1-$C$20)/(1+$C$19))*AQ137</f>
        <v>117.980973336217</v>
      </c>
      <c r="AR138" s="75" t="n">
        <f aca="false">($C$17/(1+$C$19))*$C$21*(AR137^$C$17)+((1-$C$20)/(1+$C$19))*AR137</f>
        <v>118.003458283818</v>
      </c>
      <c r="AS138" s="75" t="n">
        <f aca="false">($C$17/(1+$C$19))*$C$21*(AS137^$C$17)+((1-$C$20)/(1+$C$19))*AS137</f>
        <v>118.025927108078</v>
      </c>
      <c r="AT138" s="75" t="n">
        <f aca="false">($C$17/(1+$C$19))*$C$21*(AT137^$C$17)+((1-$C$20)/(1+$C$19))*AT137</f>
        <v>118.048380469351</v>
      </c>
      <c r="AU138" s="75" t="n">
        <f aca="false">($C$17/(1+$C$19))*$C$21*(AU137^$C$17)+((1-$C$20)/(1+$C$19))*AU137</f>
        <v>118.070818985221</v>
      </c>
      <c r="AV138" s="75" t="n">
        <f aca="false">($C$17/(1+$C$19))*$C$21*(AV137^$C$17)+((1-$C$20)/(1+$C$19))*AV137</f>
        <v>118.0932432343</v>
      </c>
      <c r="AW138" s="75" t="n">
        <f aca="false">($C$17/(1+$C$19))*$C$21*(AW137^$C$17)+((1-$C$20)/(1+$C$19))*AW137</f>
        <v>118.115653759601</v>
      </c>
      <c r="AX138" s="75" t="n">
        <f aca="false">($C$17/(1+$C$19))*$C$21*(AX137^$C$17)+((1-$C$20)/(1+$C$19))*AX137</f>
        <v>118.138051071547</v>
      </c>
      <c r="AY138" s="75" t="n">
        <f aca="false">($C$17/(1+$C$19))*$C$21*(AY137^$C$17)+((1-$C$20)/(1+$C$19))*AY137</f>
        <v>118.160435650664</v>
      </c>
      <c r="AZ138" s="75" t="n">
        <f aca="false">($C$17/(1+$C$19))*$C$21*(AZ137^$C$17)+((1-$C$20)/(1+$C$19))*AZ137</f>
        <v>118.182807949993</v>
      </c>
      <c r="BA138" s="75" t="n">
        <f aca="false">($C$17/(1+$C$19))*$C$21*(BA137^$C$17)+((1-$C$20)/(1+$C$19))*BA137</f>
        <v>118.205168397257</v>
      </c>
      <c r="BB138" s="75" t="n">
        <f aca="false">($C$17/(1+$C$19))*$C$21*(BB137^$C$17)+((1-$C$20)/(1+$C$19))*BB137</f>
        <v>118.227517396816</v>
      </c>
      <c r="BC138" s="75" t="n">
        <f aca="false">($C$17/(1+$C$19))*$C$21*(BC137^$C$17)+((1-$C$20)/(1+$C$19))*BC137</f>
        <v>118.249855331431</v>
      </c>
      <c r="BD138" s="75" t="n">
        <f aca="false">($C$17/(1+$C$19))*$C$21*(BD137^$C$17)+((1-$C$20)/(1+$C$19))*BD137</f>
        <v>118.272182563859</v>
      </c>
      <c r="BE138" s="75" t="n">
        <f aca="false">($C$17/(1+$C$19))*$C$21*(BE137^$C$17)+((1-$C$20)/(1+$C$19))*BE137</f>
        <v>118.294499438304</v>
      </c>
      <c r="BF138" s="75" t="n">
        <f aca="false">($C$17/(1+$C$19))*$C$21*(BF137^$C$17)+((1-$C$20)/(1+$C$19))*BF137</f>
        <v>118.316806281732</v>
      </c>
      <c r="BG138" s="75" t="n">
        <f aca="false">($C$17/(1+$C$19))*$C$21*(BG137^$C$17)+((1-$C$20)/(1+$C$19))*BG137</f>
        <v>118.33910340507</v>
      </c>
      <c r="BH138" s="75" t="n">
        <f aca="false">($C$17/(1+$C$19))*$C$21*(BH137^$C$17)+((1-$C$20)/(1+$C$19))*BH137</f>
        <v>118.361391104298</v>
      </c>
      <c r="BI138" s="75" t="n">
        <f aca="false">($C$17/(1+$C$19))*$C$21*(BI137^$C$17)+((1-$C$20)/(1+$C$19))*BI137</f>
        <v>118.383669661449</v>
      </c>
      <c r="BJ138" s="75" t="n">
        <f aca="false">($C$17/(1+$C$19))*$C$21*(BJ137^$C$17)+((1-$C$20)/(1+$C$19))*BJ137</f>
        <v>118.405939345526</v>
      </c>
      <c r="BK138" s="75" t="n">
        <f aca="false">($C$17/(1+$C$19))*$C$21*(BK137^$C$17)+((1-$C$20)/(1+$C$19))*BK137</f>
        <v>118.42820041334</v>
      </c>
      <c r="BL138" s="75" t="n">
        <f aca="false">($C$17/(1+$C$19))*$C$21*(BL137^$C$17)+((1-$C$20)/(1+$C$19))*BL137</f>
        <v>118.450453110278</v>
      </c>
      <c r="BM138" s="75" t="n">
        <f aca="false">($C$17/(1+$C$19))*$C$21*(BM137^$C$17)+((1-$C$20)/(1+$C$19))*BM137</f>
        <v>118.472697671016</v>
      </c>
      <c r="BN138" s="75" t="n">
        <f aca="false">($C$17/(1+$C$19))*$C$21*(BN137^$C$17)+((1-$C$20)/(1+$C$19))*BN137</f>
        <v>118.494934320172</v>
      </c>
      <c r="BO138" s="75" t="n">
        <f aca="false">($C$17/(1+$C$19))*$C$21*(BO137^$C$17)+((1-$C$20)/(1+$C$19))*BO137</f>
        <v>118.517163272908</v>
      </c>
      <c r="BP138" s="75" t="n">
        <f aca="false">($C$17/(1+$C$19))*$C$21*(BP137^$C$17)+((1-$C$20)/(1+$C$19))*BP137</f>
        <v>118.539384735485</v>
      </c>
      <c r="BQ138" s="75" t="n">
        <f aca="false">($C$17/(1+$C$19))*$C$21*(BQ137^$C$17)+((1-$C$20)/(1+$C$19))*BQ137</f>
        <v>118.561598905783</v>
      </c>
      <c r="BR138" s="75" t="n">
        <f aca="false">($C$17/(1+$C$19))*$C$21*(BR137^$C$17)+((1-$C$20)/(1+$C$19))*BR137</f>
        <v>118.583805973775</v>
      </c>
      <c r="BS138" s="75" t="n">
        <f aca="false">($C$17/(1+$C$19))*$C$21*(BS137^$C$17)+((1-$C$20)/(1+$C$19))*BS137</f>
        <v>118.606006121974</v>
      </c>
      <c r="BT138" s="75" t="n">
        <f aca="false">($C$17/(1+$C$19))*$C$21*(BT137^$C$17)+((1-$C$20)/(1+$C$19))*BT137</f>
        <v>118.628199525839</v>
      </c>
      <c r="BU138" s="75" t="n">
        <f aca="false">($C$17/(1+$C$19))*$C$21*(BU137^$C$17)+((1-$C$20)/(1+$C$19))*BU137</f>
        <v>118.650386354162</v>
      </c>
      <c r="BV138" s="75" t="n">
        <f aca="false">($C$17/(1+$C$19))*$C$21*(BV137^$C$17)+((1-$C$20)/(1+$C$19))*BV137</f>
        <v>118.672566769422</v>
      </c>
      <c r="BW138" s="75" t="n">
        <f aca="false">($C$17/(1+$C$19))*$C$21*(BW137^$C$17)+((1-$C$20)/(1+$C$19))*BW137</f>
        <v>118.694740928121</v>
      </c>
      <c r="BX138" s="75" t="n">
        <f aca="false">($C$17/(1+$C$19))*$C$21*(BX137^$C$17)+((1-$C$20)/(1+$C$19))*BX137</f>
        <v>118.716908981087</v>
      </c>
      <c r="BY138" s="75" t="n">
        <f aca="false">($C$17/(1+$C$19))*$C$21*(BY137^$C$17)+((1-$C$20)/(1+$C$19))*BY137</f>
        <v>118.73907107377</v>
      </c>
      <c r="BZ138" s="75" t="n">
        <f aca="false">($C$17/(1+$C$19))*$C$21*(BZ137^$C$17)+((1-$C$20)/(1+$C$19))*BZ137</f>
        <v>118.761227346508</v>
      </c>
      <c r="CA138" s="75" t="n">
        <f aca="false">($C$17/(1+$C$19))*$C$21*(CA137^$C$17)+((1-$C$20)/(1+$C$19))*CA137</f>
        <v>118.783377934784</v>
      </c>
      <c r="CB138" s="75" t="n">
        <f aca="false">($C$17/(1+$C$19))*$C$21*(CB137^$C$17)+((1-$C$20)/(1+$C$19))*CB137</f>
        <v>118.80552296946</v>
      </c>
      <c r="CC138" s="75" t="n">
        <f aca="false">($C$17/(1+$C$19))*$C$21*(CC137^$C$17)+((1-$C$20)/(1+$C$19))*CC137</f>
        <v>118.827662577001</v>
      </c>
      <c r="CD138" s="75" t="n">
        <f aca="false">($C$17/(1+$C$19))*$C$21*(CD137^$C$17)+((1-$C$20)/(1+$C$19))*CD137</f>
        <v>118.849796879684</v>
      </c>
      <c r="CE138" s="75" t="n">
        <f aca="false">($C$17/(1+$C$19))*$C$21*(CE137^$C$17)+((1-$C$20)/(1+$C$19))*CE137</f>
        <v>118.871925995793</v>
      </c>
      <c r="CF138" s="75" t="n">
        <f aca="false">($C$17/(1+$C$19))*$C$21*(CF137^$C$17)+((1-$C$20)/(1+$C$19))*CF137</f>
        <v>118.894050039804</v>
      </c>
      <c r="CG138" s="75" t="n">
        <f aca="false">($C$17/(1+$C$19))*$C$21*(CG137^$C$17)+((1-$C$20)/(1+$C$19))*CG137</f>
        <v>118.916169122559</v>
      </c>
      <c r="CH138" s="75" t="n">
        <f aca="false">($C$17/(1+$C$19))*$C$21*(CH137^$C$17)+((1-$C$20)/(1+$C$19))*CH137</f>
        <v>118.938283351429</v>
      </c>
      <c r="CI138" s="75" t="n">
        <f aca="false">($C$17/(1+$C$19))*$C$21*(CI137^$C$17)+((1-$C$20)/(1+$C$19))*CI137</f>
        <v>118.960392830468</v>
      </c>
      <c r="CJ138" s="75" t="n">
        <f aca="false">($C$17/(1+$C$19))*$C$21*(CJ137^$C$17)+((1-$C$20)/(1+$C$19))*CJ137</f>
        <v>118.982497660558</v>
      </c>
      <c r="CK138" s="75" t="n">
        <f aca="false">($C$17/(1+$C$19))*$C$21*(CK137^$C$17)+((1-$C$20)/(1+$C$19))*CK137</f>
        <v>119.004597939547</v>
      </c>
      <c r="CL138" s="75" t="n">
        <f aca="false">($C$17/(1+$C$19))*$C$21*(CL137^$C$17)+((1-$C$20)/(1+$C$19))*CL137</f>
        <v>119.026693762376</v>
      </c>
      <c r="CM138" s="75" t="n">
        <f aca="false">($C$17/(1+$C$19))*$C$21*(CM137^$C$17)+((1-$C$20)/(1+$C$19))*CM137</f>
        <v>119.048785221206</v>
      </c>
      <c r="CN138" s="75" t="n">
        <f aca="false">($C$17/(1+$C$19))*$C$21*(CN137^$C$17)+((1-$C$20)/(1+$C$19))*CN137</f>
        <v>119.070872405529</v>
      </c>
      <c r="CO138" s="75" t="n">
        <f aca="false">($C$17/(1+$C$19))*$C$21*(CO137^$C$17)+((1-$C$20)/(1+$C$19))*CO137</f>
        <v>119.092955402281</v>
      </c>
      <c r="CP138" s="75" t="n">
        <f aca="false">($C$17/(1+$C$19))*$C$21*(CP137^$C$17)+((1-$C$20)/(1+$C$19))*CP137</f>
        <v>119.115034295945</v>
      </c>
      <c r="CQ138" s="75" t="n">
        <f aca="false">($C$17/(1+$C$19))*$C$21*(CQ137^$C$17)+((1-$C$20)/(1+$C$19))*CQ137</f>
        <v>119.137109168647</v>
      </c>
      <c r="CR138" s="75" t="n">
        <f aca="false">($C$17/(1+$C$19))*$C$21*(CR137^$C$17)+((1-$C$20)/(1+$C$19))*CR137</f>
        <v>119.159180100255</v>
      </c>
      <c r="CS138" s="75" t="n">
        <f aca="false">($C$17/(1+$C$19))*$C$21*(CS137^$C$17)+((1-$C$20)/(1+$C$19))*CS137</f>
        <v>119.181247168461</v>
      </c>
      <c r="CT138" s="75" t="n">
        <f aca="false">($C$17/(1+$C$19))*$C$21*(CT137^$C$17)+((1-$C$20)/(1+$C$19))*CT137</f>
        <v>119.203310448871</v>
      </c>
      <c r="CU138" s="75" t="n">
        <f aca="false">($C$17/(1+$C$19))*$C$21*(CU137^$C$17)+((1-$C$20)/(1+$C$19))*CU137</f>
        <v>119.22537001508</v>
      </c>
      <c r="CV138" s="75" t="n">
        <f aca="false">($C$17/(1+$C$19))*$C$21*(CV137^$C$17)+((1-$C$20)/(1+$C$19))*CV137</f>
        <v>119.247425938753</v>
      </c>
      <c r="CW138" s="75" t="n">
        <f aca="false">($C$17/(1+$C$19))*$C$21*(CW137^$C$17)+((1-$C$20)/(1+$C$19))*CW137</f>
        <v>119.269478289692</v>
      </c>
      <c r="CX138" s="75" t="n">
        <f aca="false">($C$17/(1+$C$19))*$C$21*(CX137^$C$17)+((1-$C$20)/(1+$C$19))*CX137</f>
        <v>119.291527135909</v>
      </c>
      <c r="CY138" s="75" t="n">
        <f aca="false">($C$17/(1+$C$19))*$C$21*(CY137^$C$17)+((1-$C$20)/(1+$C$19))*CY137</f>
        <v>119.313572543692</v>
      </c>
      <c r="CZ138" s="75" t="n">
        <f aca="false">($C$17/(1+$C$19))*$C$21*(CZ137^$C$17)+((1-$C$20)/(1+$C$19))*CZ137</f>
        <v>119.335614577663</v>
      </c>
      <c r="DA138" s="75" t="n">
        <f aca="false">($C$17/(1+$C$19))*$C$21*(DA137^$C$17)+((1-$C$20)/(1+$C$19))*DA137</f>
        <v>119.357653300841</v>
      </c>
      <c r="DB138" s="74"/>
    </row>
    <row r="139" customFormat="false" ht="15" hidden="false" customHeight="false" outlineLevel="0" collapsed="false">
      <c r="B139" s="76"/>
      <c r="C139" s="16"/>
      <c r="D139" s="70" t="n">
        <v>99</v>
      </c>
      <c r="E139" s="74" t="n">
        <f aca="false">((E138*$C$21)/($C$19+$C$20))^(1/(1-$C$17))</f>
        <v>0</v>
      </c>
      <c r="F139" s="75" t="n">
        <f aca="false">($C$17/(1+$C$19))*$C$21*(F138^$C$17)+((1-$C$20)/(1+$C$19))*F138</f>
        <v>117.146337941642</v>
      </c>
      <c r="G139" s="75" t="n">
        <f aca="false">($C$17/(1+$C$19))*$C$21*(G138^$C$17)+((1-$C$20)/(1+$C$19))*G138</f>
        <v>117.177478267228</v>
      </c>
      <c r="H139" s="75" t="n">
        <f aca="false">($C$17/(1+$C$19))*$C$21*(H138^$C$17)+((1-$C$20)/(1+$C$19))*H138</f>
        <v>117.204619300934</v>
      </c>
      <c r="I139" s="75" t="n">
        <f aca="false">($C$17/(1+$C$19))*$C$21*(I138^$C$17)+((1-$C$20)/(1+$C$19))*I138</f>
        <v>117.230073216012</v>
      </c>
      <c r="J139" s="75" t="n">
        <f aca="false">($C$17/(1+$C$19))*$C$21*(J138^$C$17)+((1-$C$20)/(1+$C$19))*J138</f>
        <v>117.254584151134</v>
      </c>
      <c r="K139" s="75" t="n">
        <f aca="false">($C$17/(1+$C$19))*$C$21*(K138^$C$17)+((1-$C$20)/(1+$C$19))*K138</f>
        <v>117.278487971538</v>
      </c>
      <c r="L139" s="75" t="n">
        <f aca="false">($C$17/(1+$C$19))*$C$21*(L138^$C$17)+((1-$C$20)/(1+$C$19))*L138</f>
        <v>117.301965573162</v>
      </c>
      <c r="M139" s="75" t="n">
        <f aca="false">($C$17/(1+$C$19))*$C$21*(M138^$C$17)+((1-$C$20)/(1+$C$19))*M138</f>
        <v>117.325125863575</v>
      </c>
      <c r="N139" s="75" t="n">
        <f aca="false">($C$17/(1+$C$19))*$C$21*(N138^$C$17)+((1-$C$20)/(1+$C$19))*N138</f>
        <v>117.348039676379</v>
      </c>
      <c r="O139" s="75" t="n">
        <f aca="false">($C$17/(1+$C$19))*$C$21*(O138^$C$17)+((1-$C$20)/(1+$C$19))*O138</f>
        <v>117.370755781122</v>
      </c>
      <c r="P139" s="75" t="n">
        <f aca="false">($C$17/(1+$C$19))*$C$21*(P138^$C$17)+((1-$C$20)/(1+$C$19))*P138</f>
        <v>117.393309258667</v>
      </c>
      <c r="Q139" s="75" t="n">
        <f aca="false">($C$17/(1+$C$19))*$C$21*(Q138^$C$17)+((1-$C$20)/(1+$C$19))*Q138</f>
        <v>117.415726235229</v>
      </c>
      <c r="R139" s="75" t="n">
        <f aca="false">($C$17/(1+$C$19))*$C$21*(R138^$C$17)+((1-$C$20)/(1+$C$19))*R138</f>
        <v>117.438026725448</v>
      </c>
      <c r="S139" s="75" t="n">
        <f aca="false">($C$17/(1+$C$19))*$C$21*(S138^$C$17)+((1-$C$20)/(1+$C$19))*S138</f>
        <v>117.460226425328</v>
      </c>
      <c r="T139" s="75" t="n">
        <f aca="false">($C$17/(1+$C$19))*$C$21*(T138^$C$17)+((1-$C$20)/(1+$C$19))*T138</f>
        <v>117.482337889387</v>
      </c>
      <c r="U139" s="75" t="n">
        <f aca="false">($C$17/(1+$C$19))*$C$21*(U138^$C$17)+((1-$C$20)/(1+$C$19))*U138</f>
        <v>117.504371330089</v>
      </c>
      <c r="V139" s="75" t="n">
        <f aca="false">($C$17/(1+$C$19))*$C$21*(V138^$C$17)+((1-$C$20)/(1+$C$19))*V138</f>
        <v>117.526335176598</v>
      </c>
      <c r="W139" s="75" t="n">
        <f aca="false">($C$17/(1+$C$19))*$C$21*(W138^$C$17)+((1-$C$20)/(1+$C$19))*W138</f>
        <v>117.548236475134</v>
      </c>
      <c r="X139" s="75" t="n">
        <f aca="false">($C$17/(1+$C$19))*$C$21*(X138^$C$17)+((1-$C$20)/(1+$C$19))*X138</f>
        <v>117.57008118209</v>
      </c>
      <c r="Y139" s="75" t="n">
        <f aca="false">($C$17/(1+$C$19))*$C$21*(Y138^$C$17)+((1-$C$20)/(1+$C$19))*Y138</f>
        <v>117.591874382764</v>
      </c>
      <c r="Z139" s="75" t="n">
        <f aca="false">($C$17/(1+$C$19))*$C$21*(Z138^$C$17)+((1-$C$20)/(1+$C$19))*Z138</f>
        <v>117.613620457351</v>
      </c>
      <c r="AA139" s="75" t="n">
        <f aca="false">($C$17/(1+$C$19))*$C$21*(AA138^$C$17)+((1-$C$20)/(1+$C$19))*AA138</f>
        <v>117.635323208809</v>
      </c>
      <c r="AB139" s="75" t="n">
        <f aca="false">($C$17/(1+$C$19))*$C$21*(AB138^$C$17)+((1-$C$20)/(1+$C$19))*AB138</f>
        <v>117.656985962718</v>
      </c>
      <c r="AC139" s="75" t="n">
        <f aca="false">($C$17/(1+$C$19))*$C$21*(AC138^$C$17)+((1-$C$20)/(1+$C$19))*AC138</f>
        <v>117.678611646191</v>
      </c>
      <c r="AD139" s="75" t="n">
        <f aca="false">($C$17/(1+$C$19))*$C$21*(AD138^$C$17)+((1-$C$20)/(1+$C$19))*AD138</f>
        <v>117.700202850954</v>
      </c>
      <c r="AE139" s="75" t="n">
        <f aca="false">($C$17/(1+$C$19))*$C$21*(AE138^$C$17)+((1-$C$20)/(1+$C$19))*AE138</f>
        <v>117.721761884261</v>
      </c>
      <c r="AF139" s="75" t="n">
        <f aca="false">($C$17/(1+$C$19))*$C$21*(AF138^$C$17)+((1-$C$20)/(1+$C$19))*AF138</f>
        <v>117.743290810384</v>
      </c>
      <c r="AG139" s="75" t="n">
        <f aca="false">($C$17/(1+$C$19))*$C$21*(AG138^$C$17)+((1-$C$20)/(1+$C$19))*AG138</f>
        <v>117.764791484703</v>
      </c>
      <c r="AH139" s="75" t="n">
        <f aca="false">($C$17/(1+$C$19))*$C$21*(AH138^$C$17)+((1-$C$20)/(1+$C$19))*AH138</f>
        <v>117.786265581934</v>
      </c>
      <c r="AI139" s="75" t="n">
        <f aca="false">($C$17/(1+$C$19))*$C$21*(AI138^$C$17)+((1-$C$20)/(1+$C$19))*AI138</f>
        <v>117.807714619689</v>
      </c>
      <c r="AJ139" s="75" t="n">
        <f aca="false">($C$17/(1+$C$19))*$C$21*(AJ138^$C$17)+((1-$C$20)/(1+$C$19))*AJ138</f>
        <v>117.82913997824</v>
      </c>
      <c r="AK139" s="75" t="n">
        <f aca="false">($C$17/(1+$C$19))*$C$21*(AK138^$C$17)+((1-$C$20)/(1+$C$19))*AK138</f>
        <v>117.850542917244</v>
      </c>
      <c r="AL139" s="75" t="n">
        <f aca="false">($C$17/(1+$C$19))*$C$21*(AL138^$C$17)+((1-$C$20)/(1+$C$19))*AL138</f>
        <v>117.871924589936</v>
      </c>
      <c r="AM139" s="75" t="n">
        <f aca="false">($C$17/(1+$C$19))*$C$21*(AM138^$C$17)+((1-$C$20)/(1+$C$19))*AM138</f>
        <v>117.893286055276</v>
      </c>
      <c r="AN139" s="75" t="n">
        <f aca="false">($C$17/(1+$C$19))*$C$21*(AN138^$C$17)+((1-$C$20)/(1+$C$19))*AN138</f>
        <v>117.914628288371</v>
      </c>
      <c r="AO139" s="75" t="n">
        <f aca="false">($C$17/(1+$C$19))*$C$21*(AO138^$C$17)+((1-$C$20)/(1+$C$19))*AO138</f>
        <v>117.935952189474</v>
      </c>
      <c r="AP139" s="75" t="n">
        <f aca="false">($C$17/(1+$C$19))*$C$21*(AP138^$C$17)+((1-$C$20)/(1+$C$19))*AP138</f>
        <v>117.95725859179</v>
      </c>
      <c r="AQ139" s="75" t="n">
        <f aca="false">($C$17/(1+$C$19))*$C$21*(AQ138^$C$17)+((1-$C$20)/(1+$C$19))*AQ138</f>
        <v>117.978548268259</v>
      </c>
      <c r="AR139" s="75" t="n">
        <f aca="false">($C$17/(1+$C$19))*$C$21*(AR138^$C$17)+((1-$C$20)/(1+$C$19))*AR138</f>
        <v>117.999821937502</v>
      </c>
      <c r="AS139" s="75" t="n">
        <f aca="false">($C$17/(1+$C$19))*$C$21*(AS138^$C$17)+((1-$C$20)/(1+$C$19))*AS138</f>
        <v>118.021080269023</v>
      </c>
      <c r="AT139" s="75" t="n">
        <f aca="false">($C$17/(1+$C$19))*$C$21*(AT138^$C$17)+((1-$C$20)/(1+$C$19))*AT138</f>
        <v>118.042323887802</v>
      </c>
      <c r="AU139" s="75" t="n">
        <f aca="false">($C$17/(1+$C$19))*$C$21*(AU138^$C$17)+((1-$C$20)/(1+$C$19))*AU138</f>
        <v>118.063553378342</v>
      </c>
      <c r="AV139" s="75" t="n">
        <f aca="false">($C$17/(1+$C$19))*$C$21*(AV138^$C$17)+((1-$C$20)/(1+$C$19))*AV138</f>
        <v>118.084769288263</v>
      </c>
      <c r="AW139" s="75" t="n">
        <f aca="false">($C$17/(1+$C$19))*$C$21*(AW138^$C$17)+((1-$C$20)/(1+$C$19))*AW138</f>
        <v>118.1059721315</v>
      </c>
      <c r="AX139" s="75" t="n">
        <f aca="false">($C$17/(1+$C$19))*$C$21*(AX138^$C$17)+((1-$C$20)/(1+$C$19))*AX138</f>
        <v>118.127162391142</v>
      </c>
      <c r="AY139" s="75" t="n">
        <f aca="false">($C$17/(1+$C$19))*$C$21*(AY138^$C$17)+((1-$C$20)/(1+$C$19))*AY138</f>
        <v>118.148340521989</v>
      </c>
      <c r="AZ139" s="75" t="n">
        <f aca="false">($C$17/(1+$C$19))*$C$21*(AZ138^$C$17)+((1-$C$20)/(1+$C$19))*AZ138</f>
        <v>118.169506952826</v>
      </c>
      <c r="BA139" s="75" t="n">
        <f aca="false">($C$17/(1+$C$19))*$C$21*(BA138^$C$17)+((1-$C$20)/(1+$C$19))*BA138</f>
        <v>118.19066208848</v>
      </c>
      <c r="BB139" s="75" t="n">
        <f aca="false">($C$17/(1+$C$19))*$C$21*(BB138^$C$17)+((1-$C$20)/(1+$C$19))*BB138</f>
        <v>118.211806311669</v>
      </c>
      <c r="BC139" s="75" t="n">
        <f aca="false">($C$17/(1+$C$19))*$C$21*(BC138^$C$17)+((1-$C$20)/(1+$C$19))*BC138</f>
        <v>118.232939984668</v>
      </c>
      <c r="BD139" s="75" t="n">
        <f aca="false">($C$17/(1+$C$19))*$C$21*(BD138^$C$17)+((1-$C$20)/(1+$C$19))*BD138</f>
        <v>118.254063450823</v>
      </c>
      <c r="BE139" s="75" t="n">
        <f aca="false">($C$17/(1+$C$19))*$C$21*(BE138^$C$17)+((1-$C$20)/(1+$C$19))*BE138</f>
        <v>118.275177035922</v>
      </c>
      <c r="BF139" s="75" t="n">
        <f aca="false">($C$17/(1+$C$19))*$C$21*(BF138^$C$17)+((1-$C$20)/(1+$C$19))*BF138</f>
        <v>118.296281049437</v>
      </c>
      <c r="BG139" s="75" t="n">
        <f aca="false">($C$17/(1+$C$19))*$C$21*(BG138^$C$17)+((1-$C$20)/(1+$C$19))*BG138</f>
        <v>118.317375785662</v>
      </c>
      <c r="BH139" s="75" t="n">
        <f aca="false">($C$17/(1+$C$19))*$C$21*(BH138^$C$17)+((1-$C$20)/(1+$C$19))*BH138</f>
        <v>118.338461524746</v>
      </c>
      <c r="BI139" s="75" t="n">
        <f aca="false">($C$17/(1+$C$19))*$C$21*(BI138^$C$17)+((1-$C$20)/(1+$C$19))*BI138</f>
        <v>118.359538533641</v>
      </c>
      <c r="BJ139" s="75" t="n">
        <f aca="false">($C$17/(1+$C$19))*$C$21*(BJ138^$C$17)+((1-$C$20)/(1+$C$19))*BJ138</f>
        <v>118.380607066963</v>
      </c>
      <c r="BK139" s="75" t="n">
        <f aca="false">($C$17/(1+$C$19))*$C$21*(BK138^$C$17)+((1-$C$20)/(1+$C$19))*BK138</f>
        <v>118.401667367792</v>
      </c>
      <c r="BL139" s="75" t="n">
        <f aca="false">($C$17/(1+$C$19))*$C$21*(BL138^$C$17)+((1-$C$20)/(1+$C$19))*BL138</f>
        <v>118.422719668398</v>
      </c>
      <c r="BM139" s="75" t="n">
        <f aca="false">($C$17/(1+$C$19))*$C$21*(BM138^$C$17)+((1-$C$20)/(1+$C$19))*BM138</f>
        <v>118.443764190911</v>
      </c>
      <c r="BN139" s="75" t="n">
        <f aca="false">($C$17/(1+$C$19))*$C$21*(BN138^$C$17)+((1-$C$20)/(1+$C$19))*BN138</f>
        <v>118.464801147944</v>
      </c>
      <c r="BO139" s="75" t="n">
        <f aca="false">($C$17/(1+$C$19))*$C$21*(BO138^$C$17)+((1-$C$20)/(1+$C$19))*BO138</f>
        <v>118.485830743161</v>
      </c>
      <c r="BP139" s="75" t="n">
        <f aca="false">($C$17/(1+$C$19))*$C$21*(BP138^$C$17)+((1-$C$20)/(1+$C$19))*BP138</f>
        <v>118.506853171801</v>
      </c>
      <c r="BQ139" s="75" t="n">
        <f aca="false">($C$17/(1+$C$19))*$C$21*(BQ138^$C$17)+((1-$C$20)/(1+$C$19))*BQ138</f>
        <v>118.527868621172</v>
      </c>
      <c r="BR139" s="75" t="n">
        <f aca="false">($C$17/(1+$C$19))*$C$21*(BR138^$C$17)+((1-$C$20)/(1+$C$19))*BR138</f>
        <v>118.5488772711</v>
      </c>
      <c r="BS139" s="75" t="n">
        <f aca="false">($C$17/(1+$C$19))*$C$21*(BS138^$C$17)+((1-$C$20)/(1+$C$19))*BS138</f>
        <v>118.569879294347</v>
      </c>
      <c r="BT139" s="75" t="n">
        <f aca="false">($C$17/(1+$C$19))*$C$21*(BT138^$C$17)+((1-$C$20)/(1+$C$19))*BT138</f>
        <v>118.590874857003</v>
      </c>
      <c r="BU139" s="75" t="n">
        <f aca="false">($C$17/(1+$C$19))*$C$21*(BU138^$C$17)+((1-$C$20)/(1+$C$19))*BU138</f>
        <v>118.611864118846</v>
      </c>
      <c r="BV139" s="75" t="n">
        <f aca="false">($C$17/(1+$C$19))*$C$21*(BV138^$C$17)+((1-$C$20)/(1+$C$19))*BV138</f>
        <v>118.63284723368</v>
      </c>
      <c r="BW139" s="75" t="n">
        <f aca="false">($C$17/(1+$C$19))*$C$21*(BW138^$C$17)+((1-$C$20)/(1+$C$19))*BW138</f>
        <v>118.653824349652</v>
      </c>
      <c r="BX139" s="75" t="n">
        <f aca="false">($C$17/(1+$C$19))*$C$21*(BX138^$C$17)+((1-$C$20)/(1+$C$19))*BX138</f>
        <v>118.67479560954</v>
      </c>
      <c r="BY139" s="75" t="n">
        <f aca="false">($C$17/(1+$C$19))*$C$21*(BY138^$C$17)+((1-$C$20)/(1+$C$19))*BY138</f>
        <v>118.695761151031</v>
      </c>
      <c r="BZ139" s="75" t="n">
        <f aca="false">($C$17/(1+$C$19))*$C$21*(BZ138^$C$17)+((1-$C$20)/(1+$C$19))*BZ138</f>
        <v>118.716721106974</v>
      </c>
      <c r="CA139" s="75" t="n">
        <f aca="false">($C$17/(1+$C$19))*$C$21*(CA138^$C$17)+((1-$C$20)/(1+$C$19))*CA138</f>
        <v>118.737675605623</v>
      </c>
      <c r="CB139" s="75" t="n">
        <f aca="false">($C$17/(1+$C$19))*$C$21*(CB138^$C$17)+((1-$C$20)/(1+$C$19))*CB138</f>
        <v>118.758624770858</v>
      </c>
      <c r="CC139" s="75" t="n">
        <f aca="false">($C$17/(1+$C$19))*$C$21*(CC138^$C$17)+((1-$C$20)/(1+$C$19))*CC138</f>
        <v>118.7795687224</v>
      </c>
      <c r="CD139" s="75" t="n">
        <f aca="false">($C$17/(1+$C$19))*$C$21*(CD138^$C$17)+((1-$C$20)/(1+$C$19))*CD138</f>
        <v>118.800507576004</v>
      </c>
      <c r="CE139" s="75" t="n">
        <f aca="false">($C$17/(1+$C$19))*$C$21*(CE138^$C$17)+((1-$C$20)/(1+$C$19))*CE138</f>
        <v>118.821441443645</v>
      </c>
      <c r="CF139" s="75" t="n">
        <f aca="false">($C$17/(1+$C$19))*$C$21*(CF138^$C$17)+((1-$C$20)/(1+$C$19))*CF138</f>
        <v>118.842370433698</v>
      </c>
      <c r="CG139" s="75" t="n">
        <f aca="false">($C$17/(1+$C$19))*$C$21*(CG138^$C$17)+((1-$C$20)/(1+$C$19))*CG138</f>
        <v>118.863294651094</v>
      </c>
      <c r="CH139" s="75" t="n">
        <f aca="false">($C$17/(1+$C$19))*$C$21*(CH138^$C$17)+((1-$C$20)/(1+$C$19))*CH138</f>
        <v>118.884214197482</v>
      </c>
      <c r="CI139" s="75" t="n">
        <f aca="false">($C$17/(1+$C$19))*$C$21*(CI138^$C$17)+((1-$C$20)/(1+$C$19))*CI138</f>
        <v>118.905129171371</v>
      </c>
      <c r="CJ139" s="75" t="n">
        <f aca="false">($C$17/(1+$C$19))*$C$21*(CJ138^$C$17)+((1-$C$20)/(1+$C$19))*CJ138</f>
        <v>118.926039668266</v>
      </c>
      <c r="CK139" s="75" t="n">
        <f aca="false">($C$17/(1+$C$19))*$C$21*(CK138^$C$17)+((1-$C$20)/(1+$C$19))*CK138</f>
        <v>118.946945780801</v>
      </c>
      <c r="CL139" s="75" t="n">
        <f aca="false">($C$17/(1+$C$19))*$C$21*(CL138^$C$17)+((1-$C$20)/(1+$C$19))*CL138</f>
        <v>118.967847598862</v>
      </c>
      <c r="CM139" s="75" t="n">
        <f aca="false">($C$17/(1+$C$19))*$C$21*(CM138^$C$17)+((1-$C$20)/(1+$C$19))*CM138</f>
        <v>118.988745209699</v>
      </c>
      <c r="CN139" s="75" t="n">
        <f aca="false">($C$17/(1+$C$19))*$C$21*(CN138^$C$17)+((1-$C$20)/(1+$C$19))*CN138</f>
        <v>119.00963869804</v>
      </c>
      <c r="CO139" s="75" t="n">
        <f aca="false">($C$17/(1+$C$19))*$C$21*(CO138^$C$17)+((1-$C$20)/(1+$C$19))*CO138</f>
        <v>119.030528146191</v>
      </c>
      <c r="CP139" s="75" t="n">
        <f aca="false">($C$17/(1+$C$19))*$C$21*(CP138^$C$17)+((1-$C$20)/(1+$C$19))*CP138</f>
        <v>119.051413634137</v>
      </c>
      <c r="CQ139" s="75" t="n">
        <f aca="false">($C$17/(1+$C$19))*$C$21*(CQ138^$C$17)+((1-$C$20)/(1+$C$19))*CQ138</f>
        <v>119.072295239634</v>
      </c>
      <c r="CR139" s="75" t="n">
        <f aca="false">($C$17/(1+$C$19))*$C$21*(CR138^$C$17)+((1-$C$20)/(1+$C$19))*CR138</f>
        <v>119.093173038297</v>
      </c>
      <c r="CS139" s="75" t="n">
        <f aca="false">($C$17/(1+$C$19))*$C$21*(CS138^$C$17)+((1-$C$20)/(1+$C$19))*CS138</f>
        <v>119.114047103686</v>
      </c>
      <c r="CT139" s="75" t="n">
        <f aca="false">($C$17/(1+$C$19))*$C$21*(CT138^$C$17)+((1-$C$20)/(1+$C$19))*CT138</f>
        <v>119.134917507382</v>
      </c>
      <c r="CU139" s="75" t="n">
        <f aca="false">($C$17/(1+$C$19))*$C$21*(CU138^$C$17)+((1-$C$20)/(1+$C$19))*CU138</f>
        <v>119.155784319067</v>
      </c>
      <c r="CV139" s="75" t="n">
        <f aca="false">($C$17/(1+$C$19))*$C$21*(CV138^$C$17)+((1-$C$20)/(1+$C$19))*CV138</f>
        <v>119.176647606593</v>
      </c>
      <c r="CW139" s="75" t="n">
        <f aca="false">($C$17/(1+$C$19))*$C$21*(CW138^$C$17)+((1-$C$20)/(1+$C$19))*CW138</f>
        <v>119.197507436051</v>
      </c>
      <c r="CX139" s="75" t="n">
        <f aca="false">($C$17/(1+$C$19))*$C$21*(CX138^$C$17)+((1-$C$20)/(1+$C$19))*CX138</f>
        <v>119.218363871837</v>
      </c>
      <c r="CY139" s="75" t="n">
        <f aca="false">($C$17/(1+$C$19))*$C$21*(CY138^$C$17)+((1-$C$20)/(1+$C$19))*CY138</f>
        <v>119.239216976712</v>
      </c>
      <c r="CZ139" s="75" t="n">
        <f aca="false">($C$17/(1+$C$19))*$C$21*(CZ138^$C$17)+((1-$C$20)/(1+$C$19))*CZ138</f>
        <v>119.260066811866</v>
      </c>
      <c r="DA139" s="75" t="n">
        <f aca="false">($C$17/(1+$C$19))*$C$21*(DA138^$C$17)+((1-$C$20)/(1+$C$19))*DA138</f>
        <v>119.280913436969</v>
      </c>
      <c r="DB139" s="74"/>
    </row>
    <row r="140" customFormat="false" ht="15" hidden="false" customHeight="false" outlineLevel="0" collapsed="false">
      <c r="B140" s="76"/>
      <c r="C140" s="16"/>
      <c r="D140" s="70" t="n">
        <v>100</v>
      </c>
      <c r="E140" s="74" t="n">
        <f aca="false">((E139*$C$21)/($C$19+$C$20))^(1/(1-$C$17))</f>
        <v>0</v>
      </c>
      <c r="F140" s="75" t="n">
        <f aca="false">($C$17/(1+$C$19))*$C$21*(F139^$C$17)+((1-$C$20)/(1+$C$19))*F139</f>
        <v>117.188816216407</v>
      </c>
      <c r="G140" s="75" t="n">
        <f aca="false">($C$17/(1+$C$19))*$C$21*(G139^$C$17)+((1-$C$20)/(1+$C$19))*G139</f>
        <v>117.218283265334</v>
      </c>
      <c r="H140" s="75" t="n">
        <f aca="false">($C$17/(1+$C$19))*$C$21*(H139^$C$17)+((1-$C$20)/(1+$C$19))*H139</f>
        <v>117.243965786652</v>
      </c>
      <c r="I140" s="75" t="n">
        <f aca="false">($C$17/(1+$C$19))*$C$21*(I139^$C$17)+((1-$C$20)/(1+$C$19))*I139</f>
        <v>117.268051741006</v>
      </c>
      <c r="J140" s="75" t="n">
        <f aca="false">($C$17/(1+$C$19))*$C$21*(J139^$C$17)+((1-$C$20)/(1+$C$19))*J139</f>
        <v>117.291245291969</v>
      </c>
      <c r="K140" s="75" t="n">
        <f aca="false">($C$17/(1+$C$19))*$C$21*(K139^$C$17)+((1-$C$20)/(1+$C$19))*K139</f>
        <v>117.313864262637</v>
      </c>
      <c r="L140" s="75" t="n">
        <f aca="false">($C$17/(1+$C$19))*$C$21*(L139^$C$17)+((1-$C$20)/(1+$C$19))*L139</f>
        <v>117.336079831842</v>
      </c>
      <c r="M140" s="75" t="n">
        <f aca="false">($C$17/(1+$C$19))*$C$21*(M139^$C$17)+((1-$C$20)/(1+$C$19))*M139</f>
        <v>117.357995057235</v>
      </c>
      <c r="N140" s="75" t="n">
        <f aca="false">($C$17/(1+$C$19))*$C$21*(N139^$C$17)+((1-$C$20)/(1+$C$19))*N139</f>
        <v>117.379676967782</v>
      </c>
      <c r="O140" s="75" t="n">
        <f aca="false">($C$17/(1+$C$19))*$C$21*(O139^$C$17)+((1-$C$20)/(1+$C$19))*O139</f>
        <v>117.401171713623</v>
      </c>
      <c r="P140" s="75" t="n">
        <f aca="false">($C$17/(1+$C$19))*$C$21*(P139^$C$17)+((1-$C$20)/(1+$C$19))*P139</f>
        <v>117.42251249152</v>
      </c>
      <c r="Q140" s="75" t="n">
        <f aca="false">($C$17/(1+$C$19))*$C$21*(Q139^$C$17)+((1-$C$20)/(1+$C$19))*Q139</f>
        <v>117.443724024585</v>
      </c>
      <c r="R140" s="75" t="n">
        <f aca="false">($C$17/(1+$C$19))*$C$21*(R139^$C$17)+((1-$C$20)/(1+$C$19))*R139</f>
        <v>117.464825252634</v>
      </c>
      <c r="S140" s="75" t="n">
        <f aca="false">($C$17/(1+$C$19))*$C$21*(S139^$C$17)+((1-$C$20)/(1+$C$19))*S139</f>
        <v>117.485831028808</v>
      </c>
      <c r="T140" s="75" t="n">
        <f aca="false">($C$17/(1+$C$19))*$C$21*(T139^$C$17)+((1-$C$20)/(1+$C$19))*T139</f>
        <v>117.506753233499</v>
      </c>
      <c r="U140" s="75" t="n">
        <f aca="false">($C$17/(1+$C$19))*$C$21*(U139^$C$17)+((1-$C$20)/(1+$C$19))*U139</f>
        <v>117.527601530833</v>
      </c>
      <c r="V140" s="75" t="n">
        <f aca="false">($C$17/(1+$C$19))*$C$21*(V139^$C$17)+((1-$C$20)/(1+$C$19))*V139</f>
        <v>117.548383897415</v>
      </c>
      <c r="W140" s="75" t="n">
        <f aca="false">($C$17/(1+$C$19))*$C$21*(W139^$C$17)+((1-$C$20)/(1+$C$19))*W139</f>
        <v>117.569107001179</v>
      </c>
      <c r="X140" s="75" t="n">
        <f aca="false">($C$17/(1+$C$19))*$C$21*(X139^$C$17)+((1-$C$20)/(1+$C$19))*X139</f>
        <v>117.589776478761</v>
      </c>
      <c r="Y140" s="75" t="n">
        <f aca="false">($C$17/(1+$C$19))*$C$21*(Y139^$C$17)+((1-$C$20)/(1+$C$19))*Y139</f>
        <v>117.610397142484</v>
      </c>
      <c r="Z140" s="75" t="n">
        <f aca="false">($C$17/(1+$C$19))*$C$21*(Z139^$C$17)+((1-$C$20)/(1+$C$19))*Z139</f>
        <v>117.630973137431</v>
      </c>
      <c r="AA140" s="75" t="n">
        <f aca="false">($C$17/(1+$C$19))*$C$21*(AA139^$C$17)+((1-$C$20)/(1+$C$19))*AA139</f>
        <v>117.65150806245</v>
      </c>
      <c r="AB140" s="75" t="n">
        <f aca="false">($C$17/(1+$C$19))*$C$21*(AB139^$C$17)+((1-$C$20)/(1+$C$19))*AB139</f>
        <v>117.672005064639</v>
      </c>
      <c r="AC140" s="75" t="n">
        <f aca="false">($C$17/(1+$C$19))*$C$21*(AC139^$C$17)+((1-$C$20)/(1+$C$19))*AC139</f>
        <v>117.692466914032</v>
      </c>
      <c r="AD140" s="75" t="n">
        <f aca="false">($C$17/(1+$C$19))*$C$21*(AD139^$C$17)+((1-$C$20)/(1+$C$19))*AD139</f>
        <v>117.712896063281</v>
      </c>
      <c r="AE140" s="75" t="n">
        <f aca="false">($C$17/(1+$C$19))*$C$21*(AE139^$C$17)+((1-$C$20)/(1+$C$19))*AE139</f>
        <v>117.733294695841</v>
      </c>
      <c r="AF140" s="75" t="n">
        <f aca="false">($C$17/(1+$C$19))*$C$21*(AF139^$C$17)+((1-$C$20)/(1+$C$19))*AF139</f>
        <v>117.753664765232</v>
      </c>
      <c r="AG140" s="75" t="n">
        <f aca="false">($C$17/(1+$C$19))*$C$21*(AG139^$C$17)+((1-$C$20)/(1+$C$19))*AG139</f>
        <v>117.774008027294</v>
      </c>
      <c r="AH140" s="75" t="n">
        <f aca="false">($C$17/(1+$C$19))*$C$21*(AH139^$C$17)+((1-$C$20)/(1+$C$19))*AH139</f>
        <v>117.794326066908</v>
      </c>
      <c r="AI140" s="75" t="n">
        <f aca="false">($C$17/(1+$C$19))*$C$21*(AI139^$C$17)+((1-$C$20)/(1+$C$19))*AI139</f>
        <v>117.81462032028</v>
      </c>
      <c r="AJ140" s="75" t="n">
        <f aca="false">($C$17/(1+$C$19))*$C$21*(AJ139^$C$17)+((1-$C$20)/(1+$C$19))*AJ139</f>
        <v>117.834892093653</v>
      </c>
      <c r="AK140" s="75" t="n">
        <f aca="false">($C$17/(1+$C$19))*$C$21*(AK139^$C$17)+((1-$C$20)/(1+$C$19))*AK139</f>
        <v>117.855142579126</v>
      </c>
      <c r="AL140" s="75" t="n">
        <f aca="false">($C$17/(1+$C$19))*$C$21*(AL139^$C$17)+((1-$C$20)/(1+$C$19))*AL139</f>
        <v>117.875372868092</v>
      </c>
      <c r="AM140" s="75" t="n">
        <f aca="false">($C$17/(1+$C$19))*$C$21*(AM139^$C$17)+((1-$C$20)/(1+$C$19))*AM139</f>
        <v>117.895583962728</v>
      </c>
      <c r="AN140" s="75" t="n">
        <f aca="false">($C$17/(1+$C$19))*$C$21*(AN139^$C$17)+((1-$C$20)/(1+$C$19))*AN139</f>
        <v>117.915776785858</v>
      </c>
      <c r="AO140" s="75" t="n">
        <f aca="false">($C$17/(1+$C$19))*$C$21*(AO139^$C$17)+((1-$C$20)/(1+$C$19))*AO139</f>
        <v>117.935952189474</v>
      </c>
      <c r="AP140" s="75" t="n">
        <f aca="false">($C$17/(1+$C$19))*$C$21*(AP139^$C$17)+((1-$C$20)/(1+$C$19))*AP139</f>
        <v>117.956110962113</v>
      </c>
      <c r="AQ140" s="75" t="n">
        <f aca="false">($C$17/(1+$C$19))*$C$21*(AQ139^$C$17)+((1-$C$20)/(1+$C$19))*AQ139</f>
        <v>117.976253835284</v>
      </c>
      <c r="AR140" s="75" t="n">
        <f aca="false">($C$17/(1+$C$19))*$C$21*(AR139^$C$17)+((1-$C$20)/(1+$C$19))*AR139</f>
        <v>117.996381489093</v>
      </c>
      <c r="AS140" s="75" t="n">
        <f aca="false">($C$17/(1+$C$19))*$C$21*(AS139^$C$17)+((1-$C$20)/(1+$C$19))*AS139</f>
        <v>118.016494557165</v>
      </c>
      <c r="AT140" s="75" t="n">
        <f aca="false">($C$17/(1+$C$19))*$C$21*(AT139^$C$17)+((1-$C$20)/(1+$C$19))*AT139</f>
        <v>118.036593630986</v>
      </c>
      <c r="AU140" s="75" t="n">
        <f aca="false">($C$17/(1+$C$19))*$C$21*(AU139^$C$17)+((1-$C$20)/(1+$C$19))*AU139</f>
        <v>118.056679263743</v>
      </c>
      <c r="AV140" s="75" t="n">
        <f aca="false">($C$17/(1+$C$19))*$C$21*(AV139^$C$17)+((1-$C$20)/(1+$C$19))*AV139</f>
        <v>118.076751973718</v>
      </c>
      <c r="AW140" s="75" t="n">
        <f aca="false">($C$17/(1+$C$19))*$C$21*(AW139^$C$17)+((1-$C$20)/(1+$C$19))*AW139</f>
        <v>118.09681224731</v>
      </c>
      <c r="AX140" s="75" t="n">
        <f aca="false">($C$17/(1+$C$19))*$C$21*(AX139^$C$17)+((1-$C$20)/(1+$C$19))*AX139</f>
        <v>118.116860541734</v>
      </c>
      <c r="AY140" s="75" t="n">
        <f aca="false">($C$17/(1+$C$19))*$C$21*(AY139^$C$17)+((1-$C$20)/(1+$C$19))*AY139</f>
        <v>118.136897287429</v>
      </c>
      <c r="AZ140" s="75" t="n">
        <f aca="false">($C$17/(1+$C$19))*$C$21*(AZ139^$C$17)+((1-$C$20)/(1+$C$19))*AZ139</f>
        <v>118.156922890219</v>
      </c>
      <c r="BA140" s="75" t="n">
        <f aca="false">($C$17/(1+$C$19))*$C$21*(BA139^$C$17)+((1-$C$20)/(1+$C$19))*BA139</f>
        <v>118.176937733251</v>
      </c>
      <c r="BB140" s="75" t="n">
        <f aca="false">($C$17/(1+$C$19))*$C$21*(BB139^$C$17)+((1-$C$20)/(1+$C$19))*BB139</f>
        <v>118.196942178751</v>
      </c>
      <c r="BC140" s="75" t="n">
        <f aca="false">($C$17/(1+$C$19))*$C$21*(BC139^$C$17)+((1-$C$20)/(1+$C$19))*BC139</f>
        <v>118.2169365696</v>
      </c>
      <c r="BD140" s="75" t="n">
        <f aca="false">($C$17/(1+$C$19))*$C$21*(BD139^$C$17)+((1-$C$20)/(1+$C$19))*BD139</f>
        <v>118.236921230762</v>
      </c>
      <c r="BE140" s="75" t="n">
        <f aca="false">($C$17/(1+$C$19))*$C$21*(BE139^$C$17)+((1-$C$20)/(1+$C$19))*BE139</f>
        <v>118.256896470588</v>
      </c>
      <c r="BF140" s="75" t="n">
        <f aca="false">($C$17/(1+$C$19))*$C$21*(BF139^$C$17)+((1-$C$20)/(1+$C$19))*BF139</f>
        <v>118.276862581986</v>
      </c>
      <c r="BG140" s="75" t="n">
        <f aca="false">($C$17/(1+$C$19))*$C$21*(BG139^$C$17)+((1-$C$20)/(1+$C$19))*BG139</f>
        <v>118.296819843502</v>
      </c>
      <c r="BH140" s="75" t="n">
        <f aca="false">($C$17/(1+$C$19))*$C$21*(BH139^$C$17)+((1-$C$20)/(1+$C$19))*BH139</f>
        <v>118.316768520295</v>
      </c>
      <c r="BI140" s="75" t="n">
        <f aca="false">($C$17/(1+$C$19))*$C$21*(BI139^$C$17)+((1-$C$20)/(1+$C$19))*BI139</f>
        <v>118.336708865033</v>
      </c>
      <c r="BJ140" s="75" t="n">
        <f aca="false">($C$17/(1+$C$19))*$C$21*(BJ139^$C$17)+((1-$C$20)/(1+$C$19))*BJ139</f>
        <v>118.356641118712</v>
      </c>
      <c r="BK140" s="75" t="n">
        <f aca="false">($C$17/(1+$C$19))*$C$21*(BK139^$C$17)+((1-$C$20)/(1+$C$19))*BK139</f>
        <v>118.376565511409</v>
      </c>
      <c r="BL140" s="75" t="n">
        <f aca="false">($C$17/(1+$C$19))*$C$21*(BL139^$C$17)+((1-$C$20)/(1+$C$19))*BL139</f>
        <v>118.39648226297</v>
      </c>
      <c r="BM140" s="75" t="n">
        <f aca="false">($C$17/(1+$C$19))*$C$21*(BM139^$C$17)+((1-$C$20)/(1+$C$19))*BM139</f>
        <v>118.416391583649</v>
      </c>
      <c r="BN140" s="75" t="n">
        <f aca="false">($C$17/(1+$C$19))*$C$21*(BN139^$C$17)+((1-$C$20)/(1+$C$19))*BN139</f>
        <v>118.436293674687</v>
      </c>
      <c r="BO140" s="75" t="n">
        <f aca="false">($C$17/(1+$C$19))*$C$21*(BO139^$C$17)+((1-$C$20)/(1+$C$19))*BO139</f>
        <v>118.456188728861</v>
      </c>
      <c r="BP140" s="75" t="n">
        <f aca="false">($C$17/(1+$C$19))*$C$21*(BP139^$C$17)+((1-$C$20)/(1+$C$19))*BP139</f>
        <v>118.476076930972</v>
      </c>
      <c r="BQ140" s="75" t="n">
        <f aca="false">($C$17/(1+$C$19))*$C$21*(BQ139^$C$17)+((1-$C$20)/(1+$C$19))*BQ139</f>
        <v>118.495958458316</v>
      </c>
      <c r="BR140" s="75" t="n">
        <f aca="false">($C$17/(1+$C$19))*$C$21*(BR139^$C$17)+((1-$C$20)/(1+$C$19))*BR139</f>
        <v>118.515833481108</v>
      </c>
      <c r="BS140" s="75" t="n">
        <f aca="false">($C$17/(1+$C$19))*$C$21*(BS139^$C$17)+((1-$C$20)/(1+$C$19))*BS139</f>
        <v>118.535702162878</v>
      </c>
      <c r="BT140" s="75" t="n">
        <f aca="false">($C$17/(1+$C$19))*$C$21*(BT139^$C$17)+((1-$C$20)/(1+$C$19))*BT139</f>
        <v>118.555564660841</v>
      </c>
      <c r="BU140" s="75" t="n">
        <f aca="false">($C$17/(1+$C$19))*$C$21*(BU139^$C$17)+((1-$C$20)/(1+$C$19))*BU139</f>
        <v>118.575421126238</v>
      </c>
      <c r="BV140" s="75" t="n">
        <f aca="false">($C$17/(1+$C$19))*$C$21*(BV139^$C$17)+((1-$C$20)/(1+$C$19))*BV139</f>
        <v>118.595271704658</v>
      </c>
      <c r="BW140" s="75" t="n">
        <f aca="false">($C$17/(1+$C$19))*$C$21*(BW139^$C$17)+((1-$C$20)/(1+$C$19))*BW139</f>
        <v>118.615116536334</v>
      </c>
      <c r="BX140" s="75" t="n">
        <f aca="false">($C$17/(1+$C$19))*$C$21*(BX139^$C$17)+((1-$C$20)/(1+$C$19))*BX139</f>
        <v>118.63495575642</v>
      </c>
      <c r="BY140" s="75" t="n">
        <f aca="false">($C$17/(1+$C$19))*$C$21*(BY139^$C$17)+((1-$C$20)/(1+$C$19))*BY139</f>
        <v>118.654789495248</v>
      </c>
      <c r="BZ140" s="75" t="n">
        <f aca="false">($C$17/(1+$C$19))*$C$21*(BZ139^$C$17)+((1-$C$20)/(1+$C$19))*BZ139</f>
        <v>118.674617878577</v>
      </c>
      <c r="CA140" s="75" t="n">
        <f aca="false">($C$17/(1+$C$19))*$C$21*(CA139^$C$17)+((1-$C$20)/(1+$C$19))*CA139</f>
        <v>118.694441027812</v>
      </c>
      <c r="CB140" s="75" t="n">
        <f aca="false">($C$17/(1+$C$19))*$C$21*(CB139^$C$17)+((1-$C$20)/(1+$C$19))*CB139</f>
        <v>118.714259060223</v>
      </c>
      <c r="CC140" s="75" t="n">
        <f aca="false">($C$17/(1+$C$19))*$C$21*(CC139^$C$17)+((1-$C$20)/(1+$C$19))*CC139</f>
        <v>118.734072089138</v>
      </c>
      <c r="CD140" s="75" t="n">
        <f aca="false">($C$17/(1+$C$19))*$C$21*(CD139^$C$17)+((1-$C$20)/(1+$C$19))*CD139</f>
        <v>118.753880224135</v>
      </c>
      <c r="CE140" s="75" t="n">
        <f aca="false">($C$17/(1+$C$19))*$C$21*(CE139^$C$17)+((1-$C$20)/(1+$C$19))*CE139</f>
        <v>118.773683571218</v>
      </c>
      <c r="CF140" s="75" t="n">
        <f aca="false">($C$17/(1+$C$19))*$C$21*(CF139^$C$17)+((1-$C$20)/(1+$C$19))*CF139</f>
        <v>118.793482232976</v>
      </c>
      <c r="CG140" s="75" t="n">
        <f aca="false">($C$17/(1+$C$19))*$C$21*(CG139^$C$17)+((1-$C$20)/(1+$C$19))*CG139</f>
        <v>118.813276308745</v>
      </c>
      <c r="CH140" s="75" t="n">
        <f aca="false">($C$17/(1+$C$19))*$C$21*(CH139^$C$17)+((1-$C$20)/(1+$C$19))*CH139</f>
        <v>118.833065894752</v>
      </c>
      <c r="CI140" s="75" t="n">
        <f aca="false">($C$17/(1+$C$19))*$C$21*(CI139^$C$17)+((1-$C$20)/(1+$C$19))*CI139</f>
        <v>118.852851084251</v>
      </c>
      <c r="CJ140" s="75" t="n">
        <f aca="false">($C$17/(1+$C$19))*$C$21*(CJ139^$C$17)+((1-$C$20)/(1+$C$19))*CJ139</f>
        <v>118.872631967657</v>
      </c>
      <c r="CK140" s="75" t="n">
        <f aca="false">($C$17/(1+$C$19))*$C$21*(CK139^$C$17)+((1-$C$20)/(1+$C$19))*CK139</f>
        <v>118.892408632664</v>
      </c>
      <c r="CL140" s="75" t="n">
        <f aca="false">($C$17/(1+$C$19))*$C$21*(CL139^$C$17)+((1-$C$20)/(1+$C$19))*CL139</f>
        <v>118.912181164367</v>
      </c>
      <c r="CM140" s="75" t="n">
        <f aca="false">($C$17/(1+$C$19))*$C$21*(CM139^$C$17)+((1-$C$20)/(1+$C$19))*CM139</f>
        <v>118.931949645366</v>
      </c>
      <c r="CN140" s="75" t="n">
        <f aca="false">($C$17/(1+$C$19))*$C$21*(CN139^$C$17)+((1-$C$20)/(1+$C$19))*CN139</f>
        <v>118.951714155873</v>
      </c>
      <c r="CO140" s="75" t="n">
        <f aca="false">($C$17/(1+$C$19))*$C$21*(CO139^$C$17)+((1-$C$20)/(1+$C$19))*CO139</f>
        <v>118.971474773808</v>
      </c>
      <c r="CP140" s="75" t="n">
        <f aca="false">($C$17/(1+$C$19))*$C$21*(CP139^$C$17)+((1-$C$20)/(1+$C$19))*CP139</f>
        <v>118.991231574895</v>
      </c>
      <c r="CQ140" s="75" t="n">
        <f aca="false">($C$17/(1+$C$19))*$C$21*(CQ139^$C$17)+((1-$C$20)/(1+$C$19))*CQ139</f>
        <v>119.010984632749</v>
      </c>
      <c r="CR140" s="75" t="n">
        <f aca="false">($C$17/(1+$C$19))*$C$21*(CR139^$C$17)+((1-$C$20)/(1+$C$19))*CR139</f>
        <v>119.030734018957</v>
      </c>
      <c r="CS140" s="75" t="n">
        <f aca="false">($C$17/(1+$C$19))*$C$21*(CS139^$C$17)+((1-$C$20)/(1+$C$19))*CS139</f>
        <v>119.050479803161</v>
      </c>
      <c r="CT140" s="75" t="n">
        <f aca="false">($C$17/(1+$C$19))*$C$21*(CT139^$C$17)+((1-$C$20)/(1+$C$19))*CT139</f>
        <v>119.070222053132</v>
      </c>
      <c r="CU140" s="75" t="n">
        <f aca="false">($C$17/(1+$C$19))*$C$21*(CU139^$C$17)+((1-$C$20)/(1+$C$19))*CU139</f>
        <v>119.089960834841</v>
      </c>
      <c r="CV140" s="75" t="n">
        <f aca="false">($C$17/(1+$C$19))*$C$21*(CV139^$C$17)+((1-$C$20)/(1+$C$19))*CV139</f>
        <v>119.109696212529</v>
      </c>
      <c r="CW140" s="75" t="n">
        <f aca="false">($C$17/(1+$C$19))*$C$21*(CW139^$C$17)+((1-$C$20)/(1+$C$19))*CW139</f>
        <v>119.129428248769</v>
      </c>
      <c r="CX140" s="75" t="n">
        <f aca="false">($C$17/(1+$C$19))*$C$21*(CX139^$C$17)+((1-$C$20)/(1+$C$19))*CX139</f>
        <v>119.149157004531</v>
      </c>
      <c r="CY140" s="75" t="n">
        <f aca="false">($C$17/(1+$C$19))*$C$21*(CY139^$C$17)+((1-$C$20)/(1+$C$19))*CY139</f>
        <v>119.168882539237</v>
      </c>
      <c r="CZ140" s="75" t="n">
        <f aca="false">($C$17/(1+$C$19))*$C$21*(CZ139^$C$17)+((1-$C$20)/(1+$C$19))*CZ139</f>
        <v>119.188604910821</v>
      </c>
      <c r="DA140" s="75" t="n">
        <f aca="false">($C$17/(1+$C$19))*$C$21*(DA139^$C$17)+((1-$C$20)/(1+$C$19))*DA139</f>
        <v>119.208324175778</v>
      </c>
      <c r="DB140" s="74"/>
    </row>
    <row r="141" customFormat="false" ht="15.75" hidden="false" customHeight="false" outlineLevel="0" collapsed="false">
      <c r="B141" s="81"/>
      <c r="C141" s="81"/>
      <c r="D141" s="70" t="n">
        <v>101</v>
      </c>
      <c r="E141" s="74" t="n">
        <f aca="false">((E140*$C$21)/($C$19+$C$20))^(1/(1-$C$17))</f>
        <v>0</v>
      </c>
      <c r="F141" s="75" t="n">
        <f aca="false">($C$17/(1+$C$19))*$C$21*(F140^$C$17)+((1-$C$20)/(1+$C$19))*F140</f>
        <v>117.229011947543</v>
      </c>
      <c r="G141" s="75" t="n">
        <f aca="false">($C$17/(1+$C$19))*$C$21*(G140^$C$17)+((1-$C$20)/(1+$C$19))*G140</f>
        <v>117.256895426839</v>
      </c>
      <c r="H141" s="75" t="n">
        <f aca="false">($C$17/(1+$C$19))*$C$21*(H140^$C$17)+((1-$C$20)/(1+$C$19))*H140</f>
        <v>117.28119764277</v>
      </c>
      <c r="I141" s="75" t="n">
        <f aca="false">($C$17/(1+$C$19))*$C$21*(I140^$C$17)+((1-$C$20)/(1+$C$19))*I140</f>
        <v>117.303988999623</v>
      </c>
      <c r="J141" s="75" t="n">
        <f aca="false">($C$17/(1+$C$19))*$C$21*(J140^$C$17)+((1-$C$20)/(1+$C$19))*J140</f>
        <v>117.325935827943</v>
      </c>
      <c r="K141" s="75" t="n">
        <f aca="false">($C$17/(1+$C$19))*$C$21*(K140^$C$17)+((1-$C$20)/(1+$C$19))*K140</f>
        <v>117.34733887542</v>
      </c>
      <c r="L141" s="75" t="n">
        <f aca="false">($C$17/(1+$C$19))*$C$21*(L140^$C$17)+((1-$C$20)/(1+$C$19))*L140</f>
        <v>117.368360124409</v>
      </c>
      <c r="M141" s="75" t="n">
        <f aca="false">($C$17/(1+$C$19))*$C$21*(M140^$C$17)+((1-$C$20)/(1+$C$19))*M140</f>
        <v>117.389097096048</v>
      </c>
      <c r="N141" s="75" t="n">
        <f aca="false">($C$17/(1+$C$19))*$C$21*(N140^$C$17)+((1-$C$20)/(1+$C$19))*N140</f>
        <v>117.409613218483</v>
      </c>
      <c r="O141" s="75" t="n">
        <f aca="false">($C$17/(1+$C$19))*$C$21*(O140^$C$17)+((1-$C$20)/(1+$C$19))*O140</f>
        <v>117.429952162756</v>
      </c>
      <c r="P141" s="75" t="n">
        <f aca="false">($C$17/(1+$C$19))*$C$21*(P140^$C$17)+((1-$C$20)/(1+$C$19))*P140</f>
        <v>117.450145342439</v>
      </c>
      <c r="Q141" s="75" t="n">
        <f aca="false">($C$17/(1+$C$19))*$C$21*(Q140^$C$17)+((1-$C$20)/(1+$C$19))*Q140</f>
        <v>117.470216152685</v>
      </c>
      <c r="R141" s="75" t="n">
        <f aca="false">($C$17/(1+$C$19))*$C$21*(R140^$C$17)+((1-$C$20)/(1+$C$19))*R140</f>
        <v>117.490182516042</v>
      </c>
      <c r="S141" s="75" t="n">
        <f aca="false">($C$17/(1+$C$19))*$C$21*(S140^$C$17)+((1-$C$20)/(1+$C$19))*S140</f>
        <v>117.510058487921</v>
      </c>
      <c r="T141" s="75" t="n">
        <f aca="false">($C$17/(1+$C$19))*$C$21*(T140^$C$17)+((1-$C$20)/(1+$C$19))*T140</f>
        <v>117.529855310677</v>
      </c>
      <c r="U141" s="75" t="n">
        <f aca="false">($C$17/(1+$C$19))*$C$21*(U140^$C$17)+((1-$C$20)/(1+$C$19))*U140</f>
        <v>117.549582129451</v>
      </c>
      <c r="V141" s="75" t="n">
        <f aca="false">($C$17/(1+$C$19))*$C$21*(V140^$C$17)+((1-$C$20)/(1+$C$19))*V140</f>
        <v>117.569246492513</v>
      </c>
      <c r="W141" s="75" t="n">
        <f aca="false">($C$17/(1+$C$19))*$C$21*(W140^$C$17)+((1-$C$20)/(1+$C$19))*W140</f>
        <v>117.588854709756</v>
      </c>
      <c r="X141" s="75" t="n">
        <f aca="false">($C$17/(1+$C$19))*$C$21*(X140^$C$17)+((1-$C$20)/(1+$C$19))*X140</f>
        <v>117.608412115171</v>
      </c>
      <c r="Y141" s="75" t="n">
        <f aca="false">($C$17/(1+$C$19))*$C$21*(Y140^$C$17)+((1-$C$20)/(1+$C$19))*Y140</f>
        <v>117.627923262709</v>
      </c>
      <c r="Z141" s="75" t="n">
        <f aca="false">($C$17/(1+$C$19))*$C$21*(Z140^$C$17)+((1-$C$20)/(1+$C$19))*Z140</f>
        <v>117.647392074922</v>
      </c>
      <c r="AA141" s="75" t="n">
        <f aca="false">($C$17/(1+$C$19))*$C$21*(AA140^$C$17)+((1-$C$20)/(1+$C$19))*AA140</f>
        <v>117.666821957461</v>
      </c>
      <c r="AB141" s="75" t="n">
        <f aca="false">($C$17/(1+$C$19))*$C$21*(AB140^$C$17)+((1-$C$20)/(1+$C$19))*AB140</f>
        <v>117.686215888494</v>
      </c>
      <c r="AC141" s="75" t="n">
        <f aca="false">($C$17/(1+$C$19))*$C$21*(AC140^$C$17)+((1-$C$20)/(1+$C$19))*AC140</f>
        <v>117.705576489372</v>
      </c>
      <c r="AD141" s="75" t="n">
        <f aca="false">($C$17/(1+$C$19))*$C$21*(AD140^$C$17)+((1-$C$20)/(1+$C$19))*AD140</f>
        <v>117.724906081107</v>
      </c>
      <c r="AE141" s="75" t="n">
        <f aca="false">($C$17/(1+$C$19))*$C$21*(AE140^$C$17)+((1-$C$20)/(1+$C$19))*AE140</f>
        <v>117.744206729977</v>
      </c>
      <c r="AF141" s="75" t="n">
        <f aca="false">($C$17/(1+$C$19))*$C$21*(AF140^$C$17)+((1-$C$20)/(1+$C$19))*AF140</f>
        <v>117.763480284666</v>
      </c>
      <c r="AG141" s="75" t="n">
        <f aca="false">($C$17/(1+$C$19))*$C$21*(AG140^$C$17)+((1-$C$20)/(1+$C$19))*AG140</f>
        <v>117.782728406798</v>
      </c>
      <c r="AH141" s="75" t="n">
        <f aca="false">($C$17/(1+$C$19))*$C$21*(AH140^$C$17)+((1-$C$20)/(1+$C$19))*AH140</f>
        <v>117.801952596214</v>
      </c>
      <c r="AI141" s="75" t="n">
        <f aca="false">($C$17/(1+$C$19))*$C$21*(AI140^$C$17)+((1-$C$20)/(1+$C$19))*AI140</f>
        <v>117.821154212066</v>
      </c>
      <c r="AJ141" s="75" t="n">
        <f aca="false">($C$17/(1+$C$19))*$C$21*(AJ140^$C$17)+((1-$C$20)/(1+$C$19))*AJ140</f>
        <v>117.840334490522</v>
      </c>
      <c r="AK141" s="75" t="n">
        <f aca="false">($C$17/(1+$C$19))*$C$21*(AK140^$C$17)+((1-$C$20)/(1+$C$19))*AK140</f>
        <v>117.85949455973</v>
      </c>
      <c r="AL141" s="75" t="n">
        <f aca="false">($C$17/(1+$C$19))*$C$21*(AL140^$C$17)+((1-$C$20)/(1+$C$19))*AL140</f>
        <v>117.878635452544</v>
      </c>
      <c r="AM141" s="75" t="n">
        <f aca="false">($C$17/(1+$C$19))*$C$21*(AM140^$C$17)+((1-$C$20)/(1+$C$19))*AM140</f>
        <v>117.897758117389</v>
      </c>
      <c r="AN141" s="75" t="n">
        <f aca="false">($C$17/(1+$C$19))*$C$21*(AN140^$C$17)+((1-$C$20)/(1+$C$19))*AN140</f>
        <v>117.916863427598</v>
      </c>
      <c r="AO141" s="75" t="n">
        <f aca="false">($C$17/(1+$C$19))*$C$21*(AO140^$C$17)+((1-$C$20)/(1+$C$19))*AO140</f>
        <v>117.935952189474</v>
      </c>
      <c r="AP141" s="75" t="n">
        <f aca="false">($C$17/(1+$C$19))*$C$21*(AP140^$C$17)+((1-$C$20)/(1+$C$19))*AP140</f>
        <v>117.955025149272</v>
      </c>
      <c r="AQ141" s="75" t="n">
        <f aca="false">($C$17/(1+$C$19))*$C$21*(AQ140^$C$17)+((1-$C$20)/(1+$C$19))*AQ140</f>
        <v>117.974082999281</v>
      </c>
      <c r="AR141" s="75" t="n">
        <f aca="false">($C$17/(1+$C$19))*$C$21*(AR140^$C$17)+((1-$C$20)/(1+$C$19))*AR140</f>
        <v>117.993126383144</v>
      </c>
      <c r="AS141" s="75" t="n">
        <f aca="false">($C$17/(1+$C$19))*$C$21*(AS140^$C$17)+((1-$C$20)/(1+$C$19))*AS140</f>
        <v>118.01215590052</v>
      </c>
      <c r="AT141" s="75" t="n">
        <f aca="false">($C$17/(1+$C$19))*$C$21*(AT140^$C$17)+((1-$C$20)/(1+$C$19))*AT140</f>
        <v>118.031172111191</v>
      </c>
      <c r="AU141" s="75" t="n">
        <f aca="false">($C$17/(1+$C$19))*$C$21*(AU140^$C$17)+((1-$C$20)/(1+$C$19))*AU140</f>
        <v>118.050175538693</v>
      </c>
      <c r="AV141" s="75" t="n">
        <f aca="false">($C$17/(1+$C$19))*$C$21*(AV140^$C$17)+((1-$C$20)/(1+$C$19))*AV140</f>
        <v>118.069166673533</v>
      </c>
      <c r="AW141" s="75" t="n">
        <f aca="false">($C$17/(1+$C$19))*$C$21*(AW140^$C$17)+((1-$C$20)/(1+$C$19))*AW140</f>
        <v>118.088145976044</v>
      </c>
      <c r="AX141" s="75" t="n">
        <f aca="false">($C$17/(1+$C$19))*$C$21*(AX140^$C$17)+((1-$C$20)/(1+$C$19))*AX140</f>
        <v>118.107113878945</v>
      </c>
      <c r="AY141" s="75" t="n">
        <f aca="false">($C$17/(1+$C$19))*$C$21*(AY140^$C$17)+((1-$C$20)/(1+$C$19))*AY140</f>
        <v>118.126070789611</v>
      </c>
      <c r="AZ141" s="75" t="n">
        <f aca="false">($C$17/(1+$C$19))*$C$21*(AZ140^$C$17)+((1-$C$20)/(1+$C$19))*AZ140</f>
        <v>118.145017092126</v>
      </c>
      <c r="BA141" s="75" t="n">
        <f aca="false">($C$17/(1+$C$19))*$C$21*(BA140^$C$17)+((1-$C$20)/(1+$C$19))*BA140</f>
        <v>118.163953149113</v>
      </c>
      <c r="BB141" s="75" t="n">
        <f aca="false">($C$17/(1+$C$19))*$C$21*(BB140^$C$17)+((1-$C$20)/(1+$C$19))*BB140</f>
        <v>118.182879303396</v>
      </c>
      <c r="BC141" s="75" t="n">
        <f aca="false">($C$17/(1+$C$19))*$C$21*(BC140^$C$17)+((1-$C$20)/(1+$C$19))*BC140</f>
        <v>118.201795879492</v>
      </c>
      <c r="BD141" s="75" t="n">
        <f aca="false">($C$17/(1+$C$19))*$C$21*(BD140^$C$17)+((1-$C$20)/(1+$C$19))*BD140</f>
        <v>118.220703184966</v>
      </c>
      <c r="BE141" s="75" t="n">
        <f aca="false">($C$17/(1+$C$19))*$C$21*(BE140^$C$17)+((1-$C$20)/(1+$C$19))*BE140</f>
        <v>118.239601511654</v>
      </c>
      <c r="BF141" s="75" t="n">
        <f aca="false">($C$17/(1+$C$19))*$C$21*(BF140^$C$17)+((1-$C$20)/(1+$C$19))*BF140</f>
        <v>118.258491136786</v>
      </c>
      <c r="BG141" s="75" t="n">
        <f aca="false">($C$17/(1+$C$19))*$C$21*(BG140^$C$17)+((1-$C$20)/(1+$C$19))*BG140</f>
        <v>118.277372323993</v>
      </c>
      <c r="BH141" s="75" t="n">
        <f aca="false">($C$17/(1+$C$19))*$C$21*(BH140^$C$17)+((1-$C$20)/(1+$C$19))*BH140</f>
        <v>118.296245324241</v>
      </c>
      <c r="BI141" s="75" t="n">
        <f aca="false">($C$17/(1+$C$19))*$C$21*(BI140^$C$17)+((1-$C$20)/(1+$C$19))*BI140</f>
        <v>118.315110376675</v>
      </c>
      <c r="BJ141" s="75" t="n">
        <f aca="false">($C$17/(1+$C$19))*$C$21*(BJ140^$C$17)+((1-$C$20)/(1+$C$19))*BJ140</f>
        <v>118.333967709394</v>
      </c>
      <c r="BK141" s="75" t="n">
        <f aca="false">($C$17/(1+$C$19))*$C$21*(BK140^$C$17)+((1-$C$20)/(1+$C$19))*BK140</f>
        <v>118.352817540161</v>
      </c>
      <c r="BL141" s="75" t="n">
        <f aca="false">($C$17/(1+$C$19))*$C$21*(BL140^$C$17)+((1-$C$20)/(1+$C$19))*BL140</f>
        <v>118.371660077062</v>
      </c>
      <c r="BM141" s="75" t="n">
        <f aca="false">($C$17/(1+$C$19))*$C$21*(BM140^$C$17)+((1-$C$20)/(1+$C$19))*BM140</f>
        <v>118.390495519099</v>
      </c>
      <c r="BN141" s="75" t="n">
        <f aca="false">($C$17/(1+$C$19))*$C$21*(BN140^$C$17)+((1-$C$20)/(1+$C$19))*BN140</f>
        <v>118.409324056751</v>
      </c>
      <c r="BO141" s="75" t="n">
        <f aca="false">($C$17/(1+$C$19))*$C$21*(BO140^$C$17)+((1-$C$20)/(1+$C$19))*BO140</f>
        <v>118.42814587248</v>
      </c>
      <c r="BP141" s="75" t="n">
        <f aca="false">($C$17/(1+$C$19))*$C$21*(BP140^$C$17)+((1-$C$20)/(1+$C$19))*BP140</f>
        <v>118.446961141207</v>
      </c>
      <c r="BQ141" s="75" t="n">
        <f aca="false">($C$17/(1+$C$19))*$C$21*(BQ140^$C$17)+((1-$C$20)/(1+$C$19))*BQ140</f>
        <v>118.465770030745</v>
      </c>
      <c r="BR141" s="75" t="n">
        <f aca="false">($C$17/(1+$C$19))*$C$21*(BR140^$C$17)+((1-$C$20)/(1+$C$19))*BR140</f>
        <v>118.484572702208</v>
      </c>
      <c r="BS141" s="75" t="n">
        <f aca="false">($C$17/(1+$C$19))*$C$21*(BS140^$C$17)+((1-$C$20)/(1+$C$19))*BS140</f>
        <v>118.503369310382</v>
      </c>
      <c r="BT141" s="75" t="n">
        <f aca="false">($C$17/(1+$C$19))*$C$21*(BT140^$C$17)+((1-$C$20)/(1+$C$19))*BT140</f>
        <v>118.522160004078</v>
      </c>
      <c r="BU141" s="75" t="n">
        <f aca="false">($C$17/(1+$C$19))*$C$21*(BU140^$C$17)+((1-$C$20)/(1+$C$19))*BU140</f>
        <v>118.540944926454</v>
      </c>
      <c r="BV141" s="75" t="n">
        <f aca="false">($C$17/(1+$C$19))*$C$21*(BV140^$C$17)+((1-$C$20)/(1+$C$19))*BV140</f>
        <v>118.559724215317</v>
      </c>
      <c r="BW141" s="75" t="n">
        <f aca="false">($C$17/(1+$C$19))*$C$21*(BW140^$C$17)+((1-$C$20)/(1+$C$19))*BW140</f>
        <v>118.578498003406</v>
      </c>
      <c r="BX141" s="75" t="n">
        <f aca="false">($C$17/(1+$C$19))*$C$21*(BX140^$C$17)+((1-$C$20)/(1+$C$19))*BX140</f>
        <v>118.597266418652</v>
      </c>
      <c r="BY141" s="75" t="n">
        <f aca="false">($C$17/(1+$C$19))*$C$21*(BY140^$C$17)+((1-$C$20)/(1+$C$19))*BY140</f>
        <v>118.616029584427</v>
      </c>
      <c r="BZ141" s="75" t="n">
        <f aca="false">($C$17/(1+$C$19))*$C$21*(BZ140^$C$17)+((1-$C$20)/(1+$C$19))*BZ140</f>
        <v>118.63478761977</v>
      </c>
      <c r="CA141" s="75" t="n">
        <f aca="false">($C$17/(1+$C$19))*$C$21*(CA140^$C$17)+((1-$C$20)/(1+$C$19))*CA140</f>
        <v>118.6535406396</v>
      </c>
      <c r="CB141" s="75" t="n">
        <f aca="false">($C$17/(1+$C$19))*$C$21*(CB140^$C$17)+((1-$C$20)/(1+$C$19))*CB140</f>
        <v>118.672288754926</v>
      </c>
      <c r="CC141" s="75" t="n">
        <f aca="false">($C$17/(1+$C$19))*$C$21*(CC140^$C$17)+((1-$C$20)/(1+$C$19))*CC140</f>
        <v>118.691032073023</v>
      </c>
      <c r="CD141" s="75" t="n">
        <f aca="false">($C$17/(1+$C$19))*$C$21*(CD140^$C$17)+((1-$C$20)/(1+$C$19))*CD140</f>
        <v>118.70977069762</v>
      </c>
      <c r="CE141" s="75" t="n">
        <f aca="false">($C$17/(1+$C$19))*$C$21*(CE140^$C$17)+((1-$C$20)/(1+$C$19))*CE140</f>
        <v>118.728504729058</v>
      </c>
      <c r="CF141" s="75" t="n">
        <f aca="false">($C$17/(1+$C$19))*$C$21*(CF140^$C$17)+((1-$C$20)/(1+$C$19))*CF140</f>
        <v>118.747234264453</v>
      </c>
      <c r="CG141" s="75" t="n">
        <f aca="false">($C$17/(1+$C$19))*$C$21*(CG140^$C$17)+((1-$C$20)/(1+$C$19))*CG140</f>
        <v>118.765959397839</v>
      </c>
      <c r="CH141" s="75" t="n">
        <f aca="false">($C$17/(1+$C$19))*$C$21*(CH140^$C$17)+((1-$C$20)/(1+$C$19))*CH140</f>
        <v>118.784680220305</v>
      </c>
      <c r="CI141" s="75" t="n">
        <f aca="false">($C$17/(1+$C$19))*$C$21*(CI140^$C$17)+((1-$C$20)/(1+$C$19))*CI140</f>
        <v>118.803396820132</v>
      </c>
      <c r="CJ141" s="75" t="n">
        <f aca="false">($C$17/(1+$C$19))*$C$21*(CJ140^$C$17)+((1-$C$20)/(1+$C$19))*CJ140</f>
        <v>118.822109282909</v>
      </c>
      <c r="CK141" s="75" t="n">
        <f aca="false">($C$17/(1+$C$19))*$C$21*(CK140^$C$17)+((1-$C$20)/(1+$C$19))*CK140</f>
        <v>118.840817691653</v>
      </c>
      <c r="CL141" s="75" t="n">
        <f aca="false">($C$17/(1+$C$19))*$C$21*(CL140^$C$17)+((1-$C$20)/(1+$C$19))*CL140</f>
        <v>118.859522126918</v>
      </c>
      <c r="CM141" s="75" t="n">
        <f aca="false">($C$17/(1+$C$19))*$C$21*(CM140^$C$17)+((1-$C$20)/(1+$C$19))*CM140</f>
        <v>118.8782226669</v>
      </c>
      <c r="CN141" s="75" t="n">
        <f aca="false">($C$17/(1+$C$19))*$C$21*(CN140^$C$17)+((1-$C$20)/(1+$C$19))*CN140</f>
        <v>118.896919387534</v>
      </c>
      <c r="CO141" s="75" t="n">
        <f aca="false">($C$17/(1+$C$19))*$C$21*(CO140^$C$17)+((1-$C$20)/(1+$C$19))*CO140</f>
        <v>118.915612362586</v>
      </c>
      <c r="CP141" s="75" t="n">
        <f aca="false">($C$17/(1+$C$19))*$C$21*(CP140^$C$17)+((1-$C$20)/(1+$C$19))*CP140</f>
        <v>118.934301663741</v>
      </c>
      <c r="CQ141" s="75" t="n">
        <f aca="false">($C$17/(1+$C$19))*$C$21*(CQ140^$C$17)+((1-$C$20)/(1+$C$19))*CQ140</f>
        <v>118.952987360691</v>
      </c>
      <c r="CR141" s="75" t="n">
        <f aca="false">($C$17/(1+$C$19))*$C$21*(CR140^$C$17)+((1-$C$20)/(1+$C$19))*CR140</f>
        <v>118.971669521208</v>
      </c>
      <c r="CS141" s="75" t="n">
        <f aca="false">($C$17/(1+$C$19))*$C$21*(CS140^$C$17)+((1-$C$20)/(1+$C$19))*CS140</f>
        <v>118.990348211222</v>
      </c>
      <c r="CT141" s="75" t="n">
        <f aca="false">($C$17/(1+$C$19))*$C$21*(CT140^$C$17)+((1-$C$20)/(1+$C$19))*CT140</f>
        <v>119.009023494893</v>
      </c>
      <c r="CU141" s="75" t="n">
        <f aca="false">($C$17/(1+$C$19))*$C$21*(CU140^$C$17)+((1-$C$20)/(1+$C$19))*CU140</f>
        <v>119.027695434678</v>
      </c>
      <c r="CV141" s="75" t="n">
        <f aca="false">($C$17/(1+$C$19))*$C$21*(CV140^$C$17)+((1-$C$20)/(1+$C$19))*CV140</f>
        <v>119.046364091396</v>
      </c>
      <c r="CW141" s="75" t="n">
        <f aca="false">($C$17/(1+$C$19))*$C$21*(CW140^$C$17)+((1-$C$20)/(1+$C$19))*CW140</f>
        <v>119.065029524286</v>
      </c>
      <c r="CX141" s="75" t="n">
        <f aca="false">($C$17/(1+$C$19))*$C$21*(CX140^$C$17)+((1-$C$20)/(1+$C$19))*CX140</f>
        <v>119.083691791072</v>
      </c>
      <c r="CY141" s="75" t="n">
        <f aca="false">($C$17/(1+$C$19))*$C$21*(CY140^$C$17)+((1-$C$20)/(1+$C$19))*CY140</f>
        <v>119.102350948013</v>
      </c>
      <c r="CZ141" s="75" t="n">
        <f aca="false">($C$17/(1+$C$19))*$C$21*(CZ140^$C$17)+((1-$C$20)/(1+$C$19))*CZ140</f>
        <v>119.121007049956</v>
      </c>
      <c r="DA141" s="75" t="n">
        <f aca="false">($C$17/(1+$C$19))*$C$21*(DA140^$C$17)+((1-$C$20)/(1+$C$19))*DA140</f>
        <v>119.139660150392</v>
      </c>
      <c r="DB141" s="74"/>
    </row>
    <row r="142" customFormat="false" ht="15" hidden="false" customHeight="false" outlineLevel="0" collapsed="false">
      <c r="B142" s="16"/>
      <c r="D142" s="70" t="n">
        <v>102</v>
      </c>
      <c r="E142" s="74" t="n">
        <f aca="false">((E141*$C$21)/($C$19+$C$20))^(1/(1-$C$17))</f>
        <v>0</v>
      </c>
      <c r="F142" s="75" t="n">
        <f aca="false">($C$17/(1+$C$19))*$C$21*(F141^$C$17)+((1-$C$20)/(1+$C$19))*F141</f>
        <v>117.267047510061</v>
      </c>
      <c r="G142" s="75" t="n">
        <f aca="false">($C$17/(1+$C$19))*$C$21*(G141^$C$17)+((1-$C$20)/(1+$C$19))*G141</f>
        <v>117.293432338871</v>
      </c>
      <c r="H142" s="75" t="n">
        <f aca="false">($C$17/(1+$C$19))*$C$21*(H141^$C$17)+((1-$C$20)/(1+$C$19))*H141</f>
        <v>117.316428280858</v>
      </c>
      <c r="I142" s="75" t="n">
        <f aca="false">($C$17/(1+$C$19))*$C$21*(I141^$C$17)+((1-$C$20)/(1+$C$19))*I141</f>
        <v>117.337994485255</v>
      </c>
      <c r="J142" s="75" t="n">
        <f aca="false">($C$17/(1+$C$19))*$C$21*(J141^$C$17)+((1-$C$20)/(1+$C$19))*J141</f>
        <v>117.358761477433</v>
      </c>
      <c r="K142" s="75" t="n">
        <f aca="false">($C$17/(1+$C$19))*$C$21*(K141^$C$17)+((1-$C$20)/(1+$C$19))*K141</f>
        <v>117.379013844876</v>
      </c>
      <c r="L142" s="75" t="n">
        <f aca="false">($C$17/(1+$C$19))*$C$21*(L141^$C$17)+((1-$C$20)/(1+$C$19))*L141</f>
        <v>117.398904866331</v>
      </c>
      <c r="M142" s="75" t="n">
        <f aca="false">($C$17/(1+$C$19))*$C$21*(M141^$C$17)+((1-$C$20)/(1+$C$19))*M141</f>
        <v>117.418526823128</v>
      </c>
      <c r="N142" s="75" t="n">
        <f aca="false">($C$17/(1+$C$19))*$C$21*(N141^$C$17)+((1-$C$20)/(1+$C$19))*N141</f>
        <v>117.437939735547</v>
      </c>
      <c r="O142" s="75" t="n">
        <f aca="false">($C$17/(1+$C$19))*$C$21*(O141^$C$17)+((1-$C$20)/(1+$C$19))*O141</f>
        <v>117.457184928363</v>
      </c>
      <c r="P142" s="75" t="n">
        <f aca="false">($C$17/(1+$C$19))*$C$21*(P141^$C$17)+((1-$C$20)/(1+$C$19))*P141</f>
        <v>117.476292127497</v>
      </c>
      <c r="Q142" s="75" t="n">
        <f aca="false">($C$17/(1+$C$19))*$C$21*(Q141^$C$17)+((1-$C$20)/(1+$C$19))*Q141</f>
        <v>117.495283471286</v>
      </c>
      <c r="R142" s="75" t="n">
        <f aca="false">($C$17/(1+$C$19))*$C$21*(R141^$C$17)+((1-$C$20)/(1+$C$19))*R141</f>
        <v>117.5141759195</v>
      </c>
      <c r="S142" s="75" t="n">
        <f aca="false">($C$17/(1+$C$19))*$C$21*(S141^$C$17)+((1-$C$20)/(1+$C$19))*S141</f>
        <v>117.532982772546</v>
      </c>
      <c r="T142" s="75" t="n">
        <f aca="false">($C$17/(1+$C$19))*$C$21*(T141^$C$17)+((1-$C$20)/(1+$C$19))*T141</f>
        <v>117.551714668913</v>
      </c>
      <c r="U142" s="75" t="n">
        <f aca="false">($C$17/(1+$C$19))*$C$21*(U141^$C$17)+((1-$C$20)/(1+$C$19))*U141</f>
        <v>117.57038026255</v>
      </c>
      <c r="V142" s="75" t="n">
        <f aca="false">($C$17/(1+$C$19))*$C$21*(V141^$C$17)+((1-$C$20)/(1+$C$19))*V141</f>
        <v>117.588986696327</v>
      </c>
      <c r="W142" s="75" t="n">
        <f aca="false">($C$17/(1+$C$19))*$C$21*(W141^$C$17)+((1-$C$20)/(1+$C$19))*W141</f>
        <v>117.607539941263</v>
      </c>
      <c r="X142" s="75" t="n">
        <f aca="false">($C$17/(1+$C$19))*$C$21*(X141^$C$17)+((1-$C$20)/(1+$C$19))*X141</f>
        <v>117.626045044903</v>
      </c>
      <c r="Y142" s="75" t="n">
        <f aca="false">($C$17/(1+$C$19))*$C$21*(Y141^$C$17)+((1-$C$20)/(1+$C$19))*Y141</f>
        <v>117.64450631666</v>
      </c>
      <c r="Z142" s="75" t="n">
        <f aca="false">($C$17/(1+$C$19))*$C$21*(Z141^$C$17)+((1-$C$20)/(1+$C$19))*Z141</f>
        <v>117.662927468459</v>
      </c>
      <c r="AA142" s="75" t="n">
        <f aca="false">($C$17/(1+$C$19))*$C$21*(AA141^$C$17)+((1-$C$20)/(1+$C$19))*AA141</f>
        <v>117.681311723097</v>
      </c>
      <c r="AB142" s="75" t="n">
        <f aca="false">($C$17/(1+$C$19))*$C$21*(AB141^$C$17)+((1-$C$20)/(1+$C$19))*AB141</f>
        <v>117.699661898845</v>
      </c>
      <c r="AC142" s="75" t="n">
        <f aca="false">($C$17/(1+$C$19))*$C$21*(AC141^$C$17)+((1-$C$20)/(1+$C$19))*AC141</f>
        <v>117.717980476328</v>
      </c>
      <c r="AD142" s="75" t="n">
        <f aca="false">($C$17/(1+$C$19))*$C$21*(AD141^$C$17)+((1-$C$20)/(1+$C$19))*AD141</f>
        <v>117.736269651962</v>
      </c>
      <c r="AE142" s="75" t="n">
        <f aca="false">($C$17/(1+$C$19))*$C$21*(AE141^$C$17)+((1-$C$20)/(1+$C$19))*AE141</f>
        <v>117.754531381108</v>
      </c>
      <c r="AF142" s="75" t="n">
        <f aca="false">($C$17/(1+$C$19))*$C$21*(AF141^$C$17)+((1-$C$20)/(1+$C$19))*AF141</f>
        <v>117.772767413225</v>
      </c>
      <c r="AG142" s="75" t="n">
        <f aca="false">($C$17/(1+$C$19))*$C$21*(AG141^$C$17)+((1-$C$20)/(1+$C$19))*AG141</f>
        <v>117.790979320755</v>
      </c>
      <c r="AH142" s="75" t="n">
        <f aca="false">($C$17/(1+$C$19))*$C$21*(AH141^$C$17)+((1-$C$20)/(1+$C$19))*AH141</f>
        <v>117.809168523049</v>
      </c>
      <c r="AI142" s="75" t="n">
        <f aca="false">($C$17/(1+$C$19))*$C$21*(AI141^$C$17)+((1-$C$20)/(1+$C$19))*AI141</f>
        <v>117.82733630632</v>
      </c>
      <c r="AJ142" s="75" t="n">
        <f aca="false">($C$17/(1+$C$19))*$C$21*(AJ141^$C$17)+((1-$C$20)/(1+$C$19))*AJ141</f>
        <v>117.845483840404</v>
      </c>
      <c r="AK142" s="75" t="n">
        <f aca="false">($C$17/(1+$C$19))*$C$21*(AK141^$C$17)+((1-$C$20)/(1+$C$19))*AK141</f>
        <v>117.863612192921</v>
      </c>
      <c r="AL142" s="75" t="n">
        <f aca="false">($C$17/(1+$C$19))*$C$21*(AL141^$C$17)+((1-$C$20)/(1+$C$19))*AL141</f>
        <v>117.881722341308</v>
      </c>
      <c r="AM142" s="75" t="n">
        <f aca="false">($C$17/(1+$C$19))*$C$21*(AM141^$C$17)+((1-$C$20)/(1+$C$19))*AM141</f>
        <v>117.899815183111</v>
      </c>
      <c r="AN142" s="75" t="n">
        <f aca="false">($C$17/(1+$C$19))*$C$21*(AN141^$C$17)+((1-$C$20)/(1+$C$19))*AN141</f>
        <v>117.917891544816</v>
      </c>
      <c r="AO142" s="75" t="n">
        <f aca="false">($C$17/(1+$C$19))*$C$21*(AO141^$C$17)+((1-$C$20)/(1+$C$19))*AO141</f>
        <v>117.935952189474</v>
      </c>
      <c r="AP142" s="75" t="n">
        <f aca="false">($C$17/(1+$C$19))*$C$21*(AP141^$C$17)+((1-$C$20)/(1+$C$19))*AP141</f>
        <v>117.953997823318</v>
      </c>
      <c r="AQ142" s="75" t="n">
        <f aca="false">($C$17/(1+$C$19))*$C$21*(AQ141^$C$17)+((1-$C$20)/(1+$C$19))*AQ141</f>
        <v>117.972029101507</v>
      </c>
      <c r="AR142" s="75" t="n">
        <f aca="false">($C$17/(1+$C$19))*$C$21*(AR141^$C$17)+((1-$C$20)/(1+$C$19))*AR141</f>
        <v>117.990046633171</v>
      </c>
      <c r="AS142" s="75" t="n">
        <f aca="false">($C$17/(1+$C$19))*$C$21*(AS141^$C$17)+((1-$C$20)/(1+$C$19))*AS141</f>
        <v>118.008050985812</v>
      </c>
      <c r="AT142" s="75" t="n">
        <f aca="false">($C$17/(1+$C$19))*$C$21*(AT141^$C$17)+((1-$C$20)/(1+$C$19))*AT141</f>
        <v>118.0260426892</v>
      </c>
      <c r="AU142" s="75" t="n">
        <f aca="false">($C$17/(1+$C$19))*$C$21*(AU141^$C$17)+((1-$C$20)/(1+$C$19))*AU141</f>
        <v>118.044022238802</v>
      </c>
      <c r="AV142" s="75" t="n">
        <f aca="false">($C$17/(1+$C$19))*$C$21*(AV141^$C$17)+((1-$C$20)/(1+$C$19))*AV141</f>
        <v>118.061990098831</v>
      </c>
      <c r="AW142" s="75" t="n">
        <f aca="false">($C$17/(1+$C$19))*$C$21*(AW141^$C$17)+((1-$C$20)/(1+$C$19))*AW141</f>
        <v>118.079946704946</v>
      </c>
      <c r="AX142" s="75" t="n">
        <f aca="false">($C$17/(1+$C$19))*$C$21*(AX141^$C$17)+((1-$C$20)/(1+$C$19))*AX141</f>
        <v>118.09789246667</v>
      </c>
      <c r="AY142" s="75" t="n">
        <f aca="false">($C$17/(1+$C$19))*$C$21*(AY141^$C$17)+((1-$C$20)/(1+$C$19))*AY141</f>
        <v>118.115827769548</v>
      </c>
      <c r="AZ142" s="75" t="n">
        <f aca="false">($C$17/(1+$C$19))*$C$21*(AZ141^$C$17)+((1-$C$20)/(1+$C$19))*AZ141</f>
        <v>118.133752977081</v>
      </c>
      <c r="BA142" s="75" t="n">
        <f aca="false">($C$17/(1+$C$19))*$C$21*(BA141^$C$17)+((1-$C$20)/(1+$C$19))*BA141</f>
        <v>118.151668432461</v>
      </c>
      <c r="BB142" s="75" t="n">
        <f aca="false">($C$17/(1+$C$19))*$C$21*(BB141^$C$17)+((1-$C$20)/(1+$C$19))*BB141</f>
        <v>118.169574460144</v>
      </c>
      <c r="BC142" s="75" t="n">
        <f aca="false">($C$17/(1+$C$19))*$C$21*(BC141^$C$17)+((1-$C$20)/(1+$C$19))*BC141</f>
        <v>118.187471367262</v>
      </c>
      <c r="BD142" s="75" t="n">
        <f aca="false">($C$17/(1+$C$19))*$C$21*(BD141^$C$17)+((1-$C$20)/(1+$C$19))*BD141</f>
        <v>118.205359444904</v>
      </c>
      <c r="BE142" s="75" t="n">
        <f aca="false">($C$17/(1+$C$19))*$C$21*(BE141^$C$17)+((1-$C$20)/(1+$C$19))*BE141</f>
        <v>118.223238969274</v>
      </c>
      <c r="BF142" s="75" t="n">
        <f aca="false">($C$17/(1+$C$19))*$C$21*(BF141^$C$17)+((1-$C$20)/(1+$C$19))*BF141</f>
        <v>118.241110202754</v>
      </c>
      <c r="BG142" s="75" t="n">
        <f aca="false">($C$17/(1+$C$19))*$C$21*(BG141^$C$17)+((1-$C$20)/(1+$C$19))*BG141</f>
        <v>118.258973394857</v>
      </c>
      <c r="BH142" s="75" t="n">
        <f aca="false">($C$17/(1+$C$19))*$C$21*(BH141^$C$17)+((1-$C$20)/(1+$C$19))*BH141</f>
        <v>118.27682878311</v>
      </c>
      <c r="BI142" s="75" t="n">
        <f aca="false">($C$17/(1+$C$19))*$C$21*(BI141^$C$17)+((1-$C$20)/(1+$C$19))*BI141</f>
        <v>118.294676593854</v>
      </c>
      <c r="BJ142" s="75" t="n">
        <f aca="false">($C$17/(1+$C$19))*$C$21*(BJ141^$C$17)+((1-$C$20)/(1+$C$19))*BJ141</f>
        <v>118.312517042975</v>
      </c>
      <c r="BK142" s="75" t="n">
        <f aca="false">($C$17/(1+$C$19))*$C$21*(BK141^$C$17)+((1-$C$20)/(1+$C$19))*BK141</f>
        <v>118.330350336581</v>
      </c>
      <c r="BL142" s="75" t="n">
        <f aca="false">($C$17/(1+$C$19))*$C$21*(BL141^$C$17)+((1-$C$20)/(1+$C$19))*BL141</f>
        <v>118.348176671617</v>
      </c>
      <c r="BM142" s="75" t="n">
        <f aca="false">($C$17/(1+$C$19))*$C$21*(BM141^$C$17)+((1-$C$20)/(1+$C$19))*BM141</f>
        <v>118.365996236436</v>
      </c>
      <c r="BN142" s="75" t="n">
        <f aca="false">($C$17/(1+$C$19))*$C$21*(BN141^$C$17)+((1-$C$20)/(1+$C$19))*BN141</f>
        <v>118.383809211324</v>
      </c>
      <c r="BO142" s="75" t="n">
        <f aca="false">($C$17/(1+$C$19))*$C$21*(BO141^$C$17)+((1-$C$20)/(1+$C$19))*BO141</f>
        <v>118.401615768978</v>
      </c>
      <c r="BP142" s="75" t="n">
        <f aca="false">($C$17/(1+$C$19))*$C$21*(BP141^$C$17)+((1-$C$20)/(1+$C$19))*BP141</f>
        <v>118.41941607496</v>
      </c>
      <c r="BQ142" s="75" t="n">
        <f aca="false">($C$17/(1+$C$19))*$C$21*(BQ141^$C$17)+((1-$C$20)/(1+$C$19))*BQ141</f>
        <v>118.437210288106</v>
      </c>
      <c r="BR142" s="75" t="n">
        <f aca="false">($C$17/(1+$C$19))*$C$21*(BR141^$C$17)+((1-$C$20)/(1+$C$19))*BR141</f>
        <v>118.45499856091</v>
      </c>
      <c r="BS142" s="75" t="n">
        <f aca="false">($C$17/(1+$C$19))*$C$21*(BS141^$C$17)+((1-$C$20)/(1+$C$19))*BS141</f>
        <v>118.472781039881</v>
      </c>
      <c r="BT142" s="75" t="n">
        <f aca="false">($C$17/(1+$C$19))*$C$21*(BT141^$C$17)+((1-$C$20)/(1+$C$19))*BT141</f>
        <v>118.490557865871</v>
      </c>
      <c r="BU142" s="75" t="n">
        <f aca="false">($C$17/(1+$C$19))*$C$21*(BU141^$C$17)+((1-$C$20)/(1+$C$19))*BU141</f>
        <v>118.508329174381</v>
      </c>
      <c r="BV142" s="75" t="n">
        <f aca="false">($C$17/(1+$C$19))*$C$21*(BV141^$C$17)+((1-$C$20)/(1+$C$19))*BV141</f>
        <v>118.52609509585</v>
      </c>
      <c r="BW142" s="75" t="n">
        <f aca="false">($C$17/(1+$C$19))*$C$21*(BW141^$C$17)+((1-$C$20)/(1+$C$19))*BW141</f>
        <v>118.543855755921</v>
      </c>
      <c r="BX142" s="75" t="n">
        <f aca="false">($C$17/(1+$C$19))*$C$21*(BX141^$C$17)+((1-$C$20)/(1+$C$19))*BX141</f>
        <v>118.561611275686</v>
      </c>
      <c r="BY142" s="75" t="n">
        <f aca="false">($C$17/(1+$C$19))*$C$21*(BY141^$C$17)+((1-$C$20)/(1+$C$19))*BY141</f>
        <v>118.579361771921</v>
      </c>
      <c r="BZ142" s="75" t="n">
        <f aca="false">($C$17/(1+$C$19))*$C$21*(BZ141^$C$17)+((1-$C$20)/(1+$C$19))*BZ141</f>
        <v>118.597107357303</v>
      </c>
      <c r="CA142" s="75" t="n">
        <f aca="false">($C$17/(1+$C$19))*$C$21*(CA141^$C$17)+((1-$C$20)/(1+$C$19))*CA141</f>
        <v>118.614848140612</v>
      </c>
      <c r="CB142" s="75" t="n">
        <f aca="false">($C$17/(1+$C$19))*$C$21*(CB141^$C$17)+((1-$C$20)/(1+$C$19))*CB141</f>
        <v>118.632584226922</v>
      </c>
      <c r="CC142" s="75" t="n">
        <f aca="false">($C$17/(1+$C$19))*$C$21*(CC141^$C$17)+((1-$C$20)/(1+$C$19))*CC141</f>
        <v>118.650315717779</v>
      </c>
      <c r="CD142" s="75" t="n">
        <f aca="false">($C$17/(1+$C$19))*$C$21*(CD141^$C$17)+((1-$C$20)/(1+$C$19))*CD141</f>
        <v>118.66804271137</v>
      </c>
      <c r="CE142" s="75" t="n">
        <f aca="false">($C$17/(1+$C$19))*$C$21*(CE141^$C$17)+((1-$C$20)/(1+$C$19))*CE141</f>
        <v>118.685765302677</v>
      </c>
      <c r="CF142" s="75" t="n">
        <f aca="false">($C$17/(1+$C$19))*$C$21*(CF141^$C$17)+((1-$C$20)/(1+$C$19))*CF141</f>
        <v>118.703483583627</v>
      </c>
      <c r="CG142" s="75" t="n">
        <f aca="false">($C$17/(1+$C$19))*$C$21*(CG141^$C$17)+((1-$C$20)/(1+$C$19))*CG141</f>
        <v>118.721197643233</v>
      </c>
      <c r="CH142" s="75" t="n">
        <f aca="false">($C$17/(1+$C$19))*$C$21*(CH141^$C$17)+((1-$C$20)/(1+$C$19))*CH141</f>
        <v>118.738907567721</v>
      </c>
      <c r="CI142" s="75" t="n">
        <f aca="false">($C$17/(1+$C$19))*$C$21*(CI141^$C$17)+((1-$C$20)/(1+$C$19))*CI141</f>
        <v>118.756613440658</v>
      </c>
      <c r="CJ142" s="75" t="n">
        <f aca="false">($C$17/(1+$C$19))*$C$21*(CJ141^$C$17)+((1-$C$20)/(1+$C$19))*CJ141</f>
        <v>118.774315343064</v>
      </c>
      <c r="CK142" s="75" t="n">
        <f aca="false">($C$17/(1+$C$19))*$C$21*(CK141^$C$17)+((1-$C$20)/(1+$C$19))*CK141</f>
        <v>118.792013353524</v>
      </c>
      <c r="CL142" s="75" t="n">
        <f aca="false">($C$17/(1+$C$19))*$C$21*(CL141^$C$17)+((1-$C$20)/(1+$C$19))*CL141</f>
        <v>118.809707548295</v>
      </c>
      <c r="CM142" s="75" t="n">
        <f aca="false">($C$17/(1+$C$19))*$C$21*(CM141^$C$17)+((1-$C$20)/(1+$C$19))*CM141</f>
        <v>118.827398001398</v>
      </c>
      <c r="CN142" s="75" t="n">
        <f aca="false">($C$17/(1+$C$19))*$C$21*(CN141^$C$17)+((1-$C$20)/(1+$C$19))*CN141</f>
        <v>118.845084784716</v>
      </c>
      <c r="CO142" s="75" t="n">
        <f aca="false">($C$17/(1+$C$19))*$C$21*(CO141^$C$17)+((1-$C$20)/(1+$C$19))*CO141</f>
        <v>118.86276796808</v>
      </c>
      <c r="CP142" s="75" t="n">
        <f aca="false">($C$17/(1+$C$19))*$C$21*(CP141^$C$17)+((1-$C$20)/(1+$C$19))*CP141</f>
        <v>118.880447619352</v>
      </c>
      <c r="CQ142" s="75" t="n">
        <f aca="false">($C$17/(1+$C$19))*$C$21*(CQ141^$C$17)+((1-$C$20)/(1+$C$19))*CQ141</f>
        <v>118.898123804505</v>
      </c>
      <c r="CR142" s="75" t="n">
        <f aca="false">($C$17/(1+$C$19))*$C$21*(CR141^$C$17)+((1-$C$20)/(1+$C$19))*CR141</f>
        <v>118.915796587698</v>
      </c>
      <c r="CS142" s="75" t="n">
        <f aca="false">($C$17/(1+$C$19))*$C$21*(CS141^$C$17)+((1-$C$20)/(1+$C$19))*CS141</f>
        <v>118.933466031345</v>
      </c>
      <c r="CT142" s="75" t="n">
        <f aca="false">($C$17/(1+$C$19))*$C$21*(CT141^$C$17)+((1-$C$20)/(1+$C$19))*CT141</f>
        <v>118.951132196185</v>
      </c>
      <c r="CU142" s="75" t="n">
        <f aca="false">($C$17/(1+$C$19))*$C$21*(CU141^$C$17)+((1-$C$20)/(1+$C$19))*CU141</f>
        <v>118.968795141345</v>
      </c>
      <c r="CV142" s="75" t="n">
        <f aca="false">($C$17/(1+$C$19))*$C$21*(CV141^$C$17)+((1-$C$20)/(1+$C$19))*CV141</f>
        <v>118.986454924401</v>
      </c>
      <c r="CW142" s="75" t="n">
        <f aca="false">($C$17/(1+$C$19))*$C$21*(CW141^$C$17)+((1-$C$20)/(1+$C$19))*CW141</f>
        <v>119.004111601437</v>
      </c>
      <c r="CX142" s="75" t="n">
        <f aca="false">($C$17/(1+$C$19))*$C$21*(CX141^$C$17)+((1-$C$20)/(1+$C$19))*CX141</f>
        <v>119.021765227099</v>
      </c>
      <c r="CY142" s="75" t="n">
        <f aca="false">($C$17/(1+$C$19))*$C$21*(CY141^$C$17)+((1-$C$20)/(1+$C$19))*CY141</f>
        <v>119.039415854649</v>
      </c>
      <c r="CZ142" s="75" t="n">
        <f aca="false">($C$17/(1+$C$19))*$C$21*(CZ141^$C$17)+((1-$C$20)/(1+$C$19))*CZ141</f>
        <v>119.057063536013</v>
      </c>
      <c r="DA142" s="75" t="n">
        <f aca="false">($C$17/(1+$C$19))*$C$21*(DA141^$C$17)+((1-$C$20)/(1+$C$19))*DA141</f>
        <v>119.07470832183</v>
      </c>
      <c r="DB142" s="74"/>
    </row>
    <row r="143" customFormat="false" ht="15.75" hidden="false" customHeight="false" outlineLevel="0" collapsed="false">
      <c r="B143" s="81"/>
      <c r="C143" s="81"/>
      <c r="D143" s="70" t="n">
        <v>103</v>
      </c>
      <c r="E143" s="74" t="n">
        <f aca="false">((E142*$C$21)/($C$19+$C$20))^(1/(1-$C$17))</f>
        <v>0</v>
      </c>
      <c r="F143" s="75" t="n">
        <f aca="false">($C$17/(1+$C$19))*$C$21*(F142^$C$17)+((1-$C$20)/(1+$C$19))*F142</f>
        <v>117.303038747075</v>
      </c>
      <c r="G143" s="75" t="n">
        <f aca="false">($C$17/(1+$C$19))*$C$21*(G142^$C$17)+((1-$C$20)/(1+$C$19))*G142</f>
        <v>117.328005309936</v>
      </c>
      <c r="H143" s="75" t="n">
        <f aca="false">($C$17/(1+$C$19))*$C$21*(H142^$C$17)+((1-$C$20)/(1+$C$19))*H142</f>
        <v>117.349765054906</v>
      </c>
      <c r="I143" s="75" t="n">
        <f aca="false">($C$17/(1+$C$19))*$C$21*(I142^$C$17)+((1-$C$20)/(1+$C$19))*I142</f>
        <v>117.370171841258</v>
      </c>
      <c r="J143" s="75" t="n">
        <f aca="false">($C$17/(1+$C$19))*$C$21*(J142^$C$17)+((1-$C$20)/(1+$C$19))*J142</f>
        <v>117.389822308866</v>
      </c>
      <c r="K143" s="75" t="n">
        <f aca="false">($C$17/(1+$C$19))*$C$21*(K142^$C$17)+((1-$C$20)/(1+$C$19))*K142</f>
        <v>117.408985751377</v>
      </c>
      <c r="L143" s="75" t="n">
        <f aca="false">($C$17/(1+$C$19))*$C$21*(L142^$C$17)+((1-$C$20)/(1+$C$19))*L142</f>
        <v>117.42780721052</v>
      </c>
      <c r="M143" s="75" t="n">
        <f aca="false">($C$17/(1+$C$19))*$C$21*(M142^$C$17)+((1-$C$20)/(1+$C$19))*M142</f>
        <v>117.446374008697</v>
      </c>
      <c r="N143" s="75" t="n">
        <f aca="false">($C$17/(1+$C$19))*$C$21*(N142^$C$17)+((1-$C$20)/(1+$C$19))*N142</f>
        <v>117.464742940983</v>
      </c>
      <c r="O143" s="75" t="n">
        <f aca="false">($C$17/(1+$C$19))*$C$21*(O142^$C$17)+((1-$C$20)/(1+$C$19))*O142</f>
        <v>117.48295311164</v>
      </c>
      <c r="P143" s="75" t="n">
        <f aca="false">($C$17/(1+$C$19))*$C$21*(P142^$C$17)+((1-$C$20)/(1+$C$19))*P142</f>
        <v>117.501032649383</v>
      </c>
      <c r="Q143" s="75" t="n">
        <f aca="false">($C$17/(1+$C$19))*$C$21*(Q142^$C$17)+((1-$C$20)/(1+$C$19))*Q142</f>
        <v>117.519002503082</v>
      </c>
      <c r="R143" s="75" t="n">
        <f aca="false">($C$17/(1+$C$19))*$C$21*(R142^$C$17)+((1-$C$20)/(1+$C$19))*R142</f>
        <v>117.536878721318</v>
      </c>
      <c r="S143" s="75" t="n">
        <f aca="false">($C$17/(1+$C$19))*$C$21*(S142^$C$17)+((1-$C$20)/(1+$C$19))*S142</f>
        <v>117.554673889946</v>
      </c>
      <c r="T143" s="75" t="n">
        <f aca="false">($C$17/(1+$C$19))*$C$21*(T142^$C$17)+((1-$C$20)/(1+$C$19))*T142</f>
        <v>117.572398075937</v>
      </c>
      <c r="U143" s="75" t="n">
        <f aca="false">($C$17/(1+$C$19))*$C$21*(U142^$C$17)+((1-$C$20)/(1+$C$19))*U142</f>
        <v>117.590059468363</v>
      </c>
      <c r="V143" s="75" t="n">
        <f aca="false">($C$17/(1+$C$19))*$C$21*(V142^$C$17)+((1-$C$20)/(1+$C$19))*V142</f>
        <v>117.607664826403</v>
      </c>
      <c r="W143" s="75" t="n">
        <f aca="false">($C$17/(1+$C$19))*$C$21*(W142^$C$17)+((1-$C$20)/(1+$C$19))*W142</f>
        <v>117.625219800353</v>
      </c>
      <c r="X143" s="75" t="n">
        <f aca="false">($C$17/(1+$C$19))*$C$21*(X142^$C$17)+((1-$C$20)/(1+$C$19))*X142</f>
        <v>117.642729166653</v>
      </c>
      <c r="Y143" s="75" t="n">
        <f aca="false">($C$17/(1+$C$19))*$C$21*(Y142^$C$17)+((1-$C$20)/(1+$C$19))*Y142</f>
        <v>117.660197003266</v>
      </c>
      <c r="Z143" s="75" t="n">
        <f aca="false">($C$17/(1+$C$19))*$C$21*(Z142^$C$17)+((1-$C$20)/(1+$C$19))*Z142</f>
        <v>117.677626822771</v>
      </c>
      <c r="AA143" s="75" t="n">
        <f aca="false">($C$17/(1+$C$19))*$C$21*(AA142^$C$17)+((1-$C$20)/(1+$C$19))*AA142</f>
        <v>117.695021674896</v>
      </c>
      <c r="AB143" s="75" t="n">
        <f aca="false">($C$17/(1+$C$19))*$C$21*(AB142^$C$17)+((1-$C$20)/(1+$C$19))*AB142</f>
        <v>117.712384226577</v>
      </c>
      <c r="AC143" s="75" t="n">
        <f aca="false">($C$17/(1+$C$19))*$C$21*(AC142^$C$17)+((1-$C$20)/(1+$C$19))*AC142</f>
        <v>117.729716825239</v>
      </c>
      <c r="AD143" s="75" t="n">
        <f aca="false">($C$17/(1+$C$19))*$C$21*(AD142^$C$17)+((1-$C$20)/(1+$C$19))*AD142</f>
        <v>117.747021549371</v>
      </c>
      <c r="AE143" s="75" t="n">
        <f aca="false">($C$17/(1+$C$19))*$C$21*(AE142^$C$17)+((1-$C$20)/(1+$C$19))*AE142</f>
        <v>117.764300249353</v>
      </c>
      <c r="AF143" s="75" t="n">
        <f aca="false">($C$17/(1+$C$19))*$C$21*(AF142^$C$17)+((1-$C$20)/(1+$C$19))*AF142</f>
        <v>117.781554580726</v>
      </c>
      <c r="AG143" s="75" t="n">
        <f aca="false">($C$17/(1+$C$19))*$C$21*(AG142^$C$17)+((1-$C$20)/(1+$C$19))*AG142</f>
        <v>117.798786031519</v>
      </c>
      <c r="AH143" s="75" t="n">
        <f aca="false">($C$17/(1+$C$19))*$C$21*(AH142^$C$17)+((1-$C$20)/(1+$C$19))*AH142</f>
        <v>117.815995944897</v>
      </c>
      <c r="AI143" s="75" t="n">
        <f aca="false">($C$17/(1+$C$19))*$C$21*(AI142^$C$17)+((1-$C$20)/(1+$C$19))*AI142</f>
        <v>117.833185538036</v>
      </c>
      <c r="AJ143" s="75" t="n">
        <f aca="false">($C$17/(1+$C$19))*$C$21*(AJ142^$C$17)+((1-$C$20)/(1+$C$19))*AJ142</f>
        <v>117.850355917987</v>
      </c>
      <c r="AK143" s="75" t="n">
        <f aca="false">($C$17/(1+$C$19))*$C$21*(AK142^$C$17)+((1-$C$20)/(1+$C$19))*AK142</f>
        <v>117.867508095074</v>
      </c>
      <c r="AL143" s="75" t="n">
        <f aca="false">($C$17/(1+$C$19))*$C$21*(AL142^$C$17)+((1-$C$20)/(1+$C$19))*AL142</f>
        <v>117.884642994282</v>
      </c>
      <c r="AM143" s="75" t="n">
        <f aca="false">($C$17/(1+$C$19))*$C$21*(AM142^$C$17)+((1-$C$20)/(1+$C$19))*AM142</f>
        <v>117.901761464995</v>
      </c>
      <c r="AN143" s="75" t="n">
        <f aca="false">($C$17/(1+$C$19))*$C$21*(AN142^$C$17)+((1-$C$20)/(1+$C$19))*AN142</f>
        <v>117.918864289355</v>
      </c>
      <c r="AO143" s="75" t="n">
        <f aca="false">($C$17/(1+$C$19))*$C$21*(AO142^$C$17)+((1-$C$20)/(1+$C$19))*AO142</f>
        <v>117.935952189474</v>
      </c>
      <c r="AP143" s="75" t="n">
        <f aca="false">($C$17/(1+$C$19))*$C$21*(AP142^$C$17)+((1-$C$20)/(1+$C$19))*AP142</f>
        <v>117.953025833697</v>
      </c>
      <c r="AQ143" s="75" t="n">
        <f aca="false">($C$17/(1+$C$19))*$C$21*(AQ142^$C$17)+((1-$C$20)/(1+$C$19))*AQ142</f>
        <v>117.970085842041</v>
      </c>
      <c r="AR143" s="75" t="n">
        <f aca="false">($C$17/(1+$C$19))*$C$21*(AR142^$C$17)+((1-$C$20)/(1+$C$19))*AR142</f>
        <v>117.987132790959</v>
      </c>
      <c r="AS143" s="75" t="n">
        <f aca="false">($C$17/(1+$C$19))*$C$21*(AS142^$C$17)+((1-$C$20)/(1+$C$19))*AS142</f>
        <v>118.004167217518</v>
      </c>
      <c r="AT143" s="75" t="n">
        <f aca="false">($C$17/(1+$C$19))*$C$21*(AT142^$C$17)+((1-$C$20)/(1+$C$19))*AT142</f>
        <v>118.021189623076</v>
      </c>
      <c r="AU143" s="75" t="n">
        <f aca="false">($C$17/(1+$C$19))*$C$21*(AU142^$C$17)+((1-$C$20)/(1+$C$19))*AU142</f>
        <v>118.038200476531</v>
      </c>
      <c r="AV143" s="75" t="n">
        <f aca="false">($C$17/(1+$C$19))*$C$21*(AV142^$C$17)+((1-$C$20)/(1+$C$19))*AV142</f>
        <v>118.0552002172</v>
      </c>
      <c r="AW143" s="75" t="n">
        <f aca="false">($C$17/(1+$C$19))*$C$21*(AW142^$C$17)+((1-$C$20)/(1+$C$19))*AW142</f>
        <v>118.072189257388</v>
      </c>
      <c r="AX143" s="75" t="n">
        <f aca="false">($C$17/(1+$C$19))*$C$21*(AX142^$C$17)+((1-$C$20)/(1+$C$19))*AX142</f>
        <v>118.08916798466</v>
      </c>
      <c r="AY143" s="75" t="n">
        <f aca="false">($C$17/(1+$C$19))*$C$21*(AY142^$C$17)+((1-$C$20)/(1+$C$19))*AY142</f>
        <v>118.106136763893</v>
      </c>
      <c r="AZ143" s="75" t="n">
        <f aca="false">($C$17/(1+$C$19))*$C$21*(AZ142^$C$17)+((1-$C$20)/(1+$C$19))*AZ142</f>
        <v>118.123095939102</v>
      </c>
      <c r="BA143" s="75" t="n">
        <f aca="false">($C$17/(1+$C$19))*$C$21*(BA142^$C$17)+((1-$C$20)/(1+$C$19))*BA142</f>
        <v>118.140045835086</v>
      </c>
      <c r="BB143" s="75" t="n">
        <f aca="false">($C$17/(1+$C$19))*$C$21*(BB142^$C$17)+((1-$C$20)/(1+$C$19))*BB142</f>
        <v>118.156986758911</v>
      </c>
      <c r="BC143" s="75" t="n">
        <f aca="false">($C$17/(1+$C$19))*$C$21*(BC142^$C$17)+((1-$C$20)/(1+$C$19))*BC142</f>
        <v>118.17391900125</v>
      </c>
      <c r="BD143" s="75" t="n">
        <f aca="false">($C$17/(1+$C$19))*$C$21*(BD142^$C$17)+((1-$C$20)/(1+$C$19))*BD142</f>
        <v>118.190842837592</v>
      </c>
      <c r="BE143" s="75" t="n">
        <f aca="false">($C$17/(1+$C$19))*$C$21*(BE142^$C$17)+((1-$C$20)/(1+$C$19))*BE142</f>
        <v>118.207758529346</v>
      </c>
      <c r="BF143" s="75" t="n">
        <f aca="false">($C$17/(1+$C$19))*$C$21*(BF142^$C$17)+((1-$C$20)/(1+$C$19))*BF142</f>
        <v>118.224666324833</v>
      </c>
      <c r="BG143" s="75" t="n">
        <f aca="false">($C$17/(1+$C$19))*$C$21*(BG142^$C$17)+((1-$C$20)/(1+$C$19))*BG142</f>
        <v>118.241566460201</v>
      </c>
      <c r="BH143" s="75" t="n">
        <f aca="false">($C$17/(1+$C$19))*$C$21*(BH142^$C$17)+((1-$C$20)/(1+$C$19))*BH142</f>
        <v>118.258459160254</v>
      </c>
      <c r="BI143" s="75" t="n">
        <f aca="false">($C$17/(1+$C$19))*$C$21*(BI142^$C$17)+((1-$C$20)/(1+$C$19))*BI142</f>
        <v>118.275344639209</v>
      </c>
      <c r="BJ143" s="75" t="n">
        <f aca="false">($C$17/(1+$C$19))*$C$21*(BJ142^$C$17)+((1-$C$20)/(1+$C$19))*BJ142</f>
        <v>118.29222310139</v>
      </c>
      <c r="BK143" s="75" t="n">
        <f aca="false">($C$17/(1+$C$19))*$C$21*(BK142^$C$17)+((1-$C$20)/(1+$C$19))*BK142</f>
        <v>118.309094741869</v>
      </c>
      <c r="BL143" s="75" t="n">
        <f aca="false">($C$17/(1+$C$19))*$C$21*(BL142^$C$17)+((1-$C$20)/(1+$C$19))*BL142</f>
        <v>118.325959747044</v>
      </c>
      <c r="BM143" s="75" t="n">
        <f aca="false">($C$17/(1+$C$19))*$C$21*(BM142^$C$17)+((1-$C$20)/(1+$C$19))*BM142</f>
        <v>118.342818295185</v>
      </c>
      <c r="BN143" s="75" t="n">
        <f aca="false">($C$17/(1+$C$19))*$C$21*(BN142^$C$17)+((1-$C$20)/(1+$C$19))*BN142</f>
        <v>118.359670556924</v>
      </c>
      <c r="BO143" s="75" t="n">
        <f aca="false">($C$17/(1+$C$19))*$C$21*(BO142^$C$17)+((1-$C$20)/(1+$C$19))*BO142</f>
        <v>118.376516695716</v>
      </c>
      <c r="BP143" s="75" t="n">
        <f aca="false">($C$17/(1+$C$19))*$C$21*(BP142^$C$17)+((1-$C$20)/(1+$C$19))*BP142</f>
        <v>118.393356868259</v>
      </c>
      <c r="BQ143" s="75" t="n">
        <f aca="false">($C$17/(1+$C$19))*$C$21*(BQ142^$C$17)+((1-$C$20)/(1+$C$19))*BQ142</f>
        <v>118.41019122489</v>
      </c>
      <c r="BR143" s="75" t="n">
        <f aca="false">($C$17/(1+$C$19))*$C$21*(BR142^$C$17)+((1-$C$20)/(1+$C$19))*BR142</f>
        <v>118.427019909942</v>
      </c>
      <c r="BS143" s="75" t="n">
        <f aca="false">($C$17/(1+$C$19))*$C$21*(BS142^$C$17)+((1-$C$20)/(1+$C$19))*BS142</f>
        <v>118.443843062083</v>
      </c>
      <c r="BT143" s="75" t="n">
        <f aca="false">($C$17/(1+$C$19))*$C$21*(BT142^$C$17)+((1-$C$20)/(1+$C$19))*BT142</f>
        <v>118.46066081463</v>
      </c>
      <c r="BU143" s="75" t="n">
        <f aca="false">($C$17/(1+$C$19))*$C$21*(BU142^$C$17)+((1-$C$20)/(1+$C$19))*BU142</f>
        <v>118.477473295835</v>
      </c>
      <c r="BV143" s="75" t="n">
        <f aca="false">($C$17/(1+$C$19))*$C$21*(BV142^$C$17)+((1-$C$20)/(1+$C$19))*BV142</f>
        <v>118.494280629159</v>
      </c>
      <c r="BW143" s="75" t="n">
        <f aca="false">($C$17/(1+$C$19))*$C$21*(BW142^$C$17)+((1-$C$20)/(1+$C$19))*BW142</f>
        <v>118.511082933525</v>
      </c>
      <c r="BX143" s="75" t="n">
        <f aca="false">($C$17/(1+$C$19))*$C$21*(BX142^$C$17)+((1-$C$20)/(1+$C$19))*BX142</f>
        <v>118.527880323548</v>
      </c>
      <c r="BY143" s="75" t="n">
        <f aca="false">($C$17/(1+$C$19))*$C$21*(BY142^$C$17)+((1-$C$20)/(1+$C$19))*BY142</f>
        <v>118.54467290976</v>
      </c>
      <c r="BZ143" s="75" t="n">
        <f aca="false">($C$17/(1+$C$19))*$C$21*(BZ142^$C$17)+((1-$C$20)/(1+$C$19))*BZ142</f>
        <v>118.561460798814</v>
      </c>
      <c r="CA143" s="75" t="n">
        <f aca="false">($C$17/(1+$C$19))*$C$21*(CA142^$C$17)+((1-$C$20)/(1+$C$19))*CA142</f>
        <v>118.578244093672</v>
      </c>
      <c r="CB143" s="75" t="n">
        <f aca="false">($C$17/(1+$C$19))*$C$21*(CB142^$C$17)+((1-$C$20)/(1+$C$19))*CB142</f>
        <v>118.595022893792</v>
      </c>
      <c r="CC143" s="75" t="n">
        <f aca="false">($C$17/(1+$C$19))*$C$21*(CC142^$C$17)+((1-$C$20)/(1+$C$19))*CC142</f>
        <v>118.611797295292</v>
      </c>
      <c r="CD143" s="75" t="n">
        <f aca="false">($C$17/(1+$C$19))*$C$21*(CD142^$C$17)+((1-$C$20)/(1+$C$19))*CD142</f>
        <v>118.628567391111</v>
      </c>
      <c r="CE143" s="75" t="n">
        <f aca="false">($C$17/(1+$C$19))*$C$21*(CE142^$C$17)+((1-$C$20)/(1+$C$19))*CE142</f>
        <v>118.645333271154</v>
      </c>
      <c r="CF143" s="75" t="n">
        <f aca="false">($C$17/(1+$C$19))*$C$21*(CF142^$C$17)+((1-$C$20)/(1+$C$19))*CF142</f>
        <v>118.662095022437</v>
      </c>
      <c r="CG143" s="75" t="n">
        <f aca="false">($C$17/(1+$C$19))*$C$21*(CG142^$C$17)+((1-$C$20)/(1+$C$19))*CG142</f>
        <v>118.678852729217</v>
      </c>
      <c r="CH143" s="75" t="n">
        <f aca="false">($C$17/(1+$C$19))*$C$21*(CH142^$C$17)+((1-$C$20)/(1+$C$19))*CH142</f>
        <v>118.695606473113</v>
      </c>
      <c r="CI143" s="75" t="n">
        <f aca="false">($C$17/(1+$C$19))*$C$21*(CI142^$C$17)+((1-$C$20)/(1+$C$19))*CI142</f>
        <v>118.712356333227</v>
      </c>
      <c r="CJ143" s="75" t="n">
        <f aca="false">($C$17/(1+$C$19))*$C$21*(CJ142^$C$17)+((1-$C$20)/(1+$C$19))*CJ142</f>
        <v>118.729102386252</v>
      </c>
      <c r="CK143" s="75" t="n">
        <f aca="false">($C$17/(1+$C$19))*$C$21*(CK142^$C$17)+((1-$C$20)/(1+$C$19))*CK142</f>
        <v>118.745844706578</v>
      </c>
      <c r="CL143" s="75" t="n">
        <f aca="false">($C$17/(1+$C$19))*$C$21*(CL142^$C$17)+((1-$C$20)/(1+$C$19))*CL142</f>
        <v>118.762583366387</v>
      </c>
      <c r="CM143" s="75" t="n">
        <f aca="false">($C$17/(1+$C$19))*$C$21*(CM142^$C$17)+((1-$C$20)/(1+$C$19))*CM142</f>
        <v>118.77931843575</v>
      </c>
      <c r="CN143" s="75" t="n">
        <f aca="false">($C$17/(1+$C$19))*$C$21*(CN142^$C$17)+((1-$C$20)/(1+$C$19))*CN142</f>
        <v>118.79604998271</v>
      </c>
      <c r="CO143" s="75" t="n">
        <f aca="false">($C$17/(1+$C$19))*$C$21*(CO142^$C$17)+((1-$C$20)/(1+$C$19))*CO142</f>
        <v>118.812778073373</v>
      </c>
      <c r="CP143" s="75" t="n">
        <f aca="false">($C$17/(1+$C$19))*$C$21*(CP142^$C$17)+((1-$C$20)/(1+$C$19))*CP142</f>
        <v>118.829502771976</v>
      </c>
      <c r="CQ143" s="75" t="n">
        <f aca="false">($C$17/(1+$C$19))*$C$21*(CQ142^$C$17)+((1-$C$20)/(1+$C$19))*CQ142</f>
        <v>118.846224140973</v>
      </c>
      <c r="CR143" s="75" t="n">
        <f aca="false">($C$17/(1+$C$19))*$C$21*(CR142^$C$17)+((1-$C$20)/(1+$C$19))*CR142</f>
        <v>118.862942241098</v>
      </c>
      <c r="CS143" s="75" t="n">
        <f aca="false">($C$17/(1+$C$19))*$C$21*(CS142^$C$17)+((1-$C$20)/(1+$C$19))*CS142</f>
        <v>118.879657131435</v>
      </c>
      <c r="CT143" s="75" t="n">
        <f aca="false">($C$17/(1+$C$19))*$C$21*(CT142^$C$17)+((1-$C$20)/(1+$C$19))*CT142</f>
        <v>118.896368869482</v>
      </c>
      <c r="CU143" s="75" t="n">
        <f aca="false">($C$17/(1+$C$19))*$C$21*(CU142^$C$17)+((1-$C$20)/(1+$C$19))*CU142</f>
        <v>118.913077511214</v>
      </c>
      <c r="CV143" s="75" t="n">
        <f aca="false">($C$17/(1+$C$19))*$C$21*(CV142^$C$17)+((1-$C$20)/(1+$C$19))*CV142</f>
        <v>118.929783111134</v>
      </c>
      <c r="CW143" s="75" t="n">
        <f aca="false">($C$17/(1+$C$19))*$C$21*(CW142^$C$17)+((1-$C$20)/(1+$C$19))*CW142</f>
        <v>118.946485722336</v>
      </c>
      <c r="CX143" s="75" t="n">
        <f aca="false">($C$17/(1+$C$19))*$C$21*(CX142^$C$17)+((1-$C$20)/(1+$C$19))*CX142</f>
        <v>118.963185396551</v>
      </c>
      <c r="CY143" s="75" t="n">
        <f aca="false">($C$17/(1+$C$19))*$C$21*(CY142^$C$17)+((1-$C$20)/(1+$C$19))*CY142</f>
        <v>118.979882184201</v>
      </c>
      <c r="CZ143" s="75" t="n">
        <f aca="false">($C$17/(1+$C$19))*$C$21*(CZ142^$C$17)+((1-$C$20)/(1+$C$19))*CZ142</f>
        <v>118.996576134444</v>
      </c>
      <c r="DA143" s="75" t="n">
        <f aca="false">($C$17/(1+$C$19))*$C$21*(DA142^$C$17)+((1-$C$20)/(1+$C$19))*DA142</f>
        <v>119.013267295221</v>
      </c>
      <c r="DB143" s="74"/>
    </row>
    <row r="144" customFormat="false" ht="15.75" hidden="false" customHeight="false" outlineLevel="0" collapsed="false">
      <c r="B144" s="16"/>
      <c r="C144" s="81"/>
      <c r="D144" s="70" t="n">
        <v>104</v>
      </c>
      <c r="E144" s="74" t="n">
        <f aca="false">((E143*$C$21)/($C$19+$C$20))^(1/(1-$C$17))</f>
        <v>0</v>
      </c>
      <c r="F144" s="75" t="n">
        <f aca="false">($C$17/(1+$C$19))*$C$21*(F143^$C$17)+((1-$C$20)/(1+$C$19))*F143</f>
        <v>117.337095315382</v>
      </c>
      <c r="G144" s="75" t="n">
        <f aca="false">($C$17/(1+$C$19))*$C$21*(G143^$C$17)+((1-$C$20)/(1+$C$19))*G143</f>
        <v>117.360719702344</v>
      </c>
      <c r="H144" s="75" t="n">
        <f aca="false">($C$17/(1+$C$19))*$C$21*(H143^$C$17)+((1-$C$20)/(1+$C$19))*H143</f>
        <v>117.381309582242</v>
      </c>
      <c r="I144" s="75" t="n">
        <f aca="false">($C$17/(1+$C$19))*$C$21*(I143^$C$17)+((1-$C$20)/(1+$C$19))*I143</f>
        <v>117.400619171065</v>
      </c>
      <c r="J144" s="75" t="n">
        <f aca="false">($C$17/(1+$C$19))*$C$21*(J143^$C$17)+((1-$C$20)/(1+$C$19))*J143</f>
        <v>117.419213040387</v>
      </c>
      <c r="K144" s="75" t="n">
        <f aca="false">($C$17/(1+$C$19))*$C$21*(K143^$C$17)+((1-$C$20)/(1+$C$19))*K143</f>
        <v>117.437346010157</v>
      </c>
      <c r="L144" s="75" t="n">
        <f aca="false">($C$17/(1+$C$19))*$C$21*(L143^$C$17)+((1-$C$20)/(1+$C$19))*L143</f>
        <v>117.455155326772</v>
      </c>
      <c r="M144" s="75" t="n">
        <f aca="false">($C$17/(1+$C$19))*$C$21*(M143^$C$17)+((1-$C$20)/(1+$C$19))*M143</f>
        <v>117.472723619594</v>
      </c>
      <c r="N144" s="75" t="n">
        <f aca="false">($C$17/(1+$C$19))*$C$21*(N143^$C$17)+((1-$C$20)/(1+$C$19))*N143</f>
        <v>117.490104631413</v>
      </c>
      <c r="O144" s="75" t="n">
        <f aca="false">($C$17/(1+$C$19))*$C$21*(O143^$C$17)+((1-$C$20)/(1+$C$19))*O143</f>
        <v>117.507335365025</v>
      </c>
      <c r="P144" s="75" t="n">
        <f aca="false">($C$17/(1+$C$19))*$C$21*(P143^$C$17)+((1-$C$20)/(1+$C$19))*P143</f>
        <v>117.524442437559</v>
      </c>
      <c r="Q144" s="75" t="n">
        <f aca="false">($C$17/(1+$C$19))*$C$21*(Q143^$C$17)+((1-$C$20)/(1+$C$19))*Q143</f>
        <v>117.541445672177</v>
      </c>
      <c r="R144" s="75" t="n">
        <f aca="false">($C$17/(1+$C$19))*$C$21*(R143^$C$17)+((1-$C$20)/(1+$C$19))*R143</f>
        <v>117.558360255105</v>
      </c>
      <c r="S144" s="75" t="n">
        <f aca="false">($C$17/(1+$C$19))*$C$21*(S143^$C$17)+((1-$C$20)/(1+$C$19))*S143</f>
        <v>117.575198095944</v>
      </c>
      <c r="T144" s="75" t="n">
        <f aca="false">($C$17/(1+$C$19))*$C$21*(T143^$C$17)+((1-$C$20)/(1+$C$19))*T143</f>
        <v>117.591968720776</v>
      </c>
      <c r="U144" s="75" t="n">
        <f aca="false">($C$17/(1+$C$19))*$C$21*(U143^$C$17)+((1-$C$20)/(1+$C$19))*U143</f>
        <v>117.608679878699</v>
      </c>
      <c r="V144" s="75" t="n">
        <f aca="false">($C$17/(1+$C$19))*$C$21*(V143^$C$17)+((1-$C$20)/(1+$C$19))*V143</f>
        <v>117.625337965763</v>
      </c>
      <c r="W144" s="75" t="n">
        <f aca="false">($C$17/(1+$C$19))*$C$21*(W143^$C$17)+((1-$C$20)/(1+$C$19))*W143</f>
        <v>117.641948328722</v>
      </c>
      <c r="X144" s="75" t="n">
        <f aca="false">($C$17/(1+$C$19))*$C$21*(X143^$C$17)+((1-$C$20)/(1+$C$19))*X143</f>
        <v>117.658515487432</v>
      </c>
      <c r="Y144" s="75" t="n">
        <f aca="false">($C$17/(1+$C$19))*$C$21*(Y143^$C$17)+((1-$C$20)/(1+$C$19))*Y143</f>
        <v>117.675043300803</v>
      </c>
      <c r="Z144" s="75" t="n">
        <f aca="false">($C$17/(1+$C$19))*$C$21*(Z143^$C$17)+((1-$C$20)/(1+$C$19))*Z143</f>
        <v>117.691535092744</v>
      </c>
      <c r="AA144" s="75" t="n">
        <f aca="false">($C$17/(1+$C$19))*$C$21*(AA143^$C$17)+((1-$C$20)/(1+$C$19))*AA143</f>
        <v>117.707993749181</v>
      </c>
      <c r="AB144" s="75" t="n">
        <f aca="false">($C$17/(1+$C$19))*$C$21*(AB143^$C$17)+((1-$C$20)/(1+$C$19))*AB143</f>
        <v>117.724421793816</v>
      </c>
      <c r="AC144" s="75" t="n">
        <f aca="false">($C$17/(1+$C$19))*$C$21*(AC143^$C$17)+((1-$C$20)/(1+$C$19))*AC143</f>
        <v>117.740821448009</v>
      </c>
      <c r="AD144" s="75" t="n">
        <f aca="false">($C$17/(1+$C$19))*$C$21*(AD143^$C$17)+((1-$C$20)/(1+$C$19))*AD143</f>
        <v>117.757194678631</v>
      </c>
      <c r="AE144" s="75" t="n">
        <f aca="false">($C$17/(1+$C$19))*$C$21*(AE143^$C$17)+((1-$C$20)/(1+$C$19))*AE143</f>
        <v>117.773543236701</v>
      </c>
      <c r="AF144" s="75" t="n">
        <f aca="false">($C$17/(1+$C$19))*$C$21*(AF143^$C$17)+((1-$C$20)/(1+$C$19))*AF143</f>
        <v>117.789868688866</v>
      </c>
      <c r="AG144" s="75" t="n">
        <f aca="false">($C$17/(1+$C$19))*$C$21*(AG143^$C$17)+((1-$C$20)/(1+$C$19))*AG143</f>
        <v>117.806172443263</v>
      </c>
      <c r="AH144" s="75" t="n">
        <f aca="false">($C$17/(1+$C$19))*$C$21*(AH143^$C$17)+((1-$C$20)/(1+$C$19))*AH143</f>
        <v>117.822455770944</v>
      </c>
      <c r="AI144" s="75" t="n">
        <f aca="false">($C$17/(1+$C$19))*$C$21*(AI143^$C$17)+((1-$C$20)/(1+$C$19))*AI143</f>
        <v>117.838719823741</v>
      </c>
      <c r="AJ144" s="75" t="n">
        <f aca="false">($C$17/(1+$C$19))*$C$21*(AJ143^$C$17)+((1-$C$20)/(1+$C$19))*AJ143</f>
        <v>117.854965649278</v>
      </c>
      <c r="AK144" s="75" t="n">
        <f aca="false">($C$17/(1+$C$19))*$C$21*(AK143^$C$17)+((1-$C$20)/(1+$C$19))*AK143</f>
        <v>117.871194203647</v>
      </c>
      <c r="AL144" s="75" t="n">
        <f aca="false">($C$17/(1+$C$19))*$C$21*(AL143^$C$17)+((1-$C$20)/(1+$C$19))*AL143</f>
        <v>117.887406362187</v>
      </c>
      <c r="AM144" s="75" t="n">
        <f aca="false">($C$17/(1+$C$19))*$C$21*(AM143^$C$17)+((1-$C$20)/(1+$C$19))*AM143</f>
        <v>117.903602928694</v>
      </c>
      <c r="AN144" s="75" t="n">
        <f aca="false">($C$17/(1+$C$19))*$C$21*(AN143^$C$17)+((1-$C$20)/(1+$C$19))*AN143</f>
        <v>117.919784643336</v>
      </c>
      <c r="AO144" s="75" t="n">
        <f aca="false">($C$17/(1+$C$19))*$C$21*(AO143^$C$17)+((1-$C$20)/(1+$C$19))*AO143</f>
        <v>117.935952189474</v>
      </c>
      <c r="AP144" s="75" t="n">
        <f aca="false">($C$17/(1+$C$19))*$C$21*(AP143^$C$17)+((1-$C$20)/(1+$C$19))*AP143</f>
        <v>117.952106199591</v>
      </c>
      <c r="AQ144" s="75" t="n">
        <f aca="false">($C$17/(1+$C$19))*$C$21*(AQ143^$C$17)+((1-$C$20)/(1+$C$19))*AQ143</f>
        <v>117.968247260436</v>
      </c>
      <c r="AR144" s="75" t="n">
        <f aca="false">($C$17/(1+$C$19))*$C$21*(AR143^$C$17)+((1-$C$20)/(1+$C$19))*AR143</f>
        <v>117.984375917536</v>
      </c>
      <c r="AS144" s="75" t="n">
        <f aca="false">($C$17/(1+$C$19))*$C$21*(AS143^$C$17)+((1-$C$20)/(1+$C$19))*AS143</f>
        <v>118.000492679145</v>
      </c>
      <c r="AT144" s="75" t="n">
        <f aca="false">($C$17/(1+$C$19))*$C$21*(AT143^$C$17)+((1-$C$20)/(1+$C$19))*AT143</f>
        <v>118.016598019726</v>
      </c>
      <c r="AU144" s="75" t="n">
        <f aca="false">($C$17/(1+$C$19))*$C$21*(AU143^$C$17)+((1-$C$20)/(1+$C$19))*AU143</f>
        <v>118.032692383026</v>
      </c>
      <c r="AV144" s="75" t="n">
        <f aca="false">($C$17/(1+$C$19))*$C$21*(AV143^$C$17)+((1-$C$20)/(1+$C$19))*AV143</f>
        <v>118.048776184801</v>
      </c>
      <c r="AW144" s="75" t="n">
        <f aca="false">($C$17/(1+$C$19))*$C$21*(AW143^$C$17)+((1-$C$20)/(1+$C$19))*AW143</f>
        <v>118.064849815241</v>
      </c>
      <c r="AX144" s="75" t="n">
        <f aca="false">($C$17/(1+$C$19))*$C$21*(AX143^$C$17)+((1-$C$20)/(1+$C$19))*AX143</f>
        <v>118.080913641129</v>
      </c>
      <c r="AY144" s="75" t="n">
        <f aca="false">($C$17/(1+$C$19))*$C$21*(AY143^$C$17)+((1-$C$20)/(1+$C$19))*AY143</f>
        <v>118.096968007775</v>
      </c>
      <c r="AZ144" s="75" t="n">
        <f aca="false">($C$17/(1+$C$19))*$C$21*(AZ143^$C$17)+((1-$C$20)/(1+$C$19))*AZ143</f>
        <v>118.11301324075</v>
      </c>
      <c r="BA144" s="75" t="n">
        <f aca="false">($C$17/(1+$C$19))*$C$21*(BA143^$C$17)+((1-$C$20)/(1+$C$19))*BA143</f>
        <v>118.129049647438</v>
      </c>
      <c r="BB144" s="75" t="n">
        <f aca="false">($C$17/(1+$C$19))*$C$21*(BB143^$C$17)+((1-$C$20)/(1+$C$19))*BB143</f>
        <v>118.145077518444</v>
      </c>
      <c r="BC144" s="75" t="n">
        <f aca="false">($C$17/(1+$C$19))*$C$21*(BC143^$C$17)+((1-$C$20)/(1+$C$19))*BC143</f>
        <v>118.161097128859</v>
      </c>
      <c r="BD144" s="75" t="n">
        <f aca="false">($C$17/(1+$C$19))*$C$21*(BD143^$C$17)+((1-$C$20)/(1+$C$19))*BD143</f>
        <v>118.177108739407</v>
      </c>
      <c r="BE144" s="75" t="n">
        <f aca="false">($C$17/(1+$C$19))*$C$21*(BE143^$C$17)+((1-$C$20)/(1+$C$19))*BE143</f>
        <v>118.193112597484</v>
      </c>
      <c r="BF144" s="75" t="n">
        <f aca="false">($C$17/(1+$C$19))*$C$21*(BF143^$C$17)+((1-$C$20)/(1+$C$19))*BF143</f>
        <v>118.209108938104</v>
      </c>
      <c r="BG144" s="75" t="n">
        <f aca="false">($C$17/(1+$C$19))*$C$21*(BG143^$C$17)+((1-$C$20)/(1+$C$19))*BG143</f>
        <v>118.225097984762</v>
      </c>
      <c r="BH144" s="75" t="n">
        <f aca="false">($C$17/(1+$C$19))*$C$21*(BH143^$C$17)+((1-$C$20)/(1+$C$19))*BH143</f>
        <v>118.241079950214</v>
      </c>
      <c r="BI144" s="75" t="n">
        <f aca="false">($C$17/(1+$C$19))*$C$21*(BI143^$C$17)+((1-$C$20)/(1+$C$19))*BI143</f>
        <v>118.257055037201</v>
      </c>
      <c r="BJ144" s="75" t="n">
        <f aca="false">($C$17/(1+$C$19))*$C$21*(BJ143^$C$17)+((1-$C$20)/(1+$C$19))*BJ143</f>
        <v>118.273023439101</v>
      </c>
      <c r="BK144" s="75" t="n">
        <f aca="false">($C$17/(1+$C$19))*$C$21*(BK143^$C$17)+((1-$C$20)/(1+$C$19))*BK143</f>
        <v>118.288985340535</v>
      </c>
      <c r="BL144" s="75" t="n">
        <f aca="false">($C$17/(1+$C$19))*$C$21*(BL143^$C$17)+((1-$C$20)/(1+$C$19))*BL143</f>
        <v>118.304940917919</v>
      </c>
      <c r="BM144" s="75" t="n">
        <f aca="false">($C$17/(1+$C$19))*$C$21*(BM143^$C$17)+((1-$C$20)/(1+$C$19))*BM143</f>
        <v>118.320890339972</v>
      </c>
      <c r="BN144" s="75" t="n">
        <f aca="false">($C$17/(1+$C$19))*$C$21*(BN143^$C$17)+((1-$C$20)/(1+$C$19))*BN143</f>
        <v>118.33683376819</v>
      </c>
      <c r="BO144" s="75" t="n">
        <f aca="false">($C$17/(1+$C$19))*$C$21*(BO143^$C$17)+((1-$C$20)/(1+$C$19))*BO143</f>
        <v>118.352771357274</v>
      </c>
      <c r="BP144" s="75" t="n">
        <f aca="false">($C$17/(1+$C$19))*$C$21*(BP143^$C$17)+((1-$C$20)/(1+$C$19))*BP143</f>
        <v>118.368703255534</v>
      </c>
      <c r="BQ144" s="75" t="n">
        <f aca="false">($C$17/(1+$C$19))*$C$21*(BQ143^$C$17)+((1-$C$20)/(1+$C$19))*BQ143</f>
        <v>118.384629605255</v>
      </c>
      <c r="BR144" s="75" t="n">
        <f aca="false">($C$17/(1+$C$19))*$C$21*(BR143^$C$17)+((1-$C$20)/(1+$C$19))*BR143</f>
        <v>118.400550543044</v>
      </c>
      <c r="BS144" s="75" t="n">
        <f aca="false">($C$17/(1+$C$19))*$C$21*(BS143^$C$17)+((1-$C$20)/(1+$C$19))*BS143</f>
        <v>118.416466200148</v>
      </c>
      <c r="BT144" s="75" t="n">
        <f aca="false">($C$17/(1+$C$19))*$C$21*(BT143^$C$17)+((1-$C$20)/(1+$C$19))*BT143</f>
        <v>118.432376702745</v>
      </c>
      <c r="BU144" s="75" t="n">
        <f aca="false">($C$17/(1+$C$19))*$C$21*(BU143^$C$17)+((1-$C$20)/(1+$C$19))*BU143</f>
        <v>118.448282172226</v>
      </c>
      <c r="BV144" s="75" t="n">
        <f aca="false">($C$17/(1+$C$19))*$C$21*(BV143^$C$17)+((1-$C$20)/(1+$C$19))*BV143</f>
        <v>118.464182725444</v>
      </c>
      <c r="BW144" s="75" t="n">
        <f aca="false">($C$17/(1+$C$19))*$C$21*(BW143^$C$17)+((1-$C$20)/(1+$C$19))*BW143</f>
        <v>118.480078474958</v>
      </c>
      <c r="BX144" s="75" t="n">
        <f aca="false">($C$17/(1+$C$19))*$C$21*(BX143^$C$17)+((1-$C$20)/(1+$C$19))*BX143</f>
        <v>118.495969529252</v>
      </c>
      <c r="BY144" s="75" t="n">
        <f aca="false">($C$17/(1+$C$19))*$C$21*(BY143^$C$17)+((1-$C$20)/(1+$C$19))*BY143</f>
        <v>118.511855992943</v>
      </c>
      <c r="BZ144" s="75" t="n">
        <f aca="false">($C$17/(1+$C$19))*$C$21*(BZ143^$C$17)+((1-$C$20)/(1+$C$19))*BZ143</f>
        <v>118.527737966979</v>
      </c>
      <c r="CA144" s="75" t="n">
        <f aca="false">($C$17/(1+$C$19))*$C$21*(CA143^$C$17)+((1-$C$20)/(1+$C$19))*CA143</f>
        <v>118.543615548816</v>
      </c>
      <c r="CB144" s="75" t="n">
        <f aca="false">($C$17/(1+$C$19))*$C$21*(CB143^$C$17)+((1-$C$20)/(1+$C$19))*CB143</f>
        <v>118.559488832592</v>
      </c>
      <c r="CC144" s="75" t="n">
        <f aca="false">($C$17/(1+$C$19))*$C$21*(CC143^$C$17)+((1-$C$20)/(1+$C$19))*CC143</f>
        <v>118.575357909285</v>
      </c>
      <c r="CD144" s="75" t="n">
        <f aca="false">($C$17/(1+$C$19))*$C$21*(CD143^$C$17)+((1-$C$20)/(1+$C$19))*CD143</f>
        <v>118.591222866862</v>
      </c>
      <c r="CE144" s="75" t="n">
        <f aca="false">($C$17/(1+$C$19))*$C$21*(CE143^$C$17)+((1-$C$20)/(1+$C$19))*CE143</f>
        <v>118.607083790425</v>
      </c>
      <c r="CF144" s="75" t="n">
        <f aca="false">($C$17/(1+$C$19))*$C$21*(CF143^$C$17)+((1-$C$20)/(1+$C$19))*CF143</f>
        <v>118.622940762336</v>
      </c>
      <c r="CG144" s="75" t="n">
        <f aca="false">($C$17/(1+$C$19))*$C$21*(CG143^$C$17)+((1-$C$20)/(1+$C$19))*CG143</f>
        <v>118.638793862347</v>
      </c>
      <c r="CH144" s="75" t="n">
        <f aca="false">($C$17/(1+$C$19))*$C$21*(CH143^$C$17)+((1-$C$20)/(1+$C$19))*CH143</f>
        <v>118.654643167716</v>
      </c>
      <c r="CI144" s="75" t="n">
        <f aca="false">($C$17/(1+$C$19))*$C$21*(CI143^$C$17)+((1-$C$20)/(1+$C$19))*CI143</f>
        <v>118.670488753318</v>
      </c>
      <c r="CJ144" s="75" t="n">
        <f aca="false">($C$17/(1+$C$19))*$C$21*(CJ143^$C$17)+((1-$C$20)/(1+$C$19))*CJ143</f>
        <v>118.686330691745</v>
      </c>
      <c r="CK144" s="75" t="n">
        <f aca="false">($C$17/(1+$C$19))*$C$21*(CK143^$C$17)+((1-$C$20)/(1+$C$19))*CK143</f>
        <v>118.702169053414</v>
      </c>
      <c r="CL144" s="75" t="n">
        <f aca="false">($C$17/(1+$C$19))*$C$21*(CL143^$C$17)+((1-$C$20)/(1+$C$19))*CL143</f>
        <v>118.71800390665</v>
      </c>
      <c r="CM144" s="75" t="n">
        <f aca="false">($C$17/(1+$C$19))*$C$21*(CM143^$C$17)+((1-$C$20)/(1+$C$19))*CM143</f>
        <v>118.73383531778</v>
      </c>
      <c r="CN144" s="75" t="n">
        <f aca="false">($C$17/(1+$C$19))*$C$21*(CN143^$C$17)+((1-$C$20)/(1+$C$19))*CN143</f>
        <v>118.749663351215</v>
      </c>
      <c r="CO144" s="75" t="n">
        <f aca="false">($C$17/(1+$C$19))*$C$21*(CO143^$C$17)+((1-$C$20)/(1+$C$19))*CO143</f>
        <v>118.765488069525</v>
      </c>
      <c r="CP144" s="75" t="n">
        <f aca="false">($C$17/(1+$C$19))*$C$21*(CP143^$C$17)+((1-$C$20)/(1+$C$19))*CP143</f>
        <v>118.781309533522</v>
      </c>
      <c r="CQ144" s="75" t="n">
        <f aca="false">($C$17/(1+$C$19))*$C$21*(CQ143^$C$17)+((1-$C$20)/(1+$C$19))*CQ143</f>
        <v>118.797127802322</v>
      </c>
      <c r="CR144" s="75" t="n">
        <f aca="false">($C$17/(1+$C$19))*$C$21*(CR143^$C$17)+((1-$C$20)/(1+$C$19))*CR143</f>
        <v>118.812942933416</v>
      </c>
      <c r="CS144" s="75" t="n">
        <f aca="false">($C$17/(1+$C$19))*$C$21*(CS143^$C$17)+((1-$C$20)/(1+$C$19))*CS143</f>
        <v>118.828754982734</v>
      </c>
      <c r="CT144" s="75" t="n">
        <f aca="false">($C$17/(1+$C$19))*$C$21*(CT143^$C$17)+((1-$C$20)/(1+$C$19))*CT143</f>
        <v>118.844564004707</v>
      </c>
      <c r="CU144" s="75" t="n">
        <f aca="false">($C$17/(1+$C$19))*$C$21*(CU143^$C$17)+((1-$C$20)/(1+$C$19))*CU143</f>
        <v>118.860370052318</v>
      </c>
      <c r="CV144" s="75" t="n">
        <f aca="false">($C$17/(1+$C$19))*$C$21*(CV143^$C$17)+((1-$C$20)/(1+$C$19))*CV143</f>
        <v>118.876173177165</v>
      </c>
      <c r="CW144" s="75" t="n">
        <f aca="false">($C$17/(1+$C$19))*$C$21*(CW143^$C$17)+((1-$C$20)/(1+$C$19))*CW143</f>
        <v>118.891973429506</v>
      </c>
      <c r="CX144" s="75" t="n">
        <f aca="false">($C$17/(1+$C$19))*$C$21*(CX143^$C$17)+((1-$C$20)/(1+$C$19))*CX143</f>
        <v>118.907770858313</v>
      </c>
      <c r="CY144" s="75" t="n">
        <f aca="false">($C$17/(1+$C$19))*$C$21*(CY143^$C$17)+((1-$C$20)/(1+$C$19))*CY143</f>
        <v>118.923565511318</v>
      </c>
      <c r="CZ144" s="75" t="n">
        <f aca="false">($C$17/(1+$C$19))*$C$21*(CZ143^$C$17)+((1-$C$20)/(1+$C$19))*CZ143</f>
        <v>118.939357435056</v>
      </c>
      <c r="DA144" s="75" t="n">
        <f aca="false">($C$17/(1+$C$19))*$C$21*(DA143^$C$17)+((1-$C$20)/(1+$C$19))*DA143</f>
        <v>118.955146674911</v>
      </c>
      <c r="DB144" s="74"/>
    </row>
    <row r="145" customFormat="false" ht="15.75" hidden="false" customHeight="false" outlineLevel="0" collapsed="false">
      <c r="B145" s="16"/>
      <c r="C145" s="81"/>
      <c r="D145" s="70" t="n">
        <v>105</v>
      </c>
      <c r="E145" s="74" t="n">
        <f aca="false">((E144*$C$21)/($C$19+$C$20))^(1/(1-$C$17))</f>
        <v>0</v>
      </c>
      <c r="F145" s="75" t="n">
        <f aca="false">($C$17/(1+$C$19))*$C$21*(F144^$C$17)+((1-$C$20)/(1+$C$19))*F144</f>
        <v>117.369321013085</v>
      </c>
      <c r="G145" s="75" t="n">
        <f aca="false">($C$17/(1+$C$19))*$C$21*(G144^$C$17)+((1-$C$20)/(1+$C$19))*G144</f>
        <v>117.39167524733</v>
      </c>
      <c r="H145" s="75" t="n">
        <f aca="false">($C$17/(1+$C$19))*$C$21*(H144^$C$17)+((1-$C$20)/(1+$C$19))*H144</f>
        <v>117.411158047742</v>
      </c>
      <c r="I145" s="75" t="n">
        <f aca="false">($C$17/(1+$C$19))*$C$21*(I144^$C$17)+((1-$C$20)/(1+$C$19))*I144</f>
        <v>117.429429332117</v>
      </c>
      <c r="J145" s="75" t="n">
        <f aca="false">($C$17/(1+$C$19))*$C$21*(J144^$C$17)+((1-$C$20)/(1+$C$19))*J144</f>
        <v>117.447023323892</v>
      </c>
      <c r="K145" s="75" t="n">
        <f aca="false">($C$17/(1+$C$19))*$C$21*(K144^$C$17)+((1-$C$20)/(1+$C$19))*K144</f>
        <v>117.464181145653</v>
      </c>
      <c r="L145" s="75" t="n">
        <f aca="false">($C$17/(1+$C$19))*$C$21*(L144^$C$17)+((1-$C$20)/(1+$C$19))*L144</f>
        <v>117.481032666569</v>
      </c>
      <c r="M145" s="75" t="n">
        <f aca="false">($C$17/(1+$C$19))*$C$21*(M144^$C$17)+((1-$C$20)/(1+$C$19))*M144</f>
        <v>117.497656074658</v>
      </c>
      <c r="N145" s="75" t="n">
        <f aca="false">($C$17/(1+$C$19))*$C$21*(N144^$C$17)+((1-$C$20)/(1+$C$19))*N144</f>
        <v>117.514102224118</v>
      </c>
      <c r="O145" s="75" t="n">
        <f aca="false">($C$17/(1+$C$19))*$C$21*(O144^$C$17)+((1-$C$20)/(1+$C$19))*O144</f>
        <v>117.530406128965</v>
      </c>
      <c r="P145" s="75" t="n">
        <f aca="false">($C$17/(1+$C$19))*$C$21*(P144^$C$17)+((1-$C$20)/(1+$C$19))*P144</f>
        <v>117.546592975796</v>
      </c>
      <c r="Q145" s="75" t="n">
        <f aca="false">($C$17/(1+$C$19))*$C$21*(Q144^$C$17)+((1-$C$20)/(1+$C$19))*Q144</f>
        <v>117.562681522419</v>
      </c>
      <c r="R145" s="75" t="n">
        <f aca="false">($C$17/(1+$C$19))*$C$21*(R144^$C$17)+((1-$C$20)/(1+$C$19))*R144</f>
        <v>117.578686138944</v>
      </c>
      <c r="S145" s="75" t="n">
        <f aca="false">($C$17/(1+$C$19))*$C$21*(S144^$C$17)+((1-$C$20)/(1+$C$19))*S144</f>
        <v>117.594618094966</v>
      </c>
      <c r="T145" s="75" t="n">
        <f aca="false">($C$17/(1+$C$19))*$C$21*(T144^$C$17)+((1-$C$20)/(1+$C$19))*T144</f>
        <v>117.610486404669</v>
      </c>
      <c r="U145" s="75" t="n">
        <f aca="false">($C$17/(1+$C$19))*$C$21*(U144^$C$17)+((1-$C$20)/(1+$C$19))*U144</f>
        <v>117.626298400763</v>
      </c>
      <c r="V145" s="75" t="n">
        <f aca="false">($C$17/(1+$C$19))*$C$21*(V144^$C$17)+((1-$C$20)/(1+$C$19))*V144</f>
        <v>117.642060135629</v>
      </c>
      <c r="W145" s="75" t="n">
        <f aca="false">($C$17/(1+$C$19))*$C$21*(W144^$C$17)+((1-$C$20)/(1+$C$19))*W144</f>
        <v>117.657776668744</v>
      </c>
      <c r="X145" s="75" t="n">
        <f aca="false">($C$17/(1+$C$19))*$C$21*(X144^$C$17)+((1-$C$20)/(1+$C$19))*X144</f>
        <v>117.673452277127</v>
      </c>
      <c r="Y145" s="75" t="n">
        <f aca="false">($C$17/(1+$C$19))*$C$21*(Y144^$C$17)+((1-$C$20)/(1+$C$19))*Y144</f>
        <v>117.689090612375</v>
      </c>
      <c r="Z145" s="75" t="n">
        <f aca="false">($C$17/(1+$C$19))*$C$21*(Z144^$C$17)+((1-$C$20)/(1+$C$19))*Z144</f>
        <v>117.704694819832</v>
      </c>
      <c r="AA145" s="75" t="n">
        <f aca="false">($C$17/(1+$C$19))*$C$21*(AA144^$C$17)+((1-$C$20)/(1+$C$19))*AA144</f>
        <v>117.720267630396</v>
      </c>
      <c r="AB145" s="75" t="n">
        <f aca="false">($C$17/(1+$C$19))*$C$21*(AB144^$C$17)+((1-$C$20)/(1+$C$19))*AB144</f>
        <v>117.735811432207</v>
      </c>
      <c r="AC145" s="75" t="n">
        <f aca="false">($C$17/(1+$C$19))*$C$21*(AC144^$C$17)+((1-$C$20)/(1+$C$19))*AC144</f>
        <v>117.75132832731</v>
      </c>
      <c r="AD145" s="75" t="n">
        <f aca="false">($C$17/(1+$C$19))*$C$21*(AD144^$C$17)+((1-$C$20)/(1+$C$19))*AD144</f>
        <v>117.766820176936</v>
      </c>
      <c r="AE145" s="75" t="n">
        <f aca="false">($C$17/(1+$C$19))*$C$21*(AE144^$C$17)+((1-$C$20)/(1+$C$19))*AE144</f>
        <v>117.782288638063</v>
      </c>
      <c r="AF145" s="75" t="n">
        <f aca="false">($C$17/(1+$C$19))*$C$21*(AF144^$C$17)+((1-$C$20)/(1+$C$19))*AF144</f>
        <v>117.797735193203</v>
      </c>
      <c r="AG145" s="75" t="n">
        <f aca="false">($C$17/(1+$C$19))*$C$21*(AG144^$C$17)+((1-$C$20)/(1+$C$19))*AG144</f>
        <v>117.813161174875</v>
      </c>
      <c r="AH145" s="75" t="n">
        <f aca="false">($C$17/(1+$C$19))*$C$21*(AH144^$C$17)+((1-$C$20)/(1+$C$19))*AH144</f>
        <v>117.828567785878</v>
      </c>
      <c r="AI145" s="75" t="n">
        <f aca="false">($C$17/(1+$C$19))*$C$21*(AI144^$C$17)+((1-$C$20)/(1+$C$19))*AI144</f>
        <v>117.843956116199</v>
      </c>
      <c r="AJ145" s="75" t="n">
        <f aca="false">($C$17/(1+$C$19))*$C$21*(AJ144^$C$17)+((1-$C$20)/(1+$C$19))*AJ144</f>
        <v>117.859327157214</v>
      </c>
      <c r="AK145" s="75" t="n">
        <f aca="false">($C$17/(1+$C$19))*$C$21*(AK144^$C$17)+((1-$C$20)/(1+$C$19))*AK144</f>
        <v>117.874681813684</v>
      </c>
      <c r="AL145" s="75" t="n">
        <f aca="false">($C$17/(1+$C$19))*$C$21*(AL144^$C$17)+((1-$C$20)/(1+$C$19))*AL144</f>
        <v>117.890020913957</v>
      </c>
      <c r="AM145" s="75" t="n">
        <f aca="false">($C$17/(1+$C$19))*$C$21*(AM144^$C$17)+((1-$C$20)/(1+$C$19))*AM144</f>
        <v>117.905345218681</v>
      </c>
      <c r="AN145" s="75" t="n">
        <f aca="false">($C$17/(1+$C$19))*$C$21*(AN144^$C$17)+((1-$C$20)/(1+$C$19))*AN144</f>
        <v>117.920655428292</v>
      </c>
      <c r="AO145" s="75" t="n">
        <f aca="false">($C$17/(1+$C$19))*$C$21*(AO144^$C$17)+((1-$C$20)/(1+$C$19))*AO144</f>
        <v>117.935952189474</v>
      </c>
      <c r="AP145" s="75" t="n">
        <f aca="false">($C$17/(1+$C$19))*$C$21*(AP144^$C$17)+((1-$C$20)/(1+$C$19))*AP144</f>
        <v>117.951236100764</v>
      </c>
      <c r="AQ145" s="75" t="n">
        <f aca="false">($C$17/(1+$C$19))*$C$21*(AQ144^$C$17)+((1-$C$20)/(1+$C$19))*AQ144</f>
        <v>117.966507717423</v>
      </c>
      <c r="AR145" s="75" t="n">
        <f aca="false">($C$17/(1+$C$19))*$C$21*(AR144^$C$17)+((1-$C$20)/(1+$C$19))*AR144</f>
        <v>117.981767555702</v>
      </c>
      <c r="AS145" s="75" t="n">
        <f aca="false">($C$17/(1+$C$19))*$C$21*(AS144^$C$17)+((1-$C$20)/(1+$C$19))*AS144</f>
        <v>117.997016096584</v>
      </c>
      <c r="AT145" s="75" t="n">
        <f aca="false">($C$17/(1+$C$19))*$C$21*(AT144^$C$17)+((1-$C$20)/(1+$C$19))*AT144</f>
        <v>118.012253789074</v>
      </c>
      <c r="AU145" s="75" t="n">
        <f aca="false">($C$17/(1+$C$19))*$C$21*(AU144^$C$17)+((1-$C$20)/(1+$C$19))*AU144</f>
        <v>118.027481053112</v>
      </c>
      <c r="AV145" s="75" t="n">
        <f aca="false">($C$17/(1+$C$19))*$C$21*(AV144^$C$17)+((1-$C$20)/(1+$C$19))*AV144</f>
        <v>118.042698282148</v>
      </c>
      <c r="AW145" s="75" t="n">
        <f aca="false">($C$17/(1+$C$19))*$C$21*(AW144^$C$17)+((1-$C$20)/(1+$C$19))*AW144</f>
        <v>118.057905845442</v>
      </c>
      <c r="AX145" s="75" t="n">
        <f aca="false">($C$17/(1+$C$19))*$C$21*(AX144^$C$17)+((1-$C$20)/(1+$C$19))*AX144</f>
        <v>118.073104090102</v>
      </c>
      <c r="AY145" s="75" t="n">
        <f aca="false">($C$17/(1+$C$19))*$C$21*(AY144^$C$17)+((1-$C$20)/(1+$C$19))*AY144</f>
        <v>118.088293342919</v>
      </c>
      <c r="AZ145" s="75" t="n">
        <f aca="false">($C$17/(1+$C$19))*$C$21*(AZ144^$C$17)+((1-$C$20)/(1+$C$19))*AZ144</f>
        <v>118.103473912</v>
      </c>
      <c r="BA145" s="75" t="n">
        <f aca="false">($C$17/(1+$C$19))*$C$21*(BA144^$C$17)+((1-$C$20)/(1+$C$19))*BA144</f>
        <v>118.118646088246</v>
      </c>
      <c r="BB145" s="75" t="n">
        <f aca="false">($C$17/(1+$C$19))*$C$21*(BB144^$C$17)+((1-$C$20)/(1+$C$19))*BB144</f>
        <v>118.13381014668</v>
      </c>
      <c r="BC145" s="75" t="n">
        <f aca="false">($C$17/(1+$C$19))*$C$21*(BC144^$C$17)+((1-$C$20)/(1+$C$19))*BC144</f>
        <v>118.14896634764</v>
      </c>
      <c r="BD145" s="75" t="n">
        <f aca="false">($C$17/(1+$C$19))*$C$21*(BD144^$C$17)+((1-$C$20)/(1+$C$19))*BD144</f>
        <v>118.164114937873</v>
      </c>
      <c r="BE145" s="75" t="n">
        <f aca="false">($C$17/(1+$C$19))*$C$21*(BE144^$C$17)+((1-$C$20)/(1+$C$19))*BE144</f>
        <v>118.179256151512</v>
      </c>
      <c r="BF145" s="75" t="n">
        <f aca="false">($C$17/(1+$C$19))*$C$21*(BF144^$C$17)+((1-$C$20)/(1+$C$19))*BF144</f>
        <v>118.194390210972</v>
      </c>
      <c r="BG145" s="75" t="n">
        <f aca="false">($C$17/(1+$C$19))*$C$21*(BG144^$C$17)+((1-$C$20)/(1+$C$19))*BG144</f>
        <v>118.209517327767</v>
      </c>
      <c r="BH145" s="75" t="n">
        <f aca="false">($C$17/(1+$C$19))*$C$21*(BH144^$C$17)+((1-$C$20)/(1+$C$19))*BH144</f>
        <v>118.224637703252</v>
      </c>
      <c r="BI145" s="75" t="n">
        <f aca="false">($C$17/(1+$C$19))*$C$21*(BI144^$C$17)+((1-$C$20)/(1+$C$19))*BI144</f>
        <v>118.2397515293</v>
      </c>
      <c r="BJ145" s="75" t="n">
        <f aca="false">($C$17/(1+$C$19))*$C$21*(BJ144^$C$17)+((1-$C$20)/(1+$C$19))*BJ144</f>
        <v>118.254858988927</v>
      </c>
      <c r="BK145" s="75" t="n">
        <f aca="false">($C$17/(1+$C$19))*$C$21*(BK144^$C$17)+((1-$C$20)/(1+$C$19))*BK144</f>
        <v>118.269960256861</v>
      </c>
      <c r="BL145" s="75" t="n">
        <f aca="false">($C$17/(1+$C$19))*$C$21*(BL144^$C$17)+((1-$C$20)/(1+$C$19))*BL144</f>
        <v>118.285055500064</v>
      </c>
      <c r="BM145" s="75" t="n">
        <f aca="false">($C$17/(1+$C$19))*$C$21*(BM144^$C$17)+((1-$C$20)/(1+$C$19))*BM144</f>
        <v>118.300144878219</v>
      </c>
      <c r="BN145" s="75" t="n">
        <f aca="false">($C$17/(1+$C$19))*$C$21*(BN144^$C$17)+((1-$C$20)/(1+$C$19))*BN144</f>
        <v>118.315228544167</v>
      </c>
      <c r="BO145" s="75" t="n">
        <f aca="false">($C$17/(1+$C$19))*$C$21*(BO144^$C$17)+((1-$C$20)/(1+$C$19))*BO144</f>
        <v>118.330306644324</v>
      </c>
      <c r="BP145" s="75" t="n">
        <f aca="false">($C$17/(1+$C$19))*$C$21*(BP144^$C$17)+((1-$C$20)/(1+$C$19))*BP144</f>
        <v>118.345379319055</v>
      </c>
      <c r="BQ145" s="75" t="n">
        <f aca="false">($C$17/(1+$C$19))*$C$21*(BQ144^$C$17)+((1-$C$20)/(1+$C$19))*BQ144</f>
        <v>118.360446703025</v>
      </c>
      <c r="BR145" s="75" t="n">
        <f aca="false">($C$17/(1+$C$19))*$C$21*(BR144^$C$17)+((1-$C$20)/(1+$C$19))*BR144</f>
        <v>118.375508925526</v>
      </c>
      <c r="BS145" s="75" t="n">
        <f aca="false">($C$17/(1+$C$19))*$C$21*(BS144^$C$17)+((1-$C$20)/(1+$C$19))*BS144</f>
        <v>118.390566110775</v>
      </c>
      <c r="BT145" s="75" t="n">
        <f aca="false">($C$17/(1+$C$19))*$C$21*(BT144^$C$17)+((1-$C$20)/(1+$C$19))*BT144</f>
        <v>118.405618378197</v>
      </c>
      <c r="BU145" s="75" t="n">
        <f aca="false">($C$17/(1+$C$19))*$C$21*(BU144^$C$17)+((1-$C$20)/(1+$C$19))*BU144</f>
        <v>118.42066584268</v>
      </c>
      <c r="BV145" s="75" t="n">
        <f aca="false">($C$17/(1+$C$19))*$C$21*(BV144^$C$17)+((1-$C$20)/(1+$C$19))*BV144</f>
        <v>118.435708614824</v>
      </c>
      <c r="BW145" s="75" t="n">
        <f aca="false">($C$17/(1+$C$19))*$C$21*(BW144^$C$17)+((1-$C$20)/(1+$C$19))*BW144</f>
        <v>118.450746801161</v>
      </c>
      <c r="BX145" s="75" t="n">
        <f aca="false">($C$17/(1+$C$19))*$C$21*(BX144^$C$17)+((1-$C$20)/(1+$C$19))*BX144</f>
        <v>118.465780504369</v>
      </c>
      <c r="BY145" s="75" t="n">
        <f aca="false">($C$17/(1+$C$19))*$C$21*(BY144^$C$17)+((1-$C$20)/(1+$C$19))*BY144</f>
        <v>118.480809823468</v>
      </c>
      <c r="BZ145" s="75" t="n">
        <f aca="false">($C$17/(1+$C$19))*$C$21*(BZ144^$C$17)+((1-$C$20)/(1+$C$19))*BZ144</f>
        <v>118.495834854001</v>
      </c>
      <c r="CA145" s="75" t="n">
        <f aca="false">($C$17/(1+$C$19))*$C$21*(CA144^$C$17)+((1-$C$20)/(1+$C$19))*CA144</f>
        <v>118.51085568821</v>
      </c>
      <c r="CB145" s="75" t="n">
        <f aca="false">($C$17/(1+$C$19))*$C$21*(CB144^$C$17)+((1-$C$20)/(1+$C$19))*CB144</f>
        <v>118.525872415196</v>
      </c>
      <c r="CC145" s="75" t="n">
        <f aca="false">($C$17/(1+$C$19))*$C$21*(CC144^$C$17)+((1-$C$20)/(1+$C$19))*CC144</f>
        <v>118.54088512107</v>
      </c>
      <c r="CD145" s="75" t="n">
        <f aca="false">($C$17/(1+$C$19))*$C$21*(CD144^$C$17)+((1-$C$20)/(1+$C$19))*CD144</f>
        <v>118.555893889094</v>
      </c>
      <c r="CE145" s="75" t="n">
        <f aca="false">($C$17/(1+$C$19))*$C$21*(CE144^$C$17)+((1-$C$20)/(1+$C$19))*CE144</f>
        <v>118.570898799816</v>
      </c>
      <c r="CF145" s="75" t="n">
        <f aca="false">($C$17/(1+$C$19))*$C$21*(CF144^$C$17)+((1-$C$20)/(1+$C$19))*CF144</f>
        <v>118.585899931194</v>
      </c>
      <c r="CG145" s="75" t="n">
        <f aca="false">($C$17/(1+$C$19))*$C$21*(CG144^$C$17)+((1-$C$20)/(1+$C$19))*CG144</f>
        <v>118.600897358715</v>
      </c>
      <c r="CH145" s="75" t="n">
        <f aca="false">($C$17/(1+$C$19))*$C$21*(CH144^$C$17)+((1-$C$20)/(1+$C$19))*CH144</f>
        <v>118.615891155505</v>
      </c>
      <c r="CI145" s="75" t="n">
        <f aca="false">($C$17/(1+$C$19))*$C$21*(CI144^$C$17)+((1-$C$20)/(1+$C$19))*CI144</f>
        <v>118.630881392435</v>
      </c>
      <c r="CJ145" s="75" t="n">
        <f aca="false">($C$17/(1+$C$19))*$C$21*(CJ144^$C$17)+((1-$C$20)/(1+$C$19))*CJ144</f>
        <v>118.645868138219</v>
      </c>
      <c r="CK145" s="75" t="n">
        <f aca="false">($C$17/(1+$C$19))*$C$21*(CK144^$C$17)+((1-$C$20)/(1+$C$19))*CK144</f>
        <v>118.660851459506</v>
      </c>
      <c r="CL145" s="75" t="n">
        <f aca="false">($C$17/(1+$C$19))*$C$21*(CL144^$C$17)+((1-$C$20)/(1+$C$19))*CL144</f>
        <v>118.67583142097</v>
      </c>
      <c r="CM145" s="75" t="n">
        <f aca="false">($C$17/(1+$C$19))*$C$21*(CM144^$C$17)+((1-$C$20)/(1+$C$19))*CM144</f>
        <v>118.690808085393</v>
      </c>
      <c r="CN145" s="75" t="n">
        <f aca="false">($C$17/(1+$C$19))*$C$21*(CN144^$C$17)+((1-$C$20)/(1+$C$19))*CN144</f>
        <v>118.705781513742</v>
      </c>
      <c r="CO145" s="75" t="n">
        <f aca="false">($C$17/(1+$C$19))*$C$21*(CO144^$C$17)+((1-$C$20)/(1+$C$19))*CO144</f>
        <v>118.720751765248</v>
      </c>
      <c r="CP145" s="75" t="n">
        <f aca="false">($C$17/(1+$C$19))*$C$21*(CP144^$C$17)+((1-$C$20)/(1+$C$19))*CP144</f>
        <v>118.735718897469</v>
      </c>
      <c r="CQ145" s="75" t="n">
        <f aca="false">($C$17/(1+$C$19))*$C$21*(CQ144^$C$17)+((1-$C$20)/(1+$C$19))*CQ144</f>
        <v>118.750682966364</v>
      </c>
      <c r="CR145" s="75" t="n">
        <f aca="false">($C$17/(1+$C$19))*$C$21*(CR144^$C$17)+((1-$C$20)/(1+$C$19))*CR144</f>
        <v>118.765644026353</v>
      </c>
      <c r="CS145" s="75" t="n">
        <f aca="false">($C$17/(1+$C$19))*$C$21*(CS144^$C$17)+((1-$C$20)/(1+$C$19))*CS144</f>
        <v>118.78060213038</v>
      </c>
      <c r="CT145" s="75" t="n">
        <f aca="false">($C$17/(1+$C$19))*$C$21*(CT144^$C$17)+((1-$C$20)/(1+$C$19))*CT144</f>
        <v>118.795557329966</v>
      </c>
      <c r="CU145" s="75" t="n">
        <f aca="false">($C$17/(1+$C$19))*$C$21*(CU144^$C$17)+((1-$C$20)/(1+$C$19))*CU144</f>
        <v>118.810509675266</v>
      </c>
      <c r="CV145" s="75" t="n">
        <f aca="false">($C$17/(1+$C$19))*$C$21*(CV144^$C$17)+((1-$C$20)/(1+$C$19))*CV144</f>
        <v>118.825459215122</v>
      </c>
      <c r="CW145" s="75" t="n">
        <f aca="false">($C$17/(1+$C$19))*$C$21*(CW144^$C$17)+((1-$C$20)/(1+$C$19))*CW144</f>
        <v>118.840405997109</v>
      </c>
      <c r="CX145" s="75" t="n">
        <f aca="false">($C$17/(1+$C$19))*$C$21*(CX144^$C$17)+((1-$C$20)/(1+$C$19))*CX144</f>
        <v>118.855350067585</v>
      </c>
      <c r="CY145" s="75" t="n">
        <f aca="false">($C$17/(1+$C$19))*$C$21*(CY144^$C$17)+((1-$C$20)/(1+$C$19))*CY144</f>
        <v>118.870291471732</v>
      </c>
      <c r="CZ145" s="75" t="n">
        <f aca="false">($C$17/(1+$C$19))*$C$21*(CZ144^$C$17)+((1-$C$20)/(1+$C$19))*CZ144</f>
        <v>118.885230253604</v>
      </c>
      <c r="DA145" s="75" t="n">
        <f aca="false">($C$17/(1+$C$19))*$C$21*(DA144^$C$17)+((1-$C$20)/(1+$C$19))*DA144</f>
        <v>118.900166456159</v>
      </c>
      <c r="DB145" s="74"/>
    </row>
    <row r="146" customFormat="false" ht="15.75" hidden="false" customHeight="false" outlineLevel="0" collapsed="false">
      <c r="B146" s="16"/>
      <c r="C146" s="81"/>
      <c r="D146" s="70" t="n">
        <v>106</v>
      </c>
      <c r="E146" s="74" t="n">
        <f aca="false">((E145*$C$21)/($C$19+$C$20))^(1/(1-$C$17))</f>
        <v>0</v>
      </c>
      <c r="F146" s="75" t="n">
        <f aca="false">($C$17/(1+$C$19))*$C$21*(F145^$C$17)+((1-$C$20)/(1+$C$19))*F145</f>
        <v>117.399814090159</v>
      </c>
      <c r="G146" s="75" t="n">
        <f aca="false">($C$17/(1+$C$19))*$C$21*(G145^$C$17)+((1-$C$20)/(1+$C$19))*G145</f>
        <v>117.420966343743</v>
      </c>
      <c r="H146" s="75" t="n">
        <f aca="false">($C$17/(1+$C$19))*$C$21*(H145^$C$17)+((1-$C$20)/(1+$C$19))*H145</f>
        <v>117.439401492138</v>
      </c>
      <c r="I146" s="75" t="n">
        <f aca="false">($C$17/(1+$C$19))*$C$21*(I145^$C$17)+((1-$C$20)/(1+$C$19))*I145</f>
        <v>117.456690214435</v>
      </c>
      <c r="J146" s="75" t="n">
        <f aca="false">($C$17/(1+$C$19))*$C$21*(J145^$C$17)+((1-$C$20)/(1+$C$19))*J145</f>
        <v>117.473338014181</v>
      </c>
      <c r="K146" s="75" t="n">
        <f aca="false">($C$17/(1+$C$19))*$C$21*(K145^$C$17)+((1-$C$20)/(1+$C$19))*K145</f>
        <v>117.489573051467</v>
      </c>
      <c r="L146" s="75" t="n">
        <f aca="false">($C$17/(1+$C$19))*$C$21*(L145^$C$17)+((1-$C$20)/(1+$C$19))*L145</f>
        <v>117.505518213999</v>
      </c>
      <c r="M146" s="75" t="n">
        <f aca="false">($C$17/(1+$C$19))*$C$21*(M145^$C$17)+((1-$C$20)/(1+$C$19))*M145</f>
        <v>117.521247486709</v>
      </c>
      <c r="N146" s="75" t="n">
        <f aca="false">($C$17/(1+$C$19))*$C$21*(N145^$C$17)+((1-$C$20)/(1+$C$19))*N145</f>
        <v>117.536808990146</v>
      </c>
      <c r="O146" s="75" t="n">
        <f aca="false">($C$17/(1+$C$19))*$C$21*(O145^$C$17)+((1-$C$20)/(1+$C$19))*O145</f>
        <v>117.552235856221</v>
      </c>
      <c r="P146" s="75" t="n">
        <f aca="false">($C$17/(1+$C$19))*$C$21*(P145^$C$17)+((1-$C$20)/(1+$C$19))*P145</f>
        <v>117.567551917722</v>
      </c>
      <c r="Q146" s="75" t="n">
        <f aca="false">($C$17/(1+$C$19))*$C$21*(Q145^$C$17)+((1-$C$20)/(1+$C$19))*Q145</f>
        <v>117.582774924241</v>
      </c>
      <c r="R146" s="75" t="n">
        <f aca="false">($C$17/(1+$C$19))*$C$21*(R145^$C$17)+((1-$C$20)/(1+$C$19))*R145</f>
        <v>117.597918473534</v>
      </c>
      <c r="S146" s="75" t="n">
        <f aca="false">($C$17/(1+$C$19))*$C$21*(S145^$C$17)+((1-$C$20)/(1+$C$19))*S145</f>
        <v>117.612993229507</v>
      </c>
      <c r="T146" s="75" t="n">
        <f aca="false">($C$17/(1+$C$19))*$C$21*(T145^$C$17)+((1-$C$20)/(1+$C$19))*T145</f>
        <v>117.628007721897</v>
      </c>
      <c r="U146" s="75" t="n">
        <f aca="false">($C$17/(1+$C$19))*$C$21*(U145^$C$17)+((1-$C$20)/(1+$C$19))*U145</f>
        <v>117.642968889347</v>
      </c>
      <c r="V146" s="75" t="n">
        <f aca="false">($C$17/(1+$C$19))*$C$21*(V145^$C$17)+((1-$C$20)/(1+$C$19))*V145</f>
        <v>117.65788245899</v>
      </c>
      <c r="W146" s="75" t="n">
        <f aca="false">($C$17/(1+$C$19))*$C$21*(W145^$C$17)+((1-$C$20)/(1+$C$19))*W145</f>
        <v>117.672753218427</v>
      </c>
      <c r="X146" s="75" t="n">
        <f aca="false">($C$17/(1+$C$19))*$C$21*(X145^$C$17)+((1-$C$20)/(1+$C$19))*X145</f>
        <v>117.687585214858</v>
      </c>
      <c r="Y146" s="75" t="n">
        <f aca="false">($C$17/(1+$C$19))*$C$21*(Y145^$C$17)+((1-$C$20)/(1+$C$19))*Y145</f>
        <v>117.702381903672</v>
      </c>
      <c r="Z146" s="75" t="n">
        <f aca="false">($C$17/(1+$C$19))*$C$21*(Z145^$C$17)+((1-$C$20)/(1+$C$19))*Z145</f>
        <v>117.717146261219</v>
      </c>
      <c r="AA146" s="75" t="n">
        <f aca="false">($C$17/(1+$C$19))*$C$21*(AA145^$C$17)+((1-$C$20)/(1+$C$19))*AA145</f>
        <v>117.731880871677</v>
      </c>
      <c r="AB146" s="75" t="n">
        <f aca="false">($C$17/(1+$C$19))*$C$21*(AB145^$C$17)+((1-$C$20)/(1+$C$19))*AB145</f>
        <v>117.746587994886</v>
      </c>
      <c r="AC146" s="75" t="n">
        <f aca="false">($C$17/(1+$C$19))*$C$21*(AC145^$C$17)+((1-$C$20)/(1+$C$19))*AC145</f>
        <v>117.761269619967</v>
      </c>
      <c r="AD146" s="75" t="n">
        <f aca="false">($C$17/(1+$C$19))*$C$21*(AD145^$C$17)+((1-$C$20)/(1+$C$19))*AD145</f>
        <v>117.77592750817</v>
      </c>
      <c r="AE146" s="75" t="n">
        <f aca="false">($C$17/(1+$C$19))*$C$21*(AE145^$C$17)+((1-$C$20)/(1+$C$19))*AE145</f>
        <v>117.790563227468</v>
      </c>
      <c r="AF146" s="75" t="n">
        <f aca="false">($C$17/(1+$C$19))*$C$21*(AF145^$C$17)+((1-$C$20)/(1+$C$19))*AF145</f>
        <v>117.805178180744</v>
      </c>
      <c r="AG146" s="75" t="n">
        <f aca="false">($C$17/(1+$C$19))*$C$21*(AG145^$C$17)+((1-$C$20)/(1+$C$19))*AG145</f>
        <v>117.819773628948</v>
      </c>
      <c r="AH146" s="75" t="n">
        <f aca="false">($C$17/(1+$C$19))*$C$21*(AH145^$C$17)+((1-$C$20)/(1+$C$19))*AH145</f>
        <v>117.834350710281</v>
      </c>
      <c r="AI146" s="75" t="n">
        <f aca="false">($C$17/(1+$C$19))*$C$21*(AI145^$C$17)+((1-$C$20)/(1+$C$19))*AI145</f>
        <v>117.848910456196</v>
      </c>
      <c r="AJ146" s="75" t="n">
        <f aca="false">($C$17/(1+$C$19))*$C$21*(AJ145^$C$17)+((1-$C$20)/(1+$C$19))*AJ145</f>
        <v>117.863453804829</v>
      </c>
      <c r="AK146" s="75" t="n">
        <f aca="false">($C$17/(1+$C$19))*$C$21*(AK145^$C$17)+((1-$C$20)/(1+$C$19))*AK145</f>
        <v>117.87798161236</v>
      </c>
      <c r="AL146" s="75" t="n">
        <f aca="false">($C$17/(1+$C$19))*$C$21*(AL145^$C$17)+((1-$C$20)/(1+$C$19))*AL145</f>
        <v>117.892494662658</v>
      </c>
      <c r="AM146" s="75" t="n">
        <f aca="false">($C$17/(1+$C$19))*$C$21*(AM145^$C$17)+((1-$C$20)/(1+$C$19))*AM145</f>
        <v>117.906993675533</v>
      </c>
      <c r="AN146" s="75" t="n">
        <f aca="false">($C$17/(1+$C$19))*$C$21*(AN145^$C$17)+((1-$C$20)/(1+$C$19))*AN145</f>
        <v>117.921479313816</v>
      </c>
      <c r="AO146" s="75" t="n">
        <f aca="false">($C$17/(1+$C$19))*$C$21*(AO145^$C$17)+((1-$C$20)/(1+$C$19))*AO145</f>
        <v>117.935952189474</v>
      </c>
      <c r="AP146" s="75" t="n">
        <f aca="false">($C$17/(1+$C$19))*$C$21*(AP145^$C$17)+((1-$C$20)/(1+$C$19))*AP145</f>
        <v>117.950412868915</v>
      </c>
      <c r="AQ146" s="75" t="n">
        <f aca="false">($C$17/(1+$C$19))*$C$21*(AQ145^$C$17)+((1-$C$20)/(1+$C$19))*AQ145</f>
        <v>117.964861877593</v>
      </c>
      <c r="AR146" s="75" t="n">
        <f aca="false">($C$17/(1+$C$19))*$C$21*(AR145^$C$17)+((1-$C$20)/(1+$C$19))*AR145</f>
        <v>117.979299704053</v>
      </c>
      <c r="AS146" s="75" t="n">
        <f aca="false">($C$17/(1+$C$19))*$C$21*(AS145^$C$17)+((1-$C$20)/(1+$C$19))*AS145</f>
        <v>117.993726803461</v>
      </c>
      <c r="AT146" s="75" t="n">
        <f aca="false">($C$17/(1+$C$19))*$C$21*(AT145^$C$17)+((1-$C$20)/(1+$C$19))*AT145</f>
        <v>118.008143600726</v>
      </c>
      <c r="AU146" s="75" t="n">
        <f aca="false">($C$17/(1+$C$19))*$C$21*(AU145^$C$17)+((1-$C$20)/(1+$C$19))*AU145</f>
        <v>118.022550493253</v>
      </c>
      <c r="AV146" s="75" t="n">
        <f aca="false">($C$17/(1+$C$19))*$C$21*(AV145^$C$17)+((1-$C$20)/(1+$C$19))*AV145</f>
        <v>118.036947853379</v>
      </c>
      <c r="AW146" s="75" t="n">
        <f aca="false">($C$17/(1+$C$19))*$C$21*(AW145^$C$17)+((1-$C$20)/(1+$C$19))*AW145</f>
        <v>118.051336030552</v>
      </c>
      <c r="AX146" s="75" t="n">
        <f aca="false">($C$17/(1+$C$19))*$C$21*(AX145^$C$17)+((1-$C$20)/(1+$C$19))*AX145</f>
        <v>118.065715353256</v>
      </c>
      <c r="AY146" s="75" t="n">
        <f aca="false">($C$17/(1+$C$19))*$C$21*(AY145^$C$17)+((1-$C$20)/(1+$C$19))*AY145</f>
        <v>118.08008613075</v>
      </c>
      <c r="AZ146" s="75" t="n">
        <f aca="false">($C$17/(1+$C$19))*$C$21*(AZ145^$C$17)+((1-$C$20)/(1+$C$19))*AZ145</f>
        <v>118.094448654614</v>
      </c>
      <c r="BA146" s="75" t="n">
        <f aca="false">($C$17/(1+$C$19))*$C$21*(BA145^$C$17)+((1-$C$20)/(1+$C$19))*BA145</f>
        <v>118.108803200144</v>
      </c>
      <c r="BB146" s="75" t="n">
        <f aca="false">($C$17/(1+$C$19))*$C$21*(BB145^$C$17)+((1-$C$20)/(1+$C$19))*BB145</f>
        <v>118.12315002761</v>
      </c>
      <c r="BC146" s="75" t="n">
        <f aca="false">($C$17/(1+$C$19))*$C$21*(BC145^$C$17)+((1-$C$20)/(1+$C$19))*BC145</f>
        <v>118.137489383391</v>
      </c>
      <c r="BD146" s="75" t="n">
        <f aca="false">($C$17/(1+$C$19))*$C$21*(BD145^$C$17)+((1-$C$20)/(1+$C$19))*BD145</f>
        <v>118.151821500997</v>
      </c>
      <c r="BE146" s="75" t="n">
        <f aca="false">($C$17/(1+$C$19))*$C$21*(BE145^$C$17)+((1-$C$20)/(1+$C$19))*BE145</f>
        <v>118.166146602007</v>
      </c>
      <c r="BF146" s="75" t="n">
        <f aca="false">($C$17/(1+$C$19))*$C$21*(BF145^$C$17)+((1-$C$20)/(1+$C$19))*BF145</f>
        <v>118.180464896911</v>
      </c>
      <c r="BG146" s="75" t="n">
        <f aca="false">($C$17/(1+$C$19))*$C$21*(BG145^$C$17)+((1-$C$20)/(1+$C$19))*BG145</f>
        <v>118.194776585881</v>
      </c>
      <c r="BH146" s="75" t="n">
        <f aca="false">($C$17/(1+$C$19))*$C$21*(BH145^$C$17)+((1-$C$20)/(1+$C$19))*BH145</f>
        <v>118.209081859477</v>
      </c>
      <c r="BI146" s="75" t="n">
        <f aca="false">($C$17/(1+$C$19))*$C$21*(BI145^$C$17)+((1-$C$20)/(1+$C$19))*BI145</f>
        <v>118.223380899286</v>
      </c>
      <c r="BJ146" s="75" t="n">
        <f aca="false">($C$17/(1+$C$19))*$C$21*(BJ145^$C$17)+((1-$C$20)/(1+$C$19))*BJ145</f>
        <v>118.237673878513</v>
      </c>
      <c r="BK146" s="75" t="n">
        <f aca="false">($C$17/(1+$C$19))*$C$21*(BK145^$C$17)+((1-$C$20)/(1+$C$19))*BK145</f>
        <v>118.25196096252</v>
      </c>
      <c r="BL146" s="75" t="n">
        <f aca="false">($C$17/(1+$C$19))*$C$21*(BL145^$C$17)+((1-$C$20)/(1+$C$19))*BL145</f>
        <v>118.266242309322</v>
      </c>
      <c r="BM146" s="75" t="n">
        <f aca="false">($C$17/(1+$C$19))*$C$21*(BM145^$C$17)+((1-$C$20)/(1+$C$19))*BM145</f>
        <v>118.280518070042</v>
      </c>
      <c r="BN146" s="75" t="n">
        <f aca="false">($C$17/(1+$C$19))*$C$21*(BN145^$C$17)+((1-$C$20)/(1+$C$19))*BN145</f>
        <v>118.294788389333</v>
      </c>
      <c r="BO146" s="75" t="n">
        <f aca="false">($C$17/(1+$C$19))*$C$21*(BO145^$C$17)+((1-$C$20)/(1+$C$19))*BO145</f>
        <v>118.309053405763</v>
      </c>
      <c r="BP146" s="75" t="n">
        <f aca="false">($C$17/(1+$C$19))*$C$21*(BP145^$C$17)+((1-$C$20)/(1+$C$19))*BP145</f>
        <v>118.323313252177</v>
      </c>
      <c r="BQ146" s="75" t="n">
        <f aca="false">($C$17/(1+$C$19))*$C$21*(BQ145^$C$17)+((1-$C$20)/(1+$C$19))*BQ145</f>
        <v>118.337568056026</v>
      </c>
      <c r="BR146" s="75" t="n">
        <f aca="false">($C$17/(1+$C$19))*$C$21*(BR145^$C$17)+((1-$C$20)/(1+$C$19))*BR145</f>
        <v>118.351817939676</v>
      </c>
      <c r="BS146" s="75" t="n">
        <f aca="false">($C$17/(1+$C$19))*$C$21*(BS145^$C$17)+((1-$C$20)/(1+$C$19))*BS145</f>
        <v>118.366063020688</v>
      </c>
      <c r="BT146" s="75" t="n">
        <f aca="false">($C$17/(1+$C$19))*$C$21*(BT145^$C$17)+((1-$C$20)/(1+$C$19))*BT145</f>
        <v>118.380303412091</v>
      </c>
      <c r="BU146" s="75" t="n">
        <f aca="false">($C$17/(1+$C$19))*$C$21*(BU145^$C$17)+((1-$C$20)/(1+$C$19))*BU145</f>
        <v>118.394539222622</v>
      </c>
      <c r="BV146" s="75" t="n">
        <f aca="false">($C$17/(1+$C$19))*$C$21*(BV145^$C$17)+((1-$C$20)/(1+$C$19))*BV145</f>
        <v>118.408770556956</v>
      </c>
      <c r="BW146" s="75" t="n">
        <f aca="false">($C$17/(1+$C$19))*$C$21*(BW145^$C$17)+((1-$C$20)/(1+$C$19))*BW145</f>
        <v>118.422997515921</v>
      </c>
      <c r="BX146" s="75" t="n">
        <f aca="false">($C$17/(1+$C$19))*$C$21*(BX145^$C$17)+((1-$C$20)/(1+$C$19))*BX145</f>
        <v>118.437220196697</v>
      </c>
      <c r="BY146" s="75" t="n">
        <f aca="false">($C$17/(1+$C$19))*$C$21*(BY145^$C$17)+((1-$C$20)/(1+$C$19))*BY145</f>
        <v>118.451438693002</v>
      </c>
      <c r="BZ146" s="75" t="n">
        <f aca="false">($C$17/(1+$C$19))*$C$21*(BZ145^$C$17)+((1-$C$20)/(1+$C$19))*BZ145</f>
        <v>118.465653095265</v>
      </c>
      <c r="CA146" s="75" t="n">
        <f aca="false">($C$17/(1+$C$19))*$C$21*(CA145^$C$17)+((1-$C$20)/(1+$C$19))*CA145</f>
        <v>118.479863490789</v>
      </c>
      <c r="CB146" s="75" t="n">
        <f aca="false">($C$17/(1+$C$19))*$C$21*(CB145^$C$17)+((1-$C$20)/(1+$C$19))*CB145</f>
        <v>118.494069963908</v>
      </c>
      <c r="CC146" s="75" t="n">
        <f aca="false">($C$17/(1+$C$19))*$C$21*(CC145^$C$17)+((1-$C$20)/(1+$C$19))*CC145</f>
        <v>118.508272596121</v>
      </c>
      <c r="CD146" s="75" t="n">
        <f aca="false">($C$17/(1+$C$19))*$C$21*(CD145^$C$17)+((1-$C$20)/(1+$C$19))*CD145</f>
        <v>118.522471466237</v>
      </c>
      <c r="CE146" s="75" t="n">
        <f aca="false">($C$17/(1+$C$19))*$C$21*(CE145^$C$17)+((1-$C$20)/(1+$C$19))*CE145</f>
        <v>118.536666650492</v>
      </c>
      <c r="CF146" s="75" t="n">
        <f aca="false">($C$17/(1+$C$19))*$C$21*(CF145^$C$17)+((1-$C$20)/(1+$C$19))*CF145</f>
        <v>118.550858222674</v>
      </c>
      <c r="CG146" s="75" t="n">
        <f aca="false">($C$17/(1+$C$19))*$C$21*(CG145^$C$17)+((1-$C$20)/(1+$C$19))*CG145</f>
        <v>118.565046254231</v>
      </c>
      <c r="CH146" s="75" t="n">
        <f aca="false">($C$17/(1+$C$19))*$C$21*(CH145^$C$17)+((1-$C$20)/(1+$C$19))*CH145</f>
        <v>118.579230814376</v>
      </c>
      <c r="CI146" s="75" t="n">
        <f aca="false">($C$17/(1+$C$19))*$C$21*(CI145^$C$17)+((1-$C$20)/(1+$C$19))*CI145</f>
        <v>118.593411970189</v>
      </c>
      <c r="CJ146" s="75" t="n">
        <f aca="false">($C$17/(1+$C$19))*$C$21*(CJ145^$C$17)+((1-$C$20)/(1+$C$19))*CJ145</f>
        <v>118.607589786709</v>
      </c>
      <c r="CK146" s="75" t="n">
        <f aca="false">($C$17/(1+$C$19))*$C$21*(CK145^$C$17)+((1-$C$20)/(1+$C$19))*CK145</f>
        <v>118.621764327021</v>
      </c>
      <c r="CL146" s="75" t="n">
        <f aca="false">($C$17/(1+$C$19))*$C$21*(CL145^$C$17)+((1-$C$20)/(1+$C$19))*CL145</f>
        <v>118.63593565234</v>
      </c>
      <c r="CM146" s="75" t="n">
        <f aca="false">($C$17/(1+$C$19))*$C$21*(CM145^$C$17)+((1-$C$20)/(1+$C$19))*CM145</f>
        <v>118.650103822091</v>
      </c>
      <c r="CN146" s="75" t="n">
        <f aca="false">($C$17/(1+$C$19))*$C$21*(CN145^$C$17)+((1-$C$20)/(1+$C$19))*CN145</f>
        <v>118.664268893981</v>
      </c>
      <c r="CO146" s="75" t="n">
        <f aca="false">($C$17/(1+$C$19))*$C$21*(CO145^$C$17)+((1-$C$20)/(1+$C$19))*CO145</f>
        <v>118.678430924074</v>
      </c>
      <c r="CP146" s="75" t="n">
        <f aca="false">($C$17/(1+$C$19))*$C$21*(CP145^$C$17)+((1-$C$20)/(1+$C$19))*CP145</f>
        <v>118.692589966851</v>
      </c>
      <c r="CQ146" s="75" t="n">
        <f aca="false">($C$17/(1+$C$19))*$C$21*(CQ145^$C$17)+((1-$C$20)/(1+$C$19))*CQ145</f>
        <v>118.706746075281</v>
      </c>
      <c r="CR146" s="75" t="n">
        <f aca="false">($C$17/(1+$C$19))*$C$21*(CR145^$C$17)+((1-$C$20)/(1+$C$19))*CR145</f>
        <v>118.720899300875</v>
      </c>
      <c r="CS146" s="75" t="n">
        <f aca="false">($C$17/(1+$C$19))*$C$21*(CS145^$C$17)+((1-$C$20)/(1+$C$19))*CS145</f>
        <v>118.735049693746</v>
      </c>
      <c r="CT146" s="75" t="n">
        <f aca="false">($C$17/(1+$C$19))*$C$21*(CT145^$C$17)+((1-$C$20)/(1+$C$19))*CT145</f>
        <v>118.749197302662</v>
      </c>
      <c r="CU146" s="75" t="n">
        <f aca="false">($C$17/(1+$C$19))*$C$21*(CU145^$C$17)+((1-$C$20)/(1+$C$19))*CU145</f>
        <v>118.763342175101</v>
      </c>
      <c r="CV146" s="75" t="n">
        <f aca="false">($C$17/(1+$C$19))*$C$21*(CV145^$C$17)+((1-$C$20)/(1+$C$19))*CV145</f>
        <v>118.777484357292</v>
      </c>
      <c r="CW146" s="75" t="n">
        <f aca="false">($C$17/(1+$C$19))*$C$21*(CW145^$C$17)+((1-$C$20)/(1+$C$19))*CW145</f>
        <v>118.791623894271</v>
      </c>
      <c r="CX146" s="75" t="n">
        <f aca="false">($C$17/(1+$C$19))*$C$21*(CX145^$C$17)+((1-$C$20)/(1+$C$19))*CX145</f>
        <v>118.805760829918</v>
      </c>
      <c r="CY146" s="75" t="n">
        <f aca="false">($C$17/(1+$C$19))*$C$21*(CY145^$C$17)+((1-$C$20)/(1+$C$19))*CY145</f>
        <v>118.819895207003</v>
      </c>
      <c r="CZ146" s="75" t="n">
        <f aca="false">($C$17/(1+$C$19))*$C$21*(CZ145^$C$17)+((1-$C$20)/(1+$C$19))*CZ145</f>
        <v>118.834027067226</v>
      </c>
      <c r="DA146" s="75" t="n">
        <f aca="false">($C$17/(1+$C$19))*$C$21*(DA145^$C$17)+((1-$C$20)/(1+$C$19))*DA145</f>
        <v>118.848156451253</v>
      </c>
      <c r="DB146" s="74"/>
    </row>
    <row r="147" customFormat="false" ht="15.75" hidden="false" customHeight="false" outlineLevel="0" collapsed="false">
      <c r="B147" s="81"/>
      <c r="D147" s="70" t="n">
        <v>107</v>
      </c>
      <c r="E147" s="74" t="n">
        <f aca="false">((E146*$C$21)/($C$19+$C$20))^(1/(1-$C$17))</f>
        <v>0</v>
      </c>
      <c r="F147" s="75" t="n">
        <f aca="false">($C$17/(1+$C$19))*$C$21*(F146^$C$17)+((1-$C$20)/(1+$C$19))*F146</f>
        <v>117.428667542807</v>
      </c>
      <c r="G147" s="75" t="n">
        <f aca="false">($C$17/(1+$C$19))*$C$21*(G146^$C$17)+((1-$C$20)/(1+$C$19))*G146</f>
        <v>117.448682341139</v>
      </c>
      <c r="H147" s="75" t="n">
        <f aca="false">($C$17/(1+$C$19))*$C$21*(H146^$C$17)+((1-$C$20)/(1+$C$19))*H146</f>
        <v>117.466126085264</v>
      </c>
      <c r="I147" s="75" t="n">
        <f aca="false">($C$17/(1+$C$19))*$C$21*(I146^$C$17)+((1-$C$20)/(1+$C$19))*I146</f>
        <v>117.482485004598</v>
      </c>
      <c r="J147" s="75" t="n">
        <f aca="false">($C$17/(1+$C$19))*$C$21*(J146^$C$17)+((1-$C$20)/(1+$C$19))*J146</f>
        <v>117.498237424014</v>
      </c>
      <c r="K147" s="75" t="n">
        <f aca="false">($C$17/(1+$C$19))*$C$21*(K146^$C$17)+((1-$C$20)/(1+$C$19))*K146</f>
        <v>117.513599236693</v>
      </c>
      <c r="L147" s="75" t="n">
        <f aca="false">($C$17/(1+$C$19))*$C$21*(L146^$C$17)+((1-$C$20)/(1+$C$19))*L146</f>
        <v>117.528686723502</v>
      </c>
      <c r="M147" s="75" t="n">
        <f aca="false">($C$17/(1+$C$19))*$C$21*(M146^$C$17)+((1-$C$20)/(1+$C$19))*M146</f>
        <v>117.543569891801</v>
      </c>
      <c r="N147" s="75" t="n">
        <f aca="false">($C$17/(1+$C$19))*$C$21*(N146^$C$17)+((1-$C$20)/(1+$C$19))*N146</f>
        <v>117.558294275163</v>
      </c>
      <c r="O147" s="75" t="n">
        <f aca="false">($C$17/(1+$C$19))*$C$21*(O146^$C$17)+((1-$C$20)/(1+$C$19))*O146</f>
        <v>117.572891224365</v>
      </c>
      <c r="P147" s="75" t="n">
        <f aca="false">($C$17/(1+$C$19))*$C$21*(P146^$C$17)+((1-$C$20)/(1+$C$19))*P146</f>
        <v>117.587383291017</v>
      </c>
      <c r="Q147" s="75" t="n">
        <f aca="false">($C$17/(1+$C$19))*$C$21*(Q146^$C$17)+((1-$C$20)/(1+$C$19))*Q146</f>
        <v>117.601787270575</v>
      </c>
      <c r="R147" s="75" t="n">
        <f aca="false">($C$17/(1+$C$19))*$C$21*(R146^$C$17)+((1-$C$20)/(1+$C$19))*R146</f>
        <v>117.616116029867</v>
      </c>
      <c r="S147" s="75" t="n">
        <f aca="false">($C$17/(1+$C$19))*$C$21*(S146^$C$17)+((1-$C$20)/(1+$C$19))*S146</f>
        <v>117.630379659601</v>
      </c>
      <c r="T147" s="75" t="n">
        <f aca="false">($C$17/(1+$C$19))*$C$21*(T146^$C$17)+((1-$C$20)/(1+$C$19))*T146</f>
        <v>117.644586231044</v>
      </c>
      <c r="U147" s="75" t="n">
        <f aca="false">($C$17/(1+$C$19))*$C$21*(U146^$C$17)+((1-$C$20)/(1+$C$19))*U146</f>
        <v>117.658742309905</v>
      </c>
      <c r="V147" s="75" t="n">
        <f aca="false">($C$17/(1+$C$19))*$C$21*(V146^$C$17)+((1-$C$20)/(1+$C$19))*V146</f>
        <v>117.672853315511</v>
      </c>
      <c r="W147" s="75" t="n">
        <f aca="false">($C$17/(1+$C$19))*$C$21*(W146^$C$17)+((1-$C$20)/(1+$C$19))*W146</f>
        <v>117.686923778163</v>
      </c>
      <c r="X147" s="75" t="n">
        <f aca="false">($C$17/(1+$C$19))*$C$21*(X146^$C$17)+((1-$C$20)/(1+$C$19))*X146</f>
        <v>117.70095752756</v>
      </c>
      <c r="Y147" s="75" t="n">
        <f aca="false">($C$17/(1+$C$19))*$C$21*(Y146^$C$17)+((1-$C$20)/(1+$C$19))*Y146</f>
        <v>117.714957833407</v>
      </c>
      <c r="Z147" s="75" t="n">
        <f aca="false">($C$17/(1+$C$19))*$C$21*(Z146^$C$17)+((1-$C$20)/(1+$C$19))*Z146</f>
        <v>117.728927512114</v>
      </c>
      <c r="AA147" s="75" t="n">
        <f aca="false">($C$17/(1+$C$19))*$C$21*(AA146^$C$17)+((1-$C$20)/(1+$C$19))*AA146</f>
        <v>117.742869009003</v>
      </c>
      <c r="AB147" s="75" t="n">
        <f aca="false">($C$17/(1+$C$19))*$C$21*(AB146^$C$17)+((1-$C$20)/(1+$C$19))*AB146</f>
        <v>117.756784462491</v>
      </c>
      <c r="AC147" s="75" t="n">
        <f aca="false">($C$17/(1+$C$19))*$C$21*(AC146^$C$17)+((1-$C$20)/(1+$C$19))*AC146</f>
        <v>117.770675754826</v>
      </c>
      <c r="AD147" s="75" t="n">
        <f aca="false">($C$17/(1+$C$19))*$C$21*(AD146^$C$17)+((1-$C$20)/(1+$C$19))*AD146</f>
        <v>117.784544552634</v>
      </c>
      <c r="AE147" s="75" t="n">
        <f aca="false">($C$17/(1+$C$19))*$C$21*(AE146^$C$17)+((1-$C$20)/(1+$C$19))*AE146</f>
        <v>117.798392339652</v>
      </c>
      <c r="AF147" s="75" t="n">
        <f aca="false">($C$17/(1+$C$19))*$C$21*(AF146^$C$17)+((1-$C$20)/(1+$C$19))*AF146</f>
        <v>117.812220443397</v>
      </c>
      <c r="AG147" s="75" t="n">
        <f aca="false">($C$17/(1+$C$19))*$C$21*(AG146^$C$17)+((1-$C$20)/(1+$C$19))*AG146</f>
        <v>117.826030057087</v>
      </c>
      <c r="AH147" s="75" t="n">
        <f aca="false">($C$17/(1+$C$19))*$C$21*(AH146^$C$17)+((1-$C$20)/(1+$C$19))*AH146</f>
        <v>117.839822257783</v>
      </c>
      <c r="AI147" s="75" t="n">
        <f aca="false">($C$17/(1+$C$19))*$C$21*(AI146^$C$17)+((1-$C$20)/(1+$C$19))*AI146</f>
        <v>117.853598021536</v>
      </c>
      <c r="AJ147" s="75" t="n">
        <f aca="false">($C$17/(1+$C$19))*$C$21*(AJ146^$C$17)+((1-$C$20)/(1+$C$19))*AJ146</f>
        <v>117.867358236097</v>
      </c>
      <c r="AK147" s="75" t="n">
        <f aca="false">($C$17/(1+$C$19))*$C$21*(AK146^$C$17)+((1-$C$20)/(1+$C$19))*AK146</f>
        <v>117.881103711663</v>
      </c>
      <c r="AL147" s="75" t="n">
        <f aca="false">($C$17/(1+$C$19))*$C$21*(AL146^$C$17)+((1-$C$20)/(1+$C$19))*AL146</f>
        <v>117.894835190008</v>
      </c>
      <c r="AM147" s="75" t="n">
        <f aca="false">($C$17/(1+$C$19))*$C$21*(AM146^$C$17)+((1-$C$20)/(1+$C$19))*AM146</f>
        <v>117.908553352287</v>
      </c>
      <c r="AN147" s="75" t="n">
        <f aca="false">($C$17/(1+$C$19))*$C$21*(AN146^$C$17)+((1-$C$20)/(1+$C$19))*AN146</f>
        <v>117.92225882574</v>
      </c>
      <c r="AO147" s="75" t="n">
        <f aca="false">($C$17/(1+$C$19))*$C$21*(AO146^$C$17)+((1-$C$20)/(1+$C$19))*AO146</f>
        <v>117.935952189474</v>
      </c>
      <c r="AP147" s="75" t="n">
        <f aca="false">($C$17/(1+$C$19))*$C$21*(AP146^$C$17)+((1-$C$20)/(1+$C$19))*AP146</f>
        <v>117.949633979487</v>
      </c>
      <c r="AQ147" s="75" t="n">
        <f aca="false">($C$17/(1+$C$19))*$C$21*(AQ146^$C$17)+((1-$C$20)/(1+$C$19))*AQ146</f>
        <v>117.963304693022</v>
      </c>
      <c r="AR147" s="75" t="n">
        <f aca="false">($C$17/(1+$C$19))*$C$21*(AR146^$C$17)+((1-$C$20)/(1+$C$19))*AR146</f>
        <v>117.976964792397</v>
      </c>
      <c r="AS147" s="75" t="n">
        <f aca="false">($C$17/(1+$C$19))*$C$21*(AS146^$C$17)+((1-$C$20)/(1+$C$19))*AS146</f>
        <v>117.990614708345</v>
      </c>
      <c r="AT147" s="75" t="n">
        <f aca="false">($C$17/(1+$C$19))*$C$21*(AT146^$C$17)+((1-$C$20)/(1+$C$19))*AT146</f>
        <v>118.004254842967</v>
      </c>
      <c r="AU147" s="75" t="n">
        <f aca="false">($C$17/(1+$C$19))*$C$21*(AU146^$C$17)+((1-$C$20)/(1+$C$19))*AU146</f>
        <v>118.017885572336</v>
      </c>
      <c r="AV147" s="75" t="n">
        <f aca="false">($C$17/(1+$C$19))*$C$21*(AV146^$C$17)+((1-$C$20)/(1+$C$19))*AV146</f>
        <v>118.031507248808</v>
      </c>
      <c r="AW147" s="75" t="n">
        <f aca="false">($C$17/(1+$C$19))*$C$21*(AW146^$C$17)+((1-$C$20)/(1+$C$19))*AW146</f>
        <v>118.045120203074</v>
      </c>
      <c r="AX147" s="75" t="n">
        <f aca="false">($C$17/(1+$C$19))*$C$21*(AX146^$C$17)+((1-$C$20)/(1+$C$19))*AX146</f>
        <v>118.058724745992</v>
      </c>
      <c r="AY147" s="75" t="n">
        <f aca="false">($C$17/(1+$C$19))*$C$21*(AY146^$C$17)+((1-$C$20)/(1+$C$19))*AY146</f>
        <v>118.072321170226</v>
      </c>
      <c r="AZ147" s="75" t="n">
        <f aca="false">($C$17/(1+$C$19))*$C$21*(AZ146^$C$17)+((1-$C$20)/(1+$C$19))*AZ146</f>
        <v>118.08590975171</v>
      </c>
      <c r="BA147" s="75" t="n">
        <f aca="false">($C$17/(1+$C$19))*$C$21*(BA146^$C$17)+((1-$C$20)/(1+$C$19))*BA146</f>
        <v>118.099490750971</v>
      </c>
      <c r="BB147" s="75" t="n">
        <f aca="false">($C$17/(1+$C$19))*$C$21*(BB146^$C$17)+((1-$C$20)/(1+$C$19))*BB146</f>
        <v>118.113064414314</v>
      </c>
      <c r="BC147" s="75" t="n">
        <f aca="false">($C$17/(1+$C$19))*$C$21*(BC146^$C$17)+((1-$C$20)/(1+$C$19))*BC146</f>
        <v>118.1266309749</v>
      </c>
      <c r="BD147" s="75" t="n">
        <f aca="false">($C$17/(1+$C$19))*$C$21*(BD146^$C$17)+((1-$C$20)/(1+$C$19))*BD146</f>
        <v>118.140190653716</v>
      </c>
      <c r="BE147" s="75" t="n">
        <f aca="false">($C$17/(1+$C$19))*$C$21*(BE146^$C$17)+((1-$C$20)/(1+$C$19))*BE146</f>
        <v>118.153743660454</v>
      </c>
      <c r="BF147" s="75" t="n">
        <f aca="false">($C$17/(1+$C$19))*$C$21*(BF146^$C$17)+((1-$C$20)/(1+$C$19))*BF146</f>
        <v>118.167290194313</v>
      </c>
      <c r="BG147" s="75" t="n">
        <f aca="false">($C$17/(1+$C$19))*$C$21*(BG146^$C$17)+((1-$C$20)/(1+$C$19))*BG146</f>
        <v>118.180830444732</v>
      </c>
      <c r="BH147" s="75" t="n">
        <f aca="false">($C$17/(1+$C$19))*$C$21*(BH146^$C$17)+((1-$C$20)/(1+$C$19))*BH146</f>
        <v>118.19436459205</v>
      </c>
      <c r="BI147" s="75" t="n">
        <f aca="false">($C$17/(1+$C$19))*$C$21*(BI146^$C$17)+((1-$C$20)/(1+$C$19))*BI146</f>
        <v>118.207892808118</v>
      </c>
      <c r="BJ147" s="75" t="n">
        <f aca="false">($C$17/(1+$C$19))*$C$21*(BJ146^$C$17)+((1-$C$20)/(1+$C$19))*BJ146</f>
        <v>118.221415256853</v>
      </c>
      <c r="BK147" s="75" t="n">
        <f aca="false">($C$17/(1+$C$19))*$C$21*(BK146^$C$17)+((1-$C$20)/(1+$C$19))*BK146</f>
        <v>118.234932094752</v>
      </c>
      <c r="BL147" s="75" t="n">
        <f aca="false">($C$17/(1+$C$19))*$C$21*(BL146^$C$17)+((1-$C$20)/(1+$C$19))*BL146</f>
        <v>118.248443471357</v>
      </c>
      <c r="BM147" s="75" t="n">
        <f aca="false">($C$17/(1+$C$19))*$C$21*(BM146^$C$17)+((1-$C$20)/(1+$C$19))*BM146</f>
        <v>118.26194952969</v>
      </c>
      <c r="BN147" s="75" t="n">
        <f aca="false">($C$17/(1+$C$19))*$C$21*(BN146^$C$17)+((1-$C$20)/(1+$C$19))*BN146</f>
        <v>118.27545040665</v>
      </c>
      <c r="BO147" s="75" t="n">
        <f aca="false">($C$17/(1+$C$19))*$C$21*(BO146^$C$17)+((1-$C$20)/(1+$C$19))*BO146</f>
        <v>118.288946233379</v>
      </c>
      <c r="BP147" s="75" t="n">
        <f aca="false">($C$17/(1+$C$19))*$C$21*(BP146^$C$17)+((1-$C$20)/(1+$C$19))*BP146</f>
        <v>118.302437135601</v>
      </c>
      <c r="BQ147" s="75" t="n">
        <f aca="false">($C$17/(1+$C$19))*$C$21*(BQ146^$C$17)+((1-$C$20)/(1+$C$19))*BQ146</f>
        <v>118.315923233936</v>
      </c>
      <c r="BR147" s="75" t="n">
        <f aca="false">($C$17/(1+$C$19))*$C$21*(BR146^$C$17)+((1-$C$20)/(1+$C$19))*BR146</f>
        <v>118.329404644193</v>
      </c>
      <c r="BS147" s="75" t="n">
        <f aca="false">($C$17/(1+$C$19))*$C$21*(BS146^$C$17)+((1-$C$20)/(1+$C$19))*BS146</f>
        <v>118.342881477636</v>
      </c>
      <c r="BT147" s="75" t="n">
        <f aca="false">($C$17/(1+$C$19))*$C$21*(BT146^$C$17)+((1-$C$20)/(1+$C$19))*BT146</f>
        <v>118.356353841235</v>
      </c>
      <c r="BU147" s="75" t="n">
        <f aca="false">($C$17/(1+$C$19))*$C$21*(BU146^$C$17)+((1-$C$20)/(1+$C$19))*BU146</f>
        <v>118.369821837903</v>
      </c>
      <c r="BV147" s="75" t="n">
        <f aca="false">($C$17/(1+$C$19))*$C$21*(BV146^$C$17)+((1-$C$20)/(1+$C$19))*BV146</f>
        <v>118.383285566706</v>
      </c>
      <c r="BW147" s="75" t="n">
        <f aca="false">($C$17/(1+$C$19))*$C$21*(BW146^$C$17)+((1-$C$20)/(1+$C$19))*BW146</f>
        <v>118.396745123073</v>
      </c>
      <c r="BX147" s="75" t="n">
        <f aca="false">($C$17/(1+$C$19))*$C$21*(BX146^$C$17)+((1-$C$20)/(1+$C$19))*BX146</f>
        <v>118.410200598977</v>
      </c>
      <c r="BY147" s="75" t="n">
        <f aca="false">($C$17/(1+$C$19))*$C$21*(BY146^$C$17)+((1-$C$20)/(1+$C$19))*BY146</f>
        <v>118.423652083117</v>
      </c>
      <c r="BZ147" s="75" t="n">
        <f aca="false">($C$17/(1+$C$19))*$C$21*(BZ146^$C$17)+((1-$C$20)/(1+$C$19))*BZ146</f>
        <v>118.43709966108</v>
      </c>
      <c r="CA147" s="75" t="n">
        <f aca="false">($C$17/(1+$C$19))*$C$21*(CA146^$C$17)+((1-$C$20)/(1+$C$19))*CA146</f>
        <v>118.450543415494</v>
      </c>
      <c r="CB147" s="75" t="n">
        <f aca="false">($C$17/(1+$C$19))*$C$21*(CB146^$C$17)+((1-$C$20)/(1+$C$19))*CB146</f>
        <v>118.463983426175</v>
      </c>
      <c r="CC147" s="75" t="n">
        <f aca="false">($C$17/(1+$C$19))*$C$21*(CC146^$C$17)+((1-$C$20)/(1+$C$19))*CC146</f>
        <v>118.477419770262</v>
      </c>
      <c r="CD147" s="75" t="n">
        <f aca="false">($C$17/(1+$C$19))*$C$21*(CD146^$C$17)+((1-$C$20)/(1+$C$19))*CD146</f>
        <v>118.490852522342</v>
      </c>
      <c r="CE147" s="75" t="n">
        <f aca="false">($C$17/(1+$C$19))*$C$21*(CE146^$C$17)+((1-$C$20)/(1+$C$19))*CE146</f>
        <v>118.504281754571</v>
      </c>
      <c r="CF147" s="75" t="n">
        <f aca="false">($C$17/(1+$C$19))*$C$21*(CF146^$C$17)+((1-$C$20)/(1+$C$19))*CF146</f>
        <v>118.517707536787</v>
      </c>
      <c r="CG147" s="75" t="n">
        <f aca="false">($C$17/(1+$C$19))*$C$21*(CG146^$C$17)+((1-$C$20)/(1+$C$19))*CG146</f>
        <v>118.531129936613</v>
      </c>
      <c r="CH147" s="75" t="n">
        <f aca="false">($C$17/(1+$C$19))*$C$21*(CH146^$C$17)+((1-$C$20)/(1+$C$19))*CH146</f>
        <v>118.544549019561</v>
      </c>
      <c r="CI147" s="75" t="n">
        <f aca="false">($C$17/(1+$C$19))*$C$21*(CI146^$C$17)+((1-$C$20)/(1+$C$19))*CI146</f>
        <v>118.557964849118</v>
      </c>
      <c r="CJ147" s="75" t="n">
        <f aca="false">($C$17/(1+$C$19))*$C$21*(CJ146^$C$17)+((1-$C$20)/(1+$C$19))*CJ146</f>
        <v>118.571377486845</v>
      </c>
      <c r="CK147" s="75" t="n">
        <f aca="false">($C$17/(1+$C$19))*$C$21*(CK146^$C$17)+((1-$C$20)/(1+$C$19))*CK146</f>
        <v>118.584786992449</v>
      </c>
      <c r="CL147" s="75" t="n">
        <f aca="false">($C$17/(1+$C$19))*$C$21*(CL146^$C$17)+((1-$C$20)/(1+$C$19))*CL146</f>
        <v>118.598193423872</v>
      </c>
      <c r="CM147" s="75" t="n">
        <f aca="false">($C$17/(1+$C$19))*$C$21*(CM146^$C$17)+((1-$C$20)/(1+$C$19))*CM146</f>
        <v>118.61159683736</v>
      </c>
      <c r="CN147" s="75" t="n">
        <f aca="false">($C$17/(1+$C$19))*$C$21*(CN146^$C$17)+((1-$C$20)/(1+$C$19))*CN146</f>
        <v>118.624997287533</v>
      </c>
      <c r="CO147" s="75" t="n">
        <f aca="false">($C$17/(1+$C$19))*$C$21*(CO146^$C$17)+((1-$C$20)/(1+$C$19))*CO146</f>
        <v>118.638394827455</v>
      </c>
      <c r="CP147" s="75" t="n">
        <f aca="false">($C$17/(1+$C$19))*$C$21*(CP146^$C$17)+((1-$C$20)/(1+$C$19))*CP146</f>
        <v>118.651789508695</v>
      </c>
      <c r="CQ147" s="75" t="n">
        <f aca="false">($C$17/(1+$C$19))*$C$21*(CQ146^$C$17)+((1-$C$20)/(1+$C$19))*CQ146</f>
        <v>118.665181381388</v>
      </c>
      <c r="CR147" s="75" t="n">
        <f aca="false">($C$17/(1+$C$19))*$C$21*(CR146^$C$17)+((1-$C$20)/(1+$C$19))*CR146</f>
        <v>118.678570494292</v>
      </c>
      <c r="CS147" s="75" t="n">
        <f aca="false">($C$17/(1+$C$19))*$C$21*(CS146^$C$17)+((1-$C$20)/(1+$C$19))*CS146</f>
        <v>118.69195689484</v>
      </c>
      <c r="CT147" s="75" t="n">
        <f aca="false">($C$17/(1+$C$19))*$C$21*(CT146^$C$17)+((1-$C$20)/(1+$C$19))*CT146</f>
        <v>118.705340629193</v>
      </c>
      <c r="CU147" s="75" t="n">
        <f aca="false">($C$17/(1+$C$19))*$C$21*(CU146^$C$17)+((1-$C$20)/(1+$C$19))*CU146</f>
        <v>118.718721742289</v>
      </c>
      <c r="CV147" s="75" t="n">
        <f aca="false">($C$17/(1+$C$19))*$C$21*(CV146^$C$17)+((1-$C$20)/(1+$C$19))*CV146</f>
        <v>118.732100277888</v>
      </c>
      <c r="CW147" s="75" t="n">
        <f aca="false">($C$17/(1+$C$19))*$C$21*(CW146^$C$17)+((1-$C$20)/(1+$C$19))*CW146</f>
        <v>118.745476278619</v>
      </c>
      <c r="CX147" s="75" t="n">
        <f aca="false">($C$17/(1+$C$19))*$C$21*(CX146^$C$17)+((1-$C$20)/(1+$C$19))*CX146</f>
        <v>118.758849786015</v>
      </c>
      <c r="CY147" s="75" t="n">
        <f aca="false">($C$17/(1+$C$19))*$C$21*(CY146^$C$17)+((1-$C$20)/(1+$C$19))*CY146</f>
        <v>118.772220840563</v>
      </c>
      <c r="CZ147" s="75" t="n">
        <f aca="false">($C$17/(1+$C$19))*$C$21*(CZ146^$C$17)+((1-$C$20)/(1+$C$19))*CZ146</f>
        <v>118.785589481732</v>
      </c>
      <c r="DA147" s="75" t="n">
        <f aca="false">($C$17/(1+$C$19))*$C$21*(DA146^$C$17)+((1-$C$20)/(1+$C$19))*DA146</f>
        <v>118.798955748017</v>
      </c>
      <c r="DB147" s="74"/>
    </row>
    <row r="148" customFormat="false" ht="15.75" hidden="false" customHeight="false" outlineLevel="0" collapsed="false">
      <c r="B148" s="81"/>
      <c r="D148" s="70" t="n">
        <v>108</v>
      </c>
      <c r="E148" s="74" t="n">
        <f aca="false">((E147*$C$21)/($C$19+$C$20))^(1/(1-$C$17))</f>
        <v>0</v>
      </c>
      <c r="F148" s="75" t="n">
        <f aca="false">($C$17/(1+$C$19))*$C$21*(F147^$C$17)+((1-$C$20)/(1+$C$19))*F147</f>
        <v>117.45596939244</v>
      </c>
      <c r="G148" s="75" t="n">
        <f aca="false">($C$17/(1+$C$19))*$C$21*(G147^$C$17)+((1-$C$20)/(1+$C$19))*G147</f>
        <v>117.474907808048</v>
      </c>
      <c r="H148" s="75" t="n">
        <f aca="false">($C$17/(1+$C$19))*$C$21*(H147^$C$17)+((1-$C$20)/(1+$C$19))*H147</f>
        <v>117.491413384976</v>
      </c>
      <c r="I148" s="75" t="n">
        <f aca="false">($C$17/(1+$C$19))*$C$21*(I147^$C$17)+((1-$C$20)/(1+$C$19))*I147</f>
        <v>117.506892435885</v>
      </c>
      <c r="J148" s="75" t="n">
        <f aca="false">($C$17/(1+$C$19))*$C$21*(J147^$C$17)+((1-$C$20)/(1+$C$19))*J147</f>
        <v>117.521797565776</v>
      </c>
      <c r="K148" s="75" t="n">
        <f aca="false">($C$17/(1+$C$19))*$C$21*(K147^$C$17)+((1-$C$20)/(1+$C$19))*K147</f>
        <v>117.536333059312</v>
      </c>
      <c r="L148" s="75" t="n">
        <f aca="false">($C$17/(1+$C$19))*$C$21*(L147^$C$17)+((1-$C$20)/(1+$C$19))*L147</f>
        <v>117.550608945106</v>
      </c>
      <c r="M148" s="75" t="n">
        <f aca="false">($C$17/(1+$C$19))*$C$21*(M147^$C$17)+((1-$C$20)/(1+$C$19))*M147</f>
        <v>117.564691466417</v>
      </c>
      <c r="N148" s="75" t="n">
        <f aca="false">($C$17/(1+$C$19))*$C$21*(N147^$C$17)+((1-$C$20)/(1+$C$19))*N147</f>
        <v>117.578623708666</v>
      </c>
      <c r="O148" s="75" t="n">
        <f aca="false">($C$17/(1+$C$19))*$C$21*(O147^$C$17)+((1-$C$20)/(1+$C$19))*O147</f>
        <v>117.592435337078</v>
      </c>
      <c r="P148" s="75" t="n">
        <f aca="false">($C$17/(1+$C$19))*$C$21*(P147^$C$17)+((1-$C$20)/(1+$C$19))*P147</f>
        <v>117.606147690825</v>
      </c>
      <c r="Q148" s="75" t="n">
        <f aca="false">($C$17/(1+$C$19))*$C$21*(Q147^$C$17)+((1-$C$20)/(1+$C$19))*Q147</f>
        <v>117.619776662423</v>
      </c>
      <c r="R148" s="75" t="n">
        <f aca="false">($C$17/(1+$C$19))*$C$21*(R147^$C$17)+((1-$C$20)/(1+$C$19))*R147</f>
        <v>117.633334426989</v>
      </c>
      <c r="S148" s="75" t="n">
        <f aca="false">($C$17/(1+$C$19))*$C$21*(S147^$C$17)+((1-$C$20)/(1+$C$19))*S147</f>
        <v>117.64683053278</v>
      </c>
      <c r="T148" s="75" t="n">
        <f aca="false">($C$17/(1+$C$19))*$C$21*(T147^$C$17)+((1-$C$20)/(1+$C$19))*T147</f>
        <v>117.660272617187</v>
      </c>
      <c r="U148" s="75" t="n">
        <f aca="false">($C$17/(1+$C$19))*$C$21*(U147^$C$17)+((1-$C$20)/(1+$C$19))*U147</f>
        <v>117.673666892989</v>
      </c>
      <c r="V148" s="75" t="n">
        <f aca="false">($C$17/(1+$C$19))*$C$21*(V147^$C$17)+((1-$C$20)/(1+$C$19))*V147</f>
        <v>117.687018488217</v>
      </c>
      <c r="W148" s="75" t="n">
        <f aca="false">($C$17/(1+$C$19))*$C$21*(W147^$C$17)+((1-$C$20)/(1+$C$19))*W147</f>
        <v>117.70033168967</v>
      </c>
      <c r="X148" s="75" t="n">
        <f aca="false">($C$17/(1+$C$19))*$C$21*(X147^$C$17)+((1-$C$20)/(1+$C$19))*X147</f>
        <v>117.713610121211</v>
      </c>
      <c r="Y148" s="75" t="n">
        <f aca="false">($C$17/(1+$C$19))*$C$21*(Y147^$C$17)+((1-$C$20)/(1+$C$19))*Y147</f>
        <v>117.726856876815</v>
      </c>
      <c r="Z148" s="75" t="n">
        <f aca="false">($C$17/(1+$C$19))*$C$21*(Z147^$C$17)+((1-$C$20)/(1+$C$19))*Z147</f>
        <v>117.740074621529</v>
      </c>
      <c r="AA148" s="75" t="n">
        <f aca="false">($C$17/(1+$C$19))*$C$21*(AA147^$C$17)+((1-$C$20)/(1+$C$19))*AA147</f>
        <v>117.753265669264</v>
      </c>
      <c r="AB148" s="75" t="n">
        <f aca="false">($C$17/(1+$C$19))*$C$21*(AB147^$C$17)+((1-$C$20)/(1+$C$19))*AB147</f>
        <v>117.766432043521</v>
      </c>
      <c r="AC148" s="75" t="n">
        <f aca="false">($C$17/(1+$C$19))*$C$21*(AC147^$C$17)+((1-$C$20)/(1+$C$19))*AC147</f>
        <v>117.779575525405</v>
      </c>
      <c r="AD148" s="75" t="n">
        <f aca="false">($C$17/(1+$C$19))*$C$21*(AD147^$C$17)+((1-$C$20)/(1+$C$19))*AD147</f>
        <v>117.792697691988</v>
      </c>
      <c r="AE148" s="75" t="n">
        <f aca="false">($C$17/(1+$C$19))*$C$21*(AE147^$C$17)+((1-$C$20)/(1+$C$19))*AE147</f>
        <v>117.805799947286</v>
      </c>
      <c r="AF148" s="75" t="n">
        <f aca="false">($C$17/(1+$C$19))*$C$21*(AF147^$C$17)+((1-$C$20)/(1+$C$19))*AF147</f>
        <v>117.818883547491</v>
      </c>
      <c r="AG148" s="75" t="n">
        <f aca="false">($C$17/(1+$C$19))*$C$21*(AG147^$C$17)+((1-$C$20)/(1+$C$19))*AG147</f>
        <v>117.831949621713</v>
      </c>
      <c r="AH148" s="75" t="n">
        <f aca="false">($C$17/(1+$C$19))*$C$21*(AH147^$C$17)+((1-$C$20)/(1+$C$19))*AH147</f>
        <v>117.844999189151</v>
      </c>
      <c r="AI148" s="75" t="n">
        <f aca="false">($C$17/(1+$C$19))*$C$21*(AI147^$C$17)+((1-$C$20)/(1+$C$19))*AI147</f>
        <v>117.858033173424</v>
      </c>
      <c r="AJ148" s="75" t="n">
        <f aca="false">($C$17/(1+$C$19))*$C$21*(AJ147^$C$17)+((1-$C$20)/(1+$C$19))*AJ147</f>
        <v>117.871052414594</v>
      </c>
      <c r="AK148" s="75" t="n">
        <f aca="false">($C$17/(1+$C$19))*$C$21*(AK147^$C$17)+((1-$C$20)/(1+$C$19))*AK147</f>
        <v>117.884057679338</v>
      </c>
      <c r="AL148" s="75" t="n">
        <f aca="false">($C$17/(1+$C$19))*$C$21*(AL147^$C$17)+((1-$C$20)/(1+$C$19))*AL147</f>
        <v>117.897049669589</v>
      </c>
      <c r="AM148" s="75" t="n">
        <f aca="false">($C$17/(1+$C$19))*$C$21*(AM147^$C$17)+((1-$C$20)/(1+$C$19))*AM147</f>
        <v>117.910029029917</v>
      </c>
      <c r="AN148" s="75" t="n">
        <f aca="false">($C$17/(1+$C$19))*$C$21*(AN147^$C$17)+((1-$C$20)/(1+$C$19))*AN147</f>
        <v>117.922996353876</v>
      </c>
      <c r="AO148" s="75" t="n">
        <f aca="false">($C$17/(1+$C$19))*$C$21*(AO147^$C$17)+((1-$C$20)/(1+$C$19))*AO147</f>
        <v>117.935952189474</v>
      </c>
      <c r="AP148" s="75" t="n">
        <f aca="false">($C$17/(1+$C$19))*$C$21*(AP147^$C$17)+((1-$C$20)/(1+$C$19))*AP147</f>
        <v>117.948897043924</v>
      </c>
      <c r="AQ148" s="75" t="n">
        <f aca="false">($C$17/(1+$C$19))*$C$21*(AQ147^$C$17)+((1-$C$20)/(1+$C$19))*AQ147</f>
        <v>117.961831387771</v>
      </c>
      <c r="AR148" s="75" t="n">
        <f aca="false">($C$17/(1+$C$19))*$C$21*(AR147^$C$17)+((1-$C$20)/(1+$C$19))*AR147</f>
        <v>117.974755658508</v>
      </c>
      <c r="AS148" s="75" t="n">
        <f aca="false">($C$17/(1+$C$19))*$C$21*(AS147^$C$17)+((1-$C$20)/(1+$C$19))*AS147</f>
        <v>117.987670263741</v>
      </c>
      <c r="AT148" s="75" t="n">
        <f aca="false">($C$17/(1+$C$19))*$C$21*(AT147^$C$17)+((1-$C$20)/(1+$C$19))*AT147</f>
        <v>118.000575583983</v>
      </c>
      <c r="AU148" s="75" t="n">
        <f aca="false">($C$17/(1+$C$19))*$C$21*(AU147^$C$17)+((1-$C$20)/(1+$C$19))*AU147</f>
        <v>118.013471975118</v>
      </c>
      <c r="AV148" s="75" t="n">
        <f aca="false">($C$17/(1+$C$19))*$C$21*(AV147^$C$17)+((1-$C$20)/(1+$C$19))*AV147</f>
        <v>118.026359770587</v>
      </c>
      <c r="AW148" s="75" t="n">
        <f aca="false">($C$17/(1+$C$19))*$C$21*(AW147^$C$17)+((1-$C$20)/(1+$C$19))*AW147</f>
        <v>118.039239283331</v>
      </c>
      <c r="AX148" s="75" t="n">
        <f aca="false">($C$17/(1+$C$19))*$C$21*(AX147^$C$17)+((1-$C$20)/(1+$C$19))*AX147</f>
        <v>118.052110807523</v>
      </c>
      <c r="AY148" s="75" t="n">
        <f aca="false">($C$17/(1+$C$19))*$C$21*(AY147^$C$17)+((1-$C$20)/(1+$C$19))*AY147</f>
        <v>118.064974620117</v>
      </c>
      <c r="AZ148" s="75" t="n">
        <f aca="false">($C$17/(1+$C$19))*$C$21*(AZ147^$C$17)+((1-$C$20)/(1+$C$19))*AZ147</f>
        <v>118.07783098224</v>
      </c>
      <c r="BA148" s="75" t="n">
        <f aca="false">($C$17/(1+$C$19))*$C$21*(BA147^$C$17)+((1-$C$20)/(1+$C$19))*BA147</f>
        <v>118.090680140437</v>
      </c>
      <c r="BB148" s="75" t="n">
        <f aca="false">($C$17/(1+$C$19))*$C$21*(BB147^$C$17)+((1-$C$20)/(1+$C$19))*BB147</f>
        <v>118.103522327796</v>
      </c>
      <c r="BC148" s="75" t="n">
        <f aca="false">($C$17/(1+$C$19))*$C$21*(BC147^$C$17)+((1-$C$20)/(1+$C$19))*BC147</f>
        <v>118.116357764968</v>
      </c>
      <c r="BD148" s="75" t="n">
        <f aca="false">($C$17/(1+$C$19))*$C$21*(BD147^$C$17)+((1-$C$20)/(1+$C$19))*BD147</f>
        <v>118.129186661082</v>
      </c>
      <c r="BE148" s="75" t="n">
        <f aca="false">($C$17/(1+$C$19))*$C$21*(BE147^$C$17)+((1-$C$20)/(1+$C$19))*BE147</f>
        <v>118.142009214579</v>
      </c>
      <c r="BF148" s="75" t="n">
        <f aca="false">($C$17/(1+$C$19))*$C$21*(BF147^$C$17)+((1-$C$20)/(1+$C$19))*BF147</f>
        <v>118.154825613974</v>
      </c>
      <c r="BG148" s="75" t="n">
        <f aca="false">($C$17/(1+$C$19))*$C$21*(BG147^$C$17)+((1-$C$20)/(1+$C$19))*BG147</f>
        <v>118.167636038541</v>
      </c>
      <c r="BH148" s="75" t="n">
        <f aca="false">($C$17/(1+$C$19))*$C$21*(BH147^$C$17)+((1-$C$20)/(1+$C$19))*BH147</f>
        <v>118.180440658947</v>
      </c>
      <c r="BI148" s="75" t="n">
        <f aca="false">($C$17/(1+$C$19))*$C$21*(BI147^$C$17)+((1-$C$20)/(1+$C$19))*BI147</f>
        <v>118.193239637825</v>
      </c>
      <c r="BJ148" s="75" t="n">
        <f aca="false">($C$17/(1+$C$19))*$C$21*(BJ147^$C$17)+((1-$C$20)/(1+$C$19))*BJ147</f>
        <v>118.2060331303</v>
      </c>
      <c r="BK148" s="75" t="n">
        <f aca="false">($C$17/(1+$C$19))*$C$21*(BK147^$C$17)+((1-$C$20)/(1+$C$19))*BK147</f>
        <v>118.218821284477</v>
      </c>
      <c r="BL148" s="75" t="n">
        <f aca="false">($C$17/(1+$C$19))*$C$21*(BL147^$C$17)+((1-$C$20)/(1+$C$19))*BL147</f>
        <v>118.231604241878</v>
      </c>
      <c r="BM148" s="75" t="n">
        <f aca="false">($C$17/(1+$C$19))*$C$21*(BM147^$C$17)+((1-$C$20)/(1+$C$19))*BM147</f>
        <v>118.244382137858</v>
      </c>
      <c r="BN148" s="75" t="n">
        <f aca="false">($C$17/(1+$C$19))*$C$21*(BN147^$C$17)+((1-$C$20)/(1+$C$19))*BN147</f>
        <v>118.257155101972</v>
      </c>
      <c r="BO148" s="75" t="n">
        <f aca="false">($C$17/(1+$C$19))*$C$21*(BO147^$C$17)+((1-$C$20)/(1+$C$19))*BO147</f>
        <v>118.269923258334</v>
      </c>
      <c r="BP148" s="75" t="n">
        <f aca="false">($C$17/(1+$C$19))*$C$21*(BP147^$C$17)+((1-$C$20)/(1+$C$19))*BP147</f>
        <v>118.282686725926</v>
      </c>
      <c r="BQ148" s="75" t="n">
        <f aca="false">($C$17/(1+$C$19))*$C$21*(BQ147^$C$17)+((1-$C$20)/(1+$C$19))*BQ147</f>
        <v>118.295445618903</v>
      </c>
      <c r="BR148" s="75" t="n">
        <f aca="false">($C$17/(1+$C$19))*$C$21*(BR147^$C$17)+((1-$C$20)/(1+$C$19))*BR147</f>
        <v>118.308200046866</v>
      </c>
      <c r="BS148" s="75" t="n">
        <f aca="false">($C$17/(1+$C$19))*$C$21*(BS147^$C$17)+((1-$C$20)/(1+$C$19))*BS147</f>
        <v>118.320950115114</v>
      </c>
      <c r="BT148" s="75" t="n">
        <f aca="false">($C$17/(1+$C$19))*$C$21*(BT147^$C$17)+((1-$C$20)/(1+$C$19))*BT147</f>
        <v>118.333695924886</v>
      </c>
      <c r="BU148" s="75" t="n">
        <f aca="false">($C$17/(1+$C$19))*$C$21*(BU147^$C$17)+((1-$C$20)/(1+$C$19))*BU147</f>
        <v>118.346437573577</v>
      </c>
      <c r="BV148" s="75" t="n">
        <f aca="false">($C$17/(1+$C$19))*$C$21*(BV147^$C$17)+((1-$C$20)/(1+$C$19))*BV147</f>
        <v>118.359175154947</v>
      </c>
      <c r="BW148" s="75" t="n">
        <f aca="false">($C$17/(1+$C$19))*$C$21*(BW147^$C$17)+((1-$C$20)/(1+$C$19))*BW147</f>
        <v>118.37190875931</v>
      </c>
      <c r="BX148" s="75" t="n">
        <f aca="false">($C$17/(1+$C$19))*$C$21*(BX147^$C$17)+((1-$C$20)/(1+$C$19))*BX147</f>
        <v>118.384638473712</v>
      </c>
      <c r="BY148" s="75" t="n">
        <f aca="false">($C$17/(1+$C$19))*$C$21*(BY147^$C$17)+((1-$C$20)/(1+$C$19))*BY147</f>
        <v>118.3973643821</v>
      </c>
      <c r="BZ148" s="75" t="n">
        <f aca="false">($C$17/(1+$C$19))*$C$21*(BZ147^$C$17)+((1-$C$20)/(1+$C$19))*BZ147</f>
        <v>118.410086565474</v>
      </c>
      <c r="CA148" s="75" t="n">
        <f aca="false">($C$17/(1+$C$19))*$C$21*(CA147^$C$17)+((1-$C$20)/(1+$C$19))*CA147</f>
        <v>118.422805102037</v>
      </c>
      <c r="CB148" s="75" t="n">
        <f aca="false">($C$17/(1+$C$19))*$C$21*(CB147^$C$17)+((1-$C$20)/(1+$C$19))*CB147</f>
        <v>118.435520067331</v>
      </c>
      <c r="CC148" s="75" t="n">
        <f aca="false">($C$17/(1+$C$19))*$C$21*(CC147^$C$17)+((1-$C$20)/(1+$C$19))*CC147</f>
        <v>118.448231534362</v>
      </c>
      <c r="CD148" s="75" t="n">
        <f aca="false">($C$17/(1+$C$19))*$C$21*(CD147^$C$17)+((1-$C$20)/(1+$C$19))*CD147</f>
        <v>118.460939573723</v>
      </c>
      <c r="CE148" s="75" t="n">
        <f aca="false">($C$17/(1+$C$19))*$C$21*(CE147^$C$17)+((1-$C$20)/(1+$C$19))*CE147</f>
        <v>118.473644253706</v>
      </c>
      <c r="CF148" s="75" t="n">
        <f aca="false">($C$17/(1+$C$19))*$C$21*(CF147^$C$17)+((1-$C$20)/(1+$C$19))*CF147</f>
        <v>118.486345640409</v>
      </c>
      <c r="CG148" s="75" t="n">
        <f aca="false">($C$17/(1+$C$19))*$C$21*(CG147^$C$17)+((1-$C$20)/(1+$C$19))*CG147</f>
        <v>118.499043797835</v>
      </c>
      <c r="CH148" s="75" t="n">
        <f aca="false">($C$17/(1+$C$19))*$C$21*(CH147^$C$17)+((1-$C$20)/(1+$C$19))*CH147</f>
        <v>118.511738787987</v>
      </c>
      <c r="CI148" s="75" t="n">
        <f aca="false">($C$17/(1+$C$19))*$C$21*(CI147^$C$17)+((1-$C$20)/(1+$C$19))*CI147</f>
        <v>118.524430670955</v>
      </c>
      <c r="CJ148" s="75" t="n">
        <f aca="false">($C$17/(1+$C$19))*$C$21*(CJ147^$C$17)+((1-$C$20)/(1+$C$19))*CJ147</f>
        <v>118.537119505004</v>
      </c>
      <c r="CK148" s="75" t="n">
        <f aca="false">($C$17/(1+$C$19))*$C$21*(CK147^$C$17)+((1-$C$20)/(1+$C$19))*CK147</f>
        <v>118.549805346645</v>
      </c>
      <c r="CL148" s="75" t="n">
        <f aca="false">($C$17/(1+$C$19))*$C$21*(CL147^$C$17)+((1-$C$20)/(1+$C$19))*CL147</f>
        <v>118.562488250719</v>
      </c>
      <c r="CM148" s="75" t="n">
        <f aca="false">($C$17/(1+$C$19))*$C$21*(CM147^$C$17)+((1-$C$20)/(1+$C$19))*CM147</f>
        <v>118.575168270461</v>
      </c>
      <c r="CN148" s="75" t="n">
        <f aca="false">($C$17/(1+$C$19))*$C$21*(CN147^$C$17)+((1-$C$20)/(1+$C$19))*CN147</f>
        <v>118.58784545757</v>
      </c>
      <c r="CO148" s="75" t="n">
        <f aca="false">($C$17/(1+$C$19))*$C$21*(CO147^$C$17)+((1-$C$20)/(1+$C$19))*CO147</f>
        <v>118.600519862269</v>
      </c>
      <c r="CP148" s="75" t="n">
        <f aca="false">($C$17/(1+$C$19))*$C$21*(CP147^$C$17)+((1-$C$20)/(1+$C$19))*CP147</f>
        <v>118.613191533368</v>
      </c>
      <c r="CQ148" s="75" t="n">
        <f aca="false">($C$17/(1+$C$19))*$C$21*(CQ147^$C$17)+((1-$C$20)/(1+$C$19))*CQ147</f>
        <v>118.625860518321</v>
      </c>
      <c r="CR148" s="75" t="n">
        <f aca="false">($C$17/(1+$C$19))*$C$21*(CR147^$C$17)+((1-$C$20)/(1+$C$19))*CR147</f>
        <v>118.638526863276</v>
      </c>
      <c r="CS148" s="75" t="n">
        <f aca="false">($C$17/(1+$C$19))*$C$21*(CS147^$C$17)+((1-$C$20)/(1+$C$19))*CS147</f>
        <v>118.65119061313</v>
      </c>
      <c r="CT148" s="75" t="n">
        <f aca="false">($C$17/(1+$C$19))*$C$21*(CT147^$C$17)+((1-$C$20)/(1+$C$19))*CT147</f>
        <v>118.663851811574</v>
      </c>
      <c r="CU148" s="75" t="n">
        <f aca="false">($C$17/(1+$C$19))*$C$21*(CU147^$C$17)+((1-$C$20)/(1+$C$19))*CU147</f>
        <v>118.676510501144</v>
      </c>
      <c r="CV148" s="75" t="n">
        <f aca="false">($C$17/(1+$C$19))*$C$21*(CV147^$C$17)+((1-$C$20)/(1+$C$19))*CV147</f>
        <v>118.68916672326</v>
      </c>
      <c r="CW148" s="75" t="n">
        <f aca="false">($C$17/(1+$C$19))*$C$21*(CW147^$C$17)+((1-$C$20)/(1+$C$19))*CW147</f>
        <v>118.701820518268</v>
      </c>
      <c r="CX148" s="75" t="n">
        <f aca="false">($C$17/(1+$C$19))*$C$21*(CX147^$C$17)+((1-$C$20)/(1+$C$19))*CX147</f>
        <v>118.714471925485</v>
      </c>
      <c r="CY148" s="75" t="n">
        <f aca="false">($C$17/(1+$C$19))*$C$21*(CY147^$C$17)+((1-$C$20)/(1+$C$19))*CY147</f>
        <v>118.72712098323</v>
      </c>
      <c r="CZ148" s="75" t="n">
        <f aca="false">($C$17/(1+$C$19))*$C$21*(CZ147^$C$17)+((1-$C$20)/(1+$C$19))*CZ147</f>
        <v>118.739767728865</v>
      </c>
      <c r="DA148" s="75" t="n">
        <f aca="false">($C$17/(1+$C$19))*$C$21*(DA147^$C$17)+((1-$C$20)/(1+$C$19))*DA147</f>
        <v>118.752412198824</v>
      </c>
      <c r="DB148" s="74"/>
    </row>
    <row r="149" customFormat="false" ht="15.75" hidden="false" customHeight="false" outlineLevel="0" collapsed="false">
      <c r="B149" s="81"/>
      <c r="D149" s="70" t="n">
        <v>109</v>
      </c>
      <c r="E149" s="74" t="n">
        <f aca="false">((E148*$C$21)/($C$19+$C$20))^(1/(1-$C$17))</f>
        <v>0</v>
      </c>
      <c r="F149" s="75" t="n">
        <f aca="false">($C$17/(1+$C$19))*$C$21*(F148^$C$17)+((1-$C$20)/(1+$C$19))*F148</f>
        <v>117.481802950044</v>
      </c>
      <c r="G149" s="75" t="n">
        <f aca="false">($C$17/(1+$C$19))*$C$21*(G148^$C$17)+((1-$C$20)/(1+$C$19))*G148</f>
        <v>117.499722786187</v>
      </c>
      <c r="H149" s="75" t="n">
        <f aca="false">($C$17/(1+$C$19))*$C$21*(H148^$C$17)+((1-$C$20)/(1+$C$19))*H148</f>
        <v>117.515340582492</v>
      </c>
      <c r="I149" s="75" t="n">
        <f aca="false">($C$17/(1+$C$19))*$C$21*(I148^$C$17)+((1-$C$20)/(1+$C$19))*I148</f>
        <v>117.52998702528</v>
      </c>
      <c r="J149" s="75" t="n">
        <f aca="false">($C$17/(1+$C$19))*$C$21*(J148^$C$17)+((1-$C$20)/(1+$C$19))*J148</f>
        <v>117.544090380436</v>
      </c>
      <c r="K149" s="75" t="n">
        <f aca="false">($C$17/(1+$C$19))*$C$21*(K148^$C$17)+((1-$C$20)/(1+$C$19))*K148</f>
        <v>117.557843947285</v>
      </c>
      <c r="L149" s="75" t="n">
        <f aca="false">($C$17/(1+$C$19))*$C$21*(L148^$C$17)+((1-$C$20)/(1+$C$19))*L148</f>
        <v>117.571351837807</v>
      </c>
      <c r="M149" s="75" t="n">
        <f aca="false">($C$17/(1+$C$19))*$C$21*(M148^$C$17)+((1-$C$20)/(1+$C$19))*M148</f>
        <v>117.584676733207</v>
      </c>
      <c r="N149" s="75" t="n">
        <f aca="false">($C$17/(1+$C$19))*$C$21*(N148^$C$17)+((1-$C$20)/(1+$C$19))*N148</f>
        <v>117.59785940216</v>
      </c>
      <c r="O149" s="75" t="n">
        <f aca="false">($C$17/(1+$C$19))*$C$21*(O148^$C$17)+((1-$C$20)/(1+$C$19))*O148</f>
        <v>117.610927914804</v>
      </c>
      <c r="P149" s="75" t="n">
        <f aca="false">($C$17/(1+$C$19))*$C$21*(P148^$C$17)+((1-$C$20)/(1+$C$19))*P148</f>
        <v>117.623902462947</v>
      </c>
      <c r="Q149" s="75" t="n">
        <f aca="false">($C$17/(1+$C$19))*$C$21*(Q148^$C$17)+((1-$C$20)/(1+$C$19))*Q148</f>
        <v>117.636798084618</v>
      </c>
      <c r="R149" s="75" t="n">
        <f aca="false">($C$17/(1+$C$19))*$C$21*(R148^$C$17)+((1-$C$20)/(1+$C$19))*R148</f>
        <v>117.649626300343</v>
      </c>
      <c r="S149" s="75" t="n">
        <f aca="false">($C$17/(1+$C$19))*$C$21*(S148^$C$17)+((1-$C$20)/(1+$C$19))*S148</f>
        <v>117.662396145034</v>
      </c>
      <c r="T149" s="75" t="n">
        <f aca="false">($C$17/(1+$C$19))*$C$21*(T148^$C$17)+((1-$C$20)/(1+$C$19))*T148</f>
        <v>117.675114845488</v>
      </c>
      <c r="U149" s="75" t="n">
        <f aca="false">($C$17/(1+$C$19))*$C$21*(U148^$C$17)+((1-$C$20)/(1+$C$19))*U148</f>
        <v>117.687788280488</v>
      </c>
      <c r="V149" s="75" t="n">
        <f aca="false">($C$17/(1+$C$19))*$C$21*(V148^$C$17)+((1-$C$20)/(1+$C$19))*V148</f>
        <v>117.700421302393</v>
      </c>
      <c r="W149" s="75" t="n">
        <f aca="false">($C$17/(1+$C$19))*$C$21*(W148^$C$17)+((1-$C$20)/(1+$C$19))*W148</f>
        <v>117.713017967566</v>
      </c>
      <c r="X149" s="75" t="n">
        <f aca="false">($C$17/(1+$C$19))*$C$21*(X148^$C$17)+((1-$C$20)/(1+$C$19))*X148</f>
        <v>117.725581705073</v>
      </c>
      <c r="Y149" s="75" t="n">
        <f aca="false">($C$17/(1+$C$19))*$C$21*(Y148^$C$17)+((1-$C$20)/(1+$C$19))*Y148</f>
        <v>117.738115442583</v>
      </c>
      <c r="Z149" s="75" t="n">
        <f aca="false">($C$17/(1+$C$19))*$C$21*(Z148^$C$17)+((1-$C$20)/(1+$C$19))*Z148</f>
        <v>117.750621701902</v>
      </c>
      <c r="AA149" s="75" t="n">
        <f aca="false">($C$17/(1+$C$19))*$C$21*(AA148^$C$17)+((1-$C$20)/(1+$C$19))*AA148</f>
        <v>117.763102672571</v>
      </c>
      <c r="AB149" s="75" t="n">
        <f aca="false">($C$17/(1+$C$19))*$C$21*(AB148^$C$17)+((1-$C$20)/(1+$C$19))*AB148</f>
        <v>117.77556026934</v>
      </c>
      <c r="AC149" s="75" t="n">
        <f aca="false">($C$17/(1+$C$19))*$C$21*(AC148^$C$17)+((1-$C$20)/(1+$C$19))*AC148</f>
        <v>117.787996177594</v>
      </c>
      <c r="AD149" s="75" t="n">
        <f aca="false">($C$17/(1+$C$19))*$C$21*(AD148^$C$17)+((1-$C$20)/(1+$C$19))*AD148</f>
        <v>117.800411889652</v>
      </c>
      <c r="AE149" s="75" t="n">
        <f aca="false">($C$17/(1+$C$19))*$C$21*(AE148^$C$17)+((1-$C$20)/(1+$C$19))*AE148</f>
        <v>117.81280873408</v>
      </c>
      <c r="AF149" s="75" t="n">
        <f aca="false">($C$17/(1+$C$19))*$C$21*(AF148^$C$17)+((1-$C$20)/(1+$C$19))*AF148</f>
        <v>117.82518789957</v>
      </c>
      <c r="AG149" s="75" t="n">
        <f aca="false">($C$17/(1+$C$19))*$C$21*(AG148^$C$17)+((1-$C$20)/(1+$C$19))*AG148</f>
        <v>117.837550454561</v>
      </c>
      <c r="AH149" s="75" t="n">
        <f aca="false">($C$17/(1+$C$19))*$C$21*(AH148^$C$17)+((1-$C$20)/(1+$C$19))*AH148</f>
        <v>117.84989736349</v>
      </c>
      <c r="AI149" s="75" t="n">
        <f aca="false">($C$17/(1+$C$19))*$C$21*(AI148^$C$17)+((1-$C$20)/(1+$C$19))*AI148</f>
        <v>117.862229500351</v>
      </c>
      <c r="AJ149" s="75" t="n">
        <f aca="false">($C$17/(1+$C$19))*$C$21*(AJ148^$C$17)+((1-$C$20)/(1+$C$19))*AJ148</f>
        <v>117.874547660074</v>
      </c>
      <c r="AK149" s="75" t="n">
        <f aca="false">($C$17/(1+$C$19))*$C$21*(AK148^$C$17)+((1-$C$20)/(1+$C$19))*AK148</f>
        <v>117.886852568149</v>
      </c>
      <c r="AL149" s="75" t="n">
        <f aca="false">($C$17/(1+$C$19))*$C$21*(AL148^$C$17)+((1-$C$20)/(1+$C$19))*AL148</f>
        <v>117.899144888801</v>
      </c>
      <c r="AM149" s="75" t="n">
        <f aca="false">($C$17/(1+$C$19))*$C$21*(AM148^$C$17)+((1-$C$20)/(1+$C$19))*AM148</f>
        <v>117.911425231974</v>
      </c>
      <c r="AN149" s="75" t="n">
        <f aca="false">($C$17/(1+$C$19))*$C$21*(AN148^$C$17)+((1-$C$20)/(1+$C$19))*AN148</f>
        <v>117.923694159341</v>
      </c>
      <c r="AO149" s="75" t="n">
        <f aca="false">($C$17/(1+$C$19))*$C$21*(AO148^$C$17)+((1-$C$20)/(1+$C$19))*AO148</f>
        <v>117.935952189474</v>
      </c>
      <c r="AP149" s="75" t="n">
        <f aca="false">($C$17/(1+$C$19))*$C$21*(AP148^$C$17)+((1-$C$20)/(1+$C$19))*AP148</f>
        <v>117.948199802346</v>
      </c>
      <c r="AQ149" s="75" t="n">
        <f aca="false">($C$17/(1+$C$19))*$C$21*(AQ148^$C$17)+((1-$C$20)/(1+$C$19))*AQ148</f>
        <v>117.960437443229</v>
      </c>
      <c r="AR149" s="75" t="n">
        <f aca="false">($C$17/(1+$C$19))*$C$21*(AR148^$C$17)+((1-$C$20)/(1+$C$19))*AR148</f>
        <v>117.972665526122</v>
      </c>
      <c r="AS149" s="75" t="n">
        <f aca="false">($C$17/(1+$C$19))*$C$21*(AS148^$C$17)+((1-$C$20)/(1+$C$19))*AS148</f>
        <v>117.984884436743</v>
      </c>
      <c r="AT149" s="75" t="n">
        <f aca="false">($C$17/(1+$C$19))*$C$21*(AT148^$C$17)+((1-$C$20)/(1+$C$19))*AT148</f>
        <v>117.997094535173</v>
      </c>
      <c r="AU149" s="75" t="n">
        <f aca="false">($C$17/(1+$C$19))*$C$21*(AU148^$C$17)+((1-$C$20)/(1+$C$19))*AU148</f>
        <v>118.009296158185</v>
      </c>
      <c r="AV149" s="75" t="n">
        <f aca="false">($C$17/(1+$C$19))*$C$21*(AV148^$C$17)+((1-$C$20)/(1+$C$19))*AV148</f>
        <v>118.021489621319</v>
      </c>
      <c r="AW149" s="75" t="n">
        <f aca="false">($C$17/(1+$C$19))*$C$21*(AW148^$C$17)+((1-$C$20)/(1+$C$19))*AW148</f>
        <v>118.033675220713</v>
      </c>
      <c r="AX149" s="75" t="n">
        <f aca="false">($C$17/(1+$C$19))*$C$21*(AX148^$C$17)+((1-$C$20)/(1+$C$19))*AX148</f>
        <v>118.045853234748</v>
      </c>
      <c r="AY149" s="75" t="n">
        <f aca="false">($C$17/(1+$C$19))*$C$21*(AY148^$C$17)+((1-$C$20)/(1+$C$19))*AY148</f>
        <v>118.058023925511</v>
      </c>
      <c r="AZ149" s="75" t="n">
        <f aca="false">($C$17/(1+$C$19))*$C$21*(AZ148^$C$17)+((1-$C$20)/(1+$C$19))*AZ148</f>
        <v>118.070187540111</v>
      </c>
      <c r="BA149" s="75" t="n">
        <f aca="false">($C$17/(1+$C$19))*$C$21*(BA148^$C$17)+((1-$C$20)/(1+$C$19))*BA148</f>
        <v>118.08234431186</v>
      </c>
      <c r="BB149" s="75" t="n">
        <f aca="false">($C$17/(1+$C$19))*$C$21*(BB148^$C$17)+((1-$C$20)/(1+$C$19))*BB148</f>
        <v>118.094494461337</v>
      </c>
      <c r="BC149" s="75" t="n">
        <f aca="false">($C$17/(1+$C$19))*$C$21*(BC148^$C$17)+((1-$C$20)/(1+$C$19))*BC148</f>
        <v>118.106638197348</v>
      </c>
      <c r="BD149" s="75" t="n">
        <f aca="false">($C$17/(1+$C$19))*$C$21*(BD148^$C$17)+((1-$C$20)/(1+$C$19))*BD148</f>
        <v>118.1187757178</v>
      </c>
      <c r="BE149" s="75" t="n">
        <f aca="false">($C$17/(1+$C$19))*$C$21*(BE148^$C$17)+((1-$C$20)/(1+$C$19))*BE148</f>
        <v>118.130907210485</v>
      </c>
      <c r="BF149" s="75" t="n">
        <f aca="false">($C$17/(1+$C$19))*$C$21*(BF148^$C$17)+((1-$C$20)/(1+$C$19))*BF148</f>
        <v>118.143032853803</v>
      </c>
      <c r="BG149" s="75" t="n">
        <f aca="false">($C$17/(1+$C$19))*$C$21*(BG148^$C$17)+((1-$C$20)/(1+$C$19))*BG148</f>
        <v>118.155152817409</v>
      </c>
      <c r="BH149" s="75" t="n">
        <f aca="false">($C$17/(1+$C$19))*$C$21*(BH148^$C$17)+((1-$C$20)/(1+$C$19))*BH148</f>
        <v>118.167267262812</v>
      </c>
      <c r="BI149" s="75" t="n">
        <f aca="false">($C$17/(1+$C$19))*$C$21*(BI148^$C$17)+((1-$C$20)/(1+$C$19))*BI148</f>
        <v>118.179376343921</v>
      </c>
      <c r="BJ149" s="75" t="n">
        <f aca="false">($C$17/(1+$C$19))*$C$21*(BJ148^$C$17)+((1-$C$20)/(1+$C$19))*BJ148</f>
        <v>118.191480207538</v>
      </c>
      <c r="BK149" s="75" t="n">
        <f aca="false">($C$17/(1+$C$19))*$C$21*(BK148^$C$17)+((1-$C$20)/(1+$C$19))*BK148</f>
        <v>118.203578993824</v>
      </c>
      <c r="BL149" s="75" t="n">
        <f aca="false">($C$17/(1+$C$19))*$C$21*(BL148^$C$17)+((1-$C$20)/(1+$C$19))*BL148</f>
        <v>118.21567283671</v>
      </c>
      <c r="BM149" s="75" t="n">
        <f aca="false">($C$17/(1+$C$19))*$C$21*(BM148^$C$17)+((1-$C$20)/(1+$C$19))*BM148</f>
        <v>118.227761864289</v>
      </c>
      <c r="BN149" s="75" t="n">
        <f aca="false">($C$17/(1+$C$19))*$C$21*(BN148^$C$17)+((1-$C$20)/(1+$C$19))*BN148</f>
        <v>118.239846199172</v>
      </c>
      <c r="BO149" s="75" t="n">
        <f aca="false">($C$17/(1+$C$19))*$C$21*(BO148^$C$17)+((1-$C$20)/(1+$C$19))*BO148</f>
        <v>118.251925958812</v>
      </c>
      <c r="BP149" s="75" t="n">
        <f aca="false">($C$17/(1+$C$19))*$C$21*(BP148^$C$17)+((1-$C$20)/(1+$C$19))*BP148</f>
        <v>118.264001255814</v>
      </c>
      <c r="BQ149" s="75" t="n">
        <f aca="false">($C$17/(1+$C$19))*$C$21*(BQ148^$C$17)+((1-$C$20)/(1+$C$19))*BQ148</f>
        <v>118.276072198211</v>
      </c>
      <c r="BR149" s="75" t="n">
        <f aca="false">($C$17/(1+$C$19))*$C$21*(BR148^$C$17)+((1-$C$20)/(1+$C$19))*BR148</f>
        <v>118.288138889727</v>
      </c>
      <c r="BS149" s="75" t="n">
        <f aca="false">($C$17/(1+$C$19))*$C$21*(BS148^$C$17)+((1-$C$20)/(1+$C$19))*BS148</f>
        <v>118.300201430015</v>
      </c>
      <c r="BT149" s="75" t="n">
        <f aca="false">($C$17/(1+$C$19))*$C$21*(BT148^$C$17)+((1-$C$20)/(1+$C$19))*BT148</f>
        <v>118.312259914887</v>
      </c>
      <c r="BU149" s="75" t="n">
        <f aca="false">($C$17/(1+$C$19))*$C$21*(BU148^$C$17)+((1-$C$20)/(1+$C$19))*BU148</f>
        <v>118.324314436518</v>
      </c>
      <c r="BV149" s="75" t="n">
        <f aca="false">($C$17/(1+$C$19))*$C$21*(BV148^$C$17)+((1-$C$20)/(1+$C$19))*BV148</f>
        <v>118.336365083641</v>
      </c>
      <c r="BW149" s="75" t="n">
        <f aca="false">($C$17/(1+$C$19))*$C$21*(BW148^$C$17)+((1-$C$20)/(1+$C$19))*BW148</f>
        <v>118.348411941729</v>
      </c>
      <c r="BX149" s="75" t="n">
        <f aca="false">($C$17/(1+$C$19))*$C$21*(BX148^$C$17)+((1-$C$20)/(1+$C$19))*BX148</f>
        <v>118.360455093163</v>
      </c>
      <c r="BY149" s="75" t="n">
        <f aca="false">($C$17/(1+$C$19))*$C$21*(BY148^$C$17)+((1-$C$20)/(1+$C$19))*BY148</f>
        <v>118.372494617391</v>
      </c>
      <c r="BZ149" s="75" t="n">
        <f aca="false">($C$17/(1+$C$19))*$C$21*(BZ148^$C$17)+((1-$C$20)/(1+$C$19))*BZ148</f>
        <v>118.384530591072</v>
      </c>
      <c r="CA149" s="75" t="n">
        <f aca="false">($C$17/(1+$C$19))*$C$21*(CA148^$C$17)+((1-$C$20)/(1+$C$19))*CA148</f>
        <v>118.396563088221</v>
      </c>
      <c r="CB149" s="75" t="n">
        <f aca="false">($C$17/(1+$C$19))*$C$21*(CB148^$C$17)+((1-$C$20)/(1+$C$19))*CB148</f>
        <v>118.408592180329</v>
      </c>
      <c r="CC149" s="75" t="n">
        <f aca="false">($C$17/(1+$C$19))*$C$21*(CC148^$C$17)+((1-$C$20)/(1+$C$19))*CC148</f>
        <v>118.420617936491</v>
      </c>
      <c r="CD149" s="75" t="n">
        <f aca="false">($C$17/(1+$C$19))*$C$21*(CD148^$C$17)+((1-$C$20)/(1+$C$19))*CD148</f>
        <v>118.43264042352</v>
      </c>
      <c r="CE149" s="75" t="n">
        <f aca="false">($C$17/(1+$C$19))*$C$21*(CE148^$C$17)+((1-$C$20)/(1+$C$19))*CE148</f>
        <v>118.444659706049</v>
      </c>
      <c r="CF149" s="75" t="n">
        <f aca="false">($C$17/(1+$C$19))*$C$21*(CF148^$C$17)+((1-$C$20)/(1+$C$19))*CF148</f>
        <v>118.456675846635</v>
      </c>
      <c r="CG149" s="75" t="n">
        <f aca="false">($C$17/(1+$C$19))*$C$21*(CG148^$C$17)+((1-$C$20)/(1+$C$19))*CG148</f>
        <v>118.468688905853</v>
      </c>
      <c r="CH149" s="75" t="n">
        <f aca="false">($C$17/(1+$C$19))*$C$21*(CH148^$C$17)+((1-$C$20)/(1+$C$19))*CH148</f>
        <v>118.480698942385</v>
      </c>
      <c r="CI149" s="75" t="n">
        <f aca="false">($C$17/(1+$C$19))*$C$21*(CI148^$C$17)+((1-$C$20)/(1+$C$19))*CI148</f>
        <v>118.492706013104</v>
      </c>
      <c r="CJ149" s="75" t="n">
        <f aca="false">($C$17/(1+$C$19))*$C$21*(CJ148^$C$17)+((1-$C$20)/(1+$C$19))*CJ148</f>
        <v>118.504710173153</v>
      </c>
      <c r="CK149" s="75" t="n">
        <f aca="false">($C$17/(1+$C$19))*$C$21*(CK148^$C$17)+((1-$C$20)/(1+$C$19))*CK148</f>
        <v>118.51671147602</v>
      </c>
      <c r="CL149" s="75" t="n">
        <f aca="false">($C$17/(1+$C$19))*$C$21*(CL148^$C$17)+((1-$C$20)/(1+$C$19))*CL148</f>
        <v>118.528709973608</v>
      </c>
      <c r="CM149" s="75" t="n">
        <f aca="false">($C$17/(1+$C$19))*$C$21*(CM148^$C$17)+((1-$C$20)/(1+$C$19))*CM148</f>
        <v>118.540705716301</v>
      </c>
      <c r="CN149" s="75" t="n">
        <f aca="false">($C$17/(1+$C$19))*$C$21*(CN148^$C$17)+((1-$C$20)/(1+$C$19))*CN148</f>
        <v>118.552698753032</v>
      </c>
      <c r="CO149" s="75" t="n">
        <f aca="false">($C$17/(1+$C$19))*$C$21*(CO148^$C$17)+((1-$C$20)/(1+$C$19))*CO148</f>
        <v>118.564689131335</v>
      </c>
      <c r="CP149" s="75" t="n">
        <f aca="false">($C$17/(1+$C$19))*$C$21*(CP148^$C$17)+((1-$C$20)/(1+$C$19))*CP148</f>
        <v>118.576676897407</v>
      </c>
      <c r="CQ149" s="75" t="n">
        <f aca="false">($C$17/(1+$C$19))*$C$21*(CQ148^$C$17)+((1-$C$20)/(1+$C$19))*CQ148</f>
        <v>118.588662096163</v>
      </c>
      <c r="CR149" s="75" t="n">
        <f aca="false">($C$17/(1+$C$19))*$C$21*(CR148^$C$17)+((1-$C$20)/(1+$C$19))*CR148</f>
        <v>118.600644771281</v>
      </c>
      <c r="CS149" s="75" t="n">
        <f aca="false">($C$17/(1+$C$19))*$C$21*(CS148^$C$17)+((1-$C$20)/(1+$C$19))*CS148</f>
        <v>118.612624965255</v>
      </c>
      <c r="CT149" s="75" t="n">
        <f aca="false">($C$17/(1+$C$19))*$C$21*(CT148^$C$17)+((1-$C$20)/(1+$C$19))*CT148</f>
        <v>118.62460271944</v>
      </c>
      <c r="CU149" s="75" t="n">
        <f aca="false">($C$17/(1+$C$19))*$C$21*(CU148^$C$17)+((1-$C$20)/(1+$C$19))*CU148</f>
        <v>118.636578074094</v>
      </c>
      <c r="CV149" s="75" t="n">
        <f aca="false">($C$17/(1+$C$19))*$C$21*(CV148^$C$17)+((1-$C$20)/(1+$C$19))*CV148</f>
        <v>118.64855106842</v>
      </c>
      <c r="CW149" s="75" t="n">
        <f aca="false">($C$17/(1+$C$19))*$C$21*(CW148^$C$17)+((1-$C$20)/(1+$C$19))*CW148</f>
        <v>118.66052174061</v>
      </c>
      <c r="CX149" s="75" t="n">
        <f aca="false">($C$17/(1+$C$19))*$C$21*(CX148^$C$17)+((1-$C$20)/(1+$C$19))*CX148</f>
        <v>118.672490127874</v>
      </c>
      <c r="CY149" s="75" t="n">
        <f aca="false">($C$17/(1+$C$19))*$C$21*(CY148^$C$17)+((1-$C$20)/(1+$C$19))*CY148</f>
        <v>118.684456266483</v>
      </c>
      <c r="CZ149" s="75" t="n">
        <f aca="false">($C$17/(1+$C$19))*$C$21*(CZ148^$C$17)+((1-$C$20)/(1+$C$19))*CZ148</f>
        <v>118.6964201918</v>
      </c>
      <c r="DA149" s="75" t="n">
        <f aca="false">($C$17/(1+$C$19))*$C$21*(DA148^$C$17)+((1-$C$20)/(1+$C$19))*DA148</f>
        <v>118.708381938311</v>
      </c>
      <c r="DB149" s="74"/>
    </row>
    <row r="150" customFormat="false" ht="15" hidden="false" customHeight="false" outlineLevel="0" collapsed="false">
      <c r="D150" s="70" t="n">
        <v>110</v>
      </c>
      <c r="E150" s="74" t="n">
        <f aca="false">((E149*$C$21)/($C$19+$C$20))^(1/(1-$C$17))</f>
        <v>0</v>
      </c>
      <c r="F150" s="75" t="n">
        <f aca="false">($C$17/(1+$C$19))*$C$21*(F149^$C$17)+((1-$C$20)/(1+$C$19))*F149</f>
        <v>117.506247066685</v>
      </c>
      <c r="G150" s="75" t="n">
        <f aca="false">($C$17/(1+$C$19))*$C$21*(G149^$C$17)+((1-$C$20)/(1+$C$19))*G149</f>
        <v>117.523203031322</v>
      </c>
      <c r="H150" s="75" t="n">
        <f aca="false">($C$17/(1+$C$19))*$C$21*(H149^$C$17)+((1-$C$20)/(1+$C$19))*H149</f>
        <v>117.537980734836</v>
      </c>
      <c r="I150" s="75" t="n">
        <f aca="false">($C$17/(1+$C$19))*$C$21*(I149^$C$17)+((1-$C$20)/(1+$C$19))*I149</f>
        <v>117.551839298003</v>
      </c>
      <c r="J150" s="75" t="n">
        <f aca="false">($C$17/(1+$C$19))*$C$21*(J149^$C$17)+((1-$C$20)/(1+$C$19))*J149</f>
        <v>117.56518395446</v>
      </c>
      <c r="K150" s="75" t="n">
        <f aca="false">($C$17/(1+$C$19))*$C$21*(K149^$C$17)+((1-$C$20)/(1+$C$19))*K149</f>
        <v>117.578197608019</v>
      </c>
      <c r="L150" s="75" t="n">
        <f aca="false">($C$17/(1+$C$19))*$C$21*(L149^$C$17)+((1-$C$20)/(1+$C$19))*L149</f>
        <v>117.590978771696</v>
      </c>
      <c r="M150" s="75" t="n">
        <f aca="false">($C$17/(1+$C$19))*$C$21*(M149^$C$17)+((1-$C$20)/(1+$C$19))*M149</f>
        <v>117.603586755878</v>
      </c>
      <c r="N150" s="75" t="n">
        <f aca="false">($C$17/(1+$C$19))*$C$21*(N149^$C$17)+((1-$C$20)/(1+$C$19))*N149</f>
        <v>117.616060136868</v>
      </c>
      <c r="O150" s="75" t="n">
        <f aca="false">($C$17/(1+$C$19))*$C$21*(O149^$C$17)+((1-$C$20)/(1+$C$19))*O149</f>
        <v>117.628425475348</v>
      </c>
      <c r="P150" s="75" t="n">
        <f aca="false">($C$17/(1+$C$19))*$C$21*(P149^$C$17)+((1-$C$20)/(1+$C$19))*P149</f>
        <v>117.640701877346</v>
      </c>
      <c r="Q150" s="75" t="n">
        <f aca="false">($C$17/(1+$C$19))*$C$21*(Q149^$C$17)+((1-$C$20)/(1+$C$19))*Q149</f>
        <v>117.652903572275</v>
      </c>
      <c r="R150" s="75" t="n">
        <f aca="false">($C$17/(1+$C$19))*$C$21*(R149^$C$17)+((1-$C$20)/(1+$C$19))*R149</f>
        <v>117.665041461201</v>
      </c>
      <c r="S150" s="75" t="n">
        <f aca="false">($C$17/(1+$C$19))*$C$21*(S149^$C$17)+((1-$C$20)/(1+$C$19))*S149</f>
        <v>117.677124093244</v>
      </c>
      <c r="T150" s="75" t="n">
        <f aca="false">($C$17/(1+$C$19))*$C$21*(T149^$C$17)+((1-$C$20)/(1+$C$19))*T149</f>
        <v>117.689158306639</v>
      </c>
      <c r="U150" s="75" t="n">
        <f aca="false">($C$17/(1+$C$19))*$C$21*(U149^$C$17)+((1-$C$20)/(1+$C$19))*U149</f>
        <v>117.701149664097</v>
      </c>
      <c r="V150" s="75" t="n">
        <f aca="false">($C$17/(1+$C$19))*$C$21*(V149^$C$17)+((1-$C$20)/(1+$C$19))*V149</f>
        <v>117.7131027571</v>
      </c>
      <c r="W150" s="75" t="n">
        <f aca="false">($C$17/(1+$C$19))*$C$21*(W149^$C$17)+((1-$C$20)/(1+$C$19))*W149</f>
        <v>117.725021423935</v>
      </c>
      <c r="X150" s="75" t="n">
        <f aca="false">($C$17/(1+$C$19))*$C$21*(X149^$C$17)+((1-$C$20)/(1+$C$19))*X149</f>
        <v>117.736908909324</v>
      </c>
      <c r="Y150" s="75" t="n">
        <f aca="false">($C$17/(1+$C$19))*$C$21*(Y149^$C$17)+((1-$C$20)/(1+$C$19))*Y149</f>
        <v>117.748767983552</v>
      </c>
      <c r="Z150" s="75" t="n">
        <f aca="false">($C$17/(1+$C$19))*$C$21*(Z149^$C$17)+((1-$C$20)/(1+$C$19))*Z149</f>
        <v>117.760601032865</v>
      </c>
      <c r="AA150" s="75" t="n">
        <f aca="false">($C$17/(1+$C$19))*$C$21*(AA149^$C$17)+((1-$C$20)/(1+$C$19))*AA149</f>
        <v>117.772410129108</v>
      </c>
      <c r="AB150" s="75" t="n">
        <f aca="false">($C$17/(1+$C$19))*$C$21*(AB149^$C$17)+((1-$C$20)/(1+$C$19))*AB149</f>
        <v>117.784197084113</v>
      </c>
      <c r="AC150" s="75" t="n">
        <f aca="false">($C$17/(1+$C$19))*$C$21*(AC149^$C$17)+((1-$C$20)/(1+$C$19))*AC149</f>
        <v>117.795963492675</v>
      </c>
      <c r="AD150" s="75" t="n">
        <f aca="false">($C$17/(1+$C$19))*$C$21*(AD149^$C$17)+((1-$C$20)/(1+$C$19))*AD149</f>
        <v>117.807710766907</v>
      </c>
      <c r="AE150" s="75" t="n">
        <f aca="false">($C$17/(1+$C$19))*$C$21*(AE149^$C$17)+((1-$C$20)/(1+$C$19))*AE149</f>
        <v>117.819440163972</v>
      </c>
      <c r="AF150" s="75" t="n">
        <f aca="false">($C$17/(1+$C$19))*$C$21*(AF149^$C$17)+((1-$C$20)/(1+$C$19))*AF149</f>
        <v>117.831152808677</v>
      </c>
      <c r="AG150" s="75" t="n">
        <f aca="false">($C$17/(1+$C$19))*$C$21*(AG149^$C$17)+((1-$C$20)/(1+$C$19))*AG149</f>
        <v>117.842849712045</v>
      </c>
      <c r="AH150" s="75" t="n">
        <f aca="false">($C$17/(1+$C$19))*$C$21*(AH149^$C$17)+((1-$C$20)/(1+$C$19))*AH149</f>
        <v>117.854531786687</v>
      </c>
      <c r="AI150" s="75" t="n">
        <f aca="false">($C$17/(1+$C$19))*$C$21*(AI149^$C$17)+((1-$C$20)/(1+$C$19))*AI149</f>
        <v>117.866199859631</v>
      </c>
      <c r="AJ150" s="75" t="n">
        <f aca="false">($C$17/(1+$C$19))*$C$21*(AJ149^$C$17)+((1-$C$20)/(1+$C$19))*AJ149</f>
        <v>117.877854683095</v>
      </c>
      <c r="AK150" s="75" t="n">
        <f aca="false">($C$17/(1+$C$19))*$C$21*(AK149^$C$17)+((1-$C$20)/(1+$C$19))*AK149</f>
        <v>117.889496943588</v>
      </c>
      <c r="AL150" s="75" t="n">
        <f aca="false">($C$17/(1+$C$19))*$C$21*(AL149^$C$17)+((1-$C$20)/(1+$C$19))*AL149</f>
        <v>117.901127269645</v>
      </c>
      <c r="AM150" s="75" t="n">
        <f aca="false">($C$17/(1+$C$19))*$C$21*(AM149^$C$17)+((1-$C$20)/(1+$C$19))*AM149</f>
        <v>117.912746238444</v>
      </c>
      <c r="AN150" s="75" t="n">
        <f aca="false">($C$17/(1+$C$19))*$C$21*(AN149^$C$17)+((1-$C$20)/(1+$C$19))*AN149</f>
        <v>117.924354381482</v>
      </c>
      <c r="AO150" s="75" t="n">
        <f aca="false">($C$17/(1+$C$19))*$C$21*(AO149^$C$17)+((1-$C$20)/(1+$C$19))*AO149</f>
        <v>117.935952189474</v>
      </c>
      <c r="AP150" s="75" t="n">
        <f aca="false">($C$17/(1+$C$19))*$C$21*(AP149^$C$17)+((1-$C$20)/(1+$C$19))*AP149</f>
        <v>117.947540116609</v>
      </c>
      <c r="AQ150" s="75" t="n">
        <f aca="false">($C$17/(1+$C$19))*$C$21*(AQ149^$C$17)+((1-$C$20)/(1+$C$19))*AQ149</f>
        <v>117.959118584243</v>
      </c>
      <c r="AR150" s="75" t="n">
        <f aca="false">($C$17/(1+$C$19))*$C$21*(AR149^$C$17)+((1-$C$20)/(1+$C$19))*AR149</f>
        <v>117.970687984137</v>
      </c>
      <c r="AS150" s="75" t="n">
        <f aca="false">($C$17/(1+$C$19))*$C$21*(AS149^$C$17)+((1-$C$20)/(1+$C$19))*AS149</f>
        <v>117.982248681292</v>
      </c>
      <c r="AT150" s="75" t="n">
        <f aca="false">($C$17/(1+$C$19))*$C$21*(AT149^$C$17)+((1-$C$20)/(1+$C$19))*AT149</f>
        <v>117.993801016451</v>
      </c>
      <c r="AU150" s="75" t="n">
        <f aca="false">($C$17/(1+$C$19))*$C$21*(AU149^$C$17)+((1-$C$20)/(1+$C$19))*AU149</f>
        <v>118.005345308302</v>
      </c>
      <c r="AV150" s="75" t="n">
        <f aca="false">($C$17/(1+$C$19))*$C$21*(AV149^$C$17)+((1-$C$20)/(1+$C$19))*AV149</f>
        <v>118.016881855438</v>
      </c>
      <c r="AW150" s="75" t="n">
        <f aca="false">($C$17/(1+$C$19))*$C$21*(AW149^$C$17)+((1-$C$20)/(1+$C$19))*AW149</f>
        <v>118.028410938098</v>
      </c>
      <c r="AX150" s="75" t="n">
        <f aca="false">($C$17/(1+$C$19))*$C$21*(AX149^$C$17)+((1-$C$20)/(1+$C$19))*AX149</f>
        <v>118.039932819712</v>
      </c>
      <c r="AY150" s="75" t="n">
        <f aca="false">($C$17/(1+$C$19))*$C$21*(AY149^$C$17)+((1-$C$20)/(1+$C$19))*AY149</f>
        <v>118.051447748298</v>
      </c>
      <c r="AZ150" s="75" t="n">
        <f aca="false">($C$17/(1+$C$19))*$C$21*(AZ149^$C$17)+((1-$C$20)/(1+$C$19))*AZ149</f>
        <v>118.062955957697</v>
      </c>
      <c r="BA150" s="75" t="n">
        <f aca="false">($C$17/(1+$C$19))*$C$21*(BA149^$C$17)+((1-$C$20)/(1+$C$19))*BA149</f>
        <v>118.074457668694</v>
      </c>
      <c r="BB150" s="75" t="n">
        <f aca="false">($C$17/(1+$C$19))*$C$21*(BB149^$C$17)+((1-$C$20)/(1+$C$19))*BB149</f>
        <v>118.085953090027</v>
      </c>
      <c r="BC150" s="75" t="n">
        <f aca="false">($C$17/(1+$C$19))*$C$21*(BC149^$C$17)+((1-$C$20)/(1+$C$19))*BC149</f>
        <v>118.097442419295</v>
      </c>
      <c r="BD150" s="75" t="n">
        <f aca="false">($C$17/(1+$C$19))*$C$21*(BD149^$C$17)+((1-$C$20)/(1+$C$19))*BD149</f>
        <v>118.10892584378</v>
      </c>
      <c r="BE150" s="75" t="n">
        <f aca="false">($C$17/(1+$C$19))*$C$21*(BE149^$C$17)+((1-$C$20)/(1+$C$19))*BE149</f>
        <v>118.120403541196</v>
      </c>
      <c r="BF150" s="75" t="n">
        <f aca="false">($C$17/(1+$C$19))*$C$21*(BF149^$C$17)+((1-$C$20)/(1+$C$19))*BF149</f>
        <v>118.131875680367</v>
      </c>
      <c r="BG150" s="75" t="n">
        <f aca="false">($C$17/(1+$C$19))*$C$21*(BG149^$C$17)+((1-$C$20)/(1+$C$19))*BG149</f>
        <v>118.143342421843</v>
      </c>
      <c r="BH150" s="75" t="n">
        <f aca="false">($C$17/(1+$C$19))*$C$21*(BH149^$C$17)+((1-$C$20)/(1+$C$19))*BH149</f>
        <v>118.154803918466</v>
      </c>
      <c r="BI150" s="75" t="n">
        <f aca="false">($C$17/(1+$C$19))*$C$21*(BI149^$C$17)+((1-$C$20)/(1+$C$19))*BI149</f>
        <v>118.166260315885</v>
      </c>
      <c r="BJ150" s="75" t="n">
        <f aca="false">($C$17/(1+$C$19))*$C$21*(BJ149^$C$17)+((1-$C$20)/(1+$C$19))*BJ149</f>
        <v>118.177711753028</v>
      </c>
      <c r="BK150" s="75" t="n">
        <f aca="false">($C$17/(1+$C$19))*$C$21*(BK149^$C$17)+((1-$C$20)/(1+$C$19))*BK149</f>
        <v>118.189158362532</v>
      </c>
      <c r="BL150" s="75" t="n">
        <f aca="false">($C$17/(1+$C$19))*$C$21*(BL149^$C$17)+((1-$C$20)/(1+$C$19))*BL149</f>
        <v>118.200600271144</v>
      </c>
      <c r="BM150" s="75" t="n">
        <f aca="false">($C$17/(1+$C$19))*$C$21*(BM149^$C$17)+((1-$C$20)/(1+$C$19))*BM149</f>
        <v>118.212037600085</v>
      </c>
      <c r="BN150" s="75" t="n">
        <f aca="false">($C$17/(1+$C$19))*$C$21*(BN149^$C$17)+((1-$C$20)/(1+$C$19))*BN149</f>
        <v>118.223470465388</v>
      </c>
      <c r="BO150" s="75" t="n">
        <f aca="false">($C$17/(1+$C$19))*$C$21*(BO149^$C$17)+((1-$C$20)/(1+$C$19))*BO149</f>
        <v>118.234898978207</v>
      </c>
      <c r="BP150" s="75" t="n">
        <f aca="false">($C$17/(1+$C$19))*$C$21*(BP149^$C$17)+((1-$C$20)/(1+$C$19))*BP149</f>
        <v>118.246323245105</v>
      </c>
      <c r="BQ150" s="75" t="n">
        <f aca="false">($C$17/(1+$C$19))*$C$21*(BQ149^$C$17)+((1-$C$20)/(1+$C$19))*BQ149</f>
        <v>118.257743368322</v>
      </c>
      <c r="BR150" s="75" t="n">
        <f aca="false">($C$17/(1+$C$19))*$C$21*(BR149^$C$17)+((1-$C$20)/(1+$C$19))*BR149</f>
        <v>118.269159446017</v>
      </c>
      <c r="BS150" s="75" t="n">
        <f aca="false">($C$17/(1+$C$19))*$C$21*(BS149^$C$17)+((1-$C$20)/(1+$C$19))*BS149</f>
        <v>118.280571572503</v>
      </c>
      <c r="BT150" s="75" t="n">
        <f aca="false">($C$17/(1+$C$19))*$C$21*(BT149^$C$17)+((1-$C$20)/(1+$C$19))*BT149</f>
        <v>118.29197983845</v>
      </c>
      <c r="BU150" s="75" t="n">
        <f aca="false">($C$17/(1+$C$19))*$C$21*(BU149^$C$17)+((1-$C$20)/(1+$C$19))*BU149</f>
        <v>118.303384331092</v>
      </c>
      <c r="BV150" s="75" t="n">
        <f aca="false">($C$17/(1+$C$19))*$C$21*(BV149^$C$17)+((1-$C$20)/(1+$C$19))*BV149</f>
        <v>118.314785134405</v>
      </c>
      <c r="BW150" s="75" t="n">
        <f aca="false">($C$17/(1+$C$19))*$C$21*(BW149^$C$17)+((1-$C$20)/(1+$C$19))*BW149</f>
        <v>118.326182329278</v>
      </c>
      <c r="BX150" s="75" t="n">
        <f aca="false">($C$17/(1+$C$19))*$C$21*(BX149^$C$17)+((1-$C$20)/(1+$C$19))*BX149</f>
        <v>118.337575993676</v>
      </c>
      <c r="BY150" s="75" t="n">
        <f aca="false">($C$17/(1+$C$19))*$C$21*(BY149^$C$17)+((1-$C$20)/(1+$C$19))*BY149</f>
        <v>118.348966202788</v>
      </c>
      <c r="BZ150" s="75" t="n">
        <f aca="false">($C$17/(1+$C$19))*$C$21*(BZ149^$C$17)+((1-$C$20)/(1+$C$19))*BZ149</f>
        <v>118.360353029164</v>
      </c>
      <c r="CA150" s="75" t="n">
        <f aca="false">($C$17/(1+$C$19))*$C$21*(CA149^$C$17)+((1-$C$20)/(1+$C$19))*CA149</f>
        <v>118.371736542851</v>
      </c>
      <c r="CB150" s="75" t="n">
        <f aca="false">($C$17/(1+$C$19))*$C$21*(CB149^$C$17)+((1-$C$20)/(1+$C$19))*CB149</f>
        <v>118.38311681151</v>
      </c>
      <c r="CC150" s="75" t="n">
        <f aca="false">($C$17/(1+$C$19))*$C$21*(CC149^$C$17)+((1-$C$20)/(1+$C$19))*CC149</f>
        <v>118.394493900532</v>
      </c>
      <c r="CD150" s="75" t="n">
        <f aca="false">($C$17/(1+$C$19))*$C$21*(CD149^$C$17)+((1-$C$20)/(1+$C$19))*CD149</f>
        <v>118.405867873149</v>
      </c>
      <c r="CE150" s="75" t="n">
        <f aca="false">($C$17/(1+$C$19))*$C$21*(CE149^$C$17)+((1-$C$20)/(1+$C$19))*CE149</f>
        <v>118.41723879053</v>
      </c>
      <c r="CF150" s="75" t="n">
        <f aca="false">($C$17/(1+$C$19))*$C$21*(CF149^$C$17)+((1-$C$20)/(1+$C$19))*CF149</f>
        <v>118.428606711882</v>
      </c>
      <c r="CG150" s="75" t="n">
        <f aca="false">($C$17/(1+$C$19))*$C$21*(CG149^$C$17)+((1-$C$20)/(1+$C$19))*CG149</f>
        <v>118.439971694533</v>
      </c>
      <c r="CH150" s="75" t="n">
        <f aca="false">($C$17/(1+$C$19))*$C$21*(CH149^$C$17)+((1-$C$20)/(1+$C$19))*CH149</f>
        <v>118.451333794022</v>
      </c>
      <c r="CI150" s="75" t="n">
        <f aca="false">($C$17/(1+$C$19))*$C$21*(CI149^$C$17)+((1-$C$20)/(1+$C$19))*CI149</f>
        <v>118.462693064175</v>
      </c>
      <c r="CJ150" s="75" t="n">
        <f aca="false">($C$17/(1+$C$19))*$C$21*(CJ149^$C$17)+((1-$C$20)/(1+$C$19))*CJ149</f>
        <v>118.474049557181</v>
      </c>
      <c r="CK150" s="75" t="n">
        <f aca="false">($C$17/(1+$C$19))*$C$21*(CK149^$C$17)+((1-$C$20)/(1+$C$19))*CK149</f>
        <v>118.485403323662</v>
      </c>
      <c r="CL150" s="75" t="n">
        <f aca="false">($C$17/(1+$C$19))*$C$21*(CL149^$C$17)+((1-$C$20)/(1+$C$19))*CL149</f>
        <v>118.496754412742</v>
      </c>
      <c r="CM150" s="75" t="n">
        <f aca="false">($C$17/(1+$C$19))*$C$21*(CM149^$C$17)+((1-$C$20)/(1+$C$19))*CM149</f>
        <v>118.508102872108</v>
      </c>
      <c r="CN150" s="75" t="n">
        <f aca="false">($C$17/(1+$C$19))*$C$21*(CN149^$C$17)+((1-$C$20)/(1+$C$19))*CN149</f>
        <v>118.51944874807</v>
      </c>
      <c r="CO150" s="75" t="n">
        <f aca="false">($C$17/(1+$C$19))*$C$21*(CO149^$C$17)+((1-$C$20)/(1+$C$19))*CO149</f>
        <v>118.530792085618</v>
      </c>
      <c r="CP150" s="75" t="n">
        <f aca="false">($C$17/(1+$C$19))*$C$21*(CP149^$C$17)+((1-$C$20)/(1+$C$19))*CP149</f>
        <v>118.542132928476</v>
      </c>
      <c r="CQ150" s="75" t="n">
        <f aca="false">($C$17/(1+$C$19))*$C$21*(CQ149^$C$17)+((1-$C$20)/(1+$C$19))*CQ149</f>
        <v>118.553471319152</v>
      </c>
      <c r="CR150" s="75" t="n">
        <f aca="false">($C$17/(1+$C$19))*$C$21*(CR149^$C$17)+((1-$C$20)/(1+$C$19))*CR149</f>
        <v>118.564807298988</v>
      </c>
      <c r="CS150" s="75" t="n">
        <f aca="false">($C$17/(1+$C$19))*$C$21*(CS149^$C$17)+((1-$C$20)/(1+$C$19))*CS149</f>
        <v>118.576140908202</v>
      </c>
      <c r="CT150" s="75" t="n">
        <f aca="false">($C$17/(1+$C$19))*$C$21*(CT149^$C$17)+((1-$C$20)/(1+$C$19))*CT149</f>
        <v>118.587472185935</v>
      </c>
      <c r="CU150" s="75" t="n">
        <f aca="false">($C$17/(1+$C$19))*$C$21*(CU149^$C$17)+((1-$C$20)/(1+$C$19))*CU149</f>
        <v>118.59880117029</v>
      </c>
      <c r="CV150" s="75" t="n">
        <f aca="false">($C$17/(1+$C$19))*$C$21*(CV149^$C$17)+((1-$C$20)/(1+$C$19))*CV149</f>
        <v>118.610127898375</v>
      </c>
      <c r="CW150" s="75" t="n">
        <f aca="false">($C$17/(1+$C$19))*$C$21*(CW149^$C$17)+((1-$C$20)/(1+$C$19))*CW149</f>
        <v>118.621452406333</v>
      </c>
      <c r="CX150" s="75" t="n">
        <f aca="false">($C$17/(1+$C$19))*$C$21*(CX149^$C$17)+((1-$C$20)/(1+$C$19))*CX149</f>
        <v>118.632774729386</v>
      </c>
      <c r="CY150" s="75" t="n">
        <f aca="false">($C$17/(1+$C$19))*$C$21*(CY149^$C$17)+((1-$C$20)/(1+$C$19))*CY149</f>
        <v>118.644094901864</v>
      </c>
      <c r="CZ150" s="75" t="n">
        <f aca="false">($C$17/(1+$C$19))*$C$21*(CZ149^$C$17)+((1-$C$20)/(1+$C$19))*CZ149</f>
        <v>118.655412957236</v>
      </c>
      <c r="DA150" s="75" t="n">
        <f aca="false">($C$17/(1+$C$19))*$C$21*(DA149^$C$17)+((1-$C$20)/(1+$C$19))*DA149</f>
        <v>118.666728928146</v>
      </c>
      <c r="DB150" s="74"/>
    </row>
    <row r="151" customFormat="false" ht="15" hidden="false" customHeight="false" outlineLevel="0" collapsed="false">
      <c r="D151" s="70" t="n">
        <v>111</v>
      </c>
      <c r="E151" s="74" t="n">
        <f aca="false">((E150*$C$21)/($C$19+$C$20))^(1/(1-$C$17))</f>
        <v>0</v>
      </c>
      <c r="F151" s="75" t="n">
        <f aca="false">($C$17/(1+$C$19))*$C$21*(F150^$C$17)+((1-$C$20)/(1+$C$19))*F150</f>
        <v>117.529376370862</v>
      </c>
      <c r="G151" s="75" t="n">
        <f aca="false">($C$17/(1+$C$19))*$C$21*(G150^$C$17)+((1-$C$20)/(1+$C$19))*G150</f>
        <v>117.545420241474</v>
      </c>
      <c r="H151" s="75" t="n">
        <f aca="false">($C$17/(1+$C$19))*$C$21*(H150^$C$17)+((1-$C$20)/(1+$C$19))*H150</f>
        <v>117.559402985055</v>
      </c>
      <c r="I151" s="75" t="n">
        <f aca="false">($C$17/(1+$C$19))*$C$21*(I150^$C$17)+((1-$C$20)/(1+$C$19))*I150</f>
        <v>117.572516000225</v>
      </c>
      <c r="J151" s="75" t="n">
        <f aca="false">($C$17/(1+$C$19))*$C$21*(J150^$C$17)+((1-$C$20)/(1+$C$19))*J150</f>
        <v>117.585142725281</v>
      </c>
      <c r="K151" s="75" t="n">
        <f aca="false">($C$17/(1+$C$19))*$C$21*(K150^$C$17)+((1-$C$20)/(1+$C$19))*K150</f>
        <v>117.597456226775</v>
      </c>
      <c r="L151" s="75" t="n">
        <f aca="false">($C$17/(1+$C$19))*$C$21*(L150^$C$17)+((1-$C$20)/(1+$C$19))*L150</f>
        <v>117.609549719417</v>
      </c>
      <c r="M151" s="75" t="n">
        <f aca="false">($C$17/(1+$C$19))*$C$21*(M150^$C$17)+((1-$C$20)/(1+$C$19))*M150</f>
        <v>117.621479323782</v>
      </c>
      <c r="N151" s="75" t="n">
        <f aca="false">($C$17/(1+$C$19))*$C$21*(N150^$C$17)+((1-$C$20)/(1+$C$19))*N150</f>
        <v>117.633281541519</v>
      </c>
      <c r="O151" s="75" t="n">
        <f aca="false">($C$17/(1+$C$19))*$C$21*(O150^$C$17)+((1-$C$20)/(1+$C$19))*O150</f>
        <v>117.644981504897</v>
      </c>
      <c r="P151" s="75" t="n">
        <f aca="false">($C$17/(1+$C$19))*$C$21*(P150^$C$17)+((1-$C$20)/(1+$C$19))*P150</f>
        <v>117.656597292463</v>
      </c>
      <c r="Q151" s="75" t="n">
        <f aca="false">($C$17/(1+$C$19))*$C$21*(Q150^$C$17)+((1-$C$20)/(1+$C$19))*Q150</f>
        <v>117.668142368424</v>
      </c>
      <c r="R151" s="75" t="n">
        <f aca="false">($C$17/(1+$C$19))*$C$21*(R150^$C$17)+((1-$C$20)/(1+$C$19))*R150</f>
        <v>117.679627047639</v>
      </c>
      <c r="S151" s="75" t="n">
        <f aca="false">($C$17/(1+$C$19))*$C$21*(S150^$C$17)+((1-$C$20)/(1+$C$19))*S150</f>
        <v>117.691059419515</v>
      </c>
      <c r="T151" s="75" t="n">
        <f aca="false">($C$17/(1+$C$19))*$C$21*(T150^$C$17)+((1-$C$20)/(1+$C$19))*T150</f>
        <v>117.702445954581</v>
      </c>
      <c r="U151" s="75" t="n">
        <f aca="false">($C$17/(1+$C$19))*$C$21*(U150^$C$17)+((1-$C$20)/(1+$C$19))*U150</f>
        <v>117.71379191644</v>
      </c>
      <c r="V151" s="75" t="n">
        <f aca="false">($C$17/(1+$C$19))*$C$21*(V150^$C$17)+((1-$C$20)/(1+$C$19))*V150</f>
        <v>117.725101649699</v>
      </c>
      <c r="W151" s="75" t="n">
        <f aca="false">($C$17/(1+$C$19))*$C$21*(W150^$C$17)+((1-$C$20)/(1+$C$19))*W150</f>
        <v>117.736378786271</v>
      </c>
      <c r="X151" s="75" t="n">
        <f aca="false">($C$17/(1+$C$19))*$C$21*(X150^$C$17)+((1-$C$20)/(1+$C$19))*X150</f>
        <v>117.747626396428</v>
      </c>
      <c r="Y151" s="75" t="n">
        <f aca="false">($C$17/(1+$C$19))*$C$21*(Y150^$C$17)+((1-$C$20)/(1+$C$19))*Y150</f>
        <v>117.758847101515</v>
      </c>
      <c r="Z151" s="75" t="n">
        <f aca="false">($C$17/(1+$C$19))*$C$21*(Z150^$C$17)+((1-$C$20)/(1+$C$19))*Z150</f>
        <v>117.77004315949</v>
      </c>
      <c r="AA151" s="75" t="n">
        <f aca="false">($C$17/(1+$C$19))*$C$21*(AA150^$C$17)+((1-$C$20)/(1+$C$19))*AA150</f>
        <v>117.781216530819</v>
      </c>
      <c r="AB151" s="75" t="n">
        <f aca="false">($C$17/(1+$C$19))*$C$21*(AB150^$C$17)+((1-$C$20)/(1+$C$19))*AB150</f>
        <v>117.792368929935</v>
      </c>
      <c r="AC151" s="75" t="n">
        <f aca="false">($C$17/(1+$C$19))*$C$21*(AC150^$C$17)+((1-$C$20)/(1+$C$19))*AC150</f>
        <v>117.803501865904</v>
      </c>
      <c r="AD151" s="75" t="n">
        <f aca="false">($C$17/(1+$C$19))*$C$21*(AD150^$C$17)+((1-$C$20)/(1+$C$19))*AD150</f>
        <v>117.814616674933</v>
      </c>
      <c r="AE151" s="75" t="n">
        <f aca="false">($C$17/(1+$C$19))*$C$21*(AE150^$C$17)+((1-$C$20)/(1+$C$19))*AE150</f>
        <v>117.825714546612</v>
      </c>
      <c r="AF151" s="75" t="n">
        <f aca="false">($C$17/(1+$C$19))*$C$21*(AF150^$C$17)+((1-$C$20)/(1+$C$19))*AF150</f>
        <v>117.836796545293</v>
      </c>
      <c r="AG151" s="75" t="n">
        <f aca="false">($C$17/(1+$C$19))*$C$21*(AG150^$C$17)+((1-$C$20)/(1+$C$19))*AG150</f>
        <v>117.847863627657</v>
      </c>
      <c r="AH151" s="75" t="n">
        <f aca="false">($C$17/(1+$C$19))*$C$21*(AH150^$C$17)+((1-$C$20)/(1+$C$19))*AH150</f>
        <v>117.858916657268</v>
      </c>
      <c r="AI151" s="75" t="n">
        <f aca="false">($C$17/(1+$C$19))*$C$21*(AI150^$C$17)+((1-$C$20)/(1+$C$19))*AI150</f>
        <v>117.869956416709</v>
      </c>
      <c r="AJ151" s="75" t="n">
        <f aca="false">($C$17/(1+$C$19))*$C$21*(AJ150^$C$17)+((1-$C$20)/(1+$C$19))*AJ150</f>
        <v>117.880983617774</v>
      </c>
      <c r="AK151" s="75" t="n">
        <f aca="false">($C$17/(1+$C$19))*$C$21*(AK150^$C$17)+((1-$C$20)/(1+$C$19))*AK150</f>
        <v>117.891998910078</v>
      </c>
      <c r="AL151" s="75" t="n">
        <f aca="false">($C$17/(1+$C$19))*$C$21*(AL150^$C$17)+((1-$C$20)/(1+$C$19))*AL150</f>
        <v>117.903002888386</v>
      </c>
      <c r="AM151" s="75" t="n">
        <f aca="false">($C$17/(1+$C$19))*$C$21*(AM150^$C$17)+((1-$C$20)/(1+$C$19))*AM150</f>
        <v>117.913996098859</v>
      </c>
      <c r="AN151" s="75" t="n">
        <f aca="false">($C$17/(1+$C$19))*$C$21*(AN150^$C$17)+((1-$C$20)/(1+$C$19))*AN150</f>
        <v>117.924979044439</v>
      </c>
      <c r="AO151" s="75" t="n">
        <f aca="false">($C$17/(1+$C$19))*$C$21*(AO150^$C$17)+((1-$C$20)/(1+$C$19))*AO150</f>
        <v>117.935952189474</v>
      </c>
      <c r="AP151" s="75" t="n">
        <f aca="false">($C$17/(1+$C$19))*$C$21*(AP150^$C$17)+((1-$C$20)/(1+$C$19))*AP150</f>
        <v>117.946915963753</v>
      </c>
      <c r="AQ151" s="75" t="n">
        <f aca="false">($C$17/(1+$C$19))*$C$21*(AQ150^$C$17)+((1-$C$20)/(1+$C$19))*AQ150</f>
        <v>117.957870765995</v>
      </c>
      <c r="AR151" s="75" t="n">
        <f aca="false">($C$17/(1+$C$19))*$C$21*(AR150^$C$17)+((1-$C$20)/(1+$C$19))*AR150</f>
        <v>117.968816966916</v>
      </c>
      <c r="AS151" s="75" t="n">
        <f aca="false">($C$17/(1+$C$19))*$C$21*(AS150^$C$17)+((1-$C$20)/(1+$C$19))*AS150</f>
        <v>117.97975491191</v>
      </c>
      <c r="AT151" s="75" t="n">
        <f aca="false">($C$17/(1+$C$19))*$C$21*(AT150^$C$17)+((1-$C$20)/(1+$C$19))*AT150</f>
        <v>117.990684923415</v>
      </c>
      <c r="AU151" s="75" t="n">
        <f aca="false">($C$17/(1+$C$19))*$C$21*(AU150^$C$17)+((1-$C$20)/(1+$C$19))*AU150</f>
        <v>118.001607303005</v>
      </c>
      <c r="AV151" s="75" t="n">
        <f aca="false">($C$17/(1+$C$19))*$C$21*(AV150^$C$17)+((1-$C$20)/(1+$C$19))*AV150</f>
        <v>118.012522333234</v>
      </c>
      <c r="AW151" s="75" t="n">
        <f aca="false">($C$17/(1+$C$19))*$C$21*(AW150^$C$17)+((1-$C$20)/(1+$C$19))*AW150</f>
        <v>118.023430279289</v>
      </c>
      <c r="AX151" s="75" t="n">
        <f aca="false">($C$17/(1+$C$19))*$C$21*(AX150^$C$17)+((1-$C$20)/(1+$C$19))*AX150</f>
        <v>118.034331390455</v>
      </c>
      <c r="AY151" s="75" t="n">
        <f aca="false">($C$17/(1+$C$19))*$C$21*(AY150^$C$17)+((1-$C$20)/(1+$C$19))*AY150</f>
        <v>118.045225901429</v>
      </c>
      <c r="AZ151" s="75" t="n">
        <f aca="false">($C$17/(1+$C$19))*$C$21*(AZ150^$C$17)+((1-$C$20)/(1+$C$19))*AZ150</f>
        <v>118.056114033495</v>
      </c>
      <c r="BA151" s="75" t="n">
        <f aca="false">($C$17/(1+$C$19))*$C$21*(BA150^$C$17)+((1-$C$20)/(1+$C$19))*BA150</f>
        <v>118.066995995585</v>
      </c>
      <c r="BB151" s="75" t="n">
        <f aca="false">($C$17/(1+$C$19))*$C$21*(BB150^$C$17)+((1-$C$20)/(1+$C$19))*BB150</f>
        <v>118.077871985228</v>
      </c>
      <c r="BC151" s="75" t="n">
        <f aca="false">($C$17/(1+$C$19))*$C$21*(BC150^$C$17)+((1-$C$20)/(1+$C$19))*BC150</f>
        <v>118.088742189413</v>
      </c>
      <c r="BD151" s="75" t="n">
        <f aca="false">($C$17/(1+$C$19))*$C$21*(BD150^$C$17)+((1-$C$20)/(1+$C$19))*BD150</f>
        <v>118.099606785368</v>
      </c>
      <c r="BE151" s="75" t="n">
        <f aca="false">($C$17/(1+$C$19))*$C$21*(BE150^$C$17)+((1-$C$20)/(1+$C$19))*BE150</f>
        <v>118.110465941267</v>
      </c>
      <c r="BF151" s="75" t="n">
        <f aca="false">($C$17/(1+$C$19))*$C$21*(BF150^$C$17)+((1-$C$20)/(1+$C$19))*BF150</f>
        <v>118.12131981687</v>
      </c>
      <c r="BG151" s="75" t="n">
        <f aca="false">($C$17/(1+$C$19))*$C$21*(BG150^$C$17)+((1-$C$20)/(1+$C$19))*BG150</f>
        <v>118.13216856411</v>
      </c>
      <c r="BH151" s="75" t="n">
        <f aca="false">($C$17/(1+$C$19))*$C$21*(BH150^$C$17)+((1-$C$20)/(1+$C$19))*BH150</f>
        <v>118.143012327625</v>
      </c>
      <c r="BI151" s="75" t="n">
        <f aca="false">($C$17/(1+$C$19))*$C$21*(BI150^$C$17)+((1-$C$20)/(1+$C$19))*BI150</f>
        <v>118.153851245247</v>
      </c>
      <c r="BJ151" s="75" t="n">
        <f aca="false">($C$17/(1+$C$19))*$C$21*(BJ150^$C$17)+((1-$C$20)/(1+$C$19))*BJ150</f>
        <v>118.164685448446</v>
      </c>
      <c r="BK151" s="75" t="n">
        <f aca="false">($C$17/(1+$C$19))*$C$21*(BK150^$C$17)+((1-$C$20)/(1+$C$19))*BK150</f>
        <v>118.175515062742</v>
      </c>
      <c r="BL151" s="75" t="n">
        <f aca="false">($C$17/(1+$C$19))*$C$21*(BL150^$C$17)+((1-$C$20)/(1+$C$19))*BL150</f>
        <v>118.186340208081</v>
      </c>
      <c r="BM151" s="75" t="n">
        <f aca="false">($C$17/(1+$C$19))*$C$21*(BM150^$C$17)+((1-$C$20)/(1+$C$19))*BM150</f>
        <v>118.197160999179</v>
      </c>
      <c r="BN151" s="75" t="n">
        <f aca="false">($C$17/(1+$C$19))*$C$21*(BN150^$C$17)+((1-$C$20)/(1+$C$19))*BN150</f>
        <v>118.207977545841</v>
      </c>
      <c r="BO151" s="75" t="n">
        <f aca="false">($C$17/(1+$C$19))*$C$21*(BO150^$C$17)+((1-$C$20)/(1+$C$19))*BO150</f>
        <v>118.218789953259</v>
      </c>
      <c r="BP151" s="75" t="n">
        <f aca="false">($C$17/(1+$C$19))*$C$21*(BP150^$C$17)+((1-$C$20)/(1+$C$19))*BP150</f>
        <v>118.229598322279</v>
      </c>
      <c r="BQ151" s="75" t="n">
        <f aca="false">($C$17/(1+$C$19))*$C$21*(BQ150^$C$17)+((1-$C$20)/(1+$C$19))*BQ150</f>
        <v>118.240402749655</v>
      </c>
      <c r="BR151" s="75" t="n">
        <f aca="false">($C$17/(1+$C$19))*$C$21*(BR150^$C$17)+((1-$C$20)/(1+$C$19))*BR150</f>
        <v>118.251203328281</v>
      </c>
      <c r="BS151" s="75" t="n">
        <f aca="false">($C$17/(1+$C$19))*$C$21*(BS150^$C$17)+((1-$C$20)/(1+$C$19))*BS150</f>
        <v>118.26200014741</v>
      </c>
      <c r="BT151" s="75" t="n">
        <f aca="false">($C$17/(1+$C$19))*$C$21*(BT150^$C$17)+((1-$C$20)/(1+$C$19))*BT150</f>
        <v>118.272793292849</v>
      </c>
      <c r="BU151" s="75" t="n">
        <f aca="false">($C$17/(1+$C$19))*$C$21*(BU150^$C$17)+((1-$C$20)/(1+$C$19))*BU150</f>
        <v>118.283582847154</v>
      </c>
      <c r="BV151" s="75" t="n">
        <f aca="false">($C$17/(1+$C$19))*$C$21*(BV150^$C$17)+((1-$C$20)/(1+$C$19))*BV150</f>
        <v>118.294368889796</v>
      </c>
      <c r="BW151" s="75" t="n">
        <f aca="false">($C$17/(1+$C$19))*$C$21*(BW150^$C$17)+((1-$C$20)/(1+$C$19))*BW150</f>
        <v>118.305151497327</v>
      </c>
      <c r="BX151" s="75" t="n">
        <f aca="false">($C$17/(1+$C$19))*$C$21*(BX150^$C$17)+((1-$C$20)/(1+$C$19))*BX150</f>
        <v>118.31593074353</v>
      </c>
      <c r="BY151" s="75" t="n">
        <f aca="false">($C$17/(1+$C$19))*$C$21*(BY150^$C$17)+((1-$C$20)/(1+$C$19))*BY150</f>
        <v>118.326706699563</v>
      </c>
      <c r="BZ151" s="75" t="n">
        <f aca="false">($C$17/(1+$C$19))*$C$21*(BZ150^$C$17)+((1-$C$20)/(1+$C$19))*BZ150</f>
        <v>118.337479434087</v>
      </c>
      <c r="CA151" s="75" t="n">
        <f aca="false">($C$17/(1+$C$19))*$C$21*(CA150^$C$17)+((1-$C$20)/(1+$C$19))*CA150</f>
        <v>118.348249013392</v>
      </c>
      <c r="CB151" s="75" t="n">
        <f aca="false">($C$17/(1+$C$19))*$C$21*(CB150^$C$17)+((1-$C$20)/(1+$C$19))*CB150</f>
        <v>118.35901550151</v>
      </c>
      <c r="CC151" s="75" t="n">
        <f aca="false">($C$17/(1+$C$19))*$C$21*(CC150^$C$17)+((1-$C$20)/(1+$C$19))*CC150</f>
        <v>118.36977896033</v>
      </c>
      <c r="CD151" s="75" t="n">
        <f aca="false">($C$17/(1+$C$19))*$C$21*(CD150^$C$17)+((1-$C$20)/(1+$C$19))*CD150</f>
        <v>118.380539449692</v>
      </c>
      <c r="CE151" s="75" t="n">
        <f aca="false">($C$17/(1+$C$19))*$C$21*(CE150^$C$17)+((1-$C$20)/(1+$C$19))*CE150</f>
        <v>118.391297027487</v>
      </c>
      <c r="CF151" s="75" t="n">
        <f aca="false">($C$17/(1+$C$19))*$C$21*(CF150^$C$17)+((1-$C$20)/(1+$C$19))*CF150</f>
        <v>118.402051749748</v>
      </c>
      <c r="CG151" s="75" t="n">
        <f aca="false">($C$17/(1+$C$19))*$C$21*(CG150^$C$17)+((1-$C$20)/(1+$C$19))*CG150</f>
        <v>118.412803670732</v>
      </c>
      <c r="CH151" s="75" t="n">
        <f aca="false">($C$17/(1+$C$19))*$C$21*(CH150^$C$17)+((1-$C$20)/(1+$C$19))*CH150</f>
        <v>118.423552843</v>
      </c>
      <c r="CI151" s="75" t="n">
        <f aca="false">($C$17/(1+$C$19))*$C$21*(CI150^$C$17)+((1-$C$20)/(1+$C$19))*CI150</f>
        <v>118.434299317494</v>
      </c>
      <c r="CJ151" s="75" t="n">
        <f aca="false">($C$17/(1+$C$19))*$C$21*(CJ150^$C$17)+((1-$C$20)/(1+$C$19))*CJ150</f>
        <v>118.445043143607</v>
      </c>
      <c r="CK151" s="75" t="n">
        <f aca="false">($C$17/(1+$C$19))*$C$21*(CK150^$C$17)+((1-$C$20)/(1+$C$19))*CK150</f>
        <v>118.455784369248</v>
      </c>
      <c r="CL151" s="75" t="n">
        <f aca="false">($C$17/(1+$C$19))*$C$21*(CL150^$C$17)+((1-$C$20)/(1+$C$19))*CL150</f>
        <v>118.46652304091</v>
      </c>
      <c r="CM151" s="75" t="n">
        <f aca="false">($C$17/(1+$C$19))*$C$21*(CM150^$C$17)+((1-$C$20)/(1+$C$19))*CM150</f>
        <v>118.477259203724</v>
      </c>
      <c r="CN151" s="75" t="n">
        <f aca="false">($C$17/(1+$C$19))*$C$21*(CN150^$C$17)+((1-$C$20)/(1+$C$19))*CN150</f>
        <v>118.48799290152</v>
      </c>
      <c r="CO151" s="75" t="n">
        <f aca="false">($C$17/(1+$C$19))*$C$21*(CO150^$C$17)+((1-$C$20)/(1+$C$19))*CO150</f>
        <v>118.498724176877</v>
      </c>
      <c r="CP151" s="75" t="n">
        <f aca="false">($C$17/(1+$C$19))*$C$21*(CP150^$C$17)+((1-$C$20)/(1+$C$19))*CP150</f>
        <v>118.509453071179</v>
      </c>
      <c r="CQ151" s="75" t="n">
        <f aca="false">($C$17/(1+$C$19))*$C$21*(CQ150^$C$17)+((1-$C$20)/(1+$C$19))*CQ150</f>
        <v>118.520179624656</v>
      </c>
      <c r="CR151" s="75" t="n">
        <f aca="false">($C$17/(1+$C$19))*$C$21*(CR150^$C$17)+((1-$C$20)/(1+$C$19))*CR150</f>
        <v>118.530903876435</v>
      </c>
      <c r="CS151" s="75" t="n">
        <f aca="false">($C$17/(1+$C$19))*$C$21*(CS150^$C$17)+((1-$C$20)/(1+$C$19))*CS150</f>
        <v>118.541625864581</v>
      </c>
      <c r="CT151" s="75" t="n">
        <f aca="false">($C$17/(1+$C$19))*$C$21*(CT150^$C$17)+((1-$C$20)/(1+$C$19))*CT150</f>
        <v>118.55234562614</v>
      </c>
      <c r="CU151" s="75" t="n">
        <f aca="false">($C$17/(1+$C$19))*$C$21*(CU150^$C$17)+((1-$C$20)/(1+$C$19))*CU150</f>
        <v>118.563063197174</v>
      </c>
      <c r="CV151" s="75" t="n">
        <f aca="false">($C$17/(1+$C$19))*$C$21*(CV150^$C$17)+((1-$C$20)/(1+$C$19))*CV150</f>
        <v>118.573778612803</v>
      </c>
      <c r="CW151" s="75" t="n">
        <f aca="false">($C$17/(1+$C$19))*$C$21*(CW150^$C$17)+((1-$C$20)/(1+$C$19))*CW150</f>
        <v>118.584491907238</v>
      </c>
      <c r="CX151" s="75" t="n">
        <f aca="false">($C$17/(1+$C$19))*$C$21*(CX150^$C$17)+((1-$C$20)/(1+$C$19))*CX150</f>
        <v>118.595203113813</v>
      </c>
      <c r="CY151" s="75" t="n">
        <f aca="false">($C$17/(1+$C$19))*$C$21*(CY150^$C$17)+((1-$C$20)/(1+$C$19))*CY150</f>
        <v>118.60591226502</v>
      </c>
      <c r="CZ151" s="75" t="n">
        <f aca="false">($C$17/(1+$C$19))*$C$21*(CZ150^$C$17)+((1-$C$20)/(1+$C$19))*CZ150</f>
        <v>118.616619392539</v>
      </c>
      <c r="DA151" s="75" t="n">
        <f aca="false">($C$17/(1+$C$19))*$C$21*(DA150^$C$17)+((1-$C$20)/(1+$C$19))*DA150</f>
        <v>118.627324527265</v>
      </c>
      <c r="DB151" s="74"/>
    </row>
    <row r="152" customFormat="false" ht="15" hidden="false" customHeight="false" outlineLevel="0" collapsed="false">
      <c r="D152" s="70" t="n">
        <v>112</v>
      </c>
      <c r="E152" s="74" t="n">
        <f aca="false">((E151*$C$21)/($C$19+$C$20))^(1/(1-$C$17))</f>
        <v>0</v>
      </c>
      <c r="F152" s="75" t="n">
        <f aca="false">($C$17/(1+$C$19))*$C$21*(F151^$C$17)+((1-$C$20)/(1+$C$19))*F151</f>
        <v>117.551261493374</v>
      </c>
      <c r="G152" s="75" t="n">
        <f aca="false">($C$17/(1+$C$19))*$C$21*(G151^$C$17)+((1-$C$20)/(1+$C$19))*G151</f>
        <v>117.566442273106</v>
      </c>
      <c r="H152" s="75" t="n">
        <f aca="false">($C$17/(1+$C$19))*$C$21*(H151^$C$17)+((1-$C$20)/(1+$C$19))*H151</f>
        <v>117.579672770827</v>
      </c>
      <c r="I152" s="75" t="n">
        <f aca="false">($C$17/(1+$C$19))*$C$21*(I151^$C$17)+((1-$C$20)/(1+$C$19))*I151</f>
        <v>117.592080300563</v>
      </c>
      <c r="J152" s="75" t="n">
        <f aca="false">($C$17/(1+$C$19))*$C$21*(J151^$C$17)+((1-$C$20)/(1+$C$19))*J151</f>
        <v>117.604027675934</v>
      </c>
      <c r="K152" s="75" t="n">
        <f aca="false">($C$17/(1+$C$19))*$C$21*(K151^$C$17)+((1-$C$20)/(1+$C$19))*K151</f>
        <v>117.615678654591</v>
      </c>
      <c r="L152" s="75" t="n">
        <f aca="false">($C$17/(1+$C$19))*$C$21*(L151^$C$17)+((1-$C$20)/(1+$C$19))*L151</f>
        <v>117.627121437502</v>
      </c>
      <c r="M152" s="75" t="n">
        <f aca="false">($C$17/(1+$C$19))*$C$21*(M151^$C$17)+((1-$C$20)/(1+$C$19))*M151</f>
        <v>117.638409126741</v>
      </c>
      <c r="N152" s="75" t="n">
        <f aca="false">($C$17/(1+$C$19))*$C$21*(N151^$C$17)+((1-$C$20)/(1+$C$19))*N151</f>
        <v>117.64957626072</v>
      </c>
      <c r="O152" s="75" t="n">
        <f aca="false">($C$17/(1+$C$19))*$C$21*(O151^$C$17)+((1-$C$20)/(1+$C$19))*O151</f>
        <v>117.660646620003</v>
      </c>
      <c r="P152" s="75" t="n">
        <f aca="false">($C$17/(1+$C$19))*$C$21*(P151^$C$17)+((1-$C$20)/(1+$C$19))*P151</f>
        <v>117.671637310829</v>
      </c>
      <c r="Q152" s="75" t="n">
        <f aca="false">($C$17/(1+$C$19))*$C$21*(Q151^$C$17)+((1-$C$20)/(1+$C$19))*Q151</f>
        <v>117.682561073286</v>
      </c>
      <c r="R152" s="75" t="n">
        <f aca="false">($C$17/(1+$C$19))*$C$21*(R151^$C$17)+((1-$C$20)/(1+$C$19))*R151</f>
        <v>117.693427667505</v>
      </c>
      <c r="S152" s="75" t="n">
        <f aca="false">($C$17/(1+$C$19))*$C$21*(S151^$C$17)+((1-$C$20)/(1+$C$19))*S151</f>
        <v>117.704244747856</v>
      </c>
      <c r="T152" s="75" t="n">
        <f aca="false">($C$17/(1+$C$19))*$C$21*(T151^$C$17)+((1-$C$20)/(1+$C$19))*T151</f>
        <v>117.715018436908</v>
      </c>
      <c r="U152" s="75" t="n">
        <f aca="false">($C$17/(1+$C$19))*$C$21*(U151^$C$17)+((1-$C$20)/(1+$C$19))*U151</f>
        <v>117.725753715212</v>
      </c>
      <c r="V152" s="75" t="n">
        <f aca="false">($C$17/(1+$C$19))*$C$21*(V151^$C$17)+((1-$C$20)/(1+$C$19))*V151</f>
        <v>117.736454693751</v>
      </c>
      <c r="W152" s="75" t="n">
        <f aca="false">($C$17/(1+$C$19))*$C$21*(W151^$C$17)+((1-$C$20)/(1+$C$19))*W151</f>
        <v>117.747124809142</v>
      </c>
      <c r="X152" s="75" t="n">
        <f aca="false">($C$17/(1+$C$19))*$C$21*(X151^$C$17)+((1-$C$20)/(1+$C$19))*X151</f>
        <v>117.75776696657</v>
      </c>
      <c r="Y152" s="75" t="n">
        <f aca="false">($C$17/(1+$C$19))*$C$21*(Y151^$C$17)+((1-$C$20)/(1+$C$19))*Y151</f>
        <v>117.768383646433</v>
      </c>
      <c r="Z152" s="75" t="n">
        <f aca="false">($C$17/(1+$C$19))*$C$21*(Z151^$C$17)+((1-$C$20)/(1+$C$19))*Z151</f>
        <v>117.778976985288</v>
      </c>
      <c r="AA152" s="75" t="n">
        <f aca="false">($C$17/(1+$C$19))*$C$21*(AA151^$C$17)+((1-$C$20)/(1+$C$19))*AA151</f>
        <v>117.789548838197</v>
      </c>
      <c r="AB152" s="75" t="n">
        <f aca="false">($C$17/(1+$C$19))*$C$21*(AB151^$C$17)+((1-$C$20)/(1+$C$19))*AB151</f>
        <v>117.800100827419</v>
      </c>
      <c r="AC152" s="75" t="n">
        <f aca="false">($C$17/(1+$C$19))*$C$21*(AC151^$C$17)+((1-$C$20)/(1+$C$19))*AC151</f>
        <v>117.810634380892</v>
      </c>
      <c r="AD152" s="75" t="n">
        <f aca="false">($C$17/(1+$C$19))*$C$21*(AD151^$C$17)+((1-$C$20)/(1+$C$19))*AD151</f>
        <v>117.82115076299</v>
      </c>
      <c r="AE152" s="75" t="n">
        <f aca="false">($C$17/(1+$C$19))*$C$21*(AE151^$C$17)+((1-$C$20)/(1+$C$19))*AE151</f>
        <v>117.831651099355</v>
      </c>
      <c r="AF152" s="75" t="n">
        <f aca="false">($C$17/(1+$C$19))*$C$21*(AF151^$C$17)+((1-$C$20)/(1+$C$19))*AF151</f>
        <v>117.842136397123</v>
      </c>
      <c r="AG152" s="75" t="n">
        <f aca="false">($C$17/(1+$C$19))*$C$21*(AG151^$C$17)+((1-$C$20)/(1+$C$19))*AG151</f>
        <v>117.852607561553</v>
      </c>
      <c r="AH152" s="75" t="n">
        <f aca="false">($C$17/(1+$C$19))*$C$21*(AH151^$C$17)+((1-$C$20)/(1+$C$19))*AH151</f>
        <v>117.863065409791</v>
      </c>
      <c r="AI152" s="75" t="n">
        <f aca="false">($C$17/(1+$C$19))*$C$21*(AI151^$C$17)+((1-$C$20)/(1+$C$19))*AI151</f>
        <v>117.873510682357</v>
      </c>
      <c r="AJ152" s="75" t="n">
        <f aca="false">($C$17/(1+$C$19))*$C$21*(AJ151^$C$17)+((1-$C$20)/(1+$C$19))*AJ151</f>
        <v>117.883944052787</v>
      </c>
      <c r="AK152" s="75" t="n">
        <f aca="false">($C$17/(1+$C$19))*$C$21*(AK151^$C$17)+((1-$C$20)/(1+$C$19))*AK151</f>
        <v>117.894366135786</v>
      </c>
      <c r="AL152" s="75" t="n">
        <f aca="false">($C$17/(1+$C$19))*$C$21*(AL151^$C$17)+((1-$C$20)/(1+$C$19))*AL151</f>
        <v>117.904777494153</v>
      </c>
      <c r="AM152" s="75" t="n">
        <f aca="false">($C$17/(1+$C$19))*$C$21*(AM151^$C$17)+((1-$C$20)/(1+$C$19))*AM151</f>
        <v>117.915178644701</v>
      </c>
      <c r="AN152" s="75" t="n">
        <f aca="false">($C$17/(1+$C$19))*$C$21*(AN151^$C$17)+((1-$C$20)/(1+$C$19))*AN151</f>
        <v>117.925570063342</v>
      </c>
      <c r="AO152" s="75" t="n">
        <f aca="false">($C$17/(1+$C$19))*$C$21*(AO151^$C$17)+((1-$C$20)/(1+$C$19))*AO151</f>
        <v>117.935952189474</v>
      </c>
      <c r="AP152" s="75" t="n">
        <f aca="false">($C$17/(1+$C$19))*$C$21*(AP151^$C$17)+((1-$C$20)/(1+$C$19))*AP151</f>
        <v>117.946325429792</v>
      </c>
      <c r="AQ152" s="75" t="n">
        <f aca="false">($C$17/(1+$C$19))*$C$21*(AQ151^$C$17)+((1-$C$20)/(1+$C$19))*AQ151</f>
        <v>117.956690161592</v>
      </c>
      <c r="AR152" s="75" t="n">
        <f aca="false">($C$17/(1+$C$19))*$C$21*(AR151^$C$17)+((1-$C$20)/(1+$C$19))*AR151</f>
        <v>117.967046735671</v>
      </c>
      <c r="AS152" s="75" t="n">
        <f aca="false">($C$17/(1+$C$19))*$C$21*(AS151^$C$17)+((1-$C$20)/(1+$C$19))*AS151</f>
        <v>117.977395478868</v>
      </c>
      <c r="AT152" s="75" t="n">
        <f aca="false">($C$17/(1+$C$19))*$C$21*(AT151^$C$17)+((1-$C$20)/(1+$C$19))*AT151</f>
        <v>117.987736696298</v>
      </c>
      <c r="AU152" s="75" t="n">
        <f aca="false">($C$17/(1+$C$19))*$C$21*(AU151^$C$17)+((1-$C$20)/(1+$C$19))*AU151</f>
        <v>117.998070673334</v>
      </c>
      <c r="AV152" s="75" t="n">
        <f aca="false">($C$17/(1+$C$19))*$C$21*(AV151^$C$17)+((1-$C$20)/(1+$C$19))*AV151</f>
        <v>118.008397677352</v>
      </c>
      <c r="AW152" s="75" t="n">
        <f aca="false">($C$17/(1+$C$19))*$C$21*(AW151^$C$17)+((1-$C$20)/(1+$C$19))*AW151</f>
        <v>118.018717959295</v>
      </c>
      <c r="AX152" s="75" t="n">
        <f aca="false">($C$17/(1+$C$19))*$C$21*(AX151^$C$17)+((1-$C$20)/(1+$C$19))*AX151</f>
        <v>118.029031755057</v>
      </c>
      <c r="AY152" s="75" t="n">
        <f aca="false">($C$17/(1+$C$19))*$C$21*(AY151^$C$17)+((1-$C$20)/(1+$C$19))*AY151</f>
        <v>118.03933928673</v>
      </c>
      <c r="AZ152" s="75" t="n">
        <f aca="false">($C$17/(1+$C$19))*$C$21*(AZ151^$C$17)+((1-$C$20)/(1+$C$19))*AZ151</f>
        <v>118.049640763714</v>
      </c>
      <c r="BA152" s="75" t="n">
        <f aca="false">($C$17/(1+$C$19))*$C$21*(BA151^$C$17)+((1-$C$20)/(1+$C$19))*BA151</f>
        <v>118.059936383718</v>
      </c>
      <c r="BB152" s="75" t="n">
        <f aca="false">($C$17/(1+$C$19))*$C$21*(BB151^$C$17)+((1-$C$20)/(1+$C$19))*BB151</f>
        <v>118.070226333665</v>
      </c>
      <c r="BC152" s="75" t="n">
        <f aca="false">($C$17/(1+$C$19))*$C$21*(BC151^$C$17)+((1-$C$20)/(1+$C$19))*BC151</f>
        <v>118.080510790503</v>
      </c>
      <c r="BD152" s="75" t="n">
        <f aca="false">($C$17/(1+$C$19))*$C$21*(BD151^$C$17)+((1-$C$20)/(1+$C$19))*BD151</f>
        <v>118.090789921943</v>
      </c>
      <c r="BE152" s="75" t="n">
        <f aca="false">($C$17/(1+$C$19))*$C$21*(BE151^$C$17)+((1-$C$20)/(1+$C$19))*BE151</f>
        <v>118.101063887129</v>
      </c>
      <c r="BF152" s="75" t="n">
        <f aca="false">($C$17/(1+$C$19))*$C$21*(BF151^$C$17)+((1-$C$20)/(1+$C$19))*BF151</f>
        <v>118.111332837242</v>
      </c>
      <c r="BG152" s="75" t="n">
        <f aca="false">($C$17/(1+$C$19))*$C$21*(BG151^$C$17)+((1-$C$20)/(1+$C$19))*BG151</f>
        <v>118.12159691606</v>
      </c>
      <c r="BH152" s="75" t="n">
        <f aca="false">($C$17/(1+$C$19))*$C$21*(BH151^$C$17)+((1-$C$20)/(1+$C$19))*BH151</f>
        <v>118.131856260455</v>
      </c>
      <c r="BI152" s="75" t="n">
        <f aca="false">($C$17/(1+$C$19))*$C$21*(BI151^$C$17)+((1-$C$20)/(1+$C$19))*BI151</f>
        <v>118.142111000859</v>
      </c>
      <c r="BJ152" s="75" t="n">
        <f aca="false">($C$17/(1+$C$19))*$C$21*(BJ151^$C$17)+((1-$C$20)/(1+$C$19))*BJ151</f>
        <v>118.152361261685</v>
      </c>
      <c r="BK152" s="75" t="n">
        <f aca="false">($C$17/(1+$C$19))*$C$21*(BK151^$C$17)+((1-$C$20)/(1+$C$19))*BK151</f>
        <v>118.162607161716</v>
      </c>
      <c r="BL152" s="75" t="n">
        <f aca="false">($C$17/(1+$C$19))*$C$21*(BL151^$C$17)+((1-$C$20)/(1+$C$19))*BL151</f>
        <v>118.17284881446</v>
      </c>
      <c r="BM152" s="75" t="n">
        <f aca="false">($C$17/(1+$C$19))*$C$21*(BM151^$C$17)+((1-$C$20)/(1+$C$19))*BM151</f>
        <v>118.183086328475</v>
      </c>
      <c r="BN152" s="75" t="n">
        <f aca="false">($C$17/(1+$C$19))*$C$21*(BN151^$C$17)+((1-$C$20)/(1+$C$19))*BN151</f>
        <v>118.193319807674</v>
      </c>
      <c r="BO152" s="75" t="n">
        <f aca="false">($C$17/(1+$C$19))*$C$21*(BO151^$C$17)+((1-$C$20)/(1+$C$19))*BO151</f>
        <v>118.203549351603</v>
      </c>
      <c r="BP152" s="75" t="n">
        <f aca="false">($C$17/(1+$C$19))*$C$21*(BP151^$C$17)+((1-$C$20)/(1+$C$19))*BP151</f>
        <v>118.213775055697</v>
      </c>
      <c r="BQ152" s="75" t="n">
        <f aca="false">($C$17/(1+$C$19))*$C$21*(BQ151^$C$17)+((1-$C$20)/(1+$C$19))*BQ151</f>
        <v>118.223997011517</v>
      </c>
      <c r="BR152" s="75" t="n">
        <f aca="false">($C$17/(1+$C$19))*$C$21*(BR151^$C$17)+((1-$C$20)/(1+$C$19))*BR151</f>
        <v>118.234215306973</v>
      </c>
      <c r="BS152" s="75" t="n">
        <f aca="false">($C$17/(1+$C$19))*$C$21*(BS151^$C$17)+((1-$C$20)/(1+$C$19))*BS151</f>
        <v>118.24443002653</v>
      </c>
      <c r="BT152" s="75" t="n">
        <f aca="false">($C$17/(1+$C$19))*$C$21*(BT151^$C$17)+((1-$C$20)/(1+$C$19))*BT151</f>
        <v>118.254641251391</v>
      </c>
      <c r="BU152" s="75" t="n">
        <f aca="false">($C$17/(1+$C$19))*$C$21*(BU151^$C$17)+((1-$C$20)/(1+$C$19))*BU151</f>
        <v>118.264849059683</v>
      </c>
      <c r="BV152" s="75" t="n">
        <f aca="false">($C$17/(1+$C$19))*$C$21*(BV151^$C$17)+((1-$C$20)/(1+$C$19))*BV151</f>
        <v>118.275053526613</v>
      </c>
      <c r="BW152" s="75" t="n">
        <f aca="false">($C$17/(1+$C$19))*$C$21*(BW151^$C$17)+((1-$C$20)/(1+$C$19))*BW151</f>
        <v>118.285254724627</v>
      </c>
      <c r="BX152" s="75" t="n">
        <f aca="false">($C$17/(1+$C$19))*$C$21*(BX151^$C$17)+((1-$C$20)/(1+$C$19))*BX151</f>
        <v>118.295452723552</v>
      </c>
      <c r="BY152" s="75" t="n">
        <f aca="false">($C$17/(1+$C$19))*$C$21*(BY151^$C$17)+((1-$C$20)/(1+$C$19))*BY151</f>
        <v>118.305647590728</v>
      </c>
      <c r="BZ152" s="75" t="n">
        <f aca="false">($C$17/(1+$C$19))*$C$21*(BZ151^$C$17)+((1-$C$20)/(1+$C$19))*BZ151</f>
        <v>118.315839391132</v>
      </c>
      <c r="CA152" s="75" t="n">
        <f aca="false">($C$17/(1+$C$19))*$C$21*(CA151^$C$17)+((1-$C$20)/(1+$C$19))*CA151</f>
        <v>118.326028187501</v>
      </c>
      <c r="CB152" s="75" t="n">
        <f aca="false">($C$17/(1+$C$19))*$C$21*(CB151^$C$17)+((1-$C$20)/(1+$C$19))*CB151</f>
        <v>118.336214040434</v>
      </c>
      <c r="CC152" s="75" t="n">
        <f aca="false">($C$17/(1+$C$19))*$C$21*(CC151^$C$17)+((1-$C$20)/(1+$C$19))*CC151</f>
        <v>118.346397008499</v>
      </c>
      <c r="CD152" s="75" t="n">
        <f aca="false">($C$17/(1+$C$19))*$C$21*(CD151^$C$17)+((1-$C$20)/(1+$C$19))*CD151</f>
        <v>118.356577148328</v>
      </c>
      <c r="CE152" s="75" t="n">
        <f aca="false">($C$17/(1+$C$19))*$C$21*(CE151^$C$17)+((1-$C$20)/(1+$C$19))*CE151</f>
        <v>118.366754514709</v>
      </c>
      <c r="CF152" s="75" t="n">
        <f aca="false">($C$17/(1+$C$19))*$C$21*(CF151^$C$17)+((1-$C$20)/(1+$C$19))*CF151</f>
        <v>118.376929160671</v>
      </c>
      <c r="CG152" s="75" t="n">
        <f aca="false">($C$17/(1+$C$19))*$C$21*(CG151^$C$17)+((1-$C$20)/(1+$C$19))*CG151</f>
        <v>118.38710113756</v>
      </c>
      <c r="CH152" s="75" t="n">
        <f aca="false">($C$17/(1+$C$19))*$C$21*(CH151^$C$17)+((1-$C$20)/(1+$C$19))*CH151</f>
        <v>118.397270495122</v>
      </c>
      <c r="CI152" s="75" t="n">
        <f aca="false">($C$17/(1+$C$19))*$C$21*(CI151^$C$17)+((1-$C$20)/(1+$C$19))*CI151</f>
        <v>118.407437281568</v>
      </c>
      <c r="CJ152" s="75" t="n">
        <f aca="false">($C$17/(1+$C$19))*$C$21*(CJ151^$C$17)+((1-$C$20)/(1+$C$19))*CJ151</f>
        <v>118.417601543641</v>
      </c>
      <c r="CK152" s="75" t="n">
        <f aca="false">($C$17/(1+$C$19))*$C$21*(CK151^$C$17)+((1-$C$20)/(1+$C$19))*CK151</f>
        <v>118.427763326686</v>
      </c>
      <c r="CL152" s="75" t="n">
        <f aca="false">($C$17/(1+$C$19))*$C$21*(CL151^$C$17)+((1-$C$20)/(1+$C$19))*CL151</f>
        <v>118.4379226747</v>
      </c>
      <c r="CM152" s="75" t="n">
        <f aca="false">($C$17/(1+$C$19))*$C$21*(CM151^$C$17)+((1-$C$20)/(1+$C$19))*CM151</f>
        <v>118.448079630399</v>
      </c>
      <c r="CN152" s="75" t="n">
        <f aca="false">($C$17/(1+$C$19))*$C$21*(CN151^$C$17)+((1-$C$20)/(1+$C$19))*CN151</f>
        <v>118.458234235263</v>
      </c>
      <c r="CO152" s="75" t="n">
        <f aca="false">($C$17/(1+$C$19))*$C$21*(CO151^$C$17)+((1-$C$20)/(1+$C$19))*CO151</f>
        <v>118.468386529589</v>
      </c>
      <c r="CP152" s="75" t="n">
        <f aca="false">($C$17/(1+$C$19))*$C$21*(CP151^$C$17)+((1-$C$20)/(1+$C$19))*CP151</f>
        <v>118.478536552544</v>
      </c>
      <c r="CQ152" s="75" t="n">
        <f aca="false">($C$17/(1+$C$19))*$C$21*(CQ151^$C$17)+((1-$C$20)/(1+$C$19))*CQ151</f>
        <v>118.488684342203</v>
      </c>
      <c r="CR152" s="75" t="n">
        <f aca="false">($C$17/(1+$C$19))*$C$21*(CR151^$C$17)+((1-$C$20)/(1+$C$19))*CR151</f>
        <v>118.498829935597</v>
      </c>
      <c r="CS152" s="75" t="n">
        <f aca="false">($C$17/(1+$C$19))*$C$21*(CS151^$C$17)+((1-$C$20)/(1+$C$19))*CS151</f>
        <v>118.508973368751</v>
      </c>
      <c r="CT152" s="75" t="n">
        <f aca="false">($C$17/(1+$C$19))*$C$21*(CT151^$C$17)+((1-$C$20)/(1+$C$19))*CT151</f>
        <v>118.519114676726</v>
      </c>
      <c r="CU152" s="75" t="n">
        <f aca="false">($C$17/(1+$C$19))*$C$21*(CU151^$C$17)+((1-$C$20)/(1+$C$19))*CU151</f>
        <v>118.529253893654</v>
      </c>
      <c r="CV152" s="75" t="n">
        <f aca="false">($C$17/(1+$C$19))*$C$21*(CV151^$C$17)+((1-$C$20)/(1+$C$19))*CV151</f>
        <v>118.539391052774</v>
      </c>
      <c r="CW152" s="75" t="n">
        <f aca="false">($C$17/(1+$C$19))*$C$21*(CW151^$C$17)+((1-$C$20)/(1+$C$19))*CW151</f>
        <v>118.549526186462</v>
      </c>
      <c r="CX152" s="75" t="n">
        <f aca="false">($C$17/(1+$C$19))*$C$21*(CX151^$C$17)+((1-$C$20)/(1+$C$19))*CX151</f>
        <v>118.559659326271</v>
      </c>
      <c r="CY152" s="75" t="n">
        <f aca="false">($C$17/(1+$C$19))*$C$21*(CY151^$C$17)+((1-$C$20)/(1+$C$19))*CY151</f>
        <v>118.56979050295</v>
      </c>
      <c r="CZ152" s="75" t="n">
        <f aca="false">($C$17/(1+$C$19))*$C$21*(CZ151^$C$17)+((1-$C$20)/(1+$C$19))*CZ151</f>
        <v>118.579919746483</v>
      </c>
      <c r="DA152" s="75" t="n">
        <f aca="false">($C$17/(1+$C$19))*$C$21*(DA151^$C$17)+((1-$C$20)/(1+$C$19))*DA151</f>
        <v>118.590047086112</v>
      </c>
      <c r="DB152" s="74"/>
    </row>
    <row r="153" customFormat="false" ht="15" hidden="false" customHeight="false" outlineLevel="0" collapsed="false">
      <c r="D153" s="70" t="n">
        <v>113</v>
      </c>
      <c r="E153" s="74" t="n">
        <f aca="false">((E152*$C$21)/($C$19+$C$20))^(1/(1-$C$17))</f>
        <v>0</v>
      </c>
      <c r="F153" s="75" t="n">
        <f aca="false">($C$17/(1+$C$19))*$C$21*(F152^$C$17)+((1-$C$20)/(1+$C$19))*F152</f>
        <v>117.571969280339</v>
      </c>
      <c r="G153" s="75" t="n">
        <f aca="false">($C$17/(1+$C$19))*$C$21*(G152^$C$17)+((1-$C$20)/(1+$C$19))*G152</f>
        <v>117.586333345913</v>
      </c>
      <c r="H153" s="75" t="n">
        <f aca="false">($C$17/(1+$C$19))*$C$21*(H152^$C$17)+((1-$C$20)/(1+$C$19))*H152</f>
        <v>117.598852022073</v>
      </c>
      <c r="I153" s="75" t="n">
        <f aca="false">($C$17/(1+$C$19))*$C$21*(I152^$C$17)+((1-$C$20)/(1+$C$19))*I152</f>
        <v>117.610591980939</v>
      </c>
      <c r="J153" s="75" t="n">
        <f aca="false">($C$17/(1+$C$19))*$C$21*(J152^$C$17)+((1-$C$20)/(1+$C$19))*J152</f>
        <v>117.621896519405</v>
      </c>
      <c r="K153" s="75" t="n">
        <f aca="false">($C$17/(1+$C$19))*$C$21*(K152^$C$17)+((1-$C$20)/(1+$C$19))*K152</f>
        <v>117.632920586285</v>
      </c>
      <c r="L153" s="75" t="n">
        <f aca="false">($C$17/(1+$C$19))*$C$21*(L152^$C$17)+((1-$C$20)/(1+$C$19))*L152</f>
        <v>117.643747638122</v>
      </c>
      <c r="M153" s="75" t="n">
        <f aca="false">($C$17/(1+$C$19))*$C$21*(M152^$C$17)+((1-$C$20)/(1+$C$19))*M152</f>
        <v>117.654427920625</v>
      </c>
      <c r="N153" s="75" t="n">
        <f aca="false">($C$17/(1+$C$19))*$C$21*(N152^$C$17)+((1-$C$20)/(1+$C$19))*N152</f>
        <v>117.664994114421</v>
      </c>
      <c r="O153" s="75" t="n">
        <f aca="false">($C$17/(1+$C$19))*$C$21*(O152^$C$17)+((1-$C$20)/(1+$C$19))*O152</f>
        <v>117.675468720966</v>
      </c>
      <c r="P153" s="75" t="n">
        <f aca="false">($C$17/(1+$C$19))*$C$21*(P152^$C$17)+((1-$C$20)/(1+$C$19))*P152</f>
        <v>117.685867926415</v>
      </c>
      <c r="Q153" s="75" t="n">
        <f aca="false">($C$17/(1+$C$19))*$C$21*(Q152^$C$17)+((1-$C$20)/(1+$C$19))*Q152</f>
        <v>117.696203785622</v>
      </c>
      <c r="R153" s="75" t="n">
        <f aca="false">($C$17/(1+$C$19))*$C$21*(R152^$C$17)+((1-$C$20)/(1+$C$19))*R152</f>
        <v>117.70648553378</v>
      </c>
      <c r="S153" s="75" t="n">
        <f aca="false">($C$17/(1+$C$19))*$C$21*(S152^$C$17)+((1-$C$20)/(1+$C$19))*S152</f>
        <v>117.716720413587</v>
      </c>
      <c r="T153" s="75" t="n">
        <f aca="false">($C$17/(1+$C$19))*$C$21*(T152^$C$17)+((1-$C$20)/(1+$C$19))*T152</f>
        <v>117.726914218332</v>
      </c>
      <c r="U153" s="75" t="n">
        <f aca="false">($C$17/(1+$C$19))*$C$21*(U152^$C$17)+((1-$C$20)/(1+$C$19))*U152</f>
        <v>117.737071660714</v>
      </c>
      <c r="V153" s="75" t="n">
        <f aca="false">($C$17/(1+$C$19))*$C$21*(V152^$C$17)+((1-$C$20)/(1+$C$19))*V152</f>
        <v>117.747196630633</v>
      </c>
      <c r="W153" s="75" t="n">
        <f aca="false">($C$17/(1+$C$19))*$C$21*(W152^$C$17)+((1-$C$20)/(1+$C$19))*W152</f>
        <v>117.757292379899</v>
      </c>
      <c r="X153" s="75" t="n">
        <f aca="false">($C$17/(1+$C$19))*$C$21*(X152^$C$17)+((1-$C$20)/(1+$C$19))*X152</f>
        <v>117.767361657467</v>
      </c>
      <c r="Y153" s="75" t="n">
        <f aca="false">($C$17/(1+$C$19))*$C$21*(Y152^$C$17)+((1-$C$20)/(1+$C$19))*Y152</f>
        <v>117.777406810358</v>
      </c>
      <c r="Z153" s="75" t="n">
        <f aca="false">($C$17/(1+$C$19))*$C$21*(Z152^$C$17)+((1-$C$20)/(1+$C$19))*Z152</f>
        <v>117.787429860243</v>
      </c>
      <c r="AA153" s="75" t="n">
        <f aca="false">($C$17/(1+$C$19))*$C$21*(AA152^$C$17)+((1-$C$20)/(1+$C$19))*AA152</f>
        <v>117.797432562436</v>
      </c>
      <c r="AB153" s="75" t="n">
        <f aca="false">($C$17/(1+$C$19))*$C$21*(AB152^$C$17)+((1-$C$20)/(1+$C$19))*AB152</f>
        <v>117.80741645197</v>
      </c>
      <c r="AC153" s="75" t="n">
        <f aca="false">($C$17/(1+$C$19))*$C$21*(AC152^$C$17)+((1-$C$20)/(1+$C$19))*AC152</f>
        <v>117.81738288001</v>
      </c>
      <c r="AD153" s="75" t="n">
        <f aca="false">($C$17/(1+$C$19))*$C$21*(AD152^$C$17)+((1-$C$20)/(1+$C$19))*AD152</f>
        <v>117.827333042951</v>
      </c>
      <c r="AE153" s="75" t="n">
        <f aca="false">($C$17/(1+$C$19))*$C$21*(AE152^$C$17)+((1-$C$20)/(1+$C$19))*AE152</f>
        <v>117.837268005916</v>
      </c>
      <c r="AF153" s="75" t="n">
        <f aca="false">($C$17/(1+$C$19))*$C$21*(AF152^$C$17)+((1-$C$20)/(1+$C$19))*AF152</f>
        <v>117.847188721897</v>
      </c>
      <c r="AG153" s="75" t="n">
        <f aca="false">($C$17/(1+$C$19))*$C$21*(AG152^$C$17)+((1-$C$20)/(1+$C$19))*AG152</f>
        <v>117.857096047489</v>
      </c>
      <c r="AH153" s="75" t="n">
        <f aca="false">($C$17/(1+$C$19))*$C$21*(AH152^$C$17)+((1-$C$20)/(1+$C$19))*AH152</f>
        <v>117.86699075591</v>
      </c>
      <c r="AI153" s="75" t="n">
        <f aca="false">($C$17/(1+$C$19))*$C$21*(AI152^$C$17)+((1-$C$20)/(1+$C$19))*AI152</f>
        <v>117.876873547873</v>
      </c>
      <c r="AJ153" s="75" t="n">
        <f aca="false">($C$17/(1+$C$19))*$C$21*(AJ152^$C$17)+((1-$C$20)/(1+$C$19))*AJ152</f>
        <v>117.886745060711</v>
      </c>
      <c r="AK153" s="75" t="n">
        <f aca="false">($C$17/(1+$C$19))*$C$21*(AK152^$C$17)+((1-$C$20)/(1+$C$19))*AK152</f>
        <v>117.896605876087</v>
      </c>
      <c r="AL153" s="75" t="n">
        <f aca="false">($C$17/(1+$C$19))*$C$21*(AL152^$C$17)+((1-$C$20)/(1+$C$19))*AL152</f>
        <v>117.906456526551</v>
      </c>
      <c r="AM153" s="75" t="n">
        <f aca="false">($C$17/(1+$C$19))*$C$21*(AM152^$C$17)+((1-$C$20)/(1+$C$19))*AM152</f>
        <v>117.916297501139</v>
      </c>
      <c r="AN153" s="75" t="n">
        <f aca="false">($C$17/(1+$C$19))*$C$21*(AN152^$C$17)+((1-$C$20)/(1+$C$19))*AN152</f>
        <v>117.926129250185</v>
      </c>
      <c r="AO153" s="75" t="n">
        <f aca="false">($C$17/(1+$C$19))*$C$21*(AO152^$C$17)+((1-$C$20)/(1+$C$19))*AO152</f>
        <v>117.935952189474</v>
      </c>
      <c r="AP153" s="75" t="n">
        <f aca="false">($C$17/(1+$C$19))*$C$21*(AP152^$C$17)+((1-$C$20)/(1+$C$19))*AP152</f>
        <v>117.945766703845</v>
      </c>
      <c r="AQ153" s="75" t="n">
        <f aca="false">($C$17/(1+$C$19))*$C$21*(AQ152^$C$17)+((1-$C$20)/(1+$C$19))*AQ152</f>
        <v>117.955573150318</v>
      </c>
      <c r="AR153" s="75" t="n">
        <f aca="false">($C$17/(1+$C$19))*$C$21*(AR152^$C$17)+((1-$C$20)/(1+$C$19))*AR152</f>
        <v>117.96537186084</v>
      </c>
      <c r="AS153" s="75" t="n">
        <f aca="false">($C$17/(1+$C$19))*$C$21*(AS152^$C$17)+((1-$C$20)/(1+$C$19))*AS152</f>
        <v>117.975163144689</v>
      </c>
      <c r="AT153" s="75" t="n">
        <f aca="false">($C$17/(1+$C$19))*$C$21*(AT152^$C$17)+((1-$C$20)/(1+$C$19))*AT152</f>
        <v>117.984947290587</v>
      </c>
      <c r="AU153" s="75" t="n">
        <f aca="false">($C$17/(1+$C$19))*$C$21*(AU152^$C$17)+((1-$C$20)/(1+$C$19))*AU152</f>
        <v>117.994724568571</v>
      </c>
      <c r="AV153" s="75" t="n">
        <f aca="false">($C$17/(1+$C$19))*$C$21*(AV152^$C$17)+((1-$C$20)/(1+$C$19))*AV152</f>
        <v>118.004495231654</v>
      </c>
      <c r="AW153" s="75" t="n">
        <f aca="false">($C$17/(1+$C$19))*$C$21*(AW152^$C$17)+((1-$C$20)/(1+$C$19))*AW152</f>
        <v>118.014259517298</v>
      </c>
      <c r="AX153" s="75" t="n">
        <f aca="false">($C$17/(1+$C$19))*$C$21*(AX152^$C$17)+((1-$C$20)/(1+$C$19))*AX152</f>
        <v>118.024017648723</v>
      </c>
      <c r="AY153" s="75" t="n">
        <f aca="false">($C$17/(1+$C$19))*$C$21*(AY152^$C$17)+((1-$C$20)/(1+$C$19))*AY152</f>
        <v>118.033769836092</v>
      </c>
      <c r="AZ153" s="75" t="n">
        <f aca="false">($C$17/(1+$C$19))*$C$21*(AZ152^$C$17)+((1-$C$20)/(1+$C$19))*AZ152</f>
        <v>118.043516277556</v>
      </c>
      <c r="BA153" s="75" t="n">
        <f aca="false">($C$17/(1+$C$19))*$C$21*(BA152^$C$17)+((1-$C$20)/(1+$C$19))*BA152</f>
        <v>118.053257160205</v>
      </c>
      <c r="BB153" s="75" t="n">
        <f aca="false">($C$17/(1+$C$19))*$C$21*(BB152^$C$17)+((1-$C$20)/(1+$C$19))*BB152</f>
        <v>118.06299266092</v>
      </c>
      <c r="BC153" s="75" t="n">
        <f aca="false">($C$17/(1+$C$19))*$C$21*(BC152^$C$17)+((1-$C$20)/(1+$C$19))*BC152</f>
        <v>118.072722947148</v>
      </c>
      <c r="BD153" s="75" t="n">
        <f aca="false">($C$17/(1+$C$19))*$C$21*(BD152^$C$17)+((1-$C$20)/(1+$C$19))*BD152</f>
        <v>118.082448177592</v>
      </c>
      <c r="BE153" s="75" t="n">
        <f aca="false">($C$17/(1+$C$19))*$C$21*(BE152^$C$17)+((1-$C$20)/(1+$C$19))*BE152</f>
        <v>118.092168502848</v>
      </c>
      <c r="BF153" s="75" t="n">
        <f aca="false">($C$17/(1+$C$19))*$C$21*(BF152^$C$17)+((1-$C$20)/(1+$C$19))*BF152</f>
        <v>118.101884065981</v>
      </c>
      <c r="BG153" s="75" t="n">
        <f aca="false">($C$17/(1+$C$19))*$C$21*(BG152^$C$17)+((1-$C$20)/(1+$C$19))*BG152</f>
        <v>118.111595003046</v>
      </c>
      <c r="BH153" s="75" t="n">
        <f aca="false">($C$17/(1+$C$19))*$C$21*(BH152^$C$17)+((1-$C$20)/(1+$C$19))*BH152</f>
        <v>118.121301443566</v>
      </c>
      <c r="BI153" s="75" t="n">
        <f aca="false">($C$17/(1+$C$19))*$C$21*(BI152^$C$17)+((1-$C$20)/(1+$C$19))*BI152</f>
        <v>118.131003510971</v>
      </c>
      <c r="BJ153" s="75" t="n">
        <f aca="false">($C$17/(1+$C$19))*$C$21*(BJ152^$C$17)+((1-$C$20)/(1+$C$19))*BJ152</f>
        <v>118.140701322993</v>
      </c>
      <c r="BK153" s="75" t="n">
        <f aca="false">($C$17/(1+$C$19))*$C$21*(BK152^$C$17)+((1-$C$20)/(1+$C$19))*BK152</f>
        <v>118.150394992039</v>
      </c>
      <c r="BL153" s="75" t="n">
        <f aca="false">($C$17/(1+$C$19))*$C$21*(BL152^$C$17)+((1-$C$20)/(1+$C$19))*BL152</f>
        <v>118.160084625521</v>
      </c>
      <c r="BM153" s="75" t="n">
        <f aca="false">($C$17/(1+$C$19))*$C$21*(BM152^$C$17)+((1-$C$20)/(1+$C$19))*BM152</f>
        <v>118.169770326172</v>
      </c>
      <c r="BN153" s="75" t="n">
        <f aca="false">($C$17/(1+$C$19))*$C$21*(BN152^$C$17)+((1-$C$20)/(1+$C$19))*BN152</f>
        <v>118.179452192325</v>
      </c>
      <c r="BO153" s="75" t="n">
        <f aca="false">($C$17/(1+$C$19))*$C$21*(BO152^$C$17)+((1-$C$20)/(1+$C$19))*BO152</f>
        <v>118.189130318184</v>
      </c>
      <c r="BP153" s="75" t="n">
        <f aca="false">($C$17/(1+$C$19))*$C$21*(BP152^$C$17)+((1-$C$20)/(1+$C$19))*BP152</f>
        <v>118.19880479406</v>
      </c>
      <c r="BQ153" s="75" t="n">
        <f aca="false">($C$17/(1+$C$19))*$C$21*(BQ152^$C$17)+((1-$C$20)/(1+$C$19))*BQ152</f>
        <v>118.208475706602</v>
      </c>
      <c r="BR153" s="75" t="n">
        <f aca="false">($C$17/(1+$C$19))*$C$21*(BR152^$C$17)+((1-$C$20)/(1+$C$19))*BR152</f>
        <v>118.218143139001</v>
      </c>
      <c r="BS153" s="75" t="n">
        <f aca="false">($C$17/(1+$C$19))*$C$21*(BS152^$C$17)+((1-$C$20)/(1+$C$19))*BS152</f>
        <v>118.227807171188</v>
      </c>
      <c r="BT153" s="75" t="n">
        <f aca="false">($C$17/(1+$C$19))*$C$21*(BT152^$C$17)+((1-$C$20)/(1+$C$19))*BT152</f>
        <v>118.23746788001</v>
      </c>
      <c r="BU153" s="75" t="n">
        <f aca="false">($C$17/(1+$C$19))*$C$21*(BU152^$C$17)+((1-$C$20)/(1+$C$19))*BU152</f>
        <v>118.247125339401</v>
      </c>
      <c r="BV153" s="75" t="n">
        <f aca="false">($C$17/(1+$C$19))*$C$21*(BV152^$C$17)+((1-$C$20)/(1+$C$19))*BV152</f>
        <v>118.256779620532</v>
      </c>
      <c r="BW153" s="75" t="n">
        <f aca="false">($C$17/(1+$C$19))*$C$21*(BW152^$C$17)+((1-$C$20)/(1+$C$19))*BW152</f>
        <v>118.266430791964</v>
      </c>
      <c r="BX153" s="75" t="n">
        <f aca="false">($C$17/(1+$C$19))*$C$21*(BX152^$C$17)+((1-$C$20)/(1+$C$19))*BX152</f>
        <v>118.276078919775</v>
      </c>
      <c r="BY153" s="75" t="n">
        <f aca="false">($C$17/(1+$C$19))*$C$21*(BY152^$C$17)+((1-$C$20)/(1+$C$19))*BY152</f>
        <v>118.285724067694</v>
      </c>
      <c r="BZ153" s="75" t="n">
        <f aca="false">($C$17/(1+$C$19))*$C$21*(BZ152^$C$17)+((1-$C$20)/(1+$C$19))*BZ152</f>
        <v>118.295366297213</v>
      </c>
      <c r="CA153" s="75" t="n">
        <f aca="false">($C$17/(1+$C$19))*$C$21*(CA152^$C$17)+((1-$C$20)/(1+$C$19))*CA152</f>
        <v>118.305005667701</v>
      </c>
      <c r="CB153" s="75" t="n">
        <f aca="false">($C$17/(1+$C$19))*$C$21*(CB152^$C$17)+((1-$C$20)/(1+$C$19))*CB152</f>
        <v>118.314642236508</v>
      </c>
      <c r="CC153" s="75" t="n">
        <f aca="false">($C$17/(1+$C$19))*$C$21*(CC152^$C$17)+((1-$C$20)/(1+$C$19))*CC152</f>
        <v>118.324276059061</v>
      </c>
      <c r="CD153" s="75" t="n">
        <f aca="false">($C$17/(1+$C$19))*$C$21*(CD152^$C$17)+((1-$C$20)/(1+$C$19))*CD152</f>
        <v>118.333907188955</v>
      </c>
      <c r="CE153" s="75" t="n">
        <f aca="false">($C$17/(1+$C$19))*$C$21*(CE152^$C$17)+((1-$C$20)/(1+$C$19))*CE152</f>
        <v>118.343535678038</v>
      </c>
      <c r="CF153" s="75" t="n">
        <f aca="false">($C$17/(1+$C$19))*$C$21*(CF152^$C$17)+((1-$C$20)/(1+$C$19))*CF152</f>
        <v>118.353161576496</v>
      </c>
      <c r="CG153" s="75" t="n">
        <f aca="false">($C$17/(1+$C$19))*$C$21*(CG152^$C$17)+((1-$C$20)/(1+$C$19))*CG152</f>
        <v>118.362784932923</v>
      </c>
      <c r="CH153" s="75" t="n">
        <f aca="false">($C$17/(1+$C$19))*$C$21*(CH152^$C$17)+((1-$C$20)/(1+$C$19))*CH152</f>
        <v>118.372405794395</v>
      </c>
      <c r="CI153" s="75" t="n">
        <f aca="false">($C$17/(1+$C$19))*$C$21*(CI152^$C$17)+((1-$C$20)/(1+$C$19))*CI152</f>
        <v>118.382024206539</v>
      </c>
      <c r="CJ153" s="75" t="n">
        <f aca="false">($C$17/(1+$C$19))*$C$21*(CJ152^$C$17)+((1-$C$20)/(1+$C$19))*CJ152</f>
        <v>118.391640213593</v>
      </c>
      <c r="CK153" s="75" t="n">
        <f aca="false">($C$17/(1+$C$19))*$C$21*(CK152^$C$17)+((1-$C$20)/(1+$C$19))*CK152</f>
        <v>118.401253858469</v>
      </c>
      <c r="CL153" s="75" t="n">
        <f aca="false">($C$17/(1+$C$19))*$C$21*(CL152^$C$17)+((1-$C$20)/(1+$C$19))*CL152</f>
        <v>118.410865182808</v>
      </c>
      <c r="CM153" s="75" t="n">
        <f aca="false">($C$17/(1+$C$19))*$C$21*(CM152^$C$17)+((1-$C$20)/(1+$C$19))*CM152</f>
        <v>118.420474227033</v>
      </c>
      <c r="CN153" s="75" t="n">
        <f aca="false">($C$17/(1+$C$19))*$C$21*(CN152^$C$17)+((1-$C$20)/(1+$C$19))*CN152</f>
        <v>118.430081030402</v>
      </c>
      <c r="CO153" s="75" t="n">
        <f aca="false">($C$17/(1+$C$19))*$C$21*(CO152^$C$17)+((1-$C$20)/(1+$C$19))*CO152</f>
        <v>118.439685631054</v>
      </c>
      <c r="CP153" s="75" t="n">
        <f aca="false">($C$17/(1+$C$19))*$C$21*(CP152^$C$17)+((1-$C$20)/(1+$C$19))*CP152</f>
        <v>118.449288066054</v>
      </c>
      <c r="CQ153" s="75" t="n">
        <f aca="false">($C$17/(1+$C$19))*$C$21*(CQ152^$C$17)+((1-$C$20)/(1+$C$19))*CQ152</f>
        <v>118.458888371437</v>
      </c>
      <c r="CR153" s="75" t="n">
        <f aca="false">($C$17/(1+$C$19))*$C$21*(CR152^$C$17)+((1-$C$20)/(1+$C$19))*CR152</f>
        <v>118.468486582249</v>
      </c>
      <c r="CS153" s="75" t="n">
        <f aca="false">($C$17/(1+$C$19))*$C$21*(CS152^$C$17)+((1-$C$20)/(1+$C$19))*CS152</f>
        <v>118.478082732587</v>
      </c>
      <c r="CT153" s="75" t="n">
        <f aca="false">($C$17/(1+$C$19))*$C$21*(CT152^$C$17)+((1-$C$20)/(1+$C$19))*CT152</f>
        <v>118.487676855632</v>
      </c>
      <c r="CU153" s="75" t="n">
        <f aca="false">($C$17/(1+$C$19))*$C$21*(CU152^$C$17)+((1-$C$20)/(1+$C$19))*CU152</f>
        <v>118.497268983686</v>
      </c>
      <c r="CV153" s="75" t="n">
        <f aca="false">($C$17/(1+$C$19))*$C$21*(CV152^$C$17)+((1-$C$20)/(1+$C$19))*CV152</f>
        <v>118.506859148208</v>
      </c>
      <c r="CW153" s="75" t="n">
        <f aca="false">($C$17/(1+$C$19))*$C$21*(CW152^$C$17)+((1-$C$20)/(1+$C$19))*CW152</f>
        <v>118.51644737984</v>
      </c>
      <c r="CX153" s="75" t="n">
        <f aca="false">($C$17/(1+$C$19))*$C$21*(CX152^$C$17)+((1-$C$20)/(1+$C$19))*CX152</f>
        <v>118.526033708443</v>
      </c>
      <c r="CY153" s="75" t="n">
        <f aca="false">($C$17/(1+$C$19))*$C$21*(CY152^$C$17)+((1-$C$20)/(1+$C$19))*CY152</f>
        <v>118.535618163122</v>
      </c>
      <c r="CZ153" s="75" t="n">
        <f aca="false">($C$17/(1+$C$19))*$C$21*(CZ152^$C$17)+((1-$C$20)/(1+$C$19))*CZ152</f>
        <v>118.545200772252</v>
      </c>
      <c r="DA153" s="75" t="n">
        <f aca="false">($C$17/(1+$C$19))*$C$21*(DA152^$C$17)+((1-$C$20)/(1+$C$19))*DA152</f>
        <v>118.55478156351</v>
      </c>
      <c r="DB153" s="74"/>
    </row>
    <row r="154" customFormat="false" ht="15" hidden="false" customHeight="false" outlineLevel="0" collapsed="false">
      <c r="D154" s="70" t="n">
        <v>114</v>
      </c>
      <c r="E154" s="74" t="n">
        <f aca="false">((E153*$C$21)/($C$19+$C$20))^(1/(1-$C$17))</f>
        <v>0</v>
      </c>
      <c r="F154" s="75" t="n">
        <f aca="false">($C$17/(1+$C$19))*$C$21*(F153^$C$17)+((1-$C$20)/(1+$C$19))*F153</f>
        <v>117.591562994993</v>
      </c>
      <c r="G154" s="75" t="n">
        <f aca="false">($C$17/(1+$C$19))*$C$21*(G153^$C$17)+((1-$C$20)/(1+$C$19))*G153</f>
        <v>117.605154236811</v>
      </c>
      <c r="H154" s="75" t="n">
        <f aca="false">($C$17/(1+$C$19))*$C$21*(H153^$C$17)+((1-$C$20)/(1+$C$19))*H153</f>
        <v>117.616999348122</v>
      </c>
      <c r="I154" s="75" t="n">
        <f aca="false">($C$17/(1+$C$19))*$C$21*(I153^$C$17)+((1-$C$20)/(1+$C$19))*I153</f>
        <v>117.628107617344</v>
      </c>
      <c r="J154" s="75" t="n">
        <f aca="false">($C$17/(1+$C$19))*$C$21*(J153^$C$17)+((1-$C$20)/(1+$C$19))*J153</f>
        <v>117.638803873233</v>
      </c>
      <c r="K154" s="75" t="n">
        <f aca="false">($C$17/(1+$C$19))*$C$21*(K153^$C$17)+((1-$C$20)/(1+$C$19))*K153</f>
        <v>117.649234729025</v>
      </c>
      <c r="L154" s="75" t="n">
        <f aca="false">($C$17/(1+$C$19))*$C$21*(L153^$C$17)+((1-$C$20)/(1+$C$19))*L153</f>
        <v>117.659479151731</v>
      </c>
      <c r="M154" s="75" t="n">
        <f aca="false">($C$17/(1+$C$19))*$C$21*(M153^$C$17)+((1-$C$20)/(1+$C$19))*M153</f>
        <v>117.669584684146</v>
      </c>
      <c r="N154" s="75" t="n">
        <f aca="false">($C$17/(1+$C$19))*$C$21*(N153^$C$17)+((1-$C$20)/(1+$C$19))*N153</f>
        <v>117.67958224891</v>
      </c>
      <c r="O154" s="75" t="n">
        <f aca="false">($C$17/(1+$C$19))*$C$21*(O153^$C$17)+((1-$C$20)/(1+$C$19))*O153</f>
        <v>117.689493137086</v>
      </c>
      <c r="P154" s="75" t="n">
        <f aca="false">($C$17/(1+$C$19))*$C$21*(P153^$C$17)+((1-$C$20)/(1+$C$19))*P153</f>
        <v>117.699332664164</v>
      </c>
      <c r="Q154" s="75" t="n">
        <f aca="false">($C$17/(1+$C$19))*$C$21*(Q153^$C$17)+((1-$C$20)/(1+$C$19))*Q153</f>
        <v>117.709112236573</v>
      </c>
      <c r="R154" s="75" t="n">
        <f aca="false">($C$17/(1+$C$19))*$C$21*(R153^$C$17)+((1-$C$20)/(1+$C$19))*R153</f>
        <v>117.718840592763</v>
      </c>
      <c r="S154" s="75" t="n">
        <f aca="false">($C$17/(1+$C$19))*$C$21*(S153^$C$17)+((1-$C$20)/(1+$C$19))*S153</f>
        <v>117.728524585868</v>
      </c>
      <c r="T154" s="75" t="n">
        <f aca="false">($C$17/(1+$C$19))*$C$21*(T153^$C$17)+((1-$C$20)/(1+$C$19))*T153</f>
        <v>117.738169697581</v>
      </c>
      <c r="U154" s="75" t="n">
        <f aca="false">($C$17/(1+$C$19))*$C$21*(U153^$C$17)+((1-$C$20)/(1+$C$19))*U153</f>
        <v>117.747780387134</v>
      </c>
      <c r="V154" s="75" t="n">
        <f aca="false">($C$17/(1+$C$19))*$C$21*(V153^$C$17)+((1-$C$20)/(1+$C$19))*V153</f>
        <v>117.757360335217</v>
      </c>
      <c r="W154" s="75" t="n">
        <f aca="false">($C$17/(1+$C$19))*$C$21*(W153^$C$17)+((1-$C$20)/(1+$C$19))*W153</f>
        <v>117.766912618752</v>
      </c>
      <c r="X154" s="75" t="n">
        <f aca="false">($C$17/(1+$C$19))*$C$21*(X153^$C$17)+((1-$C$20)/(1+$C$19))*X153</f>
        <v>117.776439838859</v>
      </c>
      <c r="Y154" s="75" t="n">
        <f aca="false">($C$17/(1+$C$19))*$C$21*(Y153^$C$17)+((1-$C$20)/(1+$C$19))*Y153</f>
        <v>117.78594421634</v>
      </c>
      <c r="Z154" s="75" t="n">
        <f aca="false">($C$17/(1+$C$19))*$C$21*(Z153^$C$17)+((1-$C$20)/(1+$C$19))*Z153</f>
        <v>117.795427664144</v>
      </c>
      <c r="AA154" s="75" t="n">
        <f aca="false">($C$17/(1+$C$19))*$C$21*(AA153^$C$17)+((1-$C$20)/(1+$C$19))*AA153</f>
        <v>117.804891843198</v>
      </c>
      <c r="AB154" s="75" t="n">
        <f aca="false">($C$17/(1+$C$19))*$C$21*(AB153^$C$17)+((1-$C$20)/(1+$C$19))*AB153</f>
        <v>117.814338205989</v>
      </c>
      <c r="AC154" s="75" t="n">
        <f aca="false">($C$17/(1+$C$19))*$C$21*(AC153^$C$17)+((1-$C$20)/(1+$C$19))*AC153</f>
        <v>117.823768031027</v>
      </c>
      <c r="AD154" s="75" t="n">
        <f aca="false">($C$17/(1+$C$19))*$C$21*(AD153^$C$17)+((1-$C$20)/(1+$C$19))*AD153</f>
        <v>117.833182450378</v>
      </c>
      <c r="AE154" s="75" t="n">
        <f aca="false">($C$17/(1+$C$19))*$C$21*(AE153^$C$17)+((1-$C$20)/(1+$C$19))*AE153</f>
        <v>117.842582471896</v>
      </c>
      <c r="AF154" s="75" t="n">
        <f aca="false">($C$17/(1+$C$19))*$C$21*(AF153^$C$17)+((1-$C$20)/(1+$C$19))*AF153</f>
        <v>117.851968997335</v>
      </c>
      <c r="AG154" s="75" t="n">
        <f aca="false">($C$17/(1+$C$19))*$C$21*(AG153^$C$17)+((1-$C$20)/(1+$C$19))*AG153</f>
        <v>117.861342837234</v>
      </c>
      <c r="AH154" s="75" t="n">
        <f aca="false">($C$17/(1+$C$19))*$C$21*(AH153^$C$17)+((1-$C$20)/(1+$C$19))*AH153</f>
        <v>117.870704723241</v>
      </c>
      <c r="AI154" s="75" t="n">
        <f aca="false">($C$17/(1+$C$19))*$C$21*(AI153^$C$17)+((1-$C$20)/(1+$C$19))*AI153</f>
        <v>117.8800553184</v>
      </c>
      <c r="AJ154" s="75" t="n">
        <f aca="false">($C$17/(1+$C$19))*$C$21*(AJ153^$C$17)+((1-$C$20)/(1+$C$19))*AJ153</f>
        <v>117.88939522578</v>
      </c>
      <c r="AK154" s="75" t="n">
        <f aca="false">($C$17/(1+$C$19))*$C$21*(AK153^$C$17)+((1-$C$20)/(1+$C$19))*AK153</f>
        <v>117.898724995777</v>
      </c>
      <c r="AL154" s="75" t="n">
        <f aca="false">($C$17/(1+$C$19))*$C$21*(AL153^$C$17)+((1-$C$20)/(1+$C$19))*AL153</f>
        <v>117.908045132313</v>
      </c>
      <c r="AM154" s="75" t="n">
        <f aca="false">($C$17/(1+$C$19))*$C$21*(AM153^$C$17)+((1-$C$20)/(1+$C$19))*AM153</f>
        <v>117.917356098137</v>
      </c>
      <c r="AN154" s="75" t="n">
        <f aca="false">($C$17/(1+$C$19))*$C$21*(AN153^$C$17)+((1-$C$20)/(1+$C$19))*AN153</f>
        <v>117.926658319378</v>
      </c>
      <c r="AO154" s="75" t="n">
        <f aca="false">($C$17/(1+$C$19))*$C$21*(AO153^$C$17)+((1-$C$20)/(1+$C$19))*AO153</f>
        <v>117.935952189474</v>
      </c>
      <c r="AP154" s="75" t="n">
        <f aca="false">($C$17/(1+$C$19))*$C$21*(AP153^$C$17)+((1-$C$20)/(1+$C$19))*AP153</f>
        <v>117.945238072578</v>
      </c>
      <c r="AQ154" s="75" t="n">
        <f aca="false">($C$17/(1+$C$19))*$C$21*(AQ153^$C$17)+((1-$C$20)/(1+$C$19))*AQ153</f>
        <v>117.954516306524</v>
      </c>
      <c r="AR154" s="75" t="n">
        <f aca="false">($C$17/(1+$C$19))*$C$21*(AR153^$C$17)+((1-$C$20)/(1+$C$19))*AR153</f>
        <v>117.96378720542</v>
      </c>
      <c r="AS154" s="75" t="n">
        <f aca="false">($C$17/(1+$C$19))*$C$21*(AS153^$C$17)+((1-$C$20)/(1+$C$19))*AS153</f>
        <v>117.973051061921</v>
      </c>
      <c r="AT154" s="75" t="n">
        <f aca="false">($C$17/(1+$C$19))*$C$21*(AT153^$C$17)+((1-$C$20)/(1+$C$19))*AT153</f>
        <v>117.982308149234</v>
      </c>
      <c r="AU154" s="75" t="n">
        <f aca="false">($C$17/(1+$C$19))*$C$21*(AU153^$C$17)+((1-$C$20)/(1+$C$19))*AU153</f>
        <v>117.991558722888</v>
      </c>
      <c r="AV154" s="75" t="n">
        <f aca="false">($C$17/(1+$C$19))*$C$21*(AV153^$C$17)+((1-$C$20)/(1+$C$19))*AV153</f>
        <v>118.000803022299</v>
      </c>
      <c r="AW154" s="75" t="n">
        <f aca="false">($C$17/(1+$C$19))*$C$21*(AW153^$C$17)+((1-$C$20)/(1+$C$19))*AW153</f>
        <v>118.010041272168</v>
      </c>
      <c r="AX154" s="75" t="n">
        <f aca="false">($C$17/(1+$C$19))*$C$21*(AX153^$C$17)+((1-$C$20)/(1+$C$19))*AX153</f>
        <v>118.019273683726</v>
      </c>
      <c r="AY154" s="75" t="n">
        <f aca="false">($C$17/(1+$C$19))*$C$21*(AY153^$C$17)+((1-$C$20)/(1+$C$19))*AY153</f>
        <v>118.028500455841</v>
      </c>
      <c r="AZ154" s="75" t="n">
        <f aca="false">($C$17/(1+$C$19))*$C$21*(AZ153^$C$17)+((1-$C$20)/(1+$C$19))*AZ153</f>
        <v>118.03772177602</v>
      </c>
      <c r="BA154" s="75" t="n">
        <f aca="false">($C$17/(1+$C$19))*$C$21*(BA153^$C$17)+((1-$C$20)/(1+$C$19))*BA153</f>
        <v>118.046937821302</v>
      </c>
      <c r="BB154" s="75" t="n">
        <f aca="false">($C$17/(1+$C$19))*$C$21*(BB153^$C$17)+((1-$C$20)/(1+$C$19))*BB153</f>
        <v>118.056148759067</v>
      </c>
      <c r="BC154" s="75" t="n">
        <f aca="false">($C$17/(1+$C$19))*$C$21*(BC153^$C$17)+((1-$C$20)/(1+$C$19))*BC153</f>
        <v>118.065354747764</v>
      </c>
      <c r="BD154" s="75" t="n">
        <f aca="false">($C$17/(1+$C$19))*$C$21*(BD153^$C$17)+((1-$C$20)/(1+$C$19))*BD153</f>
        <v>118.074555937575</v>
      </c>
      <c r="BE154" s="75" t="n">
        <f aca="false">($C$17/(1+$C$19))*$C$21*(BE153^$C$17)+((1-$C$20)/(1+$C$19))*BE153</f>
        <v>118.083752471005</v>
      </c>
      <c r="BF154" s="75" t="n">
        <f aca="false">($C$17/(1+$C$19))*$C$21*(BF153^$C$17)+((1-$C$20)/(1+$C$19))*BF153</f>
        <v>118.092944483436</v>
      </c>
      <c r="BG154" s="75" t="n">
        <f aca="false">($C$17/(1+$C$19))*$C$21*(BG153^$C$17)+((1-$C$20)/(1+$C$19))*BG153</f>
        <v>118.102132103615</v>
      </c>
      <c r="BH154" s="75" t="n">
        <f aca="false">($C$17/(1+$C$19))*$C$21*(BH153^$C$17)+((1-$C$20)/(1+$C$19))*BH153</f>
        <v>118.111315454109</v>
      </c>
      <c r="BI154" s="75" t="n">
        <f aca="false">($C$17/(1+$C$19))*$C$21*(BI153^$C$17)+((1-$C$20)/(1+$C$19))*BI153</f>
        <v>118.12049465172</v>
      </c>
      <c r="BJ154" s="75" t="n">
        <f aca="false">($C$17/(1+$C$19))*$C$21*(BJ153^$C$17)+((1-$C$20)/(1+$C$19))*BJ153</f>
        <v>118.129669807859</v>
      </c>
      <c r="BK154" s="75" t="n">
        <f aca="false">($C$17/(1+$C$19))*$C$21*(BK153^$C$17)+((1-$C$20)/(1+$C$19))*BK153</f>
        <v>118.138841028894</v>
      </c>
      <c r="BL154" s="75" t="n">
        <f aca="false">($C$17/(1+$C$19))*$C$21*(BL153^$C$17)+((1-$C$20)/(1+$C$19))*BL153</f>
        <v>118.148008416472</v>
      </c>
      <c r="BM154" s="75" t="n">
        <f aca="false">($C$17/(1+$C$19))*$C$21*(BM153^$C$17)+((1-$C$20)/(1+$C$19))*BM153</f>
        <v>118.157172067809</v>
      </c>
      <c r="BN154" s="75" t="n">
        <f aca="false">($C$17/(1+$C$19))*$C$21*(BN153^$C$17)+((1-$C$20)/(1+$C$19))*BN153</f>
        <v>118.166332075959</v>
      </c>
      <c r="BO154" s="75" t="n">
        <f aca="false">($C$17/(1+$C$19))*$C$21*(BO153^$C$17)+((1-$C$20)/(1+$C$19))*BO153</f>
        <v>118.175488530067</v>
      </c>
      <c r="BP154" s="75" t="n">
        <f aca="false">($C$17/(1+$C$19))*$C$21*(BP153^$C$17)+((1-$C$20)/(1+$C$19))*BP153</f>
        <v>118.184641515598</v>
      </c>
      <c r="BQ154" s="75" t="n">
        <f aca="false">($C$17/(1+$C$19))*$C$21*(BQ153^$C$17)+((1-$C$20)/(1+$C$19))*BQ153</f>
        <v>118.193791114547</v>
      </c>
      <c r="BR154" s="75" t="n">
        <f aca="false">($C$17/(1+$C$19))*$C$21*(BR153^$C$17)+((1-$C$20)/(1+$C$19))*BR153</f>
        <v>118.202937405642</v>
      </c>
      <c r="BS154" s="75" t="n">
        <f aca="false">($C$17/(1+$C$19))*$C$21*(BS153^$C$17)+((1-$C$20)/(1+$C$19))*BS153</f>
        <v>118.212080464522</v>
      </c>
      <c r="BT154" s="75" t="n">
        <f aca="false">($C$17/(1+$C$19))*$C$21*(BT153^$C$17)+((1-$C$20)/(1+$C$19))*BT153</f>
        <v>118.22122036391</v>
      </c>
      <c r="BU154" s="75" t="n">
        <f aca="false">($C$17/(1+$C$19))*$C$21*(BU153^$C$17)+((1-$C$20)/(1+$C$19))*BU153</f>
        <v>118.23035717377</v>
      </c>
      <c r="BV154" s="75" t="n">
        <f aca="false">($C$17/(1+$C$19))*$C$21*(BV153^$C$17)+((1-$C$20)/(1+$C$19))*BV153</f>
        <v>118.239490961456</v>
      </c>
      <c r="BW154" s="75" t="n">
        <f aca="false">($C$17/(1+$C$19))*$C$21*(BW153^$C$17)+((1-$C$20)/(1+$C$19))*BW153</f>
        <v>118.248621791847</v>
      </c>
      <c r="BX154" s="75" t="n">
        <f aca="false">($C$17/(1+$C$19))*$C$21*(BX153^$C$17)+((1-$C$20)/(1+$C$19))*BX153</f>
        <v>118.257749727478</v>
      </c>
      <c r="BY154" s="75" t="n">
        <f aca="false">($C$17/(1+$C$19))*$C$21*(BY153^$C$17)+((1-$C$20)/(1+$C$19))*BY153</f>
        <v>118.266874828655</v>
      </c>
      <c r="BZ154" s="75" t="n">
        <f aca="false">($C$17/(1+$C$19))*$C$21*(BZ153^$C$17)+((1-$C$20)/(1+$C$19))*BZ153</f>
        <v>118.275997153573</v>
      </c>
      <c r="CA154" s="75" t="n">
        <f aca="false">($C$17/(1+$C$19))*$C$21*(CA153^$C$17)+((1-$C$20)/(1+$C$19))*CA153</f>
        <v>118.285116758415</v>
      </c>
      <c r="CB154" s="75" t="n">
        <f aca="false">($C$17/(1+$C$19))*$C$21*(CB153^$C$17)+((1-$C$20)/(1+$C$19))*CB153</f>
        <v>118.294233697453</v>
      </c>
      <c r="CC154" s="75" t="n">
        <f aca="false">($C$17/(1+$C$19))*$C$21*(CC153^$C$17)+((1-$C$20)/(1+$C$19))*CC153</f>
        <v>118.303348023142</v>
      </c>
      <c r="CD154" s="75" t="n">
        <f aca="false">($C$17/(1+$C$19))*$C$21*(CD153^$C$17)+((1-$C$20)/(1+$C$19))*CD153</f>
        <v>118.3124597862</v>
      </c>
      <c r="CE154" s="75" t="n">
        <f aca="false">($C$17/(1+$C$19))*$C$21*(CE153^$C$17)+((1-$C$20)/(1+$C$19))*CE153</f>
        <v>118.321569035695</v>
      </c>
      <c r="CF154" s="75" t="n">
        <f aca="false">($C$17/(1+$C$19))*$C$21*(CF153^$C$17)+((1-$C$20)/(1+$C$19))*CF153</f>
        <v>118.330675819121</v>
      </c>
      <c r="CG154" s="75" t="n">
        <f aca="false">($C$17/(1+$C$19))*$C$21*(CG153^$C$17)+((1-$C$20)/(1+$C$19))*CG153</f>
        <v>118.339780182464</v>
      </c>
      <c r="CH154" s="75" t="n">
        <f aca="false">($C$17/(1+$C$19))*$C$21*(CH153^$C$17)+((1-$C$20)/(1+$C$19))*CH153</f>
        <v>118.348882170277</v>
      </c>
      <c r="CI154" s="75" t="n">
        <f aca="false">($C$17/(1+$C$19))*$C$21*(CI153^$C$17)+((1-$C$20)/(1+$C$19))*CI153</f>
        <v>118.357981825738</v>
      </c>
      <c r="CJ154" s="75" t="n">
        <f aca="false">($C$17/(1+$C$19))*$C$21*(CJ153^$C$17)+((1-$C$20)/(1+$C$19))*CJ153</f>
        <v>118.367079190715</v>
      </c>
      <c r="CK154" s="75" t="n">
        <f aca="false">($C$17/(1+$C$19))*$C$21*(CK153^$C$17)+((1-$C$20)/(1+$C$19))*CK153</f>
        <v>118.376174305817</v>
      </c>
      <c r="CL154" s="75" t="n">
        <f aca="false">($C$17/(1+$C$19))*$C$21*(CL153^$C$17)+((1-$C$20)/(1+$C$19))*CL153</f>
        <v>118.385267210452</v>
      </c>
      <c r="CM154" s="75" t="n">
        <f aca="false">($C$17/(1+$C$19))*$C$21*(CM153^$C$17)+((1-$C$20)/(1+$C$19))*CM153</f>
        <v>118.394357942876</v>
      </c>
      <c r="CN154" s="75" t="n">
        <f aca="false">($C$17/(1+$C$19))*$C$21*(CN153^$C$17)+((1-$C$20)/(1+$C$19))*CN153</f>
        <v>118.403446540242</v>
      </c>
      <c r="CO154" s="75" t="n">
        <f aca="false">($C$17/(1+$C$19))*$C$21*(CO153^$C$17)+((1-$C$20)/(1+$C$19))*CO153</f>
        <v>118.412533038644</v>
      </c>
      <c r="CP154" s="75" t="n">
        <f aca="false">($C$17/(1+$C$19))*$C$21*(CP153^$C$17)+((1-$C$20)/(1+$C$19))*CP153</f>
        <v>118.42161747316</v>
      </c>
      <c r="CQ154" s="75" t="n">
        <f aca="false">($C$17/(1+$C$19))*$C$21*(CQ153^$C$17)+((1-$C$20)/(1+$C$19))*CQ153</f>
        <v>118.430699877893</v>
      </c>
      <c r="CR154" s="75" t="n">
        <f aca="false">($C$17/(1+$C$19))*$C$21*(CR153^$C$17)+((1-$C$20)/(1+$C$19))*CR153</f>
        <v>118.439780286012</v>
      </c>
      <c r="CS154" s="75" t="n">
        <f aca="false">($C$17/(1+$C$19))*$C$21*(CS153^$C$17)+((1-$C$20)/(1+$C$19))*CS153</f>
        <v>118.448858729784</v>
      </c>
      <c r="CT154" s="75" t="n">
        <f aca="false">($C$17/(1+$C$19))*$C$21*(CT153^$C$17)+((1-$C$20)/(1+$C$19))*CT153</f>
        <v>118.457935240611</v>
      </c>
      <c r="CU154" s="75" t="n">
        <f aca="false">($C$17/(1+$C$19))*$C$21*(CU153^$C$17)+((1-$C$20)/(1+$C$19))*CU153</f>
        <v>118.467009849067</v>
      </c>
      <c r="CV154" s="75" t="n">
        <f aca="false">($C$17/(1+$C$19))*$C$21*(CV153^$C$17)+((1-$C$20)/(1+$C$19))*CV153</f>
        <v>118.476082584922</v>
      </c>
      <c r="CW154" s="75" t="n">
        <f aca="false">($C$17/(1+$C$19))*$C$21*(CW153^$C$17)+((1-$C$20)/(1+$C$19))*CW153</f>
        <v>118.485153477178</v>
      </c>
      <c r="CX154" s="75" t="n">
        <f aca="false">($C$17/(1+$C$19))*$C$21*(CX153^$C$17)+((1-$C$20)/(1+$C$19))*CX153</f>
        <v>118.494222554095</v>
      </c>
      <c r="CY154" s="75" t="n">
        <f aca="false">($C$17/(1+$C$19))*$C$21*(CY153^$C$17)+((1-$C$20)/(1+$C$19))*CY153</f>
        <v>118.503289843217</v>
      </c>
      <c r="CZ154" s="75" t="n">
        <f aca="false">($C$17/(1+$C$19))*$C$21*(CZ153^$C$17)+((1-$C$20)/(1+$C$19))*CZ153</f>
        <v>118.512355371401</v>
      </c>
      <c r="DA154" s="75" t="n">
        <f aca="false">($C$17/(1+$C$19))*$C$21*(DA153^$C$17)+((1-$C$20)/(1+$C$19))*DA153</f>
        <v>118.521419164838</v>
      </c>
      <c r="DB154" s="74"/>
    </row>
    <row r="155" customFormat="false" ht="15" hidden="false" customHeight="false" outlineLevel="0" collapsed="false">
      <c r="D155" s="70" t="n">
        <v>115</v>
      </c>
      <c r="E155" s="74" t="n">
        <f aca="false">((E154*$C$21)/($C$19+$C$20))^(1/(1-$C$17))</f>
        <v>0</v>
      </c>
      <c r="F155" s="75" t="n">
        <f aca="false">($C$17/(1+$C$19))*$C$21*(F154^$C$17)+((1-$C$20)/(1+$C$19))*F154</f>
        <v>117.610102508824</v>
      </c>
      <c r="G155" s="75" t="n">
        <f aca="false">($C$17/(1+$C$19))*$C$21*(G154^$C$17)+((1-$C$20)/(1+$C$19))*G154</f>
        <v>117.622962463668</v>
      </c>
      <c r="H155" s="75" t="n">
        <f aca="false">($C$17/(1+$C$19))*$C$21*(H154^$C$17)+((1-$C$20)/(1+$C$19))*H154</f>
        <v>117.634170214987</v>
      </c>
      <c r="I155" s="75" t="n">
        <f aca="false">($C$17/(1+$C$19))*$C$21*(I154^$C$17)+((1-$C$20)/(1+$C$19))*I154</f>
        <v>117.644680751052</v>
      </c>
      <c r="J155" s="75" t="n">
        <f aca="false">($C$17/(1+$C$19))*$C$21*(J154^$C$17)+((1-$C$20)/(1+$C$19))*J154</f>
        <v>117.654801424862</v>
      </c>
      <c r="K155" s="75" t="n">
        <f aca="false">($C$17/(1+$C$19))*$C$21*(K154^$C$17)+((1-$C$20)/(1+$C$19))*K154</f>
        <v>117.664670961974</v>
      </c>
      <c r="L155" s="75" t="n">
        <f aca="false">($C$17/(1+$C$19))*$C$21*(L154^$C$17)+((1-$C$20)/(1+$C$19))*L154</f>
        <v>117.674364081096</v>
      </c>
      <c r="M155" s="75" t="n">
        <f aca="false">($C$17/(1+$C$19))*$C$21*(M154^$C$17)+((1-$C$20)/(1+$C$19))*M154</f>
        <v>117.683925767337</v>
      </c>
      <c r="N155" s="75" t="n">
        <f aca="false">($C$17/(1+$C$19))*$C$21*(N154^$C$17)+((1-$C$20)/(1+$C$19))*N154</f>
        <v>117.693385279805</v>
      </c>
      <c r="O155" s="75" t="n">
        <f aca="false">($C$17/(1+$C$19))*$C$21*(O154^$C$17)+((1-$C$20)/(1+$C$19))*O154</f>
        <v>117.702762764197</v>
      </c>
      <c r="P155" s="75" t="n">
        <f aca="false">($C$17/(1+$C$19))*$C$21*(P154^$C$17)+((1-$C$20)/(1+$C$19))*P154</f>
        <v>117.712072712111</v>
      </c>
      <c r="Q155" s="75" t="n">
        <f aca="false">($C$17/(1+$C$19))*$C$21*(Q154^$C$17)+((1-$C$20)/(1+$C$19))*Q154</f>
        <v>117.72132591639</v>
      </c>
      <c r="R155" s="75" t="n">
        <f aca="false">($C$17/(1+$C$19))*$C$21*(R154^$C$17)+((1-$C$20)/(1+$C$19))*R154</f>
        <v>117.73053064542</v>
      </c>
      <c r="S155" s="75" t="n">
        <f aca="false">($C$17/(1+$C$19))*$C$21*(S154^$C$17)+((1-$C$20)/(1+$C$19))*S154</f>
        <v>117.739693383702</v>
      </c>
      <c r="T155" s="75" t="n">
        <f aca="false">($C$17/(1+$C$19))*$C$21*(T154^$C$17)+((1-$C$20)/(1+$C$19))*T154</f>
        <v>117.748819318068</v>
      </c>
      <c r="U155" s="75" t="n">
        <f aca="false">($C$17/(1+$C$19))*$C$21*(U154^$C$17)+((1-$C$20)/(1+$C$19))*U154</f>
        <v>117.757912667895</v>
      </c>
      <c r="V155" s="75" t="n">
        <f aca="false">($C$17/(1+$C$19))*$C$21*(V154^$C$17)+((1-$C$20)/(1+$C$19))*V154</f>
        <v>117.766976915901</v>
      </c>
      <c r="W155" s="75" t="n">
        <f aca="false">($C$17/(1+$C$19))*$C$21*(W154^$C$17)+((1-$C$20)/(1+$C$19))*W154</f>
        <v>117.776014973515</v>
      </c>
      <c r="X155" s="75" t="n">
        <f aca="false">($C$17/(1+$C$19))*$C$21*(X154^$C$17)+((1-$C$20)/(1+$C$19))*X154</f>
        <v>117.785029301955</v>
      </c>
      <c r="Y155" s="75" t="n">
        <f aca="false">($C$17/(1+$C$19))*$C$21*(Y154^$C$17)+((1-$C$20)/(1+$C$19))*Y154</f>
        <v>117.794022002584</v>
      </c>
      <c r="Z155" s="75" t="n">
        <f aca="false">($C$17/(1+$C$19))*$C$21*(Z154^$C$17)+((1-$C$20)/(1+$C$19))*Z154</f>
        <v>117.802994885472</v>
      </c>
      <c r="AA155" s="75" t="n">
        <f aca="false">($C$17/(1+$C$19))*$C$21*(AA154^$C$17)+((1-$C$20)/(1+$C$19))*AA154</f>
        <v>117.811949522219</v>
      </c>
      <c r="AB155" s="75" t="n">
        <f aca="false">($C$17/(1+$C$19))*$C$21*(AB154^$C$17)+((1-$C$20)/(1+$C$19))*AB154</f>
        <v>117.820887287203</v>
      </c>
      <c r="AC155" s="75" t="n">
        <f aca="false">($C$17/(1+$C$19))*$C$21*(AC154^$C$17)+((1-$C$20)/(1+$C$19))*AC154</f>
        <v>117.829809390179</v>
      </c>
      <c r="AD155" s="75" t="n">
        <f aca="false">($C$17/(1+$C$19))*$C$21*(AD154^$C$17)+((1-$C$20)/(1+$C$19))*AD154</f>
        <v>117.838716902336</v>
      </c>
      <c r="AE155" s="75" t="n">
        <f aca="false">($C$17/(1+$C$19))*$C$21*(AE154^$C$17)+((1-$C$20)/(1+$C$19))*AE154</f>
        <v>117.847610777334</v>
      </c>
      <c r="AF155" s="75" t="n">
        <f aca="false">($C$17/(1+$C$19))*$C$21*(AF154^$C$17)+((1-$C$20)/(1+$C$19))*AF154</f>
        <v>117.856491868437</v>
      </c>
      <c r="AG155" s="75" t="n">
        <f aca="false">($C$17/(1+$C$19))*$C$21*(AG154^$C$17)+((1-$C$20)/(1+$C$19))*AG154</f>
        <v>117.865360942602</v>
      </c>
      <c r="AH155" s="75" t="n">
        <f aca="false">($C$17/(1+$C$19))*$C$21*(AH154^$C$17)+((1-$C$20)/(1+$C$19))*AH154</f>
        <v>117.874218692138</v>
      </c>
      <c r="AI155" s="75" t="n">
        <f aca="false">($C$17/(1+$C$19))*$C$21*(AI154^$C$17)+((1-$C$20)/(1+$C$19))*AI154</f>
        <v>117.88306574444</v>
      </c>
      <c r="AJ155" s="75" t="n">
        <f aca="false">($C$17/(1+$C$19))*$C$21*(AJ154^$C$17)+((1-$C$20)/(1+$C$19))*AJ154</f>
        <v>117.891902670155</v>
      </c>
      <c r="AK155" s="75" t="n">
        <f aca="false">($C$17/(1+$C$19))*$C$21*(AK154^$C$17)+((1-$C$20)/(1+$C$19))*AK154</f>
        <v>117.900729990085</v>
      </c>
      <c r="AL155" s="75" t="n">
        <f aca="false">($C$17/(1+$C$19))*$C$21*(AL154^$C$17)+((1-$C$20)/(1+$C$19))*AL154</f>
        <v>117.909548181064</v>
      </c>
      <c r="AM155" s="75" t="n">
        <f aca="false">($C$17/(1+$C$19))*$C$21*(AM154^$C$17)+((1-$C$20)/(1+$C$19))*AM154</f>
        <v>117.918357680963</v>
      </c>
      <c r="AN155" s="75" t="n">
        <f aca="false">($C$17/(1+$C$19))*$C$21*(AN154^$C$17)+((1-$C$20)/(1+$C$19))*AN154</f>
        <v>117.927158893004</v>
      </c>
      <c r="AO155" s="75" t="n">
        <f aca="false">($C$17/(1+$C$19))*$C$21*(AO154^$C$17)+((1-$C$20)/(1+$C$19))*AO154</f>
        <v>117.935952189474</v>
      </c>
      <c r="AP155" s="75" t="n">
        <f aca="false">($C$17/(1+$C$19))*$C$21*(AP154^$C$17)+((1-$C$20)/(1+$C$19))*AP154</f>
        <v>117.944737914955</v>
      </c>
      <c r="AQ155" s="75" t="n">
        <f aca="false">($C$17/(1+$C$19))*$C$21*(AQ154^$C$17)+((1-$C$20)/(1+$C$19))*AQ154</f>
        <v>117.953516389119</v>
      </c>
      <c r="AR155" s="75" t="n">
        <f aca="false">($C$17/(1+$C$19))*$C$21*(AR154^$C$17)+((1-$C$20)/(1+$C$19))*AR154</f>
        <v>117.962287909194</v>
      </c>
      <c r="AS155" s="75" t="n">
        <f aca="false">($C$17/(1+$C$19))*$C$21*(AS154^$C$17)+((1-$C$20)/(1+$C$19))*AS154</f>
        <v>117.971052752104</v>
      </c>
      <c r="AT155" s="75" t="n">
        <f aca="false">($C$17/(1+$C$19))*$C$21*(AT154^$C$17)+((1-$C$20)/(1+$C$19))*AT154</f>
        <v>117.979811176373</v>
      </c>
      <c r="AU155" s="75" t="n">
        <f aca="false">($C$17/(1+$C$19))*$C$21*(AU154^$C$17)+((1-$C$20)/(1+$C$19))*AU154</f>
        <v>117.988563423797</v>
      </c>
      <c r="AV155" s="75" t="n">
        <f aca="false">($C$17/(1+$C$19))*$C$21*(AV154^$C$17)+((1-$C$20)/(1+$C$19))*AV154</f>
        <v>117.997309720926</v>
      </c>
      <c r="AW155" s="75" t="n">
        <f aca="false">($C$17/(1+$C$19))*$C$21*(AW154^$C$17)+((1-$C$20)/(1+$C$19))*AW154</f>
        <v>118.006050280387</v>
      </c>
      <c r="AX155" s="75" t="n">
        <f aca="false">($C$17/(1+$C$19))*$C$21*(AX154^$C$17)+((1-$C$20)/(1+$C$19))*AX154</f>
        <v>118.014785302058</v>
      </c>
      <c r="AY155" s="75" t="n">
        <f aca="false">($C$17/(1+$C$19))*$C$21*(AY154^$C$17)+((1-$C$20)/(1+$C$19))*AY154</f>
        <v>118.023514974122</v>
      </c>
      <c r="AZ155" s="75" t="n">
        <f aca="false">($C$17/(1+$C$19))*$C$21*(AZ154^$C$17)+((1-$C$20)/(1+$C$19))*AZ154</f>
        <v>118.032239474011</v>
      </c>
      <c r="BA155" s="75" t="n">
        <f aca="false">($C$17/(1+$C$19))*$C$21*(BA154^$C$17)+((1-$C$20)/(1+$C$19))*BA154</f>
        <v>118.040958969252</v>
      </c>
      <c r="BB155" s="75" t="n">
        <f aca="false">($C$17/(1+$C$19))*$C$21*(BB154^$C$17)+((1-$C$20)/(1+$C$19))*BB154</f>
        <v>118.049673618232</v>
      </c>
      <c r="BC155" s="75" t="n">
        <f aca="false">($C$17/(1+$C$19))*$C$21*(BC154^$C$17)+((1-$C$20)/(1+$C$19))*BC154</f>
        <v>118.058383570888</v>
      </c>
      <c r="BD155" s="75" t="n">
        <f aca="false">($C$17/(1+$C$19))*$C$21*(BD154^$C$17)+((1-$C$20)/(1+$C$19))*BD154</f>
        <v>118.067088969331</v>
      </c>
      <c r="BE155" s="75" t="n">
        <f aca="false">($C$17/(1+$C$19))*$C$21*(BE154^$C$17)+((1-$C$20)/(1+$C$19))*BE154</f>
        <v>118.075789948414</v>
      </c>
      <c r="BF155" s="75" t="n">
        <f aca="false">($C$17/(1+$C$19))*$C$21*(BF154^$C$17)+((1-$C$20)/(1+$C$19))*BF154</f>
        <v>118.084486636245</v>
      </c>
      <c r="BG155" s="75" t="n">
        <f aca="false">($C$17/(1+$C$19))*$C$21*(BG154^$C$17)+((1-$C$20)/(1+$C$19))*BG154</f>
        <v>118.093179154655</v>
      </c>
      <c r="BH155" s="75" t="n">
        <f aca="false">($C$17/(1+$C$19))*$C$21*(BH154^$C$17)+((1-$C$20)/(1+$C$19))*BH154</f>
        <v>118.101867619628</v>
      </c>
      <c r="BI155" s="75" t="n">
        <f aca="false">($C$17/(1+$C$19))*$C$21*(BI154^$C$17)+((1-$C$20)/(1+$C$19))*BI154</f>
        <v>118.110552141692</v>
      </c>
      <c r="BJ155" s="75" t="n">
        <f aca="false">($C$17/(1+$C$19))*$C$21*(BJ154^$C$17)+((1-$C$20)/(1+$C$19))*BJ154</f>
        <v>118.119232826273</v>
      </c>
      <c r="BK155" s="75" t="n">
        <f aca="false">($C$17/(1+$C$19))*$C$21*(BK154^$C$17)+((1-$C$20)/(1+$C$19))*BK154</f>
        <v>118.127909774029</v>
      </c>
      <c r="BL155" s="75" t="n">
        <f aca="false">($C$17/(1+$C$19))*$C$21*(BL154^$C$17)+((1-$C$20)/(1+$C$19))*BL154</f>
        <v>118.136583081147</v>
      </c>
      <c r="BM155" s="75" t="n">
        <f aca="false">($C$17/(1+$C$19))*$C$21*(BM154^$C$17)+((1-$C$20)/(1+$C$19))*BM154</f>
        <v>118.145252839621</v>
      </c>
      <c r="BN155" s="75" t="n">
        <f aca="false">($C$17/(1+$C$19))*$C$21*(BN154^$C$17)+((1-$C$20)/(1+$C$19))*BN154</f>
        <v>118.15391913751</v>
      </c>
      <c r="BO155" s="75" t="n">
        <f aca="false">($C$17/(1+$C$19))*$C$21*(BO154^$C$17)+((1-$C$20)/(1+$C$19))*BO154</f>
        <v>118.162582059171</v>
      </c>
      <c r="BP155" s="75" t="n">
        <f aca="false">($C$17/(1+$C$19))*$C$21*(BP154^$C$17)+((1-$C$20)/(1+$C$19))*BP154</f>
        <v>118.171241685481</v>
      </c>
      <c r="BQ155" s="75" t="n">
        <f aca="false">($C$17/(1+$C$19))*$C$21*(BQ154^$C$17)+((1-$C$20)/(1+$C$19))*BQ154</f>
        <v>118.179898094031</v>
      </c>
      <c r="BR155" s="75" t="n">
        <f aca="false">($C$17/(1+$C$19))*$C$21*(BR154^$C$17)+((1-$C$20)/(1+$C$19))*BR154</f>
        <v>118.188551359323</v>
      </c>
      <c r="BS155" s="75" t="n">
        <f aca="false">($C$17/(1+$C$19))*$C$21*(BS154^$C$17)+((1-$C$20)/(1+$C$19))*BS154</f>
        <v>118.197201552935</v>
      </c>
      <c r="BT155" s="75" t="n">
        <f aca="false">($C$17/(1+$C$19))*$C$21*(BT154^$C$17)+((1-$C$20)/(1+$C$19))*BT154</f>
        <v>118.205848743686</v>
      </c>
      <c r="BU155" s="75" t="n">
        <f aca="false">($C$17/(1+$C$19))*$C$21*(BU154^$C$17)+((1-$C$20)/(1+$C$19))*BU154</f>
        <v>118.214492997785</v>
      </c>
      <c r="BV155" s="75" t="n">
        <f aca="false">($C$17/(1+$C$19))*$C$21*(BV154^$C$17)+((1-$C$20)/(1+$C$19))*BV154</f>
        <v>118.223134378969</v>
      </c>
      <c r="BW155" s="75" t="n">
        <f aca="false">($C$17/(1+$C$19))*$C$21*(BW154^$C$17)+((1-$C$20)/(1+$C$19))*BW154</f>
        <v>118.231772948636</v>
      </c>
      <c r="BX155" s="75" t="n">
        <f aca="false">($C$17/(1+$C$19))*$C$21*(BX154^$C$17)+((1-$C$20)/(1+$C$19))*BX154</f>
        <v>118.240408765962</v>
      </c>
      <c r="BY155" s="75" t="n">
        <f aca="false">($C$17/(1+$C$19))*$C$21*(BY154^$C$17)+((1-$C$20)/(1+$C$19))*BY154</f>
        <v>118.249041888019</v>
      </c>
      <c r="BZ155" s="75" t="n">
        <f aca="false">($C$17/(1+$C$19))*$C$21*(BZ154^$C$17)+((1-$C$20)/(1+$C$19))*BZ154</f>
        <v>118.257672369878</v>
      </c>
      <c r="CA155" s="75" t="n">
        <f aca="false">($C$17/(1+$C$19))*$C$21*(CA154^$C$17)+((1-$C$20)/(1+$C$19))*CA154</f>
        <v>118.266300264705</v>
      </c>
      <c r="CB155" s="75" t="n">
        <f aca="false">($C$17/(1+$C$19))*$C$21*(CB154^$C$17)+((1-$C$20)/(1+$C$19))*CB154</f>
        <v>118.274925623863</v>
      </c>
      <c r="CC155" s="75" t="n">
        <f aca="false">($C$17/(1+$C$19))*$C$21*(CC154^$C$17)+((1-$C$20)/(1+$C$19))*CC154</f>
        <v>118.283548496988</v>
      </c>
      <c r="CD155" s="75" t="n">
        <f aca="false">($C$17/(1+$C$19))*$C$21*(CD154^$C$17)+((1-$C$20)/(1+$C$19))*CD154</f>
        <v>118.29216893208</v>
      </c>
      <c r="CE155" s="75" t="n">
        <f aca="false">($C$17/(1+$C$19))*$C$21*(CE154^$C$17)+((1-$C$20)/(1+$C$19))*CE154</f>
        <v>118.300786975573</v>
      </c>
      <c r="CF155" s="75" t="n">
        <f aca="false">($C$17/(1+$C$19))*$C$21*(CF154^$C$17)+((1-$C$20)/(1+$C$19))*CF154</f>
        <v>118.309402672411</v>
      </c>
      <c r="CG155" s="75" t="n">
        <f aca="false">($C$17/(1+$C$19))*$C$21*(CG154^$C$17)+((1-$C$20)/(1+$C$19))*CG154</f>
        <v>118.318016066116</v>
      </c>
      <c r="CH155" s="75" t="n">
        <f aca="false">($C$17/(1+$C$19))*$C$21*(CH154^$C$17)+((1-$C$20)/(1+$C$19))*CH154</f>
        <v>118.326627198849</v>
      </c>
      <c r="CI155" s="75" t="n">
        <f aca="false">($C$17/(1+$C$19))*$C$21*(CI154^$C$17)+((1-$C$20)/(1+$C$19))*CI154</f>
        <v>118.335236111473</v>
      </c>
      <c r="CJ155" s="75" t="n">
        <f aca="false">($C$17/(1+$C$19))*$C$21*(CJ154^$C$17)+((1-$C$20)/(1+$C$19))*CJ154</f>
        <v>118.343842843608</v>
      </c>
      <c r="CK155" s="75" t="n">
        <f aca="false">($C$17/(1+$C$19))*$C$21*(CK154^$C$17)+((1-$C$20)/(1+$C$19))*CK154</f>
        <v>118.352447433685</v>
      </c>
      <c r="CL155" s="75" t="n">
        <f aca="false">($C$17/(1+$C$19))*$C$21*(CL154^$C$17)+((1-$C$20)/(1+$C$19))*CL154</f>
        <v>118.361049919</v>
      </c>
      <c r="CM155" s="75" t="n">
        <f aca="false">($C$17/(1+$C$19))*$C$21*(CM154^$C$17)+((1-$C$20)/(1+$C$19))*CM154</f>
        <v>118.369650335757</v>
      </c>
      <c r="CN155" s="75" t="n">
        <f aca="false">($C$17/(1+$C$19))*$C$21*(CN154^$C$17)+((1-$C$20)/(1+$C$19))*CN154</f>
        <v>118.378248719115</v>
      </c>
      <c r="CO155" s="75" t="n">
        <f aca="false">($C$17/(1+$C$19))*$C$21*(CO154^$C$17)+((1-$C$20)/(1+$C$19))*CO154</f>
        <v>118.386845103233</v>
      </c>
      <c r="CP155" s="75" t="n">
        <f aca="false">($C$17/(1+$C$19))*$C$21*(CP154^$C$17)+((1-$C$20)/(1+$C$19))*CP154</f>
        <v>118.395439521308</v>
      </c>
      <c r="CQ155" s="75" t="n">
        <f aca="false">($C$17/(1+$C$19))*$C$21*(CQ154^$C$17)+((1-$C$20)/(1+$C$19))*CQ154</f>
        <v>118.404032005615</v>
      </c>
      <c r="CR155" s="75" t="n">
        <f aca="false">($C$17/(1+$C$19))*$C$21*(CR154^$C$17)+((1-$C$20)/(1+$C$19))*CR154</f>
        <v>118.412622587542</v>
      </c>
      <c r="CS155" s="75" t="n">
        <f aca="false">($C$17/(1+$C$19))*$C$21*(CS154^$C$17)+((1-$C$20)/(1+$C$19))*CS154</f>
        <v>118.421211297628</v>
      </c>
      <c r="CT155" s="75" t="n">
        <f aca="false">($C$17/(1+$C$19))*$C$21*(CT154^$C$17)+((1-$C$20)/(1+$C$19))*CT154</f>
        <v>118.429798165592</v>
      </c>
      <c r="CU155" s="75" t="n">
        <f aca="false">($C$17/(1+$C$19))*$C$21*(CU154^$C$17)+((1-$C$20)/(1+$C$19))*CU154</f>
        <v>118.438383220367</v>
      </c>
      <c r="CV155" s="75" t="n">
        <f aca="false">($C$17/(1+$C$19))*$C$21*(CV154^$C$17)+((1-$C$20)/(1+$C$19))*CV154</f>
        <v>118.446966490128</v>
      </c>
      <c r="CW155" s="75" t="n">
        <f aca="false">($C$17/(1+$C$19))*$C$21*(CW154^$C$17)+((1-$C$20)/(1+$C$19))*CW154</f>
        <v>118.455548002322</v>
      </c>
      <c r="CX155" s="75" t="n">
        <f aca="false">($C$17/(1+$C$19))*$C$21*(CX154^$C$17)+((1-$C$20)/(1+$C$19))*CX154</f>
        <v>118.464127783694</v>
      </c>
      <c r="CY155" s="75" t="n">
        <f aca="false">($C$17/(1+$C$19))*$C$21*(CY154^$C$17)+((1-$C$20)/(1+$C$19))*CY154</f>
        <v>118.472705860312</v>
      </c>
      <c r="CZ155" s="75" t="n">
        <f aca="false">($C$17/(1+$C$19))*$C$21*(CZ154^$C$17)+((1-$C$20)/(1+$C$19))*CZ154</f>
        <v>118.481282257594</v>
      </c>
      <c r="DA155" s="75" t="n">
        <f aca="false">($C$17/(1+$C$19))*$C$21*(DA154^$C$17)+((1-$C$20)/(1+$C$19))*DA154</f>
        <v>118.489857000327</v>
      </c>
      <c r="DB155" s="74"/>
    </row>
    <row r="156" customFormat="false" ht="15" hidden="false" customHeight="false" outlineLevel="0" collapsed="false">
      <c r="D156" s="70" t="n">
        <v>116</v>
      </c>
      <c r="E156" s="74" t="n">
        <f aca="false">((E155*$C$21)/($C$19+$C$20))^(1/(1-$C$17))</f>
        <v>0</v>
      </c>
      <c r="F156" s="75" t="n">
        <f aca="false">($C$17/(1+$C$19))*$C$21*(F155^$C$17)+((1-$C$20)/(1+$C$19))*F155</f>
        <v>117.627644482613</v>
      </c>
      <c r="G156" s="75" t="n">
        <f aca="false">($C$17/(1+$C$19))*$C$21*(G155^$C$17)+((1-$C$20)/(1+$C$19))*G155</f>
        <v>117.639812459327</v>
      </c>
      <c r="H156" s="75" t="n">
        <f aca="false">($C$17/(1+$C$19))*$C$21*(H155^$C$17)+((1-$C$20)/(1+$C$19))*H155</f>
        <v>117.650417113255</v>
      </c>
      <c r="I156" s="75" t="n">
        <f aca="false">($C$17/(1+$C$19))*$C$21*(I155^$C$17)+((1-$C$20)/(1+$C$19))*I155</f>
        <v>117.660362050752</v>
      </c>
      <c r="J156" s="75" t="n">
        <f aca="false">($C$17/(1+$C$19))*$C$21*(J155^$C$17)+((1-$C$20)/(1+$C$19))*J155</f>
        <v>117.669938088237</v>
      </c>
      <c r="K156" s="75" t="n">
        <f aca="false">($C$17/(1+$C$19))*$C$21*(K155^$C$17)+((1-$C$20)/(1+$C$19))*K155</f>
        <v>117.67927648747</v>
      </c>
      <c r="L156" s="75" t="n">
        <f aca="false">($C$17/(1+$C$19))*$C$21*(L155^$C$17)+((1-$C$20)/(1+$C$19))*L155</f>
        <v>117.688447947156</v>
      </c>
      <c r="M156" s="75" t="n">
        <f aca="false">($C$17/(1+$C$19))*$C$21*(M155^$C$17)+((1-$C$20)/(1+$C$19))*M155</f>
        <v>117.697495032161</v>
      </c>
      <c r="N156" s="75" t="n">
        <f aca="false">($C$17/(1+$C$19))*$C$21*(N155^$C$17)+((1-$C$20)/(1+$C$19))*N155</f>
        <v>117.706445427447</v>
      </c>
      <c r="O156" s="75" t="n">
        <f aca="false">($C$17/(1+$C$19))*$C$21*(O155^$C$17)+((1-$C$20)/(1+$C$19))*O155</f>
        <v>117.715318194893</v>
      </c>
      <c r="P156" s="75" t="n">
        <f aca="false">($C$17/(1+$C$19))*$C$21*(P155^$C$17)+((1-$C$20)/(1+$C$19))*P155</f>
        <v>117.724127046475</v>
      </c>
      <c r="Q156" s="75" t="n">
        <f aca="false">($C$17/(1+$C$19))*$C$21*(Q155^$C$17)+((1-$C$20)/(1+$C$19))*Q155</f>
        <v>117.732882194413</v>
      </c>
      <c r="R156" s="75" t="n">
        <f aca="false">($C$17/(1+$C$19))*$C$21*(R155^$C$17)+((1-$C$20)/(1+$C$19))*R155</f>
        <v>117.741591462287</v>
      </c>
      <c r="S156" s="75" t="n">
        <f aca="false">($C$17/(1+$C$19))*$C$21*(S155^$C$17)+((1-$C$20)/(1+$C$19))*S155</f>
        <v>117.750260985765</v>
      </c>
      <c r="T156" s="75" t="n">
        <f aca="false">($C$17/(1+$C$19))*$C$21*(T155^$C$17)+((1-$C$20)/(1+$C$19))*T155</f>
        <v>117.758895672664</v>
      </c>
      <c r="U156" s="75" t="n">
        <f aca="false">($C$17/(1+$C$19))*$C$21*(U155^$C$17)+((1-$C$20)/(1+$C$19))*U155</f>
        <v>117.767499515389</v>
      </c>
      <c r="V156" s="75" t="n">
        <f aca="false">($C$17/(1+$C$19))*$C$21*(V155^$C$17)+((1-$C$20)/(1+$C$19))*V155</f>
        <v>117.776075809319</v>
      </c>
      <c r="W156" s="75" t="n">
        <f aca="false">($C$17/(1+$C$19))*$C$21*(W155^$C$17)+((1-$C$20)/(1+$C$19))*W155</f>
        <v>117.784627309277</v>
      </c>
      <c r="X156" s="75" t="n">
        <f aca="false">($C$17/(1+$C$19))*$C$21*(X155^$C$17)+((1-$C$20)/(1+$C$19))*X155</f>
        <v>117.7931563441</v>
      </c>
      <c r="Y156" s="75" t="n">
        <f aca="false">($C$17/(1+$C$19))*$C$21*(Y155^$C$17)+((1-$C$20)/(1+$C$19))*Y155</f>
        <v>117.801664902121</v>
      </c>
      <c r="Z156" s="75" t="n">
        <f aca="false">($C$17/(1+$C$19))*$C$21*(Z155^$C$17)+((1-$C$20)/(1+$C$19))*Z155</f>
        <v>117.810154696057</v>
      </c>
      <c r="AA156" s="75" t="n">
        <f aca="false">($C$17/(1+$C$19))*$C$21*(AA155^$C$17)+((1-$C$20)/(1+$C$19))*AA155</f>
        <v>117.818627212981</v>
      </c>
      <c r="AB156" s="75" t="n">
        <f aca="false">($C$17/(1+$C$19))*$C$21*(AB155^$C$17)+((1-$C$20)/(1+$C$19))*AB155</f>
        <v>117.827083753352</v>
      </c>
      <c r="AC156" s="75" t="n">
        <f aca="false">($C$17/(1+$C$19))*$C$21*(AC155^$C$17)+((1-$C$20)/(1+$C$19))*AC155</f>
        <v>117.835525461864</v>
      </c>
      <c r="AD156" s="75" t="n">
        <f aca="false">($C$17/(1+$C$19))*$C$21*(AD155^$C$17)+((1-$C$20)/(1+$C$19))*AD155</f>
        <v>117.843953352099</v>
      </c>
      <c r="AE156" s="75" t="n">
        <f aca="false">($C$17/(1+$C$19))*$C$21*(AE155^$C$17)+((1-$C$20)/(1+$C$19))*AE155</f>
        <v>117.852368326429</v>
      </c>
      <c r="AF156" s="75" t="n">
        <f aca="false">($C$17/(1+$C$19))*$C$21*(AF155^$C$17)+((1-$C$20)/(1+$C$19))*AF155</f>
        <v>117.860771192235</v>
      </c>
      <c r="AG156" s="75" t="n">
        <f aca="false">($C$17/(1+$C$19))*$C$21*(AG155^$C$17)+((1-$C$20)/(1+$C$19))*AG155</f>
        <v>117.86916267523</v>
      </c>
      <c r="AH156" s="75" t="n">
        <f aca="false">($C$17/(1+$C$19))*$C$21*(AH155^$C$17)+((1-$C$20)/(1+$C$19))*AH155</f>
        <v>117.877543430497</v>
      </c>
      <c r="AI156" s="75" t="n">
        <f aca="false">($C$17/(1+$C$19))*$C$21*(AI155^$C$17)+((1-$C$20)/(1+$C$19))*AI155</f>
        <v>117.885914051693</v>
      </c>
      <c r="AJ156" s="75" t="n">
        <f aca="false">($C$17/(1+$C$19))*$C$21*(AJ155^$C$17)+((1-$C$20)/(1+$C$19))*AJ155</f>
        <v>117.894275078782</v>
      </c>
      <c r="AK156" s="75" t="n">
        <f aca="false">($C$17/(1+$C$19))*$C$21*(AK155^$C$17)+((1-$C$20)/(1+$C$19))*AK155</f>
        <v>117.902627004566</v>
      </c>
      <c r="AL156" s="75" t="n">
        <f aca="false">($C$17/(1+$C$19))*$C$21*(AL155^$C$17)+((1-$C$20)/(1+$C$19))*AL155</f>
        <v>117.910970280238</v>
      </c>
      <c r="AM156" s="75" t="n">
        <f aca="false">($C$17/(1+$C$19))*$C$21*(AM155^$C$17)+((1-$C$20)/(1+$C$19))*AM155</f>
        <v>117.919305320129</v>
      </c>
      <c r="AN156" s="75" t="n">
        <f aca="false">($C$17/(1+$C$19))*$C$21*(AN155^$C$17)+((1-$C$20)/(1+$C$19))*AN155</f>
        <v>117.927632505784</v>
      </c>
      <c r="AO156" s="75" t="n">
        <f aca="false">($C$17/(1+$C$19))*$C$21*(AO155^$C$17)+((1-$C$20)/(1+$C$19))*AO155</f>
        <v>117.935952189474</v>
      </c>
      <c r="AP156" s="75" t="n">
        <f aca="false">($C$17/(1+$C$19))*$C$21*(AP155^$C$17)+((1-$C$20)/(1+$C$19))*AP155</f>
        <v>117.944264697257</v>
      </c>
      <c r="AQ156" s="75" t="n">
        <f aca="false">($C$17/(1+$C$19))*$C$21*(AQ155^$C$17)+((1-$C$20)/(1+$C$19))*AQ155</f>
        <v>117.952570331622</v>
      </c>
      <c r="AR156" s="75" t="n">
        <f aca="false">($C$17/(1+$C$19))*$C$21*(AR155^$C$17)+((1-$C$20)/(1+$C$19))*AR155</f>
        <v>117.960869373816</v>
      </c>
      <c r="AS156" s="75" t="n">
        <f aca="false">($C$17/(1+$C$19))*$C$21*(AS155^$C$17)+((1-$C$20)/(1+$C$19))*AS155</f>
        <v>117.969162085881</v>
      </c>
      <c r="AT156" s="75" t="n">
        <f aca="false">($C$17/(1+$C$19))*$C$21*(AT155^$C$17)+((1-$C$20)/(1+$C$19))*AT155</f>
        <v>117.977448712444</v>
      </c>
      <c r="AU156" s="75" t="n">
        <f aca="false">($C$17/(1+$C$19))*$C$21*(AU155^$C$17)+((1-$C$20)/(1+$C$19))*AU155</f>
        <v>117.985729482304</v>
      </c>
      <c r="AV156" s="75" t="n">
        <f aca="false">($C$17/(1+$C$19))*$C$21*(AV155^$C$17)+((1-$C$20)/(1+$C$19))*AV155</f>
        <v>117.994004609835</v>
      </c>
      <c r="AW156" s="75" t="n">
        <f aca="false">($C$17/(1+$C$19))*$C$21*(AW155^$C$17)+((1-$C$20)/(1+$C$19))*AW155</f>
        <v>118.002274296236</v>
      </c>
      <c r="AX156" s="75" t="n">
        <f aca="false">($C$17/(1+$C$19))*$C$21*(AX155^$C$17)+((1-$C$20)/(1+$C$19))*AX155</f>
        <v>118.010538730644</v>
      </c>
      <c r="AY156" s="75" t="n">
        <f aca="false">($C$17/(1+$C$19))*$C$21*(AY155^$C$17)+((1-$C$20)/(1+$C$19))*AY155</f>
        <v>118.018798091129</v>
      </c>
      <c r="AZ156" s="75" t="n">
        <f aca="false">($C$17/(1+$C$19))*$C$21*(AZ155^$C$17)+((1-$C$20)/(1+$C$19))*AZ155</f>
        <v>118.027052545586</v>
      </c>
      <c r="BA156" s="75" t="n">
        <f aca="false">($C$17/(1+$C$19))*$C$21*(BA155^$C$17)+((1-$C$20)/(1+$C$19))*BA155</f>
        <v>118.035302252542</v>
      </c>
      <c r="BB156" s="75" t="n">
        <f aca="false">($C$17/(1+$C$19))*$C$21*(BB155^$C$17)+((1-$C$20)/(1+$C$19))*BB155</f>
        <v>118.043547361871</v>
      </c>
      <c r="BC156" s="75" t="n">
        <f aca="false">($C$17/(1+$C$19))*$C$21*(BC155^$C$17)+((1-$C$20)/(1+$C$19))*BC155</f>
        <v>118.051788015454</v>
      </c>
      <c r="BD156" s="75" t="n">
        <f aca="false">($C$17/(1+$C$19))*$C$21*(BD155^$C$17)+((1-$C$20)/(1+$C$19))*BD155</f>
        <v>118.060024347768</v>
      </c>
      <c r="BE156" s="75" t="n">
        <f aca="false">($C$17/(1+$C$19))*$C$21*(BE155^$C$17)+((1-$C$20)/(1+$C$19))*BE155</f>
        <v>118.068256486418</v>
      </c>
      <c r="BF156" s="75" t="n">
        <f aca="false">($C$17/(1+$C$19))*$C$21*(BF155^$C$17)+((1-$C$20)/(1+$C$19))*BF155</f>
        <v>118.076484552631</v>
      </c>
      <c r="BG156" s="75" t="n">
        <f aca="false">($C$17/(1+$C$19))*$C$21*(BG155^$C$17)+((1-$C$20)/(1+$C$19))*BG155</f>
        <v>118.084708661692</v>
      </c>
      <c r="BH156" s="75" t="n">
        <f aca="false">($C$17/(1+$C$19))*$C$21*(BH155^$C$17)+((1-$C$20)/(1+$C$19))*BH155</f>
        <v>118.092928923354</v>
      </c>
      <c r="BI156" s="75" t="n">
        <f aca="false">($C$17/(1+$C$19))*$C$21*(BI155^$C$17)+((1-$C$20)/(1+$C$19))*BI155</f>
        <v>118.101145442208</v>
      </c>
      <c r="BJ156" s="75" t="n">
        <f aca="false">($C$17/(1+$C$19))*$C$21*(BJ155^$C$17)+((1-$C$20)/(1+$C$19))*BJ155</f>
        <v>118.109358318018</v>
      </c>
      <c r="BK156" s="75" t="n">
        <f aca="false">($C$17/(1+$C$19))*$C$21*(BK155^$C$17)+((1-$C$20)/(1+$C$19))*BK155</f>
        <v>118.117567646032</v>
      </c>
      <c r="BL156" s="75" t="n">
        <f aca="false">($C$17/(1+$C$19))*$C$21*(BL155^$C$17)+((1-$C$20)/(1+$C$19))*BL155</f>
        <v>118.125773517273</v>
      </c>
      <c r="BM156" s="75" t="n">
        <f aca="false">($C$17/(1+$C$19))*$C$21*(BM155^$C$17)+((1-$C$20)/(1+$C$19))*BM155</f>
        <v>118.133976018793</v>
      </c>
      <c r="BN156" s="75" t="n">
        <f aca="false">($C$17/(1+$C$19))*$C$21*(BN155^$C$17)+((1-$C$20)/(1+$C$19))*BN155</f>
        <v>118.142175233921</v>
      </c>
      <c r="BO156" s="75" t="n">
        <f aca="false">($C$17/(1+$C$19))*$C$21*(BO155^$C$17)+((1-$C$20)/(1+$C$19))*BO155</f>
        <v>118.150371242486</v>
      </c>
      <c r="BP156" s="75" t="n">
        <f aca="false">($C$17/(1+$C$19))*$C$21*(BP155^$C$17)+((1-$C$20)/(1+$C$19))*BP155</f>
        <v>118.158564121017</v>
      </c>
      <c r="BQ156" s="75" t="n">
        <f aca="false">($C$17/(1+$C$19))*$C$21*(BQ155^$C$17)+((1-$C$20)/(1+$C$19))*BQ155</f>
        <v>118.166753942943</v>
      </c>
      <c r="BR156" s="75" t="n">
        <f aca="false">($C$17/(1+$C$19))*$C$21*(BR155^$C$17)+((1-$C$20)/(1+$C$19))*BR155</f>
        <v>118.174940778763</v>
      </c>
      <c r="BS156" s="75" t="n">
        <f aca="false">($C$17/(1+$C$19))*$C$21*(BS155^$C$17)+((1-$C$20)/(1+$C$19))*BS155</f>
        <v>118.183124696211</v>
      </c>
      <c r="BT156" s="75" t="n">
        <f aca="false">($C$17/(1+$C$19))*$C$21*(BT155^$C$17)+((1-$C$20)/(1+$C$19))*BT155</f>
        <v>118.191305760412</v>
      </c>
      <c r="BU156" s="75" t="n">
        <f aca="false">($C$17/(1+$C$19))*$C$21*(BU155^$C$17)+((1-$C$20)/(1+$C$19))*BU155</f>
        <v>118.19948403402</v>
      </c>
      <c r="BV156" s="75" t="n">
        <f aca="false">($C$17/(1+$C$19))*$C$21*(BV155^$C$17)+((1-$C$20)/(1+$C$19))*BV155</f>
        <v>118.207659577349</v>
      </c>
      <c r="BW156" s="75" t="n">
        <f aca="false">($C$17/(1+$C$19))*$C$21*(BW155^$C$17)+((1-$C$20)/(1+$C$19))*BW155</f>
        <v>118.215832448501</v>
      </c>
      <c r="BX156" s="75" t="n">
        <f aca="false">($C$17/(1+$C$19))*$C$21*(BX155^$C$17)+((1-$C$20)/(1+$C$19))*BX155</f>
        <v>118.224002703477</v>
      </c>
      <c r="BY156" s="75" t="n">
        <f aca="false">($C$17/(1+$C$19))*$C$21*(BY155^$C$17)+((1-$C$20)/(1+$C$19))*BY155</f>
        <v>118.232170396283</v>
      </c>
      <c r="BZ156" s="75" t="n">
        <f aca="false">($C$17/(1+$C$19))*$C$21*(BZ155^$C$17)+((1-$C$20)/(1+$C$19))*BZ155</f>
        <v>118.240335579033</v>
      </c>
      <c r="CA156" s="75" t="n">
        <f aca="false">($C$17/(1+$C$19))*$C$21*(CA155^$C$17)+((1-$C$20)/(1+$C$19))*CA155</f>
        <v>118.248498302042</v>
      </c>
      <c r="CB156" s="75" t="n">
        <f aca="false">($C$17/(1+$C$19))*$C$21*(CB155^$C$17)+((1-$C$20)/(1+$C$19))*CB155</f>
        <v>118.256658613914</v>
      </c>
      <c r="CC156" s="75" t="n">
        <f aca="false">($C$17/(1+$C$19))*$C$21*(CC155^$C$17)+((1-$C$20)/(1+$C$19))*CC155</f>
        <v>118.264816561623</v>
      </c>
      <c r="CD156" s="75" t="n">
        <f aca="false">($C$17/(1+$C$19))*$C$21*(CD155^$C$17)+((1-$C$20)/(1+$C$19))*CD155</f>
        <v>118.27297219059</v>
      </c>
      <c r="CE156" s="75" t="n">
        <f aca="false">($C$17/(1+$C$19))*$C$21*(CE155^$C$17)+((1-$C$20)/(1+$C$19))*CE155</f>
        <v>118.281125544759</v>
      </c>
      <c r="CF156" s="75" t="n">
        <f aca="false">($C$17/(1+$C$19))*$C$21*(CF155^$C$17)+((1-$C$20)/(1+$C$19))*CF155</f>
        <v>118.289276666662</v>
      </c>
      <c r="CG156" s="75" t="n">
        <f aca="false">($C$17/(1+$C$19))*$C$21*(CG155^$C$17)+((1-$C$20)/(1+$C$19))*CG155</f>
        <v>118.297425597484</v>
      </c>
      <c r="CH156" s="75" t="n">
        <f aca="false">($C$17/(1+$C$19))*$C$21*(CH155^$C$17)+((1-$C$20)/(1+$C$19))*CH155</f>
        <v>118.305572377125</v>
      </c>
      <c r="CI156" s="75" t="n">
        <f aca="false">($C$17/(1+$C$19))*$C$21*(CI155^$C$17)+((1-$C$20)/(1+$C$19))*CI155</f>
        <v>118.313717044255</v>
      </c>
      <c r="CJ156" s="75" t="n">
        <f aca="false">($C$17/(1+$C$19))*$C$21*(CJ155^$C$17)+((1-$C$20)/(1+$C$19))*CJ155</f>
        <v>118.321859636368</v>
      </c>
      <c r="CK156" s="75" t="n">
        <f aca="false">($C$17/(1+$C$19))*$C$21*(CK155^$C$17)+((1-$C$20)/(1+$C$19))*CK155</f>
        <v>118.330000189834</v>
      </c>
      <c r="CL156" s="75" t="n">
        <f aca="false">($C$17/(1+$C$19))*$C$21*(CL155^$C$17)+((1-$C$20)/(1+$C$19))*CL155</f>
        <v>118.338138739947</v>
      </c>
      <c r="CM156" s="75" t="n">
        <f aca="false">($C$17/(1+$C$19))*$C$21*(CM155^$C$17)+((1-$C$20)/(1+$C$19))*CM155</f>
        <v>118.346275320969</v>
      </c>
      <c r="CN156" s="75" t="n">
        <f aca="false">($C$17/(1+$C$19))*$C$21*(CN155^$C$17)+((1-$C$20)/(1+$C$19))*CN155</f>
        <v>118.354409966173</v>
      </c>
      <c r="CO156" s="75" t="n">
        <f aca="false">($C$17/(1+$C$19))*$C$21*(CO155^$C$17)+((1-$C$20)/(1+$C$19))*CO155</f>
        <v>118.362542707886</v>
      </c>
      <c r="CP156" s="75" t="n">
        <f aca="false">($C$17/(1+$C$19))*$C$21*(CP155^$C$17)+((1-$C$20)/(1+$C$19))*CP155</f>
        <v>118.370673577523</v>
      </c>
      <c r="CQ156" s="75" t="n">
        <f aca="false">($C$17/(1+$C$19))*$C$21*(CQ155^$C$17)+((1-$C$20)/(1+$C$19))*CQ155</f>
        <v>118.378802605629</v>
      </c>
      <c r="CR156" s="75" t="n">
        <f aca="false">($C$17/(1+$C$19))*$C$21*(CR155^$C$17)+((1-$C$20)/(1+$C$19))*CR155</f>
        <v>118.386929821909</v>
      </c>
      <c r="CS156" s="75" t="n">
        <f aca="false">($C$17/(1+$C$19))*$C$21*(CS155^$C$17)+((1-$C$20)/(1+$C$19))*CS155</f>
        <v>118.395055255263</v>
      </c>
      <c r="CT156" s="75" t="n">
        <f aca="false">($C$17/(1+$C$19))*$C$21*(CT155^$C$17)+((1-$C$20)/(1+$C$19))*CT155</f>
        <v>118.403178933817</v>
      </c>
      <c r="CU156" s="75" t="n">
        <f aca="false">($C$17/(1+$C$19))*$C$21*(CU155^$C$17)+((1-$C$20)/(1+$C$19))*CU155</f>
        <v>118.411300884952</v>
      </c>
      <c r="CV156" s="75" t="n">
        <f aca="false">($C$17/(1+$C$19))*$C$21*(CV155^$C$17)+((1-$C$20)/(1+$C$19))*CV155</f>
        <v>118.419421135333</v>
      </c>
      <c r="CW156" s="75" t="n">
        <f aca="false">($C$17/(1+$C$19))*$C$21*(CW155^$C$17)+((1-$C$20)/(1+$C$19))*CW155</f>
        <v>118.427539710933</v>
      </c>
      <c r="CX156" s="75" t="n">
        <f aca="false">($C$17/(1+$C$19))*$C$21*(CX155^$C$17)+((1-$C$20)/(1+$C$19))*CX155</f>
        <v>118.435656637066</v>
      </c>
      <c r="CY156" s="75" t="n">
        <f aca="false">($C$17/(1+$C$19))*$C$21*(CY155^$C$17)+((1-$C$20)/(1+$C$19))*CY155</f>
        <v>118.4437719384</v>
      </c>
      <c r="CZ156" s="75" t="n">
        <f aca="false">($C$17/(1+$C$19))*$C$21*(CZ155^$C$17)+((1-$C$20)/(1+$C$19))*CZ155</f>
        <v>118.451885638991</v>
      </c>
      <c r="DA156" s="75" t="n">
        <f aca="false">($C$17/(1+$C$19))*$C$21*(DA155^$C$17)+((1-$C$20)/(1+$C$19))*DA155</f>
        <v>118.459997762298</v>
      </c>
      <c r="DB156" s="74"/>
    </row>
    <row r="157" customFormat="false" ht="15" hidden="false" customHeight="false" outlineLevel="0" collapsed="false">
      <c r="D157" s="70" t="n">
        <v>117</v>
      </c>
      <c r="E157" s="74" t="n">
        <f aca="false">((E156*$C$21)/($C$19+$C$20))^(1/(1-$C$17))</f>
        <v>0</v>
      </c>
      <c r="F157" s="75" t="n">
        <f aca="false">($C$17/(1+$C$19))*$C$21*(F156^$C$17)+((1-$C$20)/(1+$C$19))*F156</f>
        <v>117.644242537891</v>
      </c>
      <c r="G157" s="75" t="n">
        <f aca="false">($C$17/(1+$C$19))*$C$21*(G156^$C$17)+((1-$C$20)/(1+$C$19))*G156</f>
        <v>117.655755736403</v>
      </c>
      <c r="H157" s="75" t="n">
        <f aca="false">($C$17/(1+$C$19))*$C$21*(H156^$C$17)+((1-$C$20)/(1+$C$19))*H156</f>
        <v>117.665789717083</v>
      </c>
      <c r="I157" s="75" t="n">
        <f aca="false">($C$17/(1+$C$19))*$C$21*(I156^$C$17)+((1-$C$20)/(1+$C$19))*I156</f>
        <v>117.675199466098</v>
      </c>
      <c r="J157" s="75" t="n">
        <f aca="false">($C$17/(1+$C$19))*$C$21*(J156^$C$17)+((1-$C$20)/(1+$C$19))*J156</f>
        <v>117.68426015209</v>
      </c>
      <c r="K157" s="75" t="n">
        <f aca="false">($C$17/(1+$C$19))*$C$21*(K156^$C$17)+((1-$C$20)/(1+$C$19))*K156</f>
        <v>117.693095974181</v>
      </c>
      <c r="L157" s="75" t="n">
        <f aca="false">($C$17/(1+$C$19))*$C$21*(L156^$C$17)+((1-$C$20)/(1+$C$19))*L156</f>
        <v>117.70177382713</v>
      </c>
      <c r="M157" s="75" t="n">
        <f aca="false">($C$17/(1+$C$19))*$C$21*(M156^$C$17)+((1-$C$20)/(1+$C$19))*M156</f>
        <v>117.710333985629</v>
      </c>
      <c r="N157" s="75" t="n">
        <f aca="false">($C$17/(1+$C$19))*$C$21*(N156^$C$17)+((1-$C$20)/(1+$C$19))*N156</f>
        <v>117.718802645097</v>
      </c>
      <c r="O157" s="75" t="n">
        <f aca="false">($C$17/(1+$C$19))*$C$21*(O156^$C$17)+((1-$C$20)/(1+$C$19))*O156</f>
        <v>117.727197841834</v>
      </c>
      <c r="P157" s="75" t="n">
        <f aca="false">($C$17/(1+$C$19))*$C$21*(P156^$C$17)+((1-$C$20)/(1+$C$19))*P156</f>
        <v>117.735532550093</v>
      </c>
      <c r="Q157" s="75" t="n">
        <f aca="false">($C$17/(1+$C$19))*$C$21*(Q156^$C$17)+((1-$C$20)/(1+$C$19))*Q156</f>
        <v>117.743816432669</v>
      </c>
      <c r="R157" s="75" t="n">
        <f aca="false">($C$17/(1+$C$19))*$C$21*(R156^$C$17)+((1-$C$20)/(1+$C$19))*R156</f>
        <v>117.75205689224</v>
      </c>
      <c r="S157" s="75" t="n">
        <f aca="false">($C$17/(1+$C$19))*$C$21*(S156^$C$17)+((1-$C$20)/(1+$C$19))*S156</f>
        <v>117.760259734383</v>
      </c>
      <c r="T157" s="75" t="n">
        <f aca="false">($C$17/(1+$C$19))*$C$21*(T156^$C$17)+((1-$C$20)/(1+$C$19))*T156</f>
        <v>117.768429602889</v>
      </c>
      <c r="U157" s="75" t="n">
        <f aca="false">($C$17/(1+$C$19))*$C$21*(U156^$C$17)+((1-$C$20)/(1+$C$19))*U156</f>
        <v>117.776570275387</v>
      </c>
      <c r="V157" s="75" t="n">
        <f aca="false">($C$17/(1+$C$19))*$C$21*(V156^$C$17)+((1-$C$20)/(1+$C$19))*V156</f>
        <v>117.784684869982</v>
      </c>
      <c r="W157" s="75" t="n">
        <f aca="false">($C$17/(1+$C$19))*$C$21*(W156^$C$17)+((1-$C$20)/(1+$C$19))*W156</f>
        <v>117.792775993306</v>
      </c>
      <c r="X157" s="75" t="n">
        <f aca="false">($C$17/(1+$C$19))*$C$21*(X156^$C$17)+((1-$C$20)/(1+$C$19))*X156</f>
        <v>117.800845848921</v>
      </c>
      <c r="Y157" s="75" t="n">
        <f aca="false">($C$17/(1+$C$19))*$C$21*(Y156^$C$17)+((1-$C$20)/(1+$C$19))*Y156</f>
        <v>117.808896318208</v>
      </c>
      <c r="Z157" s="75" t="n">
        <f aca="false">($C$17/(1+$C$19))*$C$21*(Z156^$C$17)+((1-$C$20)/(1+$C$19))*Z156</f>
        <v>117.816929021755</v>
      </c>
      <c r="AA157" s="75" t="n">
        <f aca="false">($C$17/(1+$C$19))*$C$21*(AA156^$C$17)+((1-$C$20)/(1+$C$19))*AA156</f>
        <v>117.824945366649</v>
      </c>
      <c r="AB157" s="75" t="n">
        <f aca="false">($C$17/(1+$C$19))*$C$21*(AB156^$C$17)+((1-$C$20)/(1+$C$19))*AB156</f>
        <v>117.832946583402</v>
      </c>
      <c r="AC157" s="75" t="n">
        <f aca="false">($C$17/(1+$C$19))*$C$21*(AC156^$C$17)+((1-$C$20)/(1+$C$19))*AC156</f>
        <v>117.840933755141</v>
      </c>
      <c r="AD157" s="75" t="n">
        <f aca="false">($C$17/(1+$C$19))*$C$21*(AD156^$C$17)+((1-$C$20)/(1+$C$19))*AD156</f>
        <v>117.848907840932</v>
      </c>
      <c r="AE157" s="75" t="n">
        <f aca="false">($C$17/(1+$C$19))*$C$21*(AE156^$C$17)+((1-$C$20)/(1+$C$19))*AE156</f>
        <v>117.856869694616</v>
      </c>
      <c r="AF157" s="75" t="n">
        <f aca="false">($C$17/(1+$C$19))*$C$21*(AF156^$C$17)+((1-$C$20)/(1+$C$19))*AF156</f>
        <v>117.864820080152</v>
      </c>
      <c r="AG157" s="75" t="n">
        <f aca="false">($C$17/(1+$C$19))*$C$21*(AG156^$C$17)+((1-$C$20)/(1+$C$19))*AG156</f>
        <v>117.872759684226</v>
      </c>
      <c r="AH157" s="75" t="n">
        <f aca="false">($C$17/(1+$C$19))*$C$21*(AH156^$C$17)+((1-$C$20)/(1+$C$19))*AH156</f>
        <v>117.88068912669</v>
      </c>
      <c r="AI157" s="75" t="n">
        <f aca="false">($C$17/(1+$C$19))*$C$21*(AI156^$C$17)+((1-$C$20)/(1+$C$19))*AI156</f>
        <v>117.888608969277</v>
      </c>
      <c r="AJ157" s="75" t="n">
        <f aca="false">($C$17/(1+$C$19))*$C$21*(AJ156^$C$17)+((1-$C$20)/(1+$C$19))*AJ156</f>
        <v>117.896519722916</v>
      </c>
      <c r="AK157" s="75" t="n">
        <f aca="false">($C$17/(1+$C$19))*$C$21*(AK156^$C$17)+((1-$C$20)/(1+$C$19))*AK156</f>
        <v>117.904421853909</v>
      </c>
      <c r="AL157" s="75" t="n">
        <f aca="false">($C$17/(1+$C$19))*$C$21*(AL156^$C$17)+((1-$C$20)/(1+$C$19))*AL156</f>
        <v>117.912315789187</v>
      </c>
      <c r="AM157" s="75" t="n">
        <f aca="false">($C$17/(1+$C$19))*$C$21*(AM156^$C$17)+((1-$C$20)/(1+$C$19))*AM156</f>
        <v>117.920201920805</v>
      </c>
      <c r="AN157" s="75" t="n">
        <f aca="false">($C$17/(1+$C$19))*$C$21*(AN156^$C$17)+((1-$C$20)/(1+$C$19))*AN156</f>
        <v>117.928080609789</v>
      </c>
      <c r="AO157" s="75" t="n">
        <f aca="false">($C$17/(1+$C$19))*$C$21*(AO156^$C$17)+((1-$C$20)/(1+$C$19))*AO156</f>
        <v>117.935952189474</v>
      </c>
      <c r="AP157" s="75" t="n">
        <f aca="false">($C$17/(1+$C$19))*$C$21*(AP156^$C$17)+((1-$C$20)/(1+$C$19))*AP156</f>
        <v>117.943816968385</v>
      </c>
      <c r="AQ157" s="75" t="n">
        <f aca="false">($C$17/(1+$C$19))*$C$21*(AQ156^$C$17)+((1-$C$20)/(1+$C$19))*AQ156</f>
        <v>117.95167523275</v>
      </c>
      <c r="AR157" s="75" t="n">
        <f aca="false">($C$17/(1+$C$19))*$C$21*(AR156^$C$17)+((1-$C$20)/(1+$C$19))*AR156</f>
        <v>117.959527248696</v>
      </c>
      <c r="AS157" s="75" t="n">
        <f aca="false">($C$17/(1+$C$19))*$C$21*(AS156^$C$17)+((1-$C$20)/(1+$C$19))*AS156</f>
        <v>117.967373264176</v>
      </c>
      <c r="AT157" s="75" t="n">
        <f aca="false">($C$17/(1+$C$19))*$C$21*(AT156^$C$17)+((1-$C$20)/(1+$C$19))*AT156</f>
        <v>117.975213510668</v>
      </c>
      <c r="AU157" s="75" t="n">
        <f aca="false">($C$17/(1+$C$19))*$C$21*(AU156^$C$17)+((1-$C$20)/(1+$C$19))*AU156</f>
        <v>117.983048204672</v>
      </c>
      <c r="AV157" s="75" t="n">
        <f aca="false">($C$17/(1+$C$19))*$C$21*(AV156^$C$17)+((1-$C$20)/(1+$C$19))*AV156</f>
        <v>117.990877549039</v>
      </c>
      <c r="AW157" s="75" t="n">
        <f aca="false">($C$17/(1+$C$19))*$C$21*(AW156^$C$17)+((1-$C$20)/(1+$C$19))*AW156</f>
        <v>117.998701734152</v>
      </c>
      <c r="AX157" s="75" t="n">
        <f aca="false">($C$17/(1+$C$19))*$C$21*(AX156^$C$17)+((1-$C$20)/(1+$C$19))*AX156</f>
        <v>118.006520938983</v>
      </c>
      <c r="AY157" s="75" t="n">
        <f aca="false">($C$17/(1+$C$19))*$C$21*(AY156^$C$17)+((1-$C$20)/(1+$C$19))*AY156</f>
        <v>118.01433533203</v>
      </c>
      <c r="AZ157" s="75" t="n">
        <f aca="false">($C$17/(1+$C$19))*$C$21*(AZ156^$C$17)+((1-$C$20)/(1+$C$19))*AZ156</f>
        <v>118.022145072166</v>
      </c>
      <c r="BA157" s="75" t="n">
        <f aca="false">($C$17/(1+$C$19))*$C$21*(BA156^$C$17)+((1-$C$20)/(1+$C$19))*BA156</f>
        <v>118.029950309396</v>
      </c>
      <c r="BB157" s="75" t="n">
        <f aca="false">($C$17/(1+$C$19))*$C$21*(BB156^$C$17)+((1-$C$20)/(1+$C$19))*BB156</f>
        <v>118.037751185541</v>
      </c>
      <c r="BC157" s="75" t="n">
        <f aca="false">($C$17/(1+$C$19))*$C$21*(BC156^$C$17)+((1-$C$20)/(1+$C$19))*BC156</f>
        <v>118.045547834858</v>
      </c>
      <c r="BD157" s="75" t="n">
        <f aca="false">($C$17/(1+$C$19))*$C$21*(BD156^$C$17)+((1-$C$20)/(1+$C$19))*BD156</f>
        <v>118.053340384596</v>
      </c>
      <c r="BE157" s="75" t="n">
        <f aca="false">($C$17/(1+$C$19))*$C$21*(BE156^$C$17)+((1-$C$20)/(1+$C$19))*BE156</f>
        <v>118.061128955505</v>
      </c>
      <c r="BF157" s="75" t="n">
        <f aca="false">($C$17/(1+$C$19))*$C$21*(BF156^$C$17)+((1-$C$20)/(1+$C$19))*BF156</f>
        <v>118.068913662295</v>
      </c>
      <c r="BG157" s="75" t="n">
        <f aca="false">($C$17/(1+$C$19))*$C$21*(BG156^$C$17)+((1-$C$20)/(1+$C$19))*BG156</f>
        <v>118.076694614058</v>
      </c>
      <c r="BH157" s="75" t="n">
        <f aca="false">($C$17/(1+$C$19))*$C$21*(BH156^$C$17)+((1-$C$20)/(1+$C$19))*BH156</f>
        <v>118.084471914652</v>
      </c>
      <c r="BI157" s="75" t="n">
        <f aca="false">($C$17/(1+$C$19))*$C$21*(BI156^$C$17)+((1-$C$20)/(1+$C$19))*BI156</f>
        <v>118.092245663046</v>
      </c>
      <c r="BJ157" s="75" t="n">
        <f aca="false">($C$17/(1+$C$19))*$C$21*(BJ156^$C$17)+((1-$C$20)/(1+$C$19))*BJ156</f>
        <v>118.100015953644</v>
      </c>
      <c r="BK157" s="75" t="n">
        <f aca="false">($C$17/(1+$C$19))*$C$21*(BK156^$C$17)+((1-$C$20)/(1+$C$19))*BK156</f>
        <v>118.107782876579</v>
      </c>
      <c r="BL157" s="75" t="n">
        <f aca="false">($C$17/(1+$C$19))*$C$21*(BL156^$C$17)+((1-$C$20)/(1+$C$19))*BL156</f>
        <v>118.115546517983</v>
      </c>
      <c r="BM157" s="75" t="n">
        <f aca="false">($C$17/(1+$C$19))*$C$21*(BM156^$C$17)+((1-$C$20)/(1+$C$19))*BM156</f>
        <v>118.123306960231</v>
      </c>
      <c r="BN157" s="75" t="n">
        <f aca="false">($C$17/(1+$C$19))*$C$21*(BN156^$C$17)+((1-$C$20)/(1+$C$19))*BN156</f>
        <v>118.131064282177</v>
      </c>
      <c r="BO157" s="75" t="n">
        <f aca="false">($C$17/(1+$C$19))*$C$21*(BO156^$C$17)+((1-$C$20)/(1+$C$19))*BO156</f>
        <v>118.138818559361</v>
      </c>
      <c r="BP157" s="75" t="n">
        <f aca="false">($C$17/(1+$C$19))*$C$21*(BP156^$C$17)+((1-$C$20)/(1+$C$19))*BP156</f>
        <v>118.146569864202</v>
      </c>
      <c r="BQ157" s="75" t="n">
        <f aca="false">($C$17/(1+$C$19))*$C$21*(BQ156^$C$17)+((1-$C$20)/(1+$C$19))*BQ156</f>
        <v>118.154318266186</v>
      </c>
      <c r="BR157" s="75" t="n">
        <f aca="false">($C$17/(1+$C$19))*$C$21*(BR156^$C$17)+((1-$C$20)/(1+$C$19))*BR156</f>
        <v>118.162063832023</v>
      </c>
      <c r="BS157" s="75" t="n">
        <f aca="false">($C$17/(1+$C$19))*$C$21*(BS156^$C$17)+((1-$C$20)/(1+$C$19))*BS156</f>
        <v>118.169806625812</v>
      </c>
      <c r="BT157" s="75" t="n">
        <f aca="false">($C$17/(1+$C$19))*$C$21*(BT156^$C$17)+((1-$C$20)/(1+$C$19))*BT156</f>
        <v>118.177546709179</v>
      </c>
      <c r="BU157" s="75" t="n">
        <f aca="false">($C$17/(1+$C$19))*$C$21*(BU156^$C$17)+((1-$C$20)/(1+$C$19))*BU156</f>
        <v>118.185284141413</v>
      </c>
      <c r="BV157" s="75" t="n">
        <f aca="false">($C$17/(1+$C$19))*$C$21*(BV156^$C$17)+((1-$C$20)/(1+$C$19))*BV156</f>
        <v>118.193018979591</v>
      </c>
      <c r="BW157" s="75" t="n">
        <f aca="false">($C$17/(1+$C$19))*$C$21*(BW156^$C$17)+((1-$C$20)/(1+$C$19))*BW156</f>
        <v>118.200751278695</v>
      </c>
      <c r="BX157" s="75" t="n">
        <f aca="false">($C$17/(1+$C$19))*$C$21*(BX156^$C$17)+((1-$C$20)/(1+$C$19))*BX156</f>
        <v>118.208481091716</v>
      </c>
      <c r="BY157" s="75" t="n">
        <f aca="false">($C$17/(1+$C$19))*$C$21*(BY156^$C$17)+((1-$C$20)/(1+$C$19))*BY156</f>
        <v>118.216208469763</v>
      </c>
      <c r="BZ157" s="75" t="n">
        <f aca="false">($C$17/(1+$C$19))*$C$21*(BZ156^$C$17)+((1-$C$20)/(1+$C$19))*BZ156</f>
        <v>118.223933462152</v>
      </c>
      <c r="CA157" s="75" t="n">
        <f aca="false">($C$17/(1+$C$19))*$C$21*(CA156^$C$17)+((1-$C$20)/(1+$C$19))*CA156</f>
        <v>118.231656116496</v>
      </c>
      <c r="CB157" s="75" t="n">
        <f aca="false">($C$17/(1+$C$19))*$C$21*(CB156^$C$17)+((1-$C$20)/(1+$C$19))*CB156</f>
        <v>118.239376478789</v>
      </c>
      <c r="CC157" s="75" t="n">
        <f aca="false">($C$17/(1+$C$19))*$C$21*(CC156^$C$17)+((1-$C$20)/(1+$C$19))*CC156</f>
        <v>118.247094593484</v>
      </c>
      <c r="CD157" s="75" t="n">
        <f aca="false">($C$17/(1+$C$19))*$C$21*(CD156^$C$17)+((1-$C$20)/(1+$C$19))*CD156</f>
        <v>118.254810503564</v>
      </c>
      <c r="CE157" s="75" t="n">
        <f aca="false">($C$17/(1+$C$19))*$C$21*(CE156^$C$17)+((1-$C$20)/(1+$C$19))*CE156</f>
        <v>118.262524250614</v>
      </c>
      <c r="CF157" s="75" t="n">
        <f aca="false">($C$17/(1+$C$19))*$C$21*(CF156^$C$17)+((1-$C$20)/(1+$C$19))*CF156</f>
        <v>118.270235874883</v>
      </c>
      <c r="CG157" s="75" t="n">
        <f aca="false">($C$17/(1+$C$19))*$C$21*(CG156^$C$17)+((1-$C$20)/(1+$C$19))*CG156</f>
        <v>118.277945415346</v>
      </c>
      <c r="CH157" s="75" t="n">
        <f aca="false">($C$17/(1+$C$19))*$C$21*(CH156^$C$17)+((1-$C$20)/(1+$C$19))*CH156</f>
        <v>118.28565290976</v>
      </c>
      <c r="CI157" s="75" t="n">
        <f aca="false">($C$17/(1+$C$19))*$C$21*(CI156^$C$17)+((1-$C$20)/(1+$C$19))*CI156</f>
        <v>118.29335839472</v>
      </c>
      <c r="CJ157" s="75" t="n">
        <f aca="false">($C$17/(1+$C$19))*$C$21*(CJ156^$C$17)+((1-$C$20)/(1+$C$19))*CJ156</f>
        <v>118.301061905709</v>
      </c>
      <c r="CK157" s="75" t="n">
        <f aca="false">($C$17/(1+$C$19))*$C$21*(CK156^$C$17)+((1-$C$20)/(1+$C$19))*CK156</f>
        <v>118.308763477144</v>
      </c>
      <c r="CL157" s="75" t="n">
        <f aca="false">($C$17/(1+$C$19))*$C$21*(CL156^$C$17)+((1-$C$20)/(1+$C$19))*CL156</f>
        <v>118.316463142426</v>
      </c>
      <c r="CM157" s="75" t="n">
        <f aca="false">($C$17/(1+$C$19))*$C$21*(CM156^$C$17)+((1-$C$20)/(1+$C$19))*CM156</f>
        <v>118.324160933978</v>
      </c>
      <c r="CN157" s="75" t="n">
        <f aca="false">($C$17/(1+$C$19))*$C$21*(CN156^$C$17)+((1-$C$20)/(1+$C$19))*CN156</f>
        <v>118.331856883287</v>
      </c>
      <c r="CO157" s="75" t="n">
        <f aca="false">($C$17/(1+$C$19))*$C$21*(CO156^$C$17)+((1-$C$20)/(1+$C$19))*CO156</f>
        <v>118.339551020947</v>
      </c>
      <c r="CP157" s="75" t="n">
        <f aca="false">($C$17/(1+$C$19))*$C$21*(CP156^$C$17)+((1-$C$20)/(1+$C$19))*CP156</f>
        <v>118.347243376687</v>
      </c>
      <c r="CQ157" s="75" t="n">
        <f aca="false">($C$17/(1+$C$19))*$C$21*(CQ156^$C$17)+((1-$C$20)/(1+$C$19))*CQ156</f>
        <v>118.354933979412</v>
      </c>
      <c r="CR157" s="75" t="n">
        <f aca="false">($C$17/(1+$C$19))*$C$21*(CR156^$C$17)+((1-$C$20)/(1+$C$19))*CR156</f>
        <v>118.362622857235</v>
      </c>
      <c r="CS157" s="75" t="n">
        <f aca="false">($C$17/(1+$C$19))*$C$21*(CS156^$C$17)+((1-$C$20)/(1+$C$19))*CS156</f>
        <v>118.370310037505</v>
      </c>
      <c r="CT157" s="75" t="n">
        <f aca="false">($C$17/(1+$C$19))*$C$21*(CT156^$C$17)+((1-$C$20)/(1+$C$19))*CT156</f>
        <v>118.37799554684</v>
      </c>
      <c r="CU157" s="75" t="n">
        <f aca="false">($C$17/(1+$C$19))*$C$21*(CU156^$C$17)+((1-$C$20)/(1+$C$19))*CU156</f>
        <v>118.385679411151</v>
      </c>
      <c r="CV157" s="75" t="n">
        <f aca="false">($C$17/(1+$C$19))*$C$21*(CV156^$C$17)+((1-$C$20)/(1+$C$19))*CV156</f>
        <v>118.393361655673</v>
      </c>
      <c r="CW157" s="75" t="n">
        <f aca="false">($C$17/(1+$C$19))*$C$21*(CW156^$C$17)+((1-$C$20)/(1+$C$19))*CW156</f>
        <v>118.401042304987</v>
      </c>
      <c r="CX157" s="75" t="n">
        <f aca="false">($C$17/(1+$C$19))*$C$21*(CX156^$C$17)+((1-$C$20)/(1+$C$19))*CX156</f>
        <v>118.408721383048</v>
      </c>
      <c r="CY157" s="75" t="n">
        <f aca="false">($C$17/(1+$C$19))*$C$21*(CY156^$C$17)+((1-$C$20)/(1+$C$19))*CY156</f>
        <v>118.416398913202</v>
      </c>
      <c r="CZ157" s="75" t="n">
        <f aca="false">($C$17/(1+$C$19))*$C$21*(CZ156^$C$17)+((1-$C$20)/(1+$C$19))*CZ156</f>
        <v>118.424074918215</v>
      </c>
      <c r="DA157" s="75" t="n">
        <f aca="false">($C$17/(1+$C$19))*$C$21*(DA156^$C$17)+((1-$C$20)/(1+$C$19))*DA156</f>
        <v>118.431749420288</v>
      </c>
      <c r="DB157" s="74"/>
    </row>
    <row r="158" customFormat="false" ht="15" hidden="false" customHeight="false" outlineLevel="0" collapsed="false">
      <c r="D158" s="70" t="n">
        <v>118</v>
      </c>
      <c r="E158" s="74" t="n">
        <f aca="false">((E157*$C$21)/($C$19+$C$20))^(1/(1-$C$17))</f>
        <v>0</v>
      </c>
      <c r="F158" s="75" t="n">
        <f aca="false">($C$17/(1+$C$19))*$C$21*(F157^$C$17)+((1-$C$20)/(1+$C$19))*F157</f>
        <v>117.659947419316</v>
      </c>
      <c r="G158" s="75" t="n">
        <f aca="false">($C$17/(1+$C$19))*$C$21*(G157^$C$17)+((1-$C$20)/(1+$C$19))*G157</f>
        <v>117.67084104336</v>
      </c>
      <c r="H158" s="75" t="n">
        <f aca="false">($C$17/(1+$C$19))*$C$21*(H157^$C$17)+((1-$C$20)/(1+$C$19))*H157</f>
        <v>117.680335034768</v>
      </c>
      <c r="I158" s="75" t="n">
        <f aca="false">($C$17/(1+$C$19))*$C$21*(I157^$C$17)+((1-$C$20)/(1+$C$19))*I157</f>
        <v>117.6892383731</v>
      </c>
      <c r="J158" s="75" t="n">
        <f aca="false">($C$17/(1+$C$19))*$C$21*(J157^$C$17)+((1-$C$20)/(1+$C$19))*J157</f>
        <v>117.697811420358</v>
      </c>
      <c r="K158" s="75" t="n">
        <f aca="false">($C$17/(1+$C$19))*$C$21*(K157^$C$17)+((1-$C$20)/(1+$C$19))*K157</f>
        <v>117.706171692661</v>
      </c>
      <c r="L158" s="75" t="n">
        <f aca="false">($C$17/(1+$C$19))*$C$21*(L157^$C$17)+((1-$C$20)/(1+$C$19))*L157</f>
        <v>117.71438248529</v>
      </c>
      <c r="M158" s="75" t="n">
        <f aca="false">($C$17/(1+$C$19))*$C$21*(M157^$C$17)+((1-$C$20)/(1+$C$19))*M157</f>
        <v>117.722481905862</v>
      </c>
      <c r="N158" s="75" t="n">
        <f aca="false">($C$17/(1+$C$19))*$C$21*(N157^$C$17)+((1-$C$20)/(1+$C$19))*N157</f>
        <v>117.730494740312</v>
      </c>
      <c r="O158" s="75" t="n">
        <f aca="false">($C$17/(1+$C$19))*$C$21*(O157^$C$17)+((1-$C$20)/(1+$C$19))*O157</f>
        <v>117.738438054484</v>
      </c>
      <c r="P158" s="75" t="n">
        <f aca="false">($C$17/(1+$C$19))*$C$21*(P157^$C$17)+((1-$C$20)/(1+$C$19))*P157</f>
        <v>117.746324124553</v>
      </c>
      <c r="Q158" s="75" t="n">
        <f aca="false">($C$17/(1+$C$19))*$C$21*(Q157^$C$17)+((1-$C$20)/(1+$C$19))*Q157</f>
        <v>117.754162093421</v>
      </c>
      <c r="R158" s="75" t="n">
        <f aca="false">($C$17/(1+$C$19))*$C$21*(R157^$C$17)+((1-$C$20)/(1+$C$19))*R157</f>
        <v>117.76195896548</v>
      </c>
      <c r="S158" s="75" t="n">
        <f aca="false">($C$17/(1+$C$19))*$C$21*(S157^$C$17)+((1-$C$20)/(1+$C$19))*S157</f>
        <v>117.769720233957</v>
      </c>
      <c r="T158" s="75" t="n">
        <f aca="false">($C$17/(1+$C$19))*$C$21*(T157^$C$17)+((1-$C$20)/(1+$C$19))*T157</f>
        <v>117.777450292803</v>
      </c>
      <c r="U158" s="75" t="n">
        <f aca="false">($C$17/(1+$C$19))*$C$21*(U157^$C$17)+((1-$C$20)/(1+$C$19))*U157</f>
        <v>117.785152716414</v>
      </c>
      <c r="V158" s="75" t="n">
        <f aca="false">($C$17/(1+$C$19))*$C$21*(V157^$C$17)+((1-$C$20)/(1+$C$19))*V157</f>
        <v>117.792830455144</v>
      </c>
      <c r="W158" s="75" t="n">
        <f aca="false">($C$17/(1+$C$19))*$C$21*(W157^$C$17)+((1-$C$20)/(1+$C$19))*W157</f>
        <v>117.800485975398</v>
      </c>
      <c r="X158" s="75" t="n">
        <f aca="false">($C$17/(1+$C$19))*$C$21*(X157^$C$17)+((1-$C$20)/(1+$C$19))*X157</f>
        <v>117.808121362192</v>
      </c>
      <c r="Y158" s="75" t="n">
        <f aca="false">($C$17/(1+$C$19))*$C$21*(Y157^$C$17)+((1-$C$20)/(1+$C$19))*Y157</f>
        <v>117.815738395701</v>
      </c>
      <c r="Z158" s="75" t="n">
        <f aca="false">($C$17/(1+$C$19))*$C$21*(Z157^$C$17)+((1-$C$20)/(1+$C$19))*Z157</f>
        <v>117.823338609335</v>
      </c>
      <c r="AA158" s="75" t="n">
        <f aca="false">($C$17/(1+$C$19))*$C$21*(AA157^$C$17)+((1-$C$20)/(1+$C$19))*AA157</f>
        <v>117.83092333449</v>
      </c>
      <c r="AB158" s="75" t="n">
        <f aca="false">($C$17/(1+$C$19))*$C$21*(AB157^$C$17)+((1-$C$20)/(1+$C$19))*AB157</f>
        <v>117.83849373549</v>
      </c>
      <c r="AC158" s="75" t="n">
        <f aca="false">($C$17/(1+$C$19))*$C$21*(AC157^$C$17)+((1-$C$20)/(1+$C$19))*AC157</f>
        <v>117.846050837198</v>
      </c>
      <c r="AD158" s="75" t="n">
        <f aca="false">($C$17/(1+$C$19))*$C$21*(AD157^$C$17)+((1-$C$20)/(1+$C$19))*AD157</f>
        <v>117.853595547096</v>
      </c>
      <c r="AE158" s="75" t="n">
        <f aca="false">($C$17/(1+$C$19))*$C$21*(AE157^$C$17)+((1-$C$20)/(1+$C$19))*AE157</f>
        <v>117.8611286731</v>
      </c>
      <c r="AF158" s="75" t="n">
        <f aca="false">($C$17/(1+$C$19))*$C$21*(AF157^$C$17)+((1-$C$20)/(1+$C$19))*AF157</f>
        <v>117.868650938078</v>
      </c>
      <c r="AG158" s="75" t="n">
        <f aca="false">($C$17/(1+$C$19))*$C$21*(AG157^$C$17)+((1-$C$20)/(1+$C$19))*AG157</f>
        <v>117.876162991783</v>
      </c>
      <c r="AH158" s="75" t="n">
        <f aca="false">($C$17/(1+$C$19))*$C$21*(AH157^$C$17)+((1-$C$20)/(1+$C$19))*AH157</f>
        <v>117.883665420731</v>
      </c>
      <c r="AI158" s="75" t="n">
        <f aca="false">($C$17/(1+$C$19))*$C$21*(AI157^$C$17)+((1-$C$20)/(1+$C$19))*AI157</f>
        <v>117.891158756446</v>
      </c>
      <c r="AJ158" s="75" t="n">
        <f aca="false">($C$17/(1+$C$19))*$C$21*(AJ157^$C$17)+((1-$C$20)/(1+$C$19))*AJ157</f>
        <v>117.898643482377</v>
      </c>
      <c r="AK158" s="75" t="n">
        <f aca="false">($C$17/(1+$C$19))*$C$21*(AK157^$C$17)+((1-$C$20)/(1+$C$19))*AK157</f>
        <v>117.906120039749</v>
      </c>
      <c r="AL158" s="75" t="n">
        <f aca="false">($C$17/(1+$C$19))*$C$21*(AL157^$C$17)+((1-$C$20)/(1+$C$19))*AL157</f>
        <v>117.913588832538</v>
      </c>
      <c r="AM158" s="75" t="n">
        <f aca="false">($C$17/(1+$C$19))*$C$21*(AM157^$C$17)+((1-$C$20)/(1+$C$19))*AM157</f>
        <v>117.921050231713</v>
      </c>
      <c r="AN158" s="75" t="n">
        <f aca="false">($C$17/(1+$C$19))*$C$21*(AN157^$C$17)+((1-$C$20)/(1+$C$19))*AN157</f>
        <v>117.928504578888</v>
      </c>
      <c r="AO158" s="75" t="n">
        <f aca="false">($C$17/(1+$C$19))*$C$21*(AO157^$C$17)+((1-$C$20)/(1+$C$19))*AO157</f>
        <v>117.935952189474</v>
      </c>
      <c r="AP158" s="75" t="n">
        <f aca="false">($C$17/(1+$C$19))*$C$21*(AP157^$C$17)+((1-$C$20)/(1+$C$19))*AP157</f>
        <v>117.943393355407</v>
      </c>
      <c r="AQ158" s="75" t="n">
        <f aca="false">($C$17/(1+$C$19))*$C$21*(AQ157^$C$17)+((1-$C$20)/(1+$C$19))*AQ157</f>
        <v>117.950828347524</v>
      </c>
      <c r="AR158" s="75" t="n">
        <f aca="false">($C$17/(1+$C$19))*$C$21*(AR157^$C$17)+((1-$C$20)/(1+$C$19))*AR157</f>
        <v>117.958257417644</v>
      </c>
      <c r="AS158" s="75" t="n">
        <f aca="false">($C$17/(1+$C$19))*$C$21*(AS157^$C$17)+((1-$C$20)/(1+$C$19))*AS157</f>
        <v>117.96568080039</v>
      </c>
      <c r="AT158" s="75" t="n">
        <f aca="false">($C$17/(1+$C$19))*$C$21*(AT157^$C$17)+((1-$C$20)/(1+$C$19))*AT157</f>
        <v>117.973098714794</v>
      </c>
      <c r="AU158" s="75" t="n">
        <f aca="false">($C$17/(1+$C$19))*$C$21*(AU157^$C$17)+((1-$C$20)/(1+$C$19))*AU157</f>
        <v>117.980511365716</v>
      </c>
      <c r="AV158" s="75" t="n">
        <f aca="false">($C$17/(1+$C$19))*$C$21*(AV157^$C$17)+((1-$C$20)/(1+$C$19))*AV157</f>
        <v>117.987918945103</v>
      </c>
      <c r="AW158" s="75" t="n">
        <f aca="false">($C$17/(1+$C$19))*$C$21*(AW157^$C$17)+((1-$C$20)/(1+$C$19))*AW157</f>
        <v>117.995321633104</v>
      </c>
      <c r="AX158" s="75" t="n">
        <f aca="false">($C$17/(1+$C$19))*$C$21*(AX157^$C$17)+((1-$C$20)/(1+$C$19))*AX157</f>
        <v>118.002719599068</v>
      </c>
      <c r="AY158" s="75" t="n">
        <f aca="false">($C$17/(1+$C$19))*$C$21*(AY157^$C$17)+((1-$C$20)/(1+$C$19))*AY157</f>
        <v>118.010113002438</v>
      </c>
      <c r="AZ158" s="75" t="n">
        <f aca="false">($C$17/(1+$C$19))*$C$21*(AZ157^$C$17)+((1-$C$20)/(1+$C$19))*AZ157</f>
        <v>118.017501993546</v>
      </c>
      <c r="BA158" s="75" t="n">
        <f aca="false">($C$17/(1+$C$19))*$C$21*(BA157^$C$17)+((1-$C$20)/(1+$C$19))*BA157</f>
        <v>118.024886714335</v>
      </c>
      <c r="BB158" s="75" t="n">
        <f aca="false">($C$17/(1+$C$19))*$C$21*(BB157^$C$17)+((1-$C$20)/(1+$C$19))*BB157</f>
        <v>118.032267299003</v>
      </c>
      <c r="BC158" s="75" t="n">
        <f aca="false">($C$17/(1+$C$19))*$C$21*(BC157^$C$17)+((1-$C$20)/(1+$C$19))*BC157</f>
        <v>118.039643874591</v>
      </c>
      <c r="BD158" s="75" t="n">
        <f aca="false">($C$17/(1+$C$19))*$C$21*(BD157^$C$17)+((1-$C$20)/(1+$C$19))*BD157</f>
        <v>118.047016561508</v>
      </c>
      <c r="BE158" s="75" t="n">
        <f aca="false">($C$17/(1+$C$19))*$C$21*(BE157^$C$17)+((1-$C$20)/(1+$C$19))*BE157</f>
        <v>118.054385474016</v>
      </c>
      <c r="BF158" s="75" t="n">
        <f aca="false">($C$17/(1+$C$19))*$C$21*(BF157^$C$17)+((1-$C$20)/(1+$C$19))*BF157</f>
        <v>118.06175072066</v>
      </c>
      <c r="BG158" s="75" t="n">
        <f aca="false">($C$17/(1+$C$19))*$C$21*(BG157^$C$17)+((1-$C$20)/(1+$C$19))*BG157</f>
        <v>118.06911240467</v>
      </c>
      <c r="BH158" s="75" t="n">
        <f aca="false">($C$17/(1+$C$19))*$C$21*(BH157^$C$17)+((1-$C$20)/(1+$C$19))*BH157</f>
        <v>118.076470624322</v>
      </c>
      <c r="BI158" s="75" t="n">
        <f aca="false">($C$17/(1+$C$19))*$C$21*(BI157^$C$17)+((1-$C$20)/(1+$C$19))*BI157</f>
        <v>118.083825473268</v>
      </c>
      <c r="BJ158" s="75" t="n">
        <f aca="false">($C$17/(1+$C$19))*$C$21*(BJ157^$C$17)+((1-$C$20)/(1+$C$19))*BJ157</f>
        <v>118.091177040838</v>
      </c>
      <c r="BK158" s="75" t="n">
        <f aca="false">($C$17/(1+$C$19))*$C$21*(BK157^$C$17)+((1-$C$20)/(1+$C$19))*BK157</f>
        <v>118.098525412324</v>
      </c>
      <c r="BL158" s="75" t="n">
        <f aca="false">($C$17/(1+$C$19))*$C$21*(BL157^$C$17)+((1-$C$20)/(1+$C$19))*BL157</f>
        <v>118.105870669227</v>
      </c>
      <c r="BM158" s="75" t="n">
        <f aca="false">($C$17/(1+$C$19))*$C$21*(BM157^$C$17)+((1-$C$20)/(1+$C$19))*BM157</f>
        <v>118.1132128895</v>
      </c>
      <c r="BN158" s="75" t="n">
        <f aca="false">($C$17/(1+$C$19))*$C$21*(BN157^$C$17)+((1-$C$20)/(1+$C$19))*BN157</f>
        <v>118.120552147759</v>
      </c>
      <c r="BO158" s="75" t="n">
        <f aca="false">($C$17/(1+$C$19))*$C$21*(BO157^$C$17)+((1-$C$20)/(1+$C$19))*BO157</f>
        <v>118.127888515485</v>
      </c>
      <c r="BP158" s="75" t="n">
        <f aca="false">($C$17/(1+$C$19))*$C$21*(BP157^$C$17)+((1-$C$20)/(1+$C$19))*BP157</f>
        <v>118.135222061208</v>
      </c>
      <c r="BQ158" s="75" t="n">
        <f aca="false">($C$17/(1+$C$19))*$C$21*(BQ157^$C$17)+((1-$C$20)/(1+$C$19))*BQ157</f>
        <v>118.142552850679</v>
      </c>
      <c r="BR158" s="75" t="n">
        <f aca="false">($C$17/(1+$C$19))*$C$21*(BR157^$C$17)+((1-$C$20)/(1+$C$19))*BR157</f>
        <v>118.149880947027</v>
      </c>
      <c r="BS158" s="75" t="n">
        <f aca="false">($C$17/(1+$C$19))*$C$21*(BS157^$C$17)+((1-$C$20)/(1+$C$19))*BS157</f>
        <v>118.157206410907</v>
      </c>
      <c r="BT158" s="75" t="n">
        <f aca="false">($C$17/(1+$C$19))*$C$21*(BT157^$C$17)+((1-$C$20)/(1+$C$19))*BT157</f>
        <v>118.164529300635</v>
      </c>
      <c r="BU158" s="75" t="n">
        <f aca="false">($C$17/(1+$C$19))*$C$21*(BU157^$C$17)+((1-$C$20)/(1+$C$19))*BU157</f>
        <v>118.171849672315</v>
      </c>
      <c r="BV158" s="75" t="n">
        <f aca="false">($C$17/(1+$C$19))*$C$21*(BV157^$C$17)+((1-$C$20)/(1+$C$19))*BV157</f>
        <v>118.179167579959</v>
      </c>
      <c r="BW158" s="75" t="n">
        <f aca="false">($C$17/(1+$C$19))*$C$21*(BW157^$C$17)+((1-$C$20)/(1+$C$19))*BW157</f>
        <v>118.186483075595</v>
      </c>
      <c r="BX158" s="75" t="n">
        <f aca="false">($C$17/(1+$C$19))*$C$21*(BX157^$C$17)+((1-$C$20)/(1+$C$19))*BX157</f>
        <v>118.193796209371</v>
      </c>
      <c r="BY158" s="75" t="n">
        <f aca="false">($C$17/(1+$C$19))*$C$21*(BY157^$C$17)+((1-$C$20)/(1+$C$19))*BY157</f>
        <v>118.201107029649</v>
      </c>
      <c r="BZ158" s="75" t="n">
        <f aca="false">($C$17/(1+$C$19))*$C$21*(BZ157^$C$17)+((1-$C$20)/(1+$C$19))*BZ157</f>
        <v>118.208415583097</v>
      </c>
      <c r="CA158" s="75" t="n">
        <f aca="false">($C$17/(1+$C$19))*$C$21*(CA157^$C$17)+((1-$C$20)/(1+$C$19))*CA157</f>
        <v>118.215721914772</v>
      </c>
      <c r="CB158" s="75" t="n">
        <f aca="false">($C$17/(1+$C$19))*$C$21*(CB157^$C$17)+((1-$C$20)/(1+$C$19))*CB157</f>
        <v>118.223026068198</v>
      </c>
      <c r="CC158" s="75" t="n">
        <f aca="false">($C$17/(1+$C$19))*$C$21*(CC157^$C$17)+((1-$C$20)/(1+$C$19))*CC157</f>
        <v>118.23032808544</v>
      </c>
      <c r="CD158" s="75" t="n">
        <f aca="false">($C$17/(1+$C$19))*$C$21*(CD157^$C$17)+((1-$C$20)/(1+$C$19))*CD157</f>
        <v>118.237628007176</v>
      </c>
      <c r="CE158" s="75" t="n">
        <f aca="false">($C$17/(1+$C$19))*$C$21*(CE157^$C$17)+((1-$C$20)/(1+$C$19))*CE157</f>
        <v>118.244925872755</v>
      </c>
      <c r="CF158" s="75" t="n">
        <f aca="false">($C$17/(1+$C$19))*$C$21*(CF157^$C$17)+((1-$C$20)/(1+$C$19))*CF157</f>
        <v>118.252221720267</v>
      </c>
      <c r="CG158" s="75" t="n">
        <f aca="false">($C$17/(1+$C$19))*$C$21*(CG157^$C$17)+((1-$C$20)/(1+$C$19))*CG157</f>
        <v>118.259515586595</v>
      </c>
      <c r="CH158" s="75" t="n">
        <f aca="false">($C$17/(1+$C$19))*$C$21*(CH157^$C$17)+((1-$C$20)/(1+$C$19))*CH157</f>
        <v>118.266807507468</v>
      </c>
      <c r="CI158" s="75" t="n">
        <f aca="false">($C$17/(1+$C$19))*$C$21*(CI157^$C$17)+((1-$C$20)/(1+$C$19))*CI157</f>
        <v>118.274097517518</v>
      </c>
      <c r="CJ158" s="75" t="n">
        <f aca="false">($C$17/(1+$C$19))*$C$21*(CJ157^$C$17)+((1-$C$20)/(1+$C$19))*CJ157</f>
        <v>118.281385650321</v>
      </c>
      <c r="CK158" s="75" t="n">
        <f aca="false">($C$17/(1+$C$19))*$C$21*(CK157^$C$17)+((1-$C$20)/(1+$C$19))*CK157</f>
        <v>118.288671938449</v>
      </c>
      <c r="CL158" s="75" t="n">
        <f aca="false">($C$17/(1+$C$19))*$C$21*(CL157^$C$17)+((1-$C$20)/(1+$C$19))*CL157</f>
        <v>118.295956413509</v>
      </c>
      <c r="CM158" s="75" t="n">
        <f aca="false">($C$17/(1+$C$19))*$C$21*(CM157^$C$17)+((1-$C$20)/(1+$C$19))*CM157</f>
        <v>118.303239106184</v>
      </c>
      <c r="CN158" s="75" t="n">
        <f aca="false">($C$17/(1+$C$19))*$C$21*(CN157^$C$17)+((1-$C$20)/(1+$C$19))*CN157</f>
        <v>118.310520046273</v>
      </c>
      <c r="CO158" s="75" t="n">
        <f aca="false">($C$17/(1+$C$19))*$C$21*(CO157^$C$17)+((1-$C$20)/(1+$C$19))*CO157</f>
        <v>118.317799262724</v>
      </c>
      <c r="CP158" s="75" t="n">
        <f aca="false">($C$17/(1+$C$19))*$C$21*(CP157^$C$17)+((1-$C$20)/(1+$C$19))*CP157</f>
        <v>118.325076783674</v>
      </c>
      <c r="CQ158" s="75" t="n">
        <f aca="false">($C$17/(1+$C$19))*$C$21*(CQ157^$C$17)+((1-$C$20)/(1+$C$19))*CQ157</f>
        <v>118.332352636477</v>
      </c>
      <c r="CR158" s="75" t="n">
        <f aca="false">($C$17/(1+$C$19))*$C$21*(CR157^$C$17)+((1-$C$20)/(1+$C$19))*CR157</f>
        <v>118.339626847736</v>
      </c>
      <c r="CS158" s="75" t="n">
        <f aca="false">($C$17/(1+$C$19))*$C$21*(CS157^$C$17)+((1-$C$20)/(1+$C$19))*CS157</f>
        <v>118.346899443332</v>
      </c>
      <c r="CT158" s="75" t="n">
        <f aca="false">($C$17/(1+$C$19))*$C$21*(CT157^$C$17)+((1-$C$20)/(1+$C$19))*CT157</f>
        <v>118.354170448456</v>
      </c>
      <c r="CU158" s="75" t="n">
        <f aca="false">($C$17/(1+$C$19))*$C$21*(CU157^$C$17)+((1-$C$20)/(1+$C$19))*CU157</f>
        <v>118.361439887629</v>
      </c>
      <c r="CV158" s="75" t="n">
        <f aca="false">($C$17/(1+$C$19))*$C$21*(CV157^$C$17)+((1-$C$20)/(1+$C$19))*CV157</f>
        <v>118.368707784732</v>
      </c>
      <c r="CW158" s="75" t="n">
        <f aca="false">($C$17/(1+$C$19))*$C$21*(CW157^$C$17)+((1-$C$20)/(1+$C$19))*CW157</f>
        <v>118.375974163027</v>
      </c>
      <c r="CX158" s="75" t="n">
        <f aca="false">($C$17/(1+$C$19))*$C$21*(CX157^$C$17)+((1-$C$20)/(1+$C$19))*CX157</f>
        <v>118.383239045183</v>
      </c>
      <c r="CY158" s="75" t="n">
        <f aca="false">($C$17/(1+$C$19))*$C$21*(CY157^$C$17)+((1-$C$20)/(1+$C$19))*CY157</f>
        <v>118.390502453296</v>
      </c>
      <c r="CZ158" s="75" t="n">
        <f aca="false">($C$17/(1+$C$19))*$C$21*(CZ157^$C$17)+((1-$C$20)/(1+$C$19))*CZ157</f>
        <v>118.397764408908</v>
      </c>
      <c r="DA158" s="75" t="n">
        <f aca="false">($C$17/(1+$C$19))*$C$21*(DA157^$C$17)+((1-$C$20)/(1+$C$19))*DA157</f>
        <v>118.405024933031</v>
      </c>
      <c r="DB158" s="74"/>
    </row>
    <row r="159" customFormat="false" ht="15" hidden="false" customHeight="false" outlineLevel="0" collapsed="false">
      <c r="D159" s="70" t="n">
        <v>119</v>
      </c>
      <c r="E159" s="74" t="n">
        <f aca="false">((E158*$C$21)/($C$19+$C$20))^(1/(1-$C$17))</f>
        <v>0</v>
      </c>
      <c r="F159" s="75" t="n">
        <f aca="false">($C$17/(1+$C$19))*$C$21*(F158^$C$17)+((1-$C$20)/(1+$C$19))*F158</f>
        <v>117.674807148448</v>
      </c>
      <c r="G159" s="75" t="n">
        <f aca="false">($C$17/(1+$C$19))*$C$21*(G158^$C$17)+((1-$C$20)/(1+$C$19))*G158</f>
        <v>117.685114512296</v>
      </c>
      <c r="H159" s="75" t="n">
        <f aca="false">($C$17/(1+$C$19))*$C$21*(H158^$C$17)+((1-$C$20)/(1+$C$19))*H158</f>
        <v>117.694097551313</v>
      </c>
      <c r="I159" s="75" t="n">
        <f aca="false">($C$17/(1+$C$19))*$C$21*(I158^$C$17)+((1-$C$20)/(1+$C$19))*I158</f>
        <v>117.702521711806</v>
      </c>
      <c r="J159" s="75" t="n">
        <f aca="false">($C$17/(1+$C$19))*$C$21*(J158^$C$17)+((1-$C$20)/(1+$C$19))*J158</f>
        <v>117.710633345136</v>
      </c>
      <c r="K159" s="75" t="n">
        <f aca="false">($C$17/(1+$C$19))*$C$21*(K158^$C$17)+((1-$C$20)/(1+$C$19))*K158</f>
        <v>117.718543643695</v>
      </c>
      <c r="L159" s="75" t="n">
        <f aca="false">($C$17/(1+$C$19))*$C$21*(L158^$C$17)+((1-$C$20)/(1+$C$19))*L158</f>
        <v>117.726312496781</v>
      </c>
      <c r="M159" s="75" t="n">
        <f aca="false">($C$17/(1+$C$19))*$C$21*(M158^$C$17)+((1-$C$20)/(1+$C$19))*M158</f>
        <v>117.733975961432</v>
      </c>
      <c r="N159" s="75" t="n">
        <f aca="false">($C$17/(1+$C$19))*$C$21*(N158^$C$17)+((1-$C$20)/(1+$C$19))*N158</f>
        <v>117.741557489863</v>
      </c>
      <c r="O159" s="75" t="n">
        <f aca="false">($C$17/(1+$C$19))*$C$21*(O158^$C$17)+((1-$C$20)/(1+$C$19))*O158</f>
        <v>117.749073229628</v>
      </c>
      <c r="P159" s="75" t="n">
        <f aca="false">($C$17/(1+$C$19))*$C$21*(P158^$C$17)+((1-$C$20)/(1+$C$19))*P158</f>
        <v>117.756534796348</v>
      </c>
      <c r="Q159" s="75" t="n">
        <f aca="false">($C$17/(1+$C$19))*$C$21*(Q158^$C$17)+((1-$C$20)/(1+$C$19))*Q158</f>
        <v>117.763950840973</v>
      </c>
      <c r="R159" s="75" t="n">
        <f aca="false">($C$17/(1+$C$19))*$C$21*(R158^$C$17)+((1-$C$20)/(1+$C$19))*R158</f>
        <v>117.771327991017</v>
      </c>
      <c r="S159" s="75" t="n">
        <f aca="false">($C$17/(1+$C$19))*$C$21*(S158^$C$17)+((1-$C$20)/(1+$C$19))*S158</f>
        <v>117.778671444144</v>
      </c>
      <c r="T159" s="75" t="n">
        <f aca="false">($C$17/(1+$C$19))*$C$21*(T158^$C$17)+((1-$C$20)/(1+$C$19))*T158</f>
        <v>117.785985357894</v>
      </c>
      <c r="U159" s="75" t="n">
        <f aca="false">($C$17/(1+$C$19))*$C$21*(U158^$C$17)+((1-$C$20)/(1+$C$19))*U158</f>
        <v>117.793273114349</v>
      </c>
      <c r="V159" s="75" t="n">
        <f aca="false">($C$17/(1+$C$19))*$C$21*(V158^$C$17)+((1-$C$20)/(1+$C$19))*V158</f>
        <v>117.800537505129</v>
      </c>
      <c r="W159" s="75" t="n">
        <f aca="false">($C$17/(1+$C$19))*$C$21*(W158^$C$17)+((1-$C$20)/(1+$C$19))*W158</f>
        <v>117.807780863944</v>
      </c>
      <c r="X159" s="75" t="n">
        <f aca="false">($C$17/(1+$C$19))*$C$21*(X158^$C$17)+((1-$C$20)/(1+$C$19))*X158</f>
        <v>117.815005163638</v>
      </c>
      <c r="Y159" s="75" t="n">
        <f aca="false">($C$17/(1+$C$19))*$C$21*(Y158^$C$17)+((1-$C$20)/(1+$C$19))*Y158</f>
        <v>117.822212088615</v>
      </c>
      <c r="Z159" s="75" t="n">
        <f aca="false">($C$17/(1+$C$19))*$C$21*(Z158^$C$17)+((1-$C$20)/(1+$C$19))*Z158</f>
        <v>117.829403089792</v>
      </c>
      <c r="AA159" s="75" t="n">
        <f aca="false">($C$17/(1+$C$19))*$C$21*(AA158^$C$17)+((1-$C$20)/(1+$C$19))*AA158</f>
        <v>117.836579426943</v>
      </c>
      <c r="AB159" s="75" t="n">
        <f aca="false">($C$17/(1+$C$19))*$C$21*(AB158^$C$17)+((1-$C$20)/(1+$C$19))*AB158</f>
        <v>117.843742201754</v>
      </c>
      <c r="AC159" s="75" t="n">
        <f aca="false">($C$17/(1+$C$19))*$C$21*(AC158^$C$17)+((1-$C$20)/(1+$C$19))*AC158</f>
        <v>117.85089238396</v>
      </c>
      <c r="AD159" s="75" t="n">
        <f aca="false">($C$17/(1+$C$19))*$C$21*(AD158^$C$17)+((1-$C$20)/(1+$C$19))*AD158</f>
        <v>117.858030832227</v>
      </c>
      <c r="AE159" s="75" t="n">
        <f aca="false">($C$17/(1+$C$19))*$C$21*(AE158^$C$17)+((1-$C$20)/(1+$C$19))*AE158</f>
        <v>117.865158311012</v>
      </c>
      <c r="AF159" s="75" t="n">
        <f aca="false">($C$17/(1+$C$19))*$C$21*(AF158^$C$17)+((1-$C$20)/(1+$C$19))*AF158</f>
        <v>117.872275504302</v>
      </c>
      <c r="AG159" s="75" t="n">
        <f aca="false">($C$17/(1+$C$19))*$C$21*(AG158^$C$17)+((1-$C$20)/(1+$C$19))*AG158</f>
        <v>117.879383026899</v>
      </c>
      <c r="AH159" s="75" t="n">
        <f aca="false">($C$17/(1+$C$19))*$C$21*(AH158^$C$17)+((1-$C$20)/(1+$C$19))*AH158</f>
        <v>117.886481433774</v>
      </c>
      <c r="AI159" s="75" t="n">
        <f aca="false">($C$17/(1+$C$19))*$C$21*(AI158^$C$17)+((1-$C$20)/(1+$C$19))*AI158</f>
        <v>117.893571227862</v>
      </c>
      <c r="AJ159" s="75" t="n">
        <f aca="false">($C$17/(1+$C$19))*$C$21*(AJ158^$C$17)+((1-$C$20)/(1+$C$19))*AJ158</f>
        <v>117.90065286661</v>
      </c>
      <c r="AK159" s="75" t="n">
        <f aca="false">($C$17/(1+$C$19))*$C$21*(AK158^$C$17)+((1-$C$20)/(1+$C$19))*AK158</f>
        <v>117.907726767515</v>
      </c>
      <c r="AL159" s="75" t="n">
        <f aca="false">($C$17/(1+$C$19))*$C$21*(AL158^$C$17)+((1-$C$20)/(1+$C$19))*AL158</f>
        <v>117.914793312824</v>
      </c>
      <c r="AM159" s="75" t="n">
        <f aca="false">($C$17/(1+$C$19))*$C$21*(AM158^$C$17)+((1-$C$20)/(1+$C$19))*AM158</f>
        <v>117.921852853557</v>
      </c>
      <c r="AN159" s="75" t="n">
        <f aca="false">($C$17/(1+$C$19))*$C$21*(AN158^$C$17)+((1-$C$20)/(1+$C$19))*AN158</f>
        <v>117.928905712958</v>
      </c>
      <c r="AO159" s="75" t="n">
        <f aca="false">($C$17/(1+$C$19))*$C$21*(AO158^$C$17)+((1-$C$20)/(1+$C$19))*AO158</f>
        <v>117.935952189474</v>
      </c>
      <c r="AP159" s="75" t="n">
        <f aca="false">($C$17/(1+$C$19))*$C$21*(AP158^$C$17)+((1-$C$20)/(1+$C$19))*AP158</f>
        <v>117.942992559344</v>
      </c>
      <c r="AQ159" s="75" t="n">
        <f aca="false">($C$17/(1+$C$19))*$C$21*(AQ158^$C$17)+((1-$C$20)/(1+$C$19))*AQ158</f>
        <v>117.95002707884</v>
      </c>
      <c r="AR159" s="75" t="n">
        <f aca="false">($C$17/(1+$C$19))*$C$21*(AR158^$C$17)+((1-$C$20)/(1+$C$19))*AR158</f>
        <v>117.957055986241</v>
      </c>
      <c r="AS159" s="75" t="n">
        <f aca="false">($C$17/(1+$C$19))*$C$21*(AS158^$C$17)+((1-$C$20)/(1+$C$19))*AS158</f>
        <v>117.964079503555</v>
      </c>
      <c r="AT159" s="75" t="n">
        <f aca="false">($C$17/(1+$C$19))*$C$21*(AT158^$C$17)+((1-$C$20)/(1+$C$19))*AT158</f>
        <v>117.971097838036</v>
      </c>
      <c r="AU159" s="75" t="n">
        <f aca="false">($C$17/(1+$C$19))*$C$21*(AU158^$C$17)+((1-$C$20)/(1+$C$19))*AU158</f>
        <v>117.97811118353</v>
      </c>
      <c r="AV159" s="75" t="n">
        <f aca="false">($C$17/(1+$C$19))*$C$21*(AV158^$C$17)+((1-$C$20)/(1+$C$19))*AV158</f>
        <v>117.985119721664</v>
      </c>
      <c r="AW159" s="75" t="n">
        <f aca="false">($C$17/(1+$C$19))*$C$21*(AW158^$C$17)+((1-$C$20)/(1+$C$19))*AW158</f>
        <v>117.992123622901</v>
      </c>
      <c r="AX159" s="75" t="n">
        <f aca="false">($C$17/(1+$C$19))*$C$21*(AX158^$C$17)+((1-$C$20)/(1+$C$19))*AX158</f>
        <v>117.999123047487</v>
      </c>
      <c r="AY159" s="75" t="n">
        <f aca="false">($C$17/(1+$C$19))*$C$21*(AY158^$C$17)+((1-$C$20)/(1+$C$19))*AY158</f>
        <v>118.006118146291</v>
      </c>
      <c r="AZ159" s="75" t="n">
        <f aca="false">($C$17/(1+$C$19))*$C$21*(AZ158^$C$17)+((1-$C$20)/(1+$C$19))*AZ158</f>
        <v>118.013109061566</v>
      </c>
      <c r="BA159" s="75" t="n">
        <f aca="false">($C$17/(1+$C$19))*$C$21*(BA158^$C$17)+((1-$C$20)/(1+$C$19))*BA158</f>
        <v>118.020095927622</v>
      </c>
      <c r="BB159" s="75" t="n">
        <f aca="false">($C$17/(1+$C$19))*$C$21*(BB158^$C$17)+((1-$C$20)/(1+$C$19))*BB158</f>
        <v>118.027078871445</v>
      </c>
      <c r="BC159" s="75" t="n">
        <f aca="false">($C$17/(1+$C$19))*$C$21*(BC158^$C$17)+((1-$C$20)/(1+$C$19))*BC158</f>
        <v>118.034058013247</v>
      </c>
      <c r="BD159" s="75" t="n">
        <f aca="false">($C$17/(1+$C$19))*$C$21*(BD158^$C$17)+((1-$C$20)/(1+$C$19))*BD158</f>
        <v>118.041033466966</v>
      </c>
      <c r="BE159" s="75" t="n">
        <f aca="false">($C$17/(1+$C$19))*$C$21*(BE158^$C$17)+((1-$C$20)/(1+$C$19))*BE158</f>
        <v>118.048005340719</v>
      </c>
      <c r="BF159" s="75" t="n">
        <f aca="false">($C$17/(1+$C$19))*$C$21*(BF158^$C$17)+((1-$C$20)/(1+$C$19))*BF158</f>
        <v>118.054973737221</v>
      </c>
      <c r="BG159" s="75" t="n">
        <f aca="false">($C$17/(1+$C$19))*$C$21*(BG158^$C$17)+((1-$C$20)/(1+$C$19))*BG158</f>
        <v>118.061938754152</v>
      </c>
      <c r="BH159" s="75" t="n">
        <f aca="false">($C$17/(1+$C$19))*$C$21*(BH158^$C$17)+((1-$C$20)/(1+$C$19))*BH158</f>
        <v>118.068900484506</v>
      </c>
      <c r="BI159" s="75" t="n">
        <f aca="false">($C$17/(1+$C$19))*$C$21*(BI158^$C$17)+((1-$C$20)/(1+$C$19))*BI158</f>
        <v>118.075859016902</v>
      </c>
      <c r="BJ159" s="75" t="n">
        <f aca="false">($C$17/(1+$C$19))*$C$21*(BJ158^$C$17)+((1-$C$20)/(1+$C$19))*BJ158</f>
        <v>118.08281443587</v>
      </c>
      <c r="BK159" s="75" t="n">
        <f aca="false">($C$17/(1+$C$19))*$C$21*(BK158^$C$17)+((1-$C$20)/(1+$C$19))*BK158</f>
        <v>118.089766822118</v>
      </c>
      <c r="BL159" s="75" t="n">
        <f aca="false">($C$17/(1+$C$19))*$C$21*(BL158^$C$17)+((1-$C$20)/(1+$C$19))*BL158</f>
        <v>118.096716252768</v>
      </c>
      <c r="BM159" s="75" t="n">
        <f aca="false">($C$17/(1+$C$19))*$C$21*(BM158^$C$17)+((1-$C$20)/(1+$C$19))*BM158</f>
        <v>118.103662801583</v>
      </c>
      <c r="BN159" s="75" t="n">
        <f aca="false">($C$17/(1+$C$19))*$C$21*(BN158^$C$17)+((1-$C$20)/(1+$C$19))*BN158</f>
        <v>118.110606539172</v>
      </c>
      <c r="BO159" s="75" t="n">
        <f aca="false">($C$17/(1+$C$19))*$C$21*(BO158^$C$17)+((1-$C$20)/(1+$C$19))*BO158</f>
        <v>118.117547533172</v>
      </c>
      <c r="BP159" s="75" t="n">
        <f aca="false">($C$17/(1+$C$19))*$C$21*(BP158^$C$17)+((1-$C$20)/(1+$C$19))*BP158</f>
        <v>118.124485848435</v>
      </c>
      <c r="BQ159" s="75" t="n">
        <f aca="false">($C$17/(1+$C$19))*$C$21*(BQ158^$C$17)+((1-$C$20)/(1+$C$19))*BQ158</f>
        <v>118.131421547176</v>
      </c>
      <c r="BR159" s="75" t="n">
        <f aca="false">($C$17/(1+$C$19))*$C$21*(BR158^$C$17)+((1-$C$20)/(1+$C$19))*BR158</f>
        <v>118.138354689134</v>
      </c>
      <c r="BS159" s="75" t="n">
        <f aca="false">($C$17/(1+$C$19))*$C$21*(BS158^$C$17)+((1-$C$20)/(1+$C$19))*BS158</f>
        <v>118.145285331705</v>
      </c>
      <c r="BT159" s="75" t="n">
        <f aca="false">($C$17/(1+$C$19))*$C$21*(BT158^$C$17)+((1-$C$20)/(1+$C$19))*BT158</f>
        <v>118.152213530072</v>
      </c>
      <c r="BU159" s="75" t="n">
        <f aca="false">($C$17/(1+$C$19))*$C$21*(BU158^$C$17)+((1-$C$20)/(1+$C$19))*BU158</f>
        <v>118.159139337326</v>
      </c>
      <c r="BV159" s="75" t="n">
        <f aca="false">($C$17/(1+$C$19))*$C$21*(BV158^$C$17)+((1-$C$20)/(1+$C$19))*BV158</f>
        <v>118.166062804578</v>
      </c>
      <c r="BW159" s="75" t="n">
        <f aca="false">($C$17/(1+$C$19))*$C$21*(BW158^$C$17)+((1-$C$20)/(1+$C$19))*BW158</f>
        <v>118.172983981059</v>
      </c>
      <c r="BX159" s="75" t="n">
        <f aca="false">($C$17/(1+$C$19))*$C$21*(BX158^$C$17)+((1-$C$20)/(1+$C$19))*BX158</f>
        <v>118.179902914225</v>
      </c>
      <c r="BY159" s="75" t="n">
        <f aca="false">($C$17/(1+$C$19))*$C$21*(BY158^$C$17)+((1-$C$20)/(1+$C$19))*BY158</f>
        <v>118.186819649841</v>
      </c>
      <c r="BZ159" s="75" t="n">
        <f aca="false">($C$17/(1+$C$19))*$C$21*(BZ158^$C$17)+((1-$C$20)/(1+$C$19))*BZ158</f>
        <v>118.193734232067</v>
      </c>
      <c r="CA159" s="75" t="n">
        <f aca="false">($C$17/(1+$C$19))*$C$21*(CA158^$C$17)+((1-$C$20)/(1+$C$19))*CA158</f>
        <v>118.200646703541</v>
      </c>
      <c r="CB159" s="75" t="n">
        <f aca="false">($C$17/(1+$C$19))*$C$21*(CB158^$C$17)+((1-$C$20)/(1+$C$19))*CB158</f>
        <v>118.207557105449</v>
      </c>
      <c r="CC159" s="75" t="n">
        <f aca="false">($C$17/(1+$C$19))*$C$21*(CC158^$C$17)+((1-$C$20)/(1+$C$19))*CC158</f>
        <v>118.214465477598</v>
      </c>
      <c r="CD159" s="75" t="n">
        <f aca="false">($C$17/(1+$C$19))*$C$21*(CD158^$C$17)+((1-$C$20)/(1+$C$19))*CD158</f>
        <v>118.22137185848</v>
      </c>
      <c r="CE159" s="75" t="n">
        <f aca="false">($C$17/(1+$C$19))*$C$21*(CE158^$C$17)+((1-$C$20)/(1+$C$19))*CE158</f>
        <v>118.228276285334</v>
      </c>
      <c r="CF159" s="75" t="n">
        <f aca="false">($C$17/(1+$C$19))*$C$21*(CF158^$C$17)+((1-$C$20)/(1+$C$19))*CF158</f>
        <v>118.235178794202</v>
      </c>
      <c r="CG159" s="75" t="n">
        <f aca="false">($C$17/(1+$C$19))*$C$21*(CG158^$C$17)+((1-$C$20)/(1+$C$19))*CG158</f>
        <v>118.242079419986</v>
      </c>
      <c r="CH159" s="75" t="n">
        <f aca="false">($C$17/(1+$C$19))*$C$21*(CH158^$C$17)+((1-$C$20)/(1+$C$19))*CH158</f>
        <v>118.248978196499</v>
      </c>
      <c r="CI159" s="75" t="n">
        <f aca="false">($C$17/(1+$C$19))*$C$21*(CI158^$C$17)+((1-$C$20)/(1+$C$19))*CI158</f>
        <v>118.255875156512</v>
      </c>
      <c r="CJ159" s="75" t="n">
        <f aca="false">($C$17/(1+$C$19))*$C$21*(CJ158^$C$17)+((1-$C$20)/(1+$C$19))*CJ158</f>
        <v>118.262770331799</v>
      </c>
      <c r="CK159" s="75" t="n">
        <f aca="false">($C$17/(1+$C$19))*$C$21*(CK158^$C$17)+((1-$C$20)/(1+$C$19))*CK158</f>
        <v>118.269663753184</v>
      </c>
      <c r="CL159" s="75" t="n">
        <f aca="false">($C$17/(1+$C$19))*$C$21*(CL158^$C$17)+((1-$C$20)/(1+$C$19))*CL158</f>
        <v>118.276555450575</v>
      </c>
      <c r="CM159" s="75" t="n">
        <f aca="false">($C$17/(1+$C$19))*$C$21*(CM158^$C$17)+((1-$C$20)/(1+$C$19))*CM158</f>
        <v>118.28344545301</v>
      </c>
      <c r="CN159" s="75" t="n">
        <f aca="false">($C$17/(1+$C$19))*$C$21*(CN158^$C$17)+((1-$C$20)/(1+$C$19))*CN158</f>
        <v>118.290333788687</v>
      </c>
      <c r="CO159" s="75" t="n">
        <f aca="false">($C$17/(1+$C$19))*$C$21*(CO158^$C$17)+((1-$C$20)/(1+$C$19))*CO158</f>
        <v>118.297220485002</v>
      </c>
      <c r="CP159" s="75" t="n">
        <f aca="false">($C$17/(1+$C$19))*$C$21*(CP158^$C$17)+((1-$C$20)/(1+$C$19))*CP158</f>
        <v>118.30410556858</v>
      </c>
      <c r="CQ159" s="75" t="n">
        <f aca="false">($C$17/(1+$C$19))*$C$21*(CQ158^$C$17)+((1-$C$20)/(1+$C$19))*CQ158</f>
        <v>118.310989065308</v>
      </c>
      <c r="CR159" s="75" t="n">
        <f aca="false">($C$17/(1+$C$19))*$C$21*(CR158^$C$17)+((1-$C$20)/(1+$C$19))*CR158</f>
        <v>118.317871000359</v>
      </c>
      <c r="CS159" s="75" t="n">
        <f aca="false">($C$17/(1+$C$19))*$C$21*(CS158^$C$17)+((1-$C$20)/(1+$C$19))*CS158</f>
        <v>118.324751398229</v>
      </c>
      <c r="CT159" s="75" t="n">
        <f aca="false">($C$17/(1+$C$19))*$C$21*(CT158^$C$17)+((1-$C$20)/(1+$C$19))*CT158</f>
        <v>118.331630282753</v>
      </c>
      <c r="CU159" s="75" t="n">
        <f aca="false">($C$17/(1+$C$19))*$C$21*(CU158^$C$17)+((1-$C$20)/(1+$C$19))*CU158</f>
        <v>118.338507677138</v>
      </c>
      <c r="CV159" s="75" t="n">
        <f aca="false">($C$17/(1+$C$19))*$C$21*(CV158^$C$17)+((1-$C$20)/(1+$C$19))*CV158</f>
        <v>118.345383603982</v>
      </c>
      <c r="CW159" s="75" t="n">
        <f aca="false">($C$17/(1+$C$19))*$C$21*(CW158^$C$17)+((1-$C$20)/(1+$C$19))*CW158</f>
        <v>118.352258085302</v>
      </c>
      <c r="CX159" s="75" t="n">
        <f aca="false">($C$17/(1+$C$19))*$C$21*(CX158^$C$17)+((1-$C$20)/(1+$C$19))*CX158</f>
        <v>118.359131142548</v>
      </c>
      <c r="CY159" s="75" t="n">
        <f aca="false">($C$17/(1+$C$19))*$C$21*(CY158^$C$17)+((1-$C$20)/(1+$C$19))*CY158</f>
        <v>118.366002796631</v>
      </c>
      <c r="CZ159" s="75" t="n">
        <f aca="false">($C$17/(1+$C$19))*$C$21*(CZ158^$C$17)+((1-$C$20)/(1+$C$19))*CZ158</f>
        <v>118.372873067938</v>
      </c>
      <c r="DA159" s="75" t="n">
        <f aca="false">($C$17/(1+$C$19))*$C$21*(DA158^$C$17)+((1-$C$20)/(1+$C$19))*DA158</f>
        <v>118.379741976352</v>
      </c>
      <c r="DB159" s="74"/>
    </row>
    <row r="160" customFormat="false" ht="15" hidden="false" customHeight="false" outlineLevel="0" collapsed="false">
      <c r="D160" s="70" t="n">
        <v>120</v>
      </c>
      <c r="E160" s="74" t="n">
        <f aca="false">((E159*$C$21)/($C$19+$C$20))^(1/(1-$C$17))</f>
        <v>0</v>
      </c>
      <c r="F160" s="75" t="n">
        <f aca="false">($C$17/(1+$C$19))*$C$21*(F159^$C$17)+((1-$C$20)/(1+$C$19))*F159</f>
        <v>117.688867169361</v>
      </c>
      <c r="G160" s="75" t="n">
        <f aca="false">($C$17/(1+$C$19))*$C$21*(G159^$C$17)+((1-$C$20)/(1+$C$19))*G159</f>
        <v>117.698619798895</v>
      </c>
      <c r="H160" s="75" t="n">
        <f aca="false">($C$17/(1+$C$19))*$C$21*(H159^$C$17)+((1-$C$20)/(1+$C$19))*H159</f>
        <v>117.707119363437</v>
      </c>
      <c r="I160" s="75" t="n">
        <f aca="false">($C$17/(1+$C$19))*$C$21*(I159^$C$17)+((1-$C$20)/(1+$C$19))*I159</f>
        <v>117.715090116656</v>
      </c>
      <c r="J160" s="75" t="n">
        <f aca="false">($C$17/(1+$C$19))*$C$21*(J159^$C$17)+((1-$C$20)/(1+$C$19))*J159</f>
        <v>117.722765152566</v>
      </c>
      <c r="K160" s="75" t="n">
        <f aca="false">($C$17/(1+$C$19))*$C$21*(K159^$C$17)+((1-$C$20)/(1+$C$19))*K159</f>
        <v>117.730249679818</v>
      </c>
      <c r="L160" s="75" t="n">
        <f aca="false">($C$17/(1+$C$19))*$C$21*(L159^$C$17)+((1-$C$20)/(1+$C$19))*L159</f>
        <v>117.737600364846</v>
      </c>
      <c r="M160" s="75" t="n">
        <f aca="false">($C$17/(1+$C$19))*$C$21*(M159^$C$17)+((1-$C$20)/(1+$C$19))*M159</f>
        <v>117.744851324352</v>
      </c>
      <c r="N160" s="75" t="n">
        <f aca="false">($C$17/(1+$C$19))*$C$21*(N159^$C$17)+((1-$C$20)/(1+$C$19))*N159</f>
        <v>117.752024748531</v>
      </c>
      <c r="O160" s="75" t="n">
        <f aca="false">($C$17/(1+$C$19))*$C$21*(O159^$C$17)+((1-$C$20)/(1+$C$19))*O159</f>
        <v>117.759135916012</v>
      </c>
      <c r="P160" s="75" t="n">
        <f aca="false">($C$17/(1+$C$19))*$C$21*(P159^$C$17)+((1-$C$20)/(1+$C$19))*P159</f>
        <v>117.766195817374</v>
      </c>
      <c r="Q160" s="75" t="n">
        <f aca="false">($C$17/(1+$C$19))*$C$21*(Q159^$C$17)+((1-$C$20)/(1+$C$19))*Q159</f>
        <v>117.773212638058</v>
      </c>
      <c r="R160" s="75" t="n">
        <f aca="false">($C$17/(1+$C$19))*$C$21*(R159^$C$17)+((1-$C$20)/(1+$C$19))*R159</f>
        <v>117.780192648959</v>
      </c>
      <c r="S160" s="75" t="n">
        <f aca="false">($C$17/(1+$C$19))*$C$21*(S159^$C$17)+((1-$C$20)/(1+$C$19))*S159</f>
        <v>117.787140768067</v>
      </c>
      <c r="T160" s="75" t="n">
        <f aca="false">($C$17/(1+$C$19))*$C$21*(T159^$C$17)+((1-$C$20)/(1+$C$19))*T159</f>
        <v>117.794060929213</v>
      </c>
      <c r="U160" s="75" t="n">
        <f aca="false">($C$17/(1+$C$19))*$C$21*(U159^$C$17)+((1-$C$20)/(1+$C$19))*U159</f>
        <v>117.800956332505</v>
      </c>
      <c r="V160" s="75" t="n">
        <f aca="false">($C$17/(1+$C$19))*$C$21*(V159^$C$17)+((1-$C$20)/(1+$C$19))*V159</f>
        <v>117.807829619361</v>
      </c>
      <c r="W160" s="75" t="n">
        <f aca="false">($C$17/(1+$C$19))*$C$21*(W159^$C$17)+((1-$C$20)/(1+$C$19))*W159</f>
        <v>117.814682997925</v>
      </c>
      <c r="X160" s="75" t="n">
        <f aca="false">($C$17/(1+$C$19))*$C$21*(X159^$C$17)+((1-$C$20)/(1+$C$19))*X159</f>
        <v>117.821518334899</v>
      </c>
      <c r="Y160" s="75" t="n">
        <f aca="false">($C$17/(1+$C$19))*$C$21*(Y159^$C$17)+((1-$C$20)/(1+$C$19))*Y159</f>
        <v>117.828337224062</v>
      </c>
      <c r="Z160" s="75" t="n">
        <f aca="false">($C$17/(1+$C$19))*$C$21*(Z159^$C$17)+((1-$C$20)/(1+$C$19))*Z159</f>
        <v>117.83514103827</v>
      </c>
      <c r="AA160" s="75" t="n">
        <f aca="false">($C$17/(1+$C$19))*$C$21*(AA159^$C$17)+((1-$C$20)/(1+$C$19))*AA159</f>
        <v>117.841930969522</v>
      </c>
      <c r="AB160" s="75" t="n">
        <f aca="false">($C$17/(1+$C$19))*$C$21*(AB159^$C$17)+((1-$C$20)/(1+$C$19))*AB159</f>
        <v>117.848708060237</v>
      </c>
      <c r="AC160" s="75" t="n">
        <f aca="false">($C$17/(1+$C$19))*$C$21*(AC159^$C$17)+((1-$C$20)/(1+$C$19))*AC159</f>
        <v>117.85547322798</v>
      </c>
      <c r="AD160" s="75" t="n">
        <f aca="false">($C$17/(1+$C$19))*$C$21*(AD159^$C$17)+((1-$C$20)/(1+$C$19))*AD159</f>
        <v>117.862227285224</v>
      </c>
      <c r="AE160" s="75" t="n">
        <f aca="false">($C$17/(1+$C$19))*$C$21*(AE159^$C$17)+((1-$C$20)/(1+$C$19))*AE159</f>
        <v>117.868970955303</v>
      </c>
      <c r="AF160" s="75" t="n">
        <f aca="false">($C$17/(1+$C$19))*$C$21*(AF159^$C$17)+((1-$C$20)/(1+$C$19))*AF159</f>
        <v>117.875704885409</v>
      </c>
      <c r="AG160" s="75" t="n">
        <f aca="false">($C$17/(1+$C$19))*$C$21*(AG159^$C$17)+((1-$C$20)/(1+$C$19))*AG159</f>
        <v>117.882429657274</v>
      </c>
      <c r="AH160" s="75" t="n">
        <f aca="false">($C$17/(1+$C$19))*$C$21*(AH159^$C$17)+((1-$C$20)/(1+$C$19))*AH159</f>
        <v>117.889145796016</v>
      </c>
      <c r="AI160" s="75" t="n">
        <f aca="false">($C$17/(1+$C$19))*$C$21*(AI159^$C$17)+((1-$C$20)/(1+$C$19))*AI159</f>
        <v>117.895853777517</v>
      </c>
      <c r="AJ160" s="75" t="n">
        <f aca="false">($C$17/(1+$C$19))*$C$21*(AJ159^$C$17)+((1-$C$20)/(1+$C$19))*AJ159</f>
        <v>117.902554034621</v>
      </c>
      <c r="AK160" s="75" t="n">
        <f aca="false">($C$17/(1+$C$19))*$C$21*(AK159^$C$17)+((1-$C$20)/(1+$C$19))*AK159</f>
        <v>117.909246962366</v>
      </c>
      <c r="AL160" s="75" t="n">
        <f aca="false">($C$17/(1+$C$19))*$C$21*(AL159^$C$17)+((1-$C$20)/(1+$C$19))*AL159</f>
        <v>117.915932922443</v>
      </c>
      <c r="AM160" s="75" t="n">
        <f aca="false">($C$17/(1+$C$19))*$C$21*(AM159^$C$17)+((1-$C$20)/(1+$C$19))*AM159</f>
        <v>117.922612246991</v>
      </c>
      <c r="AN160" s="75" t="n">
        <f aca="false">($C$17/(1+$C$19))*$C$21*(AN159^$C$17)+((1-$C$20)/(1+$C$19))*AN159</f>
        <v>117.929285241869</v>
      </c>
      <c r="AO160" s="75" t="n">
        <f aca="false">($C$17/(1+$C$19))*$C$21*(AO159^$C$17)+((1-$C$20)/(1+$C$19))*AO159</f>
        <v>117.935952189474</v>
      </c>
      <c r="AP160" s="75" t="n">
        <f aca="false">($C$17/(1+$C$19))*$C$21*(AP159^$C$17)+((1-$C$20)/(1+$C$19))*AP159</f>
        <v>117.942613351189</v>
      </c>
      <c r="AQ160" s="75" t="n">
        <f aca="false">($C$17/(1+$C$19))*$C$21*(AQ159^$C$17)+((1-$C$20)/(1+$C$19))*AQ159</f>
        <v>117.949268969505</v>
      </c>
      <c r="AR160" s="75" t="n">
        <f aca="false">($C$17/(1+$C$19))*$C$21*(AR159^$C$17)+((1-$C$20)/(1+$C$19))*AR159</f>
        <v>117.955919269886</v>
      </c>
      <c r="AS160" s="75" t="n">
        <f aca="false">($C$17/(1+$C$19))*$C$21*(AS159^$C$17)+((1-$C$20)/(1+$C$19))*AS159</f>
        <v>117.962564462402</v>
      </c>
      <c r="AT160" s="75" t="n">
        <f aca="false">($C$17/(1+$C$19))*$C$21*(AT159^$C$17)+((1-$C$20)/(1+$C$19))*AT159</f>
        <v>117.969204743162</v>
      </c>
      <c r="AU160" s="75" t="n">
        <f aca="false">($C$17/(1+$C$19))*$C$21*(AU159^$C$17)+((1-$C$20)/(1+$C$19))*AU159</f>
        <v>117.975840295589</v>
      </c>
      <c r="AV160" s="75" t="n">
        <f aca="false">($C$17/(1+$C$19))*$C$21*(AV159^$C$17)+((1-$C$20)/(1+$C$19))*AV159</f>
        <v>117.982471291544</v>
      </c>
      <c r="AW160" s="75" t="n">
        <f aca="false">($C$17/(1+$C$19))*$C$21*(AW159^$C$17)+((1-$C$20)/(1+$C$19))*AW159</f>
        <v>117.989097892324</v>
      </c>
      <c r="AX160" s="75" t="n">
        <f aca="false">($C$17/(1+$C$19))*$C$21*(AX159^$C$17)+((1-$C$20)/(1+$C$19))*AX159</f>
        <v>117.995720249559</v>
      </c>
      <c r="AY160" s="75" t="n">
        <f aca="false">($C$17/(1+$C$19))*$C$21*(AY159^$C$17)+((1-$C$20)/(1+$C$19))*AY159</f>
        <v>118.002338506007</v>
      </c>
      <c r="AZ160" s="75" t="n">
        <f aca="false">($C$17/(1+$C$19))*$C$21*(AZ159^$C$17)+((1-$C$20)/(1+$C$19))*AZ159</f>
        <v>118.008952796272</v>
      </c>
      <c r="BA160" s="75" t="n">
        <f aca="false">($C$17/(1+$C$19))*$C$21*(BA159^$C$17)+((1-$C$20)/(1+$C$19))*BA159</f>
        <v>118.015563247445</v>
      </c>
      <c r="BB160" s="75" t="n">
        <f aca="false">($C$17/(1+$C$19))*$C$21*(BB159^$C$17)+((1-$C$20)/(1+$C$19))*BB159</f>
        <v>118.022169979683</v>
      </c>
      <c r="BC160" s="75" t="n">
        <f aca="false">($C$17/(1+$C$19))*$C$21*(BC159^$C$17)+((1-$C$20)/(1+$C$19))*BC159</f>
        <v>118.028773106737</v>
      </c>
      <c r="BD160" s="75" t="n">
        <f aca="false">($C$17/(1+$C$19))*$C$21*(BD159^$C$17)+((1-$C$20)/(1+$C$19))*BD159</f>
        <v>118.035372736419</v>
      </c>
      <c r="BE160" s="75" t="n">
        <f aca="false">($C$17/(1+$C$19))*$C$21*(BE159^$C$17)+((1-$C$20)/(1+$C$19))*BE159</f>
        <v>118.041968971036</v>
      </c>
      <c r="BF160" s="75" t="n">
        <f aca="false">($C$17/(1+$C$19))*$C$21*(BF159^$C$17)+((1-$C$20)/(1+$C$19))*BF159</f>
        <v>118.04856190778</v>
      </c>
      <c r="BG160" s="75" t="n">
        <f aca="false">($C$17/(1+$C$19))*$C$21*(BG159^$C$17)+((1-$C$20)/(1+$C$19))*BG159</f>
        <v>118.05515163908</v>
      </c>
      <c r="BH160" s="75" t="n">
        <f aca="false">($C$17/(1+$C$19))*$C$21*(BH159^$C$17)+((1-$C$20)/(1+$C$19))*BH159</f>
        <v>118.061738252933</v>
      </c>
      <c r="BI160" s="75" t="n">
        <f aca="false">($C$17/(1+$C$19))*$C$21*(BI159^$C$17)+((1-$C$20)/(1+$C$19))*BI159</f>
        <v>118.068321833194</v>
      </c>
      <c r="BJ160" s="75" t="n">
        <f aca="false">($C$17/(1+$C$19))*$C$21*(BJ159^$C$17)+((1-$C$20)/(1+$C$19))*BJ159</f>
        <v>118.074902459851</v>
      </c>
      <c r="BK160" s="75" t="n">
        <f aca="false">($C$17/(1+$C$19))*$C$21*(BK159^$C$17)+((1-$C$20)/(1+$C$19))*BK159</f>
        <v>118.081480209272</v>
      </c>
      <c r="BL160" s="75" t="n">
        <f aca="false">($C$17/(1+$C$19))*$C$21*(BL159^$C$17)+((1-$C$20)/(1+$C$19))*BL159</f>
        <v>118.088055154437</v>
      </c>
      <c r="BM160" s="75" t="n">
        <f aca="false">($C$17/(1+$C$19))*$C$21*(BM159^$C$17)+((1-$C$20)/(1+$C$19))*BM159</f>
        <v>118.094627365144</v>
      </c>
      <c r="BN160" s="75" t="n">
        <f aca="false">($C$17/(1+$C$19))*$C$21*(BN159^$C$17)+((1-$C$20)/(1+$C$19))*BN159</f>
        <v>118.101196908205</v>
      </c>
      <c r="BO160" s="75" t="n">
        <f aca="false">($C$17/(1+$C$19))*$C$21*(BO159^$C$17)+((1-$C$20)/(1+$C$19))*BO159</f>
        <v>118.107763847626</v>
      </c>
      <c r="BP160" s="75" t="n">
        <f aca="false">($C$17/(1+$C$19))*$C$21*(BP159^$C$17)+((1-$C$20)/(1+$C$19))*BP159</f>
        <v>118.114328244771</v>
      </c>
      <c r="BQ160" s="75" t="n">
        <f aca="false">($C$17/(1+$C$19))*$C$21*(BQ159^$C$17)+((1-$C$20)/(1+$C$19))*BQ159</f>
        <v>118.120890158514</v>
      </c>
      <c r="BR160" s="75" t="n">
        <f aca="false">($C$17/(1+$C$19))*$C$21*(BR159^$C$17)+((1-$C$20)/(1+$C$19))*BR159</f>
        <v>118.127449645384</v>
      </c>
      <c r="BS160" s="75" t="n">
        <f aca="false">($C$17/(1+$C$19))*$C$21*(BS159^$C$17)+((1-$C$20)/(1+$C$19))*BS159</f>
        <v>118.134006759692</v>
      </c>
      <c r="BT160" s="75" t="n">
        <f aca="false">($C$17/(1+$C$19))*$C$21*(BT159^$C$17)+((1-$C$20)/(1+$C$19))*BT159</f>
        <v>118.140561553656</v>
      </c>
      <c r="BU160" s="75" t="n">
        <f aca="false">($C$17/(1+$C$19))*$C$21*(BU159^$C$17)+((1-$C$20)/(1+$C$19))*BU159</f>
        <v>118.147114077516</v>
      </c>
      <c r="BV160" s="75" t="n">
        <f aca="false">($C$17/(1+$C$19))*$C$21*(BV159^$C$17)+((1-$C$20)/(1+$C$19))*BV159</f>
        <v>118.153664379636</v>
      </c>
      <c r="BW160" s="75" t="n">
        <f aca="false">($C$17/(1+$C$19))*$C$21*(BW159^$C$17)+((1-$C$20)/(1+$C$19))*BW159</f>
        <v>118.160212506603</v>
      </c>
      <c r="BX160" s="75" t="n">
        <f aca="false">($C$17/(1+$C$19))*$C$21*(BX159^$C$17)+((1-$C$20)/(1+$C$19))*BX159</f>
        <v>118.166758503322</v>
      </c>
      <c r="BY160" s="75" t="n">
        <f aca="false">($C$17/(1+$C$19))*$C$21*(BY159^$C$17)+((1-$C$20)/(1+$C$19))*BY159</f>
        <v>118.1733024131</v>
      </c>
      <c r="BZ160" s="75" t="n">
        <f aca="false">($C$17/(1+$C$19))*$C$21*(BZ159^$C$17)+((1-$C$20)/(1+$C$19))*BZ159</f>
        <v>118.179844277727</v>
      </c>
      <c r="CA160" s="75" t="n">
        <f aca="false">($C$17/(1+$C$19))*$C$21*(CA159^$C$17)+((1-$C$20)/(1+$C$19))*CA159</f>
        <v>118.186384137548</v>
      </c>
      <c r="CB160" s="75" t="n">
        <f aca="false">($C$17/(1+$C$19))*$C$21*(CB159^$C$17)+((1-$C$20)/(1+$C$19))*CB159</f>
        <v>118.192922031538</v>
      </c>
      <c r="CC160" s="75" t="n">
        <f aca="false">($C$17/(1+$C$19))*$C$21*(CC159^$C$17)+((1-$C$20)/(1+$C$19))*CC159</f>
        <v>118.199457997366</v>
      </c>
      <c r="CD160" s="75" t="n">
        <f aca="false">($C$17/(1+$C$19))*$C$21*(CD159^$C$17)+((1-$C$20)/(1+$C$19))*CD159</f>
        <v>118.205992071456</v>
      </c>
      <c r="CE160" s="75" t="n">
        <f aca="false">($C$17/(1+$C$19))*$C$21*(CE159^$C$17)+((1-$C$20)/(1+$C$19))*CE159</f>
        <v>118.212524289047</v>
      </c>
      <c r="CF160" s="75" t="n">
        <f aca="false">($C$17/(1+$C$19))*$C$21*(CF159^$C$17)+((1-$C$20)/(1+$C$19))*CF159</f>
        <v>118.219054684246</v>
      </c>
      <c r="CG160" s="75" t="n">
        <f aca="false">($C$17/(1+$C$19))*$C$21*(CG159^$C$17)+((1-$C$20)/(1+$C$19))*CG159</f>
        <v>118.22558329008</v>
      </c>
      <c r="CH160" s="75" t="n">
        <f aca="false">($C$17/(1+$C$19))*$C$21*(CH159^$C$17)+((1-$C$20)/(1+$C$19))*CH159</f>
        <v>118.232110138547</v>
      </c>
      <c r="CI160" s="75" t="n">
        <f aca="false">($C$17/(1+$C$19))*$C$21*(CI159^$C$17)+((1-$C$20)/(1+$C$19))*CI159</f>
        <v>118.238635260656</v>
      </c>
      <c r="CJ160" s="75" t="n">
        <f aca="false">($C$17/(1+$C$19))*$C$21*(CJ159^$C$17)+((1-$C$20)/(1+$C$19))*CJ159</f>
        <v>118.245158686478</v>
      </c>
      <c r="CK160" s="75" t="n">
        <f aca="false">($C$17/(1+$C$19))*$C$21*(CK159^$C$17)+((1-$C$20)/(1+$C$19))*CK159</f>
        <v>118.25168044518</v>
      </c>
      <c r="CL160" s="75" t="n">
        <f aca="false">($C$17/(1+$C$19))*$C$21*(CL159^$C$17)+((1-$C$20)/(1+$C$19))*CL159</f>
        <v>118.258200565065</v>
      </c>
      <c r="CM160" s="75" t="n">
        <f aca="false">($C$17/(1+$C$19))*$C$21*(CM159^$C$17)+((1-$C$20)/(1+$C$19))*CM159</f>
        <v>118.26471907361</v>
      </c>
      <c r="CN160" s="75" t="n">
        <f aca="false">($C$17/(1+$C$19))*$C$21*(CN159^$C$17)+((1-$C$20)/(1+$C$19))*CN159</f>
        <v>118.271235997501</v>
      </c>
      <c r="CO160" s="75" t="n">
        <f aca="false">($C$17/(1+$C$19))*$C$21*(CO159^$C$17)+((1-$C$20)/(1+$C$19))*CO159</f>
        <v>118.277751362662</v>
      </c>
      <c r="CP160" s="75" t="n">
        <f aca="false">($C$17/(1+$C$19))*$C$21*(CP159^$C$17)+((1-$C$20)/(1+$C$19))*CP159</f>
        <v>118.28426519429</v>
      </c>
      <c r="CQ160" s="75" t="n">
        <f aca="false">($C$17/(1+$C$19))*$C$21*(CQ159^$C$17)+((1-$C$20)/(1+$C$19))*CQ159</f>
        <v>118.29077751688</v>
      </c>
      <c r="CR160" s="75" t="n">
        <f aca="false">($C$17/(1+$C$19))*$C$21*(CR159^$C$17)+((1-$C$20)/(1+$C$19))*CR159</f>
        <v>118.297288354257</v>
      </c>
      <c r="CS160" s="75" t="n">
        <f aca="false">($C$17/(1+$C$19))*$C$21*(CS159^$C$17)+((1-$C$20)/(1+$C$19))*CS159</f>
        <v>118.303797729598</v>
      </c>
      <c r="CT160" s="75" t="n">
        <f aca="false">($C$17/(1+$C$19))*$C$21*(CT159^$C$17)+((1-$C$20)/(1+$C$19))*CT159</f>
        <v>118.310305665462</v>
      </c>
      <c r="CU160" s="75" t="n">
        <f aca="false">($C$17/(1+$C$19))*$C$21*(CU159^$C$17)+((1-$C$20)/(1+$C$19))*CU159</f>
        <v>118.316812183809</v>
      </c>
      <c r="CV160" s="75" t="n">
        <f aca="false">($C$17/(1+$C$19))*$C$21*(CV159^$C$17)+((1-$C$20)/(1+$C$19))*CV159</f>
        <v>118.323317306025</v>
      </c>
      <c r="CW160" s="75" t="n">
        <f aca="false">($C$17/(1+$C$19))*$C$21*(CW159^$C$17)+((1-$C$20)/(1+$C$19))*CW159</f>
        <v>118.329821052943</v>
      </c>
      <c r="CX160" s="75" t="n">
        <f aca="false">($C$17/(1+$C$19))*$C$21*(CX159^$C$17)+((1-$C$20)/(1+$C$19))*CX159</f>
        <v>118.336323444864</v>
      </c>
      <c r="CY160" s="75" t="n">
        <f aca="false">($C$17/(1+$C$19))*$C$21*(CY159^$C$17)+((1-$C$20)/(1+$C$19))*CY159</f>
        <v>118.342824501576</v>
      </c>
      <c r="CZ160" s="75" t="n">
        <f aca="false">($C$17/(1+$C$19))*$C$21*(CZ159^$C$17)+((1-$C$20)/(1+$C$19))*CZ159</f>
        <v>118.349324242372</v>
      </c>
      <c r="DA160" s="75" t="n">
        <f aca="false">($C$17/(1+$C$19))*$C$21*(DA159^$C$17)+((1-$C$20)/(1+$C$19))*DA159</f>
        <v>118.355822686068</v>
      </c>
      <c r="DB160" s="74"/>
    </row>
    <row r="161" customFormat="false" ht="15" hidden="false" customHeight="false" outlineLevel="0" collapsed="false">
      <c r="D161" s="70" t="n">
        <v>121</v>
      </c>
      <c r="E161" s="74" t="n">
        <f aca="false">((E160*$C$21)/($C$19+$C$20))^(1/(1-$C$17))</f>
        <v>0</v>
      </c>
      <c r="F161" s="75" t="n">
        <f aca="false">($C$17/(1+$C$19))*$C$21*(F160^$C$17)+((1-$C$20)/(1+$C$19))*F160</f>
        <v>117.702170486519</v>
      </c>
      <c r="G161" s="75" t="n">
        <f aca="false">($C$17/(1+$C$19))*$C$21*(G160^$C$17)+((1-$C$20)/(1+$C$19))*G160</f>
        <v>117.711398214933</v>
      </c>
      <c r="H161" s="75" t="n">
        <f aca="false">($C$17/(1+$C$19))*$C$21*(H160^$C$17)+((1-$C$20)/(1+$C$19))*H160</f>
        <v>117.719440307394</v>
      </c>
      <c r="I161" s="75" t="n">
        <f aca="false">($C$17/(1+$C$19))*$C$21*(I160^$C$17)+((1-$C$20)/(1+$C$19))*I160</f>
        <v>117.726982039917</v>
      </c>
      <c r="J161" s="75" t="n">
        <f aca="false">($C$17/(1+$C$19))*$C$21*(J160^$C$17)+((1-$C$20)/(1+$C$19))*J160</f>
        <v>117.734243962025</v>
      </c>
      <c r="K161" s="75" t="n">
        <f aca="false">($C$17/(1+$C$19))*$C$21*(K160^$C$17)+((1-$C$20)/(1+$C$19))*K160</f>
        <v>117.741325620372</v>
      </c>
      <c r="L161" s="75" t="n">
        <f aca="false">($C$17/(1+$C$19))*$C$21*(L160^$C$17)+((1-$C$20)/(1+$C$19))*L160</f>
        <v>117.748280631818</v>
      </c>
      <c r="M161" s="75" t="n">
        <f aca="false">($C$17/(1+$C$19))*$C$21*(M160^$C$17)+((1-$C$20)/(1+$C$19))*M160</f>
        <v>117.75514127705</v>
      </c>
      <c r="N161" s="75" t="n">
        <f aca="false">($C$17/(1+$C$19))*$C$21*(N160^$C$17)+((1-$C$20)/(1+$C$19))*N160</f>
        <v>117.761928552102</v>
      </c>
      <c r="O161" s="75" t="n">
        <f aca="false">($C$17/(1+$C$19))*$C$21*(O160^$C$17)+((1-$C$20)/(1+$C$19))*O160</f>
        <v>117.768656913395</v>
      </c>
      <c r="P161" s="75" t="n">
        <f aca="false">($C$17/(1+$C$19))*$C$21*(P160^$C$17)+((1-$C$20)/(1+$C$19))*P160</f>
        <v>117.775336760065</v>
      </c>
      <c r="Q161" s="75" t="n">
        <f aca="false">($C$17/(1+$C$19))*$C$21*(Q160^$C$17)+((1-$C$20)/(1+$C$19))*Q160</f>
        <v>117.781975837075</v>
      </c>
      <c r="R161" s="75" t="n">
        <f aca="false">($C$17/(1+$C$19))*$C$21*(R160^$C$17)+((1-$C$20)/(1+$C$19))*R160</f>
        <v>117.788580077871</v>
      </c>
      <c r="S161" s="75" t="n">
        <f aca="false">($C$17/(1+$C$19))*$C$21*(S160^$C$17)+((1-$C$20)/(1+$C$19))*S160</f>
        <v>117.7951541358</v>
      </c>
      <c r="T161" s="75" t="n">
        <f aca="false">($C$17/(1+$C$19))*$C$21*(T160^$C$17)+((1-$C$20)/(1+$C$19))*T160</f>
        <v>117.801701733017</v>
      </c>
      <c r="U161" s="75" t="n">
        <f aca="false">($C$17/(1+$C$19))*$C$21*(U160^$C$17)+((1-$C$20)/(1+$C$19))*U160</f>
        <v>117.808225897433</v>
      </c>
      <c r="V161" s="75" t="n">
        <f aca="false">($C$17/(1+$C$19))*$C$21*(V160^$C$17)+((1-$C$20)/(1+$C$19))*V160</f>
        <v>117.814729128336</v>
      </c>
      <c r="W161" s="75" t="n">
        <f aca="false">($C$17/(1+$C$19))*$C$21*(W160^$C$17)+((1-$C$20)/(1+$C$19))*W160</f>
        <v>117.821213515058</v>
      </c>
      <c r="X161" s="75" t="n">
        <f aca="false">($C$17/(1+$C$19))*$C$21*(X160^$C$17)+((1-$C$20)/(1+$C$19))*X160</f>
        <v>117.827680823859</v>
      </c>
      <c r="Y161" s="75" t="n">
        <f aca="false">($C$17/(1+$C$19))*$C$21*(Y160^$C$17)+((1-$C$20)/(1+$C$19))*Y160</f>
        <v>117.834132562766</v>
      </c>
      <c r="Z161" s="75" t="n">
        <f aca="false">($C$17/(1+$C$19))*$C$21*(Z160^$C$17)+((1-$C$20)/(1+$C$19))*Z160</f>
        <v>117.840570030771</v>
      </c>
      <c r="AA161" s="75" t="n">
        <f aca="false">($C$17/(1+$C$19))*$C$21*(AA160^$C$17)+((1-$C$20)/(1+$C$19))*AA160</f>
        <v>117.846994355738</v>
      </c>
      <c r="AB161" s="75" t="n">
        <f aca="false">($C$17/(1+$C$19))*$C$21*(AB160^$C$17)+((1-$C$20)/(1+$C$19))*AB160</f>
        <v>117.853406524003</v>
      </c>
      <c r="AC161" s="75" t="n">
        <f aca="false">($C$17/(1+$C$19))*$C$21*(AC160^$C$17)+((1-$C$20)/(1+$C$19))*AC160</f>
        <v>117.859807403765</v>
      </c>
      <c r="AD161" s="75" t="n">
        <f aca="false">($C$17/(1+$C$19))*$C$21*(AD160^$C$17)+((1-$C$20)/(1+$C$19))*AD160</f>
        <v>117.866197763788</v>
      </c>
      <c r="AE161" s="75" t="n">
        <f aca="false">($C$17/(1+$C$19))*$C$21*(AE160^$C$17)+((1-$C$20)/(1+$C$19))*AE160</f>
        <v>117.87257828849</v>
      </c>
      <c r="AF161" s="75" t="n">
        <f aca="false">($C$17/(1+$C$19))*$C$21*(AF160^$C$17)+((1-$C$20)/(1+$C$19))*AF160</f>
        <v>117.878949590247</v>
      </c>
      <c r="AG161" s="75" t="n">
        <f aca="false">($C$17/(1+$C$19))*$C$21*(AG160^$C$17)+((1-$C$20)/(1+$C$19))*AG160</f>
        <v>117.885312219497</v>
      </c>
      <c r="AH161" s="75" t="n">
        <f aca="false">($C$17/(1+$C$19))*$C$21*(AH160^$C$17)+((1-$C$20)/(1+$C$19))*AH160</f>
        <v>117.891666673109</v>
      </c>
      <c r="AI161" s="75" t="n">
        <f aca="false">($C$17/(1+$C$19))*$C$21*(AI160^$C$17)+((1-$C$20)/(1+$C$19))*AI160</f>
        <v>117.898013401365</v>
      </c>
      <c r="AJ161" s="75" t="n">
        <f aca="false">($C$17/(1+$C$19))*$C$21*(AJ160^$C$17)+((1-$C$20)/(1+$C$19))*AJ160</f>
        <v>117.904352813826</v>
      </c>
      <c r="AK161" s="75" t="n">
        <f aca="false">($C$17/(1+$C$19))*$C$21*(AK160^$C$17)+((1-$C$20)/(1+$C$19))*AK160</f>
        <v>117.910685284281</v>
      </c>
      <c r="AL161" s="75" t="n">
        <f aca="false">($C$17/(1+$C$19))*$C$21*(AL160^$C$17)+((1-$C$20)/(1+$C$19))*AL160</f>
        <v>117.917011154966</v>
      </c>
      <c r="AM161" s="75" t="n">
        <f aca="false">($C$17/(1+$C$19))*$C$21*(AM160^$C$17)+((1-$C$20)/(1+$C$19))*AM160</f>
        <v>117.923330740154</v>
      </c>
      <c r="AN161" s="75" t="n">
        <f aca="false">($C$17/(1+$C$19))*$C$21*(AN160^$C$17)+((1-$C$20)/(1+$C$19))*AN160</f>
        <v>117.929644329254</v>
      </c>
      <c r="AO161" s="75" t="n">
        <f aca="false">($C$17/(1+$C$19))*$C$21*(AO160^$C$17)+((1-$C$20)/(1+$C$19))*AO160</f>
        <v>117.935952189474</v>
      </c>
      <c r="AP161" s="75" t="n">
        <f aca="false">($C$17/(1+$C$19))*$C$21*(AP160^$C$17)+((1-$C$20)/(1+$C$19))*AP160</f>
        <v>117.942254568138</v>
      </c>
      <c r="AQ161" s="75" t="n">
        <f aca="false">($C$17/(1+$C$19))*$C$21*(AQ160^$C$17)+((1-$C$20)/(1+$C$19))*AQ160</f>
        <v>117.948551694696</v>
      </c>
      <c r="AR161" s="75" t="n">
        <f aca="false">($C$17/(1+$C$19))*$C$21*(AR160^$C$17)+((1-$C$20)/(1+$C$19))*AR160</f>
        <v>117.954843782487</v>
      </c>
      <c r="AS161" s="75" t="n">
        <f aca="false">($C$17/(1+$C$19))*$C$21*(AS160^$C$17)+((1-$C$20)/(1+$C$19))*AS160</f>
        <v>117.961131030281</v>
      </c>
      <c r="AT161" s="75" t="n">
        <f aca="false">($C$17/(1+$C$19))*$C$21*(AT160^$C$17)+((1-$C$20)/(1+$C$19))*AT160</f>
        <v>117.967413623644</v>
      </c>
      <c r="AU161" s="75" t="n">
        <f aca="false">($C$17/(1+$C$19))*$C$21*(AU160^$C$17)+((1-$C$20)/(1+$C$19))*AU160</f>
        <v>117.973691736133</v>
      </c>
      <c r="AV161" s="75" t="n">
        <f aca="false">($C$17/(1+$C$19))*$C$21*(AV160^$C$17)+((1-$C$20)/(1+$C$19))*AV160</f>
        <v>117.979965530367</v>
      </c>
      <c r="AW161" s="75" t="n">
        <f aca="false">($C$17/(1+$C$19))*$C$21*(AW160^$C$17)+((1-$C$20)/(1+$C$19))*AW160</f>
        <v>117.98623515897</v>
      </c>
      <c r="AX161" s="75" t="n">
        <f aca="false">($C$17/(1+$C$19))*$C$21*(AX160^$C$17)+((1-$C$20)/(1+$C$19))*AX160</f>
        <v>117.992500765419</v>
      </c>
      <c r="AY161" s="75" t="n">
        <f aca="false">($C$17/(1+$C$19))*$C$21*(AY160^$C$17)+((1-$C$20)/(1+$C$19))*AY160</f>
        <v>117.998762484795</v>
      </c>
      <c r="AZ161" s="75" t="n">
        <f aca="false">($C$17/(1+$C$19))*$C$21*(AZ160^$C$17)+((1-$C$20)/(1+$C$19))*AZ160</f>
        <v>118.005020444466</v>
      </c>
      <c r="BA161" s="75" t="n">
        <f aca="false">($C$17/(1+$C$19))*$C$21*(BA160^$C$17)+((1-$C$20)/(1+$C$19))*BA160</f>
        <v>118.011274764687</v>
      </c>
      <c r="BB161" s="75" t="n">
        <f aca="false">($C$17/(1+$C$19))*$C$21*(BB160^$C$17)+((1-$C$20)/(1+$C$19))*BB160</f>
        <v>118.017525559158</v>
      </c>
      <c r="BC161" s="75" t="n">
        <f aca="false">($C$17/(1+$C$19))*$C$21*(BC160^$C$17)+((1-$C$20)/(1+$C$19))*BC160</f>
        <v>118.023772935511</v>
      </c>
      <c r="BD161" s="75" t="n">
        <f aca="false">($C$17/(1+$C$19))*$C$21*(BD160^$C$17)+((1-$C$20)/(1+$C$19))*BD160</f>
        <v>118.030016995763</v>
      </c>
      <c r="BE161" s="75" t="n">
        <f aca="false">($C$17/(1+$C$19))*$C$21*(BE160^$C$17)+((1-$C$20)/(1+$C$19))*BE160</f>
        <v>118.036257836721</v>
      </c>
      <c r="BF161" s="75" t="n">
        <f aca="false">($C$17/(1+$C$19))*$C$21*(BF160^$C$17)+((1-$C$20)/(1+$C$19))*BF160</f>
        <v>118.042495550352</v>
      </c>
      <c r="BG161" s="75" t="n">
        <f aca="false">($C$17/(1+$C$19))*$C$21*(BG160^$C$17)+((1-$C$20)/(1+$C$19))*BG160</f>
        <v>118.048730224117</v>
      </c>
      <c r="BH161" s="75" t="n">
        <f aca="false">($C$17/(1+$C$19))*$C$21*(BH160^$C$17)+((1-$C$20)/(1+$C$19))*BH160</f>
        <v>118.054961941281</v>
      </c>
      <c r="BI161" s="75" t="n">
        <f aca="false">($C$17/(1+$C$19))*$C$21*(BI160^$C$17)+((1-$C$20)/(1+$C$19))*BI160</f>
        <v>118.061190781192</v>
      </c>
      <c r="BJ161" s="75" t="n">
        <f aca="false">($C$17/(1+$C$19))*$C$21*(BJ160^$C$17)+((1-$C$20)/(1+$C$19))*BJ160</f>
        <v>118.067416819539</v>
      </c>
      <c r="BK161" s="75" t="n">
        <f aca="false">($C$17/(1+$C$19))*$C$21*(BK160^$C$17)+((1-$C$20)/(1+$C$19))*BK160</f>
        <v>118.073640128584</v>
      </c>
      <c r="BL161" s="75" t="n">
        <f aca="false">($C$17/(1+$C$19))*$C$21*(BL160^$C$17)+((1-$C$20)/(1+$C$19))*BL160</f>
        <v>118.079860777385</v>
      </c>
      <c r="BM161" s="75" t="n">
        <f aca="false">($C$17/(1+$C$19))*$C$21*(BM160^$C$17)+((1-$C$20)/(1+$C$19))*BM160</f>
        <v>118.086078831989</v>
      </c>
      <c r="BN161" s="75" t="n">
        <f aca="false">($C$17/(1+$C$19))*$C$21*(BN160^$C$17)+((1-$C$20)/(1+$C$19))*BN160</f>
        <v>118.092294355616</v>
      </c>
      <c r="BO161" s="75" t="n">
        <f aca="false">($C$17/(1+$C$19))*$C$21*(BO160^$C$17)+((1-$C$20)/(1+$C$19))*BO160</f>
        <v>118.098507408833</v>
      </c>
      <c r="BP161" s="75" t="n">
        <f aca="false">($C$17/(1+$C$19))*$C$21*(BP160^$C$17)+((1-$C$20)/(1+$C$19))*BP160</f>
        <v>118.104718049705</v>
      </c>
      <c r="BQ161" s="75" t="n">
        <f aca="false">($C$17/(1+$C$19))*$C$21*(BQ160^$C$17)+((1-$C$20)/(1+$C$19))*BQ160</f>
        <v>118.110926333944</v>
      </c>
      <c r="BR161" s="75" t="n">
        <f aca="false">($C$17/(1+$C$19))*$C$21*(BR160^$C$17)+((1-$C$20)/(1+$C$19))*BR160</f>
        <v>118.117132315039</v>
      </c>
      <c r="BS161" s="75" t="n">
        <f aca="false">($C$17/(1+$C$19))*$C$21*(BS160^$C$17)+((1-$C$20)/(1+$C$19))*BS160</f>
        <v>118.123336044383</v>
      </c>
      <c r="BT161" s="75" t="n">
        <f aca="false">($C$17/(1+$C$19))*$C$21*(BT160^$C$17)+((1-$C$20)/(1+$C$19))*BT160</f>
        <v>118.129537571389</v>
      </c>
      <c r="BU161" s="75" t="n">
        <f aca="false">($C$17/(1+$C$19))*$C$21*(BU160^$C$17)+((1-$C$20)/(1+$C$19))*BU160</f>
        <v>118.135736943596</v>
      </c>
      <c r="BV161" s="75" t="n">
        <f aca="false">($C$17/(1+$C$19))*$C$21*(BV160^$C$17)+((1-$C$20)/(1+$C$19))*BV160</f>
        <v>118.14193420677</v>
      </c>
      <c r="BW161" s="75" t="n">
        <f aca="false">($C$17/(1+$C$19))*$C$21*(BW160^$C$17)+((1-$C$20)/(1+$C$19))*BW160</f>
        <v>118.148129404995</v>
      </c>
      <c r="BX161" s="75" t="n">
        <f aca="false">($C$17/(1+$C$19))*$C$21*(BX160^$C$17)+((1-$C$20)/(1+$C$19))*BX160</f>
        <v>118.154322580763</v>
      </c>
      <c r="BY161" s="75" t="n">
        <f aca="false">($C$17/(1+$C$19))*$C$21*(BY160^$C$17)+((1-$C$20)/(1+$C$19))*BY160</f>
        <v>118.160513775055</v>
      </c>
      <c r="BZ161" s="75" t="n">
        <f aca="false">($C$17/(1+$C$19))*$C$21*(BZ160^$C$17)+((1-$C$20)/(1+$C$19))*BZ160</f>
        <v>118.166703027414</v>
      </c>
      <c r="CA161" s="75" t="n">
        <f aca="false">($C$17/(1+$C$19))*$C$21*(CA160^$C$17)+((1-$C$20)/(1+$C$19))*CA160</f>
        <v>118.172890376019</v>
      </c>
      <c r="CB161" s="75" t="n">
        <f aca="false">($C$17/(1+$C$19))*$C$21*(CB160^$C$17)+((1-$C$20)/(1+$C$19))*CB160</f>
        <v>118.179075857752</v>
      </c>
      <c r="CC161" s="75" t="n">
        <f aca="false">($C$17/(1+$C$19))*$C$21*(CC160^$C$17)+((1-$C$20)/(1+$C$19))*CC160</f>
        <v>118.185259508256</v>
      </c>
      <c r="CD161" s="75" t="n">
        <f aca="false">($C$17/(1+$C$19))*$C$21*(CD160^$C$17)+((1-$C$20)/(1+$C$19))*CD160</f>
        <v>118.191441362</v>
      </c>
      <c r="CE161" s="75" t="n">
        <f aca="false">($C$17/(1+$C$19))*$C$21*(CE160^$C$17)+((1-$C$20)/(1+$C$19))*CE160</f>
        <v>118.19762145233</v>
      </c>
      <c r="CF161" s="75" t="n">
        <f aca="false">($C$17/(1+$C$19))*$C$21*(CF160^$C$17)+((1-$C$20)/(1+$C$19))*CF160</f>
        <v>118.20379981152</v>
      </c>
      <c r="CG161" s="75" t="n">
        <f aca="false">($C$17/(1+$C$19))*$C$21*(CG160^$C$17)+((1-$C$20)/(1+$C$19))*CG160</f>
        <v>118.209976470824</v>
      </c>
      <c r="CH161" s="75" t="n">
        <f aca="false">($C$17/(1+$C$19))*$C$21*(CH160^$C$17)+((1-$C$20)/(1+$C$19))*CH160</f>
        <v>118.216151460521</v>
      </c>
      <c r="CI161" s="75" t="n">
        <f aca="false">($C$17/(1+$C$19))*$C$21*(CI160^$C$17)+((1-$C$20)/(1+$C$19))*CI160</f>
        <v>118.222324809955</v>
      </c>
      <c r="CJ161" s="75" t="n">
        <f aca="false">($C$17/(1+$C$19))*$C$21*(CJ160^$C$17)+((1-$C$20)/(1+$C$19))*CJ160</f>
        <v>118.228496547581</v>
      </c>
      <c r="CK161" s="75" t="n">
        <f aca="false">($C$17/(1+$C$19))*$C$21*(CK160^$C$17)+((1-$C$20)/(1+$C$19))*CK160</f>
        <v>118.234666701</v>
      </c>
      <c r="CL161" s="75" t="n">
        <f aca="false">($C$17/(1+$C$19))*$C$21*(CL160^$C$17)+((1-$C$20)/(1+$C$19))*CL160</f>
        <v>118.240835296996</v>
      </c>
      <c r="CM161" s="75" t="n">
        <f aca="false">($C$17/(1+$C$19))*$C$21*(CM160^$C$17)+((1-$C$20)/(1+$C$19))*CM160</f>
        <v>118.247002361569</v>
      </c>
      <c r="CN161" s="75" t="n">
        <f aca="false">($C$17/(1+$C$19))*$C$21*(CN160^$C$17)+((1-$C$20)/(1+$C$19))*CN160</f>
        <v>118.253167919973</v>
      </c>
      <c r="CO161" s="75" t="n">
        <f aca="false">($C$17/(1+$C$19))*$C$21*(CO160^$C$17)+((1-$C$20)/(1+$C$19))*CO160</f>
        <v>118.25933199674</v>
      </c>
      <c r="CP161" s="75" t="n">
        <f aca="false">($C$17/(1+$C$19))*$C$21*(CP160^$C$17)+((1-$C$20)/(1+$C$19))*CP160</f>
        <v>118.265494615712</v>
      </c>
      <c r="CQ161" s="75" t="n">
        <f aca="false">($C$17/(1+$C$19))*$C$21*(CQ160^$C$17)+((1-$C$20)/(1+$C$19))*CQ160</f>
        <v>118.271655800072</v>
      </c>
      <c r="CR161" s="75" t="n">
        <f aca="false">($C$17/(1+$C$19))*$C$21*(CR160^$C$17)+((1-$C$20)/(1+$C$19))*CR160</f>
        <v>118.277815572363</v>
      </c>
      <c r="CS161" s="75" t="n">
        <f aca="false">($C$17/(1+$C$19))*$C$21*(CS160^$C$17)+((1-$C$20)/(1+$C$19))*CS160</f>
        <v>118.28397395452</v>
      </c>
      <c r="CT161" s="75" t="n">
        <f aca="false">($C$17/(1+$C$19))*$C$21*(CT160^$C$17)+((1-$C$20)/(1+$C$19))*CT160</f>
        <v>118.290130967888</v>
      </c>
      <c r="CU161" s="75" t="n">
        <f aca="false">($C$17/(1+$C$19))*$C$21*(CU160^$C$17)+((1-$C$20)/(1+$C$19))*CU160</f>
        <v>118.296286633251</v>
      </c>
      <c r="CV161" s="75" t="n">
        <f aca="false">($C$17/(1+$C$19))*$C$21*(CV160^$C$17)+((1-$C$20)/(1+$C$19))*CV160</f>
        <v>118.302440970845</v>
      </c>
      <c r="CW161" s="75" t="n">
        <f aca="false">($C$17/(1+$C$19))*$C$21*(CW160^$C$17)+((1-$C$20)/(1+$C$19))*CW160</f>
        <v>118.308594000386</v>
      </c>
      <c r="CX161" s="75" t="n">
        <f aca="false">($C$17/(1+$C$19))*$C$21*(CX160^$C$17)+((1-$C$20)/(1+$C$19))*CX160</f>
        <v>118.314745741084</v>
      </c>
      <c r="CY161" s="75" t="n">
        <f aca="false">($C$17/(1+$C$19))*$C$21*(CY160^$C$17)+((1-$C$20)/(1+$C$19))*CY160</f>
        <v>118.320896211665</v>
      </c>
      <c r="CZ161" s="75" t="n">
        <f aca="false">($C$17/(1+$C$19))*$C$21*(CZ160^$C$17)+((1-$C$20)/(1+$C$19))*CZ160</f>
        <v>118.327045430386</v>
      </c>
      <c r="DA161" s="75" t="n">
        <f aca="false">($C$17/(1+$C$19))*$C$21*(DA160^$C$17)+((1-$C$20)/(1+$C$19))*DA160</f>
        <v>118.333193415055</v>
      </c>
      <c r="DB161" s="74"/>
    </row>
    <row r="162" customFormat="false" ht="15" hidden="false" customHeight="false" outlineLevel="0" collapsed="false">
      <c r="D162" s="70" t="n">
        <v>122</v>
      </c>
      <c r="E162" s="74" t="n">
        <f aca="false">((E161*$C$21)/($C$19+$C$20))^(1/(1-$C$17))</f>
        <v>0</v>
      </c>
      <c r="F162" s="75" t="n">
        <f aca="false">($C$17/(1+$C$19))*$C$21*(F161^$C$17)+((1-$C$20)/(1+$C$19))*F161</f>
        <v>117.714757795339</v>
      </c>
      <c r="G162" s="75" t="n">
        <f aca="false">($C$17/(1+$C$19))*$C$21*(G161^$C$17)+((1-$C$20)/(1+$C$19))*G161</f>
        <v>117.723488853747</v>
      </c>
      <c r="H162" s="75" t="n">
        <f aca="false">($C$17/(1+$C$19))*$C$21*(H161^$C$17)+((1-$C$20)/(1+$C$19))*H161</f>
        <v>117.73109808</v>
      </c>
      <c r="I162" s="75" t="n">
        <f aca="false">($C$17/(1+$C$19))*$C$21*(I161^$C$17)+((1-$C$20)/(1+$C$19))*I161</f>
        <v>117.738233868536</v>
      </c>
      <c r="J162" s="75" t="n">
        <f aca="false">($C$17/(1+$C$19))*$C$21*(J161^$C$17)+((1-$C$20)/(1+$C$19))*J161</f>
        <v>117.745104898967</v>
      </c>
      <c r="K162" s="75" t="n">
        <f aca="false">($C$17/(1+$C$19))*$C$21*(K161^$C$17)+((1-$C$20)/(1+$C$19))*K161</f>
        <v>117.751805360426</v>
      </c>
      <c r="L162" s="75" t="n">
        <f aca="false">($C$17/(1+$C$19))*$C$21*(L161^$C$17)+((1-$C$20)/(1+$C$19))*L161</f>
        <v>117.758385984183</v>
      </c>
      <c r="M162" s="75" t="n">
        <f aca="false">($C$17/(1+$C$19))*$C$21*(M161^$C$17)+((1-$C$20)/(1+$C$19))*M161</f>
        <v>117.764877313639</v>
      </c>
      <c r="N162" s="75" t="n">
        <f aca="false">($C$17/(1+$C$19))*$C$21*(N161^$C$17)+((1-$C$20)/(1+$C$19))*N161</f>
        <v>117.771299214875</v>
      </c>
      <c r="O162" s="75" t="n">
        <f aca="false">($C$17/(1+$C$19))*$C$21*(O161^$C$17)+((1-$C$20)/(1+$C$19))*O161</f>
        <v>117.777665366314</v>
      </c>
      <c r="P162" s="75" t="n">
        <f aca="false">($C$17/(1+$C$19))*$C$21*(P161^$C$17)+((1-$C$20)/(1+$C$19))*P161</f>
        <v>117.783985607452</v>
      </c>
      <c r="Q162" s="75" t="n">
        <f aca="false">($C$17/(1+$C$19))*$C$21*(Q161^$C$17)+((1-$C$20)/(1+$C$19))*Q161</f>
        <v>117.790267266455</v>
      </c>
      <c r="R162" s="75" t="n">
        <f aca="false">($C$17/(1+$C$19))*$C$21*(R161^$C$17)+((1-$C$20)/(1+$C$19))*R161</f>
        <v>117.796515957464</v>
      </c>
      <c r="S162" s="75" t="n">
        <f aca="false">($C$17/(1+$C$19))*$C$21*(S161^$C$17)+((1-$C$20)/(1+$C$19))*S161</f>
        <v>117.802736083412</v>
      </c>
      <c r="T162" s="75" t="n">
        <f aca="false">($C$17/(1+$C$19))*$C$21*(T161^$C$17)+((1-$C$20)/(1+$C$19))*T161</f>
        <v>117.808931166154</v>
      </c>
      <c r="U162" s="75" t="n">
        <f aca="false">($C$17/(1+$C$19))*$C$21*(U161^$C$17)+((1-$C$20)/(1+$C$19))*U161</f>
        <v>117.815104070664</v>
      </c>
      <c r="V162" s="75" t="n">
        <f aca="false">($C$17/(1+$C$19))*$C$21*(V161^$C$17)+((1-$C$20)/(1+$C$19))*V161</f>
        <v>117.821257161741</v>
      </c>
      <c r="W162" s="75" t="n">
        <f aca="false">($C$17/(1+$C$19))*$C$21*(W161^$C$17)+((1-$C$20)/(1+$C$19))*W161</f>
        <v>117.82739241629</v>
      </c>
      <c r="X162" s="75" t="n">
        <f aca="false">($C$17/(1+$C$19))*$C$21*(X161^$C$17)+((1-$C$20)/(1+$C$19))*X161</f>
        <v>117.83351150553</v>
      </c>
      <c r="Y162" s="75" t="n">
        <f aca="false">($C$17/(1+$C$19))*$C$21*(Y161^$C$17)+((1-$C$20)/(1+$C$19))*Y161</f>
        <v>117.839615856345</v>
      </c>
      <c r="Z162" s="75" t="n">
        <f aca="false">($C$17/(1+$C$19))*$C$21*(Z161^$C$17)+((1-$C$20)/(1+$C$19))*Z161</f>
        <v>117.84570669783</v>
      </c>
      <c r="AA162" s="75" t="n">
        <f aca="false">($C$17/(1+$C$19))*$C$21*(AA161^$C$17)+((1-$C$20)/(1+$C$19))*AA161</f>
        <v>117.851785097165</v>
      </c>
      <c r="AB162" s="75" t="n">
        <f aca="false">($C$17/(1+$C$19))*$C$21*(AB161^$C$17)+((1-$C$20)/(1+$C$19))*AB161</f>
        <v>117.857851987616</v>
      </c>
      <c r="AC162" s="75" t="n">
        <f aca="false">($C$17/(1+$C$19))*$C$21*(AC161^$C$17)+((1-$C$20)/(1+$C$19))*AC161</f>
        <v>117.863908190669</v>
      </c>
      <c r="AD162" s="75" t="n">
        <f aca="false">($C$17/(1+$C$19))*$C$21*(AD161^$C$17)+((1-$C$20)/(1+$C$19))*AD161</f>
        <v>117.869954433727</v>
      </c>
      <c r="AE162" s="75" t="n">
        <f aca="false">($C$17/(1+$C$19))*$C$21*(AE161^$C$17)+((1-$C$20)/(1+$C$19))*AE161</f>
        <v>117.875991364385</v>
      </c>
      <c r="AF162" s="75" t="n">
        <f aca="false">($C$17/(1+$C$19))*$C$21*(AF161^$C$17)+((1-$C$20)/(1+$C$19))*AF161</f>
        <v>117.882019562073</v>
      </c>
      <c r="AG162" s="75" t="n">
        <f aca="false">($C$17/(1+$C$19))*$C$21*(AG161^$C$17)+((1-$C$20)/(1+$C$19))*AG161</f>
        <v>117.888039547615</v>
      </c>
      <c r="AH162" s="75" t="n">
        <f aca="false">($C$17/(1+$C$19))*$C$21*(AH161^$C$17)+((1-$C$20)/(1+$C$19))*AH161</f>
        <v>117.89405179115</v>
      </c>
      <c r="AI162" s="75" t="n">
        <f aca="false">($C$17/(1+$C$19))*$C$21*(AI161^$C$17)+((1-$C$20)/(1+$C$19))*AI161</f>
        <v>117.900056718737</v>
      </c>
      <c r="AJ162" s="75" t="n">
        <f aca="false">($C$17/(1+$C$19))*$C$21*(AJ161^$C$17)+((1-$C$20)/(1+$C$19))*AJ161</f>
        <v>117.906054717903</v>
      </c>
      <c r="AK162" s="75" t="n">
        <f aca="false">($C$17/(1+$C$19))*$C$21*(AK161^$C$17)+((1-$C$20)/(1+$C$19))*AK161</f>
        <v>117.912046142331</v>
      </c>
      <c r="AL162" s="75" t="n">
        <f aca="false">($C$17/(1+$C$19))*$C$21*(AL161^$C$17)+((1-$C$20)/(1+$C$19))*AL161</f>
        <v>117.918031315844</v>
      </c>
      <c r="AM162" s="75" t="n">
        <f aca="false">($C$17/(1+$C$19))*$C$21*(AM161^$C$17)+((1-$C$20)/(1+$C$19))*AM161</f>
        <v>117.924010535813</v>
      </c>
      <c r="AN162" s="75" t="n">
        <f aca="false">($C$17/(1+$C$19))*$C$21*(AN161^$C$17)+((1-$C$20)/(1+$C$19))*AN161</f>
        <v>117.929984076078</v>
      </c>
      <c r="AO162" s="75" t="n">
        <f aca="false">($C$17/(1+$C$19))*$C$21*(AO161^$C$17)+((1-$C$20)/(1+$C$19))*AO161</f>
        <v>117.935952189474</v>
      </c>
      <c r="AP162" s="75" t="n">
        <f aca="false">($C$17/(1+$C$19))*$C$21*(AP161^$C$17)+((1-$C$20)/(1+$C$19))*AP161</f>
        <v>117.941915110022</v>
      </c>
      <c r="AQ162" s="75" t="n">
        <f aca="false">($C$17/(1+$C$19))*$C$21*(AQ161^$C$17)+((1-$C$20)/(1+$C$19))*AQ161</f>
        <v>117.947873054831</v>
      </c>
      <c r="AR162" s="75" t="n">
        <f aca="false">($C$17/(1+$C$19))*$C$21*(AR161^$C$17)+((1-$C$20)/(1+$C$19))*AR161</f>
        <v>117.953826225765</v>
      </c>
      <c r="AS162" s="75" t="n">
        <f aca="false">($C$17/(1+$C$19))*$C$21*(AS161^$C$17)+((1-$C$20)/(1+$C$19))*AS161</f>
        <v>117.959774810904</v>
      </c>
      <c r="AT162" s="75" t="n">
        <f aca="false">($C$17/(1+$C$19))*$C$21*(AT161^$C$17)+((1-$C$20)/(1+$C$19))*AT161</f>
        <v>117.965718985832</v>
      </c>
      <c r="AU162" s="75" t="n">
        <f aca="false">($C$17/(1+$C$19))*$C$21*(AU161^$C$17)+((1-$C$20)/(1+$C$19))*AU161</f>
        <v>117.971658914774</v>
      </c>
      <c r="AV162" s="75" t="n">
        <f aca="false">($C$17/(1+$C$19))*$C$21*(AV161^$C$17)+((1-$C$20)/(1+$C$19))*AV161</f>
        <v>117.977594751603</v>
      </c>
      <c r="AW162" s="75" t="n">
        <f aca="false">($C$17/(1+$C$19))*$C$21*(AW161^$C$17)+((1-$C$20)/(1+$C$19))*AW161</f>
        <v>117.983526640734</v>
      </c>
      <c r="AX162" s="75" t="n">
        <f aca="false">($C$17/(1+$C$19))*$C$21*(AX161^$C$17)+((1-$C$20)/(1+$C$19))*AX161</f>
        <v>117.989454717929</v>
      </c>
      <c r="AY162" s="75" t="n">
        <f aca="false">($C$17/(1+$C$19))*$C$21*(AY161^$C$17)+((1-$C$20)/(1+$C$19))*AY161</f>
        <v>117.995379111006</v>
      </c>
      <c r="AZ162" s="75" t="n">
        <f aca="false">($C$17/(1+$C$19))*$C$21*(AZ161^$C$17)+((1-$C$20)/(1+$C$19))*AZ161</f>
        <v>118.001299940481</v>
      </c>
      <c r="BA162" s="75" t="n">
        <f aca="false">($C$17/(1+$C$19))*$C$21*(BA161^$C$17)+((1-$C$20)/(1+$C$19))*BA161</f>
        <v>118.007217320146</v>
      </c>
      <c r="BB162" s="75" t="n">
        <f aca="false">($C$17/(1+$C$19))*$C$21*(BB161^$C$17)+((1-$C$20)/(1+$C$19))*BB161</f>
        <v>118.013131357584</v>
      </c>
      <c r="BC162" s="75" t="n">
        <f aca="false">($C$17/(1+$C$19))*$C$21*(BC161^$C$17)+((1-$C$20)/(1+$C$19))*BC161</f>
        <v>118.019042154643</v>
      </c>
      <c r="BD162" s="75" t="n">
        <f aca="false">($C$17/(1+$C$19))*$C$21*(BD161^$C$17)+((1-$C$20)/(1+$C$19))*BD161</f>
        <v>118.024949807852</v>
      </c>
      <c r="BE162" s="75" t="n">
        <f aca="false">($C$17/(1+$C$19))*$C$21*(BE161^$C$17)+((1-$C$20)/(1+$C$19))*BE161</f>
        <v>118.030854408814</v>
      </c>
      <c r="BF162" s="75" t="n">
        <f aca="false">($C$17/(1+$C$19))*$C$21*(BF161^$C$17)+((1-$C$20)/(1+$C$19))*BF161</f>
        <v>118.036756044551</v>
      </c>
      <c r="BG162" s="75" t="n">
        <f aca="false">($C$17/(1+$C$19))*$C$21*(BG161^$C$17)+((1-$C$20)/(1+$C$19))*BG161</f>
        <v>118.042654797822</v>
      </c>
      <c r="BH162" s="75" t="n">
        <f aca="false">($C$17/(1+$C$19))*$C$21*(BH161^$C$17)+((1-$C$20)/(1+$C$19))*BH161</f>
        <v>118.048550747416</v>
      </c>
      <c r="BI162" s="75" t="n">
        <f aca="false">($C$17/(1+$C$19))*$C$21*(BI161^$C$17)+((1-$C$20)/(1+$C$19))*BI161</f>
        <v>118.054443968414</v>
      </c>
      <c r="BJ162" s="75" t="n">
        <f aca="false">($C$17/(1+$C$19))*$C$21*(BJ161^$C$17)+((1-$C$20)/(1+$C$19))*BJ161</f>
        <v>118.060334532437</v>
      </c>
      <c r="BK162" s="75" t="n">
        <f aca="false">($C$17/(1+$C$19))*$C$21*(BK161^$C$17)+((1-$C$20)/(1+$C$19))*BK161</f>
        <v>118.066222507863</v>
      </c>
      <c r="BL162" s="75" t="n">
        <f aca="false">($C$17/(1+$C$19))*$C$21*(BL161^$C$17)+((1-$C$20)/(1+$C$19))*BL161</f>
        <v>118.072107960037</v>
      </c>
      <c r="BM162" s="75" t="n">
        <f aca="false">($C$17/(1+$C$19))*$C$21*(BM161^$C$17)+((1-$C$20)/(1+$C$19))*BM161</f>
        <v>118.077990951454</v>
      </c>
      <c r="BN162" s="75" t="n">
        <f aca="false">($C$17/(1+$C$19))*$C$21*(BN161^$C$17)+((1-$C$20)/(1+$C$19))*BN161</f>
        <v>118.083871541938</v>
      </c>
      <c r="BO162" s="75" t="n">
        <f aca="false">($C$17/(1+$C$19))*$C$21*(BO161^$C$17)+((1-$C$20)/(1+$C$19))*BO161</f>
        <v>118.0897497888</v>
      </c>
      <c r="BP162" s="75" t="n">
        <f aca="false">($C$17/(1+$C$19))*$C$21*(BP161^$C$17)+((1-$C$20)/(1+$C$19))*BP161</f>
        <v>118.095625746984</v>
      </c>
      <c r="BQ162" s="75" t="n">
        <f aca="false">($C$17/(1+$C$19))*$C$21*(BQ161^$C$17)+((1-$C$20)/(1+$C$19))*BQ161</f>
        <v>118.101499469207</v>
      </c>
      <c r="BR162" s="75" t="n">
        <f aca="false">($C$17/(1+$C$19))*$C$21*(BR161^$C$17)+((1-$C$20)/(1+$C$19))*BR161</f>
        <v>118.107371006083</v>
      </c>
      <c r="BS162" s="75" t="n">
        <f aca="false">($C$17/(1+$C$19))*$C$21*(BS161^$C$17)+((1-$C$20)/(1+$C$19))*BS161</f>
        <v>118.113240406245</v>
      </c>
      <c r="BT162" s="75" t="n">
        <f aca="false">($C$17/(1+$C$19))*$C$21*(BT161^$C$17)+((1-$C$20)/(1+$C$19))*BT161</f>
        <v>118.119107716448</v>
      </c>
      <c r="BU162" s="75" t="n">
        <f aca="false">($C$17/(1+$C$19))*$C$21*(BU161^$C$17)+((1-$C$20)/(1+$C$19))*BU161</f>
        <v>118.124972981677</v>
      </c>
      <c r="BV162" s="75" t="n">
        <f aca="false">($C$17/(1+$C$19))*$C$21*(BV161^$C$17)+((1-$C$20)/(1+$C$19))*BV161</f>
        <v>118.130836245238</v>
      </c>
      <c r="BW162" s="75" t="n">
        <f aca="false">($C$17/(1+$C$19))*$C$21*(BW161^$C$17)+((1-$C$20)/(1+$C$19))*BW161</f>
        <v>118.136697548847</v>
      </c>
      <c r="BX162" s="75" t="n">
        <f aca="false">($C$17/(1+$C$19))*$C$21*(BX161^$C$17)+((1-$C$20)/(1+$C$19))*BX161</f>
        <v>118.142556932712</v>
      </c>
      <c r="BY162" s="75" t="n">
        <f aca="false">($C$17/(1+$C$19))*$C$21*(BY161^$C$17)+((1-$C$20)/(1+$C$19))*BY161</f>
        <v>118.148414435613</v>
      </c>
      <c r="BZ162" s="75" t="n">
        <f aca="false">($C$17/(1+$C$19))*$C$21*(BZ161^$C$17)+((1-$C$20)/(1+$C$19))*BZ161</f>
        <v>118.154270094966</v>
      </c>
      <c r="CA162" s="75" t="n">
        <f aca="false">($C$17/(1+$C$19))*$C$21*(CA161^$C$17)+((1-$C$20)/(1+$C$19))*CA161</f>
        <v>118.160123946901</v>
      </c>
      <c r="CB162" s="75" t="n">
        <f aca="false">($C$17/(1+$C$19))*$C$21*(CB161^$C$17)+((1-$C$20)/(1+$C$19))*CB161</f>
        <v>118.165976026316</v>
      </c>
      <c r="CC162" s="75" t="n">
        <f aca="false">($C$17/(1+$C$19))*$C$21*(CC161^$C$17)+((1-$C$20)/(1+$C$19))*CC161</f>
        <v>118.171826366942</v>
      </c>
      <c r="CD162" s="75" t="n">
        <f aca="false">($C$17/(1+$C$19))*$C$21*(CD161^$C$17)+((1-$C$20)/(1+$C$19))*CD161</f>
        <v>118.177675001393</v>
      </c>
      <c r="CE162" s="75" t="n">
        <f aca="false">($C$17/(1+$C$19))*$C$21*(CE161^$C$17)+((1-$C$20)/(1+$C$19))*CE161</f>
        <v>118.183521961225</v>
      </c>
      <c r="CF162" s="75" t="n">
        <f aca="false">($C$17/(1+$C$19))*$C$21*(CF161^$C$17)+((1-$C$20)/(1+$C$19))*CF161</f>
        <v>118.189367276978</v>
      </c>
      <c r="CG162" s="75" t="n">
        <f aca="false">($C$17/(1+$C$19))*$C$21*(CG161^$C$17)+((1-$C$20)/(1+$C$19))*CG161</f>
        <v>118.195210978228</v>
      </c>
      <c r="CH162" s="75" t="n">
        <f aca="false">($C$17/(1+$C$19))*$C$21*(CH161^$C$17)+((1-$C$20)/(1+$C$19))*CH161</f>
        <v>118.201053093625</v>
      </c>
      <c r="CI162" s="75" t="n">
        <f aca="false">($C$17/(1+$C$19))*$C$21*(CI161^$C$17)+((1-$C$20)/(1+$C$19))*CI161</f>
        <v>118.206893650939</v>
      </c>
      <c r="CJ162" s="75" t="n">
        <f aca="false">($C$17/(1+$C$19))*$C$21*(CJ161^$C$17)+((1-$C$20)/(1+$C$19))*CJ161</f>
        <v>118.212732677096</v>
      </c>
      <c r="CK162" s="75" t="n">
        <f aca="false">($C$17/(1+$C$19))*$C$21*(CK161^$C$17)+((1-$C$20)/(1+$C$19))*CK161</f>
        <v>118.218570198214</v>
      </c>
      <c r="CL162" s="75" t="n">
        <f aca="false">($C$17/(1+$C$19))*$C$21*(CL161^$C$17)+((1-$C$20)/(1+$C$19))*CL161</f>
        <v>118.224406239637</v>
      </c>
      <c r="CM162" s="75" t="n">
        <f aca="false">($C$17/(1+$C$19))*$C$21*(CM161^$C$17)+((1-$C$20)/(1+$C$19))*CM161</f>
        <v>118.230240825972</v>
      </c>
      <c r="CN162" s="75" t="n">
        <f aca="false">($C$17/(1+$C$19))*$C$21*(CN161^$C$17)+((1-$C$20)/(1+$C$19))*CN161</f>
        <v>118.236073981113</v>
      </c>
      <c r="CO162" s="75" t="n">
        <f aca="false">($C$17/(1+$C$19))*$C$21*(CO161^$C$17)+((1-$C$20)/(1+$C$19))*CO161</f>
        <v>118.241905728277</v>
      </c>
      <c r="CP162" s="75" t="n">
        <f aca="false">($C$17/(1+$C$19))*$C$21*(CP161^$C$17)+((1-$C$20)/(1+$C$19))*CP161</f>
        <v>118.247736090025</v>
      </c>
      <c r="CQ162" s="75" t="n">
        <f aca="false">($C$17/(1+$C$19))*$C$21*(CQ161^$C$17)+((1-$C$20)/(1+$C$19))*CQ161</f>
        <v>118.253565088294</v>
      </c>
      <c r="CR162" s="75" t="n">
        <f aca="false">($C$17/(1+$C$19))*$C$21*(CR161^$C$17)+((1-$C$20)/(1+$C$19))*CR161</f>
        <v>118.259392744417</v>
      </c>
      <c r="CS162" s="75" t="n">
        <f aca="false">($C$17/(1+$C$19))*$C$21*(CS161^$C$17)+((1-$C$20)/(1+$C$19))*CS161</f>
        <v>118.265219079151</v>
      </c>
      <c r="CT162" s="75" t="n">
        <f aca="false">($C$17/(1+$C$19))*$C$21*(CT161^$C$17)+((1-$C$20)/(1+$C$19))*CT161</f>
        <v>118.271044112696</v>
      </c>
      <c r="CU162" s="75" t="n">
        <f aca="false">($C$17/(1+$C$19))*$C$21*(CU161^$C$17)+((1-$C$20)/(1+$C$19))*CU161</f>
        <v>118.276867864718</v>
      </c>
      <c r="CV162" s="75" t="n">
        <f aca="false">($C$17/(1+$C$19))*$C$21*(CV161^$C$17)+((1-$C$20)/(1+$C$19))*CV161</f>
        <v>118.282690354368</v>
      </c>
      <c r="CW162" s="75" t="n">
        <f aca="false">($C$17/(1+$C$19))*$C$21*(CW161^$C$17)+((1-$C$20)/(1+$C$19))*CW161</f>
        <v>118.288511600303</v>
      </c>
      <c r="CX162" s="75" t="n">
        <f aca="false">($C$17/(1+$C$19))*$C$21*(CX161^$C$17)+((1-$C$20)/(1+$C$19))*CX161</f>
        <v>118.294331620701</v>
      </c>
      <c r="CY162" s="75" t="n">
        <f aca="false">($C$17/(1+$C$19))*$C$21*(CY161^$C$17)+((1-$C$20)/(1+$C$19))*CY161</f>
        <v>118.300150433283</v>
      </c>
      <c r="CZ162" s="75" t="n">
        <f aca="false">($C$17/(1+$C$19))*$C$21*(CZ161^$C$17)+((1-$C$20)/(1+$C$19))*CZ161</f>
        <v>118.305968055327</v>
      </c>
      <c r="DA162" s="75" t="n">
        <f aca="false">($C$17/(1+$C$19))*$C$21*(DA161^$C$17)+((1-$C$20)/(1+$C$19))*DA161</f>
        <v>118.311784503682</v>
      </c>
      <c r="DB162" s="74"/>
    </row>
    <row r="163" customFormat="false" ht="15" hidden="false" customHeight="false" outlineLevel="0" collapsed="false">
      <c r="D163" s="70" t="n">
        <v>123</v>
      </c>
      <c r="E163" s="74" t="n">
        <f aca="false">((E162*$C$21)/($C$19+$C$20))^(1/(1-$C$17))</f>
        <v>0</v>
      </c>
      <c r="F163" s="75" t="n">
        <f aca="false">($C$17/(1+$C$19))*$C$21*(F162^$C$17)+((1-$C$20)/(1+$C$19))*F162</f>
        <v>117.726667605792</v>
      </c>
      <c r="G163" s="75" t="n">
        <f aca="false">($C$17/(1+$C$19))*$C$21*(G162^$C$17)+((1-$C$20)/(1+$C$19))*G162</f>
        <v>117.734928709017</v>
      </c>
      <c r="H163" s="75" t="n">
        <f aca="false">($C$17/(1+$C$19))*$C$21*(H162^$C$17)+((1-$C$20)/(1+$C$19))*H162</f>
        <v>117.742128353219</v>
      </c>
      <c r="I163" s="75" t="n">
        <f aca="false">($C$17/(1+$C$19))*$C$21*(I162^$C$17)+((1-$C$20)/(1+$C$19))*I162</f>
        <v>117.748880034775</v>
      </c>
      <c r="J163" s="75" t="n">
        <f aca="false">($C$17/(1+$C$19))*$C$21*(J162^$C$17)+((1-$C$20)/(1+$C$19))*J162</f>
        <v>117.755381201758</v>
      </c>
      <c r="K163" s="75" t="n">
        <f aca="false">($C$17/(1+$C$19))*$C$21*(K162^$C$17)+((1-$C$20)/(1+$C$19))*K162</f>
        <v>117.761720973898</v>
      </c>
      <c r="L163" s="75" t="n">
        <f aca="false">($C$17/(1+$C$19))*$C$21*(L162^$C$17)+((1-$C$20)/(1+$C$19))*L162</f>
        <v>117.767947352059</v>
      </c>
      <c r="M163" s="75" t="n">
        <f aca="false">($C$17/(1+$C$19))*$C$21*(M162^$C$17)+((1-$C$20)/(1+$C$19))*M162</f>
        <v>117.774089235782</v>
      </c>
      <c r="N163" s="75" t="n">
        <f aca="false">($C$17/(1+$C$19))*$C$21*(N162^$C$17)+((1-$C$20)/(1+$C$19))*N162</f>
        <v>117.78016542196</v>
      </c>
      <c r="O163" s="75" t="n">
        <f aca="false">($C$17/(1+$C$19))*$C$21*(O162^$C$17)+((1-$C$20)/(1+$C$19))*O162</f>
        <v>117.786188852855</v>
      </c>
      <c r="P163" s="75" t="n">
        <f aca="false">($C$17/(1+$C$19))*$C$21*(P162^$C$17)+((1-$C$20)/(1+$C$19))*P162</f>
        <v>117.792168838415</v>
      </c>
      <c r="Q163" s="75" t="n">
        <f aca="false">($C$17/(1+$C$19))*$C$21*(Q162^$C$17)+((1-$C$20)/(1+$C$19))*Q162</f>
        <v>117.79811231242</v>
      </c>
      <c r="R163" s="75" t="n">
        <f aca="false">($C$17/(1+$C$19))*$C$21*(R162^$C$17)+((1-$C$20)/(1+$C$19))*R162</f>
        <v>117.804024586876</v>
      </c>
      <c r="S163" s="75" t="n">
        <f aca="false">($C$17/(1+$C$19))*$C$21*(S162^$C$17)+((1-$C$20)/(1+$C$19))*S162</f>
        <v>117.809909827767</v>
      </c>
      <c r="T163" s="75" t="n">
        <f aca="false">($C$17/(1+$C$19))*$C$21*(T162^$C$17)+((1-$C$20)/(1+$C$19))*T162</f>
        <v>117.815771367417</v>
      </c>
      <c r="U163" s="75" t="n">
        <f aca="false">($C$17/(1+$C$19))*$C$21*(U162^$C$17)+((1-$C$20)/(1+$C$19))*U162</f>
        <v>117.821611916623</v>
      </c>
      <c r="V163" s="75" t="n">
        <f aca="false">($C$17/(1+$C$19))*$C$21*(V162^$C$17)+((1-$C$20)/(1+$C$19))*V162</f>
        <v>117.827433712926</v>
      </c>
      <c r="W163" s="75" t="n">
        <f aca="false">($C$17/(1+$C$19))*$C$21*(W162^$C$17)+((1-$C$20)/(1+$C$19))*W162</f>
        <v>117.833238626848</v>
      </c>
      <c r="X163" s="75" t="n">
        <f aca="false">($C$17/(1+$C$19))*$C$21*(X162^$C$17)+((1-$C$20)/(1+$C$19))*X162</f>
        <v>117.839028239677</v>
      </c>
      <c r="Y163" s="75" t="n">
        <f aca="false">($C$17/(1+$C$19))*$C$21*(Y162^$C$17)+((1-$C$20)/(1+$C$19))*Y162</f>
        <v>117.844803901513</v>
      </c>
      <c r="Z163" s="75" t="n">
        <f aca="false">($C$17/(1+$C$19))*$C$21*(Z162^$C$17)+((1-$C$20)/(1+$C$19))*Z162</f>
        <v>117.850566775316</v>
      </c>
      <c r="AA163" s="75" t="n">
        <f aca="false">($C$17/(1+$C$19))*$C$21*(AA162^$C$17)+((1-$C$20)/(1+$C$19))*AA162</f>
        <v>117.856317870841</v>
      </c>
      <c r="AB163" s="75" t="n">
        <f aca="false">($C$17/(1+$C$19))*$C$21*(AB162^$C$17)+((1-$C$20)/(1+$C$19))*AB162</f>
        <v>117.862058071137</v>
      </c>
      <c r="AC163" s="75" t="n">
        <f aca="false">($C$17/(1+$C$19))*$C$21*(AC162^$C$17)+((1-$C$20)/(1+$C$19))*AC162</f>
        <v>117.867788153488</v>
      </c>
      <c r="AD163" s="75" t="n">
        <f aca="false">($C$17/(1+$C$19))*$C$21*(AD162^$C$17)+((1-$C$20)/(1+$C$19))*AD162</f>
        <v>117.873508806159</v>
      </c>
      <c r="AE163" s="75" t="n">
        <f aca="false">($C$17/(1+$C$19))*$C$21*(AE162^$C$17)+((1-$C$20)/(1+$C$19))*AE162</f>
        <v>117.879220641901</v>
      </c>
      <c r="AF163" s="75" t="n">
        <f aca="false">($C$17/(1+$C$19))*$C$21*(AF162^$C$17)+((1-$C$20)/(1+$C$19))*AF162</f>
        <v>117.884924208968</v>
      </c>
      <c r="AG163" s="75" t="n">
        <f aca="false">($C$17/(1+$C$19))*$C$21*(AG162^$C$17)+((1-$C$20)/(1+$C$19))*AG162</f>
        <v>117.890620000163</v>
      </c>
      <c r="AH163" s="75" t="n">
        <f aca="false">($C$17/(1+$C$19))*$C$21*(AH162^$C$17)+((1-$C$20)/(1+$C$19))*AH162</f>
        <v>117.896308460331</v>
      </c>
      <c r="AI163" s="75" t="n">
        <f aca="false">($C$17/(1+$C$19))*$C$21*(AI162^$C$17)+((1-$C$20)/(1+$C$19))*AI162</f>
        <v>117.901989992608</v>
      </c>
      <c r="AJ163" s="75" t="n">
        <f aca="false">($C$17/(1+$C$19))*$C$21*(AJ162^$C$17)+((1-$C$20)/(1+$C$19))*AJ162</f>
        <v>117.907664963673</v>
      </c>
      <c r="AK163" s="75" t="n">
        <f aca="false">($C$17/(1+$C$19))*$C$21*(AK162^$C$17)+((1-$C$20)/(1+$C$19))*AK162</f>
        <v>117.913333708181</v>
      </c>
      <c r="AL163" s="75" t="n">
        <f aca="false">($C$17/(1+$C$19))*$C$21*(AL162^$C$17)+((1-$C$20)/(1+$C$19))*AL162</f>
        <v>117.918996532536</v>
      </c>
      <c r="AM163" s="75" t="n">
        <f aca="false">($C$17/(1+$C$19))*$C$21*(AM162^$C$17)+((1-$C$20)/(1+$C$19))*AM162</f>
        <v>117.924653718109</v>
      </c>
      <c r="AN163" s="75" t="n">
        <f aca="false">($C$17/(1+$C$19))*$C$21*(AN162^$C$17)+((1-$C$20)/(1+$C$19))*AN162</f>
        <v>117.93030552401</v>
      </c>
      <c r="AO163" s="75" t="n">
        <f aca="false">($C$17/(1+$C$19))*$C$21*(AO162^$C$17)+((1-$C$20)/(1+$C$19))*AO162</f>
        <v>117.935952189474</v>
      </c>
      <c r="AP163" s="75" t="n">
        <f aca="false">($C$17/(1+$C$19))*$C$21*(AP162^$C$17)+((1-$C$20)/(1+$C$19))*AP162</f>
        <v>117.941593935933</v>
      </c>
      <c r="AQ163" s="75" t="n">
        <f aca="false">($C$17/(1+$C$19))*$C$21*(AQ162^$C$17)+((1-$C$20)/(1+$C$19))*AQ162</f>
        <v>117.947230968818</v>
      </c>
      <c r="AR163" s="75" t="n">
        <f aca="false">($C$17/(1+$C$19))*$C$21*(AR162^$C$17)+((1-$C$20)/(1+$C$19))*AR162</f>
        <v>117.952863479133</v>
      </c>
      <c r="AS163" s="75" t="n">
        <f aca="false">($C$17/(1+$C$19))*$C$21*(AS162^$C$17)+((1-$C$20)/(1+$C$19))*AS162</f>
        <v>117.958491644844</v>
      </c>
      <c r="AT163" s="75" t="n">
        <f aca="false">($C$17/(1+$C$19))*$C$21*(AT162^$C$17)+((1-$C$20)/(1+$C$19))*AT162</f>
        <v>117.96411563209</v>
      </c>
      <c r="AU163" s="75" t="n">
        <f aca="false">($C$17/(1+$C$19))*$C$21*(AU162^$C$17)+((1-$C$20)/(1+$C$19))*AU162</f>
        <v>117.969735596262</v>
      </c>
      <c r="AV163" s="75" t="n">
        <f aca="false">($C$17/(1+$C$19))*$C$21*(AV162^$C$17)+((1-$C$20)/(1+$C$19))*AV162</f>
        <v>117.975351682958</v>
      </c>
      <c r="AW163" s="75" t="n">
        <f aca="false">($C$17/(1+$C$19))*$C$21*(AW162^$C$17)+((1-$C$20)/(1+$C$19))*AW162</f>
        <v>117.980964028826</v>
      </c>
      <c r="AX163" s="75" t="n">
        <f aca="false">($C$17/(1+$C$19))*$C$21*(AX162^$C$17)+((1-$C$20)/(1+$C$19))*AX162</f>
        <v>117.986572762327</v>
      </c>
      <c r="AY163" s="75" t="n">
        <f aca="false">($C$17/(1+$C$19))*$C$21*(AY162^$C$17)+((1-$C$20)/(1+$C$19))*AY162</f>
        <v>117.992178004403</v>
      </c>
      <c r="AZ163" s="75" t="n">
        <f aca="false">($C$17/(1+$C$19))*$C$21*(AZ162^$C$17)+((1-$C$20)/(1+$C$19))*AZ162</f>
        <v>117.997779869091</v>
      </c>
      <c r="BA163" s="75" t="n">
        <f aca="false">($C$17/(1+$C$19))*$C$21*(BA162^$C$17)+((1-$C$20)/(1+$C$19))*BA162</f>
        <v>118.003378464061</v>
      </c>
      <c r="BB163" s="75" t="n">
        <f aca="false">($C$17/(1+$C$19))*$C$21*(BB162^$C$17)+((1-$C$20)/(1+$C$19))*BB162</f>
        <v>118.008973891114</v>
      </c>
      <c r="BC163" s="75" t="n">
        <f aca="false">($C$17/(1+$C$19))*$C$21*(BC162^$C$17)+((1-$C$20)/(1+$C$19))*BC162</f>
        <v>118.014566246617</v>
      </c>
      <c r="BD163" s="75" t="n">
        <f aca="false">($C$17/(1+$C$19))*$C$21*(BD162^$C$17)+((1-$C$20)/(1+$C$19))*BD162</f>
        <v>118.020155621912</v>
      </c>
      <c r="BE163" s="75" t="n">
        <f aca="false">($C$17/(1+$C$19))*$C$21*(BE162^$C$17)+((1-$C$20)/(1+$C$19))*BE162</f>
        <v>118.025742103675</v>
      </c>
      <c r="BF163" s="75" t="n">
        <f aca="false">($C$17/(1+$C$19))*$C$21*(BF162^$C$17)+((1-$C$20)/(1+$C$19))*BF162</f>
        <v>118.031325774248</v>
      </c>
      <c r="BG163" s="75" t="n">
        <f aca="false">($C$17/(1+$C$19))*$C$21*(BG162^$C$17)+((1-$C$20)/(1+$C$19))*BG162</f>
        <v>118.036906711942</v>
      </c>
      <c r="BH163" s="75" t="n">
        <f aca="false">($C$17/(1+$C$19))*$C$21*(BH162^$C$17)+((1-$C$20)/(1+$C$19))*BH162</f>
        <v>118.042484991307</v>
      </c>
      <c r="BI163" s="75" t="n">
        <f aca="false">($C$17/(1+$C$19))*$C$21*(BI162^$C$17)+((1-$C$20)/(1+$C$19))*BI162</f>
        <v>118.04806068339</v>
      </c>
      <c r="BJ163" s="75" t="n">
        <f aca="false">($C$17/(1+$C$19))*$C$21*(BJ162^$C$17)+((1-$C$20)/(1+$C$19))*BJ162</f>
        <v>118.05363385596</v>
      </c>
      <c r="BK163" s="75" t="n">
        <f aca="false">($C$17/(1+$C$19))*$C$21*(BK162^$C$17)+((1-$C$20)/(1+$C$19))*BK162</f>
        <v>118.059204573718</v>
      </c>
      <c r="BL163" s="75" t="n">
        <f aca="false">($C$17/(1+$C$19))*$C$21*(BL162^$C$17)+((1-$C$20)/(1+$C$19))*BL162</f>
        <v>118.064772898496</v>
      </c>
      <c r="BM163" s="75" t="n">
        <f aca="false">($C$17/(1+$C$19))*$C$21*(BM162^$C$17)+((1-$C$20)/(1+$C$19))*BM162</f>
        <v>118.070338889431</v>
      </c>
      <c r="BN163" s="75" t="n">
        <f aca="false">($C$17/(1+$C$19))*$C$21*(BN162^$C$17)+((1-$C$20)/(1+$C$19))*BN162</f>
        <v>118.075902603131</v>
      </c>
      <c r="BO163" s="75" t="n">
        <f aca="false">($C$17/(1+$C$19))*$C$21*(BO162^$C$17)+((1-$C$20)/(1+$C$19))*BO162</f>
        <v>118.081464093823</v>
      </c>
      <c r="BP163" s="75" t="n">
        <f aca="false">($C$17/(1+$C$19))*$C$21*(BP162^$C$17)+((1-$C$20)/(1+$C$19))*BP162</f>
        <v>118.087023413501</v>
      </c>
      <c r="BQ163" s="75" t="n">
        <f aca="false">($C$17/(1+$C$19))*$C$21*(BQ162^$C$17)+((1-$C$20)/(1+$C$19))*BQ162</f>
        <v>118.092580612045</v>
      </c>
      <c r="BR163" s="75" t="n">
        <f aca="false">($C$17/(1+$C$19))*$C$21*(BR162^$C$17)+((1-$C$20)/(1+$C$19))*BR162</f>
        <v>118.098135737352</v>
      </c>
      <c r="BS163" s="75" t="n">
        <f aca="false">($C$17/(1+$C$19))*$C$21*(BS162^$C$17)+((1-$C$20)/(1+$C$19))*BS162</f>
        <v>118.103688835437</v>
      </c>
      <c r="BT163" s="75" t="n">
        <f aca="false">($C$17/(1+$C$19))*$C$21*(BT162^$C$17)+((1-$C$20)/(1+$C$19))*BT162</f>
        <v>118.109239950545</v>
      </c>
      <c r="BU163" s="75" t="n">
        <f aca="false">($C$17/(1+$C$19))*$C$21*(BU162^$C$17)+((1-$C$20)/(1+$C$19))*BU162</f>
        <v>118.114789125242</v>
      </c>
      <c r="BV163" s="75" t="n">
        <f aca="false">($C$17/(1+$C$19))*$C$21*(BV162^$C$17)+((1-$C$20)/(1+$C$19))*BV162</f>
        <v>118.120336400506</v>
      </c>
      <c r="BW163" s="75" t="n">
        <f aca="false">($C$17/(1+$C$19))*$C$21*(BW162^$C$17)+((1-$C$20)/(1+$C$19))*BW162</f>
        <v>118.125881815812</v>
      </c>
      <c r="BX163" s="75" t="n">
        <f aca="false">($C$17/(1+$C$19))*$C$21*(BX162^$C$17)+((1-$C$20)/(1+$C$19))*BX162</f>
        <v>118.131425409207</v>
      </c>
      <c r="BY163" s="75" t="n">
        <f aca="false">($C$17/(1+$C$19))*$C$21*(BY162^$C$17)+((1-$C$20)/(1+$C$19))*BY162</f>
        <v>118.136967217385</v>
      </c>
      <c r="BZ163" s="75" t="n">
        <f aca="false">($C$17/(1+$C$19))*$C$21*(BZ162^$C$17)+((1-$C$20)/(1+$C$19))*BZ162</f>
        <v>118.142507275755</v>
      </c>
      <c r="CA163" s="75" t="n">
        <f aca="false">($C$17/(1+$C$19))*$C$21*(CA162^$C$17)+((1-$C$20)/(1+$C$19))*CA162</f>
        <v>118.148045618501</v>
      </c>
      <c r="CB163" s="75" t="n">
        <f aca="false">($C$17/(1+$C$19))*$C$21*(CB162^$C$17)+((1-$C$20)/(1+$C$19))*CB162</f>
        <v>118.153582278649</v>
      </c>
      <c r="CC163" s="75" t="n">
        <f aca="false">($C$17/(1+$C$19))*$C$21*(CC162^$C$17)+((1-$C$20)/(1+$C$19))*CC162</f>
        <v>118.159117288115</v>
      </c>
      <c r="CD163" s="75" t="n">
        <f aca="false">($C$17/(1+$C$19))*$C$21*(CD162^$C$17)+((1-$C$20)/(1+$C$19))*CD162</f>
        <v>118.164650677763</v>
      </c>
      <c r="CE163" s="75" t="n">
        <f aca="false">($C$17/(1+$C$19))*$C$21*(CE162^$C$17)+((1-$C$20)/(1+$C$19))*CE162</f>
        <v>118.170182477452</v>
      </c>
      <c r="CF163" s="75" t="n">
        <f aca="false">($C$17/(1+$C$19))*$C$21*(CF162^$C$17)+((1-$C$20)/(1+$C$19))*CF162</f>
        <v>118.175712716082</v>
      </c>
      <c r="CG163" s="75" t="n">
        <f aca="false">($C$17/(1+$C$19))*$C$21*(CG162^$C$17)+((1-$C$20)/(1+$C$19))*CG162</f>
        <v>118.181241421637</v>
      </c>
      <c r="CH163" s="75" t="n">
        <f aca="false">($C$17/(1+$C$19))*$C$21*(CH162^$C$17)+((1-$C$20)/(1+$C$19))*CH162</f>
        <v>118.186768621232</v>
      </c>
      <c r="CI163" s="75" t="n">
        <f aca="false">($C$17/(1+$C$19))*$C$21*(CI162^$C$17)+((1-$C$20)/(1+$C$19))*CI162</f>
        <v>118.192294341143</v>
      </c>
      <c r="CJ163" s="75" t="n">
        <f aca="false">($C$17/(1+$C$19))*$C$21*(CJ162^$C$17)+((1-$C$20)/(1+$C$19))*CJ162</f>
        <v>118.197818606848</v>
      </c>
      <c r="CK163" s="75" t="n">
        <f aca="false">($C$17/(1+$C$19))*$C$21*(CK162^$C$17)+((1-$C$20)/(1+$C$19))*CK162</f>
        <v>118.203341443064</v>
      </c>
      <c r="CL163" s="75" t="n">
        <f aca="false">($C$17/(1+$C$19))*$C$21*(CL162^$C$17)+((1-$C$20)/(1+$C$19))*CL162</f>
        <v>118.208862873773</v>
      </c>
      <c r="CM163" s="75" t="n">
        <f aca="false">($C$17/(1+$C$19))*$C$21*(CM162^$C$17)+((1-$C$20)/(1+$C$19))*CM162</f>
        <v>118.21438292226</v>
      </c>
      <c r="CN163" s="75" t="n">
        <f aca="false">($C$17/(1+$C$19))*$C$21*(CN162^$C$17)+((1-$C$20)/(1+$C$19))*CN162</f>
        <v>118.219901611135</v>
      </c>
      <c r="CO163" s="75" t="n">
        <f aca="false">($C$17/(1+$C$19))*$C$21*(CO162^$C$17)+((1-$C$20)/(1+$C$19))*CO162</f>
        <v>118.225418962368</v>
      </c>
      <c r="CP163" s="75" t="n">
        <f aca="false">($C$17/(1+$C$19))*$C$21*(CP162^$C$17)+((1-$C$20)/(1+$C$19))*CP162</f>
        <v>118.230934997309</v>
      </c>
      <c r="CQ163" s="75" t="n">
        <f aca="false">($C$17/(1+$C$19))*$C$21*(CQ162^$C$17)+((1-$C$20)/(1+$C$19))*CQ162</f>
        <v>118.236449736716</v>
      </c>
      <c r="CR163" s="75" t="n">
        <f aca="false">($C$17/(1+$C$19))*$C$21*(CR162^$C$17)+((1-$C$20)/(1+$C$19))*CR162</f>
        <v>118.241963200777</v>
      </c>
      <c r="CS163" s="75" t="n">
        <f aca="false">($C$17/(1+$C$19))*$C$21*(CS162^$C$17)+((1-$C$20)/(1+$C$19))*CS162</f>
        <v>118.247475409133</v>
      </c>
      <c r="CT163" s="75" t="n">
        <f aca="false">($C$17/(1+$C$19))*$C$21*(CT162^$C$17)+((1-$C$20)/(1+$C$19))*CT162</f>
        <v>118.2529863809</v>
      </c>
      <c r="CU163" s="75" t="n">
        <f aca="false">($C$17/(1+$C$19))*$C$21*(CU162^$C$17)+((1-$C$20)/(1+$C$19))*CU162</f>
        <v>118.258496134687</v>
      </c>
      <c r="CV163" s="75" t="n">
        <f aca="false">($C$17/(1+$C$19))*$C$21*(CV162^$C$17)+((1-$C$20)/(1+$C$19))*CV162</f>
        <v>118.264004688617</v>
      </c>
      <c r="CW163" s="75" t="n">
        <f aca="false">($C$17/(1+$C$19))*$C$21*(CW162^$C$17)+((1-$C$20)/(1+$C$19))*CW162</f>
        <v>118.269512060345</v>
      </c>
      <c r="CX163" s="75" t="n">
        <f aca="false">($C$17/(1+$C$19))*$C$21*(CX162^$C$17)+((1-$C$20)/(1+$C$19))*CX162</f>
        <v>118.275018267073</v>
      </c>
      <c r="CY163" s="75" t="n">
        <f aca="false">($C$17/(1+$C$19))*$C$21*(CY162^$C$17)+((1-$C$20)/(1+$C$19))*CY162</f>
        <v>118.280523325571</v>
      </c>
      <c r="CZ163" s="75" t="n">
        <f aca="false">($C$17/(1+$C$19))*$C$21*(CZ162^$C$17)+((1-$C$20)/(1+$C$19))*CZ162</f>
        <v>118.286027252188</v>
      </c>
      <c r="DA163" s="75" t="n">
        <f aca="false">($C$17/(1+$C$19))*$C$21*(DA162^$C$17)+((1-$C$20)/(1+$C$19))*DA162</f>
        <v>118.29153006287</v>
      </c>
      <c r="DB163" s="74"/>
    </row>
    <row r="164" customFormat="false" ht="15" hidden="false" customHeight="false" outlineLevel="0" collapsed="false">
      <c r="D164" s="70" t="n">
        <v>124</v>
      </c>
      <c r="E164" s="74" t="n">
        <f aca="false">((E163*$C$21)/($C$19+$C$20))^(1/(1-$C$17))</f>
        <v>0</v>
      </c>
      <c r="F164" s="75" t="n">
        <f aca="false">($C$17/(1+$C$19))*$C$21*(F163^$C$17)+((1-$C$20)/(1+$C$19))*F163</f>
        <v>117.737936359441</v>
      </c>
      <c r="G164" s="75" t="n">
        <f aca="false">($C$17/(1+$C$19))*$C$21*(G163^$C$17)+((1-$C$20)/(1+$C$19))*G163</f>
        <v>117.745752787239</v>
      </c>
      <c r="H164" s="75" t="n">
        <f aca="false">($C$17/(1+$C$19))*$C$21*(H163^$C$17)+((1-$C$20)/(1+$C$19))*H163</f>
        <v>117.752564882638</v>
      </c>
      <c r="I164" s="75" t="n">
        <f aca="false">($C$17/(1+$C$19))*$C$21*(I163^$C$17)+((1-$C$20)/(1+$C$19))*I163</f>
        <v>117.758953120955</v>
      </c>
      <c r="J164" s="75" t="n">
        <f aca="false">($C$17/(1+$C$19))*$C$21*(J163^$C$17)+((1-$C$20)/(1+$C$19))*J163</f>
        <v>117.765104322806</v>
      </c>
      <c r="K164" s="75" t="n">
        <f aca="false">($C$17/(1+$C$19))*$C$21*(K163^$C$17)+((1-$C$20)/(1+$C$19))*K163</f>
        <v>117.771102811171</v>
      </c>
      <c r="L164" s="75" t="n">
        <f aca="false">($C$17/(1+$C$19))*$C$21*(L163^$C$17)+((1-$C$20)/(1+$C$19))*L163</f>
        <v>117.776994003354</v>
      </c>
      <c r="M164" s="75" t="n">
        <f aca="false">($C$17/(1+$C$19))*$C$21*(M163^$C$17)+((1-$C$20)/(1+$C$19))*M163</f>
        <v>117.782805243448</v>
      </c>
      <c r="N164" s="75" t="n">
        <f aca="false">($C$17/(1+$C$19))*$C$21*(N163^$C$17)+((1-$C$20)/(1+$C$19))*N163</f>
        <v>117.788554316657</v>
      </c>
      <c r="O164" s="75" t="n">
        <f aca="false">($C$17/(1+$C$19))*$C$21*(O163^$C$17)+((1-$C$20)/(1+$C$19))*O163</f>
        <v>117.794253468672</v>
      </c>
      <c r="P164" s="75" t="n">
        <f aca="false">($C$17/(1+$C$19))*$C$21*(P163^$C$17)+((1-$C$20)/(1+$C$19))*P163</f>
        <v>117.799911508374</v>
      </c>
      <c r="Q164" s="75" t="n">
        <f aca="false">($C$17/(1+$C$19))*$C$21*(Q163^$C$17)+((1-$C$20)/(1+$C$19))*Q163</f>
        <v>117.805534996363</v>
      </c>
      <c r="R164" s="75" t="n">
        <f aca="false">($C$17/(1+$C$19))*$C$21*(R163^$C$17)+((1-$C$20)/(1+$C$19))*R163</f>
        <v>117.811128958758</v>
      </c>
      <c r="S164" s="75" t="n">
        <f aca="false">($C$17/(1+$C$19))*$C$21*(S163^$C$17)+((1-$C$20)/(1+$C$19))*S163</f>
        <v>117.816697337336</v>
      </c>
      <c r="T164" s="75" t="n">
        <f aca="false">($C$17/(1+$C$19))*$C$21*(T163^$C$17)+((1-$C$20)/(1+$C$19))*T163</f>
        <v>117.822243285081</v>
      </c>
      <c r="U164" s="75" t="n">
        <f aca="false">($C$17/(1+$C$19))*$C$21*(U163^$C$17)+((1-$C$20)/(1+$C$19))*U163</f>
        <v>117.827769366903</v>
      </c>
      <c r="V164" s="75" t="n">
        <f aca="false">($C$17/(1+$C$19))*$C$21*(V163^$C$17)+((1-$C$20)/(1+$C$19))*V163</f>
        <v>117.833277699928</v>
      </c>
      <c r="W164" s="75" t="n">
        <f aca="false">($C$17/(1+$C$19))*$C$21*(W163^$C$17)+((1-$C$20)/(1+$C$19))*W163</f>
        <v>117.838770054013</v>
      </c>
      <c r="X164" s="75" t="n">
        <f aca="false">($C$17/(1+$C$19))*$C$21*(X163^$C$17)+((1-$C$20)/(1+$C$19))*X163</f>
        <v>117.844247925351</v>
      </c>
      <c r="Y164" s="75" t="n">
        <f aca="false">($C$17/(1+$C$19))*$C$21*(Y163^$C$17)+((1-$C$20)/(1+$C$19))*Y163</f>
        <v>117.849712591389</v>
      </c>
      <c r="Z164" s="75" t="n">
        <f aca="false">($C$17/(1+$C$19))*$C$21*(Z163^$C$17)+((1-$C$20)/(1+$C$19))*Z163</f>
        <v>117.855165152504</v>
      </c>
      <c r="AA164" s="75" t="n">
        <f aca="false">($C$17/(1+$C$19))*$C$21*(AA163^$C$17)+((1-$C$20)/(1+$C$19))*AA163</f>
        <v>117.860606564114</v>
      </c>
      <c r="AB164" s="75" t="n">
        <f aca="false">($C$17/(1+$C$19))*$C$21*(AB163^$C$17)+((1-$C$20)/(1+$C$19))*AB163</f>
        <v>117.866037661751</v>
      </c>
      <c r="AC164" s="75" t="n">
        <f aca="false">($C$17/(1+$C$19))*$C$21*(AC163^$C$17)+((1-$C$20)/(1+$C$19))*AC163</f>
        <v>117.871459180874</v>
      </c>
      <c r="AD164" s="75" t="n">
        <f aca="false">($C$17/(1+$C$19))*$C$21*(AD163^$C$17)+((1-$C$20)/(1+$C$19))*AD163</f>
        <v>117.876871772711</v>
      </c>
      <c r="AE164" s="75" t="n">
        <f aca="false">($C$17/(1+$C$19))*$C$21*(AE163^$C$17)+((1-$C$20)/(1+$C$19))*AE163</f>
        <v>117.882276017043</v>
      </c>
      <c r="AF164" s="75" t="n">
        <f aca="false">($C$17/(1+$C$19))*$C$21*(AF163^$C$17)+((1-$C$20)/(1+$C$19))*AF163</f>
        <v>117.887672432626</v>
      </c>
      <c r="AG164" s="75" t="n">
        <f aca="false">($C$17/(1+$C$19))*$C$21*(AG163^$C$17)+((1-$C$20)/(1+$C$19))*AG163</f>
        <v>117.893061485746</v>
      </c>
      <c r="AH164" s="75" t="n">
        <f aca="false">($C$17/(1+$C$19))*$C$21*(AH163^$C$17)+((1-$C$20)/(1+$C$19))*AH163</f>
        <v>117.898443597313</v>
      </c>
      <c r="AI164" s="75" t="n">
        <f aca="false">($C$17/(1+$C$19))*$C$21*(AI163^$C$17)+((1-$C$20)/(1+$C$19))*AI163</f>
        <v>117.903819148774</v>
      </c>
      <c r="AJ164" s="75" t="n">
        <f aca="false">($C$17/(1+$C$19))*$C$21*(AJ163^$C$17)+((1-$C$20)/(1+$C$19))*AJ163</f>
        <v>117.909188487077</v>
      </c>
      <c r="AK164" s="75" t="n">
        <f aca="false">($C$17/(1+$C$19))*$C$21*(AK163^$C$17)+((1-$C$20)/(1+$C$19))*AK163</f>
        <v>117.914551928875</v>
      </c>
      <c r="AL164" s="75" t="n">
        <f aca="false">($C$17/(1+$C$19))*$C$21*(AL163^$C$17)+((1-$C$20)/(1+$C$19))*AL163</f>
        <v>117.919909764086</v>
      </c>
      <c r="AM164" s="75" t="n">
        <f aca="false">($C$17/(1+$C$19))*$C$21*(AM163^$C$17)+((1-$C$20)/(1+$C$19))*AM163</f>
        <v>117.925262258943</v>
      </c>
      <c r="AN164" s="75" t="n">
        <f aca="false">($C$17/(1+$C$19))*$C$21*(AN163^$C$17)+((1-$C$20)/(1+$C$19))*AN163</f>
        <v>117.930609658618</v>
      </c>
      <c r="AO164" s="75" t="n">
        <f aca="false">($C$17/(1+$C$19))*$C$21*(AO163^$C$17)+((1-$C$20)/(1+$C$19))*AO163</f>
        <v>117.935952189474</v>
      </c>
      <c r="AP164" s="75" t="n">
        <f aca="false">($C$17/(1+$C$19))*$C$21*(AP163^$C$17)+((1-$C$20)/(1+$C$19))*AP163</f>
        <v>117.941290061032</v>
      </c>
      <c r="AQ164" s="75" t="n">
        <f aca="false">($C$17/(1+$C$19))*$C$21*(AQ163^$C$17)+((1-$C$20)/(1+$C$19))*AQ163</f>
        <v>117.946623467671</v>
      </c>
      <c r="AR164" s="75" t="n">
        <f aca="false">($C$17/(1+$C$19))*$C$21*(AR163^$C$17)+((1-$C$20)/(1+$C$19))*AR163</f>
        <v>117.951952590122</v>
      </c>
      <c r="AS164" s="75" t="n">
        <f aca="false">($C$17/(1+$C$19))*$C$21*(AS163^$C$17)+((1-$C$20)/(1+$C$19))*AS163</f>
        <v>117.957277596776</v>
      </c>
      <c r="AT164" s="75" t="n">
        <f aca="false">($C$17/(1+$C$19))*$C$21*(AT163^$C$17)+((1-$C$20)/(1+$C$19))*AT163</f>
        <v>117.962598644836</v>
      </c>
      <c r="AU164" s="75" t="n">
        <f aca="false">($C$17/(1+$C$19))*$C$21*(AU163^$C$17)+((1-$C$20)/(1+$C$19))*AU163</f>
        <v>117.967915881336</v>
      </c>
      <c r="AV164" s="75" t="n">
        <f aca="false">($C$17/(1+$C$19))*$C$21*(AV163^$C$17)+((1-$C$20)/(1+$C$19))*AV163</f>
        <v>117.973229444039</v>
      </c>
      <c r="AW164" s="75" t="n">
        <f aca="false">($C$17/(1+$C$19))*$C$21*(AW163^$C$17)+((1-$C$20)/(1+$C$19))*AW163</f>
        <v>117.978539462246</v>
      </c>
      <c r="AX164" s="75" t="n">
        <f aca="false">($C$17/(1+$C$19))*$C$21*(AX163^$C$17)+((1-$C$20)/(1+$C$19))*AX163</f>
        <v>117.983846057507</v>
      </c>
      <c r="AY164" s="75" t="n">
        <f aca="false">($C$17/(1+$C$19))*$C$21*(AY163^$C$17)+((1-$C$20)/(1+$C$19))*AY163</f>
        <v>117.98914934426</v>
      </c>
      <c r="AZ164" s="75" t="n">
        <f aca="false">($C$17/(1+$C$19))*$C$21*(AZ163^$C$17)+((1-$C$20)/(1+$C$19))*AZ163</f>
        <v>117.994449430409</v>
      </c>
      <c r="BA164" s="75" t="n">
        <f aca="false">($C$17/(1+$C$19))*$C$21*(BA163^$C$17)+((1-$C$20)/(1+$C$19))*BA163</f>
        <v>117.999746417833</v>
      </c>
      <c r="BB164" s="75" t="n">
        <f aca="false">($C$17/(1+$C$19))*$C$21*(BB163^$C$17)+((1-$C$20)/(1+$C$19))*BB163</f>
        <v>118.005040402857</v>
      </c>
      <c r="BC164" s="75" t="n">
        <f aca="false">($C$17/(1+$C$19))*$C$21*(BC163^$C$17)+((1-$C$20)/(1+$C$19))*BC163</f>
        <v>118.010331476667</v>
      </c>
      <c r="BD164" s="75" t="n">
        <f aca="false">($C$17/(1+$C$19))*$C$21*(BD163^$C$17)+((1-$C$20)/(1+$C$19))*BD163</f>
        <v>118.015619725692</v>
      </c>
      <c r="BE164" s="75" t="n">
        <f aca="false">($C$17/(1+$C$19))*$C$21*(BE163^$C$17)+((1-$C$20)/(1+$C$19))*BE163</f>
        <v>118.020905231947</v>
      </c>
      <c r="BF164" s="75" t="n">
        <f aca="false">($C$17/(1+$C$19))*$C$21*(BF163^$C$17)+((1-$C$20)/(1+$C$19))*BF163</f>
        <v>118.026188073346</v>
      </c>
      <c r="BG164" s="75" t="n">
        <f aca="false">($C$17/(1+$C$19))*$C$21*(BG163^$C$17)+((1-$C$20)/(1+$C$19))*BG163</f>
        <v>118.031468323987</v>
      </c>
      <c r="BH164" s="75" t="n">
        <f aca="false">($C$17/(1+$C$19))*$C$21*(BH163^$C$17)+((1-$C$20)/(1+$C$19))*BH163</f>
        <v>118.036746054416</v>
      </c>
      <c r="BI164" s="75" t="n">
        <f aca="false">($C$17/(1+$C$19))*$C$21*(BI163^$C$17)+((1-$C$20)/(1+$C$19))*BI163</f>
        <v>118.042021331855</v>
      </c>
      <c r="BJ164" s="75" t="n">
        <f aca="false">($C$17/(1+$C$19))*$C$21*(BJ163^$C$17)+((1-$C$20)/(1+$C$19))*BJ163</f>
        <v>118.047294220431</v>
      </c>
      <c r="BK164" s="75" t="n">
        <f aca="false">($C$17/(1+$C$19))*$C$21*(BK163^$C$17)+((1-$C$20)/(1+$C$19))*BK163</f>
        <v>118.052564781366</v>
      </c>
      <c r="BL164" s="75" t="n">
        <f aca="false">($C$17/(1+$C$19))*$C$21*(BL163^$C$17)+((1-$C$20)/(1+$C$19))*BL163</f>
        <v>118.057833073168</v>
      </c>
      <c r="BM164" s="75" t="n">
        <f aca="false">($C$17/(1+$C$19))*$C$21*(BM163^$C$17)+((1-$C$20)/(1+$C$19))*BM163</f>
        <v>118.063099151793</v>
      </c>
      <c r="BN164" s="75" t="n">
        <f aca="false">($C$17/(1+$C$19))*$C$21*(BN163^$C$17)+((1-$C$20)/(1+$C$19))*BN163</f>
        <v>118.068363070807</v>
      </c>
      <c r="BO164" s="75" t="n">
        <f aca="false">($C$17/(1+$C$19))*$C$21*(BO163^$C$17)+((1-$C$20)/(1+$C$19))*BO163</f>
        <v>118.073624881521</v>
      </c>
      <c r="BP164" s="75" t="n">
        <f aca="false">($C$17/(1+$C$19))*$C$21*(BP163^$C$17)+((1-$C$20)/(1+$C$19))*BP163</f>
        <v>118.078884633133</v>
      </c>
      <c r="BQ164" s="75" t="n">
        <f aca="false">($C$17/(1+$C$19))*$C$21*(BQ163^$C$17)+((1-$C$20)/(1+$C$19))*BQ163</f>
        <v>118.084142372843</v>
      </c>
      <c r="BR164" s="75" t="n">
        <f aca="false">($C$17/(1+$C$19))*$C$21*(BR163^$C$17)+((1-$C$20)/(1+$C$19))*BR163</f>
        <v>118.089398145971</v>
      </c>
      <c r="BS164" s="75" t="n">
        <f aca="false">($C$17/(1+$C$19))*$C$21*(BS163^$C$17)+((1-$C$20)/(1+$C$19))*BS163</f>
        <v>118.09465199606</v>
      </c>
      <c r="BT164" s="75" t="n">
        <f aca="false">($C$17/(1+$C$19))*$C$21*(BT163^$C$17)+((1-$C$20)/(1+$C$19))*BT163</f>
        <v>118.099903964977</v>
      </c>
      <c r="BU164" s="75" t="n">
        <f aca="false">($C$17/(1+$C$19))*$C$21*(BU163^$C$17)+((1-$C$20)/(1+$C$19))*BU163</f>
        <v>118.105154092998</v>
      </c>
      <c r="BV164" s="75" t="n">
        <f aca="false">($C$17/(1+$C$19))*$C$21*(BV163^$C$17)+((1-$C$20)/(1+$C$19))*BV163</f>
        <v>118.110402418901</v>
      </c>
      <c r="BW164" s="75" t="n">
        <f aca="false">($C$17/(1+$C$19))*$C$21*(BW163^$C$17)+((1-$C$20)/(1+$C$19))*BW163</f>
        <v>118.115648980036</v>
      </c>
      <c r="BX164" s="75" t="n">
        <f aca="false">($C$17/(1+$C$19))*$C$21*(BX163^$C$17)+((1-$C$20)/(1+$C$19))*BX163</f>
        <v>118.120893812407</v>
      </c>
      <c r="BY164" s="75" t="n">
        <f aca="false">($C$17/(1+$C$19))*$C$21*(BY163^$C$17)+((1-$C$20)/(1+$C$19))*BY163</f>
        <v>118.126136950735</v>
      </c>
      <c r="BZ164" s="75" t="n">
        <f aca="false">($C$17/(1+$C$19))*$C$21*(BZ163^$C$17)+((1-$C$20)/(1+$C$19))*BZ163</f>
        <v>118.131378428526</v>
      </c>
      <c r="CA164" s="75" t="n">
        <f aca="false">($C$17/(1+$C$19))*$C$21*(CA163^$C$17)+((1-$C$20)/(1+$C$19))*CA163</f>
        <v>118.136618278128</v>
      </c>
      <c r="CB164" s="75" t="n">
        <f aca="false">($C$17/(1+$C$19))*$C$21*(CB163^$C$17)+((1-$C$20)/(1+$C$19))*CB163</f>
        <v>118.14185653079</v>
      </c>
      <c r="CC164" s="75" t="n">
        <f aca="false">($C$17/(1+$C$19))*$C$21*(CC163^$C$17)+((1-$C$20)/(1+$C$19))*CC163</f>
        <v>118.147093216714</v>
      </c>
      <c r="CD164" s="75" t="n">
        <f aca="false">($C$17/(1+$C$19))*$C$21*(CD163^$C$17)+((1-$C$20)/(1+$C$19))*CD163</f>
        <v>118.152328365105</v>
      </c>
      <c r="CE164" s="75" t="n">
        <f aca="false">($C$17/(1+$C$19))*$C$21*(CE163^$C$17)+((1-$C$20)/(1+$C$19))*CE163</f>
        <v>118.157562004217</v>
      </c>
      <c r="CF164" s="75" t="n">
        <f aca="false">($C$17/(1+$C$19))*$C$21*(CF163^$C$17)+((1-$C$20)/(1+$C$19))*CF163</f>
        <v>118.162794161398</v>
      </c>
      <c r="CG164" s="75" t="n">
        <f aca="false">($C$17/(1+$C$19))*$C$21*(CG163^$C$17)+((1-$C$20)/(1+$C$19))*CG163</f>
        <v>118.168024863128</v>
      </c>
      <c r="CH164" s="75" t="n">
        <f aca="false">($C$17/(1+$C$19))*$C$21*(CH163^$C$17)+((1-$C$20)/(1+$C$19))*CH163</f>
        <v>118.173254135064</v>
      </c>
      <c r="CI164" s="75" t="n">
        <f aca="false">($C$17/(1+$C$19))*$C$21*(CI163^$C$17)+((1-$C$20)/(1+$C$19))*CI163</f>
        <v>118.178482002071</v>
      </c>
      <c r="CJ164" s="75" t="n">
        <f aca="false">($C$17/(1+$C$19))*$C$21*(CJ163^$C$17)+((1-$C$20)/(1+$C$19))*CJ163</f>
        <v>118.183708488258</v>
      </c>
      <c r="CK164" s="75" t="n">
        <f aca="false">($C$17/(1+$C$19))*$C$21*(CK163^$C$17)+((1-$C$20)/(1+$C$19))*CK163</f>
        <v>118.188933617013</v>
      </c>
      <c r="CL164" s="75" t="n">
        <f aca="false">($C$17/(1+$C$19))*$C$21*(CL163^$C$17)+((1-$C$20)/(1+$C$19))*CL163</f>
        <v>118.194157411031</v>
      </c>
      <c r="CM164" s="75" t="n">
        <f aca="false">($C$17/(1+$C$19))*$C$21*(CM163^$C$17)+((1-$C$20)/(1+$C$19))*CM163</f>
        <v>118.199379892345</v>
      </c>
      <c r="CN164" s="75" t="n">
        <f aca="false">($C$17/(1+$C$19))*$C$21*(CN163^$C$17)+((1-$C$20)/(1+$C$19))*CN163</f>
        <v>118.204601082351</v>
      </c>
      <c r="CO164" s="75" t="n">
        <f aca="false">($C$17/(1+$C$19))*$C$21*(CO163^$C$17)+((1-$C$20)/(1+$C$19))*CO163</f>
        <v>118.209821001838</v>
      </c>
      <c r="CP164" s="75" t="n">
        <f aca="false">($C$17/(1+$C$19))*$C$21*(CP163^$C$17)+((1-$C$20)/(1+$C$19))*CP163</f>
        <v>118.215039671009</v>
      </c>
      <c r="CQ164" s="75" t="n">
        <f aca="false">($C$17/(1+$C$19))*$C$21*(CQ163^$C$17)+((1-$C$20)/(1+$C$19))*CQ163</f>
        <v>118.220257109506</v>
      </c>
      <c r="CR164" s="75" t="n">
        <f aca="false">($C$17/(1+$C$19))*$C$21*(CR163^$C$17)+((1-$C$20)/(1+$C$19))*CR163</f>
        <v>118.225473336435</v>
      </c>
      <c r="CS164" s="75" t="n">
        <f aca="false">($C$17/(1+$C$19))*$C$21*(CS163^$C$17)+((1-$C$20)/(1+$C$19))*CS163</f>
        <v>118.23068837038</v>
      </c>
      <c r="CT164" s="75" t="n">
        <f aca="false">($C$17/(1+$C$19))*$C$21*(CT163^$C$17)+((1-$C$20)/(1+$C$19))*CT163</f>
        <v>118.235902229431</v>
      </c>
      <c r="CU164" s="75" t="n">
        <f aca="false">($C$17/(1+$C$19))*$C$21*(CU163^$C$17)+((1-$C$20)/(1+$C$19))*CU163</f>
        <v>118.241114931197</v>
      </c>
      <c r="CV164" s="75" t="n">
        <f aca="false">($C$17/(1+$C$19))*$C$21*(CV163^$C$17)+((1-$C$20)/(1+$C$19))*CV163</f>
        <v>118.246326492828</v>
      </c>
      <c r="CW164" s="75" t="n">
        <f aca="false">($C$17/(1+$C$19))*$C$21*(CW163^$C$17)+((1-$C$20)/(1+$C$19))*CW163</f>
        <v>118.251536931029</v>
      </c>
      <c r="CX164" s="75" t="n">
        <f aca="false">($C$17/(1+$C$19))*$C$21*(CX163^$C$17)+((1-$C$20)/(1+$C$19))*CX163</f>
        <v>118.256746262081</v>
      </c>
      <c r="CY164" s="75" t="n">
        <f aca="false">($C$17/(1+$C$19))*$C$21*(CY163^$C$17)+((1-$C$20)/(1+$C$19))*CY163</f>
        <v>118.261954501852</v>
      </c>
      <c r="CZ164" s="75" t="n">
        <f aca="false">($C$17/(1+$C$19))*$C$21*(CZ163^$C$17)+((1-$C$20)/(1+$C$19))*CZ163</f>
        <v>118.267161665812</v>
      </c>
      <c r="DA164" s="75" t="n">
        <f aca="false">($C$17/(1+$C$19))*$C$21*(DA163^$C$17)+((1-$C$20)/(1+$C$19))*DA163</f>
        <v>118.272367769052</v>
      </c>
      <c r="DB164" s="74"/>
    </row>
    <row r="165" customFormat="false" ht="15" hidden="false" customHeight="false" outlineLevel="0" collapsed="false">
      <c r="D165" s="70" t="n">
        <v>125</v>
      </c>
      <c r="E165" s="74" t="n">
        <f aca="false">((E164*$C$21)/($C$19+$C$20))^(1/(1-$C$17))</f>
        <v>0</v>
      </c>
      <c r="F165" s="75" t="n">
        <f aca="false">($C$17/(1+$C$19))*$C$21*(F164^$C$17)+((1-$C$20)/(1+$C$19))*F164</f>
        <v>117.748598540241</v>
      </c>
      <c r="G165" s="75" t="n">
        <f aca="false">($C$17/(1+$C$19))*$C$21*(G164^$C$17)+((1-$C$20)/(1+$C$19))*G164</f>
        <v>117.755994214191</v>
      </c>
      <c r="H165" s="75" t="n">
        <f aca="false">($C$17/(1+$C$19))*$C$21*(H164^$C$17)+((1-$C$20)/(1+$C$19))*H164</f>
        <v>117.762439610168</v>
      </c>
      <c r="I165" s="75" t="n">
        <f aca="false">($C$17/(1+$C$19))*$C$21*(I164^$C$17)+((1-$C$20)/(1+$C$19))*I164</f>
        <v>117.768483958609</v>
      </c>
      <c r="J165" s="75" t="n">
        <f aca="false">($C$17/(1+$C$19))*$C$21*(J164^$C$17)+((1-$C$20)/(1+$C$19))*J164</f>
        <v>117.774304024309</v>
      </c>
      <c r="K165" s="75" t="n">
        <f aca="false">($C$17/(1+$C$19))*$C$21*(K164^$C$17)+((1-$C$20)/(1+$C$19))*K164</f>
        <v>117.779979591506</v>
      </c>
      <c r="L165" s="75" t="n">
        <f aca="false">($C$17/(1+$C$19))*$C$21*(L164^$C$17)+((1-$C$20)/(1+$C$19))*L164</f>
        <v>117.785553632906</v>
      </c>
      <c r="M165" s="75" t="n">
        <f aca="false">($C$17/(1+$C$19))*$C$21*(M164^$C$17)+((1-$C$20)/(1+$C$19))*M164</f>
        <v>117.791052020814</v>
      </c>
      <c r="N165" s="75" t="n">
        <f aca="false">($C$17/(1+$C$19))*$C$21*(N164^$C$17)+((1-$C$20)/(1+$C$19))*N164</f>
        <v>117.79649158316</v>
      </c>
      <c r="O165" s="75" t="n">
        <f aca="false">($C$17/(1+$C$19))*$C$21*(O164^$C$17)+((1-$C$20)/(1+$C$19))*O164</f>
        <v>117.801883906527</v>
      </c>
      <c r="P165" s="75" t="n">
        <f aca="false">($C$17/(1+$C$19))*$C$21*(P164^$C$17)+((1-$C$20)/(1+$C$19))*P164</f>
        <v>117.807237325676</v>
      </c>
      <c r="Q165" s="75" t="n">
        <f aca="false">($C$17/(1+$C$19))*$C$21*(Q164^$C$17)+((1-$C$20)/(1+$C$19))*Q164</f>
        <v>117.812558048101</v>
      </c>
      <c r="R165" s="75" t="n">
        <f aca="false">($C$17/(1+$C$19))*$C$21*(R164^$C$17)+((1-$C$20)/(1+$C$19))*R164</f>
        <v>117.817850829406</v>
      </c>
      <c r="S165" s="75" t="n">
        <f aca="false">($C$17/(1+$C$19))*$C$21*(S164^$C$17)+((1-$C$20)/(1+$C$19))*S164</f>
        <v>117.823119399217</v>
      </c>
      <c r="T165" s="75" t="n">
        <f aca="false">($C$17/(1+$C$19))*$C$21*(T164^$C$17)+((1-$C$20)/(1+$C$19))*T164</f>
        <v>117.828366740826</v>
      </c>
      <c r="U165" s="75" t="n">
        <f aca="false">($C$17/(1+$C$19))*$C$21*(U164^$C$17)+((1-$C$20)/(1+$C$19))*U164</f>
        <v>117.8335952811</v>
      </c>
      <c r="V165" s="75" t="n">
        <f aca="false">($C$17/(1+$C$19))*$C$21*(V164^$C$17)+((1-$C$20)/(1+$C$19))*V164</f>
        <v>117.838807023223</v>
      </c>
      <c r="W165" s="75" t="n">
        <f aca="false">($C$17/(1+$C$19))*$C$21*(W164^$C$17)+((1-$C$20)/(1+$C$19))*W164</f>
        <v>117.844003641803</v>
      </c>
      <c r="X165" s="75" t="n">
        <f aca="false">($C$17/(1+$C$19))*$C$21*(X164^$C$17)+((1-$C$20)/(1+$C$19))*X164</f>
        <v>117.849186552512</v>
      </c>
      <c r="Y165" s="75" t="n">
        <f aca="false">($C$17/(1+$C$19))*$C$21*(Y164^$C$17)+((1-$C$20)/(1+$C$19))*Y164</f>
        <v>117.854356964049</v>
      </c>
      <c r="Z165" s="75" t="n">
        <f aca="false">($C$17/(1+$C$19))*$C$21*(Z164^$C$17)+((1-$C$20)/(1+$C$19))*Z164</f>
        <v>117.859515917575</v>
      </c>
      <c r="AA165" s="75" t="n">
        <f aca="false">($C$17/(1+$C$19))*$C$21*(AA164^$C$17)+((1-$C$20)/(1+$C$19))*AA164</f>
        <v>117.864664317092</v>
      </c>
      <c r="AB165" s="75" t="n">
        <f aca="false">($C$17/(1+$C$19))*$C$21*(AB164^$C$17)+((1-$C$20)/(1+$C$19))*AB164</f>
        <v>117.869802953168</v>
      </c>
      <c r="AC165" s="75" t="n">
        <f aca="false">($C$17/(1+$C$19))*$C$21*(AC164^$C$17)+((1-$C$20)/(1+$C$19))*AC164</f>
        <v>117.874932521687</v>
      </c>
      <c r="AD165" s="75" t="n">
        <f aca="false">($C$17/(1+$C$19))*$C$21*(AD164^$C$17)+((1-$C$20)/(1+$C$19))*AD164</f>
        <v>117.880053638833</v>
      </c>
      <c r="AE165" s="75" t="n">
        <f aca="false">($C$17/(1+$C$19))*$C$21*(AE164^$C$17)+((1-$C$20)/(1+$C$19))*AE164</f>
        <v>117.885166853188</v>
      </c>
      <c r="AF165" s="75" t="n">
        <f aca="false">($C$17/(1+$C$19))*$C$21*(AF164^$C$17)+((1-$C$20)/(1+$C$19))*AF164</f>
        <v>117.890272655593</v>
      </c>
      <c r="AG165" s="75" t="n">
        <f aca="false">($C$17/(1+$C$19))*$C$21*(AG164^$C$17)+((1-$C$20)/(1+$C$19))*AG164</f>
        <v>117.895371487244</v>
      </c>
      <c r="AH165" s="75" t="n">
        <f aca="false">($C$17/(1+$C$19))*$C$21*(AH164^$C$17)+((1-$C$20)/(1+$C$19))*AH164</f>
        <v>117.900463746404</v>
      </c>
      <c r="AI165" s="75" t="n">
        <f aca="false">($C$17/(1+$C$19))*$C$21*(AI164^$C$17)+((1-$C$20)/(1+$C$19))*AI164</f>
        <v>117.905549793993</v>
      </c>
      <c r="AJ165" s="75" t="n">
        <f aca="false">($C$17/(1+$C$19))*$C$21*(AJ164^$C$17)+((1-$C$20)/(1+$C$19))*AJ164</f>
        <v>117.910629958295</v>
      </c>
      <c r="AK165" s="75" t="n">
        <f aca="false">($C$17/(1+$C$19))*$C$21*(AK164^$C$17)+((1-$C$20)/(1+$C$19))*AK164</f>
        <v>117.915704538923</v>
      </c>
      <c r="AL165" s="75" t="n">
        <f aca="false">($C$17/(1+$C$19))*$C$21*(AL164^$C$17)+((1-$C$20)/(1+$C$19))*AL164</f>
        <v>117.920773810196</v>
      </c>
      <c r="AM165" s="75" t="n">
        <f aca="false">($C$17/(1+$C$19))*$C$21*(AM164^$C$17)+((1-$C$20)/(1+$C$19))*AM164</f>
        <v>117.925838024025</v>
      </c>
      <c r="AN165" s="75" t="n">
        <f aca="false">($C$17/(1+$C$19))*$C$21*(AN164^$C$17)+((1-$C$20)/(1+$C$19))*AN164</f>
        <v>117.930897412389</v>
      </c>
      <c r="AO165" s="75" t="n">
        <f aca="false">($C$17/(1+$C$19))*$C$21*(AO164^$C$17)+((1-$C$20)/(1+$C$19))*AO164</f>
        <v>117.935952189474</v>
      </c>
      <c r="AP165" s="75" t="n">
        <f aca="false">($C$17/(1+$C$19))*$C$21*(AP164^$C$17)+((1-$C$20)/(1+$C$19))*AP164</f>
        <v>117.941002553529</v>
      </c>
      <c r="AQ165" s="75" t="n">
        <f aca="false">($C$17/(1+$C$19))*$C$21*(AQ164^$C$17)+((1-$C$20)/(1+$C$19))*AQ164</f>
        <v>117.946048688475</v>
      </c>
      <c r="AR165" s="75" t="n">
        <f aca="false">($C$17/(1+$C$19))*$C$21*(AR164^$C$17)+((1-$C$20)/(1+$C$19))*AR164</f>
        <v>117.95109076532</v>
      </c>
      <c r="AS165" s="75" t="n">
        <f aca="false">($C$17/(1+$C$19))*$C$21*(AS164^$C$17)+((1-$C$20)/(1+$C$19))*AS164</f>
        <v>117.956128943398</v>
      </c>
      <c r="AT165" s="75" t="n">
        <f aca="false">($C$17/(1+$C$19))*$C$21*(AT164^$C$17)+((1-$C$20)/(1+$C$19))*AT164</f>
        <v>117.961163371453</v>
      </c>
      <c r="AU165" s="75" t="n">
        <f aca="false">($C$17/(1+$C$19))*$C$21*(AU164^$C$17)+((1-$C$20)/(1+$C$19))*AU164</f>
        <v>117.96619418861</v>
      </c>
      <c r="AV165" s="75" t="n">
        <f aca="false">($C$17/(1+$C$19))*$C$21*(AV164^$C$17)+((1-$C$20)/(1+$C$19))*AV164</f>
        <v>117.971221525223</v>
      </c>
      <c r="AW165" s="75" t="n">
        <f aca="false">($C$17/(1+$C$19))*$C$21*(AW164^$C$17)+((1-$C$20)/(1+$C$19))*AW164</f>
        <v>117.976245503637</v>
      </c>
      <c r="AX165" s="75" t="n">
        <f aca="false">($C$17/(1+$C$19))*$C$21*(AX164^$C$17)+((1-$C$20)/(1+$C$19))*AX164</f>
        <v>117.981266238863</v>
      </c>
      <c r="AY165" s="75" t="n">
        <f aca="false">($C$17/(1+$C$19))*$C$21*(AY164^$C$17)+((1-$C$20)/(1+$C$19))*AY164</f>
        <v>117.986283839184</v>
      </c>
      <c r="AZ165" s="75" t="n">
        <f aca="false">($C$17/(1+$C$19))*$C$21*(AZ164^$C$17)+((1-$C$20)/(1+$C$19))*AZ164</f>
        <v>117.9912984067</v>
      </c>
      <c r="BA165" s="75" t="n">
        <f aca="false">($C$17/(1+$C$19))*$C$21*(BA164^$C$17)+((1-$C$20)/(1+$C$19))*BA164</f>
        <v>117.99631003781</v>
      </c>
      <c r="BB165" s="75" t="n">
        <f aca="false">($C$17/(1+$C$19))*$C$21*(BB164^$C$17)+((1-$C$20)/(1+$C$19))*BB164</f>
        <v>118.001318823659</v>
      </c>
      <c r="BC165" s="75" t="n">
        <f aca="false">($C$17/(1+$C$19))*$C$21*(BC164^$C$17)+((1-$C$20)/(1+$C$19))*BC164</f>
        <v>118.006324850529</v>
      </c>
      <c r="BD165" s="75" t="n">
        <f aca="false">($C$17/(1+$C$19))*$C$21*(BD164^$C$17)+((1-$C$20)/(1+$C$19))*BD164</f>
        <v>118.011328200199</v>
      </c>
      <c r="BE165" s="75" t="n">
        <f aca="false">($C$17/(1+$C$19))*$C$21*(BE164^$C$17)+((1-$C$20)/(1+$C$19))*BE164</f>
        <v>118.016328950273</v>
      </c>
      <c r="BF165" s="75" t="n">
        <f aca="false">($C$17/(1+$C$19))*$C$21*(BF164^$C$17)+((1-$C$20)/(1+$C$19))*BF164</f>
        <v>118.021327174477</v>
      </c>
      <c r="BG165" s="75" t="n">
        <f aca="false">($C$17/(1+$C$19))*$C$21*(BG164^$C$17)+((1-$C$20)/(1+$C$19))*BG164</f>
        <v>118.026322942923</v>
      </c>
      <c r="BH165" s="75" t="n">
        <f aca="false">($C$17/(1+$C$19))*$C$21*(BH164^$C$17)+((1-$C$20)/(1+$C$19))*BH164</f>
        <v>118.031316322361</v>
      </c>
      <c r="BI165" s="75" t="n">
        <f aca="false">($C$17/(1+$C$19))*$C$21*(BI164^$C$17)+((1-$C$20)/(1+$C$19))*BI164</f>
        <v>118.036307376402</v>
      </c>
      <c r="BJ165" s="75" t="n">
        <f aca="false">($C$17/(1+$C$19))*$C$21*(BJ164^$C$17)+((1-$C$20)/(1+$C$19))*BJ164</f>
        <v>118.041296165721</v>
      </c>
      <c r="BK165" s="75" t="n">
        <f aca="false">($C$17/(1+$C$19))*$C$21*(BK164^$C$17)+((1-$C$20)/(1+$C$19))*BK164</f>
        <v>118.046282748251</v>
      </c>
      <c r="BL165" s="75" t="n">
        <f aca="false">($C$17/(1+$C$19))*$C$21*(BL164^$C$17)+((1-$C$20)/(1+$C$19))*BL164</f>
        <v>118.051267179351</v>
      </c>
      <c r="BM165" s="75" t="n">
        <f aca="false">($C$17/(1+$C$19))*$C$21*(BM164^$C$17)+((1-$C$20)/(1+$C$19))*BM164</f>
        <v>118.05624951197</v>
      </c>
      <c r="BN165" s="75" t="n">
        <f aca="false">($C$17/(1+$C$19))*$C$21*(BN164^$C$17)+((1-$C$20)/(1+$C$19))*BN164</f>
        <v>118.061229796793</v>
      </c>
      <c r="BO165" s="75" t="n">
        <f aca="false">($C$17/(1+$C$19))*$C$21*(BO164^$C$17)+((1-$C$20)/(1+$C$19))*BO164</f>
        <v>118.066208082373</v>
      </c>
      <c r="BP165" s="75" t="n">
        <f aca="false">($C$17/(1+$C$19))*$C$21*(BP164^$C$17)+((1-$C$20)/(1+$C$19))*BP164</f>
        <v>118.071184415261</v>
      </c>
      <c r="BQ165" s="75" t="n">
        <f aca="false">($C$17/(1+$C$19))*$C$21*(BQ164^$C$17)+((1-$C$20)/(1+$C$19))*BQ164</f>
        <v>118.076158840121</v>
      </c>
      <c r="BR165" s="75" t="n">
        <f aca="false">($C$17/(1+$C$19))*$C$21*(BR164^$C$17)+((1-$C$20)/(1+$C$19))*BR164</f>
        <v>118.081131399836</v>
      </c>
      <c r="BS165" s="75" t="n">
        <f aca="false">($C$17/(1+$C$19))*$C$21*(BS164^$C$17)+((1-$C$20)/(1+$C$19))*BS164</f>
        <v>118.086102135608</v>
      </c>
      <c r="BT165" s="75" t="n">
        <f aca="false">($C$17/(1+$C$19))*$C$21*(BT164^$C$17)+((1-$C$20)/(1+$C$19))*BT164</f>
        <v>118.091071087052</v>
      </c>
      <c r="BU165" s="75" t="n">
        <f aca="false">($C$17/(1+$C$19))*$C$21*(BU164^$C$17)+((1-$C$20)/(1+$C$19))*BU164</f>
        <v>118.096038292281</v>
      </c>
      <c r="BV165" s="75" t="n">
        <f aca="false">($C$17/(1+$C$19))*$C$21*(BV164^$C$17)+((1-$C$20)/(1+$C$19))*BV164</f>
        <v>118.101003787985</v>
      </c>
      <c r="BW165" s="75" t="n">
        <f aca="false">($C$17/(1+$C$19))*$C$21*(BW164^$C$17)+((1-$C$20)/(1+$C$19))*BW164</f>
        <v>118.10596760951</v>
      </c>
      <c r="BX165" s="75" t="n">
        <f aca="false">($C$17/(1+$C$19))*$C$21*(BX164^$C$17)+((1-$C$20)/(1+$C$19))*BX164</f>
        <v>118.110929790922</v>
      </c>
      <c r="BY165" s="75" t="n">
        <f aca="false">($C$17/(1+$C$19))*$C$21*(BY164^$C$17)+((1-$C$20)/(1+$C$19))*BY164</f>
        <v>118.115890365077</v>
      </c>
      <c r="BZ165" s="75" t="n">
        <f aca="false">($C$17/(1+$C$19))*$C$21*(BZ164^$C$17)+((1-$C$20)/(1+$C$19))*BZ164</f>
        <v>118.120849363678</v>
      </c>
      <c r="CA165" s="75" t="n">
        <f aca="false">($C$17/(1+$C$19))*$C$21*(CA164^$C$17)+((1-$C$20)/(1+$C$19))*CA164</f>
        <v>118.125806817336</v>
      </c>
      <c r="CB165" s="75" t="n">
        <f aca="false">($C$17/(1+$C$19))*$C$21*(CB164^$C$17)+((1-$C$20)/(1+$C$19))*CB164</f>
        <v>118.13076275562</v>
      </c>
      <c r="CC165" s="75" t="n">
        <f aca="false">($C$17/(1+$C$19))*$C$21*(CC164^$C$17)+((1-$C$20)/(1+$C$19))*CC164</f>
        <v>118.135717207109</v>
      </c>
      <c r="CD165" s="75" t="n">
        <f aca="false">($C$17/(1+$C$19))*$C$21*(CD164^$C$17)+((1-$C$20)/(1+$C$19))*CD164</f>
        <v>118.140670199437</v>
      </c>
      <c r="CE165" s="75" t="n">
        <f aca="false">($C$17/(1+$C$19))*$C$21*(CE164^$C$17)+((1-$C$20)/(1+$C$19))*CE164</f>
        <v>118.145621759341</v>
      </c>
      <c r="CF165" s="75" t="n">
        <f aca="false">($C$17/(1+$C$19))*$C$21*(CF164^$C$17)+((1-$C$20)/(1+$C$19))*CF164</f>
        <v>118.150571912698</v>
      </c>
      <c r="CG165" s="75" t="n">
        <f aca="false">($C$17/(1+$C$19))*$C$21*(CG164^$C$17)+((1-$C$20)/(1+$C$19))*CG164</f>
        <v>118.155520684566</v>
      </c>
      <c r="CH165" s="75" t="n">
        <f aca="false">($C$17/(1+$C$19))*$C$21*(CH164^$C$17)+((1-$C$20)/(1+$C$19))*CH164</f>
        <v>118.160468099222</v>
      </c>
      <c r="CI165" s="75" t="n">
        <f aca="false">($C$17/(1+$C$19))*$C$21*(CI164^$C$17)+((1-$C$20)/(1+$C$19))*CI164</f>
        <v>118.165414180195</v>
      </c>
      <c r="CJ165" s="75" t="n">
        <f aca="false">($C$17/(1+$C$19))*$C$21*(CJ164^$C$17)+((1-$C$20)/(1+$C$19))*CJ164</f>
        <v>118.170358950299</v>
      </c>
      <c r="CK165" s="75" t="n">
        <f aca="false">($C$17/(1+$C$19))*$C$21*(CK164^$C$17)+((1-$C$20)/(1+$C$19))*CK164</f>
        <v>118.175302431665</v>
      </c>
      <c r="CL165" s="75" t="n">
        <f aca="false">($C$17/(1+$C$19))*$C$21*(CL164^$C$17)+((1-$C$20)/(1+$C$19))*CL164</f>
        <v>118.180244645768</v>
      </c>
      <c r="CM165" s="75" t="n">
        <f aca="false">($C$17/(1+$C$19))*$C$21*(CM164^$C$17)+((1-$C$20)/(1+$C$19))*CM164</f>
        <v>118.185185613457</v>
      </c>
      <c r="CN165" s="75" t="n">
        <f aca="false">($C$17/(1+$C$19))*$C$21*(CN164^$C$17)+((1-$C$20)/(1+$C$19))*CN164</f>
        <v>118.190125354979</v>
      </c>
      <c r="CO165" s="75" t="n">
        <f aca="false">($C$17/(1+$C$19))*$C$21*(CO164^$C$17)+((1-$C$20)/(1+$C$19))*CO164</f>
        <v>118.195063890006</v>
      </c>
      <c r="CP165" s="75" t="n">
        <f aca="false">($C$17/(1+$C$19))*$C$21*(CP164^$C$17)+((1-$C$20)/(1+$C$19))*CP164</f>
        <v>118.200001237655</v>
      </c>
      <c r="CQ165" s="75" t="n">
        <f aca="false">($C$17/(1+$C$19))*$C$21*(CQ164^$C$17)+((1-$C$20)/(1+$C$19))*CQ164</f>
        <v>118.204937416513</v>
      </c>
      <c r="CR165" s="75" t="n">
        <f aca="false">($C$17/(1+$C$19))*$C$21*(CR164^$C$17)+((1-$C$20)/(1+$C$19))*CR164</f>
        <v>118.209872444659</v>
      </c>
      <c r="CS165" s="75" t="n">
        <f aca="false">($C$17/(1+$C$19))*$C$21*(CS164^$C$17)+((1-$C$20)/(1+$C$19))*CS164</f>
        <v>118.214806339679</v>
      </c>
      <c r="CT165" s="75" t="n">
        <f aca="false">($C$17/(1+$C$19))*$C$21*(CT164^$C$17)+((1-$C$20)/(1+$C$19))*CT164</f>
        <v>118.219739118691</v>
      </c>
      <c r="CU165" s="75" t="n">
        <f aca="false">($C$17/(1+$C$19))*$C$21*(CU164^$C$17)+((1-$C$20)/(1+$C$19))*CU164</f>
        <v>118.224670798359</v>
      </c>
      <c r="CV165" s="75" t="n">
        <f aca="false">($C$17/(1+$C$19))*$C$21*(CV164^$C$17)+((1-$C$20)/(1+$C$19))*CV164</f>
        <v>118.22960139491</v>
      </c>
      <c r="CW165" s="75" t="n">
        <f aca="false">($C$17/(1+$C$19))*$C$21*(CW164^$C$17)+((1-$C$20)/(1+$C$19))*CW164</f>
        <v>118.234530924153</v>
      </c>
      <c r="CX165" s="75" t="n">
        <f aca="false">($C$17/(1+$C$19))*$C$21*(CX164^$C$17)+((1-$C$20)/(1+$C$19))*CX164</f>
        <v>118.239459401493</v>
      </c>
      <c r="CY165" s="75" t="n">
        <f aca="false">($C$17/(1+$C$19))*$C$21*(CY164^$C$17)+((1-$C$20)/(1+$C$19))*CY164</f>
        <v>118.244386841946</v>
      </c>
      <c r="CZ165" s="75" t="n">
        <f aca="false">($C$17/(1+$C$19))*$C$21*(CZ164^$C$17)+((1-$C$20)/(1+$C$19))*CZ164</f>
        <v>118.249313260152</v>
      </c>
      <c r="DA165" s="75" t="n">
        <f aca="false">($C$17/(1+$C$19))*$C$21*(DA164^$C$17)+((1-$C$20)/(1+$C$19))*DA164</f>
        <v>118.254238670391</v>
      </c>
      <c r="DB165" s="74"/>
    </row>
    <row r="166" customFormat="false" ht="15" hidden="false" customHeight="false" outlineLevel="0" collapsed="false">
      <c r="D166" s="70" t="n">
        <v>126</v>
      </c>
      <c r="E166" s="74" t="n">
        <f aca="false">((E165*$C$21)/($C$19+$C$20))^(1/(1-$C$17))</f>
        <v>0</v>
      </c>
      <c r="F166" s="75" t="n">
        <f aca="false">($C$17/(1+$C$19))*$C$21*(F165^$C$17)+((1-$C$20)/(1+$C$19))*F165</f>
        <v>117.758686779431</v>
      </c>
      <c r="G166" s="75" t="n">
        <f aca="false">($C$17/(1+$C$19))*$C$21*(G165^$C$17)+((1-$C$20)/(1+$C$19))*G165</f>
        <v>117.765684335731</v>
      </c>
      <c r="H166" s="75" t="n">
        <f aca="false">($C$17/(1+$C$19))*$C$21*(H165^$C$17)+((1-$C$20)/(1+$C$19))*H165</f>
        <v>117.771782761263</v>
      </c>
      <c r="I166" s="75" t="n">
        <f aca="false">($C$17/(1+$C$19))*$C$21*(I165^$C$17)+((1-$C$20)/(1+$C$19))*I165</f>
        <v>117.777501722348</v>
      </c>
      <c r="J166" s="75" t="n">
        <f aca="false">($C$17/(1+$C$19))*$C$21*(J165^$C$17)+((1-$C$20)/(1+$C$19))*J165</f>
        <v>117.783008468886</v>
      </c>
      <c r="K166" s="75" t="n">
        <f aca="false">($C$17/(1+$C$19))*$C$21*(K165^$C$17)+((1-$C$20)/(1+$C$19))*K165</f>
        <v>117.788378490521</v>
      </c>
      <c r="L166" s="75" t="n">
        <f aca="false">($C$17/(1+$C$19))*$C$21*(L165^$C$17)+((1-$C$20)/(1+$C$19))*L165</f>
        <v>117.79365244686</v>
      </c>
      <c r="M166" s="75" t="n">
        <f aca="false">($C$17/(1+$C$19))*$C$21*(M165^$C$17)+((1-$C$20)/(1+$C$19))*M165</f>
        <v>117.798854817587</v>
      </c>
      <c r="N166" s="75" t="n">
        <f aca="false">($C$17/(1+$C$19))*$C$21*(N165^$C$17)+((1-$C$20)/(1+$C$19))*N165</f>
        <v>117.804001524847</v>
      </c>
      <c r="O166" s="75" t="n">
        <f aca="false">($C$17/(1+$C$19))*$C$21*(O165^$C$17)+((1-$C$20)/(1+$C$19))*O165</f>
        <v>117.809103531568</v>
      </c>
      <c r="P166" s="75" t="n">
        <f aca="false">($C$17/(1+$C$19))*$C$21*(P165^$C$17)+((1-$C$20)/(1+$C$19))*P165</f>
        <v>117.814168723893</v>
      </c>
      <c r="Q166" s="75" t="n">
        <f aca="false">($C$17/(1+$C$19))*$C$21*(Q165^$C$17)+((1-$C$20)/(1+$C$19))*Q165</f>
        <v>117.819202975202</v>
      </c>
      <c r="R166" s="75" t="n">
        <f aca="false">($C$17/(1+$C$19))*$C$21*(R165^$C$17)+((1-$C$20)/(1+$C$19))*R165</f>
        <v>117.824210785132</v>
      </c>
      <c r="S166" s="75" t="n">
        <f aca="false">($C$17/(1+$C$19))*$C$21*(S165^$C$17)+((1-$C$20)/(1+$C$19))*S165</f>
        <v>117.82919568257</v>
      </c>
      <c r="T166" s="75" t="n">
        <f aca="false">($C$17/(1+$C$19))*$C$21*(T165^$C$17)+((1-$C$20)/(1+$C$19))*T165</f>
        <v>117.834160490239</v>
      </c>
      <c r="U166" s="75" t="n">
        <f aca="false">($C$17/(1+$C$19))*$C$21*(U165^$C$17)+((1-$C$20)/(1+$C$19))*U165</f>
        <v>117.83910750439</v>
      </c>
      <c r="V166" s="75" t="n">
        <f aca="false">($C$17/(1+$C$19))*$C$21*(V165^$C$17)+((1-$C$20)/(1+$C$19))*V165</f>
        <v>117.84403862039</v>
      </c>
      <c r="W166" s="75" t="n">
        <f aca="false">($C$17/(1+$C$19))*$C$21*(W165^$C$17)+((1-$C$20)/(1+$C$19))*W165</f>
        <v>117.848955422723</v>
      </c>
      <c r="X166" s="75" t="n">
        <f aca="false">($C$17/(1+$C$19))*$C$21*(X165^$C$17)+((1-$C$20)/(1+$C$19))*X165</f>
        <v>117.853859250869</v>
      </c>
      <c r="Y166" s="75" t="n">
        <f aca="false">($C$17/(1+$C$19))*$C$21*(Y165^$C$17)+((1-$C$20)/(1+$C$19))*Y165</f>
        <v>117.858751248476</v>
      </c>
      <c r="Z166" s="75" t="n">
        <f aca="false">($C$17/(1+$C$19))*$C$21*(Z165^$C$17)+((1-$C$20)/(1+$C$19))*Z165</f>
        <v>117.863632400671</v>
      </c>
      <c r="AA166" s="75" t="n">
        <f aca="false">($C$17/(1+$C$19))*$C$21*(AA165^$C$17)+((1-$C$20)/(1+$C$19))*AA165</f>
        <v>117.868503562807</v>
      </c>
      <c r="AB166" s="75" t="n">
        <f aca="false">($C$17/(1+$C$19))*$C$21*(AB165^$C$17)+((1-$C$20)/(1+$C$19))*AB165</f>
        <v>117.873365482907</v>
      </c>
      <c r="AC166" s="75" t="n">
        <f aca="false">($C$17/(1+$C$19))*$C$21*(AC165^$C$17)+((1-$C$20)/(1+$C$19))*AC165</f>
        <v>117.878218819403</v>
      </c>
      <c r="AD166" s="75" t="n">
        <f aca="false">($C$17/(1+$C$19))*$C$21*(AD165^$C$17)+((1-$C$20)/(1+$C$19))*AD165</f>
        <v>117.883064155322</v>
      </c>
      <c r="AE166" s="75" t="n">
        <f aca="false">($C$17/(1+$C$19))*$C$21*(AE165^$C$17)+((1-$C$20)/(1+$C$19))*AE165</f>
        <v>117.887902009724</v>
      </c>
      <c r="AF166" s="75" t="n">
        <f aca="false">($C$17/(1+$C$19))*$C$21*(AF165^$C$17)+((1-$C$20)/(1+$C$19))*AF165</f>
        <v>117.892732847037</v>
      </c>
      <c r="AG166" s="75" t="n">
        <f aca="false">($C$17/(1+$C$19))*$C$21*(AG165^$C$17)+((1-$C$20)/(1+$C$19))*AG165</f>
        <v>117.897557084715</v>
      </c>
      <c r="AH166" s="75" t="n">
        <f aca="false">($C$17/(1+$C$19))*$C$21*(AH165^$C$17)+((1-$C$20)/(1+$C$19))*AH165</f>
        <v>117.90237509959</v>
      </c>
      <c r="AI166" s="75" t="n">
        <f aca="false">($C$17/(1+$C$19))*$C$21*(AI165^$C$17)+((1-$C$20)/(1+$C$19))*AI165</f>
        <v>117.907187233162</v>
      </c>
      <c r="AJ166" s="75" t="n">
        <f aca="false">($C$17/(1+$C$19))*$C$21*(AJ165^$C$17)+((1-$C$20)/(1+$C$19))*AJ165</f>
        <v>117.911993796049</v>
      </c>
      <c r="AK166" s="75" t="n">
        <f aca="false">($C$17/(1+$C$19))*$C$21*(AK165^$C$17)+((1-$C$20)/(1+$C$19))*AK165</f>
        <v>117.916795071743</v>
      </c>
      <c r="AL166" s="75" t="n">
        <f aca="false">($C$17/(1+$C$19))*$C$21*(AL165^$C$17)+((1-$C$20)/(1+$C$19))*AL165</f>
        <v>117.921591319803</v>
      </c>
      <c r="AM166" s="75" t="n">
        <f aca="false">($C$17/(1+$C$19))*$C$21*(AM165^$C$17)+((1-$C$20)/(1+$C$19))*AM165</f>
        <v>117.926382778586</v>
      </c>
      <c r="AN166" s="75" t="n">
        <f aca="false">($C$17/(1+$C$19))*$C$21*(AN165^$C$17)+((1-$C$20)/(1+$C$19))*AN165</f>
        <v>117.931169667589</v>
      </c>
      <c r="AO166" s="75" t="n">
        <f aca="false">($C$17/(1+$C$19))*$C$21*(AO165^$C$17)+((1-$C$20)/(1+$C$19))*AO165</f>
        <v>117.935952189474</v>
      </c>
      <c r="AP166" s="75" t="n">
        <f aca="false">($C$17/(1+$C$19))*$C$21*(AP165^$C$17)+((1-$C$20)/(1+$C$19))*AP165</f>
        <v>117.940730531824</v>
      </c>
      <c r="AQ166" s="75" t="n">
        <f aca="false">($C$17/(1+$C$19))*$C$21*(AQ165^$C$17)+((1-$C$20)/(1+$C$19))*AQ165</f>
        <v>117.945504868664</v>
      </c>
      <c r="AR166" s="75" t="n">
        <f aca="false">($C$17/(1+$C$19))*$C$21*(AR165^$C$17)+((1-$C$20)/(1+$C$19))*AR165</f>
        <v>117.950275361803</v>
      </c>
      <c r="AS166" s="75" t="n">
        <f aca="false">($C$17/(1+$C$19))*$C$21*(AS165^$C$17)+((1-$C$20)/(1+$C$19))*AS165</f>
        <v>117.955042162</v>
      </c>
      <c r="AT166" s="75" t="n">
        <f aca="false">($C$17/(1+$C$19))*$C$21*(AT165^$C$17)+((1-$C$20)/(1+$C$19))*AT165</f>
        <v>117.959805410001</v>
      </c>
      <c r="AU166" s="75" t="n">
        <f aca="false">($C$17/(1+$C$19))*$C$21*(AU165^$C$17)+((1-$C$20)/(1+$C$19))*AU165</f>
        <v>117.964565237444</v>
      </c>
      <c r="AV166" s="75" t="n">
        <f aca="false">($C$17/(1+$C$19))*$C$21*(AV165^$C$17)+((1-$C$20)/(1+$C$19))*AV165</f>
        <v>117.96932176767</v>
      </c>
      <c r="AW166" s="75" t="n">
        <f aca="false">($C$17/(1+$C$19))*$C$21*(AW165^$C$17)+((1-$C$20)/(1+$C$19))*AW165</f>
        <v>117.974075116443</v>
      </c>
      <c r="AX166" s="75" t="n">
        <f aca="false">($C$17/(1+$C$19))*$C$21*(AX165^$C$17)+((1-$C$20)/(1+$C$19))*AX165</f>
        <v>117.978825392588</v>
      </c>
      <c r="AY166" s="75" t="n">
        <f aca="false">($C$17/(1+$C$19))*$C$21*(AY165^$C$17)+((1-$C$20)/(1+$C$19))*AY165</f>
        <v>117.983572698562</v>
      </c>
      <c r="AZ166" s="75" t="n">
        <f aca="false">($C$17/(1+$C$19))*$C$21*(AZ165^$C$17)+((1-$C$20)/(1+$C$19))*AZ165</f>
        <v>117.988317130973</v>
      </c>
      <c r="BA166" s="75" t="n">
        <f aca="false">($C$17/(1+$C$19))*$C$21*(BA165^$C$17)+((1-$C$20)/(1+$C$19))*BA165</f>
        <v>117.993058781036</v>
      </c>
      <c r="BB166" s="75" t="n">
        <f aca="false">($C$17/(1+$C$19))*$C$21*(BB165^$C$17)+((1-$C$20)/(1+$C$19))*BB165</f>
        <v>117.997797734992</v>
      </c>
      <c r="BC166" s="75" t="n">
        <f aca="false">($C$17/(1+$C$19))*$C$21*(BC165^$C$17)+((1-$C$20)/(1+$C$19))*BC165</f>
        <v>118.002534074481</v>
      </c>
      <c r="BD166" s="75" t="n">
        <f aca="false">($C$17/(1+$C$19))*$C$21*(BD165^$C$17)+((1-$C$20)/(1+$C$19))*BD165</f>
        <v>118.007267876885</v>
      </c>
      <c r="BE166" s="75" t="n">
        <f aca="false">($C$17/(1+$C$19))*$C$21*(BE165^$C$17)+((1-$C$20)/(1+$C$19))*BE165</f>
        <v>118.011999215635</v>
      </c>
      <c r="BF166" s="75" t="n">
        <f aca="false">($C$17/(1+$C$19))*$C$21*(BF165^$C$17)+((1-$C$20)/(1+$C$19))*BF165</f>
        <v>118.016728160489</v>
      </c>
      <c r="BG166" s="75" t="n">
        <f aca="false">($C$17/(1+$C$19))*$C$21*(BG165^$C$17)+((1-$C$20)/(1+$C$19))*BG165</f>
        <v>118.02145477779</v>
      </c>
      <c r="BH166" s="75" t="n">
        <f aca="false">($C$17/(1+$C$19))*$C$21*(BH165^$C$17)+((1-$C$20)/(1+$C$19))*BH165</f>
        <v>118.026179130698</v>
      </c>
      <c r="BI166" s="75" t="n">
        <f aca="false">($C$17/(1+$C$19))*$C$21*(BI165^$C$17)+((1-$C$20)/(1+$C$19))*BI165</f>
        <v>118.030901279402</v>
      </c>
      <c r="BJ166" s="75" t="n">
        <f aca="false">($C$17/(1+$C$19))*$C$21*(BJ165^$C$17)+((1-$C$20)/(1+$C$19))*BJ165</f>
        <v>118.035621281315</v>
      </c>
      <c r="BK166" s="75" t="n">
        <f aca="false">($C$17/(1+$C$19))*$C$21*(BK165^$C$17)+((1-$C$20)/(1+$C$19))*BK165</f>
        <v>118.040339191253</v>
      </c>
      <c r="BL166" s="75" t="n">
        <f aca="false">($C$17/(1+$C$19))*$C$21*(BL165^$C$17)+((1-$C$20)/(1+$C$19))*BL165</f>
        <v>118.045055061599</v>
      </c>
      <c r="BM166" s="75" t="n">
        <f aca="false">($C$17/(1+$C$19))*$C$21*(BM165^$C$17)+((1-$C$20)/(1+$C$19))*BM165</f>
        <v>118.049768942455</v>
      </c>
      <c r="BN166" s="75" t="n">
        <f aca="false">($C$17/(1+$C$19))*$C$21*(BN165^$C$17)+((1-$C$20)/(1+$C$19))*BN165</f>
        <v>118.054480881778</v>
      </c>
      <c r="BO166" s="75" t="n">
        <f aca="false">($C$17/(1+$C$19))*$C$21*(BO165^$C$17)+((1-$C$20)/(1+$C$19))*BO165</f>
        <v>118.059190925513</v>
      </c>
      <c r="BP166" s="75" t="n">
        <f aca="false">($C$17/(1+$C$19))*$C$21*(BP165^$C$17)+((1-$C$20)/(1+$C$19))*BP165</f>
        <v>118.063899117707</v>
      </c>
      <c r="BQ166" s="75" t="n">
        <f aca="false">($C$17/(1+$C$19))*$C$21*(BQ165^$C$17)+((1-$C$20)/(1+$C$19))*BQ165</f>
        <v>118.068605500622</v>
      </c>
      <c r="BR166" s="75" t="n">
        <f aca="false">($C$17/(1+$C$19))*$C$21*(BR165^$C$17)+((1-$C$20)/(1+$C$19))*BR165</f>
        <v>118.073310114835</v>
      </c>
      <c r="BS166" s="75" t="n">
        <f aca="false">($C$17/(1+$C$19))*$C$21*(BS165^$C$17)+((1-$C$20)/(1+$C$19))*BS165</f>
        <v>118.078012999334</v>
      </c>
      <c r="BT166" s="75" t="n">
        <f aca="false">($C$17/(1+$C$19))*$C$21*(BT165^$C$17)+((1-$C$20)/(1+$C$19))*BT165</f>
        <v>118.082714191602</v>
      </c>
      <c r="BU166" s="75" t="n">
        <f aca="false">($C$17/(1+$C$19))*$C$21*(BU165^$C$17)+((1-$C$20)/(1+$C$19))*BU165</f>
        <v>118.087413727703</v>
      </c>
      <c r="BV166" s="75" t="n">
        <f aca="false">($C$17/(1+$C$19))*$C$21*(BV165^$C$17)+((1-$C$20)/(1+$C$19))*BV165</f>
        <v>118.092111642357</v>
      </c>
      <c r="BW166" s="75" t="n">
        <f aca="false">($C$17/(1+$C$19))*$C$21*(BW165^$C$17)+((1-$C$20)/(1+$C$19))*BW165</f>
        <v>118.096807969007</v>
      </c>
      <c r="BX166" s="75" t="n">
        <f aca="false">($C$17/(1+$C$19))*$C$21*(BX165^$C$17)+((1-$C$20)/(1+$C$19))*BX165</f>
        <v>118.101502739888</v>
      </c>
      <c r="BY166" s="75" t="n">
        <f aca="false">($C$17/(1+$C$19))*$C$21*(BY165^$C$17)+((1-$C$20)/(1+$C$19))*BY165</f>
        <v>118.10619598609</v>
      </c>
      <c r="BZ166" s="75" t="n">
        <f aca="false">($C$17/(1+$C$19))*$C$21*(BZ165^$C$17)+((1-$C$20)/(1+$C$19))*BZ165</f>
        <v>118.110887737613</v>
      </c>
      <c r="CA166" s="75" t="n">
        <f aca="false">($C$17/(1+$C$19))*$C$21*(CA165^$C$17)+((1-$C$20)/(1+$C$19))*CA165</f>
        <v>118.11557802342</v>
      </c>
      <c r="CB166" s="75" t="n">
        <f aca="false">($C$17/(1+$C$19))*$C$21*(CB165^$C$17)+((1-$C$20)/(1+$C$19))*CB165</f>
        <v>118.120266871492</v>
      </c>
      <c r="CC166" s="75" t="n">
        <f aca="false">($C$17/(1+$C$19))*$C$21*(CC165^$C$17)+((1-$C$20)/(1+$C$19))*CC165</f>
        <v>118.124954308871</v>
      </c>
      <c r="CD166" s="75" t="n">
        <f aca="false">($C$17/(1+$C$19))*$C$21*(CD165^$C$17)+((1-$C$20)/(1+$C$19))*CD165</f>
        <v>118.129640361707</v>
      </c>
      <c r="CE166" s="75" t="n">
        <f aca="false">($C$17/(1+$C$19))*$C$21*(CE165^$C$17)+((1-$C$20)/(1+$C$19))*CE165</f>
        <v>118.134325055298</v>
      </c>
      <c r="CF166" s="75" t="n">
        <f aca="false">($C$17/(1+$C$19))*$C$21*(CF165^$C$17)+((1-$C$20)/(1+$C$19))*CF165</f>
        <v>118.13900841413</v>
      </c>
      <c r="CG166" s="75" t="n">
        <f aca="false">($C$17/(1+$C$19))*$C$21*(CG165^$C$17)+((1-$C$20)/(1+$C$19))*CG165</f>
        <v>118.143690461916</v>
      </c>
      <c r="CH166" s="75" t="n">
        <f aca="false">($C$17/(1+$C$19))*$C$21*(CH165^$C$17)+((1-$C$20)/(1+$C$19))*CH165</f>
        <v>118.148371221626</v>
      </c>
      <c r="CI166" s="75" t="n">
        <f aca="false">($C$17/(1+$C$19))*$C$21*(CI165^$C$17)+((1-$C$20)/(1+$C$19))*CI165</f>
        <v>118.153050715527</v>
      </c>
      <c r="CJ166" s="75" t="n">
        <f aca="false">($C$17/(1+$C$19))*$C$21*(CJ165^$C$17)+((1-$C$20)/(1+$C$19))*CJ165</f>
        <v>118.157728965204</v>
      </c>
      <c r="CK166" s="75" t="n">
        <f aca="false">($C$17/(1+$C$19))*$C$21*(CK165^$C$17)+((1-$C$20)/(1+$C$19))*CK165</f>
        <v>118.162405991601</v>
      </c>
      <c r="CL166" s="75" t="n">
        <f aca="false">($C$17/(1+$C$19))*$C$21*(CL165^$C$17)+((1-$C$20)/(1+$C$19))*CL165</f>
        <v>118.167081815037</v>
      </c>
      <c r="CM166" s="75" t="n">
        <f aca="false">($C$17/(1+$C$19))*$C$21*(CM165^$C$17)+((1-$C$20)/(1+$C$19))*CM165</f>
        <v>118.171756455242</v>
      </c>
      <c r="CN166" s="75" t="n">
        <f aca="false">($C$17/(1+$C$19))*$C$21*(CN165^$C$17)+((1-$C$20)/(1+$C$19))*CN165</f>
        <v>118.176429931374</v>
      </c>
      <c r="CO166" s="75" t="n">
        <f aca="false">($C$17/(1+$C$19))*$C$21*(CO165^$C$17)+((1-$C$20)/(1+$C$19))*CO165</f>
        <v>118.181102262048</v>
      </c>
      <c r="CP166" s="75" t="n">
        <f aca="false">($C$17/(1+$C$19))*$C$21*(CP165^$C$17)+((1-$C$20)/(1+$C$19))*CP165</f>
        <v>118.185773465353</v>
      </c>
      <c r="CQ166" s="75" t="n">
        <f aca="false">($C$17/(1+$C$19))*$C$21*(CQ165^$C$17)+((1-$C$20)/(1+$C$19))*CQ165</f>
        <v>118.19044355888</v>
      </c>
      <c r="CR166" s="75" t="n">
        <f aca="false">($C$17/(1+$C$19))*$C$21*(CR165^$C$17)+((1-$C$20)/(1+$C$19))*CR165</f>
        <v>118.195112559733</v>
      </c>
      <c r="CS166" s="75" t="n">
        <f aca="false">($C$17/(1+$C$19))*$C$21*(CS165^$C$17)+((1-$C$20)/(1+$C$19))*CS165</f>
        <v>118.199780484555</v>
      </c>
      <c r="CT166" s="75" t="n">
        <f aca="false">($C$17/(1+$C$19))*$C$21*(CT165^$C$17)+((1-$C$20)/(1+$C$19))*CT165</f>
        <v>118.204447349544</v>
      </c>
      <c r="CU166" s="75" t="n">
        <f aca="false">($C$17/(1+$C$19))*$C$21*(CU165^$C$17)+((1-$C$20)/(1+$C$19))*CU165</f>
        <v>118.209113170468</v>
      </c>
      <c r="CV166" s="75" t="n">
        <f aca="false">($C$17/(1+$C$19))*$C$21*(CV165^$C$17)+((1-$C$20)/(1+$C$19))*CV165</f>
        <v>118.213777962683</v>
      </c>
      <c r="CW166" s="75" t="n">
        <f aca="false">($C$17/(1+$C$19))*$C$21*(CW165^$C$17)+((1-$C$20)/(1+$C$19))*CW165</f>
        <v>118.218441741148</v>
      </c>
      <c r="CX166" s="75" t="n">
        <f aca="false">($C$17/(1+$C$19))*$C$21*(CX165^$C$17)+((1-$C$20)/(1+$C$19))*CX165</f>
        <v>118.223104520441</v>
      </c>
      <c r="CY166" s="75" t="n">
        <f aca="false">($C$17/(1+$C$19))*$C$21*(CY165^$C$17)+((1-$C$20)/(1+$C$19))*CY165</f>
        <v>118.227766314771</v>
      </c>
      <c r="CZ166" s="75" t="n">
        <f aca="false">($C$17/(1+$C$19))*$C$21*(CZ165^$C$17)+((1-$C$20)/(1+$C$19))*CZ165</f>
        <v>118.232427137992</v>
      </c>
      <c r="DA166" s="75" t="n">
        <f aca="false">($C$17/(1+$C$19))*$C$21*(DA165^$C$17)+((1-$C$20)/(1+$C$19))*DA165</f>
        <v>118.237087003615</v>
      </c>
      <c r="DB166" s="74"/>
    </row>
    <row r="167" customFormat="false" ht="15" hidden="false" customHeight="false" outlineLevel="0" collapsed="false">
      <c r="D167" s="70" t="n">
        <v>127</v>
      </c>
      <c r="E167" s="74" t="n">
        <f aca="false">((E166*$C$21)/($C$19+$C$20))^(1/(1-$C$17))</f>
        <v>0</v>
      </c>
      <c r="F167" s="75" t="n">
        <f aca="false">($C$17/(1+$C$19))*$C$21*(F166^$C$17)+((1-$C$20)/(1+$C$19))*F166</f>
        <v>117.768231954843</v>
      </c>
      <c r="G167" s="75" t="n">
        <f aca="false">($C$17/(1+$C$19))*$C$21*(G166^$C$17)+((1-$C$20)/(1+$C$19))*G166</f>
        <v>117.774852813218</v>
      </c>
      <c r="H167" s="75" t="n">
        <f aca="false">($C$17/(1+$C$19))*$C$21*(H166^$C$17)+((1-$C$20)/(1+$C$19))*H166</f>
        <v>117.780622936956</v>
      </c>
      <c r="I167" s="75" t="n">
        <f aca="false">($C$17/(1+$C$19))*$C$21*(I166^$C$17)+((1-$C$20)/(1+$C$19))*I166</f>
        <v>117.786034018714</v>
      </c>
      <c r="J167" s="75" t="n">
        <f aca="false">($C$17/(1+$C$19))*$C$21*(J166^$C$17)+((1-$C$20)/(1+$C$19))*J166</f>
        <v>117.791244305368</v>
      </c>
      <c r="K167" s="75" t="n">
        <f aca="false">($C$17/(1+$C$19))*$C$21*(K166^$C$17)+((1-$C$20)/(1+$C$19))*K166</f>
        <v>117.796325222996</v>
      </c>
      <c r="L167" s="75" t="n">
        <f aca="false">($C$17/(1+$C$19))*$C$21*(L166^$C$17)+((1-$C$20)/(1+$C$19))*L166</f>
        <v>117.801315242538</v>
      </c>
      <c r="M167" s="75" t="n">
        <f aca="false">($C$17/(1+$C$19))*$C$21*(M166^$C$17)+((1-$C$20)/(1+$C$19))*M166</f>
        <v>117.80623752597</v>
      </c>
      <c r="N167" s="75" t="n">
        <f aca="false">($C$17/(1+$C$19))*$C$21*(N166^$C$17)+((1-$C$20)/(1+$C$19))*N166</f>
        <v>117.811107138382</v>
      </c>
      <c r="O167" s="75" t="n">
        <f aca="false">($C$17/(1+$C$19))*$C$21*(O166^$C$17)+((1-$C$20)/(1+$C$19))*O166</f>
        <v>117.815934452592</v>
      </c>
      <c r="P167" s="75" t="n">
        <f aca="false">($C$17/(1+$C$19))*$C$21*(P166^$C$17)+((1-$C$20)/(1+$C$19))*P166</f>
        <v>117.820726930254</v>
      </c>
      <c r="Q167" s="75" t="n">
        <f aca="false">($C$17/(1+$C$19))*$C$21*(Q166^$C$17)+((1-$C$20)/(1+$C$19))*Q166</f>
        <v>117.825490128607</v>
      </c>
      <c r="R167" s="75" t="n">
        <f aca="false">($C$17/(1+$C$19))*$C$21*(R166^$C$17)+((1-$C$20)/(1+$C$19))*R166</f>
        <v>117.83022830509</v>
      </c>
      <c r="S167" s="75" t="n">
        <f aca="false">($C$17/(1+$C$19))*$C$21*(S166^$C$17)+((1-$C$20)/(1+$C$19))*S166</f>
        <v>117.834944798649</v>
      </c>
      <c r="T167" s="75" t="n">
        <f aca="false">($C$17/(1+$C$19))*$C$21*(T166^$C$17)+((1-$C$20)/(1+$C$19))*T166</f>
        <v>117.839642280073</v>
      </c>
      <c r="U167" s="75" t="n">
        <f aca="false">($C$17/(1+$C$19))*$C$21*(U166^$C$17)+((1-$C$20)/(1+$C$19))*U166</f>
        <v>117.84432292202</v>
      </c>
      <c r="V167" s="75" t="n">
        <f aca="false">($C$17/(1+$C$19))*$C$21*(V166^$C$17)+((1-$C$20)/(1+$C$19))*V166</f>
        <v>117.848988517845</v>
      </c>
      <c r="W167" s="75" t="n">
        <f aca="false">($C$17/(1+$C$19))*$C$21*(W166^$C$17)+((1-$C$20)/(1+$C$19))*W166</f>
        <v>117.853640566748</v>
      </c>
      <c r="X167" s="75" t="n">
        <f aca="false">($C$17/(1+$C$19))*$C$21*(X166^$C$17)+((1-$C$20)/(1+$C$19))*X166</f>
        <v>117.858280336116</v>
      </c>
      <c r="Y167" s="75" t="n">
        <f aca="false">($C$17/(1+$C$19))*$C$21*(Y166^$C$17)+((1-$C$20)/(1+$C$19))*Y166</f>
        <v>117.862908908047</v>
      </c>
      <c r="Z167" s="75" t="n">
        <f aca="false">($C$17/(1+$C$19))*$C$21*(Z166^$C$17)+((1-$C$20)/(1+$C$19))*Z166</f>
        <v>117.867527214647</v>
      </c>
      <c r="AA167" s="75" t="n">
        <f aca="false">($C$17/(1+$C$19))*$C$21*(AA166^$C$17)+((1-$C$20)/(1+$C$19))*AA166</f>
        <v>117.872136065234</v>
      </c>
      <c r="AB167" s="75" t="n">
        <f aca="false">($C$17/(1+$C$19))*$C$21*(AB166^$C$17)+((1-$C$20)/(1+$C$19))*AB166</f>
        <v>117.876736167574</v>
      </c>
      <c r="AC167" s="75" t="n">
        <f aca="false">($C$17/(1+$C$19))*$C$21*(AC166^$C$17)+((1-$C$20)/(1+$C$19))*AC166</f>
        <v>117.881328144664</v>
      </c>
      <c r="AD167" s="75" t="n">
        <f aca="false">($C$17/(1+$C$19))*$C$21*(AD166^$C$17)+((1-$C$20)/(1+$C$19))*AD166</f>
        <v>117.885912548153</v>
      </c>
      <c r="AE167" s="75" t="n">
        <f aca="false">($C$17/(1+$C$19))*$C$21*(AE166^$C$17)+((1-$C$20)/(1+$C$19))*AE166</f>
        <v>117.890489869168</v>
      </c>
      <c r="AF167" s="75" t="n">
        <f aca="false">($C$17/(1+$C$19))*$C$21*(AF166^$C$17)+((1-$C$20)/(1+$C$19))*AF166</f>
        <v>117.895060547144</v>
      </c>
      <c r="AG167" s="75" t="n">
        <f aca="false">($C$17/(1+$C$19))*$C$21*(AG166^$C$17)+((1-$C$20)/(1+$C$19))*AG166</f>
        <v>117.89962497707</v>
      </c>
      <c r="AH167" s="75" t="n">
        <f aca="false">($C$17/(1+$C$19))*$C$21*(AH166^$C$17)+((1-$C$20)/(1+$C$19))*AH166</f>
        <v>117.904183515498</v>
      </c>
      <c r="AI167" s="75" t="n">
        <f aca="false">($C$17/(1+$C$19))*$C$21*(AI166^$C$17)+((1-$C$20)/(1+$C$19))*AI166</f>
        <v>117.908736485553</v>
      </c>
      <c r="AJ167" s="75" t="n">
        <f aca="false">($C$17/(1+$C$19))*$C$21*(AJ166^$C$17)+((1-$C$20)/(1+$C$19))*AJ166</f>
        <v>117.913284181137</v>
      </c>
      <c r="AK167" s="75" t="n">
        <f aca="false">($C$17/(1+$C$19))*$C$21*(AK166^$C$17)+((1-$C$20)/(1+$C$19))*AK166</f>
        <v>117.917826870486</v>
      </c>
      <c r="AL167" s="75" t="n">
        <f aca="false">($C$17/(1+$C$19))*$C$21*(AL166^$C$17)+((1-$C$20)/(1+$C$19))*AL166</f>
        <v>117.922364799195</v>
      </c>
      <c r="AM167" s="75" t="n">
        <f aca="false">($C$17/(1+$C$19))*$C$21*(AM166^$C$17)+((1-$C$20)/(1+$C$19))*AM166</f>
        <v>117.926898192792</v>
      </c>
      <c r="AN167" s="75" t="n">
        <f aca="false">($C$17/(1+$C$19))*$C$21*(AN166^$C$17)+((1-$C$20)/(1+$C$19))*AN166</f>
        <v>117.931427258967</v>
      </c>
      <c r="AO167" s="75" t="n">
        <f aca="false">($C$17/(1+$C$19))*$C$21*(AO166^$C$17)+((1-$C$20)/(1+$C$19))*AO166</f>
        <v>117.935952189474</v>
      </c>
      <c r="AP167" s="75" t="n">
        <f aca="false">($C$17/(1+$C$19))*$C$21*(AP166^$C$17)+((1-$C$20)/(1+$C$19))*AP166</f>
        <v>117.940473161805</v>
      </c>
      <c r="AQ167" s="75" t="n">
        <f aca="false">($C$17/(1+$C$19))*$C$21*(AQ166^$C$17)+((1-$C$20)/(1+$C$19))*AQ166</f>
        <v>117.94499034062</v>
      </c>
      <c r="AR167" s="75" t="n">
        <f aca="false">($C$17/(1+$C$19))*$C$21*(AR166^$C$17)+((1-$C$20)/(1+$C$19))*AR166</f>
        <v>117.949503879023</v>
      </c>
      <c r="AS167" s="75" t="n">
        <f aca="false">($C$17/(1+$C$19))*$C$21*(AS166^$C$17)+((1-$C$20)/(1+$C$19))*AS166</f>
        <v>117.954013919663</v>
      </c>
      <c r="AT167" s="75" t="n">
        <f aca="false">($C$17/(1+$C$19))*$C$21*(AT166^$C$17)+((1-$C$20)/(1+$C$19))*AT166</f>
        <v>117.958520595712</v>
      </c>
      <c r="AU167" s="75" t="n">
        <f aca="false">($C$17/(1+$C$19))*$C$21*(AU166^$C$17)+((1-$C$20)/(1+$C$19))*AU166</f>
        <v>117.963024031725</v>
      </c>
      <c r="AV167" s="75" t="n">
        <f aca="false">($C$17/(1+$C$19))*$C$21*(AV166^$C$17)+((1-$C$20)/(1+$C$19))*AV166</f>
        <v>117.967524344409</v>
      </c>
      <c r="AW167" s="75" t="n">
        <f aca="false">($C$17/(1+$C$19))*$C$21*(AW166^$C$17)+((1-$C$20)/(1+$C$19))*AW166</f>
        <v>117.9720216433</v>
      </c>
      <c r="AX167" s="75" t="n">
        <f aca="false">($C$17/(1+$C$19))*$C$21*(AX166^$C$17)+((1-$C$20)/(1+$C$19))*AX166</f>
        <v>117.976516031366</v>
      </c>
      <c r="AY167" s="75" t="n">
        <f aca="false">($C$17/(1+$C$19))*$C$21*(AY166^$C$17)+((1-$C$20)/(1+$C$19))*AY166</f>
        <v>117.981007605556</v>
      </c>
      <c r="AZ167" s="75" t="n">
        <f aca="false">($C$17/(1+$C$19))*$C$21*(AZ166^$C$17)+((1-$C$20)/(1+$C$19))*AZ166</f>
        <v>117.985496457278</v>
      </c>
      <c r="BA167" s="75" t="n">
        <f aca="false">($C$17/(1+$C$19))*$C$21*(BA166^$C$17)+((1-$C$20)/(1+$C$19))*BA166</f>
        <v>117.989982672841</v>
      </c>
      <c r="BB167" s="75" t="n">
        <f aca="false">($C$17/(1+$C$19))*$C$21*(BB166^$C$17)+((1-$C$20)/(1+$C$19))*BB166</f>
        <v>117.994466333846</v>
      </c>
      <c r="BC167" s="75" t="n">
        <f aca="false">($C$17/(1+$C$19))*$C$21*(BC166^$C$17)+((1-$C$20)/(1+$C$19))*BC166</f>
        <v>117.998947517544</v>
      </c>
      <c r="BD167" s="75" t="n">
        <f aca="false">($C$17/(1+$C$19))*$C$21*(BD166^$C$17)+((1-$C$20)/(1+$C$19))*BD166</f>
        <v>118.003426297152</v>
      </c>
      <c r="BE167" s="75" t="n">
        <f aca="false">($C$17/(1+$C$19))*$C$21*(BE166^$C$17)+((1-$C$20)/(1+$C$19))*BE166</f>
        <v>118.007902742152</v>
      </c>
      <c r="BF167" s="75" t="n">
        <f aca="false">($C$17/(1+$C$19))*$C$21*(BF166^$C$17)+((1-$C$20)/(1+$C$19))*BF166</f>
        <v>118.01237691855</v>
      </c>
      <c r="BG167" s="75" t="n">
        <f aca="false">($C$17/(1+$C$19))*$C$21*(BG166^$C$17)+((1-$C$20)/(1+$C$19))*BG166</f>
        <v>118.01684888912</v>
      </c>
      <c r="BH167" s="75" t="n">
        <f aca="false">($C$17/(1+$C$19))*$C$21*(BH166^$C$17)+((1-$C$20)/(1+$C$19))*BH166</f>
        <v>118.021318713625</v>
      </c>
      <c r="BI167" s="75" t="n">
        <f aca="false">($C$17/(1+$C$19))*$C$21*(BI166^$C$17)+((1-$C$20)/(1+$C$19))*BI166</f>
        <v>118.025786449017</v>
      </c>
      <c r="BJ167" s="75" t="n">
        <f aca="false">($C$17/(1+$C$19))*$C$21*(BJ166^$C$17)+((1-$C$20)/(1+$C$19))*BJ166</f>
        <v>118.030252149621</v>
      </c>
      <c r="BK167" s="75" t="n">
        <f aca="false">($C$17/(1+$C$19))*$C$21*(BK166^$C$17)+((1-$C$20)/(1+$C$19))*BK166</f>
        <v>118.034715867305</v>
      </c>
      <c r="BL167" s="75" t="n">
        <f aca="false">($C$17/(1+$C$19))*$C$21*(BL166^$C$17)+((1-$C$20)/(1+$C$19))*BL166</f>
        <v>118.039177651634</v>
      </c>
      <c r="BM167" s="75" t="n">
        <f aca="false">($C$17/(1+$C$19))*$C$21*(BM166^$C$17)+((1-$C$20)/(1+$C$19))*BM166</f>
        <v>118.043637550017</v>
      </c>
      <c r="BN167" s="75" t="n">
        <f aca="false">($C$17/(1+$C$19))*$C$21*(BN166^$C$17)+((1-$C$20)/(1+$C$19))*BN166</f>
        <v>118.04809560783</v>
      </c>
      <c r="BO167" s="75" t="n">
        <f aca="false">($C$17/(1+$C$19))*$C$21*(BO166^$C$17)+((1-$C$20)/(1+$C$19))*BO166</f>
        <v>118.052551868549</v>
      </c>
      <c r="BP167" s="75" t="n">
        <f aca="false">($C$17/(1+$C$19))*$C$21*(BP166^$C$17)+((1-$C$20)/(1+$C$19))*BP166</f>
        <v>118.05700637385</v>
      </c>
      <c r="BQ167" s="75" t="n">
        <f aca="false">($C$17/(1+$C$19))*$C$21*(BQ166^$C$17)+((1-$C$20)/(1+$C$19))*BQ166</f>
        <v>118.061459163725</v>
      </c>
      <c r="BR167" s="75" t="n">
        <f aca="false">($C$17/(1+$C$19))*$C$21*(BR166^$C$17)+((1-$C$20)/(1+$C$19))*BR166</f>
        <v>118.065910276567</v>
      </c>
      <c r="BS167" s="75" t="n">
        <f aca="false">($C$17/(1+$C$19))*$C$21*(BS166^$C$17)+((1-$C$20)/(1+$C$19))*BS166</f>
        <v>118.070359749267</v>
      </c>
      <c r="BT167" s="75" t="n">
        <f aca="false">($C$17/(1+$C$19))*$C$21*(BT166^$C$17)+((1-$C$20)/(1+$C$19))*BT166</f>
        <v>118.074807617295</v>
      </c>
      <c r="BU167" s="75" t="n">
        <f aca="false">($C$17/(1+$C$19))*$C$21*(BU166^$C$17)+((1-$C$20)/(1+$C$19))*BU166</f>
        <v>118.079253914775</v>
      </c>
      <c r="BV167" s="75" t="n">
        <f aca="false">($C$17/(1+$C$19))*$C$21*(BV166^$C$17)+((1-$C$20)/(1+$C$19))*BV166</f>
        <v>118.083698674558</v>
      </c>
      <c r="BW167" s="75" t="n">
        <f aca="false">($C$17/(1+$C$19))*$C$21*(BW166^$C$17)+((1-$C$20)/(1+$C$19))*BW166</f>
        <v>118.08814192829</v>
      </c>
      <c r="BX167" s="75" t="n">
        <f aca="false">($C$17/(1+$C$19))*$C$21*(BX166^$C$17)+((1-$C$20)/(1+$C$19))*BX166</f>
        <v>118.092583706474</v>
      </c>
      <c r="BY167" s="75" t="n">
        <f aca="false">($C$17/(1+$C$19))*$C$21*(BY166^$C$17)+((1-$C$20)/(1+$C$19))*BY166</f>
        <v>118.097024038528</v>
      </c>
      <c r="BZ167" s="75" t="n">
        <f aca="false">($C$17/(1+$C$19))*$C$21*(BZ166^$C$17)+((1-$C$20)/(1+$C$19))*BZ166</f>
        <v>118.101462952837</v>
      </c>
      <c r="CA167" s="75" t="n">
        <f aca="false">($C$17/(1+$C$19))*$C$21*(CA166^$C$17)+((1-$C$20)/(1+$C$19))*CA166</f>
        <v>118.105900476809</v>
      </c>
      <c r="CB167" s="75" t="n">
        <f aca="false">($C$17/(1+$C$19))*$C$21*(CB166^$C$17)+((1-$C$20)/(1+$C$19))*CB166</f>
        <v>118.110336636921</v>
      </c>
      <c r="CC167" s="75" t="n">
        <f aca="false">($C$17/(1+$C$19))*$C$21*(CC166^$C$17)+((1-$C$20)/(1+$C$19))*CC166</f>
        <v>118.114771458759</v>
      </c>
      <c r="CD167" s="75" t="n">
        <f aca="false">($C$17/(1+$C$19))*$C$21*(CD166^$C$17)+((1-$C$20)/(1+$C$19))*CD166</f>
        <v>118.119204967069</v>
      </c>
      <c r="CE167" s="75" t="n">
        <f aca="false">($C$17/(1+$C$19))*$C$21*(CE166^$C$17)+((1-$C$20)/(1+$C$19))*CE166</f>
        <v>118.123637185788</v>
      </c>
      <c r="CF167" s="75" t="n">
        <f aca="false">($C$17/(1+$C$19))*$C$21*(CF166^$C$17)+((1-$C$20)/(1+$C$19))*CF166</f>
        <v>118.128068138087</v>
      </c>
      <c r="CG167" s="75" t="n">
        <f aca="false">($C$17/(1+$C$19))*$C$21*(CG166^$C$17)+((1-$C$20)/(1+$C$19))*CG166</f>
        <v>118.132497846402</v>
      </c>
      <c r="CH167" s="75" t="n">
        <f aca="false">($C$17/(1+$C$19))*$C$21*(CH166^$C$17)+((1-$C$20)/(1+$C$19))*CH166</f>
        <v>118.136926332471</v>
      </c>
      <c r="CI167" s="75" t="n">
        <f aca="false">($C$17/(1+$C$19))*$C$21*(CI166^$C$17)+((1-$C$20)/(1+$C$19))*CI166</f>
        <v>118.141353617362</v>
      </c>
      <c r="CJ167" s="75" t="n">
        <f aca="false">($C$17/(1+$C$19))*$C$21*(CJ166^$C$17)+((1-$C$20)/(1+$C$19))*CJ166</f>
        <v>118.145779721502</v>
      </c>
      <c r="CK167" s="75" t="n">
        <f aca="false">($C$17/(1+$C$19))*$C$21*(CK166^$C$17)+((1-$C$20)/(1+$C$19))*CK166</f>
        <v>118.150204664706</v>
      </c>
      <c r="CL167" s="75" t="n">
        <f aca="false">($C$17/(1+$C$19))*$C$21*(CL166^$C$17)+((1-$C$20)/(1+$C$19))*CL166</f>
        <v>118.154628466204</v>
      </c>
      <c r="CM167" s="75" t="n">
        <f aca="false">($C$17/(1+$C$19))*$C$21*(CM166^$C$17)+((1-$C$20)/(1+$C$19))*CM166</f>
        <v>118.159051144663</v>
      </c>
      <c r="CN167" s="75" t="n">
        <f aca="false">($C$17/(1+$C$19))*$C$21*(CN166^$C$17)+((1-$C$20)/(1+$C$19))*CN166</f>
        <v>118.163472718213</v>
      </c>
      <c r="CO167" s="75" t="n">
        <f aca="false">($C$17/(1+$C$19))*$C$21*(CO166^$C$17)+((1-$C$20)/(1+$C$19))*CO166</f>
        <v>118.167893204468</v>
      </c>
      <c r="CP167" s="75" t="n">
        <f aca="false">($C$17/(1+$C$19))*$C$21*(CP166^$C$17)+((1-$C$20)/(1+$C$19))*CP166</f>
        <v>118.172312620545</v>
      </c>
      <c r="CQ167" s="75" t="n">
        <f aca="false">($C$17/(1+$C$19))*$C$21*(CQ166^$C$17)+((1-$C$20)/(1+$C$19))*CQ166</f>
        <v>118.176730983089</v>
      </c>
      <c r="CR167" s="75" t="n">
        <f aca="false">($C$17/(1+$C$19))*$C$21*(CR166^$C$17)+((1-$C$20)/(1+$C$19))*CR166</f>
        <v>118.181148308286</v>
      </c>
      <c r="CS167" s="75" t="n">
        <f aca="false">($C$17/(1+$C$19))*$C$21*(CS166^$C$17)+((1-$C$20)/(1+$C$19))*CS166</f>
        <v>118.185564611884</v>
      </c>
      <c r="CT167" s="75" t="n">
        <f aca="false">($C$17/(1+$C$19))*$C$21*(CT166^$C$17)+((1-$C$20)/(1+$C$19))*CT166</f>
        <v>118.18997990921</v>
      </c>
      <c r="CU167" s="75" t="n">
        <f aca="false">($C$17/(1+$C$19))*$C$21*(CU166^$C$17)+((1-$C$20)/(1+$C$19))*CU166</f>
        <v>118.194394215185</v>
      </c>
      <c r="CV167" s="75" t="n">
        <f aca="false">($C$17/(1+$C$19))*$C$21*(CV166^$C$17)+((1-$C$20)/(1+$C$19))*CV166</f>
        <v>118.19880754434</v>
      </c>
      <c r="CW167" s="75" t="n">
        <f aca="false">($C$17/(1+$C$19))*$C$21*(CW166^$C$17)+((1-$C$20)/(1+$C$19))*CW166</f>
        <v>118.20321991083</v>
      </c>
      <c r="CX167" s="75" t="n">
        <f aca="false">($C$17/(1+$C$19))*$C$21*(CX166^$C$17)+((1-$C$20)/(1+$C$19))*CX166</f>
        <v>118.20763132845</v>
      </c>
      <c r="CY167" s="75" t="n">
        <f aca="false">($C$17/(1+$C$19))*$C$21*(CY166^$C$17)+((1-$C$20)/(1+$C$19))*CY166</f>
        <v>118.212041810645</v>
      </c>
      <c r="CZ167" s="75" t="n">
        <f aca="false">($C$17/(1+$C$19))*$C$21*(CZ166^$C$17)+((1-$C$20)/(1+$C$19))*CZ166</f>
        <v>118.216451370524</v>
      </c>
      <c r="DA167" s="75" t="n">
        <f aca="false">($C$17/(1+$C$19))*$C$21*(DA166^$C$17)+((1-$C$20)/(1+$C$19))*DA166</f>
        <v>118.220860020874</v>
      </c>
      <c r="DB167" s="74"/>
    </row>
    <row r="168" customFormat="false" ht="15" hidden="false" customHeight="false" outlineLevel="0" collapsed="false">
      <c r="D168" s="70" t="n">
        <v>128</v>
      </c>
      <c r="E168" s="74" t="n">
        <f aca="false">((E167*$C$21)/($C$19+$C$20))^(1/(1-$C$17))</f>
        <v>0</v>
      </c>
      <c r="F168" s="75" t="n">
        <f aca="false">($C$17/(1+$C$19))*$C$21*(F167^$C$17)+((1-$C$20)/(1+$C$19))*F167</f>
        <v>117.777263284902</v>
      </c>
      <c r="G168" s="75" t="n">
        <f aca="false">($C$17/(1+$C$19))*$C$21*(G167^$C$17)+((1-$C$20)/(1+$C$19))*G167</f>
        <v>117.78352771384</v>
      </c>
      <c r="H168" s="75" t="n">
        <f aca="false">($C$17/(1+$C$19))*$C$21*(H167^$C$17)+((1-$C$20)/(1+$C$19))*H167</f>
        <v>117.788987200975</v>
      </c>
      <c r="I168" s="75" t="n">
        <f aca="false">($C$17/(1+$C$19))*$C$21*(I167^$C$17)+((1-$C$20)/(1+$C$19))*I167</f>
        <v>117.794106970295</v>
      </c>
      <c r="J168" s="75" t="n">
        <f aca="false">($C$17/(1+$C$19))*$C$21*(J167^$C$17)+((1-$C$20)/(1+$C$19))*J167</f>
        <v>117.79903675001</v>
      </c>
      <c r="K168" s="75" t="n">
        <f aca="false">($C$17/(1+$C$19))*$C$21*(K167^$C$17)+((1-$C$20)/(1+$C$19))*K167</f>
        <v>117.803844121251</v>
      </c>
      <c r="L168" s="75" t="n">
        <f aca="false">($C$17/(1+$C$19))*$C$21*(L167^$C$17)+((1-$C$20)/(1+$C$19))*L167</f>
        <v>117.808565484036</v>
      </c>
      <c r="M168" s="75" t="n">
        <f aca="false">($C$17/(1+$C$19))*$C$21*(M167^$C$17)+((1-$C$20)/(1+$C$19))*M167</f>
        <v>117.813222753527</v>
      </c>
      <c r="N168" s="75" t="n">
        <f aca="false">($C$17/(1+$C$19))*$C$21*(N167^$C$17)+((1-$C$20)/(1+$C$19))*N167</f>
        <v>117.817830183857</v>
      </c>
      <c r="O168" s="75" t="n">
        <f aca="false">($C$17/(1+$C$19))*$C$21*(O167^$C$17)+((1-$C$20)/(1+$C$19))*O167</f>
        <v>117.822397589485</v>
      </c>
      <c r="P168" s="75" t="n">
        <f aca="false">($C$17/(1+$C$19))*$C$21*(P167^$C$17)+((1-$C$20)/(1+$C$19))*P167</f>
        <v>117.826932030412</v>
      </c>
      <c r="Q168" s="75" t="n">
        <f aca="false">($C$17/(1+$C$19))*$C$21*(Q167^$C$17)+((1-$C$20)/(1+$C$19))*Q167</f>
        <v>117.831438764739</v>
      </c>
      <c r="R168" s="75" t="n">
        <f aca="false">($C$17/(1+$C$19))*$C$21*(R167^$C$17)+((1-$C$20)/(1+$C$19))*R167</f>
        <v>117.835921820739</v>
      </c>
      <c r="S168" s="75" t="n">
        <f aca="false">($C$17/(1+$C$19))*$C$21*(S167^$C$17)+((1-$C$20)/(1+$C$19))*S167</f>
        <v>117.840384357629</v>
      </c>
      <c r="T168" s="75" t="n">
        <f aca="false">($C$17/(1+$C$19))*$C$21*(T167^$C$17)+((1-$C$20)/(1+$C$19))*T167</f>
        <v>117.844828902442</v>
      </c>
      <c r="U168" s="75" t="n">
        <f aca="false">($C$17/(1+$C$19))*$C$21*(U167^$C$17)+((1-$C$20)/(1+$C$19))*U167</f>
        <v>117.849257510887</v>
      </c>
      <c r="V168" s="75" t="n">
        <f aca="false">($C$17/(1+$C$19))*$C$21*(V167^$C$17)+((1-$C$20)/(1+$C$19))*V167</f>
        <v>117.853671879794</v>
      </c>
      <c r="W168" s="75" t="n">
        <f aca="false">($C$17/(1+$C$19))*$C$21*(W167^$C$17)+((1-$C$20)/(1+$C$19))*W167</f>
        <v>117.858073427668</v>
      </c>
      <c r="X168" s="75" t="n">
        <f aca="false">($C$17/(1+$C$19))*$C$21*(X167^$C$17)+((1-$C$20)/(1+$C$19))*X167</f>
        <v>117.862463353681</v>
      </c>
      <c r="Y168" s="75" t="n">
        <f aca="false">($C$17/(1+$C$19))*$C$21*(Y167^$C$17)+((1-$C$20)/(1+$C$19))*Y167</f>
        <v>117.866842681688</v>
      </c>
      <c r="Z168" s="75" t="n">
        <f aca="false">($C$17/(1+$C$19))*$C$21*(Z167^$C$17)+((1-$C$20)/(1+$C$19))*Z167</f>
        <v>117.871212293629</v>
      </c>
      <c r="AA168" s="75" t="n">
        <f aca="false">($C$17/(1+$C$19))*$C$21*(AA167^$C$17)+((1-$C$20)/(1+$C$19))*AA167</f>
        <v>117.875572955261</v>
      </c>
      <c r="AB168" s="75" t="n">
        <f aca="false">($C$17/(1+$C$19))*$C$21*(AB167^$C$17)+((1-$C$20)/(1+$C$19))*AB167</f>
        <v>117.879925336257</v>
      </c>
      <c r="AC168" s="75" t="n">
        <f aca="false">($C$17/(1+$C$19))*$C$21*(AC167^$C$17)+((1-$C$20)/(1+$C$19))*AC167</f>
        <v>117.884270026087</v>
      </c>
      <c r="AD168" s="75" t="n">
        <f aca="false">($C$17/(1+$C$19))*$C$21*(AD167^$C$17)+((1-$C$20)/(1+$C$19))*AD167</f>
        <v>117.888607546707</v>
      </c>
      <c r="AE168" s="75" t="n">
        <f aca="false">($C$17/(1+$C$19))*$C$21*(AE167^$C$17)+((1-$C$20)/(1+$C$19))*AE167</f>
        <v>117.892938362816</v>
      </c>
      <c r="AF168" s="75" t="n">
        <f aca="false">($C$17/(1+$C$19))*$C$21*(AF167^$C$17)+((1-$C$20)/(1+$C$19))*AF167</f>
        <v>117.897262890196</v>
      </c>
      <c r="AG168" s="75" t="n">
        <f aca="false">($C$17/(1+$C$19))*$C$21*(AG167^$C$17)+((1-$C$20)/(1+$C$19))*AG167</f>
        <v>117.901581502582</v>
      </c>
      <c r="AH168" s="75" t="n">
        <f aca="false">($C$17/(1+$C$19))*$C$21*(AH167^$C$17)+((1-$C$20)/(1+$C$19))*AH167</f>
        <v>117.905894537336</v>
      </c>
      <c r="AI168" s="75" t="n">
        <f aca="false">($C$17/(1+$C$19))*$C$21*(AI167^$C$17)+((1-$C$20)/(1+$C$19))*AI167</f>
        <v>117.910202300193</v>
      </c>
      <c r="AJ168" s="75" t="n">
        <f aca="false">($C$17/(1+$C$19))*$C$21*(AJ167^$C$17)+((1-$C$20)/(1+$C$19))*AJ167</f>
        <v>117.914505069242</v>
      </c>
      <c r="AK168" s="75" t="n">
        <f aca="false">($C$17/(1+$C$19))*$C$21*(AK167^$C$17)+((1-$C$20)/(1+$C$19))*AK167</f>
        <v>117.918803098282</v>
      </c>
      <c r="AL168" s="75" t="n">
        <f aca="false">($C$17/(1+$C$19))*$C$21*(AL167^$C$17)+((1-$C$20)/(1+$C$19))*AL167</f>
        <v>117.923096619692</v>
      </c>
      <c r="AM168" s="75" t="n">
        <f aca="false">($C$17/(1+$C$19))*$C$21*(AM167^$C$17)+((1-$C$20)/(1+$C$19))*AM167</f>
        <v>117.927385846865</v>
      </c>
      <c r="AN168" s="75" t="n">
        <f aca="false">($C$17/(1+$C$19))*$C$21*(AN167^$C$17)+((1-$C$20)/(1+$C$19))*AN167</f>
        <v>117.931670976313</v>
      </c>
      <c r="AO168" s="75" t="n">
        <f aca="false">($C$17/(1+$C$19))*$C$21*(AO167^$C$17)+((1-$C$20)/(1+$C$19))*AO167</f>
        <v>117.935952189474</v>
      </c>
      <c r="AP168" s="75" t="n">
        <f aca="false">($C$17/(1+$C$19))*$C$21*(AP167^$C$17)+((1-$C$20)/(1+$C$19))*AP167</f>
        <v>117.940229654288</v>
      </c>
      <c r="AQ168" s="75" t="n">
        <f aca="false">($C$17/(1+$C$19))*$C$21*(AQ167^$C$17)+((1-$C$20)/(1+$C$19))*AQ167</f>
        <v>117.944503526556</v>
      </c>
      <c r="AR168" s="75" t="n">
        <f aca="false">($C$17/(1+$C$19))*$C$21*(AR167^$C$17)+((1-$C$20)/(1+$C$19))*AR167</f>
        <v>117.948773951144</v>
      </c>
      <c r="AS168" s="75" t="n">
        <f aca="false">($C$17/(1+$C$19))*$C$21*(AS167^$C$17)+((1-$C$20)/(1+$C$19))*AS167</f>
        <v>117.953041063024</v>
      </c>
      <c r="AT168" s="75" t="n">
        <f aca="false">($C$17/(1+$C$19))*$C$21*(AT167^$C$17)+((1-$C$20)/(1+$C$19))*AT167</f>
        <v>117.957304988203</v>
      </c>
      <c r="AU168" s="75" t="n">
        <f aca="false">($C$17/(1+$C$19))*$C$21*(AU167^$C$17)+((1-$C$20)/(1+$C$19))*AU167</f>
        <v>117.961565844536</v>
      </c>
      <c r="AV168" s="75" t="n">
        <f aca="false">($C$17/(1+$C$19))*$C$21*(AV167^$C$17)+((1-$C$20)/(1+$C$19))*AV167</f>
        <v>117.96582374245</v>
      </c>
      <c r="AW168" s="75" t="n">
        <f aca="false">($C$17/(1+$C$19))*$C$21*(AW167^$C$17)+((1-$C$20)/(1+$C$19))*AW167</f>
        <v>117.970078785587</v>
      </c>
      <c r="AX168" s="75" t="n">
        <f aca="false">($C$17/(1+$C$19))*$C$21*(AX167^$C$17)+((1-$C$20)/(1+$C$19))*AX167</f>
        <v>117.974331071376</v>
      </c>
      <c r="AY168" s="75" t="n">
        <f aca="false">($C$17/(1+$C$19))*$C$21*(AY167^$C$17)+((1-$C$20)/(1+$C$19))*AY167</f>
        <v>117.97858069155</v>
      </c>
      <c r="AZ168" s="75" t="n">
        <f aca="false">($C$17/(1+$C$19))*$C$21*(AZ167^$C$17)+((1-$C$20)/(1+$C$19))*AZ167</f>
        <v>117.982827732599</v>
      </c>
      <c r="BA168" s="75" t="n">
        <f aca="false">($C$17/(1+$C$19))*$C$21*(BA167^$C$17)+((1-$C$20)/(1+$C$19))*BA167</f>
        <v>117.987072276189</v>
      </c>
      <c r="BB168" s="75" t="n">
        <f aca="false">($C$17/(1+$C$19))*$C$21*(BB167^$C$17)+((1-$C$20)/(1+$C$19))*BB167</f>
        <v>117.991314399532</v>
      </c>
      <c r="BC168" s="75" t="n">
        <f aca="false">($C$17/(1+$C$19))*$C$21*(BC167^$C$17)+((1-$C$20)/(1+$C$19))*BC167</f>
        <v>117.995554175721</v>
      </c>
      <c r="BD168" s="75" t="n">
        <f aca="false">($C$17/(1+$C$19))*$C$21*(BD167^$C$17)+((1-$C$20)/(1+$C$19))*BD167</f>
        <v>117.999791674037</v>
      </c>
      <c r="BE168" s="75" t="n">
        <f aca="false">($C$17/(1+$C$19))*$C$21*(BE167^$C$17)+((1-$C$20)/(1+$C$19))*BE167</f>
        <v>118.004026960222</v>
      </c>
      <c r="BF168" s="75" t="n">
        <f aca="false">($C$17/(1+$C$19))*$C$21*(BF167^$C$17)+((1-$C$20)/(1+$C$19))*BF167</f>
        <v>118.008260096732</v>
      </c>
      <c r="BG168" s="75" t="n">
        <f aca="false">($C$17/(1+$C$19))*$C$21*(BG167^$C$17)+((1-$C$20)/(1+$C$19))*BG167</f>
        <v>118.012491142966</v>
      </c>
      <c r="BH168" s="75" t="n">
        <f aca="false">($C$17/(1+$C$19))*$C$21*(BH167^$C$17)+((1-$C$20)/(1+$C$19))*BH167</f>
        <v>118.01672015547</v>
      </c>
      <c r="BI168" s="75" t="n">
        <f aca="false">($C$17/(1+$C$19))*$C$21*(BI167^$C$17)+((1-$C$20)/(1+$C$19))*BI167</f>
        <v>118.020947188133</v>
      </c>
      <c r="BJ168" s="75" t="n">
        <f aca="false">($C$17/(1+$C$19))*$C$21*(BJ167^$C$17)+((1-$C$20)/(1+$C$19))*BJ167</f>
        <v>118.025172292358</v>
      </c>
      <c r="BK168" s="75" t="n">
        <f aca="false">($C$17/(1+$C$19))*$C$21*(BK167^$C$17)+((1-$C$20)/(1+$C$19))*BK167</f>
        <v>118.029395517224</v>
      </c>
      <c r="BL168" s="75" t="n">
        <f aca="false">($C$17/(1+$C$19))*$C$21*(BL167^$C$17)+((1-$C$20)/(1+$C$19))*BL167</f>
        <v>118.03361690963</v>
      </c>
      <c r="BM168" s="75" t="n">
        <f aca="false">($C$17/(1+$C$19))*$C$21*(BM167^$C$17)+((1-$C$20)/(1+$C$19))*BM167</f>
        <v>118.037836514434</v>
      </c>
      <c r="BN168" s="75" t="n">
        <f aca="false">($C$17/(1+$C$19))*$C$21*(BN167^$C$17)+((1-$C$20)/(1+$C$19))*BN167</f>
        <v>118.042054374573</v>
      </c>
      <c r="BO168" s="75" t="n">
        <f aca="false">($C$17/(1+$C$19))*$C$21*(BO167^$C$17)+((1-$C$20)/(1+$C$19))*BO167</f>
        <v>118.046270531183</v>
      </c>
      <c r="BP168" s="75" t="n">
        <f aca="false">($C$17/(1+$C$19))*$C$21*(BP167^$C$17)+((1-$C$20)/(1+$C$19))*BP167</f>
        <v>118.050485023701</v>
      </c>
      <c r="BQ168" s="75" t="n">
        <f aca="false">($C$17/(1+$C$19))*$C$21*(BQ167^$C$17)+((1-$C$20)/(1+$C$19))*BQ167</f>
        <v>118.054697889965</v>
      </c>
      <c r="BR168" s="75" t="n">
        <f aca="false">($C$17/(1+$C$19))*$C$21*(BR167^$C$17)+((1-$C$20)/(1+$C$19))*BR167</f>
        <v>118.058909166305</v>
      </c>
      <c r="BS168" s="75" t="n">
        <f aca="false">($C$17/(1+$C$19))*$C$21*(BS167^$C$17)+((1-$C$20)/(1+$C$19))*BS167</f>
        <v>118.063118887629</v>
      </c>
      <c r="BT168" s="75" t="n">
        <f aca="false">($C$17/(1+$C$19))*$C$21*(BT167^$C$17)+((1-$C$20)/(1+$C$19))*BT167</f>
        <v>118.067327087498</v>
      </c>
      <c r="BU168" s="75" t="n">
        <f aca="false">($C$17/(1+$C$19))*$C$21*(BU167^$C$17)+((1-$C$20)/(1+$C$19))*BU167</f>
        <v>118.071533798201</v>
      </c>
      <c r="BV168" s="75" t="n">
        <f aca="false">($C$17/(1+$C$19))*$C$21*(BV167^$C$17)+((1-$C$20)/(1+$C$19))*BV167</f>
        <v>118.075739050824</v>
      </c>
      <c r="BW168" s="75" t="n">
        <f aca="false">($C$17/(1+$C$19))*$C$21*(BW167^$C$17)+((1-$C$20)/(1+$C$19))*BW167</f>
        <v>118.07994287531</v>
      </c>
      <c r="BX168" s="75" t="n">
        <f aca="false">($C$17/(1+$C$19))*$C$21*(BX167^$C$17)+((1-$C$20)/(1+$C$19))*BX167</f>
        <v>118.084145300522</v>
      </c>
      <c r="BY168" s="75" t="n">
        <f aca="false">($C$17/(1+$C$19))*$C$21*(BY167^$C$17)+((1-$C$20)/(1+$C$19))*BY167</f>
        <v>118.088346354295</v>
      </c>
      <c r="BZ168" s="75" t="n">
        <f aca="false">($C$17/(1+$C$19))*$C$21*(BZ167^$C$17)+((1-$C$20)/(1+$C$19))*BZ167</f>
        <v>118.09254606349</v>
      </c>
      <c r="CA168" s="75" t="n">
        <f aca="false">($C$17/(1+$C$19))*$C$21*(CA167^$C$17)+((1-$C$20)/(1+$C$19))*CA167</f>
        <v>118.09674445404</v>
      </c>
      <c r="CB168" s="75" t="n">
        <f aca="false">($C$17/(1+$C$19))*$C$21*(CB167^$C$17)+((1-$C$20)/(1+$C$19))*CB167</f>
        <v>118.100941550998</v>
      </c>
      <c r="CC168" s="75" t="n">
        <f aca="false">($C$17/(1+$C$19))*$C$21*(CC167^$C$17)+((1-$C$20)/(1+$C$19))*CC167</f>
        <v>118.105137378576</v>
      </c>
      <c r="CD168" s="75" t="n">
        <f aca="false">($C$17/(1+$C$19))*$C$21*(CD167^$C$17)+((1-$C$20)/(1+$C$19))*CD167</f>
        <v>118.109331960187</v>
      </c>
      <c r="CE168" s="75" t="n">
        <f aca="false">($C$17/(1+$C$19))*$C$21*(CE167^$C$17)+((1-$C$20)/(1+$C$19))*CE167</f>
        <v>118.113525318483</v>
      </c>
      <c r="CF168" s="75" t="n">
        <f aca="false">($C$17/(1+$C$19))*$C$21*(CF167^$C$17)+((1-$C$20)/(1+$C$19))*CF167</f>
        <v>118.117717475389</v>
      </c>
      <c r="CG168" s="75" t="n">
        <f aca="false">($C$17/(1+$C$19))*$C$21*(CG167^$C$17)+((1-$C$20)/(1+$C$19))*CG167</f>
        <v>118.121908452134</v>
      </c>
      <c r="CH168" s="75" t="n">
        <f aca="false">($C$17/(1+$C$19))*$C$21*(CH167^$C$17)+((1-$C$20)/(1+$C$19))*CH167</f>
        <v>118.126098269289</v>
      </c>
      <c r="CI168" s="75" t="n">
        <f aca="false">($C$17/(1+$C$19))*$C$21*(CI167^$C$17)+((1-$C$20)/(1+$C$19))*CI167</f>
        <v>118.130286946787</v>
      </c>
      <c r="CJ168" s="75" t="n">
        <f aca="false">($C$17/(1+$C$19))*$C$21*(CJ167^$C$17)+((1-$C$20)/(1+$C$19))*CJ167</f>
        <v>118.134474503958</v>
      </c>
      <c r="CK168" s="75" t="n">
        <f aca="false">($C$17/(1+$C$19))*$C$21*(CK167^$C$17)+((1-$C$20)/(1+$C$19))*CK167</f>
        <v>118.138660959553</v>
      </c>
      <c r="CL168" s="75" t="n">
        <f aca="false">($C$17/(1+$C$19))*$C$21*(CL167^$C$17)+((1-$C$20)/(1+$C$19))*CL167</f>
        <v>118.142846331766</v>
      </c>
      <c r="CM168" s="75" t="n">
        <f aca="false">($C$17/(1+$C$19))*$C$21*(CM167^$C$17)+((1-$C$20)/(1+$C$19))*CM167</f>
        <v>118.147030638262</v>
      </c>
      <c r="CN168" s="75" t="n">
        <f aca="false">($C$17/(1+$C$19))*$C$21*(CN167^$C$17)+((1-$C$20)/(1+$C$19))*CN167</f>
        <v>118.151213896197</v>
      </c>
      <c r="CO168" s="75" t="n">
        <f aca="false">($C$17/(1+$C$19))*$C$21*(CO167^$C$17)+((1-$C$20)/(1+$C$19))*CO167</f>
        <v>118.155396122237</v>
      </c>
      <c r="CP168" s="75" t="n">
        <f aca="false">($C$17/(1+$C$19))*$C$21*(CP167^$C$17)+((1-$C$20)/(1+$C$19))*CP167</f>
        <v>118.15957733258</v>
      </c>
      <c r="CQ168" s="75" t="n">
        <f aca="false">($C$17/(1+$C$19))*$C$21*(CQ167^$C$17)+((1-$C$20)/(1+$C$19))*CQ167</f>
        <v>118.163757542975</v>
      </c>
      <c r="CR168" s="75" t="n">
        <f aca="false">($C$17/(1+$C$19))*$C$21*(CR167^$C$17)+((1-$C$20)/(1+$C$19))*CR167</f>
        <v>118.167936768739</v>
      </c>
      <c r="CS168" s="75" t="n">
        <f aca="false">($C$17/(1+$C$19))*$C$21*(CS167^$C$17)+((1-$C$20)/(1+$C$19))*CS167</f>
        <v>118.172115024773</v>
      </c>
      <c r="CT168" s="75" t="n">
        <f aca="false">($C$17/(1+$C$19))*$C$21*(CT167^$C$17)+((1-$C$20)/(1+$C$19))*CT167</f>
        <v>118.176292325581</v>
      </c>
      <c r="CU168" s="75" t="n">
        <f aca="false">($C$17/(1+$C$19))*$C$21*(CU167^$C$17)+((1-$C$20)/(1+$C$19))*CU167</f>
        <v>118.180468685282</v>
      </c>
      <c r="CV168" s="75" t="n">
        <f aca="false">($C$17/(1+$C$19))*$C$21*(CV167^$C$17)+((1-$C$20)/(1+$C$19))*CV167</f>
        <v>118.184644117625</v>
      </c>
      <c r="CW168" s="75" t="n">
        <f aca="false">($C$17/(1+$C$19))*$C$21*(CW167^$C$17)+((1-$C$20)/(1+$C$19))*CW167</f>
        <v>118.188818636006</v>
      </c>
      <c r="CX168" s="75" t="n">
        <f aca="false">($C$17/(1+$C$19))*$C$21*(CX167^$C$17)+((1-$C$20)/(1+$C$19))*CX167</f>
        <v>118.192992253477</v>
      </c>
      <c r="CY168" s="75" t="n">
        <f aca="false">($C$17/(1+$C$19))*$C$21*(CY167^$C$17)+((1-$C$20)/(1+$C$19))*CY167</f>
        <v>118.197164982761</v>
      </c>
      <c r="CZ168" s="75" t="n">
        <f aca="false">($C$17/(1+$C$19))*$C$21*(CZ167^$C$17)+((1-$C$20)/(1+$C$19))*CZ167</f>
        <v>118.201336836263</v>
      </c>
      <c r="DA168" s="75" t="n">
        <f aca="false">($C$17/(1+$C$19))*$C$21*(DA167^$C$17)+((1-$C$20)/(1+$C$19))*DA167</f>
        <v>118.205507826083</v>
      </c>
      <c r="DB168" s="74"/>
    </row>
    <row r="169" customFormat="false" ht="15" hidden="false" customHeight="false" outlineLevel="0" collapsed="false">
      <c r="D169" s="70" t="n">
        <v>129</v>
      </c>
      <c r="E169" s="74" t="n">
        <f aca="false">((E168*$C$21)/($C$19+$C$20))^(1/(1-$C$17))</f>
        <v>0</v>
      </c>
      <c r="F169" s="75" t="n">
        <f aca="false">($C$17/(1+$C$19))*$C$21*(F168^$C$17)+((1-$C$20)/(1+$C$19))*F168</f>
        <v>117.785808417616</v>
      </c>
      <c r="G169" s="75" t="n">
        <f aca="false">($C$17/(1+$C$19))*$C$21*(G168^$C$17)+((1-$C$20)/(1+$C$19))*G168</f>
        <v>117.791735596117</v>
      </c>
      <c r="H169" s="75" t="n">
        <f aca="false">($C$17/(1+$C$19))*$C$21*(H168^$C$17)+((1-$C$20)/(1+$C$19))*H168</f>
        <v>117.796901162214</v>
      </c>
      <c r="I169" s="75" t="n">
        <f aca="false">($C$17/(1+$C$19))*$C$21*(I168^$C$17)+((1-$C$20)/(1+$C$19))*I168</f>
        <v>117.801745295337</v>
      </c>
      <c r="J169" s="75" t="n">
        <f aca="false">($C$17/(1+$C$19))*$C$21*(J168^$C$17)+((1-$C$20)/(1+$C$19))*J168</f>
        <v>117.806409663363</v>
      </c>
      <c r="K169" s="75" t="n">
        <f aca="false">($C$17/(1+$C$19))*$C$21*(K168^$C$17)+((1-$C$20)/(1+$C$19))*K168</f>
        <v>117.810958209342</v>
      </c>
      <c r="L169" s="75" t="n">
        <f aca="false">($C$17/(1+$C$19))*$C$21*(L168^$C$17)+((1-$C$20)/(1+$C$19))*L168</f>
        <v>117.81542537379</v>
      </c>
      <c r="M169" s="75" t="n">
        <f aca="false">($C$17/(1+$C$19))*$C$21*(M168^$C$17)+((1-$C$20)/(1+$C$19))*M168</f>
        <v>117.819831892132</v>
      </c>
      <c r="N169" s="75" t="n">
        <f aca="false">($C$17/(1+$C$19))*$C$21*(N168^$C$17)+((1-$C$20)/(1+$C$19))*N168</f>
        <v>117.824191251179</v>
      </c>
      <c r="O169" s="75" t="n">
        <f aca="false">($C$17/(1+$C$19))*$C$21*(O168^$C$17)+((1-$C$20)/(1+$C$19))*O168</f>
        <v>117.828512737066</v>
      </c>
      <c r="P169" s="75" t="n">
        <f aca="false">($C$17/(1+$C$19))*$C$21*(P168^$C$17)+((1-$C$20)/(1+$C$19))*P168</f>
        <v>117.832803029751</v>
      </c>
      <c r="Q169" s="75" t="n">
        <f aca="false">($C$17/(1+$C$19))*$C$21*(Q168^$C$17)+((1-$C$20)/(1+$C$19))*Q168</f>
        <v>117.837067104289</v>
      </c>
      <c r="R169" s="75" t="n">
        <f aca="false">($C$17/(1+$C$19))*$C$21*(R168^$C$17)+((1-$C$20)/(1+$C$19))*R168</f>
        <v>117.841308772114</v>
      </c>
      <c r="S169" s="75" t="n">
        <f aca="false">($C$17/(1+$C$19))*$C$21*(S168^$C$17)+((1-$C$20)/(1+$C$19))*S168</f>
        <v>117.845531022385</v>
      </c>
      <c r="T169" s="75" t="n">
        <f aca="false">($C$17/(1+$C$19))*$C$21*(T168^$C$17)+((1-$C$20)/(1+$C$19))*T168</f>
        <v>117.849736246108</v>
      </c>
      <c r="U169" s="75" t="n">
        <f aca="false">($C$17/(1+$C$19))*$C$21*(U168^$C$17)+((1-$C$20)/(1+$C$19))*U168</f>
        <v>117.85392638834</v>
      </c>
      <c r="V169" s="75" t="n">
        <f aca="false">($C$17/(1+$C$19))*$C$21*(V168^$C$17)+((1-$C$20)/(1+$C$19))*V168</f>
        <v>117.858103054574</v>
      </c>
      <c r="W169" s="75" t="n">
        <f aca="false">($C$17/(1+$C$19))*$C$21*(W168^$C$17)+((1-$C$20)/(1+$C$19))*W168</f>
        <v>117.862267586961</v>
      </c>
      <c r="X169" s="75" t="n">
        <f aca="false">($C$17/(1+$C$19))*$C$21*(X168^$C$17)+((1-$C$20)/(1+$C$19))*X168</f>
        <v>117.866421120129</v>
      </c>
      <c r="Y169" s="75" t="n">
        <f aca="false">($C$17/(1+$C$19))*$C$21*(Y168^$C$17)+((1-$C$20)/(1+$C$19))*Y168</f>
        <v>117.870564622821</v>
      </c>
      <c r="Z169" s="75" t="n">
        <f aca="false">($C$17/(1+$C$19))*$C$21*(Z168^$C$17)+((1-$C$20)/(1+$C$19))*Z168</f>
        <v>117.874698929507</v>
      </c>
      <c r="AA169" s="75" t="n">
        <f aca="false">($C$17/(1+$C$19))*$C$21*(AA168^$C$17)+((1-$C$20)/(1+$C$19))*AA168</f>
        <v>117.878824764731</v>
      </c>
      <c r="AB169" s="75" t="n">
        <f aca="false">($C$17/(1+$C$19))*$C$21*(AB168^$C$17)+((1-$C$20)/(1+$C$19))*AB168</f>
        <v>117.88294276212</v>
      </c>
      <c r="AC169" s="75" t="n">
        <f aca="false">($C$17/(1+$C$19))*$C$21*(AC168^$C$17)+((1-$C$20)/(1+$C$19))*AC168</f>
        <v>117.887053479417</v>
      </c>
      <c r="AD169" s="75" t="n">
        <f aca="false">($C$17/(1+$C$19))*$C$21*(AD168^$C$17)+((1-$C$20)/(1+$C$19))*AD168</f>
        <v>117.891157410486</v>
      </c>
      <c r="AE169" s="75" t="n">
        <f aca="false">($C$17/(1+$C$19))*$C$21*(AE168^$C$17)+((1-$C$20)/(1+$C$19))*AE168</f>
        <v>117.895254995016</v>
      </c>
      <c r="AF169" s="75" t="n">
        <f aca="false">($C$17/(1+$C$19))*$C$21*(AF168^$C$17)+((1-$C$20)/(1+$C$19))*AF168</f>
        <v>117.899346626411</v>
      </c>
      <c r="AG169" s="75" t="n">
        <f aca="false">($C$17/(1+$C$19))*$C$21*(AG168^$C$17)+((1-$C$20)/(1+$C$19))*AG168</f>
        <v>117.903432658291</v>
      </c>
      <c r="AH169" s="75" t="n">
        <f aca="false">($C$17/(1+$C$19))*$C$21*(AH168^$C$17)+((1-$C$20)/(1+$C$19))*AH168</f>
        <v>117.907513409864</v>
      </c>
      <c r="AI169" s="75" t="n">
        <f aca="false">($C$17/(1+$C$19))*$C$21*(AI168^$C$17)+((1-$C$20)/(1+$C$19))*AI168</f>
        <v>117.911589170409</v>
      </c>
      <c r="AJ169" s="75" t="n">
        <f aca="false">($C$17/(1+$C$19))*$C$21*(AJ168^$C$17)+((1-$C$20)/(1+$C$19))*AJ168</f>
        <v>117.915660203049</v>
      </c>
      <c r="AK169" s="75" t="n">
        <f aca="false">($C$17/(1+$C$19))*$C$21*(AK168^$C$17)+((1-$C$20)/(1+$C$19))*AK168</f>
        <v>117.919726747927</v>
      </c>
      <c r="AL169" s="75" t="n">
        <f aca="false">($C$17/(1+$C$19))*$C$21*(AL168^$C$17)+((1-$C$20)/(1+$C$19))*AL168</f>
        <v>117.923789024913</v>
      </c>
      <c r="AM169" s="75" t="n">
        <f aca="false">($C$17/(1+$C$19))*$C$21*(AM168^$C$17)+((1-$C$20)/(1+$C$19))*AM168</f>
        <v>117.927847235919</v>
      </c>
      <c r="AN169" s="75" t="n">
        <f aca="false">($C$17/(1+$C$19))*$C$21*(AN168^$C$17)+((1-$C$20)/(1+$C$19))*AN168</f>
        <v>117.931901566881</v>
      </c>
      <c r="AO169" s="75" t="n">
        <f aca="false">($C$17/(1+$C$19))*$C$21*(AO168^$C$17)+((1-$C$20)/(1+$C$19))*AO168</f>
        <v>117.935952189474</v>
      </c>
      <c r="AP169" s="75" t="n">
        <f aca="false">($C$17/(1+$C$19))*$C$21*(AP168^$C$17)+((1-$C$20)/(1+$C$19))*AP168</f>
        <v>117.9399992626</v>
      </c>
      <c r="AQ169" s="75" t="n">
        <f aca="false">($C$17/(1+$C$19))*$C$21*(AQ168^$C$17)+((1-$C$20)/(1+$C$19))*AQ168</f>
        <v>117.944042933677</v>
      </c>
      <c r="AR169" s="75" t="n">
        <f aca="false">($C$17/(1+$C$19))*$C$21*(AR168^$C$17)+((1-$C$20)/(1+$C$19))*AR168</f>
        <v>117.948083339774</v>
      </c>
      <c r="AS169" s="75" t="n">
        <f aca="false">($C$17/(1+$C$19))*$C$21*(AS168^$C$17)+((1-$C$20)/(1+$C$19))*AS168</f>
        <v>117.952120608602</v>
      </c>
      <c r="AT169" s="75" t="n">
        <f aca="false">($C$17/(1+$C$19))*$C$21*(AT168^$C$17)+((1-$C$20)/(1+$C$19))*AT168</f>
        <v>117.956154859388</v>
      </c>
      <c r="AU169" s="75" t="n">
        <f aca="false">($C$17/(1+$C$19))*$C$21*(AU168^$C$17)+((1-$C$20)/(1+$C$19))*AU168</f>
        <v>117.960186203645</v>
      </c>
      <c r="AV169" s="75" t="n">
        <f aca="false">($C$17/(1+$C$19))*$C$21*(AV168^$C$17)+((1-$C$20)/(1+$C$19))*AV168</f>
        <v>117.964214745857</v>
      </c>
      <c r="AW169" s="75" t="n">
        <f aca="false">($C$17/(1+$C$19))*$C$21*(AW168^$C$17)+((1-$C$20)/(1+$C$19))*AW168</f>
        <v>117.968240584092</v>
      </c>
      <c r="AX169" s="75" t="n">
        <f aca="false">($C$17/(1+$C$19))*$C$21*(AX168^$C$17)+((1-$C$20)/(1+$C$19))*AX168</f>
        <v>117.972263810536</v>
      </c>
      <c r="AY169" s="75" t="n">
        <f aca="false">($C$17/(1+$C$19))*$C$21*(AY168^$C$17)+((1-$C$20)/(1+$C$19))*AY168</f>
        <v>117.976284511985</v>
      </c>
      <c r="AZ169" s="75" t="n">
        <f aca="false">($C$17/(1+$C$19))*$C$21*(AZ168^$C$17)+((1-$C$20)/(1+$C$19))*AZ168</f>
        <v>117.980302770277</v>
      </c>
      <c r="BA169" s="75" t="n">
        <f aca="false">($C$17/(1+$C$19))*$C$21*(BA168^$C$17)+((1-$C$20)/(1+$C$19))*BA168</f>
        <v>117.984318662684</v>
      </c>
      <c r="BB169" s="75" t="n">
        <f aca="false">($C$17/(1+$C$19))*$C$21*(BB168^$C$17)+((1-$C$20)/(1+$C$19))*BB168</f>
        <v>117.988332262264</v>
      </c>
      <c r="BC169" s="75" t="n">
        <f aca="false">($C$17/(1+$C$19))*$C$21*(BC168^$C$17)+((1-$C$20)/(1+$C$19))*BC168</f>
        <v>117.992343638177</v>
      </c>
      <c r="BD169" s="75" t="n">
        <f aca="false">($C$17/(1+$C$19))*$C$21*(BD168^$C$17)+((1-$C$20)/(1+$C$19))*BD168</f>
        <v>117.996352855978</v>
      </c>
      <c r="BE169" s="75" t="n">
        <f aca="false">($C$17/(1+$C$19))*$C$21*(BE168^$C$17)+((1-$C$20)/(1+$C$19))*BE168</f>
        <v>118.000359977871</v>
      </c>
      <c r="BF169" s="75" t="n">
        <f aca="false">($C$17/(1+$C$19))*$C$21*(BF168^$C$17)+((1-$C$20)/(1+$C$19))*BF168</f>
        <v>118.004365062954</v>
      </c>
      <c r="BG169" s="75" t="n">
        <f aca="false">($C$17/(1+$C$19))*$C$21*(BG168^$C$17)+((1-$C$20)/(1+$C$19))*BG168</f>
        <v>118.008368167427</v>
      </c>
      <c r="BH169" s="75" t="n">
        <f aca="false">($C$17/(1+$C$19))*$C$21*(BH168^$C$17)+((1-$C$20)/(1+$C$19))*BH168</f>
        <v>118.012369344798</v>
      </c>
      <c r="BI169" s="75" t="n">
        <f aca="false">($C$17/(1+$C$19))*$C$21*(BI168^$C$17)+((1-$C$20)/(1+$C$19))*BI168</f>
        <v>118.016368646055</v>
      </c>
      <c r="BJ169" s="75" t="n">
        <f aca="false">($C$17/(1+$C$19))*$C$21*(BJ168^$C$17)+((1-$C$20)/(1+$C$19))*BJ168</f>
        <v>118.020366119837</v>
      </c>
      <c r="BK169" s="75" t="n">
        <f aca="false">($C$17/(1+$C$19))*$C$21*(BK168^$C$17)+((1-$C$20)/(1+$C$19))*BK168</f>
        <v>118.024361812582</v>
      </c>
      <c r="BL169" s="75" t="n">
        <f aca="false">($C$17/(1+$C$19))*$C$21*(BL168^$C$17)+((1-$C$20)/(1+$C$19))*BL168</f>
        <v>118.028355768667</v>
      </c>
      <c r="BM169" s="75" t="n">
        <f aca="false">($C$17/(1+$C$19))*$C$21*(BM168^$C$17)+((1-$C$20)/(1+$C$19))*BM168</f>
        <v>118.032348030535</v>
      </c>
      <c r="BN169" s="75" t="n">
        <f aca="false">($C$17/(1+$C$19))*$C$21*(BN168^$C$17)+((1-$C$20)/(1+$C$19))*BN168</f>
        <v>118.036338638817</v>
      </c>
      <c r="BO169" s="75" t="n">
        <f aca="false">($C$17/(1+$C$19))*$C$21*(BO168^$C$17)+((1-$C$20)/(1+$C$19))*BO168</f>
        <v>118.040327632434</v>
      </c>
      <c r="BP169" s="75" t="n">
        <f aca="false">($C$17/(1+$C$19))*$C$21*(BP168^$C$17)+((1-$C$20)/(1+$C$19))*BP168</f>
        <v>118.044315048703</v>
      </c>
      <c r="BQ169" s="75" t="n">
        <f aca="false">($C$17/(1+$C$19))*$C$21*(BQ168^$C$17)+((1-$C$20)/(1+$C$19))*BQ168</f>
        <v>118.048300923426</v>
      </c>
      <c r="BR169" s="75" t="n">
        <f aca="false">($C$17/(1+$C$19))*$C$21*(BR168^$C$17)+((1-$C$20)/(1+$C$19))*BR168</f>
        <v>118.05228529098</v>
      </c>
      <c r="BS169" s="75" t="n">
        <f aca="false">($C$17/(1+$C$19))*$C$21*(BS168^$C$17)+((1-$C$20)/(1+$C$19))*BS168</f>
        <v>118.056268184395</v>
      </c>
      <c r="BT169" s="75" t="n">
        <f aca="false">($C$17/(1+$C$19))*$C$21*(BT168^$C$17)+((1-$C$20)/(1+$C$19))*BT168</f>
        <v>118.060249635426</v>
      </c>
      <c r="BU169" s="75" t="n">
        <f aca="false">($C$17/(1+$C$19))*$C$21*(BU168^$C$17)+((1-$C$20)/(1+$C$19))*BU168</f>
        <v>118.064229674627</v>
      </c>
      <c r="BV169" s="75" t="n">
        <f aca="false">($C$17/(1+$C$19))*$C$21*(BV168^$C$17)+((1-$C$20)/(1+$C$19))*BV168</f>
        <v>118.068208331411</v>
      </c>
      <c r="BW169" s="75" t="n">
        <f aca="false">($C$17/(1+$C$19))*$C$21*(BW168^$C$17)+((1-$C$20)/(1+$C$19))*BW168</f>
        <v>118.072185634112</v>
      </c>
      <c r="BX169" s="75" t="n">
        <f aca="false">($C$17/(1+$C$19))*$C$21*(BX168^$C$17)+((1-$C$20)/(1+$C$19))*BX168</f>
        <v>118.07616161004</v>
      </c>
      <c r="BY169" s="75" t="n">
        <f aca="false">($C$17/(1+$C$19))*$C$21*(BY168^$C$17)+((1-$C$20)/(1+$C$19))*BY168</f>
        <v>118.080136285534</v>
      </c>
      <c r="BZ169" s="75" t="n">
        <f aca="false">($C$17/(1+$C$19))*$C$21*(BZ168^$C$17)+((1-$C$20)/(1+$C$19))*BZ168</f>
        <v>118.084109686009</v>
      </c>
      <c r="CA169" s="75" t="n">
        <f aca="false">($C$17/(1+$C$19))*$C$21*(CA168^$C$17)+((1-$C$20)/(1+$C$19))*CA168</f>
        <v>118.088081836005</v>
      </c>
      <c r="CB169" s="75" t="n">
        <f aca="false">($C$17/(1+$C$19))*$C$21*(CB168^$C$17)+((1-$C$20)/(1+$C$19))*CB168</f>
        <v>118.092052759227</v>
      </c>
      <c r="CC169" s="75" t="n">
        <f aca="false">($C$17/(1+$C$19))*$C$21*(CC168^$C$17)+((1-$C$20)/(1+$C$19))*CC168</f>
        <v>118.096022478585</v>
      </c>
      <c r="CD169" s="75" t="n">
        <f aca="false">($C$17/(1+$C$19))*$C$21*(CD168^$C$17)+((1-$C$20)/(1+$C$19))*CD168</f>
        <v>118.099991016233</v>
      </c>
      <c r="CE169" s="75" t="n">
        <f aca="false">($C$17/(1+$C$19))*$C$21*(CE168^$C$17)+((1-$C$20)/(1+$C$19))*CE168</f>
        <v>118.103958393606</v>
      </c>
      <c r="CF169" s="75" t="n">
        <f aca="false">($C$17/(1+$C$19))*$C$21*(CF168^$C$17)+((1-$C$20)/(1+$C$19))*CF168</f>
        <v>118.107924631449</v>
      </c>
      <c r="CG169" s="75" t="n">
        <f aca="false">($C$17/(1+$C$19))*$C$21*(CG168^$C$17)+((1-$C$20)/(1+$C$19))*CG168</f>
        <v>118.111889749851</v>
      </c>
      <c r="CH169" s="75" t="n">
        <f aca="false">($C$17/(1+$C$19))*$C$21*(CH168^$C$17)+((1-$C$20)/(1+$C$19))*CH168</f>
        <v>118.115853768274</v>
      </c>
      <c r="CI169" s="75" t="n">
        <f aca="false">($C$17/(1+$C$19))*$C$21*(CI168^$C$17)+((1-$C$20)/(1+$C$19))*CI168</f>
        <v>118.119816705583</v>
      </c>
      <c r="CJ169" s="75" t="n">
        <f aca="false">($C$17/(1+$C$19))*$C$21*(CJ168^$C$17)+((1-$C$20)/(1+$C$19))*CJ168</f>
        <v>118.123778580067</v>
      </c>
      <c r="CK169" s="75" t="n">
        <f aca="false">($C$17/(1+$C$19))*$C$21*(CK168^$C$17)+((1-$C$20)/(1+$C$19))*CK168</f>
        <v>118.127739409468</v>
      </c>
      <c r="CL169" s="75" t="n">
        <f aca="false">($C$17/(1+$C$19))*$C$21*(CL168^$C$17)+((1-$C$20)/(1+$C$19))*CL168</f>
        <v>118.131699211003</v>
      </c>
      <c r="CM169" s="75" t="n">
        <f aca="false">($C$17/(1+$C$19))*$C$21*(CM168^$C$17)+((1-$C$20)/(1+$C$19))*CM168</f>
        <v>118.135658001388</v>
      </c>
      <c r="CN169" s="75" t="n">
        <f aca="false">($C$17/(1+$C$19))*$C$21*(CN168^$C$17)+((1-$C$20)/(1+$C$19))*CN168</f>
        <v>118.139615796855</v>
      </c>
      <c r="CO169" s="75" t="n">
        <f aca="false">($C$17/(1+$C$19))*$C$21*(CO168^$C$17)+((1-$C$20)/(1+$C$19))*CO168</f>
        <v>118.143572613175</v>
      </c>
      <c r="CP169" s="75" t="n">
        <f aca="false">($C$17/(1+$C$19))*$C$21*(CP168^$C$17)+((1-$C$20)/(1+$C$19))*CP168</f>
        <v>118.147528465676</v>
      </c>
      <c r="CQ169" s="75" t="n">
        <f aca="false">($C$17/(1+$C$19))*$C$21*(CQ168^$C$17)+((1-$C$20)/(1+$C$19))*CQ168</f>
        <v>118.151483369259</v>
      </c>
      <c r="CR169" s="75" t="n">
        <f aca="false">($C$17/(1+$C$19))*$C$21*(CR168^$C$17)+((1-$C$20)/(1+$C$19))*CR168</f>
        <v>118.155437338418</v>
      </c>
      <c r="CS169" s="75" t="n">
        <f aca="false">($C$17/(1+$C$19))*$C$21*(CS168^$C$17)+((1-$C$20)/(1+$C$19))*CS168</f>
        <v>118.159390387253</v>
      </c>
      <c r="CT169" s="75" t="n">
        <f aca="false">($C$17/(1+$C$19))*$C$21*(CT168^$C$17)+((1-$C$20)/(1+$C$19))*CT168</f>
        <v>118.163342529489</v>
      </c>
      <c r="CU169" s="75" t="n">
        <f aca="false">($C$17/(1+$C$19))*$C$21*(CU168^$C$17)+((1-$C$20)/(1+$C$19))*CU168</f>
        <v>118.167293778485</v>
      </c>
      <c r="CV169" s="75" t="n">
        <f aca="false">($C$17/(1+$C$19))*$C$21*(CV168^$C$17)+((1-$C$20)/(1+$C$19))*CV168</f>
        <v>118.171244147253</v>
      </c>
      <c r="CW169" s="75" t="n">
        <f aca="false">($C$17/(1+$C$19))*$C$21*(CW168^$C$17)+((1-$C$20)/(1+$C$19))*CW168</f>
        <v>118.175193648466</v>
      </c>
      <c r="CX169" s="75" t="n">
        <f aca="false">($C$17/(1+$C$19))*$C$21*(CX168^$C$17)+((1-$C$20)/(1+$C$19))*CX168</f>
        <v>118.179142294477</v>
      </c>
      <c r="CY169" s="75" t="n">
        <f aca="false">($C$17/(1+$C$19))*$C$21*(CY168^$C$17)+((1-$C$20)/(1+$C$19))*CY168</f>
        <v>118.183090097325</v>
      </c>
      <c r="CZ169" s="75" t="n">
        <f aca="false">($C$17/(1+$C$19))*$C$21*(CZ168^$C$17)+((1-$C$20)/(1+$C$19))*CZ168</f>
        <v>118.187037068748</v>
      </c>
      <c r="DA169" s="75" t="n">
        <f aca="false">($C$17/(1+$C$19))*$C$21*(DA168^$C$17)+((1-$C$20)/(1+$C$19))*DA168</f>
        <v>118.190983220194</v>
      </c>
      <c r="DB169" s="74"/>
    </row>
    <row r="170" customFormat="false" ht="15" hidden="false" customHeight="false" outlineLevel="0" collapsed="false">
      <c r="D170" s="70" t="n">
        <v>130</v>
      </c>
      <c r="E170" s="74" t="n">
        <f aca="false">((E169*$C$21)/($C$19+$C$20))^(1/(1-$C$17))</f>
        <v>0</v>
      </c>
      <c r="F170" s="75" t="n">
        <f aca="false">($C$17/(1+$C$19))*$C$21*(F169^$C$17)+((1-$C$20)/(1+$C$19))*F169</f>
        <v>117.793893514814</v>
      </c>
      <c r="G170" s="75" t="n">
        <f aca="false">($C$17/(1+$C$19))*$C$21*(G169^$C$17)+((1-$C$20)/(1+$C$19))*G169</f>
        <v>117.799501590839</v>
      </c>
      <c r="H170" s="75" t="n">
        <f aca="false">($C$17/(1+$C$19))*$C$21*(H169^$C$17)+((1-$C$20)/(1+$C$19))*H169</f>
        <v>117.804389052792</v>
      </c>
      <c r="I170" s="75" t="n">
        <f aca="false">($C$17/(1+$C$19))*$C$21*(I169^$C$17)+((1-$C$20)/(1+$C$19))*I169</f>
        <v>117.808972383109</v>
      </c>
      <c r="J170" s="75" t="n">
        <f aca="false">($C$17/(1+$C$19))*$C$21*(J169^$C$17)+((1-$C$20)/(1+$C$19))*J169</f>
        <v>117.813385623033</v>
      </c>
      <c r="K170" s="75" t="n">
        <f aca="false">($C$17/(1+$C$19))*$C$21*(K169^$C$17)+((1-$C$20)/(1+$C$19))*K169</f>
        <v>117.81768927328</v>
      </c>
      <c r="L170" s="75" t="n">
        <f aca="false">($C$17/(1+$C$19))*$C$21*(L169^$C$17)+((1-$C$20)/(1+$C$19))*L169</f>
        <v>117.821915920298</v>
      </c>
      <c r="M170" s="75" t="n">
        <f aca="false">($C$17/(1+$C$19))*$C$21*(M169^$C$17)+((1-$C$20)/(1+$C$19))*M169</f>
        <v>117.826085183249</v>
      </c>
      <c r="N170" s="75" t="n">
        <f aca="false">($C$17/(1+$C$19))*$C$21*(N169^$C$17)+((1-$C$20)/(1+$C$19))*N169</f>
        <v>117.830209822904</v>
      </c>
      <c r="O170" s="75" t="n">
        <f aca="false">($C$17/(1+$C$19))*$C$21*(O169^$C$17)+((1-$C$20)/(1+$C$19))*O169</f>
        <v>117.834298625502</v>
      </c>
      <c r="P170" s="75" t="n">
        <f aca="false">($C$17/(1+$C$19))*$C$21*(P169^$C$17)+((1-$C$20)/(1+$C$19))*P169</f>
        <v>117.838357911402</v>
      </c>
      <c r="Q170" s="75" t="n">
        <f aca="false">($C$17/(1+$C$19))*$C$21*(Q169^$C$17)+((1-$C$20)/(1+$C$19))*Q169</f>
        <v>117.842392387845</v>
      </c>
      <c r="R170" s="75" t="n">
        <f aca="false">($C$17/(1+$C$19))*$C$21*(R169^$C$17)+((1-$C$20)/(1+$C$19))*R169</f>
        <v>117.846405661088</v>
      </c>
      <c r="S170" s="75" t="n">
        <f aca="false">($C$17/(1+$C$19))*$C$21*(S169^$C$17)+((1-$C$20)/(1+$C$19))*S169</f>
        <v>117.850400559383</v>
      </c>
      <c r="T170" s="75" t="n">
        <f aca="false">($C$17/(1+$C$19))*$C$21*(T169^$C$17)+((1-$C$20)/(1+$C$19))*T169</f>
        <v>117.854379345028</v>
      </c>
      <c r="U170" s="75" t="n">
        <f aca="false">($C$17/(1+$C$19))*$C$21*(U169^$C$17)+((1-$C$20)/(1+$C$19))*U169</f>
        <v>117.858343858377</v>
      </c>
      <c r="V170" s="75" t="n">
        <f aca="false">($C$17/(1+$C$19))*$C$21*(V169^$C$17)+((1-$C$20)/(1+$C$19))*V169</f>
        <v>117.8622956185</v>
      </c>
      <c r="W170" s="75" t="n">
        <f aca="false">($C$17/(1+$C$19))*$C$21*(W169^$C$17)+((1-$C$20)/(1+$C$19))*W169</f>
        <v>117.866235895306</v>
      </c>
      <c r="X170" s="75" t="n">
        <f aca="false">($C$17/(1+$C$19))*$C$21*(X169^$C$17)+((1-$C$20)/(1+$C$19))*X169</f>
        <v>117.870165762344</v>
      </c>
      <c r="Y170" s="75" t="n">
        <f aca="false">($C$17/(1+$C$19))*$C$21*(Y169^$C$17)+((1-$C$20)/(1+$C$19))*Y169</f>
        <v>117.874086136216</v>
      </c>
      <c r="Z170" s="75" t="n">
        <f aca="false">($C$17/(1+$C$19))*$C$21*(Z169^$C$17)+((1-$C$20)/(1+$C$19))*Z169</f>
        <v>117.877997806473</v>
      </c>
      <c r="AA170" s="75" t="n">
        <f aca="false">($C$17/(1+$C$19))*$C$21*(AA169^$C$17)+((1-$C$20)/(1+$C$19))*AA169</f>
        <v>117.88190145866</v>
      </c>
      <c r="AB170" s="75" t="n">
        <f aca="false">($C$17/(1+$C$19))*$C$21*(AB169^$C$17)+((1-$C$20)/(1+$C$19))*AB169</f>
        <v>117.8857976923</v>
      </c>
      <c r="AC170" s="75" t="n">
        <f aca="false">($C$17/(1+$C$19))*$C$21*(AC169^$C$17)+((1-$C$20)/(1+$C$19))*AC169</f>
        <v>117.889687035115</v>
      </c>
      <c r="AD170" s="75" t="n">
        <f aca="false">($C$17/(1+$C$19))*$C$21*(AD169^$C$17)+((1-$C$20)/(1+$C$19))*AD169</f>
        <v>117.893569954388</v>
      </c>
      <c r="AE170" s="75" t="n">
        <f aca="false">($C$17/(1+$C$19))*$C$21*(AE169^$C$17)+((1-$C$20)/(1+$C$19))*AE169</f>
        <v>117.897446866141</v>
      </c>
      <c r="AF170" s="75" t="n">
        <f aca="false">($C$17/(1+$C$19))*$C$21*(AF169^$C$17)+((1-$C$20)/(1+$C$19))*AF169</f>
        <v>117.901318142606</v>
      </c>
      <c r="AG170" s="75" t="n">
        <f aca="false">($C$17/(1+$C$19))*$C$21*(AG169^$C$17)+((1-$C$20)/(1+$C$19))*AG169</f>
        <v>117.90518411837</v>
      </c>
      <c r="AH170" s="75" t="n">
        <f aca="false">($C$17/(1+$C$19))*$C$21*(AH169^$C$17)+((1-$C$20)/(1+$C$19))*AH169</f>
        <v>117.909045095459</v>
      </c>
      <c r="AI170" s="75" t="n">
        <f aca="false">($C$17/(1+$C$19))*$C$21*(AI169^$C$17)+((1-$C$20)/(1+$C$19))*AI169</f>
        <v>117.912901347587</v>
      </c>
      <c r="AJ170" s="75" t="n">
        <f aca="false">($C$17/(1+$C$19))*$C$21*(AJ169^$C$17)+((1-$C$20)/(1+$C$19))*AJ169</f>
        <v>117.916753123713</v>
      </c>
      <c r="AK170" s="75" t="n">
        <f aca="false">($C$17/(1+$C$19))*$C$21*(AK169^$C$17)+((1-$C$20)/(1+$C$19))*AK169</f>
        <v>117.920600651056</v>
      </c>
      <c r="AL170" s="75" t="n">
        <f aca="false">($C$17/(1+$C$19))*$C$21*(AL169^$C$17)+((1-$C$20)/(1+$C$19))*AL169</f>
        <v>117.924444137654</v>
      </c>
      <c r="AM170" s="75" t="n">
        <f aca="false">($C$17/(1+$C$19))*$C$21*(AM169^$C$17)+((1-$C$20)/(1+$C$19))*AM169</f>
        <v>117.928283774552</v>
      </c>
      <c r="AN170" s="75" t="n">
        <f aca="false">($C$17/(1+$C$19))*$C$21*(AN169^$C$17)+((1-$C$20)/(1+$C$19))*AN169</f>
        <v>117.93211973768</v>
      </c>
      <c r="AO170" s="75" t="n">
        <f aca="false">($C$17/(1+$C$19))*$C$21*(AO169^$C$17)+((1-$C$20)/(1+$C$19))*AO169</f>
        <v>117.935952189474</v>
      </c>
      <c r="AP170" s="75" t="n">
        <f aca="false">($C$17/(1+$C$19))*$C$21*(AP169^$C$17)+((1-$C$20)/(1+$C$19))*AP169</f>
        <v>117.939781280285</v>
      </c>
      <c r="AQ170" s="75" t="n">
        <f aca="false">($C$17/(1+$C$19))*$C$21*(AQ169^$C$17)+((1-$C$20)/(1+$C$19))*AQ169</f>
        <v>117.943607149598</v>
      </c>
      <c r="AR170" s="75" t="n">
        <f aca="false">($C$17/(1+$C$19))*$C$21*(AR169^$C$17)+((1-$C$20)/(1+$C$19))*AR169</f>
        <v>117.947429927106</v>
      </c>
      <c r="AS170" s="75" t="n">
        <f aca="false">($C$17/(1+$C$19))*$C$21*(AS169^$C$17)+((1-$C$20)/(1+$C$19))*AS169</f>
        <v>117.951249733648</v>
      </c>
      <c r="AT170" s="75" t="n">
        <f aca="false">($C$17/(1+$C$19))*$C$21*(AT169^$C$17)+((1-$C$20)/(1+$C$19))*AT169</f>
        <v>117.955066682034</v>
      </c>
      <c r="AU170" s="75" t="n">
        <f aca="false">($C$17/(1+$C$19))*$C$21*(AU169^$C$17)+((1-$C$20)/(1+$C$19))*AU169</f>
        <v>117.958880877776</v>
      </c>
      <c r="AV170" s="75" t="n">
        <f aca="false">($C$17/(1+$C$19))*$C$21*(AV169^$C$17)+((1-$C$20)/(1+$C$19))*AV169</f>
        <v>117.962692419739</v>
      </c>
      <c r="AW170" s="75" t="n">
        <f aca="false">($C$17/(1+$C$19))*$C$21*(AW169^$C$17)+((1-$C$20)/(1+$C$19))*AW169</f>
        <v>117.966501400711</v>
      </c>
      <c r="AX170" s="75" t="n">
        <f aca="false">($C$17/(1+$C$19))*$C$21*(AX169^$C$17)+((1-$C$20)/(1+$C$19))*AX169</f>
        <v>117.970307907919</v>
      </c>
      <c r="AY170" s="75" t="n">
        <f aca="false">($C$17/(1+$C$19))*$C$21*(AY169^$C$17)+((1-$C$20)/(1+$C$19))*AY169</f>
        <v>117.974112023489</v>
      </c>
      <c r="AZ170" s="75" t="n">
        <f aca="false">($C$17/(1+$C$19))*$C$21*(AZ169^$C$17)+((1-$C$20)/(1+$C$19))*AZ169</f>
        <v>117.977913824855</v>
      </c>
      <c r="BA170" s="75" t="n">
        <f aca="false">($C$17/(1+$C$19))*$C$21*(BA169^$C$17)+((1-$C$20)/(1+$C$19))*BA169</f>
        <v>117.981713385132</v>
      </c>
      <c r="BB170" s="75" t="n">
        <f aca="false">($C$17/(1+$C$19))*$C$21*(BB169^$C$17)+((1-$C$20)/(1+$C$19))*BB169</f>
        <v>117.985510773446</v>
      </c>
      <c r="BC170" s="75" t="n">
        <f aca="false">($C$17/(1+$C$19))*$C$21*(BC169^$C$17)+((1-$C$20)/(1+$C$19))*BC169</f>
        <v>117.989306055237</v>
      </c>
      <c r="BD170" s="75" t="n">
        <f aca="false">($C$17/(1+$C$19))*$C$21*(BD169^$C$17)+((1-$C$20)/(1+$C$19))*BD169</f>
        <v>117.993099292533</v>
      </c>
      <c r="BE170" s="75" t="n">
        <f aca="false">($C$17/(1+$C$19))*$C$21*(BE169^$C$17)+((1-$C$20)/(1+$C$19))*BE169</f>
        <v>117.996890544191</v>
      </c>
      <c r="BF170" s="75" t="n">
        <f aca="false">($C$17/(1+$C$19))*$C$21*(BF169^$C$17)+((1-$C$20)/(1+$C$19))*BF169</f>
        <v>118.00067986613</v>
      </c>
      <c r="BG170" s="75" t="n">
        <f aca="false">($C$17/(1+$C$19))*$C$21*(BG169^$C$17)+((1-$C$20)/(1+$C$19))*BG169</f>
        <v>118.004467311526</v>
      </c>
      <c r="BH170" s="75" t="n">
        <f aca="false">($C$17/(1+$C$19))*$C$21*(BH169^$C$17)+((1-$C$20)/(1+$C$19))*BH169</f>
        <v>118.008252931008</v>
      </c>
      <c r="BI170" s="75" t="n">
        <f aca="false">($C$17/(1+$C$19))*$C$21*(BI169^$C$17)+((1-$C$20)/(1+$C$19))*BI169</f>
        <v>118.012036772823</v>
      </c>
      <c r="BJ170" s="75" t="n">
        <f aca="false">($C$17/(1+$C$19))*$C$21*(BJ169^$C$17)+((1-$C$20)/(1+$C$19))*BJ169</f>
        <v>118.015818882991</v>
      </c>
      <c r="BK170" s="75" t="n">
        <f aca="false">($C$17/(1+$C$19))*$C$21*(BK169^$C$17)+((1-$C$20)/(1+$C$19))*BK169</f>
        <v>118.019599305452</v>
      </c>
      <c r="BL170" s="75" t="n">
        <f aca="false">($C$17/(1+$C$19))*$C$21*(BL169^$C$17)+((1-$C$20)/(1+$C$19))*BL169</f>
        <v>118.023378082198</v>
      </c>
      <c r="BM170" s="75" t="n">
        <f aca="false">($C$17/(1+$C$19))*$C$21*(BM169^$C$17)+((1-$C$20)/(1+$C$19))*BM169</f>
        <v>118.027155253387</v>
      </c>
      <c r="BN170" s="75" t="n">
        <f aca="false">($C$17/(1+$C$19))*$C$21*(BN169^$C$17)+((1-$C$20)/(1+$C$19))*BN169</f>
        <v>118.030930857465</v>
      </c>
      <c r="BO170" s="75" t="n">
        <f aca="false">($C$17/(1+$C$19))*$C$21*(BO169^$C$17)+((1-$C$20)/(1+$C$19))*BO169</f>
        <v>118.034704931259</v>
      </c>
      <c r="BP170" s="75" t="n">
        <f aca="false">($C$17/(1+$C$19))*$C$21*(BP169^$C$17)+((1-$C$20)/(1+$C$19))*BP169</f>
        <v>118.038477510078</v>
      </c>
      <c r="BQ170" s="75" t="n">
        <f aca="false">($C$17/(1+$C$19))*$C$21*(BQ169^$C$17)+((1-$C$20)/(1+$C$19))*BQ169</f>
        <v>118.0422486278</v>
      </c>
      <c r="BR170" s="75" t="n">
        <f aca="false">($C$17/(1+$C$19))*$C$21*(BR169^$C$17)+((1-$C$20)/(1+$C$19))*BR169</f>
        <v>118.046018316952</v>
      </c>
      <c r="BS170" s="75" t="n">
        <f aca="false">($C$17/(1+$C$19))*$C$21*(BS169^$C$17)+((1-$C$20)/(1+$C$19))*BS169</f>
        <v>118.049786608787</v>
      </c>
      <c r="BT170" s="75" t="n">
        <f aca="false">($C$17/(1+$C$19))*$C$21*(BT169^$C$17)+((1-$C$20)/(1+$C$19))*BT169</f>
        <v>118.053553533353</v>
      </c>
      <c r="BU170" s="75" t="n">
        <f aca="false">($C$17/(1+$C$19))*$C$21*(BU169^$C$17)+((1-$C$20)/(1+$C$19))*BU169</f>
        <v>118.05731911956</v>
      </c>
      <c r="BV170" s="75" t="n">
        <f aca="false">($C$17/(1+$C$19))*$C$21*(BV169^$C$17)+((1-$C$20)/(1+$C$19))*BV169</f>
        <v>118.061083395239</v>
      </c>
      <c r="BW170" s="75" t="n">
        <f aca="false">($C$17/(1+$C$19))*$C$21*(BW169^$C$17)+((1-$C$20)/(1+$C$19))*BW169</f>
        <v>118.064846387201</v>
      </c>
      <c r="BX170" s="75" t="n">
        <f aca="false">($C$17/(1+$C$19))*$C$21*(BX169^$C$17)+((1-$C$20)/(1+$C$19))*BX169</f>
        <v>118.068608121286</v>
      </c>
      <c r="BY170" s="75" t="n">
        <f aca="false">($C$17/(1+$C$19))*$C$21*(BY169^$C$17)+((1-$C$20)/(1+$C$19))*BY169</f>
        <v>118.072368622416</v>
      </c>
      <c r="BZ170" s="75" t="n">
        <f aca="false">($C$17/(1+$C$19))*$C$21*(BZ169^$C$17)+((1-$C$20)/(1+$C$19))*BZ169</f>
        <v>118.076127914641</v>
      </c>
      <c r="CA170" s="75" t="n">
        <f aca="false">($C$17/(1+$C$19))*$C$21*(CA169^$C$17)+((1-$C$20)/(1+$C$19))*CA169</f>
        <v>118.079886021181</v>
      </c>
      <c r="CB170" s="75" t="n">
        <f aca="false">($C$17/(1+$C$19))*$C$21*(CB169^$C$17)+((1-$C$20)/(1+$C$19))*CB169</f>
        <v>118.083642964464</v>
      </c>
      <c r="CC170" s="75" t="n">
        <f aca="false">($C$17/(1+$C$19))*$C$21*(CC169^$C$17)+((1-$C$20)/(1+$C$19))*CC169</f>
        <v>118.087398766171</v>
      </c>
      <c r="CD170" s="75" t="n">
        <f aca="false">($C$17/(1+$C$19))*$C$21*(CD169^$C$17)+((1-$C$20)/(1+$C$19))*CD169</f>
        <v>118.091153447263</v>
      </c>
      <c r="CE170" s="75" t="n">
        <f aca="false">($C$17/(1+$C$19))*$C$21*(CE169^$C$17)+((1-$C$20)/(1+$C$19))*CE169</f>
        <v>118.094907028022</v>
      </c>
      <c r="CF170" s="75" t="n">
        <f aca="false">($C$17/(1+$C$19))*$C$21*(CF169^$C$17)+((1-$C$20)/(1+$C$19))*CF169</f>
        <v>118.098659528078</v>
      </c>
      <c r="CG170" s="75" t="n">
        <f aca="false">($C$17/(1+$C$19))*$C$21*(CG169^$C$17)+((1-$C$20)/(1+$C$19))*CG169</f>
        <v>118.10241096644</v>
      </c>
      <c r="CH170" s="75" t="n">
        <f aca="false">($C$17/(1+$C$19))*$C$21*(CH169^$C$17)+((1-$C$20)/(1+$C$19))*CH169</f>
        <v>118.106161361524</v>
      </c>
      <c r="CI170" s="75" t="n">
        <f aca="false">($C$17/(1+$C$19))*$C$21*(CI169^$C$17)+((1-$C$20)/(1+$C$19))*CI169</f>
        <v>118.109910731179</v>
      </c>
      <c r="CJ170" s="75" t="n">
        <f aca="false">($C$17/(1+$C$19))*$C$21*(CJ169^$C$17)+((1-$C$20)/(1+$C$19))*CJ169</f>
        <v>118.113659092711</v>
      </c>
      <c r="CK170" s="75" t="n">
        <f aca="false">($C$17/(1+$C$19))*$C$21*(CK169^$C$17)+((1-$C$20)/(1+$C$19))*CK169</f>
        <v>118.117406462909</v>
      </c>
      <c r="CL170" s="75" t="n">
        <f aca="false">($C$17/(1+$C$19))*$C$21*(CL169^$C$17)+((1-$C$20)/(1+$C$19))*CL169</f>
        <v>118.121152858065</v>
      </c>
      <c r="CM170" s="75" t="n">
        <f aca="false">($C$17/(1+$C$19))*$C$21*(CM169^$C$17)+((1-$C$20)/(1+$C$19))*CM169</f>
        <v>118.124898293994</v>
      </c>
      <c r="CN170" s="75" t="n">
        <f aca="false">($C$17/(1+$C$19))*$C$21*(CN169^$C$17)+((1-$C$20)/(1+$C$19))*CN169</f>
        <v>118.128642786057</v>
      </c>
      <c r="CO170" s="75" t="n">
        <f aca="false">($C$17/(1+$C$19))*$C$21*(CO169^$C$17)+((1-$C$20)/(1+$C$19))*CO169</f>
        <v>118.132386349176</v>
      </c>
      <c r="CP170" s="75" t="n">
        <f aca="false">($C$17/(1+$C$19))*$C$21*(CP169^$C$17)+((1-$C$20)/(1+$C$19))*CP169</f>
        <v>118.136128997855</v>
      </c>
      <c r="CQ170" s="75" t="n">
        <f aca="false">($C$17/(1+$C$19))*$C$21*(CQ169^$C$17)+((1-$C$20)/(1+$C$19))*CQ169</f>
        <v>118.139870746195</v>
      </c>
      <c r="CR170" s="75" t="n">
        <f aca="false">($C$17/(1+$C$19))*$C$21*(CR169^$C$17)+((1-$C$20)/(1+$C$19))*CR169</f>
        <v>118.14361160791</v>
      </c>
      <c r="CS170" s="75" t="n">
        <f aca="false">($C$17/(1+$C$19))*$C$21*(CS169^$C$17)+((1-$C$20)/(1+$C$19))*CS169</f>
        <v>118.147351596343</v>
      </c>
      <c r="CT170" s="75" t="n">
        <f aca="false">($C$17/(1+$C$19))*$C$21*(CT169^$C$17)+((1-$C$20)/(1+$C$19))*CT169</f>
        <v>118.151090724479</v>
      </c>
      <c r="CU170" s="75" t="n">
        <f aca="false">($C$17/(1+$C$19))*$C$21*(CU169^$C$17)+((1-$C$20)/(1+$C$19))*CU169</f>
        <v>118.154829004961</v>
      </c>
      <c r="CV170" s="75" t="n">
        <f aca="false">($C$17/(1+$C$19))*$C$21*(CV169^$C$17)+((1-$C$20)/(1+$C$19))*CV169</f>
        <v>118.1585664501</v>
      </c>
      <c r="CW170" s="75" t="n">
        <f aca="false">($C$17/(1+$C$19))*$C$21*(CW169^$C$17)+((1-$C$20)/(1+$C$19))*CW169</f>
        <v>118.162303071889</v>
      </c>
      <c r="CX170" s="75" t="n">
        <f aca="false">($C$17/(1+$C$19))*$C$21*(CX169^$C$17)+((1-$C$20)/(1+$C$19))*CX169</f>
        <v>118.166038882016</v>
      </c>
      <c r="CY170" s="75" t="n">
        <f aca="false">($C$17/(1+$C$19))*$C$21*(CY169^$C$17)+((1-$C$20)/(1+$C$19))*CY169</f>
        <v>118.169773891873</v>
      </c>
      <c r="CZ170" s="75" t="n">
        <f aca="false">($C$17/(1+$C$19))*$C$21*(CZ169^$C$17)+((1-$C$20)/(1+$C$19))*CZ169</f>
        <v>118.173508112568</v>
      </c>
      <c r="DA170" s="75" t="n">
        <f aca="false">($C$17/(1+$C$19))*$C$21*(DA169^$C$17)+((1-$C$20)/(1+$C$19))*DA169</f>
        <v>118.177241554933</v>
      </c>
      <c r="DB170" s="74"/>
    </row>
    <row r="171" customFormat="false" ht="15" hidden="false" customHeight="false" outlineLevel="0" collapsed="false">
      <c r="D171" s="70" t="n">
        <v>131</v>
      </c>
      <c r="E171" s="74" t="n">
        <f aca="false">((E170*$C$21)/($C$19+$C$20))^(1/(1-$C$17))</f>
        <v>0</v>
      </c>
      <c r="F171" s="75" t="n">
        <f aca="false">($C$17/(1+$C$19))*$C$21*(F170^$C$17)+((1-$C$20)/(1+$C$19))*F170</f>
        <v>117.801543331878</v>
      </c>
      <c r="G171" s="75" t="n">
        <f aca="false">($C$17/(1+$C$19))*$C$21*(G170^$C$17)+((1-$C$20)/(1+$C$19))*G170</f>
        <v>117.806849477677</v>
      </c>
      <c r="H171" s="75" t="n">
        <f aca="false">($C$17/(1+$C$19))*$C$21*(H170^$C$17)+((1-$C$20)/(1+$C$19))*H170</f>
        <v>117.811473801937</v>
      </c>
      <c r="I171" s="75" t="n">
        <f aca="false">($C$17/(1+$C$19))*$C$21*(I170^$C$17)+((1-$C$20)/(1+$C$19))*I170</f>
        <v>117.815810365231</v>
      </c>
      <c r="J171" s="75" t="n">
        <f aca="false">($C$17/(1+$C$19))*$C$21*(J170^$C$17)+((1-$C$20)/(1+$C$19))*J170</f>
        <v>117.819985992548</v>
      </c>
      <c r="K171" s="75" t="n">
        <f aca="false">($C$17/(1+$C$19))*$C$21*(K170^$C$17)+((1-$C$20)/(1+$C$19))*K170</f>
        <v>117.824057927501</v>
      </c>
      <c r="L171" s="75" t="n">
        <f aca="false">($C$17/(1+$C$19))*$C$21*(L170^$C$17)+((1-$C$20)/(1+$C$19))*L170</f>
        <v>117.828057002231</v>
      </c>
      <c r="M171" s="75" t="n">
        <f aca="false">($C$17/(1+$C$19))*$C$21*(M170^$C$17)+((1-$C$20)/(1+$C$19))*M170</f>
        <v>117.8320017797</v>
      </c>
      <c r="N171" s="75" t="n">
        <f aca="false">($C$17/(1+$C$19))*$C$21*(N170^$C$17)+((1-$C$20)/(1+$C$19))*N170</f>
        <v>117.835904333708</v>
      </c>
      <c r="O171" s="75" t="n">
        <f aca="false">($C$17/(1+$C$19))*$C$21*(O170^$C$17)+((1-$C$20)/(1+$C$19))*O170</f>
        <v>117.839772977491</v>
      </c>
      <c r="P171" s="75" t="n">
        <f aca="false">($C$17/(1+$C$19))*$C$21*(P170^$C$17)+((1-$C$20)/(1+$C$19))*P170</f>
        <v>117.843613691161</v>
      </c>
      <c r="Q171" s="75" t="n">
        <f aca="false">($C$17/(1+$C$19))*$C$21*(Q170^$C$17)+((1-$C$20)/(1+$C$19))*Q170</f>
        <v>117.84743092855</v>
      </c>
      <c r="R171" s="75" t="n">
        <f aca="false">($C$17/(1+$C$19))*$C$21*(R170^$C$17)+((1-$C$20)/(1+$C$19))*R170</f>
        <v>117.851228101781</v>
      </c>
      <c r="S171" s="75" t="n">
        <f aca="false">($C$17/(1+$C$19))*$C$21*(S170^$C$17)+((1-$C$20)/(1+$C$19))*S170</f>
        <v>117.855007886855</v>
      </c>
      <c r="T171" s="75" t="n">
        <f aca="false">($C$17/(1+$C$19))*$C$21*(T170^$C$17)+((1-$C$20)/(1+$C$19))*T170</f>
        <v>117.858772424284</v>
      </c>
      <c r="U171" s="75" t="n">
        <f aca="false">($C$17/(1+$C$19))*$C$21*(U170^$C$17)+((1-$C$20)/(1+$C$19))*U170</f>
        <v>117.862523455356</v>
      </c>
      <c r="V171" s="75" t="n">
        <f aca="false">($C$17/(1+$C$19))*$C$21*(V170^$C$17)+((1-$C$20)/(1+$C$19))*V170</f>
        <v>117.866262417367</v>
      </c>
      <c r="W171" s="75" t="n">
        <f aca="false">($C$17/(1+$C$19))*$C$21*(W170^$C$17)+((1-$C$20)/(1+$C$19))*W170</f>
        <v>117.869990511866</v>
      </c>
      <c r="X171" s="75" t="n">
        <f aca="false">($C$17/(1+$C$19))*$C$21*(X170^$C$17)+((1-$C$20)/(1+$C$19))*X170</f>
        <v>117.873708754614</v>
      </c>
      <c r="Y171" s="75" t="n">
        <f aca="false">($C$17/(1+$C$19))*$C$21*(Y170^$C$17)+((1-$C$20)/(1+$C$19))*Y170</f>
        <v>117.877418012873</v>
      </c>
      <c r="Z171" s="75" t="n">
        <f aca="false">($C$17/(1+$C$19))*$C$21*(Z170^$C$17)+((1-$C$20)/(1+$C$19))*Z170</f>
        <v>117.881119033694</v>
      </c>
      <c r="AA171" s="75" t="n">
        <f aca="false">($C$17/(1+$C$19))*$C$21*(AA170^$C$17)+((1-$C$20)/(1+$C$19))*AA170</f>
        <v>117.88481246572</v>
      </c>
      <c r="AB171" s="75" t="n">
        <f aca="false">($C$17/(1+$C$19))*$C$21*(AB170^$C$17)+((1-$C$20)/(1+$C$19))*AB170</f>
        <v>117.888498876204</v>
      </c>
      <c r="AC171" s="75" t="n">
        <f aca="false">($C$17/(1+$C$19))*$C$21*(AC170^$C$17)+((1-$C$20)/(1+$C$19))*AC170</f>
        <v>117.892178764461</v>
      </c>
      <c r="AD171" s="75" t="n">
        <f aca="false">($C$17/(1+$C$19))*$C$21*(AD170^$C$17)+((1-$C$20)/(1+$C$19))*AD170</f>
        <v>117.895852572625</v>
      </c>
      <c r="AE171" s="75" t="n">
        <f aca="false">($C$17/(1+$C$19))*$C$21*(AE170^$C$17)+((1-$C$20)/(1+$C$19))*AE170</f>
        <v>117.899520694324</v>
      </c>
      <c r="AF171" s="75" t="n">
        <f aca="false">($C$17/(1+$C$19))*$C$21*(AF170^$C$17)+((1-$C$20)/(1+$C$19))*AF170</f>
        <v>117.903183481754</v>
      </c>
      <c r="AG171" s="75" t="n">
        <f aca="false">($C$17/(1+$C$19))*$C$21*(AG170^$C$17)+((1-$C$20)/(1+$C$19))*AG170</f>
        <v>117.906841251495</v>
      </c>
      <c r="AH171" s="75" t="n">
        <f aca="false">($C$17/(1+$C$19))*$C$21*(AH170^$C$17)+((1-$C$20)/(1+$C$19))*AH170</f>
        <v>117.910494289316</v>
      </c>
      <c r="AI171" s="75" t="n">
        <f aca="false">($C$17/(1+$C$19))*$C$21*(AI170^$C$17)+((1-$C$20)/(1+$C$19))*AI170</f>
        <v>117.914142854199</v>
      </c>
      <c r="AJ171" s="75" t="n">
        <f aca="false">($C$17/(1+$C$19))*$C$21*(AJ170^$C$17)+((1-$C$20)/(1+$C$19))*AJ170</f>
        <v>117.917787181703</v>
      </c>
      <c r="AK171" s="75" t="n">
        <f aca="false">($C$17/(1+$C$19))*$C$21*(AK170^$C$17)+((1-$C$20)/(1+$C$19))*AK170</f>
        <v>117.921427486819</v>
      </c>
      <c r="AL171" s="75" t="n">
        <f aca="false">($C$17/(1+$C$19))*$C$21*(AL170^$C$17)+((1-$C$20)/(1+$C$19))*AL170</f>
        <v>117.925063966389</v>
      </c>
      <c r="AM171" s="75" t="n">
        <f aca="false">($C$17/(1+$C$19))*$C$21*(AM170^$C$17)+((1-$C$20)/(1+$C$19))*AM170</f>
        <v>117.928696801175</v>
      </c>
      <c r="AN171" s="75" t="n">
        <f aca="false">($C$17/(1+$C$19))*$C$21*(AN170^$C$17)+((1-$C$20)/(1+$C$19))*AN170</f>
        <v>117.932326157638</v>
      </c>
      <c r="AO171" s="75" t="n">
        <f aca="false">($C$17/(1+$C$19))*$C$21*(AO170^$C$17)+((1-$C$20)/(1+$C$19))*AO170</f>
        <v>117.935952189474</v>
      </c>
      <c r="AP171" s="75" t="n">
        <f aca="false">($C$17/(1+$C$19))*$C$21*(AP170^$C$17)+((1-$C$20)/(1+$C$19))*AP170</f>
        <v>117.939575038941</v>
      </c>
      <c r="AQ171" s="75" t="n">
        <f aca="false">($C$17/(1+$C$19))*$C$21*(AQ170^$C$17)+((1-$C$20)/(1+$C$19))*AQ170</f>
        <v>117.943194838018</v>
      </c>
      <c r="AR171" s="75" t="n">
        <f aca="false">($C$17/(1+$C$19))*$C$21*(AR170^$C$17)+((1-$C$20)/(1+$C$19))*AR170</f>
        <v>117.946811709418</v>
      </c>
      <c r="AS171" s="75" t="n">
        <f aca="false">($C$17/(1+$C$19))*$C$21*(AS170^$C$17)+((1-$C$20)/(1+$C$19))*AS170</f>
        <v>117.950425767478</v>
      </c>
      <c r="AT171" s="75" t="n">
        <f aca="false">($C$17/(1+$C$19))*$C$21*(AT170^$C$17)+((1-$C$20)/(1+$C$19))*AT170</f>
        <v>117.954037118937</v>
      </c>
      <c r="AU171" s="75" t="n">
        <f aca="false">($C$17/(1+$C$19))*$C$21*(AU170^$C$17)+((1-$C$20)/(1+$C$19))*AU170</f>
        <v>117.957645863629</v>
      </c>
      <c r="AV171" s="75" t="n">
        <f aca="false">($C$17/(1+$C$19))*$C$21*(AV170^$C$17)+((1-$C$20)/(1+$C$19))*AV170</f>
        <v>117.961252095098</v>
      </c>
      <c r="AW171" s="75" t="n">
        <f aca="false">($C$17/(1+$C$19))*$C$21*(AW170^$C$17)+((1-$C$20)/(1+$C$19))*AW170</f>
        <v>117.96485590114</v>
      </c>
      <c r="AX171" s="75" t="n">
        <f aca="false">($C$17/(1+$C$19))*$C$21*(AX170^$C$17)+((1-$C$20)/(1+$C$19))*AX170</f>
        <v>117.968457364288</v>
      </c>
      <c r="AY171" s="75" t="n">
        <f aca="false">($C$17/(1+$C$19))*$C$21*(AY170^$C$17)+((1-$C$20)/(1+$C$19))*AY170</f>
        <v>117.972056562249</v>
      </c>
      <c r="AZ171" s="75" t="n">
        <f aca="false">($C$17/(1+$C$19))*$C$21*(AZ170^$C$17)+((1-$C$20)/(1+$C$19))*AZ170</f>
        <v>117.97565356829</v>
      </c>
      <c r="BA171" s="75" t="n">
        <f aca="false">($C$17/(1+$C$19))*$C$21*(BA170^$C$17)+((1-$C$20)/(1+$C$19))*BA170</f>
        <v>117.979248451592</v>
      </c>
      <c r="BB171" s="75" t="n">
        <f aca="false">($C$17/(1+$C$19))*$C$21*(BB170^$C$17)+((1-$C$20)/(1+$C$19))*BB170</f>
        <v>117.982841277562</v>
      </c>
      <c r="BC171" s="75" t="n">
        <f aca="false">($C$17/(1+$C$19))*$C$21*(BC170^$C$17)+((1-$C$20)/(1+$C$19))*BC170</f>
        <v>117.986432108119</v>
      </c>
      <c r="BD171" s="75" t="n">
        <f aca="false">($C$17/(1+$C$19))*$C$21*(BD170^$C$17)+((1-$C$20)/(1+$C$19))*BD170</f>
        <v>117.990021001952</v>
      </c>
      <c r="BE171" s="75" t="n">
        <f aca="false">($C$17/(1+$C$19))*$C$21*(BE170^$C$17)+((1-$C$20)/(1+$C$19))*BE170</f>
        <v>117.993608014753</v>
      </c>
      <c r="BF171" s="75" t="n">
        <f aca="false">($C$17/(1+$C$19))*$C$21*(BF170^$C$17)+((1-$C$20)/(1+$C$19))*BF170</f>
        <v>117.99719319943</v>
      </c>
      <c r="BG171" s="75" t="n">
        <f aca="false">($C$17/(1+$C$19))*$C$21*(BG170^$C$17)+((1-$C$20)/(1+$C$19))*BG170</f>
        <v>118.000776606302</v>
      </c>
      <c r="BH171" s="75" t="n">
        <f aca="false">($C$17/(1+$C$19))*$C$21*(BH170^$C$17)+((1-$C$20)/(1+$C$19))*BH170</f>
        <v>118.004358283271</v>
      </c>
      <c r="BI171" s="75" t="n">
        <f aca="false">($C$17/(1+$C$19))*$C$21*(BI170^$C$17)+((1-$C$20)/(1+$C$19))*BI170</f>
        <v>118.007938275988</v>
      </c>
      <c r="BJ171" s="75" t="n">
        <f aca="false">($C$17/(1+$C$19))*$C$21*(BJ170^$C$17)+((1-$C$20)/(1+$C$19))*BJ170</f>
        <v>118.011516627999</v>
      </c>
      <c r="BK171" s="75" t="n">
        <f aca="false">($C$17/(1+$C$19))*$C$21*(BK170^$C$17)+((1-$C$20)/(1+$C$19))*BK170</f>
        <v>118.01509338088</v>
      </c>
      <c r="BL171" s="75" t="n">
        <f aca="false">($C$17/(1+$C$19))*$C$21*(BL170^$C$17)+((1-$C$20)/(1+$C$19))*BL170</f>
        <v>118.018668574361</v>
      </c>
      <c r="BM171" s="75" t="n">
        <f aca="false">($C$17/(1+$C$19))*$C$21*(BM170^$C$17)+((1-$C$20)/(1+$C$19))*BM170</f>
        <v>118.022242246444</v>
      </c>
      <c r="BN171" s="75" t="n">
        <f aca="false">($C$17/(1+$C$19))*$C$21*(BN170^$C$17)+((1-$C$20)/(1+$C$19))*BN170</f>
        <v>118.025814433503</v>
      </c>
      <c r="BO171" s="75" t="n">
        <f aca="false">($C$17/(1+$C$19))*$C$21*(BO170^$C$17)+((1-$C$20)/(1+$C$19))*BO170</f>
        <v>118.029385170386</v>
      </c>
      <c r="BP171" s="75" t="n">
        <f aca="false">($C$17/(1+$C$19))*$C$21*(BP170^$C$17)+((1-$C$20)/(1+$C$19))*BP170</f>
        <v>118.032954490502</v>
      </c>
      <c r="BQ171" s="75" t="n">
        <f aca="false">($C$17/(1+$C$19))*$C$21*(BQ170^$C$17)+((1-$C$20)/(1+$C$19))*BQ170</f>
        <v>118.036522425907</v>
      </c>
      <c r="BR171" s="75" t="n">
        <f aca="false">($C$17/(1+$C$19))*$C$21*(BR170^$C$17)+((1-$C$20)/(1+$C$19))*BR170</f>
        <v>118.040089007377</v>
      </c>
      <c r="BS171" s="75" t="n">
        <f aca="false">($C$17/(1+$C$19))*$C$21*(BS170^$C$17)+((1-$C$20)/(1+$C$19))*BS170</f>
        <v>118.043654264486</v>
      </c>
      <c r="BT171" s="75" t="n">
        <f aca="false">($C$17/(1+$C$19))*$C$21*(BT170^$C$17)+((1-$C$20)/(1+$C$19))*BT170</f>
        <v>118.047218225663</v>
      </c>
      <c r="BU171" s="75" t="n">
        <f aca="false">($C$17/(1+$C$19))*$C$21*(BU170^$C$17)+((1-$C$20)/(1+$C$19))*BU170</f>
        <v>118.050780918265</v>
      </c>
      <c r="BV171" s="75" t="n">
        <f aca="false">($C$17/(1+$C$19))*$C$21*(BV170^$C$17)+((1-$C$20)/(1+$C$19))*BV170</f>
        <v>118.054342368626</v>
      </c>
      <c r="BW171" s="75" t="n">
        <f aca="false">($C$17/(1+$C$19))*$C$21*(BW170^$C$17)+((1-$C$20)/(1+$C$19))*BW170</f>
        <v>118.057902602113</v>
      </c>
      <c r="BX171" s="75" t="n">
        <f aca="false">($C$17/(1+$C$19))*$C$21*(BX170^$C$17)+((1-$C$20)/(1+$C$19))*BX170</f>
        <v>118.061461643179</v>
      </c>
      <c r="BY171" s="75" t="n">
        <f aca="false">($C$17/(1+$C$19))*$C$21*(BY170^$C$17)+((1-$C$20)/(1+$C$19))*BY170</f>
        <v>118.065019515403</v>
      </c>
      <c r="BZ171" s="75" t="n">
        <f aca="false">($C$17/(1+$C$19))*$C$21*(BZ170^$C$17)+((1-$C$20)/(1+$C$19))*BZ170</f>
        <v>118.068576241544</v>
      </c>
      <c r="CA171" s="75" t="n">
        <f aca="false">($C$17/(1+$C$19))*$C$21*(CA170^$C$17)+((1-$C$20)/(1+$C$19))*CA170</f>
        <v>118.07213184357</v>
      </c>
      <c r="CB171" s="75" t="n">
        <f aca="false">($C$17/(1+$C$19))*$C$21*(CB170^$C$17)+((1-$C$20)/(1+$C$19))*CB170</f>
        <v>118.075686342705</v>
      </c>
      <c r="CC171" s="75" t="n">
        <f aca="false">($C$17/(1+$C$19))*$C$21*(CC170^$C$17)+((1-$C$20)/(1+$C$19))*CC170</f>
        <v>118.079239759463</v>
      </c>
      <c r="CD171" s="75" t="n">
        <f aca="false">($C$17/(1+$C$19))*$C$21*(CD170^$C$17)+((1-$C$20)/(1+$C$19))*CD170</f>
        <v>118.082792113678</v>
      </c>
      <c r="CE171" s="75" t="n">
        <f aca="false">($C$17/(1+$C$19))*$C$21*(CE170^$C$17)+((1-$C$20)/(1+$C$19))*CE170</f>
        <v>118.086343424542</v>
      </c>
      <c r="CF171" s="75" t="n">
        <f aca="false">($C$17/(1+$C$19))*$C$21*(CF170^$C$17)+((1-$C$20)/(1+$C$19))*CF170</f>
        <v>118.089893710629</v>
      </c>
      <c r="CG171" s="75" t="n">
        <f aca="false">($C$17/(1+$C$19))*$C$21*(CG170^$C$17)+((1-$C$20)/(1+$C$19))*CG170</f>
        <v>118.093442989925</v>
      </c>
      <c r="CH171" s="75" t="n">
        <f aca="false">($C$17/(1+$C$19))*$C$21*(CH170^$C$17)+((1-$C$20)/(1+$C$19))*CH170</f>
        <v>118.096991279856</v>
      </c>
      <c r="CI171" s="75" t="n">
        <f aca="false">($C$17/(1+$C$19))*$C$21*(CI170^$C$17)+((1-$C$20)/(1+$C$19))*CI170</f>
        <v>118.100538597311</v>
      </c>
      <c r="CJ171" s="75" t="n">
        <f aca="false">($C$17/(1+$C$19))*$C$21*(CJ170^$C$17)+((1-$C$20)/(1+$C$19))*CJ170</f>
        <v>118.104084958666</v>
      </c>
      <c r="CK171" s="75" t="n">
        <f aca="false">($C$17/(1+$C$19))*$C$21*(CK170^$C$17)+((1-$C$20)/(1+$C$19))*CK170</f>
        <v>118.107630379808</v>
      </c>
      <c r="CL171" s="75" t="n">
        <f aca="false">($C$17/(1+$C$19))*$C$21*(CL170^$C$17)+((1-$C$20)/(1+$C$19))*CL170</f>
        <v>118.11117487615</v>
      </c>
      <c r="CM171" s="75" t="n">
        <f aca="false">($C$17/(1+$C$19))*$C$21*(CM170^$C$17)+((1-$C$20)/(1+$C$19))*CM170</f>
        <v>118.114718462659</v>
      </c>
      <c r="CN171" s="75" t="n">
        <f aca="false">($C$17/(1+$C$19))*$C$21*(CN170^$C$17)+((1-$C$20)/(1+$C$19))*CN170</f>
        <v>118.118261153869</v>
      </c>
      <c r="CO171" s="75" t="n">
        <f aca="false">($C$17/(1+$C$19))*$C$21*(CO170^$C$17)+((1-$C$20)/(1+$C$19))*CO170</f>
        <v>118.121802963901</v>
      </c>
      <c r="CP171" s="75" t="n">
        <f aca="false">($C$17/(1+$C$19))*$C$21*(CP170^$C$17)+((1-$C$20)/(1+$C$19))*CP170</f>
        <v>118.125343906478</v>
      </c>
      <c r="CQ171" s="75" t="n">
        <f aca="false">($C$17/(1+$C$19))*$C$21*(CQ170^$C$17)+((1-$C$20)/(1+$C$19))*CQ170</f>
        <v>118.128883994942</v>
      </c>
      <c r="CR171" s="75" t="n">
        <f aca="false">($C$17/(1+$C$19))*$C$21*(CR170^$C$17)+((1-$C$20)/(1+$C$19))*CR170</f>
        <v>118.132423242272</v>
      </c>
      <c r="CS171" s="75" t="n">
        <f aca="false">($C$17/(1+$C$19))*$C$21*(CS170^$C$17)+((1-$C$20)/(1+$C$19))*CS170</f>
        <v>118.135961661091</v>
      </c>
      <c r="CT171" s="75" t="n">
        <f aca="false">($C$17/(1+$C$19))*$C$21*(CT170^$C$17)+((1-$C$20)/(1+$C$19))*CT170</f>
        <v>118.139499263688</v>
      </c>
      <c r="CU171" s="75" t="n">
        <f aca="false">($C$17/(1+$C$19))*$C$21*(CU170^$C$17)+((1-$C$20)/(1+$C$19))*CU170</f>
        <v>118.143036062025</v>
      </c>
      <c r="CV171" s="75" t="n">
        <f aca="false">($C$17/(1+$C$19))*$C$21*(CV170^$C$17)+((1-$C$20)/(1+$C$19))*CV170</f>
        <v>118.146572067752</v>
      </c>
      <c r="CW171" s="75" t="n">
        <f aca="false">($C$17/(1+$C$19))*$C$21*(CW170^$C$17)+((1-$C$20)/(1+$C$19))*CW170</f>
        <v>118.150107292218</v>
      </c>
      <c r="CX171" s="75" t="n">
        <f aca="false">($C$17/(1+$C$19))*$C$21*(CX170^$C$17)+((1-$C$20)/(1+$C$19))*CX170</f>
        <v>118.15364174648</v>
      </c>
      <c r="CY171" s="75" t="n">
        <f aca="false">($C$17/(1+$C$19))*$C$21*(CY170^$C$17)+((1-$C$20)/(1+$C$19))*CY170</f>
        <v>118.15717544132</v>
      </c>
      <c r="CZ171" s="75" t="n">
        <f aca="false">($C$17/(1+$C$19))*$C$21*(CZ170^$C$17)+((1-$C$20)/(1+$C$19))*CZ170</f>
        <v>118.160708387247</v>
      </c>
      <c r="DA171" s="75" t="n">
        <f aca="false">($C$17/(1+$C$19))*$C$21*(DA170^$C$17)+((1-$C$20)/(1+$C$19))*DA170</f>
        <v>118.164240594512</v>
      </c>
      <c r="DB171" s="74"/>
    </row>
    <row r="172" customFormat="false" ht="15" hidden="false" customHeight="false" outlineLevel="0" collapsed="false">
      <c r="D172" s="70" t="n">
        <v>132</v>
      </c>
      <c r="E172" s="74" t="n">
        <f aca="false">((E171*$C$21)/($C$19+$C$20))^(1/(1-$C$17))</f>
        <v>0</v>
      </c>
      <c r="F172" s="75" t="n">
        <f aca="false">($C$17/(1+$C$19))*$C$21*(F171^$C$17)+((1-$C$20)/(1+$C$19))*F171</f>
        <v>117.808781293218</v>
      </c>
      <c r="G172" s="75" t="n">
        <f aca="false">($C$17/(1+$C$19))*$C$21*(G171^$C$17)+((1-$C$20)/(1+$C$19))*G171</f>
        <v>117.813801757698</v>
      </c>
      <c r="H172" s="75" t="n">
        <f aca="false">($C$17/(1+$C$19))*$C$21*(H171^$C$17)+((1-$C$20)/(1+$C$19))*H171</f>
        <v>117.818177105926</v>
      </c>
      <c r="I172" s="75" t="n">
        <f aca="false">($C$17/(1+$C$19))*$C$21*(I171^$C$17)+((1-$C$20)/(1+$C$19))*I171</f>
        <v>117.82228018319</v>
      </c>
      <c r="J172" s="75" t="n">
        <f aca="false">($C$17/(1+$C$19))*$C$21*(J171^$C$17)+((1-$C$20)/(1+$C$19))*J171</f>
        <v>117.826230986545</v>
      </c>
      <c r="K172" s="75" t="n">
        <f aca="false">($C$17/(1+$C$19))*$C$21*(K171^$C$17)+((1-$C$20)/(1+$C$19))*K171</f>
        <v>117.830083677771</v>
      </c>
      <c r="L172" s="75" t="n">
        <f aca="false">($C$17/(1+$C$19))*$C$21*(L171^$C$17)+((1-$C$20)/(1+$C$19))*L171</f>
        <v>117.833867429104</v>
      </c>
      <c r="M172" s="75" t="n">
        <f aca="false">($C$17/(1+$C$19))*$C$21*(M171^$C$17)+((1-$C$20)/(1+$C$19))*M171</f>
        <v>117.837599804139</v>
      </c>
      <c r="N172" s="75" t="n">
        <f aca="false">($C$17/(1+$C$19))*$C$21*(N171^$C$17)+((1-$C$20)/(1+$C$19))*N171</f>
        <v>117.84129222667</v>
      </c>
      <c r="O172" s="75" t="n">
        <f aca="false">($C$17/(1+$C$19))*$C$21*(O171^$C$17)+((1-$C$20)/(1+$C$19))*O171</f>
        <v>117.844952562385</v>
      </c>
      <c r="P172" s="75" t="n">
        <f aca="false">($C$17/(1+$C$19))*$C$21*(P171^$C$17)+((1-$C$20)/(1+$C$19))*P171</f>
        <v>117.848586469452</v>
      </c>
      <c r="Q172" s="75" t="n">
        <f aca="false">($C$17/(1+$C$19))*$C$21*(Q171^$C$17)+((1-$C$20)/(1+$C$19))*Q171</f>
        <v>117.852198161934</v>
      </c>
      <c r="R172" s="75" t="n">
        <f aca="false">($C$17/(1+$C$19))*$C$21*(R171^$C$17)+((1-$C$20)/(1+$C$19))*R171</f>
        <v>117.855790868263</v>
      </c>
      <c r="S172" s="75" t="n">
        <f aca="false">($C$17/(1+$C$19))*$C$21*(S171^$C$17)+((1-$C$20)/(1+$C$19))*S171</f>
        <v>117.859367120379</v>
      </c>
      <c r="T172" s="75" t="n">
        <f aca="false">($C$17/(1+$C$19))*$C$21*(T171^$C$17)+((1-$C$20)/(1+$C$19))*T171</f>
        <v>117.862928943566</v>
      </c>
      <c r="U172" s="75" t="n">
        <f aca="false">($C$17/(1+$C$19))*$C$21*(U171^$C$17)+((1-$C$20)/(1+$C$19))*U171</f>
        <v>117.86647798537</v>
      </c>
      <c r="V172" s="75" t="n">
        <f aca="false">($C$17/(1+$C$19))*$C$21*(V171^$C$17)+((1-$C$20)/(1+$C$19))*V171</f>
        <v>117.870015605716</v>
      </c>
      <c r="W172" s="75" t="n">
        <f aca="false">($C$17/(1+$C$19))*$C$21*(W171^$C$17)+((1-$C$20)/(1+$C$19))*W171</f>
        <v>117.873542941471</v>
      </c>
      <c r="X172" s="75" t="n">
        <f aca="false">($C$17/(1+$C$19))*$C$21*(X171^$C$17)+((1-$C$20)/(1+$C$19))*X171</f>
        <v>117.877060953716</v>
      </c>
      <c r="Y172" s="75" t="n">
        <f aca="false">($C$17/(1+$C$19))*$C$21*(Y171^$C$17)+((1-$C$20)/(1+$C$19))*Y171</f>
        <v>117.880570463026</v>
      </c>
      <c r="Z172" s="75" t="n">
        <f aca="false">($C$17/(1+$C$19))*$C$21*(Z171^$C$17)+((1-$C$20)/(1+$C$19))*Z171</f>
        <v>117.884072176241</v>
      </c>
      <c r="AA172" s="75" t="n">
        <f aca="false">($C$17/(1+$C$19))*$C$21*(AA171^$C$17)+((1-$C$20)/(1+$C$19))*AA171</f>
        <v>117.887566707086</v>
      </c>
      <c r="AB172" s="75" t="n">
        <f aca="false">($C$17/(1+$C$19))*$C$21*(AB171^$C$17)+((1-$C$20)/(1+$C$19))*AB171</f>
        <v>117.89105459228</v>
      </c>
      <c r="AC172" s="75" t="n">
        <f aca="false">($C$17/(1+$C$19))*$C$21*(AC171^$C$17)+((1-$C$20)/(1+$C$19))*AC171</f>
        <v>117.894536304261</v>
      </c>
      <c r="AD172" s="75" t="n">
        <f aca="false">($C$17/(1+$C$19))*$C$21*(AD171^$C$17)+((1-$C$20)/(1+$C$19))*AD171</f>
        <v>117.898012261362</v>
      </c>
      <c r="AE172" s="75" t="n">
        <f aca="false">($C$17/(1+$C$19))*$C$21*(AE171^$C$17)+((1-$C$20)/(1+$C$19))*AE171</f>
        <v>117.901482836025</v>
      </c>
      <c r="AF172" s="75" t="n">
        <f aca="false">($C$17/(1+$C$19))*$C$21*(AF171^$C$17)+((1-$C$20)/(1+$C$19))*AF171</f>
        <v>117.904948361489</v>
      </c>
      <c r="AG172" s="75" t="n">
        <f aca="false">($C$17/(1+$C$19))*$C$21*(AG171^$C$17)+((1-$C$20)/(1+$C$19))*AG171</f>
        <v>117.908409137291</v>
      </c>
      <c r="AH172" s="75" t="n">
        <f aca="false">($C$17/(1+$C$19))*$C$21*(AH171^$C$17)+((1-$C$20)/(1+$C$19))*AH171</f>
        <v>117.911865433822</v>
      </c>
      <c r="AI172" s="75" t="n">
        <f aca="false">($C$17/(1+$C$19))*$C$21*(AI171^$C$17)+((1-$C$20)/(1+$C$19))*AI171</f>
        <v>117.915317496122</v>
      </c>
      <c r="AJ172" s="75" t="n">
        <f aca="false">($C$17/(1+$C$19))*$C$21*(AJ171^$C$17)+((1-$C$20)/(1+$C$19))*AJ171</f>
        <v>117.918765547073</v>
      </c>
      <c r="AK172" s="75" t="n">
        <f aca="false">($C$17/(1+$C$19))*$C$21*(AK171^$C$17)+((1-$C$20)/(1+$C$19))*AK171</f>
        <v>117.922209790094</v>
      </c>
      <c r="AL172" s="75" t="n">
        <f aca="false">($C$17/(1+$C$19))*$C$21*(AL171^$C$17)+((1-$C$20)/(1+$C$19))*AL171</f>
        <v>117.925650411431</v>
      </c>
      <c r="AM172" s="75" t="n">
        <f aca="false">($C$17/(1+$C$19))*$C$21*(AM171^$C$17)+((1-$C$20)/(1+$C$19))*AM171</f>
        <v>117.929087582118</v>
      </c>
      <c r="AN172" s="75" t="n">
        <f aca="false">($C$17/(1+$C$19))*$C$21*(AN171^$C$17)+((1-$C$20)/(1+$C$19))*AN171</f>
        <v>117.932521459658</v>
      </c>
      <c r="AO172" s="75" t="n">
        <f aca="false">($C$17/(1+$C$19))*$C$21*(AO171^$C$17)+((1-$C$20)/(1+$C$19))*AO171</f>
        <v>117.935952189474</v>
      </c>
      <c r="AP172" s="75" t="n">
        <f aca="false">($C$17/(1+$C$19))*$C$21*(AP171^$C$17)+((1-$C$20)/(1+$C$19))*AP171</f>
        <v>117.939379906168</v>
      </c>
      <c r="AQ172" s="75" t="n">
        <f aca="false">($C$17/(1+$C$19))*$C$21*(AQ171^$C$17)+((1-$C$20)/(1+$C$19))*AQ171</f>
        <v>117.942804734616</v>
      </c>
      <c r="AR172" s="75" t="n">
        <f aca="false">($C$17/(1+$C$19))*$C$21*(AR171^$C$17)+((1-$C$20)/(1+$C$19))*AR171</f>
        <v>117.946226790927</v>
      </c>
      <c r="AS172" s="75" t="n">
        <f aca="false">($C$17/(1+$C$19))*$C$21*(AS171^$C$17)+((1-$C$20)/(1+$C$19))*AS171</f>
        <v>117.949646183285</v>
      </c>
      <c r="AT172" s="75" t="n">
        <f aca="false">($C$17/(1+$C$19))*$C$21*(AT171^$C$17)+((1-$C$20)/(1+$C$19))*AT171</f>
        <v>117.953063012683</v>
      </c>
      <c r="AU172" s="75" t="n">
        <f aca="false">($C$17/(1+$C$19))*$C$21*(AU171^$C$17)+((1-$C$20)/(1+$C$19))*AU171</f>
        <v>117.956477373585</v>
      </c>
      <c r="AV172" s="75" t="n">
        <f aca="false">($C$17/(1+$C$19))*$C$21*(AV171^$C$17)+((1-$C$20)/(1+$C$19))*AV171</f>
        <v>117.9598893545</v>
      </c>
      <c r="AW172" s="75" t="n">
        <f aca="false">($C$17/(1+$C$19))*$C$21*(AW171^$C$17)+((1-$C$20)/(1+$C$19))*AW171</f>
        <v>117.963299038498</v>
      </c>
      <c r="AX172" s="75" t="n">
        <f aca="false">($C$17/(1+$C$19))*$C$21*(AX171^$C$17)+((1-$C$20)/(1+$C$19))*AX171</f>
        <v>117.966706503671</v>
      </c>
      <c r="AY172" s="75" t="n">
        <f aca="false">($C$17/(1+$C$19))*$C$21*(AY171^$C$17)+((1-$C$20)/(1+$C$19))*AY171</f>
        <v>117.970111823546</v>
      </c>
      <c r="AZ172" s="75" t="n">
        <f aca="false">($C$17/(1+$C$19))*$C$21*(AZ171^$C$17)+((1-$C$20)/(1+$C$19))*AZ171</f>
        <v>117.973515067446</v>
      </c>
      <c r="BA172" s="75" t="n">
        <f aca="false">($C$17/(1+$C$19))*$C$21*(BA171^$C$17)+((1-$C$20)/(1+$C$19))*BA171</f>
        <v>117.97691630083</v>
      </c>
      <c r="BB172" s="75" t="n">
        <f aca="false">($C$17/(1+$C$19))*$C$21*(BB171^$C$17)+((1-$C$20)/(1+$C$19))*BB171</f>
        <v>117.980315585585</v>
      </c>
      <c r="BC172" s="75" t="n">
        <f aca="false">($C$17/(1+$C$19))*$C$21*(BC171^$C$17)+((1-$C$20)/(1+$C$19))*BC171</f>
        <v>117.983712980298</v>
      </c>
      <c r="BD172" s="75" t="n">
        <f aca="false">($C$17/(1+$C$19))*$C$21*(BD171^$C$17)+((1-$C$20)/(1+$C$19))*BD171</f>
        <v>117.987108540501</v>
      </c>
      <c r="BE172" s="75" t="n">
        <f aca="false">($C$17/(1+$C$19))*$C$21*(BE171^$C$17)+((1-$C$20)/(1+$C$19))*BE171</f>
        <v>117.990502318888</v>
      </c>
      <c r="BF172" s="75" t="n">
        <f aca="false">($C$17/(1+$C$19))*$C$21*(BF171^$C$17)+((1-$C$20)/(1+$C$19))*BF171</f>
        <v>117.993894365522</v>
      </c>
      <c r="BG172" s="75" t="n">
        <f aca="false">($C$17/(1+$C$19))*$C$21*(BG171^$C$17)+((1-$C$20)/(1+$C$19))*BG171</f>
        <v>117.997284728013</v>
      </c>
      <c r="BH172" s="75" t="n">
        <f aca="false">($C$17/(1+$C$19))*$C$21*(BH171^$C$17)+((1-$C$20)/(1+$C$19))*BH171</f>
        <v>118.000673451686</v>
      </c>
      <c r="BI172" s="75" t="n">
        <f aca="false">($C$17/(1+$C$19))*$C$21*(BI171^$C$17)+((1-$C$20)/(1+$C$19))*BI171</f>
        <v>118.004060579736</v>
      </c>
      <c r="BJ172" s="75" t="n">
        <f aca="false">($C$17/(1+$C$19))*$C$21*(BJ171^$C$17)+((1-$C$20)/(1+$C$19))*BJ171</f>
        <v>118.007446153366</v>
      </c>
      <c r="BK172" s="75" t="n">
        <f aca="false">($C$17/(1+$C$19))*$C$21*(BK171^$C$17)+((1-$C$20)/(1+$C$19))*BK171</f>
        <v>118.010830211915</v>
      </c>
      <c r="BL172" s="75" t="n">
        <f aca="false">($C$17/(1+$C$19))*$C$21*(BL171^$C$17)+((1-$C$20)/(1+$C$19))*BL171</f>
        <v>118.014212792976</v>
      </c>
      <c r="BM172" s="75" t="n">
        <f aca="false">($C$17/(1+$C$19))*$C$21*(BM171^$C$17)+((1-$C$20)/(1+$C$19))*BM171</f>
        <v>118.017593932506</v>
      </c>
      <c r="BN172" s="75" t="n">
        <f aca="false">($C$17/(1+$C$19))*$C$21*(BN171^$C$17)+((1-$C$20)/(1+$C$19))*BN171</f>
        <v>118.020973664922</v>
      </c>
      <c r="BO172" s="75" t="n">
        <f aca="false">($C$17/(1+$C$19))*$C$21*(BO171^$C$17)+((1-$C$20)/(1+$C$19))*BO171</f>
        <v>118.024352023198</v>
      </c>
      <c r="BP172" s="75" t="n">
        <f aca="false">($C$17/(1+$C$19))*$C$21*(BP171^$C$17)+((1-$C$20)/(1+$C$19))*BP171</f>
        <v>118.027729038944</v>
      </c>
      <c r="BQ172" s="75" t="n">
        <f aca="false">($C$17/(1+$C$19))*$C$21*(BQ171^$C$17)+((1-$C$20)/(1+$C$19))*BQ171</f>
        <v>118.031104742493</v>
      </c>
      <c r="BR172" s="75" t="n">
        <f aca="false">($C$17/(1+$C$19))*$C$21*(BR171^$C$17)+((1-$C$20)/(1+$C$19))*BR171</f>
        <v>118.034479162965</v>
      </c>
      <c r="BS172" s="75" t="n">
        <f aca="false">($C$17/(1+$C$19))*$C$21*(BS171^$C$17)+((1-$C$20)/(1+$C$19))*BS171</f>
        <v>118.037852328343</v>
      </c>
      <c r="BT172" s="75" t="n">
        <f aca="false">($C$17/(1+$C$19))*$C$21*(BT171^$C$17)+((1-$C$20)/(1+$C$19))*BT171</f>
        <v>118.041224265527</v>
      </c>
      <c r="BU172" s="75" t="n">
        <f aca="false">($C$17/(1+$C$19))*$C$21*(BU171^$C$17)+((1-$C$20)/(1+$C$19))*BU171</f>
        <v>118.044595000402</v>
      </c>
      <c r="BV172" s="75" t="n">
        <f aca="false">($C$17/(1+$C$19))*$C$21*(BV171^$C$17)+((1-$C$20)/(1+$C$19))*BV171</f>
        <v>118.047964557884</v>
      </c>
      <c r="BW172" s="75" t="n">
        <f aca="false">($C$17/(1+$C$19))*$C$21*(BW171^$C$17)+((1-$C$20)/(1+$C$19))*BW171</f>
        <v>118.051332961979</v>
      </c>
      <c r="BX172" s="75" t="n">
        <f aca="false">($C$17/(1+$C$19))*$C$21*(BX171^$C$17)+((1-$C$20)/(1+$C$19))*BX171</f>
        <v>118.05470023582</v>
      </c>
      <c r="BY172" s="75" t="n">
        <f aca="false">($C$17/(1+$C$19))*$C$21*(BY171^$C$17)+((1-$C$20)/(1+$C$19))*BY171</f>
        <v>118.058066401723</v>
      </c>
      <c r="BZ172" s="75" t="n">
        <f aca="false">($C$17/(1+$C$19))*$C$21*(BZ171^$C$17)+((1-$C$20)/(1+$C$19))*BZ171</f>
        <v>118.061431481218</v>
      </c>
      <c r="CA172" s="75" t="n">
        <f aca="false">($C$17/(1+$C$19))*$C$21*(CA171^$C$17)+((1-$C$20)/(1+$C$19))*CA171</f>
        <v>118.064795495095</v>
      </c>
      <c r="CB172" s="75" t="n">
        <f aca="false">($C$17/(1+$C$19))*$C$21*(CB171^$C$17)+((1-$C$20)/(1+$C$19))*CB171</f>
        <v>118.068158463435</v>
      </c>
      <c r="CC172" s="75" t="n">
        <f aca="false">($C$17/(1+$C$19))*$C$21*(CC171^$C$17)+((1-$C$20)/(1+$C$19))*CC171</f>
        <v>118.071520405647</v>
      </c>
      <c r="CD172" s="75" t="n">
        <f aca="false">($C$17/(1+$C$19))*$C$21*(CD171^$C$17)+((1-$C$20)/(1+$C$19))*CD171</f>
        <v>118.074881340502</v>
      </c>
      <c r="CE172" s="75" t="n">
        <f aca="false">($C$17/(1+$C$19))*$C$21*(CE171^$C$17)+((1-$C$20)/(1+$C$19))*CE171</f>
        <v>118.078241286156</v>
      </c>
      <c r="CF172" s="75" t="n">
        <f aca="false">($C$17/(1+$C$19))*$C$21*(CF171^$C$17)+((1-$C$20)/(1+$C$19))*CF171</f>
        <v>118.081600260186</v>
      </c>
      <c r="CG172" s="75" t="n">
        <f aca="false">($C$17/(1+$C$19))*$C$21*(CG171^$C$17)+((1-$C$20)/(1+$C$19))*CG171</f>
        <v>118.08495827961</v>
      </c>
      <c r="CH172" s="75" t="n">
        <f aca="false">($C$17/(1+$C$19))*$C$21*(CH171^$C$17)+((1-$C$20)/(1+$C$19))*CH171</f>
        <v>118.088315360917</v>
      </c>
      <c r="CI172" s="75" t="n">
        <f aca="false">($C$17/(1+$C$19))*$C$21*(CI171^$C$17)+((1-$C$20)/(1+$C$19))*CI171</f>
        <v>118.091671520089</v>
      </c>
      <c r="CJ172" s="75" t="n">
        <f aca="false">($C$17/(1+$C$19))*$C$21*(CJ171^$C$17)+((1-$C$20)/(1+$C$19))*CJ171</f>
        <v>118.095026772619</v>
      </c>
      <c r="CK172" s="75" t="n">
        <f aca="false">($C$17/(1+$C$19))*$C$21*(CK171^$C$17)+((1-$C$20)/(1+$C$19))*CK171</f>
        <v>118.098381133541</v>
      </c>
      <c r="CL172" s="75" t="n">
        <f aca="false">($C$17/(1+$C$19))*$C$21*(CL171^$C$17)+((1-$C$20)/(1+$C$19))*CL171</f>
        <v>118.101734617439</v>
      </c>
      <c r="CM172" s="75" t="n">
        <f aca="false">($C$17/(1+$C$19))*$C$21*(CM171^$C$17)+((1-$C$20)/(1+$C$19))*CM171</f>
        <v>118.105087238475</v>
      </c>
      <c r="CN172" s="75" t="n">
        <f aca="false">($C$17/(1+$C$19))*$C$21*(CN171^$C$17)+((1-$C$20)/(1+$C$19))*CN171</f>
        <v>118.108439010402</v>
      </c>
      <c r="CO172" s="75" t="n">
        <f aca="false">($C$17/(1+$C$19))*$C$21*(CO171^$C$17)+((1-$C$20)/(1+$C$19))*CO171</f>
        <v>118.11178994658</v>
      </c>
      <c r="CP172" s="75" t="n">
        <f aca="false">($C$17/(1+$C$19))*$C$21*(CP171^$C$17)+((1-$C$20)/(1+$C$19))*CP171</f>
        <v>118.115140059995</v>
      </c>
      <c r="CQ172" s="75" t="n">
        <f aca="false">($C$17/(1+$C$19))*$C$21*(CQ171^$C$17)+((1-$C$20)/(1+$C$19))*CQ171</f>
        <v>118.118489363273</v>
      </c>
      <c r="CR172" s="75" t="n">
        <f aca="false">($C$17/(1+$C$19))*$C$21*(CR171^$C$17)+((1-$C$20)/(1+$C$19))*CR171</f>
        <v>118.121837868693</v>
      </c>
      <c r="CS172" s="75" t="n">
        <f aca="false">($C$17/(1+$C$19))*$C$21*(CS171^$C$17)+((1-$C$20)/(1+$C$19))*CS171</f>
        <v>118.125185588201</v>
      </c>
      <c r="CT172" s="75" t="n">
        <f aca="false">($C$17/(1+$C$19))*$C$21*(CT171^$C$17)+((1-$C$20)/(1+$C$19))*CT171</f>
        <v>118.128532533424</v>
      </c>
      <c r="CU172" s="75" t="n">
        <f aca="false">($C$17/(1+$C$19))*$C$21*(CU171^$C$17)+((1-$C$20)/(1+$C$19))*CU171</f>
        <v>118.13187871568</v>
      </c>
      <c r="CV172" s="75" t="n">
        <f aca="false">($C$17/(1+$C$19))*$C$21*(CV171^$C$17)+((1-$C$20)/(1+$C$19))*CV171</f>
        <v>118.135224145995</v>
      </c>
      <c r="CW172" s="75" t="n">
        <f aca="false">($C$17/(1+$C$19))*$C$21*(CW171^$C$17)+((1-$C$20)/(1+$C$19))*CW171</f>
        <v>118.138568835106</v>
      </c>
      <c r="CX172" s="75" t="n">
        <f aca="false">($C$17/(1+$C$19))*$C$21*(CX171^$C$17)+((1-$C$20)/(1+$C$19))*CX171</f>
        <v>118.141912793476</v>
      </c>
      <c r="CY172" s="75" t="n">
        <f aca="false">($C$17/(1+$C$19))*$C$21*(CY171^$C$17)+((1-$C$20)/(1+$C$19))*CY171</f>
        <v>118.145256031308</v>
      </c>
      <c r="CZ172" s="75" t="n">
        <f aca="false">($C$17/(1+$C$19))*$C$21*(CZ171^$C$17)+((1-$C$20)/(1+$C$19))*CZ171</f>
        <v>118.148598558545</v>
      </c>
      <c r="DA172" s="75" t="n">
        <f aca="false">($C$17/(1+$C$19))*$C$21*(DA171^$C$17)+((1-$C$20)/(1+$C$19))*DA171</f>
        <v>118.151940384887</v>
      </c>
      <c r="DB172" s="74"/>
    </row>
    <row r="173" customFormat="false" ht="15" hidden="false" customHeight="false" outlineLevel="0" collapsed="false">
      <c r="D173" s="70" t="n">
        <v>133</v>
      </c>
      <c r="E173" s="74" t="n">
        <f aca="false">((E172*$C$21)/($C$19+$C$20))^(1/(1-$C$17))</f>
        <v>0</v>
      </c>
      <c r="F173" s="75" t="n">
        <f aca="false">($C$17/(1+$C$19))*$C$21*(F172^$C$17)+((1-$C$20)/(1+$C$19))*F172</f>
        <v>117.81562956371</v>
      </c>
      <c r="G173" s="75" t="n">
        <f aca="false">($C$17/(1+$C$19))*$C$21*(G172^$C$17)+((1-$C$20)/(1+$C$19))*G172</f>
        <v>117.820379722002</v>
      </c>
      <c r="H173" s="75" t="n">
        <f aca="false">($C$17/(1+$C$19))*$C$21*(H172^$C$17)+((1-$C$20)/(1+$C$19))*H172</f>
        <v>117.824519494278</v>
      </c>
      <c r="I173" s="75" t="n">
        <f aca="false">($C$17/(1+$C$19))*$C$21*(I172^$C$17)+((1-$C$20)/(1+$C$19))*I172</f>
        <v>117.828401652242</v>
      </c>
      <c r="J173" s="75" t="n">
        <f aca="false">($C$17/(1+$C$19))*$C$21*(J172^$C$17)+((1-$C$20)/(1+$C$19))*J172</f>
        <v>117.832139732462</v>
      </c>
      <c r="K173" s="75" t="n">
        <f aca="false">($C$17/(1+$C$19))*$C$21*(K172^$C$17)+((1-$C$20)/(1+$C$19))*K172</f>
        <v>117.83578498073</v>
      </c>
      <c r="L173" s="75" t="n">
        <f aca="false">($C$17/(1+$C$19))*$C$21*(L172^$C$17)+((1-$C$20)/(1+$C$19))*L172</f>
        <v>117.839364998701</v>
      </c>
      <c r="M173" s="75" t="n">
        <f aca="false">($C$17/(1+$C$19))*$C$21*(M172^$C$17)+((1-$C$20)/(1+$C$19))*M172</f>
        <v>117.842896404385</v>
      </c>
      <c r="N173" s="75" t="n">
        <f aca="false">($C$17/(1+$C$19))*$C$21*(N172^$C$17)+((1-$C$20)/(1+$C$19))*N172</f>
        <v>117.846390006547</v>
      </c>
      <c r="O173" s="75" t="n">
        <f aca="false">($C$17/(1+$C$19))*$C$21*(O172^$C$17)+((1-$C$20)/(1+$C$19))*O172</f>
        <v>117.849853247408</v>
      </c>
      <c r="P173" s="75" t="n">
        <f aca="false">($C$17/(1+$C$19))*$C$21*(P172^$C$17)+((1-$C$20)/(1+$C$19))*P172</f>
        <v>117.85329148052</v>
      </c>
      <c r="Q173" s="75" t="n">
        <f aca="false">($C$17/(1+$C$19))*$C$21*(Q172^$C$17)+((1-$C$20)/(1+$C$19))*Q172</f>
        <v>117.856708693074</v>
      </c>
      <c r="R173" s="75" t="n">
        <f aca="false">($C$17/(1+$C$19))*$C$21*(R172^$C$17)+((1-$C$20)/(1+$C$19))*R172</f>
        <v>117.860107939699</v>
      </c>
      <c r="S173" s="75" t="n">
        <f aca="false">($C$17/(1+$C$19))*$C$21*(S172^$C$17)+((1-$C$20)/(1+$C$19))*S172</f>
        <v>117.863491616026</v>
      </c>
      <c r="T173" s="75" t="n">
        <f aca="false">($C$17/(1+$C$19))*$C$21*(T172^$C$17)+((1-$C$20)/(1+$C$19))*T172</f>
        <v>117.866861638307</v>
      </c>
      <c r="U173" s="75" t="n">
        <f aca="false">($C$17/(1+$C$19))*$C$21*(U172^$C$17)+((1-$C$20)/(1+$C$19))*U172</f>
        <v>117.870219565395</v>
      </c>
      <c r="V173" s="75" t="n">
        <f aca="false">($C$17/(1+$C$19))*$C$21*(V172^$C$17)+((1-$C$20)/(1+$C$19))*V172</f>
        <v>117.873566684004</v>
      </c>
      <c r="W173" s="75" t="n">
        <f aca="false">($C$17/(1+$C$19))*$C$21*(W172^$C$17)+((1-$C$20)/(1+$C$19))*W172</f>
        <v>117.876904069798</v>
      </c>
      <c r="X173" s="75" t="n">
        <f aca="false">($C$17/(1+$C$19))*$C$21*(X172^$C$17)+((1-$C$20)/(1+$C$19))*X172</f>
        <v>117.880232632122</v>
      </c>
      <c r="Y173" s="75" t="n">
        <f aca="false">($C$17/(1+$C$19))*$C$21*(Y172^$C$17)+((1-$C$20)/(1+$C$19))*Y172</f>
        <v>117.883553147377</v>
      </c>
      <c r="Z173" s="75" t="n">
        <f aca="false">($C$17/(1+$C$19))*$C$21*(Z172^$C$17)+((1-$C$20)/(1+$C$19))*Z172</f>
        <v>117.886866284353</v>
      </c>
      <c r="AA173" s="75" t="n">
        <f aca="false">($C$17/(1+$C$19))*$C$21*(AA172^$C$17)+((1-$C$20)/(1+$C$19))*AA172</f>
        <v>117.890172623736</v>
      </c>
      <c r="AB173" s="75" t="n">
        <f aca="false">($C$17/(1+$C$19))*$C$21*(AB172^$C$17)+((1-$C$20)/(1+$C$19))*AB172</f>
        <v>117.893472673354</v>
      </c>
      <c r="AC173" s="75" t="n">
        <f aca="false">($C$17/(1+$C$19))*$C$21*(AC172^$C$17)+((1-$C$20)/(1+$C$19))*AC172</f>
        <v>117.896766880213</v>
      </c>
      <c r="AD173" s="75" t="n">
        <f aca="false">($C$17/(1+$C$19))*$C$21*(AD172^$C$17)+((1-$C$20)/(1+$C$19))*AD172</f>
        <v>117.900055640129</v>
      </c>
      <c r="AE173" s="75" t="n">
        <f aca="false">($C$17/(1+$C$19))*$C$21*(AE172^$C$17)+((1-$C$20)/(1+$C$19))*AE172</f>
        <v>117.903339305494</v>
      </c>
      <c r="AF173" s="75" t="n">
        <f aca="false">($C$17/(1+$C$19))*$C$21*(AF172^$C$17)+((1-$C$20)/(1+$C$19))*AF172</f>
        <v>117.906618191609</v>
      </c>
      <c r="AG173" s="75" t="n">
        <f aca="false">($C$17/(1+$C$19))*$C$21*(AG172^$C$17)+((1-$C$20)/(1+$C$19))*AG172</f>
        <v>117.909892581889</v>
      </c>
      <c r="AH173" s="75" t="n">
        <f aca="false">($C$17/(1+$C$19))*$C$21*(AH172^$C$17)+((1-$C$20)/(1+$C$19))*AH172</f>
        <v>117.91316273217</v>
      </c>
      <c r="AI173" s="75" t="n">
        <f aca="false">($C$17/(1+$C$19))*$C$21*(AI172^$C$17)+((1-$C$20)/(1+$C$19))*AI172</f>
        <v>117.916428874303</v>
      </c>
      <c r="AJ173" s="75" t="n">
        <f aca="false">($C$17/(1+$C$19))*$C$21*(AJ172^$C$17)+((1-$C$20)/(1+$C$19))*AJ172</f>
        <v>117.919691219172</v>
      </c>
      <c r="AK173" s="75" t="n">
        <f aca="false">($C$17/(1+$C$19))*$C$21*(AK172^$C$17)+((1-$C$20)/(1+$C$19))*AK172</f>
        <v>117.922949959247</v>
      </c>
      <c r="AL173" s="75" t="n">
        <f aca="false">($C$17/(1+$C$19))*$C$21*(AL172^$C$17)+((1-$C$20)/(1+$C$19))*AL172</f>
        <v>117.926205270751</v>
      </c>
      <c r="AM173" s="75" t="n">
        <f aca="false">($C$17/(1+$C$19))*$C$21*(AM172^$C$17)+((1-$C$20)/(1+$C$19))*AM172</f>
        <v>117.929457315512</v>
      </c>
      <c r="AN173" s="75" t="n">
        <f aca="false">($C$17/(1+$C$19))*$C$21*(AN172^$C$17)+((1-$C$20)/(1+$C$19))*AN172</f>
        <v>117.932706242554</v>
      </c>
      <c r="AO173" s="75" t="n">
        <f aca="false">($C$17/(1+$C$19))*$C$21*(AO172^$C$17)+((1-$C$20)/(1+$C$19))*AO172</f>
        <v>117.935952189474</v>
      </c>
      <c r="AP173" s="75" t="n">
        <f aca="false">($C$17/(1+$C$19))*$C$21*(AP172^$C$17)+((1-$C$20)/(1+$C$19))*AP172</f>
        <v>117.93919528363</v>
      </c>
      <c r="AQ173" s="75" t="n">
        <f aca="false">($C$17/(1+$C$19))*$C$21*(AQ172^$C$17)+((1-$C$20)/(1+$C$19))*AQ172</f>
        <v>117.942435643176</v>
      </c>
      <c r="AR173" s="75" t="n">
        <f aca="false">($C$17/(1+$C$19))*$C$21*(AR172^$C$17)+((1-$C$20)/(1+$C$19))*AR172</f>
        <v>117.945673377973</v>
      </c>
      <c r="AS173" s="75" t="n">
        <f aca="false">($C$17/(1+$C$19))*$C$21*(AS172^$C$17)+((1-$C$20)/(1+$C$19))*AS172</f>
        <v>117.948908590381</v>
      </c>
      <c r="AT173" s="75" t="n">
        <f aca="false">($C$17/(1+$C$19))*$C$21*(AT172^$C$17)+((1-$C$20)/(1+$C$19))*AT172</f>
        <v>117.952141375961</v>
      </c>
      <c r="AU173" s="75" t="n">
        <f aca="false">($C$17/(1+$C$19))*$C$21*(AU172^$C$17)+((1-$C$20)/(1+$C$19))*AU172</f>
        <v>117.955371824089</v>
      </c>
      <c r="AV173" s="75" t="n">
        <f aca="false">($C$17/(1+$C$19))*$C$21*(AV172^$C$17)+((1-$C$20)/(1+$C$19))*AV172</f>
        <v>117.958600018513</v>
      </c>
      <c r="AW173" s="75" t="n">
        <f aca="false">($C$17/(1+$C$19))*$C$21*(AW172^$C$17)+((1-$C$20)/(1+$C$19))*AW172</f>
        <v>117.961826037833</v>
      </c>
      <c r="AX173" s="75" t="n">
        <f aca="false">($C$17/(1+$C$19))*$C$21*(AX172^$C$17)+((1-$C$20)/(1+$C$19))*AX172</f>
        <v>117.965049955937</v>
      </c>
      <c r="AY173" s="75" t="n">
        <f aca="false">($C$17/(1+$C$19))*$C$21*(AY172^$C$17)+((1-$C$20)/(1+$C$19))*AY172</f>
        <v>117.968271842395</v>
      </c>
      <c r="AZ173" s="75" t="n">
        <f aca="false">($C$17/(1+$C$19))*$C$21*(AZ172^$C$17)+((1-$C$20)/(1+$C$19))*AZ172</f>
        <v>117.971491762801</v>
      </c>
      <c r="BA173" s="75" t="n">
        <f aca="false">($C$17/(1+$C$19))*$C$21*(BA172^$C$17)+((1-$C$20)/(1+$C$19))*BA172</f>
        <v>117.97470977909</v>
      </c>
      <c r="BB173" s="75" t="n">
        <f aca="false">($C$17/(1+$C$19))*$C$21*(BB172^$C$17)+((1-$C$20)/(1+$C$19))*BB172</f>
        <v>117.977925949819</v>
      </c>
      <c r="BC173" s="75" t="n">
        <f aca="false">($C$17/(1+$C$19))*$C$21*(BC172^$C$17)+((1-$C$20)/(1+$C$19))*BC172</f>
        <v>117.981140330423</v>
      </c>
      <c r="BD173" s="75" t="n">
        <f aca="false">($C$17/(1+$C$19))*$C$21*(BD172^$C$17)+((1-$C$20)/(1+$C$19))*BD172</f>
        <v>117.984352973445</v>
      </c>
      <c r="BE173" s="75" t="n">
        <f aca="false">($C$17/(1+$C$19))*$C$21*(BE172^$C$17)+((1-$C$20)/(1+$C$19))*BE172</f>
        <v>117.987563928744</v>
      </c>
      <c r="BF173" s="75" t="n">
        <f aca="false">($C$17/(1+$C$19))*$C$21*(BF172^$C$17)+((1-$C$20)/(1+$C$19))*BF172</f>
        <v>117.990773243689</v>
      </c>
      <c r="BG173" s="75" t="n">
        <f aca="false">($C$17/(1+$C$19))*$C$21*(BG172^$C$17)+((1-$C$20)/(1+$C$19))*BG172</f>
        <v>117.993980963327</v>
      </c>
      <c r="BH173" s="75" t="n">
        <f aca="false">($C$17/(1+$C$19))*$C$21*(BH172^$C$17)+((1-$C$20)/(1+$C$19))*BH172</f>
        <v>117.997187130546</v>
      </c>
      <c r="BI173" s="75" t="n">
        <f aca="false">($C$17/(1+$C$19))*$C$21*(BI172^$C$17)+((1-$C$20)/(1+$C$19))*BI172</f>
        <v>118.000391786216</v>
      </c>
      <c r="BJ173" s="75" t="n">
        <f aca="false">($C$17/(1+$C$19))*$C$21*(BJ172^$C$17)+((1-$C$20)/(1+$C$19))*BJ172</f>
        <v>118.003594969323</v>
      </c>
      <c r="BK173" s="75" t="n">
        <f aca="false">($C$17/(1+$C$19))*$C$21*(BK172^$C$17)+((1-$C$20)/(1+$C$19))*BK172</f>
        <v>118.006796717089</v>
      </c>
      <c r="BL173" s="75" t="n">
        <f aca="false">($C$17/(1+$C$19))*$C$21*(BL172^$C$17)+((1-$C$20)/(1+$C$19))*BL172</f>
        <v>118.009997065085</v>
      </c>
      <c r="BM173" s="75" t="n">
        <f aca="false">($C$17/(1+$C$19))*$C$21*(BM172^$C$17)+((1-$C$20)/(1+$C$19))*BM172</f>
        <v>118.013196047333</v>
      </c>
      <c r="BN173" s="75" t="n">
        <f aca="false">($C$17/(1+$C$19))*$C$21*(BN172^$C$17)+((1-$C$20)/(1+$C$19))*BN172</f>
        <v>118.016393696398</v>
      </c>
      <c r="BO173" s="75" t="n">
        <f aca="false">($C$17/(1+$C$19))*$C$21*(BO172^$C$17)+((1-$C$20)/(1+$C$19))*BO172</f>
        <v>118.01959004348</v>
      </c>
      <c r="BP173" s="75" t="n">
        <f aca="false">($C$17/(1+$C$19))*$C$21*(BP172^$C$17)+((1-$C$20)/(1+$C$19))*BP172</f>
        <v>118.02278511849</v>
      </c>
      <c r="BQ173" s="75" t="n">
        <f aca="false">($C$17/(1+$C$19))*$C$21*(BQ172^$C$17)+((1-$C$20)/(1+$C$19))*BQ172</f>
        <v>118.025978950127</v>
      </c>
      <c r="BR173" s="75" t="n">
        <f aca="false">($C$17/(1+$C$19))*$C$21*(BR172^$C$17)+((1-$C$20)/(1+$C$19))*BR172</f>
        <v>118.029171565945</v>
      </c>
      <c r="BS173" s="75" t="n">
        <f aca="false">($C$17/(1+$C$19))*$C$21*(BS172^$C$17)+((1-$C$20)/(1+$C$19))*BS172</f>
        <v>118.03236299242</v>
      </c>
      <c r="BT173" s="75" t="n">
        <f aca="false">($C$17/(1+$C$19))*$C$21*(BT172^$C$17)+((1-$C$20)/(1+$C$19))*BT172</f>
        <v>118.035553255009</v>
      </c>
      <c r="BU173" s="75" t="n">
        <f aca="false">($C$17/(1+$C$19))*$C$21*(BU172^$C$17)+((1-$C$20)/(1+$C$19))*BU172</f>
        <v>118.0387423782</v>
      </c>
      <c r="BV173" s="75" t="n">
        <f aca="false">($C$17/(1+$C$19))*$C$21*(BV172^$C$17)+((1-$C$20)/(1+$C$19))*BV172</f>
        <v>118.041930385572</v>
      </c>
      <c r="BW173" s="75" t="n">
        <f aca="false">($C$17/(1+$C$19))*$C$21*(BW172^$C$17)+((1-$C$20)/(1+$C$19))*BW172</f>
        <v>118.045117299836</v>
      </c>
      <c r="BX173" s="75" t="n">
        <f aca="false">($C$17/(1+$C$19))*$C$21*(BX172^$C$17)+((1-$C$20)/(1+$C$19))*BX172</f>
        <v>118.048303142885</v>
      </c>
      <c r="BY173" s="75" t="n">
        <f aca="false">($C$17/(1+$C$19))*$C$21*(BY172^$C$17)+((1-$C$20)/(1+$C$19))*BY172</f>
        <v>118.051487935831</v>
      </c>
      <c r="BZ173" s="75" t="n">
        <f aca="false">($C$17/(1+$C$19))*$C$21*(BZ172^$C$17)+((1-$C$20)/(1+$C$19))*BZ172</f>
        <v>118.054671699047</v>
      </c>
      <c r="CA173" s="75" t="n">
        <f aca="false">($C$17/(1+$C$19))*$C$21*(CA172^$C$17)+((1-$C$20)/(1+$C$19))*CA172</f>
        <v>118.057854452204</v>
      </c>
      <c r="CB173" s="75" t="n">
        <f aca="false">($C$17/(1+$C$19))*$C$21*(CB172^$C$17)+((1-$C$20)/(1+$C$19))*CB172</f>
        <v>118.061036214304</v>
      </c>
      <c r="CC173" s="75" t="n">
        <f aca="false">($C$17/(1+$C$19))*$C$21*(CC172^$C$17)+((1-$C$20)/(1+$C$19))*CC172</f>
        <v>118.064217003713</v>
      </c>
      <c r="CD173" s="75" t="n">
        <f aca="false">($C$17/(1+$C$19))*$C$21*(CD172^$C$17)+((1-$C$20)/(1+$C$19))*CD172</f>
        <v>118.067396838189</v>
      </c>
      <c r="CE173" s="75" t="n">
        <f aca="false">($C$17/(1+$C$19))*$C$21*(CE172^$C$17)+((1-$C$20)/(1+$C$19))*CE172</f>
        <v>118.070575734914</v>
      </c>
      <c r="CF173" s="75" t="n">
        <f aca="false">($C$17/(1+$C$19))*$C$21*(CF172^$C$17)+((1-$C$20)/(1+$C$19))*CF172</f>
        <v>118.073753710518</v>
      </c>
      <c r="CG173" s="75" t="n">
        <f aca="false">($C$17/(1+$C$19))*$C$21*(CG172^$C$17)+((1-$C$20)/(1+$C$19))*CG172</f>
        <v>118.076930781106</v>
      </c>
      <c r="CH173" s="75" t="n">
        <f aca="false">($C$17/(1+$C$19))*$C$21*(CH172^$C$17)+((1-$C$20)/(1+$C$19))*CH172</f>
        <v>118.080106962278</v>
      </c>
      <c r="CI173" s="75" t="n">
        <f aca="false">($C$17/(1+$C$19))*$C$21*(CI172^$C$17)+((1-$C$20)/(1+$C$19))*CI172</f>
        <v>118.083282269156</v>
      </c>
      <c r="CJ173" s="75" t="n">
        <f aca="false">($C$17/(1+$C$19))*$C$21*(CJ172^$C$17)+((1-$C$20)/(1+$C$19))*CJ172</f>
        <v>118.086456716403</v>
      </c>
      <c r="CK173" s="75" t="n">
        <f aca="false">($C$17/(1+$C$19))*$C$21*(CK172^$C$17)+((1-$C$20)/(1+$C$19))*CK172</f>
        <v>118.08963031824</v>
      </c>
      <c r="CL173" s="75" t="n">
        <f aca="false">($C$17/(1+$C$19))*$C$21*(CL172^$C$17)+((1-$C$20)/(1+$C$19))*CL172</f>
        <v>118.09280308847</v>
      </c>
      <c r="CM173" s="75" t="n">
        <f aca="false">($C$17/(1+$C$19))*$C$21*(CM172^$C$17)+((1-$C$20)/(1+$C$19))*CM172</f>
        <v>118.095975040492</v>
      </c>
      <c r="CN173" s="75" t="n">
        <f aca="false">($C$17/(1+$C$19))*$C$21*(CN172^$C$17)+((1-$C$20)/(1+$C$19))*CN172</f>
        <v>118.099146187319</v>
      </c>
      <c r="CO173" s="75" t="n">
        <f aca="false">($C$17/(1+$C$19))*$C$21*(CO172^$C$17)+((1-$C$20)/(1+$C$19))*CO172</f>
        <v>118.102316541594</v>
      </c>
      <c r="CP173" s="75" t="n">
        <f aca="false">($C$17/(1+$C$19))*$C$21*(CP172^$C$17)+((1-$C$20)/(1+$C$19))*CP172</f>
        <v>118.105486115604</v>
      </c>
      <c r="CQ173" s="75" t="n">
        <f aca="false">($C$17/(1+$C$19))*$C$21*(CQ172^$C$17)+((1-$C$20)/(1+$C$19))*CQ172</f>
        <v>118.108654921295</v>
      </c>
      <c r="CR173" s="75" t="n">
        <f aca="false">($C$17/(1+$C$19))*$C$21*(CR172^$C$17)+((1-$C$20)/(1+$C$19))*CR172</f>
        <v>118.111822970286</v>
      </c>
      <c r="CS173" s="75" t="n">
        <f aca="false">($C$17/(1+$C$19))*$C$21*(CS172^$C$17)+((1-$C$20)/(1+$C$19))*CS172</f>
        <v>118.114990273881</v>
      </c>
      <c r="CT173" s="75" t="n">
        <f aca="false">($C$17/(1+$C$19))*$C$21*(CT172^$C$17)+((1-$C$20)/(1+$C$19))*CT172</f>
        <v>118.118156843082</v>
      </c>
      <c r="CU173" s="75" t="n">
        <f aca="false">($C$17/(1+$C$19))*$C$21*(CU172^$C$17)+((1-$C$20)/(1+$C$19))*CU172</f>
        <v>118.1213226886</v>
      </c>
      <c r="CV173" s="75" t="n">
        <f aca="false">($C$17/(1+$C$19))*$C$21*(CV172^$C$17)+((1-$C$20)/(1+$C$19))*CV172</f>
        <v>118.124487820864</v>
      </c>
      <c r="CW173" s="75" t="n">
        <f aca="false">($C$17/(1+$C$19))*$C$21*(CW172^$C$17)+((1-$C$20)/(1+$C$19))*CW172</f>
        <v>118.127652250036</v>
      </c>
      <c r="CX173" s="75" t="n">
        <f aca="false">($C$17/(1+$C$19))*$C$21*(CX172^$C$17)+((1-$C$20)/(1+$C$19))*CX172</f>
        <v>118.130815986018</v>
      </c>
      <c r="CY173" s="75" t="n">
        <f aca="false">($C$17/(1+$C$19))*$C$21*(CY172^$C$17)+((1-$C$20)/(1+$C$19))*CY172</f>
        <v>118.133979038461</v>
      </c>
      <c r="CZ173" s="75" t="n">
        <f aca="false">($C$17/(1+$C$19))*$C$21*(CZ172^$C$17)+((1-$C$20)/(1+$C$19))*CZ172</f>
        <v>118.137141416776</v>
      </c>
      <c r="DA173" s="75" t="n">
        <f aca="false">($C$17/(1+$C$19))*$C$21*(DA172^$C$17)+((1-$C$20)/(1+$C$19))*DA172</f>
        <v>118.140303130141</v>
      </c>
      <c r="DB173" s="74"/>
    </row>
    <row r="174" customFormat="false" ht="15" hidden="false" customHeight="false" outlineLevel="0" collapsed="false">
      <c r="D174" s="70" t="n">
        <v>134</v>
      </c>
      <c r="E174" s="74" t="n">
        <f aca="false">((E173*$C$21)/($C$19+$C$20))^(1/(1-$C$17))</f>
        <v>0</v>
      </c>
      <c r="F174" s="75" t="n">
        <f aca="false">($C$17/(1+$C$19))*$C$21*(F173^$C$17)+((1-$C$20)/(1+$C$19))*F173</f>
        <v>117.822109116313</v>
      </c>
      <c r="G174" s="75" t="n">
        <f aca="false">($C$17/(1+$C$19))*$C$21*(G173^$C$17)+((1-$C$20)/(1+$C$19))*G173</f>
        <v>117.826603516685</v>
      </c>
      <c r="H174" s="75" t="n">
        <f aca="false">($C$17/(1+$C$19))*$C$21*(H173^$C$17)+((1-$C$20)/(1+$C$19))*H173</f>
        <v>117.830520392402</v>
      </c>
      <c r="I174" s="75" t="n">
        <f aca="false">($C$17/(1+$C$19))*$C$21*(I173^$C$17)+((1-$C$20)/(1+$C$19))*I173</f>
        <v>117.834193521896</v>
      </c>
      <c r="J174" s="75" t="n">
        <f aca="false">($C$17/(1+$C$19))*$C$21*(J173^$C$17)+((1-$C$20)/(1+$C$19))*J173</f>
        <v>117.837730328932</v>
      </c>
      <c r="K174" s="75" t="n">
        <f aca="false">($C$17/(1+$C$19))*$C$21*(K173^$C$17)+((1-$C$20)/(1+$C$19))*K173</f>
        <v>117.841179300243</v>
      </c>
      <c r="L174" s="75" t="n">
        <f aca="false">($C$17/(1+$C$19))*$C$21*(L173^$C$17)+((1-$C$20)/(1+$C$19))*L173</f>
        <v>117.844566551429</v>
      </c>
      <c r="M174" s="75" t="n">
        <f aca="false">($C$17/(1+$C$19))*$C$21*(M173^$C$17)+((1-$C$20)/(1+$C$19))*M173</f>
        <v>117.847907805798</v>
      </c>
      <c r="N174" s="75" t="n">
        <f aca="false">($C$17/(1+$C$19))*$C$21*(N173^$C$17)+((1-$C$20)/(1+$C$19))*N173</f>
        <v>117.851213290185</v>
      </c>
      <c r="O174" s="75" t="n">
        <f aca="false">($C$17/(1+$C$19))*$C$21*(O173^$C$17)+((1-$C$20)/(1+$C$19))*O173</f>
        <v>117.854490046134</v>
      </c>
      <c r="P174" s="75" t="n">
        <f aca="false">($C$17/(1+$C$19))*$C$21*(P173^$C$17)+((1-$C$20)/(1+$C$19))*P173</f>
        <v>117.857743138971</v>
      </c>
      <c r="Q174" s="75" t="n">
        <f aca="false">($C$17/(1+$C$19))*$C$21*(Q173^$C$17)+((1-$C$20)/(1+$C$19))*Q173</f>
        <v>117.860976341227</v>
      </c>
      <c r="R174" s="75" t="n">
        <f aca="false">($C$17/(1+$C$19))*$C$21*(R173^$C$17)+((1-$C$20)/(1+$C$19))*R173</f>
        <v>117.864192543078</v>
      </c>
      <c r="S174" s="75" t="n">
        <f aca="false">($C$17/(1+$C$19))*$C$21*(S173^$C$17)+((1-$C$20)/(1+$C$19))*S173</f>
        <v>117.867394011181</v>
      </c>
      <c r="T174" s="75" t="n">
        <f aca="false">($C$17/(1+$C$19))*$C$21*(T173^$C$17)+((1-$C$20)/(1+$C$19))*T173</f>
        <v>117.870582558625</v>
      </c>
      <c r="U174" s="75" t="n">
        <f aca="false">($C$17/(1+$C$19))*$C$21*(U173^$C$17)+((1-$C$20)/(1+$C$19))*U173</f>
        <v>117.87375966034</v>
      </c>
      <c r="V174" s="75" t="n">
        <f aca="false">($C$17/(1+$C$19))*$C$21*(V173^$C$17)+((1-$C$20)/(1+$C$19))*V173</f>
        <v>117.876926533769</v>
      </c>
      <c r="W174" s="75" t="n">
        <f aca="false">($C$17/(1+$C$19))*$C$21*(W173^$C$17)+((1-$C$20)/(1+$C$19))*W173</f>
        <v>117.880084196668</v>
      </c>
      <c r="X174" s="75" t="n">
        <f aca="false">($C$17/(1+$C$19))*$C$21*(X173^$C$17)+((1-$C$20)/(1+$C$19))*X173</f>
        <v>117.883233509427</v>
      </c>
      <c r="Y174" s="75" t="n">
        <f aca="false">($C$17/(1+$C$19))*$C$21*(Y173^$C$17)+((1-$C$20)/(1+$C$19))*Y173</f>
        <v>117.886375206652</v>
      </c>
      <c r="Z174" s="75" t="n">
        <f aca="false">($C$17/(1+$C$19))*$C$21*(Z173^$C$17)+((1-$C$20)/(1+$C$19))*Z173</f>
        <v>117.889509921128</v>
      </c>
      <c r="AA174" s="75" t="n">
        <f aca="false">($C$17/(1+$C$19))*$C$21*(AA173^$C$17)+((1-$C$20)/(1+$C$19))*AA173</f>
        <v>117.892638202282</v>
      </c>
      <c r="AB174" s="75" t="n">
        <f aca="false">($C$17/(1+$C$19))*$C$21*(AB173^$C$17)+((1-$C$20)/(1+$C$19))*AB173</f>
        <v>117.895760530604</v>
      </c>
      <c r="AC174" s="75" t="n">
        <f aca="false">($C$17/(1+$C$19))*$C$21*(AC173^$C$17)+((1-$C$20)/(1+$C$19))*AC173</f>
        <v>117.898877329037</v>
      </c>
      <c r="AD174" s="75" t="n">
        <f aca="false">($C$17/(1+$C$19))*$C$21*(AD173^$C$17)+((1-$C$20)/(1+$C$19))*AD173</f>
        <v>117.901988972089</v>
      </c>
      <c r="AE174" s="75" t="n">
        <f aca="false">($C$17/(1+$C$19))*$C$21*(AE173^$C$17)+((1-$C$20)/(1+$C$19))*AE173</f>
        <v>117.905095793183</v>
      </c>
      <c r="AF174" s="75" t="n">
        <f aca="false">($C$17/(1+$C$19))*$C$21*(AF173^$C$17)+((1-$C$20)/(1+$C$19))*AF173</f>
        <v>117.908198090648</v>
      </c>
      <c r="AG174" s="75" t="n">
        <f aca="false">($C$17/(1+$C$19))*$C$21*(AG173^$C$17)+((1-$C$20)/(1+$C$19))*AG173</f>
        <v>117.911296132643</v>
      </c>
      <c r="AH174" s="75" t="n">
        <f aca="false">($C$17/(1+$C$19))*$C$21*(AH173^$C$17)+((1-$C$20)/(1+$C$19))*AH173</f>
        <v>117.914390161231</v>
      </c>
      <c r="AI174" s="75" t="n">
        <f aca="false">($C$17/(1+$C$19))*$C$21*(AI173^$C$17)+((1-$C$20)/(1+$C$19))*AI173</f>
        <v>117.917480395784</v>
      </c>
      <c r="AJ174" s="75" t="n">
        <f aca="false">($C$17/(1+$C$19))*$C$21*(AJ173^$C$17)+((1-$C$20)/(1+$C$19))*AJ173</f>
        <v>117.920567035834</v>
      </c>
      <c r="AK174" s="75" t="n">
        <f aca="false">($C$17/(1+$C$19))*$C$21*(AK173^$C$17)+((1-$C$20)/(1+$C$19))*AK173</f>
        <v>117.923650263492</v>
      </c>
      <c r="AL174" s="75" t="n">
        <f aca="false">($C$17/(1+$C$19))*$C$21*(AL173^$C$17)+((1-$C$20)/(1+$C$19))*AL173</f>
        <v>117.926730245494</v>
      </c>
      <c r="AM174" s="75" t="n">
        <f aca="false">($C$17/(1+$C$19))*$C$21*(AM173^$C$17)+((1-$C$20)/(1+$C$19))*AM173</f>
        <v>117.929807134958</v>
      </c>
      <c r="AN174" s="75" t="n">
        <f aca="false">($C$17/(1+$C$19))*$C$21*(AN173^$C$17)+((1-$C$20)/(1+$C$19))*AN173</f>
        <v>117.932881072889</v>
      </c>
      <c r="AO174" s="75" t="n">
        <f aca="false">($C$17/(1+$C$19))*$C$21*(AO173^$C$17)+((1-$C$20)/(1+$C$19))*AO173</f>
        <v>117.935952189474</v>
      </c>
      <c r="AP174" s="75" t="n">
        <f aca="false">($C$17/(1+$C$19))*$C$21*(AP173^$C$17)+((1-$C$20)/(1+$C$19))*AP173</f>
        <v>117.939020605219</v>
      </c>
      <c r="AQ174" s="75" t="n">
        <f aca="false">($C$17/(1+$C$19))*$C$21*(AQ173^$C$17)+((1-$C$20)/(1+$C$19))*AQ173</f>
        <v>117.942086431917</v>
      </c>
      <c r="AR174" s="75" t="n">
        <f aca="false">($C$17/(1+$C$19))*$C$21*(AR173^$C$17)+((1-$C$20)/(1+$C$19))*AR173</f>
        <v>117.945149773518</v>
      </c>
      <c r="AS174" s="75" t="n">
        <f aca="false">($C$17/(1+$C$19))*$C$21*(AS173^$C$17)+((1-$C$20)/(1+$C$19))*AS173</f>
        <v>117.94821072687</v>
      </c>
      <c r="AT174" s="75" t="n">
        <f aca="false">($C$17/(1+$C$19))*$C$21*(AT173^$C$17)+((1-$C$20)/(1+$C$19))*AT173</f>
        <v>117.951269382392</v>
      </c>
      <c r="AU174" s="75" t="n">
        <f aca="false">($C$17/(1+$C$19))*$C$21*(AU173^$C$17)+((1-$C$20)/(1+$C$19))*AU173</f>
        <v>117.954325824652</v>
      </c>
      <c r="AV174" s="75" t="n">
        <f aca="false">($C$17/(1+$C$19))*$C$21*(AV173^$C$17)+((1-$C$20)/(1+$C$19))*AV173</f>
        <v>117.957380132887</v>
      </c>
      <c r="AW174" s="75" t="n">
        <f aca="false">($C$17/(1+$C$19))*$C$21*(AW173^$C$17)+((1-$C$20)/(1+$C$19))*AW173</f>
        <v>117.960432381469</v>
      </c>
      <c r="AX174" s="75" t="n">
        <f aca="false">($C$17/(1+$C$19))*$C$21*(AX173^$C$17)+((1-$C$20)/(1+$C$19))*AX173</f>
        <v>117.963482640309</v>
      </c>
      <c r="AY174" s="75" t="n">
        <f aca="false">($C$17/(1+$C$19))*$C$21*(AY173^$C$17)+((1-$C$20)/(1+$C$19))*AY173</f>
        <v>117.966530975233</v>
      </c>
      <c r="AZ174" s="75" t="n">
        <f aca="false">($C$17/(1+$C$19))*$C$21*(AZ173^$C$17)+((1-$C$20)/(1+$C$19))*AZ173</f>
        <v>117.969577448305</v>
      </c>
      <c r="BA174" s="75" t="n">
        <f aca="false">($C$17/(1+$C$19))*$C$21*(BA173^$C$17)+((1-$C$20)/(1+$C$19))*BA173</f>
        <v>117.972622118126</v>
      </c>
      <c r="BB174" s="75" t="n">
        <f aca="false">($C$17/(1+$C$19))*$C$21*(BB173^$C$17)+((1-$C$20)/(1+$C$19))*BB173</f>
        <v>117.975665040103</v>
      </c>
      <c r="BC174" s="75" t="n">
        <f aca="false">($C$17/(1+$C$19))*$C$21*(BC173^$C$17)+((1-$C$20)/(1+$C$19))*BC173</f>
        <v>117.978706266688</v>
      </c>
      <c r="BD174" s="75" t="n">
        <f aca="false">($C$17/(1+$C$19))*$C$21*(BD173^$C$17)+((1-$C$20)/(1+$C$19))*BD173</f>
        <v>117.981745847594</v>
      </c>
      <c r="BE174" s="75" t="n">
        <f aca="false">($C$17/(1+$C$19))*$C$21*(BE173^$C$17)+((1-$C$20)/(1+$C$19))*BE173</f>
        <v>117.98478383</v>
      </c>
      <c r="BF174" s="75" t="n">
        <f aca="false">($C$17/(1+$C$19))*$C$21*(BF173^$C$17)+((1-$C$20)/(1+$C$19))*BF173</f>
        <v>117.987820258724</v>
      </c>
      <c r="BG174" s="75" t="n">
        <f aca="false">($C$17/(1+$C$19))*$C$21*(BG173^$C$17)+((1-$C$20)/(1+$C$19))*BG173</f>
        <v>117.99085517639</v>
      </c>
      <c r="BH174" s="75" t="n">
        <f aca="false">($C$17/(1+$C$19))*$C$21*(BH173^$C$17)+((1-$C$20)/(1+$C$19))*BH173</f>
        <v>117.993888623577</v>
      </c>
      <c r="BI174" s="75" t="n">
        <f aca="false">($C$17/(1+$C$19))*$C$21*(BI173^$C$17)+((1-$C$20)/(1+$C$19))*BI173</f>
        <v>117.996920638957</v>
      </c>
      <c r="BJ174" s="75" t="n">
        <f aca="false">($C$17/(1+$C$19))*$C$21*(BJ173^$C$17)+((1-$C$20)/(1+$C$19))*BJ173</f>
        <v>117.999951259418</v>
      </c>
      <c r="BK174" s="75" t="n">
        <f aca="false">($C$17/(1+$C$19))*$C$21*(BK173^$C$17)+((1-$C$20)/(1+$C$19))*BK173</f>
        <v>118.002980520179</v>
      </c>
      <c r="BL174" s="75" t="n">
        <f aca="false">($C$17/(1+$C$19))*$C$21*(BL173^$C$17)+((1-$C$20)/(1+$C$19))*BL173</f>
        <v>118.006008454896</v>
      </c>
      <c r="BM174" s="75" t="n">
        <f aca="false">($C$17/(1+$C$19))*$C$21*(BM173^$C$17)+((1-$C$20)/(1+$C$19))*BM173</f>
        <v>118.009035095762</v>
      </c>
      <c r="BN174" s="75" t="n">
        <f aca="false">($C$17/(1+$C$19))*$C$21*(BN173^$C$17)+((1-$C$20)/(1+$C$19))*BN173</f>
        <v>118.012060473589</v>
      </c>
      <c r="BO174" s="75" t="n">
        <f aca="false">($C$17/(1+$C$19))*$C$21*(BO173^$C$17)+((1-$C$20)/(1+$C$19))*BO173</f>
        <v>118.015084617897</v>
      </c>
      <c r="BP174" s="75" t="n">
        <f aca="false">($C$17/(1+$C$19))*$C$21*(BP173^$C$17)+((1-$C$20)/(1+$C$19))*BP173</f>
        <v>118.01810755699</v>
      </c>
      <c r="BQ174" s="75" t="n">
        <f aca="false">($C$17/(1+$C$19))*$C$21*(BQ173^$C$17)+((1-$C$20)/(1+$C$19))*BQ173</f>
        <v>118.021129318021</v>
      </c>
      <c r="BR174" s="75" t="n">
        <f aca="false">($C$17/(1+$C$19))*$C$21*(BR173^$C$17)+((1-$C$20)/(1+$C$19))*BR173</f>
        <v>118.024149927063</v>
      </c>
      <c r="BS174" s="75" t="n">
        <f aca="false">($C$17/(1+$C$19))*$C$21*(BS173^$C$17)+((1-$C$20)/(1+$C$19))*BS173</f>
        <v>118.027169409167</v>
      </c>
      <c r="BT174" s="75" t="n">
        <f aca="false">($C$17/(1+$C$19))*$C$21*(BT173^$C$17)+((1-$C$20)/(1+$C$19))*BT173</f>
        <v>118.03018778842</v>
      </c>
      <c r="BU174" s="75" t="n">
        <f aca="false">($C$17/(1+$C$19))*$C$21*(BU173^$C$17)+((1-$C$20)/(1+$C$19))*BU173</f>
        <v>118.033205087993</v>
      </c>
      <c r="BV174" s="75" t="n">
        <f aca="false">($C$17/(1+$C$19))*$C$21*(BV173^$C$17)+((1-$C$20)/(1+$C$19))*BV173</f>
        <v>118.036221330196</v>
      </c>
      <c r="BW174" s="75" t="n">
        <f aca="false">($C$17/(1+$C$19))*$C$21*(BW173^$C$17)+((1-$C$20)/(1+$C$19))*BW173</f>
        <v>118.039236536518</v>
      </c>
      <c r="BX174" s="75" t="n">
        <f aca="false">($C$17/(1+$C$19))*$C$21*(BX173^$C$17)+((1-$C$20)/(1+$C$19))*BX173</f>
        <v>118.042250727675</v>
      </c>
      <c r="BY174" s="75" t="n">
        <f aca="false">($C$17/(1+$C$19))*$C$21*(BY173^$C$17)+((1-$C$20)/(1+$C$19))*BY173</f>
        <v>118.045263923642</v>
      </c>
      <c r="BZ174" s="75" t="n">
        <f aca="false">($C$17/(1+$C$19))*$C$21*(BZ173^$C$17)+((1-$C$20)/(1+$C$19))*BZ173</f>
        <v>118.048276143698</v>
      </c>
      <c r="CA174" s="75" t="n">
        <f aca="false">($C$17/(1+$C$19))*$C$21*(CA173^$C$17)+((1-$C$20)/(1+$C$19))*CA173</f>
        <v>118.051287406455</v>
      </c>
      <c r="CB174" s="75" t="n">
        <f aca="false">($C$17/(1+$C$19))*$C$21*(CB173^$C$17)+((1-$C$20)/(1+$C$19))*CB173</f>
        <v>118.054297729891</v>
      </c>
      <c r="CC174" s="75" t="n">
        <f aca="false">($C$17/(1+$C$19))*$C$21*(CC173^$C$17)+((1-$C$20)/(1+$C$19))*CC173</f>
        <v>118.057307131386</v>
      </c>
      <c r="CD174" s="75" t="n">
        <f aca="false">($C$17/(1+$C$19))*$C$21*(CD173^$C$17)+((1-$C$20)/(1+$C$19))*CD173</f>
        <v>118.060315627742</v>
      </c>
      <c r="CE174" s="75" t="n">
        <f aca="false">($C$17/(1+$C$19))*$C$21*(CE173^$C$17)+((1-$C$20)/(1+$C$19))*CE173</f>
        <v>118.063323235218</v>
      </c>
      <c r="CF174" s="75" t="n">
        <f aca="false">($C$17/(1+$C$19))*$C$21*(CF173^$C$17)+((1-$C$20)/(1+$C$19))*CF173</f>
        <v>118.066329969547</v>
      </c>
      <c r="CG174" s="75" t="n">
        <f aca="false">($C$17/(1+$C$19))*$C$21*(CG173^$C$17)+((1-$C$20)/(1+$C$19))*CG173</f>
        <v>118.069335845969</v>
      </c>
      <c r="CH174" s="75" t="n">
        <f aca="false">($C$17/(1+$C$19))*$C$21*(CH173^$C$17)+((1-$C$20)/(1+$C$19))*CH173</f>
        <v>118.072340879246</v>
      </c>
      <c r="CI174" s="75" t="n">
        <f aca="false">($C$17/(1+$C$19))*$C$21*(CI173^$C$17)+((1-$C$20)/(1+$C$19))*CI173</f>
        <v>118.075345083685</v>
      </c>
      <c r="CJ174" s="75" t="n">
        <f aca="false">($C$17/(1+$C$19))*$C$21*(CJ173^$C$17)+((1-$C$20)/(1+$C$19))*CJ173</f>
        <v>118.078348473161</v>
      </c>
      <c r="CK174" s="75" t="n">
        <f aca="false">($C$17/(1+$C$19))*$C$21*(CK173^$C$17)+((1-$C$20)/(1+$C$19))*CK173</f>
        <v>118.08135106113</v>
      </c>
      <c r="CL174" s="75" t="n">
        <f aca="false">($C$17/(1+$C$19))*$C$21*(CL173^$C$17)+((1-$C$20)/(1+$C$19))*CL173</f>
        <v>118.084352860652</v>
      </c>
      <c r="CM174" s="75" t="n">
        <f aca="false">($C$17/(1+$C$19))*$C$21*(CM173^$C$17)+((1-$C$20)/(1+$C$19))*CM173</f>
        <v>118.087353884406</v>
      </c>
      <c r="CN174" s="75" t="n">
        <f aca="false">($C$17/(1+$C$19))*$C$21*(CN173^$C$17)+((1-$C$20)/(1+$C$19))*CN173</f>
        <v>118.090354144706</v>
      </c>
      <c r="CO174" s="75" t="n">
        <f aca="false">($C$17/(1+$C$19))*$C$21*(CO173^$C$17)+((1-$C$20)/(1+$C$19))*CO173</f>
        <v>118.093353653513</v>
      </c>
      <c r="CP174" s="75" t="n">
        <f aca="false">($C$17/(1+$C$19))*$C$21*(CP173^$C$17)+((1-$C$20)/(1+$C$19))*CP173</f>
        <v>118.096352422454</v>
      </c>
      <c r="CQ174" s="75" t="n">
        <f aca="false">($C$17/(1+$C$19))*$C$21*(CQ173^$C$17)+((1-$C$20)/(1+$C$19))*CQ173</f>
        <v>118.099350462833</v>
      </c>
      <c r="CR174" s="75" t="n">
        <f aca="false">($C$17/(1+$C$19))*$C$21*(CR173^$C$17)+((1-$C$20)/(1+$C$19))*CR173</f>
        <v>118.102347785644</v>
      </c>
      <c r="CS174" s="75" t="n">
        <f aca="false">($C$17/(1+$C$19))*$C$21*(CS173^$C$17)+((1-$C$20)/(1+$C$19))*CS173</f>
        <v>118.105344401583</v>
      </c>
      <c r="CT174" s="75" t="n">
        <f aca="false">($C$17/(1+$C$19))*$C$21*(CT173^$C$17)+((1-$C$20)/(1+$C$19))*CT173</f>
        <v>118.10834032106</v>
      </c>
      <c r="CU174" s="75" t="n">
        <f aca="false">($C$17/(1+$C$19))*$C$21*(CU173^$C$17)+((1-$C$20)/(1+$C$19))*CU173</f>
        <v>118.11133555421</v>
      </c>
      <c r="CV174" s="75" t="n">
        <f aca="false">($C$17/(1+$C$19))*$C$21*(CV173^$C$17)+((1-$C$20)/(1+$C$19))*CV173</f>
        <v>118.114330110901</v>
      </c>
      <c r="CW174" s="75" t="n">
        <f aca="false">($C$17/(1+$C$19))*$C$21*(CW173^$C$17)+((1-$C$20)/(1+$C$19))*CW173</f>
        <v>118.11732400075</v>
      </c>
      <c r="CX174" s="75" t="n">
        <f aca="false">($C$17/(1+$C$19))*$C$21*(CX173^$C$17)+((1-$C$20)/(1+$C$19))*CX173</f>
        <v>118.120317233125</v>
      </c>
      <c r="CY174" s="75" t="n">
        <f aca="false">($C$17/(1+$C$19))*$C$21*(CY173^$C$17)+((1-$C$20)/(1+$C$19))*CY173</f>
        <v>118.123309817158</v>
      </c>
      <c r="CZ174" s="75" t="n">
        <f aca="false">($C$17/(1+$C$19))*$C$21*(CZ173^$C$17)+((1-$C$20)/(1+$C$19))*CZ173</f>
        <v>118.126301761754</v>
      </c>
      <c r="DA174" s="75" t="n">
        <f aca="false">($C$17/(1+$C$19))*$C$21*(DA173^$C$17)+((1-$C$20)/(1+$C$19))*DA173</f>
        <v>118.129293075598</v>
      </c>
      <c r="DB174" s="74"/>
    </row>
    <row r="175" customFormat="false" ht="15" hidden="false" customHeight="false" outlineLevel="0" collapsed="false">
      <c r="D175" s="70" t="n">
        <v>135</v>
      </c>
      <c r="E175" s="74" t="n">
        <f aca="false">((E174*$C$21)/($C$19+$C$20))^(1/(1-$C$17))</f>
        <v>0</v>
      </c>
      <c r="F175" s="75" t="n">
        <f aca="false">($C$17/(1+$C$19))*$C$21*(F174^$C$17)+((1-$C$20)/(1+$C$19))*F174</f>
        <v>117.828239796062</v>
      </c>
      <c r="G175" s="75" t="n">
        <f aca="false">($C$17/(1+$C$19))*$C$21*(G174^$C$17)+((1-$C$20)/(1+$C$19))*G174</f>
        <v>117.832492204326</v>
      </c>
      <c r="H175" s="75" t="n">
        <f aca="false">($C$17/(1+$C$19))*$C$21*(H174^$C$17)+((1-$C$20)/(1+$C$19))*H174</f>
        <v>117.836198180898</v>
      </c>
      <c r="I175" s="75" t="n">
        <f aca="false">($C$17/(1+$C$19))*$C$21*(I174^$C$17)+((1-$C$20)/(1+$C$19))*I174</f>
        <v>117.839673533152</v>
      </c>
      <c r="J175" s="75" t="n">
        <f aca="false">($C$17/(1+$C$19))*$C$21*(J174^$C$17)+((1-$C$20)/(1+$C$19))*J174</f>
        <v>117.843019901043</v>
      </c>
      <c r="K175" s="75" t="n">
        <f aca="false">($C$17/(1+$C$19))*$C$21*(K174^$C$17)+((1-$C$20)/(1+$C$19))*K174</f>
        <v>117.846283160735</v>
      </c>
      <c r="L175" s="75" t="n">
        <f aca="false">($C$17/(1+$C$19))*$C$21*(L174^$C$17)+((1-$C$20)/(1+$C$19))*L174</f>
        <v>117.849488021746</v>
      </c>
      <c r="M175" s="75" t="n">
        <f aca="false">($C$17/(1+$C$19))*$C$21*(M174^$C$17)+((1-$C$20)/(1+$C$19))*M174</f>
        <v>117.852649360838</v>
      </c>
      <c r="N175" s="75" t="n">
        <f aca="false">($C$17/(1+$C$19))*$C$21*(N174^$C$17)+((1-$C$20)/(1+$C$19))*N174</f>
        <v>117.855776854233</v>
      </c>
      <c r="O175" s="75" t="n">
        <f aca="false">($C$17/(1+$C$19))*$C$21*(O174^$C$17)+((1-$C$20)/(1+$C$19))*O174</f>
        <v>117.85887716436</v>
      </c>
      <c r="P175" s="75" t="n">
        <f aca="false">($C$17/(1+$C$19))*$C$21*(P174^$C$17)+((1-$C$20)/(1+$C$19))*P174</f>
        <v>117.861955083831</v>
      </c>
      <c r="Q175" s="75" t="n">
        <f aca="false">($C$17/(1+$C$19))*$C$21*(Q174^$C$17)+((1-$C$20)/(1+$C$19))*Q174</f>
        <v>117.865014182069</v>
      </c>
      <c r="R175" s="75" t="n">
        <f aca="false">($C$17/(1+$C$19))*$C$21*(R174^$C$17)+((1-$C$20)/(1+$C$19))*R174</f>
        <v>117.868057193645</v>
      </c>
      <c r="S175" s="75" t="n">
        <f aca="false">($C$17/(1+$C$19))*$C$21*(S174^$C$17)+((1-$C$20)/(1+$C$19))*S174</f>
        <v>117.871086263186</v>
      </c>
      <c r="T175" s="75" t="n">
        <f aca="false">($C$17/(1+$C$19))*$C$21*(T174^$C$17)+((1-$C$20)/(1+$C$19))*T174</f>
        <v>117.874103106166</v>
      </c>
      <c r="U175" s="75" t="n">
        <f aca="false">($C$17/(1+$C$19))*$C$21*(U174^$C$17)+((1-$C$20)/(1+$C$19))*U174</f>
        <v>117.87710911811</v>
      </c>
      <c r="V175" s="75" t="n">
        <f aca="false">($C$17/(1+$C$19))*$C$21*(V174^$C$17)+((1-$C$20)/(1+$C$19))*V174</f>
        <v>117.880105450916</v>
      </c>
      <c r="W175" s="75" t="n">
        <f aca="false">($C$17/(1+$C$19))*$C$21*(W174^$C$17)+((1-$C$20)/(1+$C$19))*W174</f>
        <v>117.88309306755</v>
      </c>
      <c r="X175" s="75" t="n">
        <f aca="false">($C$17/(1+$C$19))*$C$21*(X174^$C$17)+((1-$C$20)/(1+$C$19))*X174</f>
        <v>117.886072782082</v>
      </c>
      <c r="Y175" s="75" t="n">
        <f aca="false">($C$17/(1+$C$19))*$C$21*(Y174^$C$17)+((1-$C$20)/(1+$C$19))*Y174</f>
        <v>117.889045289569</v>
      </c>
      <c r="Z175" s="75" t="n">
        <f aca="false">($C$17/(1+$C$19))*$C$21*(Z174^$C$17)+((1-$C$20)/(1+$C$19))*Z174</f>
        <v>117.892011188729</v>
      </c>
      <c r="AA175" s="75" t="n">
        <f aca="false">($C$17/(1+$C$19))*$C$21*(AA174^$C$17)+((1-$C$20)/(1+$C$19))*AA174</f>
        <v>117.894970999414</v>
      </c>
      <c r="AB175" s="75" t="n">
        <f aca="false">($C$17/(1+$C$19))*$C$21*(AB174^$C$17)+((1-$C$20)/(1+$C$19))*AB174</f>
        <v>117.897925176244</v>
      </c>
      <c r="AC175" s="75" t="n">
        <f aca="false">($C$17/(1+$C$19))*$C$21*(AC174^$C$17)+((1-$C$20)/(1+$C$19))*AC174</f>
        <v>117.900874119396</v>
      </c>
      <c r="AD175" s="75" t="n">
        <f aca="false">($C$17/(1+$C$19))*$C$21*(AD174^$C$17)+((1-$C$20)/(1+$C$19))*AD174</f>
        <v>117.903818183216</v>
      </c>
      <c r="AE175" s="75" t="n">
        <f aca="false">($C$17/(1+$C$19))*$C$21*(AE174^$C$17)+((1-$C$20)/(1+$C$19))*AE174</f>
        <v>117.906757683178</v>
      </c>
      <c r="AF175" s="75" t="n">
        <f aca="false">($C$17/(1+$C$19))*$C$21*(AF174^$C$17)+((1-$C$20)/(1+$C$19))*AF174</f>
        <v>117.909692901552</v>
      </c>
      <c r="AG175" s="75" t="n">
        <f aca="false">($C$17/(1+$C$19))*$C$21*(AG174^$C$17)+((1-$C$20)/(1+$C$19))*AG174</f>
        <v>117.91262409206</v>
      </c>
      <c r="AH175" s="75" t="n">
        <f aca="false">($C$17/(1+$C$19))*$C$21*(AH174^$C$17)+((1-$C$20)/(1+$C$19))*AH174</f>
        <v>117.915551483737</v>
      </c>
      <c r="AI175" s="75" t="n">
        <f aca="false">($C$17/(1+$C$19))*$C$21*(AI174^$C$17)+((1-$C$20)/(1+$C$19))*AI174</f>
        <v>117.918475284145</v>
      </c>
      <c r="AJ175" s="75" t="n">
        <f aca="false">($C$17/(1+$C$19))*$C$21*(AJ174^$C$17)+((1-$C$20)/(1+$C$19))*AJ174</f>
        <v>117.921395682075</v>
      </c>
      <c r="AK175" s="75" t="n">
        <f aca="false">($C$17/(1+$C$19))*$C$21*(AK174^$C$17)+((1-$C$20)/(1+$C$19))*AK174</f>
        <v>117.924312849836</v>
      </c>
      <c r="AL175" s="75" t="n">
        <f aca="false">($C$17/(1+$C$19))*$C$21*(AL174^$C$17)+((1-$C$20)/(1+$C$19))*AL174</f>
        <v>117.927226945188</v>
      </c>
      <c r="AM175" s="75" t="n">
        <f aca="false">($C$17/(1+$C$19))*$C$21*(AM174^$C$17)+((1-$C$20)/(1+$C$19))*AM174</f>
        <v>117.930138113008</v>
      </c>
      <c r="AN175" s="75" t="n">
        <f aca="false">($C$17/(1+$C$19))*$C$21*(AN174^$C$17)+((1-$C$20)/(1+$C$19))*AN174</f>
        <v>117.933046486709</v>
      </c>
      <c r="AO175" s="75" t="n">
        <f aca="false">($C$17/(1+$C$19))*$C$21*(AO174^$C$17)+((1-$C$20)/(1+$C$19))*AO174</f>
        <v>117.935952189474</v>
      </c>
      <c r="AP175" s="75" t="n">
        <f aca="false">($C$17/(1+$C$19))*$C$21*(AP174^$C$17)+((1-$C$20)/(1+$C$19))*AP174</f>
        <v>117.938855335319</v>
      </c>
      <c r="AQ175" s="75" t="n">
        <f aca="false">($C$17/(1+$C$19))*$C$21*(AQ174^$C$17)+((1-$C$20)/(1+$C$19))*AQ174</f>
        <v>117.941756030023</v>
      </c>
      <c r="AR175" s="75" t="n">
        <f aca="false">($C$17/(1+$C$19))*$C$21*(AR174^$C$17)+((1-$C$20)/(1+$C$19))*AR174</f>
        <v>117.944654371938</v>
      </c>
      <c r="AS175" s="75" t="n">
        <f aca="false">($C$17/(1+$C$19))*$C$21*(AS174^$C$17)+((1-$C$20)/(1+$C$19))*AS174</f>
        <v>117.947550452702</v>
      </c>
      <c r="AT175" s="75" t="n">
        <f aca="false">($C$17/(1+$C$19))*$C$21*(AT174^$C$17)+((1-$C$20)/(1+$C$19))*AT174</f>
        <v>117.950444357865</v>
      </c>
      <c r="AU175" s="75" t="n">
        <f aca="false">($C$17/(1+$C$19))*$C$21*(AU174^$C$17)+((1-$C$20)/(1+$C$19))*AU174</f>
        <v>117.953336167443</v>
      </c>
      <c r="AV175" s="75" t="n">
        <f aca="false">($C$17/(1+$C$19))*$C$21*(AV174^$C$17)+((1-$C$20)/(1+$C$19))*AV174</f>
        <v>117.956225956411</v>
      </c>
      <c r="AW175" s="75" t="n">
        <f aca="false">($C$17/(1+$C$19))*$C$21*(AW174^$C$17)+((1-$C$20)/(1+$C$19))*AW174</f>
        <v>117.959113795136</v>
      </c>
      <c r="AX175" s="75" t="n">
        <f aca="false">($C$17/(1+$C$19))*$C$21*(AX174^$C$17)+((1-$C$20)/(1+$C$19))*AX174</f>
        <v>117.961999749768</v>
      </c>
      <c r="AY175" s="75" t="n">
        <f aca="false">($C$17/(1+$C$19))*$C$21*(AY174^$C$17)+((1-$C$20)/(1+$C$19))*AY174</f>
        <v>117.964883882589</v>
      </c>
      <c r="AZ175" s="75" t="n">
        <f aca="false">($C$17/(1+$C$19))*$C$21*(AZ174^$C$17)+((1-$C$20)/(1+$C$19))*AZ174</f>
        <v>117.967766252322</v>
      </c>
      <c r="BA175" s="75" t="n">
        <f aca="false">($C$17/(1+$C$19))*$C$21*(BA174^$C$17)+((1-$C$20)/(1+$C$19))*BA174</f>
        <v>117.970646914417</v>
      </c>
      <c r="BB175" s="75" t="n">
        <f aca="false">($C$17/(1+$C$19))*$C$21*(BB174^$C$17)+((1-$C$20)/(1+$C$19))*BB174</f>
        <v>117.973525921297</v>
      </c>
      <c r="BC175" s="75" t="n">
        <f aca="false">($C$17/(1+$C$19))*$C$21*(BC174^$C$17)+((1-$C$20)/(1+$C$19))*BC174</f>
        <v>117.97640332259</v>
      </c>
      <c r="BD175" s="75" t="n">
        <f aca="false">($C$17/(1+$C$19))*$C$21*(BD174^$C$17)+((1-$C$20)/(1+$C$19))*BD174</f>
        <v>117.979279165337</v>
      </c>
      <c r="BE175" s="75" t="n">
        <f aca="false">($C$17/(1+$C$19))*$C$21*(BE174^$C$17)+((1-$C$20)/(1+$C$19))*BE174</f>
        <v>117.982153494176</v>
      </c>
      <c r="BF175" s="75" t="n">
        <f aca="false">($C$17/(1+$C$19))*$C$21*(BF174^$C$17)+((1-$C$20)/(1+$C$19))*BF174</f>
        <v>117.985026351512</v>
      </c>
      <c r="BG175" s="75" t="n">
        <f aca="false">($C$17/(1+$C$19))*$C$21*(BG174^$C$17)+((1-$C$20)/(1+$C$19))*BG174</f>
        <v>117.987897777678</v>
      </c>
      <c r="BH175" s="75" t="n">
        <f aca="false">($C$17/(1+$C$19))*$C$21*(BH174^$C$17)+((1-$C$20)/(1+$C$19))*BH174</f>
        <v>117.990767811067</v>
      </c>
      <c r="BI175" s="75" t="n">
        <f aca="false">($C$17/(1+$C$19))*$C$21*(BI174^$C$17)+((1-$C$20)/(1+$C$19))*BI174</f>
        <v>117.993636488272</v>
      </c>
      <c r="BJ175" s="75" t="n">
        <f aca="false">($C$17/(1+$C$19))*$C$21*(BJ174^$C$17)+((1-$C$20)/(1+$C$19))*BJ174</f>
        <v>117.996503844193</v>
      </c>
      <c r="BK175" s="75" t="n">
        <f aca="false">($C$17/(1+$C$19))*$C$21*(BK174^$C$17)+((1-$C$20)/(1+$C$19))*BK174</f>
        <v>117.999369912156</v>
      </c>
      <c r="BL175" s="75" t="n">
        <f aca="false">($C$17/(1+$C$19))*$C$21*(BL174^$C$17)+((1-$C$20)/(1+$C$19))*BL174</f>
        <v>118.002234724007</v>
      </c>
      <c r="BM175" s="75" t="n">
        <f aca="false">($C$17/(1+$C$19))*$C$21*(BM174^$C$17)+((1-$C$20)/(1+$C$19))*BM174</f>
        <v>118.005098310203</v>
      </c>
      <c r="BN175" s="75" t="n">
        <f aca="false">($C$17/(1+$C$19))*$C$21*(BN174^$C$17)+((1-$C$20)/(1+$C$19))*BN174</f>
        <v>118.007960699901</v>
      </c>
      <c r="BO175" s="75" t="n">
        <f aca="false">($C$17/(1+$C$19))*$C$21*(BO174^$C$17)+((1-$C$20)/(1+$C$19))*BO174</f>
        <v>118.010821921033</v>
      </c>
      <c r="BP175" s="75" t="n">
        <f aca="false">($C$17/(1+$C$19))*$C$21*(BP174^$C$17)+((1-$C$20)/(1+$C$19))*BP174</f>
        <v>118.013682000378</v>
      </c>
      <c r="BQ175" s="75" t="n">
        <f aca="false">($C$17/(1+$C$19))*$C$21*(BQ174^$C$17)+((1-$C$20)/(1+$C$19))*BQ174</f>
        <v>118.016540963629</v>
      </c>
      <c r="BR175" s="75" t="n">
        <f aca="false">($C$17/(1+$C$19))*$C$21*(BR174^$C$17)+((1-$C$20)/(1+$C$19))*BR174</f>
        <v>118.019398835456</v>
      </c>
      <c r="BS175" s="75" t="n">
        <f aca="false">($C$17/(1+$C$19))*$C$21*(BS174^$C$17)+((1-$C$20)/(1+$C$19))*BS174</f>
        <v>118.022255639562</v>
      </c>
      <c r="BT175" s="75" t="n">
        <f aca="false">($C$17/(1+$C$19))*$C$21*(BT174^$C$17)+((1-$C$20)/(1+$C$19))*BT174</f>
        <v>118.025111398737</v>
      </c>
      <c r="BU175" s="75" t="n">
        <f aca="false">($C$17/(1+$C$19))*$C$21*(BU174^$C$17)+((1-$C$20)/(1+$C$19))*BU174</f>
        <v>118.027966134908</v>
      </c>
      <c r="BV175" s="75" t="n">
        <f aca="false">($C$17/(1+$C$19))*$C$21*(BV174^$C$17)+((1-$C$20)/(1+$C$19))*BV174</f>
        <v>118.030819869182</v>
      </c>
      <c r="BW175" s="75" t="n">
        <f aca="false">($C$17/(1+$C$19))*$C$21*(BW174^$C$17)+((1-$C$20)/(1+$C$19))*BW174</f>
        <v>118.033672621894</v>
      </c>
      <c r="BX175" s="75" t="n">
        <f aca="false">($C$17/(1+$C$19))*$C$21*(BX174^$C$17)+((1-$C$20)/(1+$C$19))*BX174</f>
        <v>118.036524412643</v>
      </c>
      <c r="BY175" s="75" t="n">
        <f aca="false">($C$17/(1+$C$19))*$C$21*(BY174^$C$17)+((1-$C$20)/(1+$C$19))*BY174</f>
        <v>118.039375260332</v>
      </c>
      <c r="BZ175" s="75" t="n">
        <f aca="false">($C$17/(1+$C$19))*$C$21*(BZ174^$C$17)+((1-$C$20)/(1+$C$19))*BZ174</f>
        <v>118.0422251832</v>
      </c>
      <c r="CA175" s="75" t="n">
        <f aca="false">($C$17/(1+$C$19))*$C$21*(CA174^$C$17)+((1-$C$20)/(1+$C$19))*CA174</f>
        <v>118.045074198859</v>
      </c>
      <c r="CB175" s="75" t="n">
        <f aca="false">($C$17/(1+$C$19))*$C$21*(CB174^$C$17)+((1-$C$20)/(1+$C$19))*CB174</f>
        <v>118.047922324322</v>
      </c>
      <c r="CC175" s="75" t="n">
        <f aca="false">($C$17/(1+$C$19))*$C$21*(CC174^$C$17)+((1-$C$20)/(1+$C$19))*CC174</f>
        <v>118.05076957603</v>
      </c>
      <c r="CD175" s="75" t="n">
        <f aca="false">($C$17/(1+$C$19))*$C$21*(CD174^$C$17)+((1-$C$20)/(1+$C$19))*CD174</f>
        <v>118.053615969884</v>
      </c>
      <c r="CE175" s="75" t="n">
        <f aca="false">($C$17/(1+$C$19))*$C$21*(CE174^$C$17)+((1-$C$20)/(1+$C$19))*CE174</f>
        <v>118.056461521266</v>
      </c>
      <c r="CF175" s="75" t="n">
        <f aca="false">($C$17/(1+$C$19))*$C$21*(CF174^$C$17)+((1-$C$20)/(1+$C$19))*CF174</f>
        <v>118.059306245066</v>
      </c>
      <c r="CG175" s="75" t="n">
        <f aca="false">($C$17/(1+$C$19))*$C$21*(CG174^$C$17)+((1-$C$20)/(1+$C$19))*CG174</f>
        <v>118.062150155701</v>
      </c>
      <c r="CH175" s="75" t="n">
        <f aca="false">($C$17/(1+$C$19))*$C$21*(CH174^$C$17)+((1-$C$20)/(1+$C$19))*CH174</f>
        <v>118.064993267141</v>
      </c>
      <c r="CI175" s="75" t="n">
        <f aca="false">($C$17/(1+$C$19))*$C$21*(CI174^$C$17)+((1-$C$20)/(1+$C$19))*CI174</f>
        <v>118.067835592922</v>
      </c>
      <c r="CJ175" s="75" t="n">
        <f aca="false">($C$17/(1+$C$19))*$C$21*(CJ174^$C$17)+((1-$C$20)/(1+$C$19))*CJ174</f>
        <v>118.070677146172</v>
      </c>
      <c r="CK175" s="75" t="n">
        <f aca="false">($C$17/(1+$C$19))*$C$21*(CK174^$C$17)+((1-$C$20)/(1+$C$19))*CK174</f>
        <v>118.073517939625</v>
      </c>
      <c r="CL175" s="75" t="n">
        <f aca="false">($C$17/(1+$C$19))*$C$21*(CL174^$C$17)+((1-$C$20)/(1+$C$19))*CL174</f>
        <v>118.076357985639</v>
      </c>
      <c r="CM175" s="75" t="n">
        <f aca="false">($C$17/(1+$C$19))*$C$21*(CM174^$C$17)+((1-$C$20)/(1+$C$19))*CM174</f>
        <v>118.079197296209</v>
      </c>
      <c r="CN175" s="75" t="n">
        <f aca="false">($C$17/(1+$C$19))*$C$21*(CN174^$C$17)+((1-$C$20)/(1+$C$19))*CN174</f>
        <v>118.082035882986</v>
      </c>
      <c r="CO175" s="75" t="n">
        <f aca="false">($C$17/(1+$C$19))*$C$21*(CO174^$C$17)+((1-$C$20)/(1+$C$19))*CO174</f>
        <v>118.084873757291</v>
      </c>
      <c r="CP175" s="75" t="n">
        <f aca="false">($C$17/(1+$C$19))*$C$21*(CP174^$C$17)+((1-$C$20)/(1+$C$19))*CP174</f>
        <v>118.087710930123</v>
      </c>
      <c r="CQ175" s="75" t="n">
        <f aca="false">($C$17/(1+$C$19))*$C$21*(CQ174^$C$17)+((1-$C$20)/(1+$C$19))*CQ174</f>
        <v>118.090547412179</v>
      </c>
      <c r="CR175" s="75" t="n">
        <f aca="false">($C$17/(1+$C$19))*$C$21*(CR174^$C$17)+((1-$C$20)/(1+$C$19))*CR174</f>
        <v>118.093383213861</v>
      </c>
      <c r="CS175" s="75" t="n">
        <f aca="false">($C$17/(1+$C$19))*$C$21*(CS174^$C$17)+((1-$C$20)/(1+$C$19))*CS174</f>
        <v>118.096218345291</v>
      </c>
      <c r="CT175" s="75" t="n">
        <f aca="false">($C$17/(1+$C$19))*$C$21*(CT174^$C$17)+((1-$C$20)/(1+$C$19))*CT174</f>
        <v>118.099052816317</v>
      </c>
      <c r="CU175" s="75" t="n">
        <f aca="false">($C$17/(1+$C$19))*$C$21*(CU174^$C$17)+((1-$C$20)/(1+$C$19))*CU174</f>
        <v>118.10188663653</v>
      </c>
      <c r="CV175" s="75" t="n">
        <f aca="false">($C$17/(1+$C$19))*$C$21*(CV174^$C$17)+((1-$C$20)/(1+$C$19))*CV174</f>
        <v>118.104719815269</v>
      </c>
      <c r="CW175" s="75" t="n">
        <f aca="false">($C$17/(1+$C$19))*$C$21*(CW174^$C$17)+((1-$C$20)/(1+$C$19))*CW174</f>
        <v>118.107552361631</v>
      </c>
      <c r="CX175" s="75" t="n">
        <f aca="false">($C$17/(1+$C$19))*$C$21*(CX174^$C$17)+((1-$C$20)/(1+$C$19))*CX174</f>
        <v>118.110384284481</v>
      </c>
      <c r="CY175" s="75" t="n">
        <f aca="false">($C$17/(1+$C$19))*$C$21*(CY174^$C$17)+((1-$C$20)/(1+$C$19))*CY174</f>
        <v>118.113215592461</v>
      </c>
      <c r="CZ175" s="75" t="n">
        <f aca="false">($C$17/(1+$C$19))*$C$21*(CZ174^$C$17)+((1-$C$20)/(1+$C$19))*CZ174</f>
        <v>118.116046293997</v>
      </c>
      <c r="DA175" s="75" t="n">
        <f aca="false">($C$17/(1+$C$19))*$C$21*(DA174^$C$17)+((1-$C$20)/(1+$C$19))*DA174</f>
        <v>118.118876397305</v>
      </c>
      <c r="DB175" s="74"/>
    </row>
    <row r="176" customFormat="false" ht="15" hidden="false" customHeight="false" outlineLevel="0" collapsed="false">
      <c r="D176" s="70" t="n">
        <v>136</v>
      </c>
      <c r="E176" s="74" t="n">
        <f aca="false">((E175*$C$21)/($C$19+$C$20))^(1/(1-$C$17))</f>
        <v>0</v>
      </c>
      <c r="F176" s="75" t="n">
        <f aca="false">($C$17/(1+$C$19))*$C$21*(F175^$C$17)+((1-$C$20)/(1+$C$19))*F175</f>
        <v>117.834040380648</v>
      </c>
      <c r="G176" s="75" t="n">
        <f aca="false">($C$17/(1+$C$19))*$C$21*(G175^$C$17)+((1-$C$20)/(1+$C$19))*G175</f>
        <v>117.838063822183</v>
      </c>
      <c r="H176" s="75" t="n">
        <f aca="false">($C$17/(1+$C$19))*$C$21*(H175^$C$17)+((1-$C$20)/(1+$C$19))*H175</f>
        <v>117.841570251673</v>
      </c>
      <c r="I176" s="75" t="n">
        <f aca="false">($C$17/(1+$C$19))*$C$21*(I175^$C$17)+((1-$C$20)/(1+$C$19))*I175</f>
        <v>117.844858472682</v>
      </c>
      <c r="J176" s="75" t="n">
        <f aca="false">($C$17/(1+$C$19))*$C$21*(J175^$C$17)+((1-$C$20)/(1+$C$19))*J175</f>
        <v>117.848024652643</v>
      </c>
      <c r="K176" s="75" t="n">
        <f aca="false">($C$17/(1+$C$19))*$C$21*(K175^$C$17)+((1-$C$20)/(1+$C$19))*K175</f>
        <v>117.851112197661</v>
      </c>
      <c r="L176" s="75" t="n">
        <f aca="false">($C$17/(1+$C$19))*$C$21*(L175^$C$17)+((1-$C$20)/(1+$C$19))*L175</f>
        <v>117.854144486848</v>
      </c>
      <c r="M176" s="75" t="n">
        <f aca="false">($C$17/(1+$C$19))*$C$21*(M175^$C$17)+((1-$C$20)/(1+$C$19))*M175</f>
        <v>117.85713559598</v>
      </c>
      <c r="N176" s="75" t="n">
        <f aca="false">($C$17/(1+$C$19))*$C$21*(N175^$C$17)+((1-$C$20)/(1+$C$19))*N175</f>
        <v>117.860094680299</v>
      </c>
      <c r="O176" s="75" t="n">
        <f aca="false">($C$17/(1+$C$19))*$C$21*(O175^$C$17)+((1-$C$20)/(1+$C$19))*O175</f>
        <v>117.863028043525</v>
      </c>
      <c r="P176" s="75" t="n">
        <f aca="false">($C$17/(1+$C$19))*$C$21*(P175^$C$17)+((1-$C$20)/(1+$C$19))*P175</f>
        <v>117.865940220232</v>
      </c>
      <c r="Q176" s="75" t="n">
        <f aca="false">($C$17/(1+$C$19))*$C$21*(Q175^$C$17)+((1-$C$20)/(1+$C$19))*Q175</f>
        <v>117.868834587664</v>
      </c>
      <c r="R176" s="75" t="n">
        <f aca="false">($C$17/(1+$C$19))*$C$21*(R175^$C$17)+((1-$C$20)/(1+$C$19))*R175</f>
        <v>117.871713733165</v>
      </c>
      <c r="S176" s="75" t="n">
        <f aca="false">($C$17/(1+$C$19))*$C$21*(S175^$C$17)+((1-$C$20)/(1+$C$19))*S175</f>
        <v>117.874579685896</v>
      </c>
      <c r="T176" s="75" t="n">
        <f aca="false">($C$17/(1+$C$19))*$C$21*(T175^$C$17)+((1-$C$20)/(1+$C$19))*T175</f>
        <v>117.877434068971</v>
      </c>
      <c r="U176" s="75" t="n">
        <f aca="false">($C$17/(1+$C$19))*$C$21*(U175^$C$17)+((1-$C$20)/(1+$C$19))*U175</f>
        <v>117.880278202781</v>
      </c>
      <c r="V176" s="75" t="n">
        <f aca="false">($C$17/(1+$C$19))*$C$21*(V175^$C$17)+((1-$C$20)/(1+$C$19))*V175</f>
        <v>117.883113177211</v>
      </c>
      <c r="W176" s="75" t="n">
        <f aca="false">($C$17/(1+$C$19))*$C$21*(W175^$C$17)+((1-$C$20)/(1+$C$19))*W175</f>
        <v>117.88593990338</v>
      </c>
      <c r="X176" s="75" t="n">
        <f aca="false">($C$17/(1+$C$19))*$C$21*(X175^$C$17)+((1-$C$20)/(1+$C$19))*X175</f>
        <v>117.888759151532</v>
      </c>
      <c r="Y176" s="75" t="n">
        <f aca="false">($C$17/(1+$C$19))*$C$21*(Y175^$C$17)+((1-$C$20)/(1+$C$19))*Y175</f>
        <v>117.891571579304</v>
      </c>
      <c r="Z176" s="75" t="n">
        <f aca="false">($C$17/(1+$C$19))*$C$21*(Z175^$C$17)+((1-$C$20)/(1+$C$19))*Z175</f>
        <v>117.894377753181</v>
      </c>
      <c r="AA176" s="75" t="n">
        <f aca="false">($C$17/(1+$C$19))*$C$21*(AA175^$C$17)+((1-$C$20)/(1+$C$19))*AA175</f>
        <v>117.897178165028</v>
      </c>
      <c r="AB176" s="75" t="n">
        <f aca="false">($C$17/(1+$C$19))*$C$21*(AB175^$C$17)+((1-$C$20)/(1+$C$19))*AB175</f>
        <v>117.899973244992</v>
      </c>
      <c r="AC176" s="75" t="n">
        <f aca="false">($C$17/(1+$C$19))*$C$21*(AC175^$C$17)+((1-$C$20)/(1+$C$19))*AC175</f>
        <v>117.902763371705</v>
      </c>
      <c r="AD176" s="75" t="n">
        <f aca="false">($C$17/(1+$C$19))*$C$21*(AD175^$C$17)+((1-$C$20)/(1+$C$19))*AD175</f>
        <v>117.905548880437</v>
      </c>
      <c r="AE176" s="75" t="n">
        <f aca="false">($C$17/(1+$C$19))*$C$21*(AE175^$C$17)+((1-$C$20)/(1+$C$19))*AE175</f>
        <v>117.908330069679</v>
      </c>
      <c r="AF176" s="75" t="n">
        <f aca="false">($C$17/(1+$C$19))*$C$21*(AF175^$C$17)+((1-$C$20)/(1+$C$19))*AF175</f>
        <v>117.911107206506</v>
      </c>
      <c r="AG176" s="75" t="n">
        <f aca="false">($C$17/(1+$C$19))*$C$21*(AG175^$C$17)+((1-$C$20)/(1+$C$19))*AG175</f>
        <v>117.913880530982</v>
      </c>
      <c r="AH176" s="75" t="n">
        <f aca="false">($C$17/(1+$C$19))*$C$21*(AH175^$C$17)+((1-$C$20)/(1+$C$19))*AH175</f>
        <v>117.91665025981</v>
      </c>
      <c r="AI176" s="75" t="n">
        <f aca="false">($C$17/(1+$C$19))*$C$21*(AI175^$C$17)+((1-$C$20)/(1+$C$19))*AI175</f>
        <v>117.91941658938</v>
      </c>
      <c r="AJ176" s="75" t="n">
        <f aca="false">($C$17/(1+$C$19))*$C$21*(AJ175^$C$17)+((1-$C$20)/(1+$C$19))*AJ175</f>
        <v>117.922179698321</v>
      </c>
      <c r="AK176" s="75" t="n">
        <f aca="false">($C$17/(1+$C$19))*$C$21*(AK175^$C$17)+((1-$C$20)/(1+$C$19))*AK175</f>
        <v>117.924939749665</v>
      </c>
      <c r="AL176" s="75" t="n">
        <f aca="false">($C$17/(1+$C$19))*$C$21*(AL175^$C$17)+((1-$C$20)/(1+$C$19))*AL175</f>
        <v>117.927696892681</v>
      </c>
      <c r="AM176" s="75" t="n">
        <f aca="false">($C$17/(1+$C$19))*$C$21*(AM175^$C$17)+((1-$C$20)/(1+$C$19))*AM175</f>
        <v>117.930451264447</v>
      </c>
      <c r="AN176" s="75" t="n">
        <f aca="false">($C$17/(1+$C$19))*$C$21*(AN175^$C$17)+((1-$C$20)/(1+$C$19))*AN175</f>
        <v>117.933202991194</v>
      </c>
      <c r="AO176" s="75" t="n">
        <f aca="false">($C$17/(1+$C$19))*$C$21*(AO175^$C$17)+((1-$C$20)/(1+$C$19))*AO175</f>
        <v>117.935952189474</v>
      </c>
      <c r="AP176" s="75" t="n">
        <f aca="false">($C$17/(1+$C$19))*$C$21*(AP175^$C$17)+((1-$C$20)/(1+$C$19))*AP175</f>
        <v>117.938698967167</v>
      </c>
      <c r="AQ176" s="75" t="n">
        <f aca="false">($C$17/(1+$C$19))*$C$21*(AQ175^$C$17)+((1-$C$20)/(1+$C$19))*AQ175</f>
        <v>117.941443424357</v>
      </c>
      <c r="AR176" s="75" t="n">
        <f aca="false">($C$17/(1+$C$19))*$C$21*(AR175^$C$17)+((1-$C$20)/(1+$C$19))*AR175</f>
        <v>117.944185654103</v>
      </c>
      <c r="AS176" s="75" t="n">
        <f aca="false">($C$17/(1+$C$19))*$C$21*(AS175^$C$17)+((1-$C$20)/(1+$C$19))*AS175</f>
        <v>117.94692574311</v>
      </c>
      <c r="AT176" s="75" t="n">
        <f aca="false">($C$17/(1+$C$19))*$C$21*(AT175^$C$17)+((1-$C$20)/(1+$C$19))*AT175</f>
        <v>117.949663772323</v>
      </c>
      <c r="AU176" s="75" t="n">
        <f aca="false">($C$17/(1+$C$19))*$C$21*(AU175^$C$17)+((1-$C$20)/(1+$C$19))*AU175</f>
        <v>117.952399817452</v>
      </c>
      <c r="AV176" s="75" t="n">
        <f aca="false">($C$17/(1+$C$19))*$C$21*(AV175^$C$17)+((1-$C$20)/(1+$C$19))*AV175</f>
        <v>117.955133949436</v>
      </c>
      <c r="AW176" s="75" t="n">
        <f aca="false">($C$17/(1+$C$19))*$C$21*(AW175^$C$17)+((1-$C$20)/(1+$C$19))*AW175</f>
        <v>117.957866234854</v>
      </c>
      <c r="AX176" s="75" t="n">
        <f aca="false">($C$17/(1+$C$19))*$C$21*(AX175^$C$17)+((1-$C$20)/(1+$C$19))*AX175</f>
        <v>117.960596736297</v>
      </c>
      <c r="AY176" s="75" t="n">
        <f aca="false">($C$17/(1+$C$19))*$C$21*(AY175^$C$17)+((1-$C$20)/(1+$C$19))*AY175</f>
        <v>117.963325512694</v>
      </c>
      <c r="AZ176" s="75" t="n">
        <f aca="false">($C$17/(1+$C$19))*$C$21*(AZ175^$C$17)+((1-$C$20)/(1+$C$19))*AZ175</f>
        <v>117.966052619607</v>
      </c>
      <c r="BA176" s="75" t="n">
        <f aca="false">($C$17/(1+$C$19))*$C$21*(BA175^$C$17)+((1-$C$20)/(1+$C$19))*BA175</f>
        <v>117.968778109502</v>
      </c>
      <c r="BB176" s="75" t="n">
        <f aca="false">($C$17/(1+$C$19))*$C$21*(BB175^$C$17)+((1-$C$20)/(1+$C$19))*BB175</f>
        <v>117.971502031981</v>
      </c>
      <c r="BC176" s="75" t="n">
        <f aca="false">($C$17/(1+$C$19))*$C$21*(BC175^$C$17)+((1-$C$20)/(1+$C$19))*BC175</f>
        <v>117.974224434002</v>
      </c>
      <c r="BD176" s="75" t="n">
        <f aca="false">($C$17/(1+$C$19))*$C$21*(BD175^$C$17)+((1-$C$20)/(1+$C$19))*BD175</f>
        <v>117.976945360072</v>
      </c>
      <c r="BE176" s="75" t="n">
        <f aca="false">($C$17/(1+$C$19))*$C$21*(BE175^$C$17)+((1-$C$20)/(1+$C$19))*BE175</f>
        <v>117.979664852427</v>
      </c>
      <c r="BF176" s="75" t="n">
        <f aca="false">($C$17/(1+$C$19))*$C$21*(BF175^$C$17)+((1-$C$20)/(1+$C$19))*BF175</f>
        <v>117.982382951192</v>
      </c>
      <c r="BG176" s="75" t="n">
        <f aca="false">($C$17/(1+$C$19))*$C$21*(BG175^$C$17)+((1-$C$20)/(1+$C$19))*BG175</f>
        <v>117.985099694527</v>
      </c>
      <c r="BH176" s="75" t="n">
        <f aca="false">($C$17/(1+$C$19))*$C$21*(BH175^$C$17)+((1-$C$20)/(1+$C$19))*BH175</f>
        <v>117.98781511876</v>
      </c>
      <c r="BI176" s="75" t="n">
        <f aca="false">($C$17/(1+$C$19))*$C$21*(BI175^$C$17)+((1-$C$20)/(1+$C$19))*BI175</f>
        <v>117.990529258514</v>
      </c>
      <c r="BJ176" s="75" t="n">
        <f aca="false">($C$17/(1+$C$19))*$C$21*(BJ175^$C$17)+((1-$C$20)/(1+$C$19))*BJ175</f>
        <v>117.993242146813</v>
      </c>
      <c r="BK176" s="75" t="n">
        <f aca="false">($C$17/(1+$C$19))*$C$21*(BK175^$C$17)+((1-$C$20)/(1+$C$19))*BK175</f>
        <v>117.995953815187</v>
      </c>
      <c r="BL176" s="75" t="n">
        <f aca="false">($C$17/(1+$C$19))*$C$21*(BL175^$C$17)+((1-$C$20)/(1+$C$19))*BL175</f>
        <v>117.998664293769</v>
      </c>
      <c r="BM176" s="75" t="n">
        <f aca="false">($C$17/(1+$C$19))*$C$21*(BM175^$C$17)+((1-$C$20)/(1+$C$19))*BM175</f>
        <v>118.001373611378</v>
      </c>
      <c r="BN176" s="75" t="n">
        <f aca="false">($C$17/(1+$C$19))*$C$21*(BN175^$C$17)+((1-$C$20)/(1+$C$19))*BN175</f>
        <v>118.004081795601</v>
      </c>
      <c r="BO176" s="75" t="n">
        <f aca="false">($C$17/(1+$C$19))*$C$21*(BO175^$C$17)+((1-$C$20)/(1+$C$19))*BO175</f>
        <v>118.006788872867</v>
      </c>
      <c r="BP176" s="75" t="n">
        <f aca="false">($C$17/(1+$C$19))*$C$21*(BP175^$C$17)+((1-$C$20)/(1+$C$19))*BP175</f>
        <v>118.009494868515</v>
      </c>
      <c r="BQ176" s="75" t="n">
        <f aca="false">($C$17/(1+$C$19))*$C$21*(BQ175^$C$17)+((1-$C$20)/(1+$C$19))*BQ175</f>
        <v>118.012199806854</v>
      </c>
      <c r="BR176" s="75" t="n">
        <f aca="false">($C$17/(1+$C$19))*$C$21*(BR175^$C$17)+((1-$C$20)/(1+$C$19))*BR175</f>
        <v>118.014903711227</v>
      </c>
      <c r="BS176" s="75" t="n">
        <f aca="false">($C$17/(1+$C$19))*$C$21*(BS175^$C$17)+((1-$C$20)/(1+$C$19))*BS175</f>
        <v>118.017606604062</v>
      </c>
      <c r="BT176" s="75" t="n">
        <f aca="false">($C$17/(1+$C$19))*$C$21*(BT175^$C$17)+((1-$C$20)/(1+$C$19))*BT175</f>
        <v>118.020308506923</v>
      </c>
      <c r="BU176" s="75" t="n">
        <f aca="false">($C$17/(1+$C$19))*$C$21*(BU175^$C$17)+((1-$C$20)/(1+$C$19))*BU175</f>
        <v>118.023009440556</v>
      </c>
      <c r="BV176" s="75" t="n">
        <f aca="false">($C$17/(1+$C$19))*$C$21*(BV175^$C$17)+((1-$C$20)/(1+$C$19))*BV175</f>
        <v>118.025709424934</v>
      </c>
      <c r="BW176" s="75" t="n">
        <f aca="false">($C$17/(1+$C$19))*$C$21*(BW175^$C$17)+((1-$C$20)/(1+$C$19))*BW175</f>
        <v>118.028408479296</v>
      </c>
      <c r="BX176" s="75" t="n">
        <f aca="false">($C$17/(1+$C$19))*$C$21*(BX175^$C$17)+((1-$C$20)/(1+$C$19))*BX175</f>
        <v>118.031106622188</v>
      </c>
      <c r="BY176" s="75" t="n">
        <f aca="false">($C$17/(1+$C$19))*$C$21*(BY175^$C$17)+((1-$C$20)/(1+$C$19))*BY175</f>
        <v>118.033803871495</v>
      </c>
      <c r="BZ176" s="75" t="n">
        <f aca="false">($C$17/(1+$C$19))*$C$21*(BZ175^$C$17)+((1-$C$20)/(1+$C$19))*BZ175</f>
        <v>118.036500244475</v>
      </c>
      <c r="CA176" s="75" t="n">
        <f aca="false">($C$17/(1+$C$19))*$C$21*(CA175^$C$17)+((1-$C$20)/(1+$C$19))*CA175</f>
        <v>118.039195757792</v>
      </c>
      <c r="CB176" s="75" t="n">
        <f aca="false">($C$17/(1+$C$19))*$C$21*(CB175^$C$17)+((1-$C$20)/(1+$C$19))*CB175</f>
        <v>118.041890427544</v>
      </c>
      <c r="CC176" s="75" t="n">
        <f aca="false">($C$17/(1+$C$19))*$C$21*(CC175^$C$17)+((1-$C$20)/(1+$C$19))*CC175</f>
        <v>118.044584269288</v>
      </c>
      <c r="CD176" s="75" t="n">
        <f aca="false">($C$17/(1+$C$19))*$C$21*(CD175^$C$17)+((1-$C$20)/(1+$C$19))*CD175</f>
        <v>118.04727729807</v>
      </c>
      <c r="CE176" s="75" t="n">
        <f aca="false">($C$17/(1+$C$19))*$C$21*(CE175^$C$17)+((1-$C$20)/(1+$C$19))*CE175</f>
        <v>118.049969528442</v>
      </c>
      <c r="CF176" s="75" t="n">
        <f aca="false">($C$17/(1+$C$19))*$C$21*(CF175^$C$17)+((1-$C$20)/(1+$C$19))*CF175</f>
        <v>118.052660974495</v>
      </c>
      <c r="CG176" s="75" t="n">
        <f aca="false">($C$17/(1+$C$19))*$C$21*(CG175^$C$17)+((1-$C$20)/(1+$C$19))*CG175</f>
        <v>118.05535164987</v>
      </c>
      <c r="CH176" s="75" t="n">
        <f aca="false">($C$17/(1+$C$19))*$C$21*(CH175^$C$17)+((1-$C$20)/(1+$C$19))*CH175</f>
        <v>118.058041567785</v>
      </c>
      <c r="CI176" s="75" t="n">
        <f aca="false">($C$17/(1+$C$19))*$C$21*(CI175^$C$17)+((1-$C$20)/(1+$C$19))*CI175</f>
        <v>118.060730741048</v>
      </c>
      <c r="CJ176" s="75" t="n">
        <f aca="false">($C$17/(1+$C$19))*$C$21*(CJ175^$C$17)+((1-$C$20)/(1+$C$19))*CJ175</f>
        <v>118.063419182081</v>
      </c>
      <c r="CK176" s="75" t="n">
        <f aca="false">($C$17/(1+$C$19))*$C$21*(CK175^$C$17)+((1-$C$20)/(1+$C$19))*CK175</f>
        <v>118.066106902933</v>
      </c>
      <c r="CL176" s="75" t="n">
        <f aca="false">($C$17/(1+$C$19))*$C$21*(CL175^$C$17)+((1-$C$20)/(1+$C$19))*CL175</f>
        <v>118.068793915296</v>
      </c>
      <c r="CM176" s="75" t="n">
        <f aca="false">($C$17/(1+$C$19))*$C$21*(CM175^$C$17)+((1-$C$20)/(1+$C$19))*CM175</f>
        <v>118.071480230522</v>
      </c>
      <c r="CN176" s="75" t="n">
        <f aca="false">($C$17/(1+$C$19))*$C$21*(CN175^$C$17)+((1-$C$20)/(1+$C$19))*CN175</f>
        <v>118.074165859635</v>
      </c>
      <c r="CO176" s="75" t="n">
        <f aca="false">($C$17/(1+$C$19))*$C$21*(CO175^$C$17)+((1-$C$20)/(1+$C$19))*CO175</f>
        <v>118.076850813344</v>
      </c>
      <c r="CP176" s="75" t="n">
        <f aca="false">($C$17/(1+$C$19))*$C$21*(CP175^$C$17)+((1-$C$20)/(1+$C$19))*CP175</f>
        <v>118.079535102059</v>
      </c>
      <c r="CQ176" s="75" t="n">
        <f aca="false">($C$17/(1+$C$19))*$C$21*(CQ175^$C$17)+((1-$C$20)/(1+$C$19))*CQ175</f>
        <v>118.082218735902</v>
      </c>
      <c r="CR176" s="75" t="n">
        <f aca="false">($C$17/(1+$C$19))*$C$21*(CR175^$C$17)+((1-$C$20)/(1+$C$19))*CR175</f>
        <v>118.084901724714</v>
      </c>
      <c r="CS176" s="75" t="n">
        <f aca="false">($C$17/(1+$C$19))*$C$21*(CS175^$C$17)+((1-$C$20)/(1+$C$19))*CS175</f>
        <v>118.087584078072</v>
      </c>
      <c r="CT176" s="75" t="n">
        <f aca="false">($C$17/(1+$C$19))*$C$21*(CT175^$C$17)+((1-$C$20)/(1+$C$19))*CT175</f>
        <v>118.090265805297</v>
      </c>
      <c r="CU176" s="75" t="n">
        <f aca="false">($C$17/(1+$C$19))*$C$21*(CU175^$C$17)+((1-$C$20)/(1+$C$19))*CU175</f>
        <v>118.092946915462</v>
      </c>
      <c r="CV176" s="75" t="n">
        <f aca="false">($C$17/(1+$C$19))*$C$21*(CV175^$C$17)+((1-$C$20)/(1+$C$19))*CV175</f>
        <v>118.095627417403</v>
      </c>
      <c r="CW176" s="75" t="n">
        <f aca="false">($C$17/(1+$C$19))*$C$21*(CW175^$C$17)+((1-$C$20)/(1+$C$19))*CW175</f>
        <v>118.09830731973</v>
      </c>
      <c r="CX176" s="75" t="n">
        <f aca="false">($C$17/(1+$C$19))*$C$21*(CX175^$C$17)+((1-$C$20)/(1+$C$19))*CX175</f>
        <v>118.10098663083</v>
      </c>
      <c r="CY176" s="75" t="n">
        <f aca="false">($C$17/(1+$C$19))*$C$21*(CY175^$C$17)+((1-$C$20)/(1+$C$19))*CY175</f>
        <v>118.10366535888</v>
      </c>
      <c r="CZ176" s="75" t="n">
        <f aca="false">($C$17/(1+$C$19))*$C$21*(CZ175^$C$17)+((1-$C$20)/(1+$C$19))*CZ175</f>
        <v>118.106343511853</v>
      </c>
      <c r="DA176" s="75" t="n">
        <f aca="false">($C$17/(1+$C$19))*$C$21*(DA175^$C$17)+((1-$C$20)/(1+$C$19))*DA175</f>
        <v>118.109021097525</v>
      </c>
      <c r="DB176" s="74"/>
    </row>
    <row r="177" customFormat="false" ht="15" hidden="false" customHeight="false" outlineLevel="0" collapsed="false">
      <c r="D177" s="70" t="n">
        <v>137</v>
      </c>
      <c r="E177" s="74" t="n">
        <f aca="false">((E176*$C$21)/($C$19+$C$20))^(1/(1-$C$17))</f>
        <v>0</v>
      </c>
      <c r="F177" s="75" t="n">
        <f aca="false">($C$17/(1+$C$19))*$C$21*(F176^$C$17)+((1-$C$20)/(1+$C$19))*F176</f>
        <v>117.839528637738</v>
      </c>
      <c r="G177" s="75" t="n">
        <f aca="false">($C$17/(1+$C$19))*$C$21*(G176^$C$17)+((1-$C$20)/(1+$C$19))*G176</f>
        <v>117.843335437265</v>
      </c>
      <c r="H177" s="75" t="n">
        <f aca="false">($C$17/(1+$C$19))*$C$21*(H176^$C$17)+((1-$C$20)/(1+$C$19))*H176</f>
        <v>117.846653061061</v>
      </c>
      <c r="I177" s="75" t="n">
        <f aca="false">($C$17/(1+$C$19))*$C$21*(I176^$C$17)+((1-$C$20)/(1+$C$19))*I176</f>
        <v>117.849764224097</v>
      </c>
      <c r="J177" s="75" t="n">
        <f aca="false">($C$17/(1+$C$19))*$C$21*(J176^$C$17)+((1-$C$20)/(1+$C$19))*J176</f>
        <v>117.852759915842</v>
      </c>
      <c r="K177" s="75" t="n">
        <f aca="false">($C$17/(1+$C$19))*$C$21*(K176^$C$17)+((1-$C$20)/(1+$C$19))*K176</f>
        <v>117.855681205282</v>
      </c>
      <c r="L177" s="75" t="n">
        <f aca="false">($C$17/(1+$C$19))*$C$21*(L176^$C$17)+((1-$C$20)/(1+$C$19))*L176</f>
        <v>117.858550212735</v>
      </c>
      <c r="M177" s="75" t="n">
        <f aca="false">($C$17/(1+$C$19))*$C$21*(M176^$C$17)+((1-$C$20)/(1+$C$19))*M176</f>
        <v>117.861380256101</v>
      </c>
      <c r="N177" s="75" t="n">
        <f aca="false">($C$17/(1+$C$19))*$C$21*(N176^$C$17)+((1-$C$20)/(1+$C$19))*N176</f>
        <v>117.864179997683</v>
      </c>
      <c r="O177" s="75" t="n">
        <f aca="false">($C$17/(1+$C$19))*$C$21*(O176^$C$17)+((1-$C$20)/(1+$C$19))*O176</f>
        <v>117.866955401794</v>
      </c>
      <c r="P177" s="75" t="n">
        <f aca="false">($C$17/(1+$C$19))*$C$21*(P176^$C$17)+((1-$C$20)/(1+$C$19))*P176</f>
        <v>117.869710758863</v>
      </c>
      <c r="Q177" s="75" t="n">
        <f aca="false">($C$17/(1+$C$19))*$C$21*(Q176^$C$17)+((1-$C$20)/(1+$C$19))*Q176</f>
        <v>117.872449264297</v>
      </c>
      <c r="R177" s="75" t="n">
        <f aca="false">($C$17/(1+$C$19))*$C$21*(R176^$C$17)+((1-$C$20)/(1+$C$19))*R176</f>
        <v>117.875173366135</v>
      </c>
      <c r="S177" s="75" t="n">
        <f aca="false">($C$17/(1+$C$19))*$C$21*(S176^$C$17)+((1-$C$20)/(1+$C$19))*S176</f>
        <v>117.877884984285</v>
      </c>
      <c r="T177" s="75" t="n">
        <f aca="false">($C$17/(1+$C$19))*$C$21*(T176^$C$17)+((1-$C$20)/(1+$C$19))*T176</f>
        <v>117.880585654475</v>
      </c>
      <c r="U177" s="75" t="n">
        <f aca="false">($C$17/(1+$C$19))*$C$21*(U176^$C$17)+((1-$C$20)/(1+$C$19))*U176</f>
        <v>117.883276626005</v>
      </c>
      <c r="V177" s="75" t="n">
        <f aca="false">($C$17/(1+$C$19))*$C$21*(V176^$C$17)+((1-$C$20)/(1+$C$19))*V176</f>
        <v>117.885958930081</v>
      </c>
      <c r="W177" s="75" t="n">
        <f aca="false">($C$17/(1+$C$19))*$C$21*(W176^$C$17)+((1-$C$20)/(1+$C$19))*W176</f>
        <v>117.888633428769</v>
      </c>
      <c r="X177" s="75" t="n">
        <f aca="false">($C$17/(1+$C$19))*$C$21*(X176^$C$17)+((1-$C$20)/(1+$C$19))*X176</f>
        <v>117.891300850844</v>
      </c>
      <c r="Y177" s="75" t="n">
        <f aca="false">($C$17/(1+$C$19))*$C$21*(Y176^$C$17)+((1-$C$20)/(1+$C$19))*Y176</f>
        <v>117.893961818536</v>
      </c>
      <c r="Z177" s="75" t="n">
        <f aca="false">($C$17/(1+$C$19))*$C$21*(Z176^$C$17)+((1-$C$20)/(1+$C$19))*Z176</f>
        <v>117.896616867833</v>
      </c>
      <c r="AA177" s="75" t="n">
        <f aca="false">($C$17/(1+$C$19))*$C$21*(AA176^$C$17)+((1-$C$20)/(1+$C$19))*AA176</f>
        <v>117.899266464118</v>
      </c>
      <c r="AB177" s="75" t="n">
        <f aca="false">($C$17/(1+$C$19))*$C$21*(AB176^$C$17)+((1-$C$20)/(1+$C$19))*AB176</f>
        <v>117.901911014381</v>
      </c>
      <c r="AC177" s="75" t="n">
        <f aca="false">($C$17/(1+$C$19))*$C$21*(AC176^$C$17)+((1-$C$20)/(1+$C$19))*AC176</f>
        <v>117.90455087687</v>
      </c>
      <c r="AD177" s="75" t="n">
        <f aca="false">($C$17/(1+$C$19))*$C$21*(AD176^$C$17)+((1-$C$20)/(1+$C$19))*AD176</f>
        <v>117.907186368806</v>
      </c>
      <c r="AE177" s="75" t="n">
        <f aca="false">($C$17/(1+$C$19))*$C$21*(AE176^$C$17)+((1-$C$20)/(1+$C$19))*AE176</f>
        <v>117.90981777261</v>
      </c>
      <c r="AF177" s="75" t="n">
        <f aca="false">($C$17/(1+$C$19))*$C$21*(AF176^$C$17)+((1-$C$20)/(1+$C$19))*AF176</f>
        <v>117.912445340978</v>
      </c>
      <c r="AG177" s="75" t="n">
        <f aca="false">($C$17/(1+$C$19))*$C$21*(AG176^$C$17)+((1-$C$20)/(1+$C$19))*AG176</f>
        <v>117.915069301051</v>
      </c>
      <c r="AH177" s="75" t="n">
        <f aca="false">($C$17/(1+$C$19))*$C$21*(AH176^$C$17)+((1-$C$20)/(1+$C$19))*AH176</f>
        <v>117.917689857867</v>
      </c>
      <c r="AI177" s="75" t="n">
        <f aca="false">($C$17/(1+$C$19))*$C$21*(AI176^$C$17)+((1-$C$20)/(1+$C$19))*AI176</f>
        <v>117.920307197243</v>
      </c>
      <c r="AJ177" s="75" t="n">
        <f aca="false">($C$17/(1+$C$19))*$C$21*(AJ176^$C$17)+((1-$C$20)/(1+$C$19))*AJ176</f>
        <v>117.922921488191</v>
      </c>
      <c r="AK177" s="75" t="n">
        <f aca="false">($C$17/(1+$C$19))*$C$21*(AK176^$C$17)+((1-$C$20)/(1+$C$19))*AK176</f>
        <v>117.925532884968</v>
      </c>
      <c r="AL177" s="75" t="n">
        <f aca="false">($C$17/(1+$C$19))*$C$21*(AL176^$C$17)+((1-$C$20)/(1+$C$19))*AL176</f>
        <v>117.928141528807</v>
      </c>
      <c r="AM177" s="75" t="n">
        <f aca="false">($C$17/(1+$C$19))*$C$21*(AM176^$C$17)+((1-$C$20)/(1+$C$19))*AM176</f>
        <v>117.930747549406</v>
      </c>
      <c r="AN177" s="75" t="n">
        <f aca="false">($C$17/(1+$C$19))*$C$21*(AN176^$C$17)+((1-$C$20)/(1+$C$19))*AN176</f>
        <v>117.933351066203</v>
      </c>
      <c r="AO177" s="75" t="n">
        <f aca="false">($C$17/(1+$C$19))*$C$21*(AO176^$C$17)+((1-$C$20)/(1+$C$19))*AO176</f>
        <v>117.935952189474</v>
      </c>
      <c r="AP177" s="75" t="n">
        <f aca="false">($C$17/(1+$C$19))*$C$21*(AP176^$C$17)+((1-$C$20)/(1+$C$19))*AP176</f>
        <v>117.938551021293</v>
      </c>
      <c r="AQ177" s="75" t="n">
        <f aca="false">($C$17/(1+$C$19))*$C$21*(AQ176^$C$17)+((1-$C$20)/(1+$C$19))*AQ176</f>
        <v>117.941147656356</v>
      </c>
      <c r="AR177" s="75" t="n">
        <f aca="false">($C$17/(1+$C$19))*$C$21*(AR176^$C$17)+((1-$C$20)/(1+$C$19))*AR176</f>
        <v>117.943742182713</v>
      </c>
      <c r="AS177" s="75" t="n">
        <f aca="false">($C$17/(1+$C$19))*$C$21*(AS176^$C$17)+((1-$C$20)/(1+$C$19))*AS176</f>
        <v>117.946334682401</v>
      </c>
      <c r="AT177" s="75" t="n">
        <f aca="false">($C$17/(1+$C$19))*$C$21*(AT176^$C$17)+((1-$C$20)/(1+$C$19))*AT176</f>
        <v>117.94892523201</v>
      </c>
      <c r="AU177" s="75" t="n">
        <f aca="false">($C$17/(1+$C$19))*$C$21*(AU176^$C$17)+((1-$C$20)/(1+$C$19))*AU176</f>
        <v>117.951513903174</v>
      </c>
      <c r="AV177" s="75" t="n">
        <f aca="false">($C$17/(1+$C$19))*$C$21*(AV176^$C$17)+((1-$C$20)/(1+$C$19))*AV176</f>
        <v>117.954100763012</v>
      </c>
      <c r="AW177" s="75" t="n">
        <f aca="false">($C$17/(1+$C$19))*$C$21*(AW176^$C$17)+((1-$C$20)/(1+$C$19))*AW176</f>
        <v>117.956685874521</v>
      </c>
      <c r="AX177" s="75" t="n">
        <f aca="false">($C$17/(1+$C$19))*$C$21*(AX176^$C$17)+((1-$C$20)/(1+$C$19))*AX176</f>
        <v>117.959269296922</v>
      </c>
      <c r="AY177" s="75" t="n">
        <f aca="false">($C$17/(1+$C$19))*$C$21*(AY176^$C$17)+((1-$C$20)/(1+$C$19))*AY176</f>
        <v>117.961851085973</v>
      </c>
      <c r="AZ177" s="75" t="n">
        <f aca="false">($C$17/(1+$C$19))*$C$21*(AZ176^$C$17)+((1-$C$20)/(1+$C$19))*AZ176</f>
        <v>117.964431294246</v>
      </c>
      <c r="BA177" s="75" t="n">
        <f aca="false">($C$17/(1+$C$19))*$C$21*(BA176^$C$17)+((1-$C$20)/(1+$C$19))*BA176</f>
        <v>117.967009971382</v>
      </c>
      <c r="BB177" s="75" t="n">
        <f aca="false">($C$17/(1+$C$19))*$C$21*(BB176^$C$17)+((1-$C$20)/(1+$C$19))*BB176</f>
        <v>117.969587164313</v>
      </c>
      <c r="BC177" s="75" t="n">
        <f aca="false">($C$17/(1+$C$19))*$C$21*(BC176^$C$17)+((1-$C$20)/(1+$C$19))*BC176</f>
        <v>117.97216291747</v>
      </c>
      <c r="BD177" s="75" t="n">
        <f aca="false">($C$17/(1+$C$19))*$C$21*(BD176^$C$17)+((1-$C$20)/(1+$C$19))*BD176</f>
        <v>117.974737272965</v>
      </c>
      <c r="BE177" s="75" t="n">
        <f aca="false">($C$17/(1+$C$19))*$C$21*(BE176^$C$17)+((1-$C$20)/(1+$C$19))*BE176</f>
        <v>117.977310270761</v>
      </c>
      <c r="BF177" s="75" t="n">
        <f aca="false">($C$17/(1+$C$19))*$C$21*(BF176^$C$17)+((1-$C$20)/(1+$C$19))*BF176</f>
        <v>117.979881948823</v>
      </c>
      <c r="BG177" s="75" t="n">
        <f aca="false">($C$17/(1+$C$19))*$C$21*(BG176^$C$17)+((1-$C$20)/(1+$C$19))*BG176</f>
        <v>117.982452343258</v>
      </c>
      <c r="BH177" s="75" t="n">
        <f aca="false">($C$17/(1+$C$19))*$C$21*(BH176^$C$17)+((1-$C$20)/(1+$C$19))*BH176</f>
        <v>117.985021488438</v>
      </c>
      <c r="BI177" s="75" t="n">
        <f aca="false">($C$17/(1+$C$19))*$C$21*(BI176^$C$17)+((1-$C$20)/(1+$C$19))*BI176</f>
        <v>117.987589417123</v>
      </c>
      <c r="BJ177" s="75" t="n">
        <f aca="false">($C$17/(1+$C$19))*$C$21*(BJ176^$C$17)+((1-$C$20)/(1+$C$19))*BJ176</f>
        <v>117.990156160558</v>
      </c>
      <c r="BK177" s="75" t="n">
        <f aca="false">($C$17/(1+$C$19))*$C$21*(BK176^$C$17)+((1-$C$20)/(1+$C$19))*BK176</f>
        <v>117.99272174858</v>
      </c>
      <c r="BL177" s="75" t="n">
        <f aca="false">($C$17/(1+$C$19))*$C$21*(BL176^$C$17)+((1-$C$20)/(1+$C$19))*BL176</f>
        <v>117.995286209697</v>
      </c>
      <c r="BM177" s="75" t="n">
        <f aca="false">($C$17/(1+$C$19))*$C$21*(BM176^$C$17)+((1-$C$20)/(1+$C$19))*BM176</f>
        <v>117.997849571179</v>
      </c>
      <c r="BN177" s="75" t="n">
        <f aca="false">($C$17/(1+$C$19))*$C$21*(BN176^$C$17)+((1-$C$20)/(1+$C$19))*BN176</f>
        <v>118.000411859127</v>
      </c>
      <c r="BO177" s="75" t="n">
        <f aca="false">($C$17/(1+$C$19))*$C$21*(BO176^$C$17)+((1-$C$20)/(1+$C$19))*BO176</f>
        <v>118.002973098549</v>
      </c>
      <c r="BP177" s="75" t="n">
        <f aca="false">($C$17/(1+$C$19))*$C$21*(BP176^$C$17)+((1-$C$20)/(1+$C$19))*BP176</f>
        <v>118.005533313419</v>
      </c>
      <c r="BQ177" s="75" t="n">
        <f aca="false">($C$17/(1+$C$19))*$C$21*(BQ176^$C$17)+((1-$C$20)/(1+$C$19))*BQ176</f>
        <v>118.008092526739</v>
      </c>
      <c r="BR177" s="75" t="n">
        <f aca="false">($C$17/(1+$C$19))*$C$21*(BR176^$C$17)+((1-$C$20)/(1+$C$19))*BR176</f>
        <v>118.010650760597</v>
      </c>
      <c r="BS177" s="75" t="n">
        <f aca="false">($C$17/(1+$C$19))*$C$21*(BS176^$C$17)+((1-$C$20)/(1+$C$19))*BS176</f>
        <v>118.013208036211</v>
      </c>
      <c r="BT177" s="75" t="n">
        <f aca="false">($C$17/(1+$C$19))*$C$21*(BT176^$C$17)+((1-$C$20)/(1+$C$19))*BT176</f>
        <v>118.015764373987</v>
      </c>
      <c r="BU177" s="75" t="n">
        <f aca="false">($C$17/(1+$C$19))*$C$21*(BU176^$C$17)+((1-$C$20)/(1+$C$19))*BU176</f>
        <v>118.018319793554</v>
      </c>
      <c r="BV177" s="75" t="n">
        <f aca="false">($C$17/(1+$C$19))*$C$21*(BV176^$C$17)+((1-$C$20)/(1+$C$19))*BV176</f>
        <v>118.02087431381</v>
      </c>
      <c r="BW177" s="75" t="n">
        <f aca="false">($C$17/(1+$C$19))*$C$21*(BW176^$C$17)+((1-$C$20)/(1+$C$19))*BW176</f>
        <v>118.023427952959</v>
      </c>
      <c r="BX177" s="75" t="n">
        <f aca="false">($C$17/(1+$C$19))*$C$21*(BX176^$C$17)+((1-$C$20)/(1+$C$19))*BX176</f>
        <v>118.025980728549</v>
      </c>
      <c r="BY177" s="75" t="n">
        <f aca="false">($C$17/(1+$C$19))*$C$21*(BY176^$C$17)+((1-$C$20)/(1+$C$19))*BY176</f>
        <v>118.028532657503</v>
      </c>
      <c r="BZ177" s="75" t="n">
        <f aca="false">($C$17/(1+$C$19))*$C$21*(BZ176^$C$17)+((1-$C$20)/(1+$C$19))*BZ176</f>
        <v>118.03108375615</v>
      </c>
      <c r="CA177" s="75" t="n">
        <f aca="false">($C$17/(1+$C$19))*$C$21*(CA176^$C$17)+((1-$C$20)/(1+$C$19))*CA176</f>
        <v>118.033634040258</v>
      </c>
      <c r="CB177" s="75" t="n">
        <f aca="false">($C$17/(1+$C$19))*$C$21*(CB176^$C$17)+((1-$C$20)/(1+$C$19))*CB176</f>
        <v>118.036183525058</v>
      </c>
      <c r="CC177" s="75" t="n">
        <f aca="false">($C$17/(1+$C$19))*$C$21*(CC176^$C$17)+((1-$C$20)/(1+$C$19))*CC176</f>
        <v>118.038732225271</v>
      </c>
      <c r="CD177" s="75" t="n">
        <f aca="false">($C$17/(1+$C$19))*$C$21*(CD176^$C$17)+((1-$C$20)/(1+$C$19))*CD176</f>
        <v>118.041280155131</v>
      </c>
      <c r="CE177" s="75" t="n">
        <f aca="false">($C$17/(1+$C$19))*$C$21*(CE176^$C$17)+((1-$C$20)/(1+$C$19))*CE176</f>
        <v>118.043827328411</v>
      </c>
      <c r="CF177" s="75" t="n">
        <f aca="false">($C$17/(1+$C$19))*$C$21*(CF176^$C$17)+((1-$C$20)/(1+$C$19))*CF176</f>
        <v>118.046373758441</v>
      </c>
      <c r="CG177" s="75" t="n">
        <f aca="false">($C$17/(1+$C$19))*$C$21*(CG176^$C$17)+((1-$C$20)/(1+$C$19))*CG176</f>
        <v>118.048919458129</v>
      </c>
      <c r="CH177" s="75" t="n">
        <f aca="false">($C$17/(1+$C$19))*$C$21*(CH176^$C$17)+((1-$C$20)/(1+$C$19))*CH176</f>
        <v>118.051464439981</v>
      </c>
      <c r="CI177" s="75" t="n">
        <f aca="false">($C$17/(1+$C$19))*$C$21*(CI176^$C$17)+((1-$C$20)/(1+$C$19))*CI176</f>
        <v>118.054008716117</v>
      </c>
      <c r="CJ177" s="75" t="n">
        <f aca="false">($C$17/(1+$C$19))*$C$21*(CJ176^$C$17)+((1-$C$20)/(1+$C$19))*CJ176</f>
        <v>118.056552298291</v>
      </c>
      <c r="CK177" s="75" t="n">
        <f aca="false">($C$17/(1+$C$19))*$C$21*(CK176^$C$17)+((1-$C$20)/(1+$C$19))*CK176</f>
        <v>118.059095197902</v>
      </c>
      <c r="CL177" s="75" t="n">
        <f aca="false">($C$17/(1+$C$19))*$C$21*(CL176^$C$17)+((1-$C$20)/(1+$C$19))*CL176</f>
        <v>118.061637426015</v>
      </c>
      <c r="CM177" s="75" t="n">
        <f aca="false">($C$17/(1+$C$19))*$C$21*(CM176^$C$17)+((1-$C$20)/(1+$C$19))*CM176</f>
        <v>118.06417899337</v>
      </c>
      <c r="CN177" s="75" t="n">
        <f aca="false">($C$17/(1+$C$19))*$C$21*(CN176^$C$17)+((1-$C$20)/(1+$C$19))*CN176</f>
        <v>118.066719910398</v>
      </c>
      <c r="CO177" s="75" t="n">
        <f aca="false">($C$17/(1+$C$19))*$C$21*(CO176^$C$17)+((1-$C$20)/(1+$C$19))*CO176</f>
        <v>118.069260187233</v>
      </c>
      <c r="CP177" s="75" t="n">
        <f aca="false">($C$17/(1+$C$19))*$C$21*(CP176^$C$17)+((1-$C$20)/(1+$C$19))*CP176</f>
        <v>118.071799833724</v>
      </c>
      <c r="CQ177" s="75" t="n">
        <f aca="false">($C$17/(1+$C$19))*$C$21*(CQ176^$C$17)+((1-$C$20)/(1+$C$19))*CQ176</f>
        <v>118.074338859448</v>
      </c>
      <c r="CR177" s="75" t="n">
        <f aca="false">($C$17/(1+$C$19))*$C$21*(CR176^$C$17)+((1-$C$20)/(1+$C$19))*CR176</f>
        <v>118.076877273719</v>
      </c>
      <c r="CS177" s="75" t="n">
        <f aca="false">($C$17/(1+$C$19))*$C$21*(CS176^$C$17)+((1-$C$20)/(1+$C$19))*CS176</f>
        <v>118.079415085596</v>
      </c>
      <c r="CT177" s="75" t="n">
        <f aca="false">($C$17/(1+$C$19))*$C$21*(CT176^$C$17)+((1-$C$20)/(1+$C$19))*CT176</f>
        <v>118.0819523039</v>
      </c>
      <c r="CU177" s="75" t="n">
        <f aca="false">($C$17/(1+$C$19))*$C$21*(CU176^$C$17)+((1-$C$20)/(1+$C$19))*CU176</f>
        <v>118.084488937216</v>
      </c>
      <c r="CV177" s="75" t="n">
        <f aca="false">($C$17/(1+$C$19))*$C$21*(CV176^$C$17)+((1-$C$20)/(1+$C$19))*CV176</f>
        <v>118.087024993905</v>
      </c>
      <c r="CW177" s="75" t="n">
        <f aca="false">($C$17/(1+$C$19))*$C$21*(CW176^$C$17)+((1-$C$20)/(1+$C$19))*CW176</f>
        <v>118.089560482112</v>
      </c>
      <c r="CX177" s="75" t="n">
        <f aca="false">($C$17/(1+$C$19))*$C$21*(CX176^$C$17)+((1-$C$20)/(1+$C$19))*CX176</f>
        <v>118.092095409775</v>
      </c>
      <c r="CY177" s="75" t="n">
        <f aca="false">($C$17/(1+$C$19))*$C$21*(CY176^$C$17)+((1-$C$20)/(1+$C$19))*CY176</f>
        <v>118.094629784631</v>
      </c>
      <c r="CZ177" s="75" t="n">
        <f aca="false">($C$17/(1+$C$19))*$C$21*(CZ176^$C$17)+((1-$C$20)/(1+$C$19))*CZ176</f>
        <v>118.097163614222</v>
      </c>
      <c r="DA177" s="75" t="n">
        <f aca="false">($C$17/(1+$C$19))*$C$21*(DA176^$C$17)+((1-$C$20)/(1+$C$19))*DA176</f>
        <v>118.099696905907</v>
      </c>
      <c r="DB177" s="74"/>
    </row>
    <row r="178" customFormat="false" ht="15" hidden="false" customHeight="false" outlineLevel="0" collapsed="false">
      <c r="D178" s="70" t="n">
        <v>138</v>
      </c>
      <c r="E178" s="74" t="n">
        <f aca="false">((E177*$C$21)/($C$19+$C$20))^(1/(1-$C$17))</f>
        <v>0</v>
      </c>
      <c r="F178" s="75" t="n">
        <f aca="false">($C$17/(1+$C$19))*$C$21*(F177^$C$17)+((1-$C$20)/(1+$C$19))*F177</f>
        <v>117.844721379238</v>
      </c>
      <c r="G178" s="75" t="n">
        <f aca="false">($C$17/(1+$C$19))*$C$21*(G177^$C$17)+((1-$C$20)/(1+$C$19))*G177</f>
        <v>117.848323198464</v>
      </c>
      <c r="H178" s="75" t="n">
        <f aca="false">($C$17/(1+$C$19))*$C$21*(H177^$C$17)+((1-$C$20)/(1+$C$19))*H177</f>
        <v>117.851462180089</v>
      </c>
      <c r="I178" s="75" t="n">
        <f aca="false">($C$17/(1+$C$19))*$C$21*(I177^$C$17)+((1-$C$20)/(1+$C$19))*I177</f>
        <v>117.85440581648</v>
      </c>
      <c r="J178" s="75" t="n">
        <f aca="false">($C$17/(1+$C$19))*$C$21*(J177^$C$17)+((1-$C$20)/(1+$C$19))*J177</f>
        <v>117.857240197852</v>
      </c>
      <c r="K178" s="75" t="n">
        <f aca="false">($C$17/(1+$C$19))*$C$21*(K177^$C$17)+((1-$C$20)/(1+$C$19))*K177</f>
        <v>117.860004181871</v>
      </c>
      <c r="L178" s="75" t="n">
        <f aca="false">($C$17/(1+$C$19))*$C$21*(L177^$C$17)+((1-$C$20)/(1+$C$19))*L177</f>
        <v>117.862718697814</v>
      </c>
      <c r="M178" s="75" t="n">
        <f aca="false">($C$17/(1+$C$19))*$C$21*(M177^$C$17)+((1-$C$20)/(1+$C$19))*M177</f>
        <v>117.865396346496</v>
      </c>
      <c r="N178" s="75" t="n">
        <f aca="false">($C$17/(1+$C$19))*$C$21*(N177^$C$17)+((1-$C$20)/(1+$C$19))*N177</f>
        <v>117.868045323814</v>
      </c>
      <c r="O178" s="75" t="n">
        <f aca="false">($C$17/(1+$C$19))*$C$21*(O177^$C$17)+((1-$C$20)/(1+$C$19))*O177</f>
        <v>117.870671272946</v>
      </c>
      <c r="P178" s="75" t="n">
        <f aca="false">($C$17/(1+$C$19))*$C$21*(P177^$C$17)+((1-$C$20)/(1+$C$19))*P177</f>
        <v>117.873278253311</v>
      </c>
      <c r="Q178" s="75" t="n">
        <f aca="false">($C$17/(1+$C$19))*$C$21*(Q177^$C$17)+((1-$C$20)/(1+$C$19))*Q177</f>
        <v>117.875869288267</v>
      </c>
      <c r="R178" s="75" t="n">
        <f aca="false">($C$17/(1+$C$19))*$C$21*(R177^$C$17)+((1-$C$20)/(1+$C$19))*R177</f>
        <v>117.878446694047</v>
      </c>
      <c r="S178" s="75" t="n">
        <f aca="false">($C$17/(1+$C$19))*$C$21*(S177^$C$17)+((1-$C$20)/(1+$C$19))*S177</f>
        <v>117.881012287189</v>
      </c>
      <c r="T178" s="75" t="n">
        <f aca="false">($C$17/(1+$C$19))*$C$21*(T177^$C$17)+((1-$C$20)/(1+$C$19))*T177</f>
        <v>117.883567520732</v>
      </c>
      <c r="U178" s="75" t="n">
        <f aca="false">($C$17/(1+$C$19))*$C$21*(U177^$C$17)+((1-$C$20)/(1+$C$19))*U177</f>
        <v>117.886113576715</v>
      </c>
      <c r="V178" s="75" t="n">
        <f aca="false">($C$17/(1+$C$19))*$C$21*(V177^$C$17)+((1-$C$20)/(1+$C$19))*V177</f>
        <v>117.888651430823</v>
      </c>
      <c r="W178" s="75" t="n">
        <f aca="false">($C$17/(1+$C$19))*$C$21*(W177^$C$17)+((1-$C$20)/(1+$C$19))*W177</f>
        <v>117.891181898706</v>
      </c>
      <c r="X178" s="75" t="n">
        <f aca="false">($C$17/(1+$C$19))*$C$21*(X177^$C$17)+((1-$C$20)/(1+$C$19))*X177</f>
        <v>117.893705669904</v>
      </c>
      <c r="Y178" s="75" t="n">
        <f aca="false">($C$17/(1+$C$19))*$C$21*(Y177^$C$17)+((1-$C$20)/(1+$C$19))*Y177</f>
        <v>117.896223333146</v>
      </c>
      <c r="Z178" s="75" t="n">
        <f aca="false">($C$17/(1+$C$19))*$C$21*(Z177^$C$17)+((1-$C$20)/(1+$C$19))*Z177</f>
        <v>117.898735395563</v>
      </c>
      <c r="AA178" s="75" t="n">
        <f aca="false">($C$17/(1+$C$19))*$C$21*(AA177^$C$17)+((1-$C$20)/(1+$C$19))*AA177</f>
        <v>117.901242297482</v>
      </c>
      <c r="AB178" s="75" t="n">
        <f aca="false">($C$17/(1+$C$19))*$C$21*(AB177^$C$17)+((1-$C$20)/(1+$C$19))*AB177</f>
        <v>117.903744423982</v>
      </c>
      <c r="AC178" s="75" t="n">
        <f aca="false">($C$17/(1+$C$19))*$C$21*(AC177^$C$17)+((1-$C$20)/(1+$C$19))*AC177</f>
        <v>117.906242114023</v>
      </c>
      <c r="AD178" s="75" t="n">
        <f aca="false">($C$17/(1+$C$19))*$C$21*(AD177^$C$17)+((1-$C$20)/(1+$C$19))*AD177</f>
        <v>117.908735667748</v>
      </c>
      <c r="AE178" s="75" t="n">
        <f aca="false">($C$17/(1+$C$19))*$C$21*(AE177^$C$17)+((1-$C$20)/(1+$C$19))*AE177</f>
        <v>117.911225352374</v>
      </c>
      <c r="AF178" s="75" t="n">
        <f aca="false">($C$17/(1+$C$19))*$C$21*(AF177^$C$17)+((1-$C$20)/(1+$C$19))*AF177</f>
        <v>117.913711406992</v>
      </c>
      <c r="AG178" s="75" t="n">
        <f aca="false">($C$17/(1+$C$19))*$C$21*(AG177^$C$17)+((1-$C$20)/(1+$C$19))*AG177</f>
        <v>117.916194046515</v>
      </c>
      <c r="AH178" s="75" t="n">
        <f aca="false">($C$17/(1+$C$19))*$C$21*(AH177^$C$17)+((1-$C$20)/(1+$C$19))*AH177</f>
        <v>117.918673464942</v>
      </c>
      <c r="AI178" s="75" t="n">
        <f aca="false">($C$17/(1+$C$19))*$C$21*(AI177^$C$17)+((1-$C$20)/(1+$C$19))*AI177</f>
        <v>117.921149838088</v>
      </c>
      <c r="AJ178" s="75" t="n">
        <f aca="false">($C$17/(1+$C$19))*$C$21*(AJ177^$C$17)+((1-$C$20)/(1+$C$19))*AJ177</f>
        <v>117.923623325865</v>
      </c>
      <c r="AK178" s="75" t="n">
        <f aca="false">($C$17/(1+$C$19))*$C$21*(AK177^$C$17)+((1-$C$20)/(1+$C$19))*AK177</f>
        <v>117.926094074226</v>
      </c>
      <c r="AL178" s="75" t="n">
        <f aca="false">($C$17/(1+$C$19))*$C$21*(AL177^$C$17)+((1-$C$20)/(1+$C$19))*AL177</f>
        <v>117.928562216802</v>
      </c>
      <c r="AM178" s="75" t="n">
        <f aca="false">($C$17/(1+$C$19))*$C$21*(AM177^$C$17)+((1-$C$20)/(1+$C$19))*AM177</f>
        <v>117.931027876308</v>
      </c>
      <c r="AN178" s="75" t="n">
        <f aca="false">($C$17/(1+$C$19))*$C$21*(AN177^$C$17)+((1-$C$20)/(1+$C$19))*AN177</f>
        <v>117.933491165752</v>
      </c>
      <c r="AO178" s="75" t="n">
        <f aca="false">($C$17/(1+$C$19))*$C$21*(AO177^$C$17)+((1-$C$20)/(1+$C$19))*AO177</f>
        <v>117.935952189474</v>
      </c>
      <c r="AP178" s="75" t="n">
        <f aca="false">($C$17/(1+$C$19))*$C$21*(AP177^$C$17)+((1-$C$20)/(1+$C$19))*AP177</f>
        <v>117.938411044054</v>
      </c>
      <c r="AQ178" s="75" t="n">
        <f aca="false">($C$17/(1+$C$19))*$C$21*(AQ177^$C$17)+((1-$C$20)/(1+$C$19))*AQ177</f>
        <v>117.940867819089</v>
      </c>
      <c r="AR178" s="75" t="n">
        <f aca="false">($C$17/(1+$C$19))*$C$21*(AR177^$C$17)+((1-$C$20)/(1+$C$19))*AR177</f>
        <v>117.943322597891</v>
      </c>
      <c r="AS178" s="75" t="n">
        <f aca="false">($C$17/(1+$C$19))*$C$21*(AS177^$C$17)+((1-$C$20)/(1+$C$19))*AS177</f>
        <v>117.94577545808</v>
      </c>
      <c r="AT178" s="75" t="n">
        <f aca="false">($C$17/(1+$C$19))*$C$21*(AT177^$C$17)+((1-$C$20)/(1+$C$19))*AT177</f>
        <v>117.948226472122</v>
      </c>
      <c r="AU178" s="75" t="n">
        <f aca="false">($C$17/(1+$C$19))*$C$21*(AU177^$C$17)+((1-$C$20)/(1+$C$19))*AU177</f>
        <v>117.950675707797</v>
      </c>
      <c r="AV178" s="75" t="n">
        <f aca="false">($C$17/(1+$C$19))*$C$21*(AV177^$C$17)+((1-$C$20)/(1+$C$19))*AV177</f>
        <v>117.953123228611</v>
      </c>
      <c r="AW178" s="75" t="n">
        <f aca="false">($C$17/(1+$C$19))*$C$21*(AW177^$C$17)+((1-$C$20)/(1+$C$19))*AW177</f>
        <v>117.955569094169</v>
      </c>
      <c r="AX178" s="75" t="n">
        <f aca="false">($C$17/(1+$C$19))*$C$21*(AX177^$C$17)+((1-$C$20)/(1+$C$19))*AX177</f>
        <v>117.958013360505</v>
      </c>
      <c r="AY178" s="75" t="n">
        <f aca="false">($C$17/(1+$C$19))*$C$21*(AY177^$C$17)+((1-$C$20)/(1+$C$19))*AY177</f>
        <v>117.960456080374</v>
      </c>
      <c r="AZ178" s="75" t="n">
        <f aca="false">($C$17/(1+$C$19))*$C$21*(AZ177^$C$17)+((1-$C$20)/(1+$C$19))*AZ177</f>
        <v>117.962897303522</v>
      </c>
      <c r="BA178" s="75" t="n">
        <f aca="false">($C$17/(1+$C$19))*$C$21*(BA177^$C$17)+((1-$C$20)/(1+$C$19))*BA177</f>
        <v>117.965337076914</v>
      </c>
      <c r="BB178" s="75" t="n">
        <f aca="false">($C$17/(1+$C$19))*$C$21*(BB177^$C$17)+((1-$C$20)/(1+$C$19))*BB177</f>
        <v>117.967775444959</v>
      </c>
      <c r="BC178" s="75" t="n">
        <f aca="false">($C$17/(1+$C$19))*$C$21*(BC177^$C$17)+((1-$C$20)/(1+$C$19))*BC177</f>
        <v>117.970212449695</v>
      </c>
      <c r="BD178" s="75" t="n">
        <f aca="false">($C$17/(1+$C$19))*$C$21*(BD177^$C$17)+((1-$C$20)/(1+$C$19))*BD177</f>
        <v>117.972648130968</v>
      </c>
      <c r="BE178" s="75" t="n">
        <f aca="false">($C$17/(1+$C$19))*$C$21*(BE177^$C$17)+((1-$C$20)/(1+$C$19))*BE177</f>
        <v>117.975082526589</v>
      </c>
      <c r="BF178" s="75" t="n">
        <f aca="false">($C$17/(1+$C$19))*$C$21*(BF177^$C$17)+((1-$C$20)/(1+$C$19))*BF177</f>
        <v>117.977515672481</v>
      </c>
      <c r="BG178" s="75" t="n">
        <f aca="false">($C$17/(1+$C$19))*$C$21*(BG177^$C$17)+((1-$C$20)/(1+$C$19))*BG177</f>
        <v>117.979947602806</v>
      </c>
      <c r="BH178" s="75" t="n">
        <f aca="false">($C$17/(1+$C$19))*$C$21*(BH177^$C$17)+((1-$C$20)/(1+$C$19))*BH177</f>
        <v>117.982378350089</v>
      </c>
      <c r="BI178" s="75" t="n">
        <f aca="false">($C$17/(1+$C$19))*$C$21*(BI177^$C$17)+((1-$C$20)/(1+$C$19))*BI177</f>
        <v>117.984807945323</v>
      </c>
      <c r="BJ178" s="75" t="n">
        <f aca="false">($C$17/(1+$C$19))*$C$21*(BJ177^$C$17)+((1-$C$20)/(1+$C$19))*BJ177</f>
        <v>117.987236418075</v>
      </c>
      <c r="BK178" s="75" t="n">
        <f aca="false">($C$17/(1+$C$19))*$C$21*(BK177^$C$17)+((1-$C$20)/(1+$C$19))*BK177</f>
        <v>117.989663796573</v>
      </c>
      <c r="BL178" s="75" t="n">
        <f aca="false">($C$17/(1+$C$19))*$C$21*(BL177^$C$17)+((1-$C$20)/(1+$C$19))*BL177</f>
        <v>117.992090107794</v>
      </c>
      <c r="BM178" s="75" t="n">
        <f aca="false">($C$17/(1+$C$19))*$C$21*(BM177^$C$17)+((1-$C$20)/(1+$C$19))*BM177</f>
        <v>117.994515377537</v>
      </c>
      <c r="BN178" s="75" t="n">
        <f aca="false">($C$17/(1+$C$19))*$C$21*(BN177^$C$17)+((1-$C$20)/(1+$C$19))*BN177</f>
        <v>117.996939630502</v>
      </c>
      <c r="BO178" s="75" t="n">
        <f aca="false">($C$17/(1+$C$19))*$C$21*(BO177^$C$17)+((1-$C$20)/(1+$C$19))*BO177</f>
        <v>117.999362890348</v>
      </c>
      <c r="BP178" s="75" t="n">
        <f aca="false">($C$17/(1+$C$19))*$C$21*(BP177^$C$17)+((1-$C$20)/(1+$C$19))*BP177</f>
        <v>118.001785179759</v>
      </c>
      <c r="BQ178" s="75" t="n">
        <f aca="false">($C$17/(1+$C$19))*$C$21*(BQ177^$C$17)+((1-$C$20)/(1+$C$19))*BQ177</f>
        <v>118.004206520502</v>
      </c>
      <c r="BR178" s="75" t="n">
        <f aca="false">($C$17/(1+$C$19))*$C$21*(BR177^$C$17)+((1-$C$20)/(1+$C$19))*BR177</f>
        <v>118.006626933473</v>
      </c>
      <c r="BS178" s="75" t="n">
        <f aca="false">($C$17/(1+$C$19))*$C$21*(BS177^$C$17)+((1-$C$20)/(1+$C$19))*BS177</f>
        <v>118.00904643875</v>
      </c>
      <c r="BT178" s="75" t="n">
        <f aca="false">($C$17/(1+$C$19))*$C$21*(BT177^$C$17)+((1-$C$20)/(1+$C$19))*BT177</f>
        <v>118.011465055641</v>
      </c>
      <c r="BU178" s="75" t="n">
        <f aca="false">($C$17/(1+$C$19))*$C$21*(BU177^$C$17)+((1-$C$20)/(1+$C$19))*BU177</f>
        <v>118.013882802718</v>
      </c>
      <c r="BV178" s="75" t="n">
        <f aca="false">($C$17/(1+$C$19))*$C$21*(BV177^$C$17)+((1-$C$20)/(1+$C$19))*BV177</f>
        <v>118.016299697861</v>
      </c>
      <c r="BW178" s="75" t="n">
        <f aca="false">($C$17/(1+$C$19))*$C$21*(BW177^$C$17)+((1-$C$20)/(1+$C$19))*BW177</f>
        <v>118.018715758298</v>
      </c>
      <c r="BX178" s="75" t="n">
        <f aca="false">($C$17/(1+$C$19))*$C$21*(BX177^$C$17)+((1-$C$20)/(1+$C$19))*BX177</f>
        <v>118.021131000629</v>
      </c>
      <c r="BY178" s="75" t="n">
        <f aca="false">($C$17/(1+$C$19))*$C$21*(BY177^$C$17)+((1-$C$20)/(1+$C$19))*BY177</f>
        <v>118.023545440868</v>
      </c>
      <c r="BZ178" s="75" t="n">
        <f aca="false">($C$17/(1+$C$19))*$C$21*(BZ177^$C$17)+((1-$C$20)/(1+$C$19))*BZ177</f>
        <v>118.025959094465</v>
      </c>
      <c r="CA178" s="75" t="n">
        <f aca="false">($C$17/(1+$C$19))*$C$21*(CA177^$C$17)+((1-$C$20)/(1+$C$19))*CA177</f>
        <v>118.02837197634</v>
      </c>
      <c r="CB178" s="75" t="n">
        <f aca="false">($C$17/(1+$C$19))*$C$21*(CB177^$C$17)+((1-$C$20)/(1+$C$19))*CB177</f>
        <v>118.030784100904</v>
      </c>
      <c r="CC178" s="75" t="n">
        <f aca="false">($C$17/(1+$C$19))*$C$21*(CC177^$C$17)+((1-$C$20)/(1+$C$19))*CC177</f>
        <v>118.033195482086</v>
      </c>
      <c r="CD178" s="75" t="n">
        <f aca="false">($C$17/(1+$C$19))*$C$21*(CD177^$C$17)+((1-$C$20)/(1+$C$19))*CD177</f>
        <v>118.035606133355</v>
      </c>
      <c r="CE178" s="75" t="n">
        <f aca="false">($C$17/(1+$C$19))*$C$21*(CE177^$C$17)+((1-$C$20)/(1+$C$19))*CE177</f>
        <v>118.038016067741</v>
      </c>
      <c r="CF178" s="75" t="n">
        <f aca="false">($C$17/(1+$C$19))*$C$21*(CF177^$C$17)+((1-$C$20)/(1+$C$19))*CF177</f>
        <v>118.040425297857</v>
      </c>
      <c r="CG178" s="75" t="n">
        <f aca="false">($C$17/(1+$C$19))*$C$21*(CG177^$C$17)+((1-$C$20)/(1+$C$19))*CG177</f>
        <v>118.042833835919</v>
      </c>
      <c r="CH178" s="75" t="n">
        <f aca="false">($C$17/(1+$C$19))*$C$21*(CH177^$C$17)+((1-$C$20)/(1+$C$19))*CH177</f>
        <v>118.045241693757</v>
      </c>
      <c r="CI178" s="75" t="n">
        <f aca="false">($C$17/(1+$C$19))*$C$21*(CI177^$C$17)+((1-$C$20)/(1+$C$19))*CI177</f>
        <v>118.047648882842</v>
      </c>
      <c r="CJ178" s="75" t="n">
        <f aca="false">($C$17/(1+$C$19))*$C$21*(CJ177^$C$17)+((1-$C$20)/(1+$C$19))*CJ177</f>
        <v>118.050055414293</v>
      </c>
      <c r="CK178" s="75" t="n">
        <f aca="false">($C$17/(1+$C$19))*$C$21*(CK177^$C$17)+((1-$C$20)/(1+$C$19))*CK177</f>
        <v>118.052461298897</v>
      </c>
      <c r="CL178" s="75" t="n">
        <f aca="false">($C$17/(1+$C$19))*$C$21*(CL177^$C$17)+((1-$C$20)/(1+$C$19))*CL177</f>
        <v>118.054866547123</v>
      </c>
      <c r="CM178" s="75" t="n">
        <f aca="false">($C$17/(1+$C$19))*$C$21*(CM177^$C$17)+((1-$C$20)/(1+$C$19))*CM177</f>
        <v>118.057271169134</v>
      </c>
      <c r="CN178" s="75" t="n">
        <f aca="false">($C$17/(1+$C$19))*$C$21*(CN177^$C$17)+((1-$C$20)/(1+$C$19))*CN177</f>
        <v>118.059675174799</v>
      </c>
      <c r="CO178" s="75" t="n">
        <f aca="false">($C$17/(1+$C$19))*$C$21*(CO177^$C$17)+((1-$C$20)/(1+$C$19))*CO177</f>
        <v>118.062078573707</v>
      </c>
      <c r="CP178" s="75" t="n">
        <f aca="false">($C$17/(1+$C$19))*$C$21*(CP177^$C$17)+((1-$C$20)/(1+$C$19))*CP177</f>
        <v>118.064481375178</v>
      </c>
      <c r="CQ178" s="75" t="n">
        <f aca="false">($C$17/(1+$C$19))*$C$21*(CQ177^$C$17)+((1-$C$20)/(1+$C$19))*CQ177</f>
        <v>118.066883588272</v>
      </c>
      <c r="CR178" s="75" t="n">
        <f aca="false">($C$17/(1+$C$19))*$C$21*(CR177^$C$17)+((1-$C$20)/(1+$C$19))*CR177</f>
        <v>118.069285221803</v>
      </c>
      <c r="CS178" s="75" t="n">
        <f aca="false">($C$17/(1+$C$19))*$C$21*(CS177^$C$17)+((1-$C$20)/(1+$C$19))*CS177</f>
        <v>118.071686284343</v>
      </c>
      <c r="CT178" s="75" t="n">
        <f aca="false">($C$17/(1+$C$19))*$C$21*(CT177^$C$17)+((1-$C$20)/(1+$C$19))*CT177</f>
        <v>118.074086784238</v>
      </c>
      <c r="CU178" s="75" t="n">
        <f aca="false">($C$17/(1+$C$19))*$C$21*(CU177^$C$17)+((1-$C$20)/(1+$C$19))*CU177</f>
        <v>118.076486729612</v>
      </c>
      <c r="CV178" s="75" t="n">
        <f aca="false">($C$17/(1+$C$19))*$C$21*(CV177^$C$17)+((1-$C$20)/(1+$C$19))*CV177</f>
        <v>118.078886128375</v>
      </c>
      <c r="CW178" s="75" t="n">
        <f aca="false">($C$17/(1+$C$19))*$C$21*(CW177^$C$17)+((1-$C$20)/(1+$C$19))*CW177</f>
        <v>118.081284988234</v>
      </c>
      <c r="CX178" s="75" t="n">
        <f aca="false">($C$17/(1+$C$19))*$C$21*(CX177^$C$17)+((1-$C$20)/(1+$C$19))*CX177</f>
        <v>118.083683316701</v>
      </c>
      <c r="CY178" s="75" t="n">
        <f aca="false">($C$17/(1+$C$19))*$C$21*(CY177^$C$17)+((1-$C$20)/(1+$C$19))*CY177</f>
        <v>118.086081121096</v>
      </c>
      <c r="CZ178" s="75" t="n">
        <f aca="false">($C$17/(1+$C$19))*$C$21*(CZ177^$C$17)+((1-$C$20)/(1+$C$19))*CZ177</f>
        <v>118.088478408556</v>
      </c>
      <c r="DA178" s="75" t="n">
        <f aca="false">($C$17/(1+$C$19))*$C$21*(DA177^$C$17)+((1-$C$20)/(1+$C$19))*DA177</f>
        <v>118.090875186043</v>
      </c>
      <c r="DB178" s="74"/>
    </row>
    <row r="179" customFormat="false" ht="15" hidden="false" customHeight="false" outlineLevel="0" collapsed="false">
      <c r="D179" s="70" t="n">
        <v>139</v>
      </c>
      <c r="E179" s="74" t="n">
        <f aca="false">((E178*$C$21)/($C$19+$C$20))^(1/(1-$C$17))</f>
        <v>0</v>
      </c>
      <c r="F179" s="75" t="n">
        <f aca="false">($C$17/(1+$C$19))*$C$21*(F178^$C$17)+((1-$C$20)/(1+$C$19))*F178</f>
        <v>117.849634512641</v>
      </c>
      <c r="G179" s="75" t="n">
        <f aca="false">($C$17/(1+$C$19))*$C$21*(G178^$C$17)+((1-$C$20)/(1+$C$19))*G178</f>
        <v>117.853042385882</v>
      </c>
      <c r="H179" s="75" t="n">
        <f aca="false">($C$17/(1+$C$19))*$C$21*(H178^$C$17)+((1-$C$20)/(1+$C$19))*H178</f>
        <v>117.856012342046</v>
      </c>
      <c r="I179" s="75" t="n">
        <f aca="false">($C$17/(1+$C$19))*$C$21*(I178^$C$17)+((1-$C$20)/(1+$C$19))*I178</f>
        <v>117.858797470303</v>
      </c>
      <c r="J179" s="75" t="n">
        <f aca="false">($C$17/(1+$C$19))*$C$21*(J178^$C$17)+((1-$C$20)/(1+$C$19))*J178</f>
        <v>117.861479225327</v>
      </c>
      <c r="K179" s="75" t="n">
        <f aca="false">($C$17/(1+$C$19))*$C$21*(K178^$C$17)+((1-$C$20)/(1+$C$19))*K178</f>
        <v>117.864094372496</v>
      </c>
      <c r="L179" s="75" t="n">
        <f aca="false">($C$17/(1+$C$19))*$C$21*(L178^$C$17)+((1-$C$20)/(1+$C$19))*L178</f>
        <v>117.866662714154</v>
      </c>
      <c r="M179" s="75" t="n">
        <f aca="false">($C$17/(1+$C$19))*$C$21*(M178^$C$17)+((1-$C$20)/(1+$C$19))*M178</f>
        <v>117.869196172633</v>
      </c>
      <c r="N179" s="75" t="n">
        <f aca="false">($C$17/(1+$C$19))*$C$21*(N178^$C$17)+((1-$C$20)/(1+$C$19))*N178</f>
        <v>117.871702502527</v>
      </c>
      <c r="O179" s="75" t="n">
        <f aca="false">($C$17/(1+$C$19))*$C$21*(O178^$C$17)+((1-$C$20)/(1+$C$19))*O178</f>
        <v>117.874187043164</v>
      </c>
      <c r="P179" s="75" t="n">
        <f aca="false">($C$17/(1+$C$19))*$C$21*(P178^$C$17)+((1-$C$20)/(1+$C$19))*P178</f>
        <v>117.876653635386</v>
      </c>
      <c r="Q179" s="75" t="n">
        <f aca="false">($C$17/(1+$C$19))*$C$21*(Q178^$C$17)+((1-$C$20)/(1+$C$19))*Q178</f>
        <v>117.879105139767</v>
      </c>
      <c r="R179" s="75" t="n">
        <f aca="false">($C$17/(1+$C$19))*$C$21*(R178^$C$17)+((1-$C$20)/(1+$C$19))*R178</f>
        <v>117.881543747823</v>
      </c>
      <c r="S179" s="75" t="n">
        <f aca="false">($C$17/(1+$C$19))*$C$21*(S178^$C$17)+((1-$C$20)/(1+$C$19))*S178</f>
        <v>117.883971178287</v>
      </c>
      <c r="T179" s="75" t="n">
        <f aca="false">($C$17/(1+$C$19))*$C$21*(T178^$C$17)+((1-$C$20)/(1+$C$19))*T178</f>
        <v>117.886388805962</v>
      </c>
      <c r="U179" s="75" t="n">
        <f aca="false">($C$17/(1+$C$19))*$C$21*(U178^$C$17)+((1-$C$20)/(1+$C$19))*U178</f>
        <v>117.888797749244</v>
      </c>
      <c r="V179" s="75" t="n">
        <f aca="false">($C$17/(1+$C$19))*$C$21*(V178^$C$17)+((1-$C$20)/(1+$C$19))*V178</f>
        <v>117.891198931284</v>
      </c>
      <c r="W179" s="75" t="n">
        <f aca="false">($C$17/(1+$C$19))*$C$21*(W178^$C$17)+((1-$C$20)/(1+$C$19))*W178</f>
        <v>117.893593123819</v>
      </c>
      <c r="X179" s="75" t="n">
        <f aca="false">($C$17/(1+$C$19))*$C$21*(X178^$C$17)+((1-$C$20)/(1+$C$19))*X178</f>
        <v>117.89598097926</v>
      </c>
      <c r="Y179" s="75" t="n">
        <f aca="false">($C$17/(1+$C$19))*$C$21*(Y178^$C$17)+((1-$C$20)/(1+$C$19))*Y178</f>
        <v>117.898363054641</v>
      </c>
      <c r="Z179" s="75" t="n">
        <f aca="false">($C$17/(1+$C$19))*$C$21*(Z178^$C$17)+((1-$C$20)/(1+$C$19))*Z178</f>
        <v>117.900739829788</v>
      </c>
      <c r="AA179" s="75" t="n">
        <f aca="false">($C$17/(1+$C$19))*$C$21*(AA178^$C$17)+((1-$C$20)/(1+$C$19))*AA178</f>
        <v>117.903111721322</v>
      </c>
      <c r="AB179" s="75" t="n">
        <f aca="false">($C$17/(1+$C$19))*$C$21*(AB178^$C$17)+((1-$C$20)/(1+$C$19))*AB178</f>
        <v>117.905479093588</v>
      </c>
      <c r="AC179" s="75" t="n">
        <f aca="false">($C$17/(1+$C$19))*$C$21*(AC178^$C$17)+((1-$C$20)/(1+$C$19))*AC178</f>
        <v>117.907842267297</v>
      </c>
      <c r="AD179" s="75" t="n">
        <f aca="false">($C$17/(1+$C$19))*$C$21*(AD178^$C$17)+((1-$C$20)/(1+$C$19))*AD178</f>
        <v>117.910201526433</v>
      </c>
      <c r="AE179" s="75" t="n">
        <f aca="false">($C$17/(1+$C$19))*$C$21*(AE178^$C$17)+((1-$C$20)/(1+$C$19))*AE178</f>
        <v>117.912557123827</v>
      </c>
      <c r="AF179" s="75" t="n">
        <f aca="false">($C$17/(1+$C$19))*$C$21*(AF178^$C$17)+((1-$C$20)/(1+$C$19))*AF178</f>
        <v>117.914909285698</v>
      </c>
      <c r="AG179" s="75" t="n">
        <f aca="false">($C$17/(1+$C$19))*$C$21*(AG178^$C$17)+((1-$C$20)/(1+$C$19))*AG178</f>
        <v>117.917258215387</v>
      </c>
      <c r="AH179" s="75" t="n">
        <f aca="false">($C$17/(1+$C$19))*$C$21*(AH178^$C$17)+((1-$C$20)/(1+$C$19))*AH178</f>
        <v>117.919604096452</v>
      </c>
      <c r="AI179" s="75" t="n">
        <f aca="false">($C$17/(1+$C$19))*$C$21*(AI178^$C$17)+((1-$C$20)/(1+$C$19))*AI178</f>
        <v>117.921947095238</v>
      </c>
      <c r="AJ179" s="75" t="n">
        <f aca="false">($C$17/(1+$C$19))*$C$21*(AJ178^$C$17)+((1-$C$20)/(1+$C$19))*AJ178</f>
        <v>117.924287363053</v>
      </c>
      <c r="AK179" s="75" t="n">
        <f aca="false">($C$17/(1+$C$19))*$C$21*(AK178^$C$17)+((1-$C$20)/(1+$C$19))*AK178</f>
        <v>117.926625037989</v>
      </c>
      <c r="AL179" s="75" t="n">
        <f aca="false">($C$17/(1+$C$19))*$C$21*(AL178^$C$17)+((1-$C$20)/(1+$C$19))*AL178</f>
        <v>117.928960246484</v>
      </c>
      <c r="AM179" s="75" t="n">
        <f aca="false">($C$17/(1+$C$19))*$C$21*(AM178^$C$17)+((1-$C$20)/(1+$C$19))*AM178</f>
        <v>117.931293104647</v>
      </c>
      <c r="AN179" s="75" t="n">
        <f aca="false">($C$17/(1+$C$19))*$C$21*(AN178^$C$17)+((1-$C$20)/(1+$C$19))*AN178</f>
        <v>117.933623719403</v>
      </c>
      <c r="AO179" s="75" t="n">
        <f aca="false">($C$17/(1+$C$19))*$C$21*(AO178^$C$17)+((1-$C$20)/(1+$C$19))*AO178</f>
        <v>117.935952189474</v>
      </c>
      <c r="AP179" s="75" t="n">
        <f aca="false">($C$17/(1+$C$19))*$C$21*(AP178^$C$17)+((1-$C$20)/(1+$C$19))*AP178</f>
        <v>117.938278606241</v>
      </c>
      <c r="AQ179" s="75" t="n">
        <f aca="false">($C$17/(1+$C$19))*$C$21*(AQ178^$C$17)+((1-$C$20)/(1+$C$19))*AQ178</f>
        <v>117.940603054478</v>
      </c>
      <c r="AR179" s="75" t="n">
        <f aca="false">($C$17/(1+$C$19))*$C$21*(AR178^$C$17)+((1-$C$20)/(1+$C$19))*AR178</f>
        <v>117.942925613011</v>
      </c>
      <c r="AS179" s="75" t="n">
        <f aca="false">($C$17/(1+$C$19))*$C$21*(AS178^$C$17)+((1-$C$20)/(1+$C$19))*AS178</f>
        <v>117.945246355284</v>
      </c>
      <c r="AT179" s="75" t="n">
        <f aca="false">($C$17/(1+$C$19))*$C$21*(AT178^$C$17)+((1-$C$20)/(1+$C$19))*AT178</f>
        <v>117.947565349861</v>
      </c>
      <c r="AU179" s="75" t="n">
        <f aca="false">($C$17/(1+$C$19))*$C$21*(AU178^$C$17)+((1-$C$20)/(1+$C$19))*AU178</f>
        <v>117.949882660872</v>
      </c>
      <c r="AV179" s="75" t="n">
        <f aca="false">($C$17/(1+$C$19))*$C$21*(AV178^$C$17)+((1-$C$20)/(1+$C$19))*AV178</f>
        <v>117.952198348405</v>
      </c>
      <c r="AW179" s="75" t="n">
        <f aca="false">($C$17/(1+$C$19))*$C$21*(AW178^$C$17)+((1-$C$20)/(1+$C$19))*AW178</f>
        <v>117.954512468858</v>
      </c>
      <c r="AX179" s="75" t="n">
        <f aca="false">($C$17/(1+$C$19))*$C$21*(AX178^$C$17)+((1-$C$20)/(1+$C$19))*AX178</f>
        <v>117.956825075248</v>
      </c>
      <c r="AY179" s="75" t="n">
        <f aca="false">($C$17/(1+$C$19))*$C$21*(AY178^$C$17)+((1-$C$20)/(1+$C$19))*AY178</f>
        <v>117.959136217491</v>
      </c>
      <c r="AZ179" s="75" t="n">
        <f aca="false">($C$17/(1+$C$19))*$C$21*(AZ178^$C$17)+((1-$C$20)/(1+$C$19))*AZ178</f>
        <v>117.961445942652</v>
      </c>
      <c r="BA179" s="75" t="n">
        <f aca="false">($C$17/(1+$C$19))*$C$21*(BA178^$C$17)+((1-$C$20)/(1+$C$19))*BA178</f>
        <v>117.963754295172</v>
      </c>
      <c r="BB179" s="75" t="n">
        <f aca="false">($C$17/(1+$C$19))*$C$21*(BB178^$C$17)+((1-$C$20)/(1+$C$19))*BB178</f>
        <v>117.966061317068</v>
      </c>
      <c r="BC179" s="75" t="n">
        <f aca="false">($C$17/(1+$C$19))*$C$21*(BC178^$C$17)+((1-$C$20)/(1+$C$19))*BC178</f>
        <v>117.968367048115</v>
      </c>
      <c r="BD179" s="75" t="n">
        <f aca="false">($C$17/(1+$C$19))*$C$21*(BD178^$C$17)+((1-$C$20)/(1+$C$19))*BD178</f>
        <v>117.970671526014</v>
      </c>
      <c r="BE179" s="75" t="n">
        <f aca="false">($C$17/(1+$C$19))*$C$21*(BE178^$C$17)+((1-$C$20)/(1+$C$19))*BE178</f>
        <v>117.972974786542</v>
      </c>
      <c r="BF179" s="75" t="n">
        <f aca="false">($C$17/(1+$C$19))*$C$21*(BF178^$C$17)+((1-$C$20)/(1+$C$19))*BF178</f>
        <v>117.975276863688</v>
      </c>
      <c r="BG179" s="75" t="n">
        <f aca="false">($C$17/(1+$C$19))*$C$21*(BG178^$C$17)+((1-$C$20)/(1+$C$19))*BG178</f>
        <v>117.977577789775</v>
      </c>
      <c r="BH179" s="75" t="n">
        <f aca="false">($C$17/(1+$C$19))*$C$21*(BH178^$C$17)+((1-$C$20)/(1+$C$19))*BH178</f>
        <v>117.979877595577</v>
      </c>
      <c r="BI179" s="75" t="n">
        <f aca="false">($C$17/(1+$C$19))*$C$21*(BI178^$C$17)+((1-$C$20)/(1+$C$19))*BI178</f>
        <v>117.98217631042</v>
      </c>
      <c r="BJ179" s="75" t="n">
        <f aca="false">($C$17/(1+$C$19))*$C$21*(BJ178^$C$17)+((1-$C$20)/(1+$C$19))*BJ178</f>
        <v>117.984473962279</v>
      </c>
      <c r="BK179" s="75" t="n">
        <f aca="false">($C$17/(1+$C$19))*$C$21*(BK178^$C$17)+((1-$C$20)/(1+$C$19))*BK178</f>
        <v>117.986770577863</v>
      </c>
      <c r="BL179" s="75" t="n">
        <f aca="false">($C$17/(1+$C$19))*$C$21*(BL178^$C$17)+((1-$C$20)/(1+$C$19))*BL178</f>
        <v>117.989066182696</v>
      </c>
      <c r="BM179" s="75" t="n">
        <f aca="false">($C$17/(1+$C$19))*$C$21*(BM178^$C$17)+((1-$C$20)/(1+$C$19))*BM178</f>
        <v>117.99136080119</v>
      </c>
      <c r="BN179" s="75" t="n">
        <f aca="false">($C$17/(1+$C$19))*$C$21*(BN178^$C$17)+((1-$C$20)/(1+$C$19))*BN178</f>
        <v>117.993654456715</v>
      </c>
      <c r="BO179" s="75" t="n">
        <f aca="false">($C$17/(1+$C$19))*$C$21*(BO178^$C$17)+((1-$C$20)/(1+$C$19))*BO178</f>
        <v>117.995947171656</v>
      </c>
      <c r="BP179" s="75" t="n">
        <f aca="false">($C$17/(1+$C$19))*$C$21*(BP178^$C$17)+((1-$C$20)/(1+$C$19))*BP178</f>
        <v>117.998238967478</v>
      </c>
      <c r="BQ179" s="75" t="n">
        <f aca="false">($C$17/(1+$C$19))*$C$21*(BQ178^$C$17)+((1-$C$20)/(1+$C$19))*BQ178</f>
        <v>118.000529864774</v>
      </c>
      <c r="BR179" s="75" t="n">
        <f aca="false">($C$17/(1+$C$19))*$C$21*(BR178^$C$17)+((1-$C$20)/(1+$C$19))*BR178</f>
        <v>118.002819883318</v>
      </c>
      <c r="BS179" s="75" t="n">
        <f aca="false">($C$17/(1+$C$19))*$C$21*(BS178^$C$17)+((1-$C$20)/(1+$C$19))*BS178</f>
        <v>118.005109042106</v>
      </c>
      <c r="BT179" s="75" t="n">
        <f aca="false">($C$17/(1+$C$19))*$C$21*(BT178^$C$17)+((1-$C$20)/(1+$C$19))*BT178</f>
        <v>118.007397359407</v>
      </c>
      <c r="BU179" s="75" t="n">
        <f aca="false">($C$17/(1+$C$19))*$C$21*(BU178^$C$17)+((1-$C$20)/(1+$C$19))*BU178</f>
        <v>118.009684852794</v>
      </c>
      <c r="BV179" s="75" t="n">
        <f aca="false">($C$17/(1+$C$19))*$C$21*(BV178^$C$17)+((1-$C$20)/(1+$C$19))*BV178</f>
        <v>118.011971539185</v>
      </c>
      <c r="BW179" s="75" t="n">
        <f aca="false">($C$17/(1+$C$19))*$C$21*(BW178^$C$17)+((1-$C$20)/(1+$C$19))*BW178</f>
        <v>118.014257434879</v>
      </c>
      <c r="BX179" s="75" t="n">
        <f aca="false">($C$17/(1+$C$19))*$C$21*(BX178^$C$17)+((1-$C$20)/(1+$C$19))*BX178</f>
        <v>118.016542555586</v>
      </c>
      <c r="BY179" s="75" t="n">
        <f aca="false">($C$17/(1+$C$19))*$C$21*(BY178^$C$17)+((1-$C$20)/(1+$C$19))*BY178</f>
        <v>118.018826916455</v>
      </c>
      <c r="BZ179" s="75" t="n">
        <f aca="false">($C$17/(1+$C$19))*$C$21*(BZ178^$C$17)+((1-$C$20)/(1+$C$19))*BZ178</f>
        <v>118.021110532107</v>
      </c>
      <c r="CA179" s="75" t="n">
        <f aca="false">($C$17/(1+$C$19))*$C$21*(CA178^$C$17)+((1-$C$20)/(1+$C$19))*CA178</f>
        <v>118.023393416658</v>
      </c>
      <c r="CB179" s="75" t="n">
        <f aca="false">($C$17/(1+$C$19))*$C$21*(CB178^$C$17)+((1-$C$20)/(1+$C$19))*CB178</f>
        <v>118.025675583743</v>
      </c>
      <c r="CC179" s="75" t="n">
        <f aca="false">($C$17/(1+$C$19))*$C$21*(CC178^$C$17)+((1-$C$20)/(1+$C$19))*CC178</f>
        <v>118.027957046542</v>
      </c>
      <c r="CD179" s="75" t="n">
        <f aca="false">($C$17/(1+$C$19))*$C$21*(CD178^$C$17)+((1-$C$20)/(1+$C$19))*CD178</f>
        <v>118.030237817799</v>
      </c>
      <c r="CE179" s="75" t="n">
        <f aca="false">($C$17/(1+$C$19))*$C$21*(CE178^$C$17)+((1-$C$20)/(1+$C$19))*CE178</f>
        <v>118.032517909844</v>
      </c>
      <c r="CF179" s="75" t="n">
        <f aca="false">($C$17/(1+$C$19))*$C$21*(CF178^$C$17)+((1-$C$20)/(1+$C$19))*CF178</f>
        <v>118.034797334611</v>
      </c>
      <c r="CG179" s="75" t="n">
        <f aca="false">($C$17/(1+$C$19))*$C$21*(CG178^$C$17)+((1-$C$20)/(1+$C$19))*CG178</f>
        <v>118.037076103657</v>
      </c>
      <c r="CH179" s="75" t="n">
        <f aca="false">($C$17/(1+$C$19))*$C$21*(CH178^$C$17)+((1-$C$20)/(1+$C$19))*CH178</f>
        <v>118.039354228178</v>
      </c>
      <c r="CI179" s="75" t="n">
        <f aca="false">($C$17/(1+$C$19))*$C$21*(CI178^$C$17)+((1-$C$20)/(1+$C$19))*CI178</f>
        <v>118.041631719025</v>
      </c>
      <c r="CJ179" s="75" t="n">
        <f aca="false">($C$17/(1+$C$19))*$C$21*(CJ178^$C$17)+((1-$C$20)/(1+$C$19))*CJ178</f>
        <v>118.043908586721</v>
      </c>
      <c r="CK179" s="75" t="n">
        <f aca="false">($C$17/(1+$C$19))*$C$21*(CK178^$C$17)+((1-$C$20)/(1+$C$19))*CK178</f>
        <v>118.046184841472</v>
      </c>
      <c r="CL179" s="75" t="n">
        <f aca="false">($C$17/(1+$C$19))*$C$21*(CL178^$C$17)+((1-$C$20)/(1+$C$19))*CL178</f>
        <v>118.048460493184</v>
      </c>
      <c r="CM179" s="75" t="n">
        <f aca="false">($C$17/(1+$C$19))*$C$21*(CM178^$C$17)+((1-$C$20)/(1+$C$19))*CM178</f>
        <v>118.050735551471</v>
      </c>
      <c r="CN179" s="75" t="n">
        <f aca="false">($C$17/(1+$C$19))*$C$21*(CN178^$C$17)+((1-$C$20)/(1+$C$19))*CN178</f>
        <v>118.053010025674</v>
      </c>
      <c r="CO179" s="75" t="n">
        <f aca="false">($C$17/(1+$C$19))*$C$21*(CO178^$C$17)+((1-$C$20)/(1+$C$19))*CO178</f>
        <v>118.055283924864</v>
      </c>
      <c r="CP179" s="75" t="n">
        <f aca="false">($C$17/(1+$C$19))*$C$21*(CP178^$C$17)+((1-$C$20)/(1+$C$19))*CP178</f>
        <v>118.057557257861</v>
      </c>
      <c r="CQ179" s="75" t="n">
        <f aca="false">($C$17/(1+$C$19))*$C$21*(CQ178^$C$17)+((1-$C$20)/(1+$C$19))*CQ178</f>
        <v>118.059830033237</v>
      </c>
      <c r="CR179" s="75" t="n">
        <f aca="false">($C$17/(1+$C$19))*$C$21*(CR178^$C$17)+((1-$C$20)/(1+$C$19))*CR178</f>
        <v>118.062102259332</v>
      </c>
      <c r="CS179" s="75" t="n">
        <f aca="false">($C$17/(1+$C$19))*$C$21*(CS178^$C$17)+((1-$C$20)/(1+$C$19))*CS178</f>
        <v>118.064373944256</v>
      </c>
      <c r="CT179" s="75" t="n">
        <f aca="false">($C$17/(1+$C$19))*$C$21*(CT178^$C$17)+((1-$C$20)/(1+$C$19))*CT178</f>
        <v>118.066645095907</v>
      </c>
      <c r="CU179" s="75" t="n">
        <f aca="false">($C$17/(1+$C$19))*$C$21*(CU178^$C$17)+((1-$C$20)/(1+$C$19))*CU178</f>
        <v>118.06891572197</v>
      </c>
      <c r="CV179" s="75" t="n">
        <f aca="false">($C$17/(1+$C$19))*$C$21*(CV178^$C$17)+((1-$C$20)/(1+$C$19))*CV178</f>
        <v>118.071185829932</v>
      </c>
      <c r="CW179" s="75" t="n">
        <f aca="false">($C$17/(1+$C$19))*$C$21*(CW178^$C$17)+((1-$C$20)/(1+$C$19))*CW178</f>
        <v>118.073455427085</v>
      </c>
      <c r="CX179" s="75" t="n">
        <f aca="false">($C$17/(1+$C$19))*$C$21*(CX178^$C$17)+((1-$C$20)/(1+$C$19))*CX178</f>
        <v>118.075724520536</v>
      </c>
      <c r="CY179" s="75" t="n">
        <f aca="false">($C$17/(1+$C$19))*$C$21*(CY178^$C$17)+((1-$C$20)/(1+$C$19))*CY178</f>
        <v>118.07799311721</v>
      </c>
      <c r="CZ179" s="75" t="n">
        <f aca="false">($C$17/(1+$C$19))*$C$21*(CZ178^$C$17)+((1-$C$20)/(1+$C$19))*CZ178</f>
        <v>118.080261223862</v>
      </c>
      <c r="DA179" s="75" t="n">
        <f aca="false">($C$17/(1+$C$19))*$C$21*(DA178^$C$17)+((1-$C$20)/(1+$C$19))*DA178</f>
        <v>118.08252884708</v>
      </c>
      <c r="DB179" s="74"/>
    </row>
    <row r="180" customFormat="false" ht="15" hidden="false" customHeight="false" outlineLevel="0" collapsed="false">
      <c r="D180" s="70" t="n">
        <v>140</v>
      </c>
      <c r="E180" s="74" t="n">
        <f aca="false">((E179*$C$21)/($C$19+$C$20))^(1/(1-$C$17))</f>
        <v>0</v>
      </c>
      <c r="F180" s="75" t="n">
        <f aca="false">($C$17/(1+$C$19))*$C$21*(F179^$C$17)+((1-$C$20)/(1+$C$19))*F179</f>
        <v>117.854283089622</v>
      </c>
      <c r="G180" s="75" t="n">
        <f aca="false">($C$17/(1+$C$19))*$C$21*(G179^$C$17)+((1-$C$20)/(1+$C$19))*G179</f>
        <v>117.857507457523</v>
      </c>
      <c r="H180" s="75" t="n">
        <f aca="false">($C$17/(1+$C$19))*$C$21*(H179^$C$17)+((1-$C$20)/(1+$C$19))*H179</f>
        <v>117.860317487514</v>
      </c>
      <c r="I180" s="75" t="n">
        <f aca="false">($C$17/(1+$C$19))*$C$21*(I179^$C$17)+((1-$C$20)/(1+$C$19))*I179</f>
        <v>117.862952640889</v>
      </c>
      <c r="J180" s="75" t="n">
        <f aca="false">($C$17/(1+$C$19))*$C$21*(J179^$C$17)+((1-$C$20)/(1+$C$19))*J179</f>
        <v>117.865489986315</v>
      </c>
      <c r="K180" s="75" t="n">
        <f aca="false">($C$17/(1+$C$19))*$C$21*(K179^$C$17)+((1-$C$20)/(1+$C$19))*K179</f>
        <v>117.867964309507</v>
      </c>
      <c r="L180" s="75" t="n">
        <f aca="false">($C$17/(1+$C$19))*$C$21*(L179^$C$17)+((1-$C$20)/(1+$C$19))*L179</f>
        <v>117.870394346539</v>
      </c>
      <c r="M180" s="75" t="n">
        <f aca="false">($C$17/(1+$C$19))*$C$21*(M179^$C$17)+((1-$C$20)/(1+$C$19))*M179</f>
        <v>117.872791377779</v>
      </c>
      <c r="N180" s="75" t="n">
        <f aca="false">($C$17/(1+$C$19))*$C$21*(N179^$C$17)+((1-$C$20)/(1+$C$19))*N179</f>
        <v>117.875162740276</v>
      </c>
      <c r="O180" s="75" t="n">
        <f aca="false">($C$17/(1+$C$19))*$C$21*(O179^$C$17)+((1-$C$20)/(1+$C$19))*O179</f>
        <v>117.877513485859</v>
      </c>
      <c r="P180" s="75" t="n">
        <f aca="false">($C$17/(1+$C$19))*$C$21*(P179^$C$17)+((1-$C$20)/(1+$C$19))*P179</f>
        <v>117.879847248563</v>
      </c>
      <c r="Q180" s="75" t="n">
        <f aca="false">($C$17/(1+$C$19))*$C$21*(Q179^$C$17)+((1-$C$20)/(1+$C$19))*Q179</f>
        <v>117.882166734936</v>
      </c>
      <c r="R180" s="75" t="n">
        <f aca="false">($C$17/(1+$C$19))*$C$21*(R179^$C$17)+((1-$C$20)/(1+$C$19))*R179</f>
        <v>117.884474018494</v>
      </c>
      <c r="S180" s="75" t="n">
        <f aca="false">($C$17/(1+$C$19))*$C$21*(S179^$C$17)+((1-$C$20)/(1+$C$19))*S179</f>
        <v>117.886770725426</v>
      </c>
      <c r="T180" s="75" t="n">
        <f aca="false">($C$17/(1+$C$19))*$C$21*(T179^$C$17)+((1-$C$20)/(1+$C$19))*T179</f>
        <v>117.889058156512</v>
      </c>
      <c r="U180" s="75" t="n">
        <f aca="false">($C$17/(1+$C$19))*$C$21*(U179^$C$17)+((1-$C$20)/(1+$C$19))*U179</f>
        <v>117.891337369929</v>
      </c>
      <c r="V180" s="75" t="n">
        <f aca="false">($C$17/(1+$C$19))*$C$21*(V179^$C$17)+((1-$C$20)/(1+$C$19))*V179</f>
        <v>117.893609239123</v>
      </c>
      <c r="W180" s="75" t="n">
        <f aca="false">($C$17/(1+$C$19))*$C$21*(W179^$C$17)+((1-$C$20)/(1+$C$19))*W179</f>
        <v>117.89587449428</v>
      </c>
      <c r="X180" s="75" t="n">
        <f aca="false">($C$17/(1+$C$19))*$C$21*(X179^$C$17)+((1-$C$20)/(1+$C$19))*X179</f>
        <v>117.898133752683</v>
      </c>
      <c r="Y180" s="75" t="n">
        <f aca="false">($C$17/(1+$C$19))*$C$21*(Y179^$C$17)+((1-$C$20)/(1+$C$19))*Y179</f>
        <v>117.900387541374</v>
      </c>
      <c r="Z180" s="75" t="n">
        <f aca="false">($C$17/(1+$C$19))*$C$21*(Z179^$C$17)+((1-$C$20)/(1+$C$19))*Z179</f>
        <v>117.902636314345</v>
      </c>
      <c r="AA180" s="75" t="n">
        <f aca="false">($C$17/(1+$C$19))*$C$21*(AA179^$C$17)+((1-$C$20)/(1+$C$19))*AA179</f>
        <v>117.904880465785</v>
      </c>
      <c r="AB180" s="75" t="n">
        <f aca="false">($C$17/(1+$C$19))*$C$21*(AB179^$C$17)+((1-$C$20)/(1+$C$19))*AB179</f>
        <v>117.907120340424</v>
      </c>
      <c r="AC180" s="75" t="n">
        <f aca="false">($C$17/(1+$C$19))*$C$21*(AC179^$C$17)+((1-$C$20)/(1+$C$19))*AC179</f>
        <v>117.909356241705</v>
      </c>
      <c r="AD180" s="75" t="n">
        <f aca="false">($C$17/(1+$C$19))*$C$21*(AD179^$C$17)+((1-$C$20)/(1+$C$19))*AD179</f>
        <v>117.911588438322</v>
      </c>
      <c r="AE180" s="75" t="n">
        <f aca="false">($C$17/(1+$C$19))*$C$21*(AE179^$C$17)+((1-$C$20)/(1+$C$19))*AE179</f>
        <v>117.913817169493</v>
      </c>
      <c r="AF180" s="75" t="n">
        <f aca="false">($C$17/(1+$C$19))*$C$21*(AF179^$C$17)+((1-$C$20)/(1+$C$19))*AF179</f>
        <v>117.916042649259</v>
      </c>
      <c r="AG180" s="75" t="n">
        <f aca="false">($C$17/(1+$C$19))*$C$21*(AG179^$C$17)+((1-$C$20)/(1+$C$19))*AG179</f>
        <v>117.918265070013</v>
      </c>
      <c r="AH180" s="75" t="n">
        <f aca="false">($C$17/(1+$C$19))*$C$21*(AH179^$C$17)+((1-$C$20)/(1+$C$19))*AH179</f>
        <v>117.92048460543</v>
      </c>
      <c r="AI180" s="75" t="n">
        <f aca="false">($C$17/(1+$C$19))*$C$21*(AI179^$C$17)+((1-$C$20)/(1+$C$19))*AI179</f>
        <v>117.922701412901</v>
      </c>
      <c r="AJ180" s="75" t="n">
        <f aca="false">($C$17/(1+$C$19))*$C$21*(AJ179^$C$17)+((1-$C$20)/(1+$C$19))*AJ179</f>
        <v>117.924915635587</v>
      </c>
      <c r="AK180" s="75" t="n">
        <f aca="false">($C$17/(1+$C$19))*$C$21*(AK179^$C$17)+((1-$C$20)/(1+$C$19))*AK179</f>
        <v>117.927127404145</v>
      </c>
      <c r="AL180" s="75" t="n">
        <f aca="false">($C$17/(1+$C$19))*$C$21*(AL179^$C$17)+((1-$C$20)/(1+$C$19))*AL179</f>
        <v>117.929336838206</v>
      </c>
      <c r="AM180" s="75" t="n">
        <f aca="false">($C$17/(1+$C$19))*$C$21*(AM179^$C$17)+((1-$C$20)/(1+$C$19))*AM179</f>
        <v>117.93154404763</v>
      </c>
      <c r="AN180" s="75" t="n">
        <f aca="false">($C$17/(1+$C$19))*$C$21*(AN179^$C$17)+((1-$C$20)/(1+$C$19))*AN179</f>
        <v>117.933749133583</v>
      </c>
      <c r="AO180" s="75" t="n">
        <f aca="false">($C$17/(1+$C$19))*$C$21*(AO179^$C$17)+((1-$C$20)/(1+$C$19))*AO179</f>
        <v>117.935952189474</v>
      </c>
      <c r="AP180" s="75" t="n">
        <f aca="false">($C$17/(1+$C$19))*$C$21*(AP179^$C$17)+((1-$C$20)/(1+$C$19))*AP179</f>
        <v>117.938153301764</v>
      </c>
      <c r="AQ180" s="75" t="n">
        <f aca="false">($C$17/(1+$C$19))*$C$21*(AQ179^$C$17)+((1-$C$20)/(1+$C$19))*AQ179</f>
        <v>117.940352550664</v>
      </c>
      <c r="AR180" s="75" t="n">
        <f aca="false">($C$17/(1+$C$19))*$C$21*(AR179^$C$17)+((1-$C$20)/(1+$C$19))*AR179</f>
        <v>117.942550010756</v>
      </c>
      <c r="AS180" s="75" t="n">
        <f aca="false">($C$17/(1+$C$19))*$C$21*(AS179^$C$17)+((1-$C$20)/(1+$C$19))*AS179</f>
        <v>117.94474575153</v>
      </c>
      <c r="AT180" s="75" t="n">
        <f aca="false">($C$17/(1+$C$19))*$C$21*(AT179^$C$17)+((1-$C$20)/(1+$C$19))*AT179</f>
        <v>117.946939837859</v>
      </c>
      <c r="AU180" s="75" t="n">
        <f aca="false">($C$17/(1+$C$19))*$C$21*(AU179^$C$17)+((1-$C$20)/(1+$C$19))*AU179</f>
        <v>117.949132330421</v>
      </c>
      <c r="AV180" s="75" t="n">
        <f aca="false">($C$17/(1+$C$19))*$C$21*(AV179^$C$17)+((1-$C$20)/(1+$C$19))*AV179</f>
        <v>117.95132328607</v>
      </c>
      <c r="AW180" s="75" t="n">
        <f aca="false">($C$17/(1+$C$19))*$C$21*(AW179^$C$17)+((1-$C$20)/(1+$C$19))*AW179</f>
        <v>117.953512758167</v>
      </c>
      <c r="AX180" s="75" t="n">
        <f aca="false">($C$17/(1+$C$19))*$C$21*(AX179^$C$17)+((1-$C$20)/(1+$C$19))*AX179</f>
        <v>117.955700796876</v>
      </c>
      <c r="AY180" s="75" t="n">
        <f aca="false">($C$17/(1+$C$19))*$C$21*(AY179^$C$17)+((1-$C$20)/(1+$C$19))*AY179</f>
        <v>117.957887449424</v>
      </c>
      <c r="AZ180" s="75" t="n">
        <f aca="false">($C$17/(1+$C$19))*$C$21*(AZ179^$C$17)+((1-$C$20)/(1+$C$19))*AZ179</f>
        <v>117.960072760346</v>
      </c>
      <c r="BA180" s="75" t="n">
        <f aca="false">($C$17/(1+$C$19))*$C$21*(BA179^$C$17)+((1-$C$20)/(1+$C$19))*BA179</f>
        <v>117.962256771688</v>
      </c>
      <c r="BB180" s="75" t="n">
        <f aca="false">($C$17/(1+$C$19))*$C$21*(BB179^$C$17)+((1-$C$20)/(1+$C$19))*BB179</f>
        <v>117.964439523206</v>
      </c>
      <c r="BC180" s="75" t="n">
        <f aca="false">($C$17/(1+$C$19))*$C$21*(BC179^$C$17)+((1-$C$20)/(1+$C$19))*BC179</f>
        <v>117.966621052534</v>
      </c>
      <c r="BD180" s="75" t="n">
        <f aca="false">($C$17/(1+$C$19))*$C$21*(BD179^$C$17)+((1-$C$20)/(1+$C$19))*BD179</f>
        <v>117.968801395344</v>
      </c>
      <c r="BE180" s="75" t="n">
        <f aca="false">($C$17/(1+$C$19))*$C$21*(BE179^$C$17)+((1-$C$20)/(1+$C$19))*BE179</f>
        <v>117.970980585488</v>
      </c>
      <c r="BF180" s="75" t="n">
        <f aca="false">($C$17/(1+$C$19))*$C$21*(BF179^$C$17)+((1-$C$20)/(1+$C$19))*BF179</f>
        <v>117.973158655123</v>
      </c>
      <c r="BG180" s="75" t="n">
        <f aca="false">($C$17/(1+$C$19))*$C$21*(BG179^$C$17)+((1-$C$20)/(1+$C$19))*BG179</f>
        <v>117.975335634834</v>
      </c>
      <c r="BH180" s="75" t="n">
        <f aca="false">($C$17/(1+$C$19))*$C$21*(BH179^$C$17)+((1-$C$20)/(1+$C$19))*BH179</f>
        <v>117.977511553738</v>
      </c>
      <c r="BI180" s="75" t="n">
        <f aca="false">($C$17/(1+$C$19))*$C$21*(BI179^$C$17)+((1-$C$20)/(1+$C$19))*BI179</f>
        <v>117.979686439584</v>
      </c>
      <c r="BJ180" s="75" t="n">
        <f aca="false">($C$17/(1+$C$19))*$C$21*(BJ179^$C$17)+((1-$C$20)/(1+$C$19))*BJ179</f>
        <v>117.981860318839</v>
      </c>
      <c r="BK180" s="75" t="n">
        <f aca="false">($C$17/(1+$C$19))*$C$21*(BK179^$C$17)+((1-$C$20)/(1+$C$19))*BK179</f>
        <v>117.984033216775</v>
      </c>
      <c r="BL180" s="75" t="n">
        <f aca="false">($C$17/(1+$C$19))*$C$21*(BL179^$C$17)+((1-$C$20)/(1+$C$19))*BL179</f>
        <v>117.986205157544</v>
      </c>
      <c r="BM180" s="75" t="n">
        <f aca="false">($C$17/(1+$C$19))*$C$21*(BM179^$C$17)+((1-$C$20)/(1+$C$19))*BM179</f>
        <v>117.988376164242</v>
      </c>
      <c r="BN180" s="75" t="n">
        <f aca="false">($C$17/(1+$C$19))*$C$21*(BN179^$C$17)+((1-$C$20)/(1+$C$19))*BN179</f>
        <v>117.990546258982</v>
      </c>
      <c r="BO180" s="75" t="n">
        <f aca="false">($C$17/(1+$C$19))*$C$21*(BO179^$C$17)+((1-$C$20)/(1+$C$19))*BO179</f>
        <v>117.992715462944</v>
      </c>
      <c r="BP180" s="75" t="n">
        <f aca="false">($C$17/(1+$C$19))*$C$21*(BP179^$C$17)+((1-$C$20)/(1+$C$19))*BP179</f>
        <v>117.994883796439</v>
      </c>
      <c r="BQ180" s="75" t="n">
        <f aca="false">($C$17/(1+$C$19))*$C$21*(BQ179^$C$17)+((1-$C$20)/(1+$C$19))*BQ179</f>
        <v>117.99705127895</v>
      </c>
      <c r="BR180" s="75" t="n">
        <f aca="false">($C$17/(1+$C$19))*$C$21*(BR179^$C$17)+((1-$C$20)/(1+$C$19))*BR179</f>
        <v>117.999217929186</v>
      </c>
      <c r="BS180" s="75" t="n">
        <f aca="false">($C$17/(1+$C$19))*$C$21*(BS179^$C$17)+((1-$C$20)/(1+$C$19))*BS179</f>
        <v>118.001383765124</v>
      </c>
      <c r="BT180" s="75" t="n">
        <f aca="false">($C$17/(1+$C$19))*$C$21*(BT179^$C$17)+((1-$C$20)/(1+$C$19))*BT179</f>
        <v>118.003548804047</v>
      </c>
      <c r="BU180" s="75" t="n">
        <f aca="false">($C$17/(1+$C$19))*$C$21*(BU179^$C$17)+((1-$C$20)/(1+$C$19))*BU179</f>
        <v>118.005713062583</v>
      </c>
      <c r="BV180" s="75" t="n">
        <f aca="false">($C$17/(1+$C$19))*$C$21*(BV179^$C$17)+((1-$C$20)/(1+$C$19))*BV179</f>
        <v>118.00787655674</v>
      </c>
      <c r="BW180" s="75" t="n">
        <f aca="false">($C$17/(1+$C$19))*$C$21*(BW179^$C$17)+((1-$C$20)/(1+$C$19))*BW179</f>
        <v>118.010039301939</v>
      </c>
      <c r="BX180" s="75" t="n">
        <f aca="false">($C$17/(1+$C$19))*$C$21*(BX179^$C$17)+((1-$C$20)/(1+$C$19))*BX179</f>
        <v>118.012201313044</v>
      </c>
      <c r="BY180" s="75" t="n">
        <f aca="false">($C$17/(1+$C$19))*$C$21*(BY179^$C$17)+((1-$C$20)/(1+$C$19))*BY179</f>
        <v>118.014362604391</v>
      </c>
      <c r="BZ180" s="75" t="n">
        <f aca="false">($C$17/(1+$C$19))*$C$21*(BZ179^$C$17)+((1-$C$20)/(1+$C$19))*BZ179</f>
        <v>118.016523189813</v>
      </c>
      <c r="CA180" s="75" t="n">
        <f aca="false">($C$17/(1+$C$19))*$C$21*(CA179^$C$17)+((1-$C$20)/(1+$C$19))*CA179</f>
        <v>118.018683082666</v>
      </c>
      <c r="CB180" s="75" t="n">
        <f aca="false">($C$17/(1+$C$19))*$C$21*(CB179^$C$17)+((1-$C$20)/(1+$C$19))*CB179</f>
        <v>118.020842295851</v>
      </c>
      <c r="CC180" s="75" t="n">
        <f aca="false">($C$17/(1+$C$19))*$C$21*(CC179^$C$17)+((1-$C$20)/(1+$C$19))*CC179</f>
        <v>118.02300084184</v>
      </c>
      <c r="CD180" s="75" t="n">
        <f aca="false">($C$17/(1+$C$19))*$C$21*(CD179^$C$17)+((1-$C$20)/(1+$C$19))*CD179</f>
        <v>118.02515873269</v>
      </c>
      <c r="CE180" s="75" t="n">
        <f aca="false">($C$17/(1+$C$19))*$C$21*(CE179^$C$17)+((1-$C$20)/(1+$C$19))*CE179</f>
        <v>118.027315980068</v>
      </c>
      <c r="CF180" s="75" t="n">
        <f aca="false">($C$17/(1+$C$19))*$C$21*(CF179^$C$17)+((1-$C$20)/(1+$C$19))*CF179</f>
        <v>118.029472595266</v>
      </c>
      <c r="CG180" s="75" t="n">
        <f aca="false">($C$17/(1+$C$19))*$C$21*(CG179^$C$17)+((1-$C$20)/(1+$C$19))*CG179</f>
        <v>118.031628589218</v>
      </c>
      <c r="CH180" s="75" t="n">
        <f aca="false">($C$17/(1+$C$19))*$C$21*(CH179^$C$17)+((1-$C$20)/(1+$C$19))*CH179</f>
        <v>118.033783972519</v>
      </c>
      <c r="CI180" s="75" t="n">
        <f aca="false">($C$17/(1+$C$19))*$C$21*(CI179^$C$17)+((1-$C$20)/(1+$C$19))*CI179</f>
        <v>118.035938755436</v>
      </c>
      <c r="CJ180" s="75" t="n">
        <f aca="false">($C$17/(1+$C$19))*$C$21*(CJ179^$C$17)+((1-$C$20)/(1+$C$19))*CJ179</f>
        <v>118.038092947925</v>
      </c>
      <c r="CK180" s="75" t="n">
        <f aca="false">($C$17/(1+$C$19))*$C$21*(CK179^$C$17)+((1-$C$20)/(1+$C$19))*CK179</f>
        <v>118.040246559643</v>
      </c>
      <c r="CL180" s="75" t="n">
        <f aca="false">($C$17/(1+$C$19))*$C$21*(CL179^$C$17)+((1-$C$20)/(1+$C$19))*CL179</f>
        <v>118.042399599962</v>
      </c>
      <c r="CM180" s="75" t="n">
        <f aca="false">($C$17/(1+$C$19))*$C$21*(CM179^$C$17)+((1-$C$20)/(1+$C$19))*CM179</f>
        <v>118.044552077981</v>
      </c>
      <c r="CN180" s="75" t="n">
        <f aca="false">($C$17/(1+$C$19))*$C$21*(CN179^$C$17)+((1-$C$20)/(1+$C$19))*CN179</f>
        <v>118.046704002537</v>
      </c>
      <c r="CO180" s="75" t="n">
        <f aca="false">($C$17/(1+$C$19))*$C$21*(CO179^$C$17)+((1-$C$20)/(1+$C$19))*CO179</f>
        <v>118.048855382214</v>
      </c>
      <c r="CP180" s="75" t="n">
        <f aca="false">($C$17/(1+$C$19))*$C$21*(CP179^$C$17)+((1-$C$20)/(1+$C$19))*CP179</f>
        <v>118.051006225355</v>
      </c>
      <c r="CQ180" s="75" t="n">
        <f aca="false">($C$17/(1+$C$19))*$C$21*(CQ179^$C$17)+((1-$C$20)/(1+$C$19))*CQ179</f>
        <v>118.053156540073</v>
      </c>
      <c r="CR180" s="75" t="n">
        <f aca="false">($C$17/(1+$C$19))*$C$21*(CR179^$C$17)+((1-$C$20)/(1+$C$19))*CR179</f>
        <v>118.055306334258</v>
      </c>
      <c r="CS180" s="75" t="n">
        <f aca="false">($C$17/(1+$C$19))*$C$21*(CS179^$C$17)+((1-$C$20)/(1+$C$19))*CS179</f>
        <v>118.057455615585</v>
      </c>
      <c r="CT180" s="75" t="n">
        <f aca="false">($C$17/(1+$C$19))*$C$21*(CT179^$C$17)+((1-$C$20)/(1+$C$19))*CT179</f>
        <v>118.059604391526</v>
      </c>
      <c r="CU180" s="75" t="n">
        <f aca="false">($C$17/(1+$C$19))*$C$21*(CU179^$C$17)+((1-$C$20)/(1+$C$19))*CU179</f>
        <v>118.061752669354</v>
      </c>
      <c r="CV180" s="75" t="n">
        <f aca="false">($C$17/(1+$C$19))*$C$21*(CV179^$C$17)+((1-$C$20)/(1+$C$19))*CV179</f>
        <v>118.063900456151</v>
      </c>
      <c r="CW180" s="75" t="n">
        <f aca="false">($C$17/(1+$C$19))*$C$21*(CW179^$C$17)+((1-$C$20)/(1+$C$19))*CW179</f>
        <v>118.066047758818</v>
      </c>
      <c r="CX180" s="75" t="n">
        <f aca="false">($C$17/(1+$C$19))*$C$21*(CX179^$C$17)+((1-$C$20)/(1+$C$19))*CX179</f>
        <v>118.068194584078</v>
      </c>
      <c r="CY180" s="75" t="n">
        <f aca="false">($C$17/(1+$C$19))*$C$21*(CY179^$C$17)+((1-$C$20)/(1+$C$19))*CY179</f>
        <v>118.070340938486</v>
      </c>
      <c r="CZ180" s="75" t="n">
        <f aca="false">($C$17/(1+$C$19))*$C$21*(CZ179^$C$17)+((1-$C$20)/(1+$C$19))*CZ179</f>
        <v>118.072486828433</v>
      </c>
      <c r="DA180" s="75" t="n">
        <f aca="false">($C$17/(1+$C$19))*$C$21*(DA179^$C$17)+((1-$C$20)/(1+$C$19))*DA179</f>
        <v>118.074632260151</v>
      </c>
      <c r="DB180" s="74"/>
    </row>
    <row r="181" customFormat="false" ht="15" hidden="false" customHeight="false" outlineLevel="0" collapsed="false">
      <c r="D181" s="70" t="n">
        <v>141</v>
      </c>
      <c r="E181" s="74" t="n">
        <f aca="false">((E180*$C$21)/($C$19+$C$20))^(1/(1-$C$17))</f>
        <v>0</v>
      </c>
      <c r="F181" s="75" t="n">
        <f aca="false">($C$17/(1+$C$19))*$C$21*(F180^$C$17)+((1-$C$20)/(1+$C$19))*F180</f>
        <v>117.858681352036</v>
      </c>
      <c r="G181" s="75" t="n">
        <f aca="false">($C$17/(1+$C$19))*$C$21*(G180^$C$17)+((1-$C$20)/(1+$C$19))*G180</f>
        <v>117.861732093476</v>
      </c>
      <c r="H181" s="75" t="n">
        <f aca="false">($C$17/(1+$C$19))*$C$21*(H180^$C$17)+((1-$C$20)/(1+$C$19))*H180</f>
        <v>117.864390806968</v>
      </c>
      <c r="I181" s="75" t="n">
        <f aca="false">($C$17/(1+$C$19))*$C$21*(I180^$C$17)+((1-$C$20)/(1+$C$19))*I180</f>
        <v>117.866884059544</v>
      </c>
      <c r="J181" s="75" t="n">
        <f aca="false">($C$17/(1+$C$19))*$C$21*(J180^$C$17)+((1-$C$20)/(1+$C$19))*J180</f>
        <v>117.869284769968</v>
      </c>
      <c r="K181" s="75" t="n">
        <f aca="false">($C$17/(1+$C$19))*$C$21*(K180^$C$17)+((1-$C$20)/(1+$C$19))*K180</f>
        <v>117.871625850857</v>
      </c>
      <c r="L181" s="75" t="n">
        <f aca="false">($C$17/(1+$C$19))*$C$21*(L180^$C$17)+((1-$C$20)/(1+$C$19))*L180</f>
        <v>117.873925029416</v>
      </c>
      <c r="M181" s="75" t="n">
        <f aca="false">($C$17/(1+$C$19))*$C$21*(M180^$C$17)+((1-$C$20)/(1+$C$19))*M180</f>
        <v>117.876192978607</v>
      </c>
      <c r="N181" s="75" t="n">
        <f aca="false">($C$17/(1+$C$19))*$C$21*(N180^$C$17)+((1-$C$20)/(1+$C$19))*N180</f>
        <v>117.878436640406</v>
      </c>
      <c r="O181" s="75" t="n">
        <f aca="false">($C$17/(1+$C$19))*$C$21*(O180^$C$17)+((1-$C$20)/(1+$C$19))*O180</f>
        <v>117.880660794623</v>
      </c>
      <c r="P181" s="75" t="n">
        <f aca="false">($C$17/(1+$C$19))*$C$21*(P180^$C$17)+((1-$C$20)/(1+$C$19))*P180</f>
        <v>117.882868879617</v>
      </c>
      <c r="Q181" s="75" t="n">
        <f aca="false">($C$17/(1+$C$19))*$C$21*(Q180^$C$17)+((1-$C$20)/(1+$C$19))*Q180</f>
        <v>117.8850634562</v>
      </c>
      <c r="R181" s="75" t="n">
        <f aca="false">($C$17/(1+$C$19))*$C$21*(R180^$C$17)+((1-$C$20)/(1+$C$19))*R180</f>
        <v>117.887246486241</v>
      </c>
      <c r="S181" s="75" t="n">
        <f aca="false">($C$17/(1+$C$19))*$C$21*(S180^$C$17)+((1-$C$20)/(1+$C$19))*S180</f>
        <v>117.889419508365</v>
      </c>
      <c r="T181" s="75" t="n">
        <f aca="false">($C$17/(1+$C$19))*$C$21*(T180^$C$17)+((1-$C$20)/(1+$C$19))*T180</f>
        <v>117.891583753314</v>
      </c>
      <c r="U181" s="75" t="n">
        <f aca="false">($C$17/(1+$C$19))*$C$21*(U180^$C$17)+((1-$C$20)/(1+$C$19))*U180</f>
        <v>117.893740222288</v>
      </c>
      <c r="V181" s="75" t="n">
        <f aca="false">($C$17/(1+$C$19))*$C$21*(V180^$C$17)+((1-$C$20)/(1+$C$19))*V180</f>
        <v>117.895889741704</v>
      </c>
      <c r="W181" s="75" t="n">
        <f aca="false">($C$17/(1+$C$19))*$C$21*(W180^$C$17)+((1-$C$20)/(1+$C$19))*W180</f>
        <v>117.898033002431</v>
      </c>
      <c r="X181" s="75" t="n">
        <f aca="false">($C$17/(1+$C$19))*$C$21*(X180^$C$17)+((1-$C$20)/(1+$C$19))*X180</f>
        <v>117.900170588516</v>
      </c>
      <c r="Y181" s="75" t="n">
        <f aca="false">($C$17/(1+$C$19))*$C$21*(Y180^$C$17)+((1-$C$20)/(1+$C$19))*Y180</f>
        <v>117.902302998623</v>
      </c>
      <c r="Z181" s="75" t="n">
        <f aca="false">($C$17/(1+$C$19))*$C$21*(Z180^$C$17)+((1-$C$20)/(1+$C$19))*Z180</f>
        <v>117.904430662301</v>
      </c>
      <c r="AA181" s="75" t="n">
        <f aca="false">($C$17/(1+$C$19))*$C$21*(AA180^$C$17)+((1-$C$20)/(1+$C$19))*AA180</f>
        <v>117.906553952516</v>
      </c>
      <c r="AB181" s="75" t="n">
        <f aca="false">($C$17/(1+$C$19))*$C$21*(AB180^$C$17)+((1-$C$20)/(1+$C$19))*AB180</f>
        <v>117.908673195434</v>
      </c>
      <c r="AC181" s="75" t="n">
        <f aca="false">($C$17/(1+$C$19))*$C$21*(AC180^$C$17)+((1-$C$20)/(1+$C$19))*AC180</f>
        <v>117.910788678162</v>
      </c>
      <c r="AD181" s="75" t="n">
        <f aca="false">($C$17/(1+$C$19))*$C$21*(AD180^$C$17)+((1-$C$20)/(1+$C$19))*AD180</f>
        <v>117.912900654928</v>
      </c>
      <c r="AE181" s="75" t="n">
        <f aca="false">($C$17/(1+$C$19))*$C$21*(AE180^$C$17)+((1-$C$20)/(1+$C$19))*AE180</f>
        <v>117.91500935207</v>
      </c>
      <c r="AF181" s="75" t="n">
        <f aca="false">($C$17/(1+$C$19))*$C$21*(AF180^$C$17)+((1-$C$20)/(1+$C$19))*AF180</f>
        <v>117.917114972103</v>
      </c>
      <c r="AG181" s="75" t="n">
        <f aca="false">($C$17/(1+$C$19))*$C$21*(AG180^$C$17)+((1-$C$20)/(1+$C$19))*AG180</f>
        <v>117.919217697065</v>
      </c>
      <c r="AH181" s="75" t="n">
        <f aca="false">($C$17/(1+$C$19))*$C$21*(AH180^$C$17)+((1-$C$20)/(1+$C$19))*AH180</f>
        <v>117.921317691278</v>
      </c>
      <c r="AI181" s="75" t="n">
        <f aca="false">($C$17/(1+$C$19))*$C$21*(AI180^$C$17)+((1-$C$20)/(1+$C$19))*AI180</f>
        <v>117.92341510366</v>
      </c>
      <c r="AJ181" s="75" t="n">
        <f aca="false">($C$17/(1+$C$19))*$C$21*(AJ180^$C$17)+((1-$C$20)/(1+$C$19))*AJ180</f>
        <v>117.925510069664</v>
      </c>
      <c r="AK181" s="75" t="n">
        <f aca="false">($C$17/(1+$C$19))*$C$21*(AK180^$C$17)+((1-$C$20)/(1+$C$19))*AK180</f>
        <v>117.927602712913</v>
      </c>
      <c r="AL181" s="75" t="n">
        <f aca="false">($C$17/(1+$C$19))*$C$21*(AL180^$C$17)+((1-$C$20)/(1+$C$19))*AL180</f>
        <v>117.929693146598</v>
      </c>
      <c r="AM181" s="75" t="n">
        <f aca="false">($C$17/(1+$C$19))*$C$21*(AM180^$C$17)+((1-$C$20)/(1+$C$19))*AM180</f>
        <v>117.931781474662</v>
      </c>
      <c r="AN181" s="75" t="n">
        <f aca="false">($C$17/(1+$C$19))*$C$21*(AN180^$C$17)+((1-$C$20)/(1+$C$19))*AN180</f>
        <v>117.933867792828</v>
      </c>
      <c r="AO181" s="75" t="n">
        <f aca="false">($C$17/(1+$C$19))*$C$21*(AO180^$C$17)+((1-$C$20)/(1+$C$19))*AO180</f>
        <v>117.935952189474</v>
      </c>
      <c r="AP181" s="75" t="n">
        <f aca="false">($C$17/(1+$C$19))*$C$21*(AP180^$C$17)+((1-$C$20)/(1+$C$19))*AP180</f>
        <v>117.938034746407</v>
      </c>
      <c r="AQ181" s="75" t="n">
        <f aca="false">($C$17/(1+$C$19))*$C$21*(AQ180^$C$17)+((1-$C$20)/(1+$C$19))*AQ180</f>
        <v>117.940115539519</v>
      </c>
      <c r="AR181" s="75" t="n">
        <f aca="false">($C$17/(1+$C$19))*$C$21*(AR180^$C$17)+((1-$C$20)/(1+$C$19))*AR180</f>
        <v>117.942194639378</v>
      </c>
      <c r="AS181" s="75" t="n">
        <f aca="false">($C$17/(1+$C$19))*$C$21*(AS180^$C$17)+((1-$C$20)/(1+$C$19))*AS180</f>
        <v>117.944272111732</v>
      </c>
      <c r="AT181" s="75" t="n">
        <f aca="false">($C$17/(1+$C$19))*$C$21*(AT180^$C$17)+((1-$C$20)/(1+$C$19))*AT180</f>
        <v>117.946348017962</v>
      </c>
      <c r="AU181" s="75" t="n">
        <f aca="false">($C$17/(1+$C$19))*$C$21*(AU180^$C$17)+((1-$C$20)/(1+$C$19))*AU180</f>
        <v>117.94842241548</v>
      </c>
      <c r="AV181" s="75" t="n">
        <f aca="false">($C$17/(1+$C$19))*$C$21*(AV180^$C$17)+((1-$C$20)/(1+$C$19))*AV180</f>
        <v>117.95049535808</v>
      </c>
      <c r="AW181" s="75" t="n">
        <f aca="false">($C$17/(1+$C$19))*$C$21*(AW180^$C$17)+((1-$C$20)/(1+$C$19))*AW180</f>
        <v>117.952566896248</v>
      </c>
      <c r="AX181" s="75" t="n">
        <f aca="false">($C$17/(1+$C$19))*$C$21*(AX180^$C$17)+((1-$C$20)/(1+$C$19))*AX180</f>
        <v>117.954637077449</v>
      </c>
      <c r="AY181" s="75" t="n">
        <f aca="false">($C$17/(1+$C$19))*$C$21*(AY180^$C$17)+((1-$C$20)/(1+$C$19))*AY180</f>
        <v>117.956705946368</v>
      </c>
      <c r="AZ181" s="75" t="n">
        <f aca="false">($C$17/(1+$C$19))*$C$21*(AZ180^$C$17)+((1-$C$20)/(1+$C$19))*AZ180</f>
        <v>117.958773545142</v>
      </c>
      <c r="BA181" s="75" t="n">
        <f aca="false">($C$17/(1+$C$19))*$C$21*(BA180^$C$17)+((1-$C$20)/(1+$C$19))*BA180</f>
        <v>117.960839913554</v>
      </c>
      <c r="BB181" s="75" t="n">
        <f aca="false">($C$17/(1+$C$19))*$C$21*(BB180^$C$17)+((1-$C$20)/(1+$C$19))*BB180</f>
        <v>117.96290508922</v>
      </c>
      <c r="BC181" s="75" t="n">
        <f aca="false">($C$17/(1+$C$19))*$C$21*(BC180^$C$17)+((1-$C$20)/(1+$C$19))*BC180</f>
        <v>117.964969107748</v>
      </c>
      <c r="BD181" s="75" t="n">
        <f aca="false">($C$17/(1+$C$19))*$C$21*(BD180^$C$17)+((1-$C$20)/(1+$C$19))*BD180</f>
        <v>117.96703200289</v>
      </c>
      <c r="BE181" s="75" t="n">
        <f aca="false">($C$17/(1+$C$19))*$C$21*(BE180^$C$17)+((1-$C$20)/(1+$C$19))*BE180</f>
        <v>117.969093806675</v>
      </c>
      <c r="BF181" s="75" t="n">
        <f aca="false">($C$17/(1+$C$19))*$C$21*(BF180^$C$17)+((1-$C$20)/(1+$C$19))*BF180</f>
        <v>117.97115454953</v>
      </c>
      <c r="BG181" s="75" t="n">
        <f aca="false">($C$17/(1+$C$19))*$C$21*(BG180^$C$17)+((1-$C$20)/(1+$C$19))*BG180</f>
        <v>117.973214260393</v>
      </c>
      <c r="BH181" s="75" t="n">
        <f aca="false">($C$17/(1+$C$19))*$C$21*(BH180^$C$17)+((1-$C$20)/(1+$C$19))*BH180</f>
        <v>117.975272966815</v>
      </c>
      <c r="BI181" s="75" t="n">
        <f aca="false">($C$17/(1+$C$19))*$C$21*(BI180^$C$17)+((1-$C$20)/(1+$C$19))*BI180</f>
        <v>117.977330695049</v>
      </c>
      <c r="BJ181" s="75" t="n">
        <f aca="false">($C$17/(1+$C$19))*$C$21*(BJ180^$C$17)+((1-$C$20)/(1+$C$19))*BJ180</f>
        <v>117.979387470139</v>
      </c>
      <c r="BK181" s="75" t="n">
        <f aca="false">($C$17/(1+$C$19))*$C$21*(BK180^$C$17)+((1-$C$20)/(1+$C$19))*BK180</f>
        <v>117.981443315998</v>
      </c>
      <c r="BL181" s="75" t="n">
        <f aca="false">($C$17/(1+$C$19))*$C$21*(BL180^$C$17)+((1-$C$20)/(1+$C$19))*BL180</f>
        <v>117.983498255474</v>
      </c>
      <c r="BM181" s="75" t="n">
        <f aca="false">($C$17/(1+$C$19))*$C$21*(BM180^$C$17)+((1-$C$20)/(1+$C$19))*BM180</f>
        <v>117.985552310424</v>
      </c>
      <c r="BN181" s="75" t="n">
        <f aca="false">($C$17/(1+$C$19))*$C$21*(BN180^$C$17)+((1-$C$20)/(1+$C$19))*BN180</f>
        <v>117.987605501769</v>
      </c>
      <c r="BO181" s="75" t="n">
        <f aca="false">($C$17/(1+$C$19))*$C$21*(BO180^$C$17)+((1-$C$20)/(1+$C$19))*BO180</f>
        <v>117.989657849549</v>
      </c>
      <c r="BP181" s="75" t="n">
        <f aca="false">($C$17/(1+$C$19))*$C$21*(BP180^$C$17)+((1-$C$20)/(1+$C$19))*BP180</f>
        <v>117.991709372982</v>
      </c>
      <c r="BQ181" s="75" t="n">
        <f aca="false">($C$17/(1+$C$19))*$C$21*(BQ180^$C$17)+((1-$C$20)/(1+$C$19))*BQ180</f>
        <v>117.993760090502</v>
      </c>
      <c r="BR181" s="75" t="n">
        <f aca="false">($C$17/(1+$C$19))*$C$21*(BR180^$C$17)+((1-$C$20)/(1+$C$19))*BR180</f>
        <v>117.995810019813</v>
      </c>
      <c r="BS181" s="75" t="n">
        <f aca="false">($C$17/(1+$C$19))*$C$21*(BS180^$C$17)+((1-$C$20)/(1+$C$19))*BS180</f>
        <v>117.997859177921</v>
      </c>
      <c r="BT181" s="75" t="n">
        <f aca="false">($C$17/(1+$C$19))*$C$21*(BT180^$C$17)+((1-$C$20)/(1+$C$19))*BT180</f>
        <v>117.999907581181</v>
      </c>
      <c r="BU181" s="75" t="n">
        <f aca="false">($C$17/(1+$C$19))*$C$21*(BU180^$C$17)+((1-$C$20)/(1+$C$19))*BU180</f>
        <v>118.001955245326</v>
      </c>
      <c r="BV181" s="75" t="n">
        <f aca="false">($C$17/(1+$C$19))*$C$21*(BV180^$C$17)+((1-$C$20)/(1+$C$19))*BV180</f>
        <v>118.004002185502</v>
      </c>
      <c r="BW181" s="75" t="n">
        <f aca="false">($C$17/(1+$C$19))*$C$21*(BW180^$C$17)+((1-$C$20)/(1+$C$19))*BW180</f>
        <v>118.006048416301</v>
      </c>
      <c r="BX181" s="75" t="n">
        <f aca="false">($C$17/(1+$C$19))*$C$21*(BX180^$C$17)+((1-$C$20)/(1+$C$19))*BX180</f>
        <v>118.008093951786</v>
      </c>
      <c r="BY181" s="75" t="n">
        <f aca="false">($C$17/(1+$C$19))*$C$21*(BY180^$C$17)+((1-$C$20)/(1+$C$19))*BY180</f>
        <v>118.010138805521</v>
      </c>
      <c r="BZ181" s="75" t="n">
        <f aca="false">($C$17/(1+$C$19))*$C$21*(BZ180^$C$17)+((1-$C$20)/(1+$C$19))*BZ180</f>
        <v>118.012182990596</v>
      </c>
      <c r="CA181" s="75" t="n">
        <f aca="false">($C$17/(1+$C$19))*$C$21*(CA180^$C$17)+((1-$C$20)/(1+$C$19))*CA180</f>
        <v>118.014226519646</v>
      </c>
      <c r="CB181" s="75" t="n">
        <f aca="false">($C$17/(1+$C$19))*$C$21*(CB180^$C$17)+((1-$C$20)/(1+$C$19))*CB180</f>
        <v>118.016269404881</v>
      </c>
      <c r="CC181" s="75" t="n">
        <f aca="false">($C$17/(1+$C$19))*$C$21*(CC180^$C$17)+((1-$C$20)/(1+$C$19))*CC180</f>
        <v>118.018311658099</v>
      </c>
      <c r="CD181" s="75" t="n">
        <f aca="false">($C$17/(1+$C$19))*$C$21*(CD180^$C$17)+((1-$C$20)/(1+$C$19))*CD180</f>
        <v>118.02035329071</v>
      </c>
      <c r="CE181" s="75" t="n">
        <f aca="false">($C$17/(1+$C$19))*$C$21*(CE180^$C$17)+((1-$C$20)/(1+$C$19))*CE180</f>
        <v>118.022394313752</v>
      </c>
      <c r="CF181" s="75" t="n">
        <f aca="false">($C$17/(1+$C$19))*$C$21*(CF180^$C$17)+((1-$C$20)/(1+$C$19))*CF180</f>
        <v>118.02443473791</v>
      </c>
      <c r="CG181" s="75" t="n">
        <f aca="false">($C$17/(1+$C$19))*$C$21*(CG180^$C$17)+((1-$C$20)/(1+$C$19))*CG180</f>
        <v>118.026474573529</v>
      </c>
      <c r="CH181" s="75" t="n">
        <f aca="false">($C$17/(1+$C$19))*$C$21*(CH180^$C$17)+((1-$C$20)/(1+$C$19))*CH180</f>
        <v>118.028513830634</v>
      </c>
      <c r="CI181" s="75" t="n">
        <f aca="false">($C$17/(1+$C$19))*$C$21*(CI180^$C$17)+((1-$C$20)/(1+$C$19))*CI180</f>
        <v>118.030552518939</v>
      </c>
      <c r="CJ181" s="75" t="n">
        <f aca="false">($C$17/(1+$C$19))*$C$21*(CJ180^$C$17)+((1-$C$20)/(1+$C$19))*CJ180</f>
        <v>118.032590647865</v>
      </c>
      <c r="CK181" s="75" t="n">
        <f aca="false">($C$17/(1+$C$19))*$C$21*(CK180^$C$17)+((1-$C$20)/(1+$C$19))*CK180</f>
        <v>118.03462822655</v>
      </c>
      <c r="CL181" s="75" t="n">
        <f aca="false">($C$17/(1+$C$19))*$C$21*(CL180^$C$17)+((1-$C$20)/(1+$C$19))*CL180</f>
        <v>118.036665263861</v>
      </c>
      <c r="CM181" s="75" t="n">
        <f aca="false">($C$17/(1+$C$19))*$C$21*(CM180^$C$17)+((1-$C$20)/(1+$C$19))*CM180</f>
        <v>118.038701768407</v>
      </c>
      <c r="CN181" s="75" t="n">
        <f aca="false">($C$17/(1+$C$19))*$C$21*(CN180^$C$17)+((1-$C$20)/(1+$C$19))*CN180</f>
        <v>118.040737748549</v>
      </c>
      <c r="CO181" s="75" t="n">
        <f aca="false">($C$17/(1+$C$19))*$C$21*(CO180^$C$17)+((1-$C$20)/(1+$C$19))*CO180</f>
        <v>118.04277321241</v>
      </c>
      <c r="CP181" s="75" t="n">
        <f aca="false">($C$17/(1+$C$19))*$C$21*(CP180^$C$17)+((1-$C$20)/(1+$C$19))*CP180</f>
        <v>118.044808167885</v>
      </c>
      <c r="CQ181" s="75" t="n">
        <f aca="false">($C$17/(1+$C$19))*$C$21*(CQ180^$C$17)+((1-$C$20)/(1+$C$19))*CQ180</f>
        <v>118.046842622649</v>
      </c>
      <c r="CR181" s="75" t="n">
        <f aca="false">($C$17/(1+$C$19))*$C$21*(CR180^$C$17)+((1-$C$20)/(1+$C$19))*CR180</f>
        <v>118.048876584167</v>
      </c>
      <c r="CS181" s="75" t="n">
        <f aca="false">($C$17/(1+$C$19))*$C$21*(CS180^$C$17)+((1-$C$20)/(1+$C$19))*CS180</f>
        <v>118.050910059703</v>
      </c>
      <c r="CT181" s="75" t="n">
        <f aca="false">($C$17/(1+$C$19))*$C$21*(CT180^$C$17)+((1-$C$20)/(1+$C$19))*CT180</f>
        <v>118.052943056325</v>
      </c>
      <c r="CU181" s="75" t="n">
        <f aca="false">($C$17/(1+$C$19))*$C$21*(CU180^$C$17)+((1-$C$20)/(1+$C$19))*CU180</f>
        <v>118.054975580915</v>
      </c>
      <c r="CV181" s="75" t="n">
        <f aca="false">($C$17/(1+$C$19))*$C$21*(CV180^$C$17)+((1-$C$20)/(1+$C$19))*CV180</f>
        <v>118.057007640176</v>
      </c>
      <c r="CW181" s="75" t="n">
        <f aca="false">($C$17/(1+$C$19))*$C$21*(CW180^$C$17)+((1-$C$20)/(1+$C$19))*CW180</f>
        <v>118.059039240635</v>
      </c>
      <c r="CX181" s="75" t="n">
        <f aca="false">($C$17/(1+$C$19))*$C$21*(CX180^$C$17)+((1-$C$20)/(1+$C$19))*CX180</f>
        <v>118.061070388655</v>
      </c>
      <c r="CY181" s="75" t="n">
        <f aca="false">($C$17/(1+$C$19))*$C$21*(CY180^$C$17)+((1-$C$20)/(1+$C$19))*CY180</f>
        <v>118.063101090438</v>
      </c>
      <c r="CZ181" s="75" t="n">
        <f aca="false">($C$17/(1+$C$19))*$C$21*(CZ180^$C$17)+((1-$C$20)/(1+$C$19))*CZ180</f>
        <v>118.065131352031</v>
      </c>
      <c r="DA181" s="75" t="n">
        <f aca="false">($C$17/(1+$C$19))*$C$21*(DA180^$C$17)+((1-$C$20)/(1+$C$19))*DA180</f>
        <v>118.06716117933</v>
      </c>
      <c r="DB181" s="74"/>
    </row>
    <row r="182" customFormat="false" ht="15" hidden="false" customHeight="false" outlineLevel="0" collapsed="false">
      <c r="D182" s="70" t="n">
        <v>142</v>
      </c>
      <c r="E182" s="74" t="n">
        <f aca="false">((E181*$C$21)/($C$19+$C$20))^(1/(1-$C$17))</f>
        <v>0</v>
      </c>
      <c r="F182" s="75" t="n">
        <f aca="false">($C$17/(1+$C$19))*$C$21*(F181^$C$17)+((1-$C$20)/(1+$C$19))*F181</f>
        <v>117.862842775438</v>
      </c>
      <c r="G182" s="75" t="n">
        <f aca="false">($C$17/(1+$C$19))*$C$21*(G181^$C$17)+((1-$C$20)/(1+$C$19))*G181</f>
        <v>117.865729237728</v>
      </c>
      <c r="H182" s="75" t="n">
        <f aca="false">($C$17/(1+$C$19))*$C$21*(H181^$C$17)+((1-$C$20)/(1+$C$19))*H181</f>
        <v>117.868244781104</v>
      </c>
      <c r="I182" s="75" t="n">
        <f aca="false">($C$17/(1+$C$19))*$C$21*(I181^$C$17)+((1-$C$20)/(1+$C$19))*I181</f>
        <v>117.870603772479</v>
      </c>
      <c r="J182" s="75" t="n">
        <f aca="false">($C$17/(1+$C$19))*$C$21*(J181^$C$17)+((1-$C$20)/(1+$C$19))*J181</f>
        <v>117.872875204111</v>
      </c>
      <c r="K182" s="75" t="n">
        <f aca="false">($C$17/(1+$C$19))*$C$21*(K181^$C$17)+((1-$C$20)/(1+$C$19))*K181</f>
        <v>117.87509021636</v>
      </c>
      <c r="L182" s="75" t="n">
        <f aca="false">($C$17/(1+$C$19))*$C$21*(L181^$C$17)+((1-$C$20)/(1+$C$19))*L181</f>
        <v>117.877265581867</v>
      </c>
      <c r="M182" s="75" t="n">
        <f aca="false">($C$17/(1+$C$19))*$C$21*(M181^$C$17)+((1-$C$20)/(1+$C$19))*M181</f>
        <v>117.879411398886</v>
      </c>
      <c r="N182" s="75" t="n">
        <f aca="false">($C$17/(1+$C$19))*$C$21*(N181^$C$17)+((1-$C$20)/(1+$C$19))*N181</f>
        <v>117.88153423559</v>
      </c>
      <c r="O182" s="75" t="n">
        <f aca="false">($C$17/(1+$C$19))*$C$21*(O181^$C$17)+((1-$C$20)/(1+$C$19))*O181</f>
        <v>117.883638614411</v>
      </c>
      <c r="P182" s="75" t="n">
        <f aca="false">($C$17/(1+$C$19))*$C$21*(P181^$C$17)+((1-$C$20)/(1+$C$19))*P181</f>
        <v>117.885727788567</v>
      </c>
      <c r="Q182" s="75" t="n">
        <f aca="false">($C$17/(1+$C$19))*$C$21*(Q181^$C$17)+((1-$C$20)/(1+$C$19))*Q181</f>
        <v>117.887804180977</v>
      </c>
      <c r="R182" s="75" t="n">
        <f aca="false">($C$17/(1+$C$19))*$C$21*(R181^$C$17)+((1-$C$20)/(1+$C$19))*R181</f>
        <v>117.889869647873</v>
      </c>
      <c r="S182" s="75" t="n">
        <f aca="false">($C$17/(1+$C$19))*$C$21*(S181^$C$17)+((1-$C$20)/(1+$C$19))*S181</f>
        <v>117.891925645032</v>
      </c>
      <c r="T182" s="75" t="n">
        <f aca="false">($C$17/(1+$C$19))*$C$21*(T181^$C$17)+((1-$C$20)/(1+$C$19))*T181</f>
        <v>117.893973336926</v>
      </c>
      <c r="U182" s="75" t="n">
        <f aca="false">($C$17/(1+$C$19))*$C$21*(U181^$C$17)+((1-$C$20)/(1+$C$19))*U181</f>
        <v>117.896013670845</v>
      </c>
      <c r="V182" s="75" t="n">
        <f aca="false">($C$17/(1+$C$19))*$C$21*(V181^$C$17)+((1-$C$20)/(1+$C$19))*V181</f>
        <v>117.898047428708</v>
      </c>
      <c r="W182" s="75" t="n">
        <f aca="false">($C$17/(1+$C$19))*$C$21*(W181^$C$17)+((1-$C$20)/(1+$C$19))*W181</f>
        <v>117.900075264184</v>
      </c>
      <c r="X182" s="75" t="n">
        <f aca="false">($C$17/(1+$C$19))*$C$21*(X181^$C$17)+((1-$C$20)/(1+$C$19))*X181</f>
        <v>117.902097729874</v>
      </c>
      <c r="Y182" s="75" t="n">
        <f aca="false">($C$17/(1+$C$19))*$C$21*(Y181^$C$17)+((1-$C$20)/(1+$C$19))*Y181</f>
        <v>117.904115297591</v>
      </c>
      <c r="Z182" s="75" t="n">
        <f aca="false">($C$17/(1+$C$19))*$C$21*(Z181^$C$17)+((1-$C$20)/(1+$C$19))*Z181</f>
        <v>117.906128373756</v>
      </c>
      <c r="AA182" s="75" t="n">
        <f aca="false">($C$17/(1+$C$19))*$C$21*(AA181^$C$17)+((1-$C$20)/(1+$C$19))*AA181</f>
        <v>117.908137311251</v>
      </c>
      <c r="AB182" s="75" t="n">
        <f aca="false">($C$17/(1+$C$19))*$C$21*(AB181^$C$17)+((1-$C$20)/(1+$C$19))*AB181</f>
        <v>117.910142418684</v>
      </c>
      <c r="AC182" s="75" t="n">
        <f aca="false">($C$17/(1+$C$19))*$C$21*(AC181^$C$17)+((1-$C$20)/(1+$C$19))*AC181</f>
        <v>117.912143967702</v>
      </c>
      <c r="AD182" s="75" t="n">
        <f aca="false">($C$17/(1+$C$19))*$C$21*(AD181^$C$17)+((1-$C$20)/(1+$C$19))*AD181</f>
        <v>117.914142198844</v>
      </c>
      <c r="AE182" s="75" t="n">
        <f aca="false">($C$17/(1+$C$19))*$C$21*(AE181^$C$17)+((1-$C$20)/(1+$C$19))*AE181</f>
        <v>117.916137326263</v>
      </c>
      <c r="AF182" s="75" t="n">
        <f aca="false">($C$17/(1+$C$19))*$C$21*(AF181^$C$17)+((1-$C$20)/(1+$C$19))*AF181</f>
        <v>117.918129541569</v>
      </c>
      <c r="AG182" s="75" t="n">
        <f aca="false">($C$17/(1+$C$19))*$C$21*(AG181^$C$17)+((1-$C$20)/(1+$C$19))*AG181</f>
        <v>117.920119017</v>
      </c>
      <c r="AH182" s="75" t="n">
        <f aca="false">($C$17/(1+$C$19))*$C$21*(AH181^$C$17)+((1-$C$20)/(1+$C$19))*AH181</f>
        <v>117.922105908029</v>
      </c>
      <c r="AI182" s="75" t="n">
        <f aca="false">($C$17/(1+$C$19))*$C$21*(AI181^$C$17)+((1-$C$20)/(1+$C$19))*AI181</f>
        <v>117.924090355559</v>
      </c>
      <c r="AJ182" s="75" t="n">
        <f aca="false">($C$17/(1+$C$19))*$C$21*(AJ181^$C$17)+((1-$C$20)/(1+$C$19))*AJ181</f>
        <v>117.926072487747</v>
      </c>
      <c r="AK182" s="75" t="n">
        <f aca="false">($C$17/(1+$C$19))*$C$21*(AK181^$C$17)+((1-$C$20)/(1+$C$19))*AK181</f>
        <v>117.928052421563</v>
      </c>
      <c r="AL182" s="75" t="n">
        <f aca="false">($C$17/(1+$C$19))*$C$21*(AL181^$C$17)+((1-$C$20)/(1+$C$19))*AL181</f>
        <v>117.930030264102</v>
      </c>
      <c r="AM182" s="75" t="n">
        <f aca="false">($C$17/(1+$C$19))*$C$21*(AM181^$C$17)+((1-$C$20)/(1+$C$19))*AM181</f>
        <v>117.932006113713</v>
      </c>
      <c r="AN182" s="75" t="n">
        <f aca="false">($C$17/(1+$C$19))*$C$21*(AN181^$C$17)+((1-$C$20)/(1+$C$19))*AN181</f>
        <v>117.933980060963</v>
      </c>
      <c r="AO182" s="75" t="n">
        <f aca="false">($C$17/(1+$C$19))*$C$21*(AO181^$C$17)+((1-$C$20)/(1+$C$19))*AO181</f>
        <v>117.935952189474</v>
      </c>
      <c r="AP182" s="75" t="n">
        <f aca="false">($C$17/(1+$C$19))*$C$21*(AP181^$C$17)+((1-$C$20)/(1+$C$19))*AP181</f>
        <v>117.937922576647</v>
      </c>
      <c r="AQ182" s="75" t="n">
        <f aca="false">($C$17/(1+$C$19))*$C$21*(AQ181^$C$17)+((1-$C$20)/(1+$C$19))*AQ181</f>
        <v>117.93989129429</v>
      </c>
      <c r="AR182" s="75" t="n">
        <f aca="false">($C$17/(1+$C$19))*$C$21*(AR181^$C$17)+((1-$C$20)/(1+$C$19))*AR181</f>
        <v>117.94185840917</v>
      </c>
      <c r="AS182" s="75" t="n">
        <f aca="false">($C$17/(1+$C$19))*$C$21*(AS181^$C$17)+((1-$C$20)/(1+$C$19))*AS181</f>
        <v>117.943823983496</v>
      </c>
      <c r="AT182" s="75" t="n">
        <f aca="false">($C$17/(1+$C$19))*$C$21*(AT181^$C$17)+((1-$C$20)/(1+$C$19))*AT181</f>
        <v>117.945788075346</v>
      </c>
      <c r="AU182" s="75" t="n">
        <f aca="false">($C$17/(1+$C$19))*$C$21*(AU181^$C$17)+((1-$C$20)/(1+$C$19))*AU181</f>
        <v>117.947750739039</v>
      </c>
      <c r="AV182" s="75" t="n">
        <f aca="false">($C$17/(1+$C$19))*$C$21*(AV181^$C$17)+((1-$C$20)/(1+$C$19))*AV181</f>
        <v>117.949712025474</v>
      </c>
      <c r="AW182" s="75" t="n">
        <f aca="false">($C$17/(1+$C$19))*$C$21*(AW181^$C$17)+((1-$C$20)/(1+$C$19))*AW181</f>
        <v>117.95167198242</v>
      </c>
      <c r="AX182" s="75" t="n">
        <f aca="false">($C$17/(1+$C$19))*$C$21*(AX181^$C$17)+((1-$C$20)/(1+$C$19))*AX181</f>
        <v>117.953630654785</v>
      </c>
      <c r="AY182" s="75" t="n">
        <f aca="false">($C$17/(1+$C$19))*$C$21*(AY181^$C$17)+((1-$C$20)/(1+$C$19))*AY181</f>
        <v>117.95558808485</v>
      </c>
      <c r="AZ182" s="75" t="n">
        <f aca="false">($C$17/(1+$C$19))*$C$21*(AZ181^$C$17)+((1-$C$20)/(1+$C$19))*AZ181</f>
        <v>117.957544312483</v>
      </c>
      <c r="BA182" s="75" t="n">
        <f aca="false">($C$17/(1+$C$19))*$C$21*(BA181^$C$17)+((1-$C$20)/(1+$C$19))*BA181</f>
        <v>117.959499375325</v>
      </c>
      <c r="BB182" s="75" t="n">
        <f aca="false">($C$17/(1+$C$19))*$C$21*(BB181^$C$17)+((1-$C$20)/(1+$C$19))*BB181</f>
        <v>117.961453308967</v>
      </c>
      <c r="BC182" s="75" t="n">
        <f aca="false">($C$17/(1+$C$19))*$C$21*(BC181^$C$17)+((1-$C$20)/(1+$C$19))*BC181</f>
        <v>117.963406147102</v>
      </c>
      <c r="BD182" s="75" t="n">
        <f aca="false">($C$17/(1+$C$19))*$C$21*(BD181^$C$17)+((1-$C$20)/(1+$C$19))*BD181</f>
        <v>117.965357921663</v>
      </c>
      <c r="BE182" s="75" t="n">
        <f aca="false">($C$17/(1+$C$19))*$C$21*(BE181^$C$17)+((1-$C$20)/(1+$C$19))*BE181</f>
        <v>117.967308662955</v>
      </c>
      <c r="BF182" s="75" t="n">
        <f aca="false">($C$17/(1+$C$19))*$C$21*(BF181^$C$17)+((1-$C$20)/(1+$C$19))*BF181</f>
        <v>117.969258399768</v>
      </c>
      <c r="BG182" s="75" t="n">
        <f aca="false">($C$17/(1+$C$19))*$C$21*(BG181^$C$17)+((1-$C$20)/(1+$C$19))*BG181</f>
        <v>117.971207159483</v>
      </c>
      <c r="BH182" s="75" t="n">
        <f aca="false">($C$17/(1+$C$19))*$C$21*(BH181^$C$17)+((1-$C$20)/(1+$C$19))*BH181</f>
        <v>117.973154968165</v>
      </c>
      <c r="BI182" s="75" t="n">
        <f aca="false">($C$17/(1+$C$19))*$C$21*(BI181^$C$17)+((1-$C$20)/(1+$C$19))*BI181</f>
        <v>117.975101850657</v>
      </c>
      <c r="BJ182" s="75" t="n">
        <f aca="false">($C$17/(1+$C$19))*$C$21*(BJ181^$C$17)+((1-$C$20)/(1+$C$19))*BJ181</f>
        <v>117.977047830654</v>
      </c>
      <c r="BK182" s="75" t="n">
        <f aca="false">($C$17/(1+$C$19))*$C$21*(BK181^$C$17)+((1-$C$20)/(1+$C$19))*BK181</f>
        <v>117.978992930781</v>
      </c>
      <c r="BL182" s="75" t="n">
        <f aca="false">($C$17/(1+$C$19))*$C$21*(BL181^$C$17)+((1-$C$20)/(1+$C$19))*BL181</f>
        <v>117.980937172658</v>
      </c>
      <c r="BM182" s="75" t="n">
        <f aca="false">($C$17/(1+$C$19))*$C$21*(BM181^$C$17)+((1-$C$20)/(1+$C$19))*BM181</f>
        <v>117.982880576963</v>
      </c>
      <c r="BN182" s="75" t="n">
        <f aca="false">($C$17/(1+$C$19))*$C$21*(BN181^$C$17)+((1-$C$20)/(1+$C$19))*BN181</f>
        <v>117.984823163491</v>
      </c>
      <c r="BO182" s="75" t="n">
        <f aca="false">($C$17/(1+$C$19))*$C$21*(BO181^$C$17)+((1-$C$20)/(1+$C$19))*BO181</f>
        <v>117.986764951207</v>
      </c>
      <c r="BP182" s="75" t="n">
        <f aca="false">($C$17/(1+$C$19))*$C$21*(BP181^$C$17)+((1-$C$20)/(1+$C$19))*BP181</f>
        <v>117.98870595829</v>
      </c>
      <c r="BQ182" s="75" t="n">
        <f aca="false">($C$17/(1+$C$19))*$C$21*(BQ181^$C$17)+((1-$C$20)/(1+$C$19))*BQ181</f>
        <v>117.990646202184</v>
      </c>
      <c r="BR182" s="75" t="n">
        <f aca="false">($C$17/(1+$C$19))*$C$21*(BR181^$C$17)+((1-$C$20)/(1+$C$19))*BR181</f>
        <v>117.99258569964</v>
      </c>
      <c r="BS182" s="75" t="n">
        <f aca="false">($C$17/(1+$C$19))*$C$21*(BS181^$C$17)+((1-$C$20)/(1+$C$19))*BS181</f>
        <v>117.994524466749</v>
      </c>
      <c r="BT182" s="75" t="n">
        <f aca="false">($C$17/(1+$C$19))*$C$21*(BT181^$C$17)+((1-$C$20)/(1+$C$19))*BT181</f>
        <v>117.996462518986</v>
      </c>
      <c r="BU182" s="75" t="n">
        <f aca="false">($C$17/(1+$C$19))*$C$21*(BU181^$C$17)+((1-$C$20)/(1+$C$19))*BU181</f>
        <v>117.998399871235</v>
      </c>
      <c r="BV182" s="75" t="n">
        <f aca="false">($C$17/(1+$C$19))*$C$21*(BV181^$C$17)+((1-$C$20)/(1+$C$19))*BV181</f>
        <v>118.000336537829</v>
      </c>
      <c r="BW182" s="75" t="n">
        <f aca="false">($C$17/(1+$C$19))*$C$21*(BW181^$C$17)+((1-$C$20)/(1+$C$19))*BW181</f>
        <v>118.002272532574</v>
      </c>
      <c r="BX182" s="75" t="n">
        <f aca="false">($C$17/(1+$C$19))*$C$21*(BX181^$C$17)+((1-$C$20)/(1+$C$19))*BX181</f>
        <v>118.004207868776</v>
      </c>
      <c r="BY182" s="75" t="n">
        <f aca="false">($C$17/(1+$C$19))*$C$21*(BY181^$C$17)+((1-$C$20)/(1+$C$19))*BY181</f>
        <v>118.00614255927</v>
      </c>
      <c r="BZ182" s="75" t="n">
        <f aca="false">($C$17/(1+$C$19))*$C$21*(BZ181^$C$17)+((1-$C$20)/(1+$C$19))*BZ181</f>
        <v>118.008076616439</v>
      </c>
      <c r="CA182" s="75" t="n">
        <f aca="false">($C$17/(1+$C$19))*$C$21*(CA181^$C$17)+((1-$C$20)/(1+$C$19))*CA181</f>
        <v>118.010010052241</v>
      </c>
      <c r="CB182" s="75" t="n">
        <f aca="false">($C$17/(1+$C$19))*$C$21*(CB181^$C$17)+((1-$C$20)/(1+$C$19))*CB181</f>
        <v>118.011942878227</v>
      </c>
      <c r="CC182" s="75" t="n">
        <f aca="false">($C$17/(1+$C$19))*$C$21*(CC181^$C$17)+((1-$C$20)/(1+$C$19))*CC181</f>
        <v>118.01387510556</v>
      </c>
      <c r="CD182" s="75" t="n">
        <f aca="false">($C$17/(1+$C$19))*$C$21*(CD181^$C$17)+((1-$C$20)/(1+$C$19))*CD181</f>
        <v>118.015806745036</v>
      </c>
      <c r="CE182" s="75" t="n">
        <f aca="false">($C$17/(1+$C$19))*$C$21*(CE181^$C$17)+((1-$C$20)/(1+$C$19))*CE181</f>
        <v>118.0177378071</v>
      </c>
      <c r="CF182" s="75" t="n">
        <f aca="false">($C$17/(1+$C$19))*$C$21*(CF181^$C$17)+((1-$C$20)/(1+$C$19))*CF181</f>
        <v>118.019668301861</v>
      </c>
      <c r="CG182" s="75" t="n">
        <f aca="false">($C$17/(1+$C$19))*$C$21*(CG181^$C$17)+((1-$C$20)/(1+$C$19))*CG181</f>
        <v>118.021598239108</v>
      </c>
      <c r="CH182" s="75" t="n">
        <f aca="false">($C$17/(1+$C$19))*$C$21*(CH181^$C$17)+((1-$C$20)/(1+$C$19))*CH181</f>
        <v>118.023527628326</v>
      </c>
      <c r="CI182" s="75" t="n">
        <f aca="false">($C$17/(1+$C$19))*$C$21*(CI181^$C$17)+((1-$C$20)/(1+$C$19))*CI181</f>
        <v>118.025456478707</v>
      </c>
      <c r="CJ182" s="75" t="n">
        <f aca="false">($C$17/(1+$C$19))*$C$21*(CJ181^$C$17)+((1-$C$20)/(1+$C$19))*CJ181</f>
        <v>118.027384799164</v>
      </c>
      <c r="CK182" s="75" t="n">
        <f aca="false">($C$17/(1+$C$19))*$C$21*(CK181^$C$17)+((1-$C$20)/(1+$C$19))*CK181</f>
        <v>118.029312598343</v>
      </c>
      <c r="CL182" s="75" t="n">
        <f aca="false">($C$17/(1+$C$19))*$C$21*(CL181^$C$17)+((1-$C$20)/(1+$C$19))*CL181</f>
        <v>118.031239884635</v>
      </c>
      <c r="CM182" s="75" t="n">
        <f aca="false">($C$17/(1+$C$19))*$C$21*(CM181^$C$17)+((1-$C$20)/(1+$C$19))*CM181</f>
        <v>118.033166666185</v>
      </c>
      <c r="CN182" s="75" t="n">
        <f aca="false">($C$17/(1+$C$19))*$C$21*(CN181^$C$17)+((1-$C$20)/(1+$C$19))*CN181</f>
        <v>118.035092950904</v>
      </c>
      <c r="CO182" s="75" t="n">
        <f aca="false">($C$17/(1+$C$19))*$C$21*(CO181^$C$17)+((1-$C$20)/(1+$C$19))*CO181</f>
        <v>118.037018746479</v>
      </c>
      <c r="CP182" s="75" t="n">
        <f aca="false">($C$17/(1+$C$19))*$C$21*(CP181^$C$17)+((1-$C$20)/(1+$C$19))*CP181</f>
        <v>118.038944060378</v>
      </c>
      <c r="CQ182" s="75" t="n">
        <f aca="false">($C$17/(1+$C$19))*$C$21*(CQ181^$C$17)+((1-$C$20)/(1+$C$19))*CQ181</f>
        <v>118.040868899865</v>
      </c>
      <c r="CR182" s="75" t="n">
        <f aca="false">($C$17/(1+$C$19))*$C$21*(CR181^$C$17)+((1-$C$20)/(1+$C$19))*CR181</f>
        <v>118.042793272003</v>
      </c>
      <c r="CS182" s="75" t="n">
        <f aca="false">($C$17/(1+$C$19))*$C$21*(CS181^$C$17)+((1-$C$20)/(1+$C$19))*CS181</f>
        <v>118.044717183665</v>
      </c>
      <c r="CT182" s="75" t="n">
        <f aca="false">($C$17/(1+$C$19))*$C$21*(CT181^$C$17)+((1-$C$20)/(1+$C$19))*CT181</f>
        <v>118.046640641538</v>
      </c>
      <c r="CU182" s="75" t="n">
        <f aca="false">($C$17/(1+$C$19))*$C$21*(CU181^$C$17)+((1-$C$20)/(1+$C$19))*CU181</f>
        <v>118.048563652134</v>
      </c>
      <c r="CV182" s="75" t="n">
        <f aca="false">($C$17/(1+$C$19))*$C$21*(CV181^$C$17)+((1-$C$20)/(1+$C$19))*CV181</f>
        <v>118.050486221794</v>
      </c>
      <c r="CW182" s="75" t="n">
        <f aca="false">($C$17/(1+$C$19))*$C$21*(CW181^$C$17)+((1-$C$20)/(1+$C$19))*CW181</f>
        <v>118.052408356697</v>
      </c>
      <c r="CX182" s="75" t="n">
        <f aca="false">($C$17/(1+$C$19))*$C$21*(CX181^$C$17)+((1-$C$20)/(1+$C$19))*CX181</f>
        <v>118.054330062862</v>
      </c>
      <c r="CY182" s="75" t="n">
        <f aca="false">($C$17/(1+$C$19))*$C$21*(CY181^$C$17)+((1-$C$20)/(1+$C$19))*CY181</f>
        <v>118.056251346157</v>
      </c>
      <c r="CZ182" s="75" t="n">
        <f aca="false">($C$17/(1+$C$19))*$C$21*(CZ181^$C$17)+((1-$C$20)/(1+$C$19))*CZ181</f>
        <v>118.058172212302</v>
      </c>
      <c r="DA182" s="75" t="n">
        <f aca="false">($C$17/(1+$C$19))*$C$21*(DA181^$C$17)+((1-$C$20)/(1+$C$19))*DA181</f>
        <v>118.060092666879</v>
      </c>
      <c r="DB182" s="74"/>
    </row>
    <row r="183" customFormat="false" ht="15" hidden="false" customHeight="false" outlineLevel="0" collapsed="false">
      <c r="D183" s="70" t="n">
        <v>143</v>
      </c>
      <c r="E183" s="74" t="n">
        <f aca="false">((E182*$C$21)/($C$19+$C$20))^(1/(1-$C$17))</f>
        <v>0</v>
      </c>
      <c r="F183" s="75" t="n">
        <f aca="false">($C$17/(1+$C$19))*$C$21*(F182^$C$17)+((1-$C$20)/(1+$C$19))*F182</f>
        <v>117.866780110278</v>
      </c>
      <c r="G183" s="75" t="n">
        <f aca="false">($C$17/(1+$C$19))*$C$21*(G182^$C$17)+((1-$C$20)/(1+$C$19))*G182</f>
        <v>117.869511137736</v>
      </c>
      <c r="H183" s="75" t="n">
        <f aca="false">($C$17/(1+$C$19))*$C$21*(H182^$C$17)+((1-$C$20)/(1+$C$19))*H182</f>
        <v>117.871891218996</v>
      </c>
      <c r="I183" s="75" t="n">
        <f aca="false">($C$17/(1+$C$19))*$C$21*(I182^$C$17)+((1-$C$20)/(1+$C$19))*I182</f>
        <v>117.874123177639</v>
      </c>
      <c r="J183" s="75" t="n">
        <f aca="false">($C$17/(1+$C$19))*$C$21*(J182^$C$17)+((1-$C$20)/(1+$C$19))*J182</f>
        <v>117.876272290807</v>
      </c>
      <c r="K183" s="75" t="n">
        <f aca="false">($C$17/(1+$C$19))*$C$21*(K182^$C$17)+((1-$C$20)/(1+$C$19))*K182</f>
        <v>117.878368022004</v>
      </c>
      <c r="L183" s="75" t="n">
        <f aca="false">($C$17/(1+$C$19))*$C$21*(L182^$C$17)+((1-$C$20)/(1+$C$19))*L182</f>
        <v>117.880426240696</v>
      </c>
      <c r="M183" s="75" t="n">
        <f aca="false">($C$17/(1+$C$19))*$C$21*(M182^$C$17)+((1-$C$20)/(1+$C$19))*M182</f>
        <v>117.88245650137</v>
      </c>
      <c r="N183" s="75" t="n">
        <f aca="false">($C$17/(1+$C$19))*$C$21*(N182^$C$17)+((1-$C$20)/(1+$C$19))*N182</f>
        <v>117.884465018518</v>
      </c>
      <c r="O183" s="75" t="n">
        <f aca="false">($C$17/(1+$C$19))*$C$21*(O182^$C$17)+((1-$C$20)/(1+$C$19))*O182</f>
        <v>117.88645607105</v>
      </c>
      <c r="P183" s="75" t="n">
        <f aca="false">($C$17/(1+$C$19))*$C$21*(P182^$C$17)+((1-$C$20)/(1+$C$19))*P182</f>
        <v>117.888432737005</v>
      </c>
      <c r="Q183" s="75" t="n">
        <f aca="false">($C$17/(1+$C$19))*$C$21*(Q182^$C$17)+((1-$C$20)/(1+$C$19))*Q182</f>
        <v>117.890397308839</v>
      </c>
      <c r="R183" s="75" t="n">
        <f aca="false">($C$17/(1+$C$19))*$C$21*(R182^$C$17)+((1-$C$20)/(1+$C$19))*R182</f>
        <v>117.89235154283</v>
      </c>
      <c r="S183" s="75" t="n">
        <f aca="false">($C$17/(1+$C$19))*$C$21*(S182^$C$17)+((1-$C$20)/(1+$C$19))*S182</f>
        <v>117.894296816367</v>
      </c>
      <c r="T183" s="75" t="n">
        <f aca="false">($C$17/(1+$C$19))*$C$21*(T182^$C$17)+((1-$C$20)/(1+$C$19))*T182</f>
        <v>117.896234231219</v>
      </c>
      <c r="U183" s="75" t="n">
        <f aca="false">($C$17/(1+$C$19))*$C$21*(U182^$C$17)+((1-$C$20)/(1+$C$19))*U182</f>
        <v>117.898164683669</v>
      </c>
      <c r="V183" s="75" t="n">
        <f aca="false">($C$17/(1+$C$19))*$C$21*(V182^$C$17)+((1-$C$20)/(1+$C$19))*V182</f>
        <v>117.900088913532</v>
      </c>
      <c r="W183" s="75" t="n">
        <f aca="false">($C$17/(1+$C$19))*$C$21*(W182^$C$17)+((1-$C$20)/(1+$C$19))*W182</f>
        <v>117.902007539281</v>
      </c>
      <c r="X183" s="75" t="n">
        <f aca="false">($C$17/(1+$C$19))*$C$21*(X182^$C$17)+((1-$C$20)/(1+$C$19))*X182</f>
        <v>117.903921083762</v>
      </c>
      <c r="Y183" s="75" t="n">
        <f aca="false">($C$17/(1+$C$19))*$C$21*(Y182^$C$17)+((1-$C$20)/(1+$C$19))*Y182</f>
        <v>117.905829993383</v>
      </c>
      <c r="Z183" s="75" t="n">
        <f aca="false">($C$17/(1+$C$19))*$C$21*(Z182^$C$17)+((1-$C$20)/(1+$C$19))*Z182</f>
        <v>117.907734652681</v>
      </c>
      <c r="AA183" s="75" t="n">
        <f aca="false">($C$17/(1+$C$19))*$C$21*(AA182^$C$17)+((1-$C$20)/(1+$C$19))*AA182</f>
        <v>117.909635395539</v>
      </c>
      <c r="AB183" s="75" t="n">
        <f aca="false">($C$17/(1+$C$19))*$C$21*(AB182^$C$17)+((1-$C$20)/(1+$C$19))*AB182</f>
        <v>117.911532513947</v>
      </c>
      <c r="AC183" s="75" t="n">
        <f aca="false">($C$17/(1+$C$19))*$C$21*(AC182^$C$17)+((1-$C$20)/(1+$C$19))*AC182</f>
        <v>117.913426264926</v>
      </c>
      <c r="AD183" s="75" t="n">
        <f aca="false">($C$17/(1+$C$19))*$C$21*(AD182^$C$17)+((1-$C$20)/(1+$C$19))*AD182</f>
        <v>117.915316876064</v>
      </c>
      <c r="AE183" s="75" t="n">
        <f aca="false">($C$17/(1+$C$19))*$C$21*(AE182^$C$17)+((1-$C$20)/(1+$C$19))*AE182</f>
        <v>117.917204549982</v>
      </c>
      <c r="AF183" s="75" t="n">
        <f aca="false">($C$17/(1+$C$19))*$C$21*(AF182^$C$17)+((1-$C$20)/(1+$C$19))*AF182</f>
        <v>117.919089467976</v>
      </c>
      <c r="AG183" s="75" t="n">
        <f aca="false">($C$17/(1+$C$19))*$C$21*(AG182^$C$17)+((1-$C$20)/(1+$C$19))*AG182</f>
        <v>117.920971793007</v>
      </c>
      <c r="AH183" s="75" t="n">
        <f aca="false">($C$17/(1+$C$19))*$C$21*(AH182^$C$17)+((1-$C$20)/(1+$C$19))*AH182</f>
        <v>117.922851672179</v>
      </c>
      <c r="AI183" s="75" t="n">
        <f aca="false">($C$17/(1+$C$19))*$C$21*(AI182^$C$17)+((1-$C$20)/(1+$C$19))*AI182</f>
        <v>117.924729238808</v>
      </c>
      <c r="AJ183" s="75" t="n">
        <f aca="false">($C$17/(1+$C$19))*$C$21*(AJ182^$C$17)+((1-$C$20)/(1+$C$19))*AJ182</f>
        <v>117.926604614152</v>
      </c>
      <c r="AK183" s="75" t="n">
        <f aca="false">($C$17/(1+$C$19))*$C$21*(AK182^$C$17)+((1-$C$20)/(1+$C$19))*AK182</f>
        <v>117.928477908882</v>
      </c>
      <c r="AL183" s="75" t="n">
        <f aca="false">($C$17/(1+$C$19))*$C$21*(AL182^$C$17)+((1-$C$20)/(1+$C$19))*AL182</f>
        <v>117.930349224329</v>
      </c>
      <c r="AM183" s="75" t="n">
        <f aca="false">($C$17/(1+$C$19))*$C$21*(AM182^$C$17)+((1-$C$20)/(1+$C$19))*AM182</f>
        <v>117.932218653544</v>
      </c>
      <c r="AN183" s="75" t="n">
        <f aca="false">($C$17/(1+$C$19))*$C$21*(AN182^$C$17)+((1-$C$20)/(1+$C$19))*AN182</f>
        <v>117.934086282219</v>
      </c>
      <c r="AO183" s="75" t="n">
        <f aca="false">($C$17/(1+$C$19))*$C$21*(AO182^$C$17)+((1-$C$20)/(1+$C$19))*AO182</f>
        <v>117.935952189474</v>
      </c>
      <c r="AP183" s="75" t="n">
        <f aca="false">($C$17/(1+$C$19))*$C$21*(AP182^$C$17)+((1-$C$20)/(1+$C$19))*AP182</f>
        <v>117.937816448544</v>
      </c>
      <c r="AQ183" s="75" t="n">
        <f aca="false">($C$17/(1+$C$19))*$C$21*(AQ182^$C$17)+((1-$C$20)/(1+$C$19))*AQ182</f>
        <v>117.939679127369</v>
      </c>
      <c r="AR183" s="75" t="n">
        <f aca="false">($C$17/(1+$C$19))*$C$21*(AR182^$C$17)+((1-$C$20)/(1+$C$19))*AR182</f>
        <v>117.941540289123</v>
      </c>
      <c r="AS183" s="75" t="n">
        <f aca="false">($C$17/(1+$C$19))*$C$21*(AS182^$C$17)+((1-$C$20)/(1+$C$19))*AS182</f>
        <v>117.943399992665</v>
      </c>
      <c r="AT183" s="75" t="n">
        <f aca="false">($C$17/(1+$C$19))*$C$21*(AT182^$C$17)+((1-$C$20)/(1+$C$19))*AT182</f>
        <v>117.945258292946</v>
      </c>
      <c r="AU183" s="75" t="n">
        <f aca="false">($C$17/(1+$C$19))*$C$21*(AU182^$C$17)+((1-$C$20)/(1+$C$19))*AU182</f>
        <v>117.947115241363</v>
      </c>
      <c r="AV183" s="75" t="n">
        <f aca="false">($C$17/(1+$C$19))*$C$21*(AV182^$C$17)+((1-$C$20)/(1+$C$19))*AV182</f>
        <v>117.948970886071</v>
      </c>
      <c r="AW183" s="75" t="n">
        <f aca="false">($C$17/(1+$C$19))*$C$21*(AW182^$C$17)+((1-$C$20)/(1+$C$19))*AW182</f>
        <v>117.950825272269</v>
      </c>
      <c r="AX183" s="75" t="n">
        <f aca="false">($C$17/(1+$C$19))*$C$21*(AX182^$C$17)+((1-$C$20)/(1+$C$19))*AX182</f>
        <v>117.952678442449</v>
      </c>
      <c r="AY183" s="75" t="n">
        <f aca="false">($C$17/(1+$C$19))*$C$21*(AY182^$C$17)+((1-$C$20)/(1+$C$19))*AY182</f>
        <v>117.954530436614</v>
      </c>
      <c r="AZ183" s="75" t="n">
        <f aca="false">($C$17/(1+$C$19))*$C$21*(AZ182^$C$17)+((1-$C$20)/(1+$C$19))*AZ182</f>
        <v>117.956381292486</v>
      </c>
      <c r="BA183" s="75" t="n">
        <f aca="false">($C$17/(1+$C$19))*$C$21*(BA182^$C$17)+((1-$C$20)/(1+$C$19))*BA182</f>
        <v>117.95823104568</v>
      </c>
      <c r="BB183" s="75" t="n">
        <f aca="false">($C$17/(1+$C$19))*$C$21*(BB182^$C$17)+((1-$C$20)/(1+$C$19))*BB182</f>
        <v>117.960079729871</v>
      </c>
      <c r="BC183" s="75" t="n">
        <f aca="false">($C$17/(1+$C$19))*$C$21*(BC182^$C$17)+((1-$C$20)/(1+$C$19))*BC182</f>
        <v>117.961927376936</v>
      </c>
      <c r="BD183" s="75" t="n">
        <f aca="false">($C$17/(1+$C$19))*$C$21*(BD182^$C$17)+((1-$C$20)/(1+$C$19))*BD182</f>
        <v>117.963774017093</v>
      </c>
      <c r="BE183" s="75" t="n">
        <f aca="false">($C$17/(1+$C$19))*$C$21*(BE182^$C$17)+((1-$C$20)/(1+$C$19))*BE182</f>
        <v>117.965619679013</v>
      </c>
      <c r="BF183" s="75" t="n">
        <f aca="false">($C$17/(1+$C$19))*$C$21*(BF182^$C$17)+((1-$C$20)/(1+$C$19))*BF182</f>
        <v>117.967464389937</v>
      </c>
      <c r="BG183" s="75" t="n">
        <f aca="false">($C$17/(1+$C$19))*$C$21*(BG182^$C$17)+((1-$C$20)/(1+$C$19))*BG182</f>
        <v>117.969308175772</v>
      </c>
      <c r="BH183" s="75" t="n">
        <f aca="false">($C$17/(1+$C$19))*$C$21*(BH182^$C$17)+((1-$C$20)/(1+$C$19))*BH182</f>
        <v>117.971151061179</v>
      </c>
      <c r="BI183" s="75" t="n">
        <f aca="false">($C$17/(1+$C$19))*$C$21*(BI182^$C$17)+((1-$C$20)/(1+$C$19))*BI182</f>
        <v>117.972993069665</v>
      </c>
      <c r="BJ183" s="75" t="n">
        <f aca="false">($C$17/(1+$C$19))*$C$21*(BJ182^$C$17)+((1-$C$20)/(1+$C$19))*BJ182</f>
        <v>117.974834223649</v>
      </c>
      <c r="BK183" s="75" t="n">
        <f aca="false">($C$17/(1+$C$19))*$C$21*(BK182^$C$17)+((1-$C$20)/(1+$C$19))*BK182</f>
        <v>117.976674544537</v>
      </c>
      <c r="BL183" s="75" t="n">
        <f aca="false">($C$17/(1+$C$19))*$C$21*(BL182^$C$17)+((1-$C$20)/(1+$C$19))*BL182</f>
        <v>117.978514052786</v>
      </c>
      <c r="BM183" s="75" t="n">
        <f aca="false">($C$17/(1+$C$19))*$C$21*(BM182^$C$17)+((1-$C$20)/(1+$C$19))*BM182</f>
        <v>117.980352767963</v>
      </c>
      <c r="BN183" s="75" t="n">
        <f aca="false">($C$17/(1+$C$19))*$C$21*(BN182^$C$17)+((1-$C$20)/(1+$C$19))*BN182</f>
        <v>117.982190708795</v>
      </c>
      <c r="BO183" s="75" t="n">
        <f aca="false">($C$17/(1+$C$19))*$C$21*(BO182^$C$17)+((1-$C$20)/(1+$C$19))*BO182</f>
        <v>117.984027893225</v>
      </c>
      <c r="BP183" s="75" t="n">
        <f aca="false">($C$17/(1+$C$19))*$C$21*(BP182^$C$17)+((1-$C$20)/(1+$C$19))*BP182</f>
        <v>117.985864338457</v>
      </c>
      <c r="BQ183" s="75" t="n">
        <f aca="false">($C$17/(1+$C$19))*$C$21*(BQ182^$C$17)+((1-$C$20)/(1+$C$19))*BQ182</f>
        <v>117.987700060995</v>
      </c>
      <c r="BR183" s="75" t="n">
        <f aca="false">($C$17/(1+$C$19))*$C$21*(BR182^$C$17)+((1-$C$20)/(1+$C$19))*BR182</f>
        <v>117.989535076686</v>
      </c>
      <c r="BS183" s="75" t="n">
        <f aca="false">($C$17/(1+$C$19))*$C$21*(BS182^$C$17)+((1-$C$20)/(1+$C$19))*BS182</f>
        <v>117.991369400757</v>
      </c>
      <c r="BT183" s="75" t="n">
        <f aca="false">($C$17/(1+$C$19))*$C$21*(BT182^$C$17)+((1-$C$20)/(1+$C$19))*BT182</f>
        <v>117.993203047849</v>
      </c>
      <c r="BU183" s="75" t="n">
        <f aca="false">($C$17/(1+$C$19))*$C$21*(BU182^$C$17)+((1-$C$20)/(1+$C$19))*BU182</f>
        <v>117.995036032047</v>
      </c>
      <c r="BV183" s="75" t="n">
        <f aca="false">($C$17/(1+$C$19))*$C$21*(BV182^$C$17)+((1-$C$20)/(1+$C$19))*BV182</f>
        <v>117.996868366911</v>
      </c>
      <c r="BW183" s="75" t="n">
        <f aca="false">($C$17/(1+$C$19))*$C$21*(BW182^$C$17)+((1-$C$20)/(1+$C$19))*BW182</f>
        <v>117.998700065503</v>
      </c>
      <c r="BX183" s="75" t="n">
        <f aca="false">($C$17/(1+$C$19))*$C$21*(BX182^$C$17)+((1-$C$20)/(1+$C$19))*BX182</f>
        <v>118.000531140414</v>
      </c>
      <c r="BY183" s="75" t="n">
        <f aca="false">($C$17/(1+$C$19))*$C$21*(BY182^$C$17)+((1-$C$20)/(1+$C$19))*BY182</f>
        <v>118.002361603787</v>
      </c>
      <c r="BZ183" s="75" t="n">
        <f aca="false">($C$17/(1+$C$19))*$C$21*(BZ182^$C$17)+((1-$C$20)/(1+$C$19))*BZ182</f>
        <v>118.004191467341</v>
      </c>
      <c r="CA183" s="75" t="n">
        <f aca="false">($C$17/(1+$C$19))*$C$21*(CA182^$C$17)+((1-$C$20)/(1+$C$19))*CA182</f>
        <v>118.006020742388</v>
      </c>
      <c r="CB183" s="75" t="n">
        <f aca="false">($C$17/(1+$C$19))*$C$21*(CB182^$C$17)+((1-$C$20)/(1+$C$19))*CB182</f>
        <v>118.007849439858</v>
      </c>
      <c r="CC183" s="75" t="n">
        <f aca="false">($C$17/(1+$C$19))*$C$21*(CC182^$C$17)+((1-$C$20)/(1+$C$19))*CC182</f>
        <v>118.009677570314</v>
      </c>
      <c r="CD183" s="75" t="n">
        <f aca="false">($C$17/(1+$C$19))*$C$21*(CD182^$C$17)+((1-$C$20)/(1+$C$19))*CD182</f>
        <v>118.011505143971</v>
      </c>
      <c r="CE183" s="75" t="n">
        <f aca="false">($C$17/(1+$C$19))*$C$21*(CE182^$C$17)+((1-$C$20)/(1+$C$19))*CE182</f>
        <v>118.01333217071</v>
      </c>
      <c r="CF183" s="75" t="n">
        <f aca="false">($C$17/(1+$C$19))*$C$21*(CF182^$C$17)+((1-$C$20)/(1+$C$19))*CF182</f>
        <v>118.015158660097</v>
      </c>
      <c r="CG183" s="75" t="n">
        <f aca="false">($C$17/(1+$C$19))*$C$21*(CG182^$C$17)+((1-$C$20)/(1+$C$19))*CG182</f>
        <v>118.016984621396</v>
      </c>
      <c r="CH183" s="75" t="n">
        <f aca="false">($C$17/(1+$C$19))*$C$21*(CH182^$C$17)+((1-$C$20)/(1+$C$19))*CH182</f>
        <v>118.018810063578</v>
      </c>
      <c r="CI183" s="75" t="n">
        <f aca="false">($C$17/(1+$C$19))*$C$21*(CI182^$C$17)+((1-$C$20)/(1+$C$19))*CI182</f>
        <v>118.020634995343</v>
      </c>
      <c r="CJ183" s="75" t="n">
        <f aca="false">($C$17/(1+$C$19))*$C$21*(CJ182^$C$17)+((1-$C$20)/(1+$C$19))*CJ182</f>
        <v>118.022459425123</v>
      </c>
      <c r="CK183" s="75" t="n">
        <f aca="false">($C$17/(1+$C$19))*$C$21*(CK182^$C$17)+((1-$C$20)/(1+$C$19))*CK182</f>
        <v>118.024283361099</v>
      </c>
      <c r="CL183" s="75" t="n">
        <f aca="false">($C$17/(1+$C$19))*$C$21*(CL182^$C$17)+((1-$C$20)/(1+$C$19))*CL182</f>
        <v>118.026106811211</v>
      </c>
      <c r="CM183" s="75" t="n">
        <f aca="false">($C$17/(1+$C$19))*$C$21*(CM182^$C$17)+((1-$C$20)/(1+$C$19))*CM182</f>
        <v>118.027929783165</v>
      </c>
      <c r="CN183" s="75" t="n">
        <f aca="false">($C$17/(1+$C$19))*$C$21*(CN182^$C$17)+((1-$C$20)/(1+$C$19))*CN182</f>
        <v>118.029752284448</v>
      </c>
      <c r="CO183" s="75" t="n">
        <f aca="false">($C$17/(1+$C$19))*$C$21*(CO182^$C$17)+((1-$C$20)/(1+$C$19))*CO182</f>
        <v>118.03157432233</v>
      </c>
      <c r="CP183" s="75" t="n">
        <f aca="false">($C$17/(1+$C$19))*$C$21*(CP182^$C$17)+((1-$C$20)/(1+$C$19))*CP182</f>
        <v>118.03339590388</v>
      </c>
      <c r="CQ183" s="75" t="n">
        <f aca="false">($C$17/(1+$C$19))*$C$21*(CQ182^$C$17)+((1-$C$20)/(1+$C$19))*CQ182</f>
        <v>118.03521703597</v>
      </c>
      <c r="CR183" s="75" t="n">
        <f aca="false">($C$17/(1+$C$19))*$C$21*(CR182^$C$17)+((1-$C$20)/(1+$C$19))*CR182</f>
        <v>118.037037725283</v>
      </c>
      <c r="CS183" s="75" t="n">
        <f aca="false">($C$17/(1+$C$19))*$C$21*(CS182^$C$17)+((1-$C$20)/(1+$C$19))*CS182</f>
        <v>118.038857978321</v>
      </c>
      <c r="CT183" s="75" t="n">
        <f aca="false">($C$17/(1+$C$19))*$C$21*(CT182^$C$17)+((1-$C$20)/(1+$C$19))*CT182</f>
        <v>118.040677801413</v>
      </c>
      <c r="CU183" s="75" t="n">
        <f aca="false">($C$17/(1+$C$19))*$C$21*(CU182^$C$17)+((1-$C$20)/(1+$C$19))*CU182</f>
        <v>118.042497200721</v>
      </c>
      <c r="CV183" s="75" t="n">
        <f aca="false">($C$17/(1+$C$19))*$C$21*(CV182^$C$17)+((1-$C$20)/(1+$C$19))*CV182</f>
        <v>118.044316182243</v>
      </c>
      <c r="CW183" s="75" t="n">
        <f aca="false">($C$17/(1+$C$19))*$C$21*(CW182^$C$17)+((1-$C$20)/(1+$C$19))*CW182</f>
        <v>118.046134751826</v>
      </c>
      <c r="CX183" s="75" t="n">
        <f aca="false">($C$17/(1+$C$19))*$C$21*(CX182^$C$17)+((1-$C$20)/(1+$C$19))*CX182</f>
        <v>118.047952915165</v>
      </c>
      <c r="CY183" s="75" t="n">
        <f aca="false">($C$17/(1+$C$19))*$C$21*(CY182^$C$17)+((1-$C$20)/(1+$C$19))*CY182</f>
        <v>118.049770677813</v>
      </c>
      <c r="CZ183" s="75" t="n">
        <f aca="false">($C$17/(1+$C$19))*$C$21*(CZ182^$C$17)+((1-$C$20)/(1+$C$19))*CZ182</f>
        <v>118.051588045182</v>
      </c>
      <c r="DA183" s="75" t="n">
        <f aca="false">($C$17/(1+$C$19))*$C$21*(DA182^$C$17)+((1-$C$20)/(1+$C$19))*DA182</f>
        <v>118.053405022553</v>
      </c>
      <c r="DB183" s="74"/>
    </row>
    <row r="184" customFormat="false" ht="15" hidden="false" customHeight="false" outlineLevel="0" collapsed="false">
      <c r="D184" s="70" t="n">
        <v>144</v>
      </c>
      <c r="E184" s="74" t="n">
        <f aca="false">((E183*$C$21)/($C$19+$C$20))^(1/(1-$C$17))</f>
        <v>0</v>
      </c>
      <c r="F184" s="75" t="n">
        <f aca="false">($C$17/(1+$C$19))*$C$21*(F183^$C$17)+((1-$C$20)/(1+$C$19))*F183</f>
        <v>117.870505420882</v>
      </c>
      <c r="G184" s="75" t="n">
        <f aca="false">($C$17/(1+$C$19))*$C$21*(G183^$C$17)+((1-$C$20)/(1+$C$19))*G183</f>
        <v>117.873089381876</v>
      </c>
      <c r="H184" s="75" t="n">
        <f aca="false">($C$17/(1+$C$19))*$C$21*(H183^$C$17)+((1-$C$20)/(1+$C$19))*H183</f>
        <v>117.875341294205</v>
      </c>
      <c r="I184" s="75" t="n">
        <f aca="false">($C$17/(1+$C$19))*$C$21*(I183^$C$17)+((1-$C$20)/(1+$C$19))*I183</f>
        <v>117.877453059571</v>
      </c>
      <c r="J184" s="75" t="n">
        <f aca="false">($C$17/(1+$C$19))*$C$21*(J183^$C$17)+((1-$C$20)/(1+$C$19))*J183</f>
        <v>117.87948644</v>
      </c>
      <c r="K184" s="75" t="n">
        <f aca="false">($C$17/(1+$C$19))*$C$21*(K183^$C$17)+((1-$C$20)/(1+$C$19))*K183</f>
        <v>117.88146931242</v>
      </c>
      <c r="L184" s="75" t="n">
        <f aca="false">($C$17/(1+$C$19))*$C$21*(L183^$C$17)+((1-$C$20)/(1+$C$19))*L183</f>
        <v>117.883416691747</v>
      </c>
      <c r="M184" s="75" t="n">
        <f aca="false">($C$17/(1+$C$19))*$C$21*(M183^$C$17)+((1-$C$20)/(1+$C$19))*M183</f>
        <v>117.885337617969</v>
      </c>
      <c r="N184" s="75" t="n">
        <f aca="false">($C$17/(1+$C$19))*$C$21*(N183^$C$17)+((1-$C$20)/(1+$C$19))*N183</f>
        <v>117.887237970939</v>
      </c>
      <c r="O184" s="75" t="n">
        <f aca="false">($C$17/(1+$C$19))*$C$21*(O183^$C$17)+((1-$C$20)/(1+$C$19))*O183</f>
        <v>117.889121799156</v>
      </c>
      <c r="P184" s="75" t="n">
        <f aca="false">($C$17/(1+$C$19))*$C$21*(P183^$C$17)+((1-$C$20)/(1+$C$19))*P183</f>
        <v>117.890992014914</v>
      </c>
      <c r="Q184" s="75" t="n">
        <f aca="false">($C$17/(1+$C$19))*$C$21*(Q183^$C$17)+((1-$C$20)/(1+$C$19))*Q183</f>
        <v>117.892850787222</v>
      </c>
      <c r="R184" s="75" t="n">
        <f aca="false">($C$17/(1+$C$19))*$C$21*(R183^$C$17)+((1-$C$20)/(1+$C$19))*R183</f>
        <v>117.894699777788</v>
      </c>
      <c r="S184" s="75" t="n">
        <f aca="false">($C$17/(1+$C$19))*$C$21*(S183^$C$17)+((1-$C$20)/(1+$C$19))*S183</f>
        <v>117.896540289834</v>
      </c>
      <c r="T184" s="75" t="n">
        <f aca="false">($C$17/(1+$C$19))*$C$21*(T183^$C$17)+((1-$C$20)/(1+$C$19))*T183</f>
        <v>117.8983733658</v>
      </c>
      <c r="U184" s="75" t="n">
        <f aca="false">($C$17/(1+$C$19))*$C$21*(U183^$C$17)+((1-$C$20)/(1+$C$19))*U183</f>
        <v>117.900199853708</v>
      </c>
      <c r="V184" s="75" t="n">
        <f aca="false">($C$17/(1+$C$19))*$C$21*(V183^$C$17)+((1-$C$20)/(1+$C$19))*V183</f>
        <v>117.902020453537</v>
      </c>
      <c r="W184" s="75" t="n">
        <f aca="false">($C$17/(1+$C$19))*$C$21*(W183^$C$17)+((1-$C$20)/(1+$C$19))*W183</f>
        <v>117.903835750457</v>
      </c>
      <c r="X184" s="75" t="n">
        <f aca="false">($C$17/(1+$C$19))*$C$21*(X183^$C$17)+((1-$C$20)/(1+$C$19))*X183</f>
        <v>117.90564623916</v>
      </c>
      <c r="Y184" s="75" t="n">
        <f aca="false">($C$17/(1+$C$19))*$C$21*(Y183^$C$17)+((1-$C$20)/(1+$C$19))*Y183</f>
        <v>117.907452342018</v>
      </c>
      <c r="Z184" s="75" t="n">
        <f aca="false">($C$17/(1+$C$19))*$C$21*(Z183^$C$17)+((1-$C$20)/(1+$C$19))*Z183</f>
        <v>117.909254422863</v>
      </c>
      <c r="AA184" s="75" t="n">
        <f aca="false">($C$17/(1+$C$19))*$C$21*(AA183^$C$17)+((1-$C$20)/(1+$C$19))*AA183</f>
        <v>117.911052797599</v>
      </c>
      <c r="AB184" s="75" t="n">
        <f aca="false">($C$17/(1+$C$19))*$C$21*(AB183^$C$17)+((1-$C$20)/(1+$C$19))*AB183</f>
        <v>117.912847742494</v>
      </c>
      <c r="AC184" s="75" t="n">
        <f aca="false">($C$17/(1+$C$19))*$C$21*(AC183^$C$17)+((1-$C$20)/(1+$C$19))*AC183</f>
        <v>117.914639500729</v>
      </c>
      <c r="AD184" s="75" t="n">
        <f aca="false">($C$17/(1+$C$19))*$C$21*(AD183^$C$17)+((1-$C$20)/(1+$C$19))*AD183</f>
        <v>117.91642828764</v>
      </c>
      <c r="AE184" s="75" t="n">
        <f aca="false">($C$17/(1+$C$19))*$C$21*(AE183^$C$17)+((1-$C$20)/(1+$C$19))*AE183</f>
        <v>117.918214294936</v>
      </c>
      <c r="AF184" s="75" t="n">
        <f aca="false">($C$17/(1+$C$19))*$C$21*(AF183^$C$17)+((1-$C$20)/(1+$C$19))*AF183</f>
        <v>117.919997694152</v>
      </c>
      <c r="AG184" s="75" t="n">
        <f aca="false">($C$17/(1+$C$19))*$C$21*(AG183^$C$17)+((1-$C$20)/(1+$C$19))*AG183</f>
        <v>117.921778639476</v>
      </c>
      <c r="AH184" s="75" t="n">
        <f aca="false">($C$17/(1+$C$19))*$C$21*(AH183^$C$17)+((1-$C$20)/(1+$C$19))*AH183</f>
        <v>117.923557270091</v>
      </c>
      <c r="AI184" s="75" t="n">
        <f aca="false">($C$17/(1+$C$19))*$C$21*(AI183^$C$17)+((1-$C$20)/(1+$C$19))*AI183</f>
        <v>117.925333712133</v>
      </c>
      <c r="AJ184" s="75" t="n">
        <f aca="false">($C$17/(1+$C$19))*$C$21*(AJ183^$C$17)+((1-$C$20)/(1+$C$19))*AJ183</f>
        <v>117.927108080333</v>
      </c>
      <c r="AK184" s="75" t="n">
        <f aca="false">($C$17/(1+$C$19))*$C$21*(AK183^$C$17)+((1-$C$20)/(1+$C$19))*AK183</f>
        <v>117.928880479403</v>
      </c>
      <c r="AL184" s="75" t="n">
        <f aca="false">($C$17/(1+$C$19))*$C$21*(AL183^$C$17)+((1-$C$20)/(1+$C$19))*AL183</f>
        <v>117.930651005217</v>
      </c>
      <c r="AM184" s="75" t="n">
        <f aca="false">($C$17/(1+$C$19))*$C$21*(AM183^$C$17)+((1-$C$20)/(1+$C$19))*AM183</f>
        <v>117.932419745818</v>
      </c>
      <c r="AN184" s="75" t="n">
        <f aca="false">($C$17/(1+$C$19))*$C$21*(AN183^$C$17)+((1-$C$20)/(1+$C$19))*AN183</f>
        <v>117.934186782284</v>
      </c>
      <c r="AO184" s="75" t="n">
        <f aca="false">($C$17/(1+$C$19))*$C$21*(AO183^$C$17)+((1-$C$20)/(1+$C$19))*AO183</f>
        <v>117.935952189474</v>
      </c>
      <c r="AP184" s="75" t="n">
        <f aca="false">($C$17/(1+$C$19))*$C$21*(AP183^$C$17)+((1-$C$20)/(1+$C$19))*AP183</f>
        <v>117.93771603668</v>
      </c>
      <c r="AQ184" s="75" t="n">
        <f aca="false">($C$17/(1+$C$19))*$C$21*(AQ183^$C$17)+((1-$C$20)/(1+$C$19))*AQ183</f>
        <v>117.939478388186</v>
      </c>
      <c r="AR184" s="75" t="n">
        <f aca="false">($C$17/(1+$C$19))*$C$21*(AR183^$C$17)+((1-$C$20)/(1+$C$19))*AR183</f>
        <v>117.941239303763</v>
      </c>
      <c r="AS184" s="75" t="n">
        <f aca="false">($C$17/(1+$C$19))*$C$21*(AS183^$C$17)+((1-$C$20)/(1+$C$19))*AS183</f>
        <v>117.942998839102</v>
      </c>
      <c r="AT184" s="75" t="n">
        <f aca="false">($C$17/(1+$C$19))*$C$21*(AT183^$C$17)+((1-$C$20)/(1+$C$19))*AT183</f>
        <v>117.944757046195</v>
      </c>
      <c r="AU184" s="75" t="n">
        <f aca="false">($C$17/(1+$C$19))*$C$21*(AU183^$C$17)+((1-$C$20)/(1+$C$19))*AU183</f>
        <v>117.946513973671</v>
      </c>
      <c r="AV184" s="75" t="n">
        <f aca="false">($C$17/(1+$C$19))*$C$21*(AV183^$C$17)+((1-$C$20)/(1+$C$19))*AV183</f>
        <v>117.948269667094</v>
      </c>
      <c r="AW184" s="75" t="n">
        <f aca="false">($C$17/(1+$C$19))*$C$21*(AW183^$C$17)+((1-$C$20)/(1+$C$19))*AW183</f>
        <v>117.95002416923</v>
      </c>
      <c r="AX184" s="75" t="n">
        <f aca="false">($C$17/(1+$C$19))*$C$21*(AX183^$C$17)+((1-$C$20)/(1+$C$19))*AX183</f>
        <v>117.951777520282</v>
      </c>
      <c r="AY184" s="75" t="n">
        <f aca="false">($C$17/(1+$C$19))*$C$21*(AY183^$C$17)+((1-$C$20)/(1+$C$19))*AY183</f>
        <v>117.9535297581</v>
      </c>
      <c r="AZ184" s="75" t="n">
        <f aca="false">($C$17/(1+$C$19))*$C$21*(AZ183^$C$17)+((1-$C$20)/(1+$C$19))*AZ183</f>
        <v>117.955280918375</v>
      </c>
      <c r="BA184" s="75" t="n">
        <f aca="false">($C$17/(1+$C$19))*$C$21*(BA183^$C$17)+((1-$C$20)/(1+$C$19))*BA183</f>
        <v>117.957031034804</v>
      </c>
      <c r="BB184" s="75" t="n">
        <f aca="false">($C$17/(1+$C$19))*$C$21*(BB183^$C$17)+((1-$C$20)/(1+$C$19))*BB183</f>
        <v>117.958780139251</v>
      </c>
      <c r="BC184" s="75" t="n">
        <f aca="false">($C$17/(1+$C$19))*$C$21*(BC183^$C$17)+((1-$C$20)/(1+$C$19))*BC183</f>
        <v>117.960528261876</v>
      </c>
      <c r="BD184" s="75" t="n">
        <f aca="false">($C$17/(1+$C$19))*$C$21*(BD183^$C$17)+((1-$C$20)/(1+$C$19))*BD183</f>
        <v>117.962275431269</v>
      </c>
      <c r="BE184" s="75" t="n">
        <f aca="false">($C$17/(1+$C$19))*$C$21*(BE183^$C$17)+((1-$C$20)/(1+$C$19))*BE183</f>
        <v>117.964021674559</v>
      </c>
      <c r="BF184" s="75" t="n">
        <f aca="false">($C$17/(1+$C$19))*$C$21*(BF183^$C$17)+((1-$C$20)/(1+$C$19))*BF183</f>
        <v>117.96576701752</v>
      </c>
      <c r="BG184" s="75" t="n">
        <f aca="false">($C$17/(1+$C$19))*$C$21*(BG183^$C$17)+((1-$C$20)/(1+$C$19))*BG183</f>
        <v>117.967511484663</v>
      </c>
      <c r="BH184" s="75" t="n">
        <f aca="false">($C$17/(1+$C$19))*$C$21*(BH183^$C$17)+((1-$C$20)/(1+$C$19))*BH183</f>
        <v>117.969255099325</v>
      </c>
      <c r="BI184" s="75" t="n">
        <f aca="false">($C$17/(1+$C$19))*$C$21*(BI183^$C$17)+((1-$C$20)/(1+$C$19))*BI183</f>
        <v>117.970997883745</v>
      </c>
      <c r="BJ184" s="75" t="n">
        <f aca="false">($C$17/(1+$C$19))*$C$21*(BJ183^$C$17)+((1-$C$20)/(1+$C$19))*BJ183</f>
        <v>117.972739859135</v>
      </c>
      <c r="BK184" s="75" t="n">
        <f aca="false">($C$17/(1+$C$19))*$C$21*(BK183^$C$17)+((1-$C$20)/(1+$C$19))*BK183</f>
        <v>117.974481045749</v>
      </c>
      <c r="BL184" s="75" t="n">
        <f aca="false">($C$17/(1+$C$19))*$C$21*(BL183^$C$17)+((1-$C$20)/(1+$C$19))*BL183</f>
        <v>117.976221462944</v>
      </c>
      <c r="BM184" s="75" t="n">
        <f aca="false">($C$17/(1+$C$19))*$C$21*(BM183^$C$17)+((1-$C$20)/(1+$C$19))*BM183</f>
        <v>117.977961129231</v>
      </c>
      <c r="BN184" s="75" t="n">
        <f aca="false">($C$17/(1+$C$19))*$C$21*(BN183^$C$17)+((1-$C$20)/(1+$C$19))*BN183</f>
        <v>117.979700062332</v>
      </c>
      <c r="BO184" s="75" t="n">
        <f aca="false">($C$17/(1+$C$19))*$C$21*(BO183^$C$17)+((1-$C$20)/(1+$C$19))*BO183</f>
        <v>117.981438279223</v>
      </c>
      <c r="BP184" s="75" t="n">
        <f aca="false">($C$17/(1+$C$19))*$C$21*(BP183^$C$17)+((1-$C$20)/(1+$C$19))*BP183</f>
        <v>117.983175796181</v>
      </c>
      <c r="BQ184" s="75" t="n">
        <f aca="false">($C$17/(1+$C$19))*$C$21*(BQ183^$C$17)+((1-$C$20)/(1+$C$19))*BQ183</f>
        <v>117.984912628823</v>
      </c>
      <c r="BR184" s="75" t="n">
        <f aca="false">($C$17/(1+$C$19))*$C$21*(BR183^$C$17)+((1-$C$20)/(1+$C$19))*BR183</f>
        <v>117.986648792142</v>
      </c>
      <c r="BS184" s="75" t="n">
        <f aca="false">($C$17/(1+$C$19))*$C$21*(BS183^$C$17)+((1-$C$20)/(1+$C$19))*BS183</f>
        <v>117.988384300546</v>
      </c>
      <c r="BT184" s="75" t="n">
        <f aca="false">($C$17/(1+$C$19))*$C$21*(BT183^$C$17)+((1-$C$20)/(1+$C$19))*BT183</f>
        <v>117.990119167888</v>
      </c>
      <c r="BU184" s="75" t="n">
        <f aca="false">($C$17/(1+$C$19))*$C$21*(BU183^$C$17)+((1-$C$20)/(1+$C$19))*BU183</f>
        <v>117.991853407493</v>
      </c>
      <c r="BV184" s="75" t="n">
        <f aca="false">($C$17/(1+$C$19))*$C$21*(BV183^$C$17)+((1-$C$20)/(1+$C$19))*BV183</f>
        <v>117.993587032193</v>
      </c>
      <c r="BW184" s="75" t="n">
        <f aca="false">($C$17/(1+$C$19))*$C$21*(BW183^$C$17)+((1-$C$20)/(1+$C$19))*BW183</f>
        <v>117.995320054347</v>
      </c>
      <c r="BX184" s="75" t="n">
        <f aca="false">($C$17/(1+$C$19))*$C$21*(BX183^$C$17)+((1-$C$20)/(1+$C$19))*BX183</f>
        <v>117.997052485868</v>
      </c>
      <c r="BY184" s="75" t="n">
        <f aca="false">($C$17/(1+$C$19))*$C$21*(BY183^$C$17)+((1-$C$20)/(1+$C$19))*BY183</f>
        <v>117.998784338245</v>
      </c>
      <c r="BZ184" s="75" t="n">
        <f aca="false">($C$17/(1+$C$19))*$C$21*(BZ183^$C$17)+((1-$C$20)/(1+$C$19))*BZ183</f>
        <v>118.000515622566</v>
      </c>
      <c r="CA184" s="75" t="n">
        <f aca="false">($C$17/(1+$C$19))*$C$21*(CA183^$C$17)+((1-$C$20)/(1+$C$19))*CA183</f>
        <v>118.002246349535</v>
      </c>
      <c r="CB184" s="75" t="n">
        <f aca="false">($C$17/(1+$C$19))*$C$21*(CB183^$C$17)+((1-$C$20)/(1+$C$19))*CB183</f>
        <v>118.003976529494</v>
      </c>
      <c r="CC184" s="75" t="n">
        <f aca="false">($C$17/(1+$C$19))*$C$21*(CC183^$C$17)+((1-$C$20)/(1+$C$19))*CC183</f>
        <v>118.005706172436</v>
      </c>
      <c r="CD184" s="75" t="n">
        <f aca="false">($C$17/(1+$C$19))*$C$21*(CD183^$C$17)+((1-$C$20)/(1+$C$19))*CD183</f>
        <v>118.007435288026</v>
      </c>
      <c r="CE184" s="75" t="n">
        <f aca="false">($C$17/(1+$C$19))*$C$21*(CE183^$C$17)+((1-$C$20)/(1+$C$19))*CE183</f>
        <v>118.009163885616</v>
      </c>
      <c r="CF184" s="75" t="n">
        <f aca="false">($C$17/(1+$C$19))*$C$21*(CF183^$C$17)+((1-$C$20)/(1+$C$19))*CF183</f>
        <v>118.010891974255</v>
      </c>
      <c r="CG184" s="75" t="n">
        <f aca="false">($C$17/(1+$C$19))*$C$21*(CG183^$C$17)+((1-$C$20)/(1+$C$19))*CG183</f>
        <v>118.012619562707</v>
      </c>
      <c r="CH184" s="75" t="n">
        <f aca="false">($C$17/(1+$C$19))*$C$21*(CH183^$C$17)+((1-$C$20)/(1+$C$19))*CH183</f>
        <v>118.014346659463</v>
      </c>
      <c r="CI184" s="75" t="n">
        <f aca="false">($C$17/(1+$C$19))*$C$21*(CI183^$C$17)+((1-$C$20)/(1+$C$19))*CI183</f>
        <v>118.016073272753</v>
      </c>
      <c r="CJ184" s="75" t="n">
        <f aca="false">($C$17/(1+$C$19))*$C$21*(CJ183^$C$17)+((1-$C$20)/(1+$C$19))*CJ183</f>
        <v>118.017799410557</v>
      </c>
      <c r="CK184" s="75" t="n">
        <f aca="false">($C$17/(1+$C$19))*$C$21*(CK183^$C$17)+((1-$C$20)/(1+$C$19))*CK183</f>
        <v>118.019525080615</v>
      </c>
      <c r="CL184" s="75" t="n">
        <f aca="false">($C$17/(1+$C$19))*$C$21*(CL183^$C$17)+((1-$C$20)/(1+$C$19))*CL183</f>
        <v>118.021250290438</v>
      </c>
      <c r="CM184" s="75" t="n">
        <f aca="false">($C$17/(1+$C$19))*$C$21*(CM183^$C$17)+((1-$C$20)/(1+$C$19))*CM183</f>
        <v>118.022975047319</v>
      </c>
      <c r="CN184" s="75" t="n">
        <f aca="false">($C$17/(1+$C$19))*$C$21*(CN183^$C$17)+((1-$C$20)/(1+$C$19))*CN183</f>
        <v>118.02469935834</v>
      </c>
      <c r="CO184" s="75" t="n">
        <f aca="false">($C$17/(1+$C$19))*$C$21*(CO183^$C$17)+((1-$C$20)/(1+$C$19))*CO183</f>
        <v>118.026423230383</v>
      </c>
      <c r="CP184" s="75" t="n">
        <f aca="false">($C$17/(1+$C$19))*$C$21*(CP183^$C$17)+((1-$C$20)/(1+$C$19))*CP183</f>
        <v>118.028146670135</v>
      </c>
      <c r="CQ184" s="75" t="n">
        <f aca="false">($C$17/(1+$C$19))*$C$21*(CQ183^$C$17)+((1-$C$20)/(1+$C$19))*CQ183</f>
        <v>118.029869684097</v>
      </c>
      <c r="CR184" s="75" t="n">
        <f aca="false">($C$17/(1+$C$19))*$C$21*(CR183^$C$17)+((1-$C$20)/(1+$C$19))*CR183</f>
        <v>118.031592278594</v>
      </c>
      <c r="CS184" s="75" t="n">
        <f aca="false">($C$17/(1+$C$19))*$C$21*(CS183^$C$17)+((1-$C$20)/(1+$C$19))*CS183</f>
        <v>118.033314459778</v>
      </c>
      <c r="CT184" s="75" t="n">
        <f aca="false">($C$17/(1+$C$19))*$C$21*(CT183^$C$17)+((1-$C$20)/(1+$C$19))*CT183</f>
        <v>118.035036233636</v>
      </c>
      <c r="CU184" s="75" t="n">
        <f aca="false">($C$17/(1+$C$19))*$C$21*(CU183^$C$17)+((1-$C$20)/(1+$C$19))*CU183</f>
        <v>118.036757605999</v>
      </c>
      <c r="CV184" s="75" t="n">
        <f aca="false">($C$17/(1+$C$19))*$C$21*(CV183^$C$17)+((1-$C$20)/(1+$C$19))*CV183</f>
        <v>118.038478582544</v>
      </c>
      <c r="CW184" s="75" t="n">
        <f aca="false">($C$17/(1+$C$19))*$C$21*(CW183^$C$17)+((1-$C$20)/(1+$C$19))*CW183</f>
        <v>118.040199168801</v>
      </c>
      <c r="CX184" s="75" t="n">
        <f aca="false">($C$17/(1+$C$19))*$C$21*(CX183^$C$17)+((1-$C$20)/(1+$C$19))*CX183</f>
        <v>118.04191937016</v>
      </c>
      <c r="CY184" s="75" t="n">
        <f aca="false">($C$17/(1+$C$19))*$C$21*(CY183^$C$17)+((1-$C$20)/(1+$C$19))*CY183</f>
        <v>118.043639191873</v>
      </c>
      <c r="CZ184" s="75" t="n">
        <f aca="false">($C$17/(1+$C$19))*$C$21*(CZ183^$C$17)+((1-$C$20)/(1+$C$19))*CZ183</f>
        <v>118.045358639064</v>
      </c>
      <c r="DA184" s="75" t="n">
        <f aca="false">($C$17/(1+$C$19))*$C$21*(DA183^$C$17)+((1-$C$20)/(1+$C$19))*DA183</f>
        <v>118.047077716728</v>
      </c>
      <c r="DB184" s="74"/>
    </row>
    <row r="185" customFormat="false" ht="15" hidden="false" customHeight="false" outlineLevel="0" collapsed="false">
      <c r="D185" s="70" t="n">
        <v>145</v>
      </c>
      <c r="E185" s="74" t="n">
        <f aca="false">((E184*$C$21)/($C$19+$C$20))^(1/(1-$C$17))</f>
        <v>0</v>
      </c>
      <c r="F185" s="75" t="n">
        <f aca="false">($C$17/(1+$C$19))*$C$21*(F184^$C$17)+((1-$C$20)/(1+$C$19))*F184</f>
        <v>117.874030122339</v>
      </c>
      <c r="G185" s="75" t="n">
        <f aca="false">($C$17/(1+$C$19))*$C$21*(G184^$C$17)+((1-$C$20)/(1+$C$19))*G184</f>
        <v>117.876474934879</v>
      </c>
      <c r="H185" s="75" t="n">
        <f aca="false">($C$17/(1+$C$19))*$C$21*(H184^$C$17)+((1-$C$20)/(1+$C$19))*H184</f>
        <v>117.878605578956</v>
      </c>
      <c r="I185" s="75" t="n">
        <f aca="false">($C$17/(1+$C$19))*$C$21*(I184^$C$17)+((1-$C$20)/(1+$C$19))*I184</f>
        <v>117.880603622398</v>
      </c>
      <c r="J185" s="75" t="n">
        <f aca="false">($C$17/(1+$C$19))*$C$21*(J184^$C$17)+((1-$C$20)/(1+$C$19))*J184</f>
        <v>117.882527501363</v>
      </c>
      <c r="K185" s="75" t="n">
        <f aca="false">($C$17/(1+$C$19))*$C$21*(K184^$C$17)+((1-$C$20)/(1+$C$19))*K184</f>
        <v>117.884403591619</v>
      </c>
      <c r="L185" s="75" t="n">
        <f aca="false">($C$17/(1+$C$19))*$C$21*(L184^$C$17)+((1-$C$20)/(1+$C$19))*L184</f>
        <v>117.886246099534</v>
      </c>
      <c r="M185" s="75" t="n">
        <f aca="false">($C$17/(1+$C$19))*$C$21*(M184^$C$17)+((1-$C$20)/(1+$C$19))*M184</f>
        <v>117.888063578302</v>
      </c>
      <c r="N185" s="75" t="n">
        <f aca="false">($C$17/(1+$C$19))*$C$21*(N184^$C$17)+((1-$C$20)/(1+$C$19))*N184</f>
        <v>117.889861591149</v>
      </c>
      <c r="O185" s="75" t="n">
        <f aca="false">($C$17/(1+$C$19))*$C$21*(O184^$C$17)+((1-$C$20)/(1+$C$19))*O184</f>
        <v>117.891643968568</v>
      </c>
      <c r="P185" s="75" t="n">
        <f aca="false">($C$17/(1+$C$19))*$C$21*(P184^$C$17)+((1-$C$20)/(1+$C$19))*P184</f>
        <v>117.893413466029</v>
      </c>
      <c r="Q185" s="75" t="n">
        <f aca="false">($C$17/(1+$C$19))*$C$21*(Q184^$C$17)+((1-$C$20)/(1+$C$19))*Q184</f>
        <v>117.895172135744</v>
      </c>
      <c r="R185" s="75" t="n">
        <f aca="false">($C$17/(1+$C$19))*$C$21*(R184^$C$17)+((1-$C$20)/(1+$C$19))*R184</f>
        <v>117.896921549941</v>
      </c>
      <c r="S185" s="75" t="n">
        <f aca="false">($C$17/(1+$C$19))*$C$21*(S184^$C$17)+((1-$C$20)/(1+$C$19))*S184</f>
        <v>117.898662941665</v>
      </c>
      <c r="T185" s="75" t="n">
        <f aca="false">($C$17/(1+$C$19))*$C$21*(T184^$C$17)+((1-$C$20)/(1+$C$19))*T184</f>
        <v>117.900397297224</v>
      </c>
      <c r="U185" s="75" t="n">
        <f aca="false">($C$17/(1+$C$19))*$C$21*(U184^$C$17)+((1-$C$20)/(1+$C$19))*U184</f>
        <v>117.902125418975</v>
      </c>
      <c r="V185" s="75" t="n">
        <f aca="false">($C$17/(1+$C$19))*$C$21*(V184^$C$17)+((1-$C$20)/(1+$C$19))*V184</f>
        <v>117.903847969205</v>
      </c>
      <c r="W185" s="75" t="n">
        <f aca="false">($C$17/(1+$C$19))*$C$21*(W184^$C$17)+((1-$C$20)/(1+$C$19))*W184</f>
        <v>117.905565501575</v>
      </c>
      <c r="X185" s="75" t="n">
        <f aca="false">($C$17/(1+$C$19))*$C$21*(X184^$C$17)+((1-$C$20)/(1+$C$19))*X184</f>
        <v>117.907278484139</v>
      </c>
      <c r="Y185" s="75" t="n">
        <f aca="false">($C$17/(1+$C$19))*$C$21*(Y184^$C$17)+((1-$C$20)/(1+$C$19))*Y184</f>
        <v>117.908987316527</v>
      </c>
      <c r="Z185" s="75" t="n">
        <f aca="false">($C$17/(1+$C$19))*$C$21*(Z184^$C$17)+((1-$C$20)/(1+$C$19))*Z184</f>
        <v>117.910692342978</v>
      </c>
      <c r="AA185" s="75" t="n">
        <f aca="false">($C$17/(1+$C$19))*$C$21*(AA184^$C$17)+((1-$C$20)/(1+$C$19))*AA184</f>
        <v>117.912393862387</v>
      </c>
      <c r="AB185" s="75" t="n">
        <f aca="false">($C$17/(1+$C$19))*$C$21*(AB184^$C$17)+((1-$C$20)/(1+$C$19))*AB184</f>
        <v>117.914092136146</v>
      </c>
      <c r="AC185" s="75" t="n">
        <f aca="false">($C$17/(1+$C$19))*$C$21*(AC184^$C$17)+((1-$C$20)/(1+$C$19))*AC184</f>
        <v>117.915787394343</v>
      </c>
      <c r="AD185" s="75" t="n">
        <f aca="false">($C$17/(1+$C$19))*$C$21*(AD184^$C$17)+((1-$C$20)/(1+$C$19))*AD184</f>
        <v>117.917479840717</v>
      </c>
      <c r="AE185" s="75" t="n">
        <f aca="false">($C$17/(1+$C$19))*$C$21*(AE184^$C$17)+((1-$C$20)/(1+$C$19))*AE184</f>
        <v>117.919169656656</v>
      </c>
      <c r="AF185" s="75" t="n">
        <f aca="false">($C$17/(1+$C$19))*$C$21*(AF184^$C$17)+((1-$C$20)/(1+$C$19))*AF184</f>
        <v>117.920857004459</v>
      </c>
      <c r="AG185" s="75" t="n">
        <f aca="false">($C$17/(1+$C$19))*$C$21*(AG184^$C$17)+((1-$C$20)/(1+$C$19))*AG184</f>
        <v>117.92254203001</v>
      </c>
      <c r="AH185" s="75" t="n">
        <f aca="false">($C$17/(1+$C$19))*$C$21*(AH184^$C$17)+((1-$C$20)/(1+$C$19))*AH184</f>
        <v>117.924224864999</v>
      </c>
      <c r="AI185" s="75" t="n">
        <f aca="false">($C$17/(1+$C$19))*$C$21*(AI184^$C$17)+((1-$C$20)/(1+$C$19))*AI184</f>
        <v>117.925905628772</v>
      </c>
      <c r="AJ185" s="75" t="n">
        <f aca="false">($C$17/(1+$C$19))*$C$21*(AJ184^$C$17)+((1-$C$20)/(1+$C$19))*AJ184</f>
        <v>117.92758442988</v>
      </c>
      <c r="AK185" s="75" t="n">
        <f aca="false">($C$17/(1+$C$19))*$C$21*(AK184^$C$17)+((1-$C$20)/(1+$C$19))*AK184</f>
        <v>117.929261367399</v>
      </c>
      <c r="AL185" s="75" t="n">
        <f aca="false">($C$17/(1+$C$19))*$C$21*(AL184^$C$17)+((1-$C$20)/(1+$C$19))*AL184</f>
        <v>117.930936532039</v>
      </c>
      <c r="AM185" s="75" t="n">
        <f aca="false">($C$17/(1+$C$19))*$C$21*(AM184^$C$17)+((1-$C$20)/(1+$C$19))*AM184</f>
        <v>117.932610007104</v>
      </c>
      <c r="AN185" s="75" t="n">
        <f aca="false">($C$17/(1+$C$19))*$C$21*(AN184^$C$17)+((1-$C$20)/(1+$C$19))*AN184</f>
        <v>117.934281869306</v>
      </c>
      <c r="AO185" s="75" t="n">
        <f aca="false">($C$17/(1+$C$19))*$C$21*(AO184^$C$17)+((1-$C$20)/(1+$C$19))*AO184</f>
        <v>117.935952189474</v>
      </c>
      <c r="AP185" s="75" t="n">
        <f aca="false">($C$17/(1+$C$19))*$C$21*(AP184^$C$17)+((1-$C$20)/(1+$C$19))*AP184</f>
        <v>117.937621033169</v>
      </c>
      <c r="AQ185" s="75" t="n">
        <f aca="false">($C$17/(1+$C$19))*$C$21*(AQ184^$C$17)+((1-$C$20)/(1+$C$19))*AQ184</f>
        <v>117.939288461214</v>
      </c>
      <c r="AR185" s="75" t="n">
        <f aca="false">($C$17/(1+$C$19))*$C$21*(AR184^$C$17)+((1-$C$20)/(1+$C$19))*AR184</f>
        <v>117.940954530161</v>
      </c>
      <c r="AS185" s="75" t="n">
        <f aca="false">($C$17/(1+$C$19))*$C$21*(AS184^$C$17)+((1-$C$20)/(1+$C$19))*AS184</f>
        <v>117.942619292703</v>
      </c>
      <c r="AT185" s="75" t="n">
        <f aca="false">($C$17/(1+$C$19))*$C$21*(AT184^$C$17)+((1-$C$20)/(1+$C$19))*AT184</f>
        <v>117.944282798034</v>
      </c>
      <c r="AU185" s="75" t="n">
        <f aca="false">($C$17/(1+$C$19))*$C$21*(AU184^$C$17)+((1-$C$20)/(1+$C$19))*AU184</f>
        <v>117.945945092164</v>
      </c>
      <c r="AV185" s="75" t="n">
        <f aca="false">($C$17/(1+$C$19))*$C$21*(AV184^$C$17)+((1-$C$20)/(1+$C$19))*AV184</f>
        <v>117.947606218204</v>
      </c>
      <c r="AW185" s="75" t="n">
        <f aca="false">($C$17/(1+$C$19))*$C$21*(AW184^$C$17)+((1-$C$20)/(1+$C$19))*AW184</f>
        <v>117.949266216618</v>
      </c>
      <c r="AX185" s="75" t="n">
        <f aca="false">($C$17/(1+$C$19))*$C$21*(AX184^$C$17)+((1-$C$20)/(1+$C$19))*AX184</f>
        <v>117.950925125442</v>
      </c>
      <c r="AY185" s="75" t="n">
        <f aca="false">($C$17/(1+$C$19))*$C$21*(AY184^$C$17)+((1-$C$20)/(1+$C$19))*AY184</f>
        <v>117.952582980492</v>
      </c>
      <c r="AZ185" s="75" t="n">
        <f aca="false">($C$17/(1+$C$19))*$C$21*(AZ184^$C$17)+((1-$C$20)/(1+$C$19))*AZ184</f>
        <v>117.954239815534</v>
      </c>
      <c r="BA185" s="75" t="n">
        <f aca="false">($C$17/(1+$C$19))*$C$21*(BA184^$C$17)+((1-$C$20)/(1+$C$19))*BA184</f>
        <v>117.955895662455</v>
      </c>
      <c r="BB185" s="75" t="n">
        <f aca="false">($C$17/(1+$C$19))*$C$21*(BB184^$C$17)+((1-$C$20)/(1+$C$19))*BB184</f>
        <v>117.957550551399</v>
      </c>
      <c r="BC185" s="75" t="n">
        <f aca="false">($C$17/(1+$C$19))*$C$21*(BC184^$C$17)+((1-$C$20)/(1+$C$19))*BC184</f>
        <v>117.959204510905</v>
      </c>
      <c r="BD185" s="75" t="n">
        <f aca="false">($C$17/(1+$C$19))*$C$21*(BD184^$C$17)+((1-$C$20)/(1+$C$19))*BD184</f>
        <v>117.960857568023</v>
      </c>
      <c r="BE185" s="75" t="n">
        <f aca="false">($C$17/(1+$C$19))*$C$21*(BE184^$C$17)+((1-$C$20)/(1+$C$19))*BE184</f>
        <v>117.962509748423</v>
      </c>
      <c r="BF185" s="75" t="n">
        <f aca="false">($C$17/(1+$C$19))*$C$21*(BF184^$C$17)+((1-$C$20)/(1+$C$19))*BF184</f>
        <v>117.964161076489</v>
      </c>
      <c r="BG185" s="75" t="n">
        <f aca="false">($C$17/(1+$C$19))*$C$21*(BG184^$C$17)+((1-$C$20)/(1+$C$19))*BG184</f>
        <v>117.965811575415</v>
      </c>
      <c r="BH185" s="75" t="n">
        <f aca="false">($C$17/(1+$C$19))*$C$21*(BH184^$C$17)+((1-$C$20)/(1+$C$19))*BH184</f>
        <v>117.967461267279</v>
      </c>
      <c r="BI185" s="75" t="n">
        <f aca="false">($C$17/(1+$C$19))*$C$21*(BI184^$C$17)+((1-$C$20)/(1+$C$19))*BI184</f>
        <v>117.969110173124</v>
      </c>
      <c r="BJ185" s="75" t="n">
        <f aca="false">($C$17/(1+$C$19))*$C$21*(BJ184^$C$17)+((1-$C$20)/(1+$C$19))*BJ184</f>
        <v>117.970758313021</v>
      </c>
      <c r="BK185" s="75" t="n">
        <f aca="false">($C$17/(1+$C$19))*$C$21*(BK184^$C$17)+((1-$C$20)/(1+$C$19))*BK184</f>
        <v>117.972405706133</v>
      </c>
      <c r="BL185" s="75" t="n">
        <f aca="false">($C$17/(1+$C$19))*$C$21*(BL184^$C$17)+((1-$C$20)/(1+$C$19))*BL184</f>
        <v>117.974052370774</v>
      </c>
      <c r="BM185" s="75" t="n">
        <f aca="false">($C$17/(1+$C$19))*$C$21*(BM184^$C$17)+((1-$C$20)/(1+$C$19))*BM184</f>
        <v>117.975698324461</v>
      </c>
      <c r="BN185" s="75" t="n">
        <f aca="false">($C$17/(1+$C$19))*$C$21*(BN184^$C$17)+((1-$C$20)/(1+$C$19))*BN184</f>
        <v>117.977343583959</v>
      </c>
      <c r="BO185" s="75" t="n">
        <f aca="false">($C$17/(1+$C$19))*$C$21*(BO184^$C$17)+((1-$C$20)/(1+$C$19))*BO184</f>
        <v>117.978988165332</v>
      </c>
      <c r="BP185" s="75" t="n">
        <f aca="false">($C$17/(1+$C$19))*$C$21*(BP184^$C$17)+((1-$C$20)/(1+$C$19))*BP184</f>
        <v>117.980632083981</v>
      </c>
      <c r="BQ185" s="75" t="n">
        <f aca="false">($C$17/(1+$C$19))*$C$21*(BQ184^$C$17)+((1-$C$20)/(1+$C$19))*BQ184</f>
        <v>117.98227535468</v>
      </c>
      <c r="BR185" s="75" t="n">
        <f aca="false">($C$17/(1+$C$19))*$C$21*(BR184^$C$17)+((1-$C$20)/(1+$C$19))*BR184</f>
        <v>117.983917991618</v>
      </c>
      <c r="BS185" s="75" t="n">
        <f aca="false">($C$17/(1+$C$19))*$C$21*(BS184^$C$17)+((1-$C$20)/(1+$C$19))*BS184</f>
        <v>117.985560008426</v>
      </c>
      <c r="BT185" s="75" t="n">
        <f aca="false">($C$17/(1+$C$19))*$C$21*(BT184^$C$17)+((1-$C$20)/(1+$C$19))*BT184</f>
        <v>117.98720141821</v>
      </c>
      <c r="BU185" s="75" t="n">
        <f aca="false">($C$17/(1+$C$19))*$C$21*(BU184^$C$17)+((1-$C$20)/(1+$C$19))*BU184</f>
        <v>117.988842233581</v>
      </c>
      <c r="BV185" s="75" t="n">
        <f aca="false">($C$17/(1+$C$19))*$C$21*(BV184^$C$17)+((1-$C$20)/(1+$C$19))*BV184</f>
        <v>117.990482466677</v>
      </c>
      <c r="BW185" s="75" t="n">
        <f aca="false">($C$17/(1+$C$19))*$C$21*(BW184^$C$17)+((1-$C$20)/(1+$C$19))*BW184</f>
        <v>117.992122129194</v>
      </c>
      <c r="BX185" s="75" t="n">
        <f aca="false">($C$17/(1+$C$19))*$C$21*(BX184^$C$17)+((1-$C$20)/(1+$C$19))*BX184</f>
        <v>117.993761232402</v>
      </c>
      <c r="BY185" s="75" t="n">
        <f aca="false">($C$17/(1+$C$19))*$C$21*(BY184^$C$17)+((1-$C$20)/(1+$C$19))*BY184</f>
        <v>117.995399787173</v>
      </c>
      <c r="BZ185" s="75" t="n">
        <f aca="false">($C$17/(1+$C$19))*$C$21*(BZ184^$C$17)+((1-$C$20)/(1+$C$19))*BZ184</f>
        <v>117.997037803998</v>
      </c>
      <c r="CA185" s="75" t="n">
        <f aca="false">($C$17/(1+$C$19))*$C$21*(CA184^$C$17)+((1-$C$20)/(1+$C$19))*CA184</f>
        <v>117.998675293004</v>
      </c>
      <c r="CB185" s="75" t="n">
        <f aca="false">($C$17/(1+$C$19))*$C$21*(CB184^$C$17)+((1-$C$20)/(1+$C$19))*CB184</f>
        <v>118.000312263976</v>
      </c>
      <c r="CC185" s="75" t="n">
        <f aca="false">($C$17/(1+$C$19))*$C$21*(CC184^$C$17)+((1-$C$20)/(1+$C$19))*CC184</f>
        <v>118.001948726371</v>
      </c>
      <c r="CD185" s="75" t="n">
        <f aca="false">($C$17/(1+$C$19))*$C$21*(CD184^$C$17)+((1-$C$20)/(1+$C$19))*CD184</f>
        <v>118.003584689333</v>
      </c>
      <c r="CE185" s="75" t="n">
        <f aca="false">($C$17/(1+$C$19))*$C$21*(CE184^$C$17)+((1-$C$20)/(1+$C$19))*CE184</f>
        <v>118.005220161709</v>
      </c>
      <c r="CF185" s="75" t="n">
        <f aca="false">($C$17/(1+$C$19))*$C$21*(CF184^$C$17)+((1-$C$20)/(1+$C$19))*CF184</f>
        <v>118.006855152063</v>
      </c>
      <c r="CG185" s="75" t="n">
        <f aca="false">($C$17/(1+$C$19))*$C$21*(CG184^$C$17)+((1-$C$20)/(1+$C$19))*CG184</f>
        <v>118.008489668687</v>
      </c>
      <c r="CH185" s="75" t="n">
        <f aca="false">($C$17/(1+$C$19))*$C$21*(CH184^$C$17)+((1-$C$20)/(1+$C$19))*CH184</f>
        <v>118.010123719614</v>
      </c>
      <c r="CI185" s="75" t="n">
        <f aca="false">($C$17/(1+$C$19))*$C$21*(CI184^$C$17)+((1-$C$20)/(1+$C$19))*CI184</f>
        <v>118.011757312632</v>
      </c>
      <c r="CJ185" s="75" t="n">
        <f aca="false">($C$17/(1+$C$19))*$C$21*(CJ184^$C$17)+((1-$C$20)/(1+$C$19))*CJ184</f>
        <v>118.013390455291</v>
      </c>
      <c r="CK185" s="75" t="n">
        <f aca="false">($C$17/(1+$C$19))*$C$21*(CK184^$C$17)+((1-$C$20)/(1+$C$19))*CK184</f>
        <v>118.015023154914</v>
      </c>
      <c r="CL185" s="75" t="n">
        <f aca="false">($C$17/(1+$C$19))*$C$21*(CL184^$C$17)+((1-$C$20)/(1+$C$19))*CL184</f>
        <v>118.016655418609</v>
      </c>
      <c r="CM185" s="75" t="n">
        <f aca="false">($C$17/(1+$C$19))*$C$21*(CM184^$C$17)+((1-$C$20)/(1+$C$19))*CM184</f>
        <v>118.018287253276</v>
      </c>
      <c r="CN185" s="75" t="n">
        <f aca="false">($C$17/(1+$C$19))*$C$21*(CN184^$C$17)+((1-$C$20)/(1+$C$19))*CN184</f>
        <v>118.019918665616</v>
      </c>
      <c r="CO185" s="75" t="n">
        <f aca="false">($C$17/(1+$C$19))*$C$21*(CO184^$C$17)+((1-$C$20)/(1+$C$19))*CO184</f>
        <v>118.021549662139</v>
      </c>
      <c r="CP185" s="75" t="n">
        <f aca="false">($C$17/(1+$C$19))*$C$21*(CP184^$C$17)+((1-$C$20)/(1+$C$19))*CP184</f>
        <v>118.023180249174</v>
      </c>
      <c r="CQ185" s="75" t="n">
        <f aca="false">($C$17/(1+$C$19))*$C$21*(CQ184^$C$17)+((1-$C$20)/(1+$C$19))*CQ184</f>
        <v>118.024810432871</v>
      </c>
      <c r="CR185" s="75" t="n">
        <f aca="false">($C$17/(1+$C$19))*$C$21*(CR184^$C$17)+((1-$C$20)/(1+$C$19))*CR184</f>
        <v>118.026440219216</v>
      </c>
      <c r="CS185" s="75" t="n">
        <f aca="false">($C$17/(1+$C$19))*$C$21*(CS184^$C$17)+((1-$C$20)/(1+$C$19))*CS184</f>
        <v>118.028069614028</v>
      </c>
      <c r="CT185" s="75" t="n">
        <f aca="false">($C$17/(1+$C$19))*$C$21*(CT184^$C$17)+((1-$C$20)/(1+$C$19))*CT184</f>
        <v>118.029698622974</v>
      </c>
      <c r="CU185" s="75" t="n">
        <f aca="false">($C$17/(1+$C$19))*$C$21*(CU184^$C$17)+((1-$C$20)/(1+$C$19))*CU184</f>
        <v>118.031327251569</v>
      </c>
      <c r="CV185" s="75" t="n">
        <f aca="false">($C$17/(1+$C$19))*$C$21*(CV184^$C$17)+((1-$C$20)/(1+$C$19))*CV184</f>
        <v>118.032955505186</v>
      </c>
      <c r="CW185" s="75" t="n">
        <f aca="false">($C$17/(1+$C$19))*$C$21*(CW184^$C$17)+((1-$C$20)/(1+$C$19))*CW184</f>
        <v>118.034583389056</v>
      </c>
      <c r="CX185" s="75" t="n">
        <f aca="false">($C$17/(1+$C$19))*$C$21*(CX184^$C$17)+((1-$C$20)/(1+$C$19))*CX184</f>
        <v>118.036210908281</v>
      </c>
      <c r="CY185" s="75" t="n">
        <f aca="false">($C$17/(1+$C$19))*$C$21*(CY184^$C$17)+((1-$C$20)/(1+$C$19))*CY184</f>
        <v>118.037838067829</v>
      </c>
      <c r="CZ185" s="75" t="n">
        <f aca="false">($C$17/(1+$C$19))*$C$21*(CZ184^$C$17)+((1-$C$20)/(1+$C$19))*CZ184</f>
        <v>118.039464872548</v>
      </c>
      <c r="DA185" s="75" t="n">
        <f aca="false">($C$17/(1+$C$19))*$C$21*(DA184^$C$17)+((1-$C$20)/(1+$C$19))*DA184</f>
        <v>118.041091327165</v>
      </c>
      <c r="DB185" s="74"/>
    </row>
    <row r="186" customFormat="false" ht="15" hidden="false" customHeight="false" outlineLevel="0" collapsed="false">
      <c r="D186" s="70" t="n">
        <v>146</v>
      </c>
      <c r="E186" s="74" t="n">
        <f aca="false">((E185*$C$21)/($C$19+$C$20))^(1/(1-$C$17))</f>
        <v>0</v>
      </c>
      <c r="F186" s="75" t="n">
        <f aca="false">($C$17/(1+$C$19))*$C$21*(F185^$C$17)+((1-$C$20)/(1+$C$19))*F185</f>
        <v>117.87736501541</v>
      </c>
      <c r="G186" s="75" t="n">
        <f aca="false">($C$17/(1+$C$19))*$C$21*(G185^$C$17)+((1-$C$20)/(1+$C$19))*G185</f>
        <v>117.879678171367</v>
      </c>
      <c r="H186" s="75" t="n">
        <f aca="false">($C$17/(1+$C$19))*$C$21*(H185^$C$17)+((1-$C$20)/(1+$C$19))*H185</f>
        <v>117.881694076471</v>
      </c>
      <c r="I186" s="75" t="n">
        <f aca="false">($C$17/(1+$C$19))*$C$21*(I185^$C$17)+((1-$C$20)/(1+$C$19))*I185</f>
        <v>117.883584521041</v>
      </c>
      <c r="J186" s="75" t="n">
        <f aca="false">($C$17/(1+$C$19))*$C$21*(J185^$C$17)+((1-$C$20)/(1+$C$19))*J185</f>
        <v>117.885404794429</v>
      </c>
      <c r="K186" s="75" t="n">
        <f aca="false">($C$17/(1+$C$19))*$C$21*(K185^$C$17)+((1-$C$20)/(1+$C$19))*K185</f>
        <v>117.887179852058</v>
      </c>
      <c r="L186" s="75" t="n">
        <f aca="false">($C$17/(1+$C$19))*$C$21*(L185^$C$17)+((1-$C$20)/(1+$C$19))*L185</f>
        <v>117.888923135285</v>
      </c>
      <c r="M186" s="75" t="n">
        <f aca="false">($C$17/(1+$C$19))*$C$21*(M185^$C$17)+((1-$C$20)/(1+$C$19))*M185</f>
        <v>117.890642736713</v>
      </c>
      <c r="N186" s="75" t="n">
        <f aca="false">($C$17/(1+$C$19))*$C$21*(N185^$C$17)+((1-$C$20)/(1+$C$19))*N185</f>
        <v>117.892343919992</v>
      </c>
      <c r="O186" s="75" t="n">
        <f aca="false">($C$17/(1+$C$19))*$C$21*(O185^$C$17)+((1-$C$20)/(1+$C$19))*O185</f>
        <v>117.894030309342</v>
      </c>
      <c r="P186" s="75" t="n">
        <f aca="false">($C$17/(1+$C$19))*$C$21*(P185^$C$17)+((1-$C$20)/(1+$C$19))*P185</f>
        <v>117.895704511854</v>
      </c>
      <c r="Q186" s="75" t="n">
        <f aca="false">($C$17/(1+$C$19))*$C$21*(Q185^$C$17)+((1-$C$20)/(1+$C$19))*Q185</f>
        <v>117.89736846923</v>
      </c>
      <c r="R186" s="75" t="n">
        <f aca="false">($C$17/(1+$C$19))*$C$21*(R185^$C$17)+((1-$C$20)/(1+$C$19))*R185</f>
        <v>117.899023669034</v>
      </c>
      <c r="S186" s="75" t="n">
        <f aca="false">($C$17/(1+$C$19))*$C$21*(S185^$C$17)+((1-$C$20)/(1+$C$19))*S185</f>
        <v>117.900671277914</v>
      </c>
      <c r="T186" s="75" t="n">
        <f aca="false">($C$17/(1+$C$19))*$C$21*(T185^$C$17)+((1-$C$20)/(1+$C$19))*T185</f>
        <v>117.902312229066</v>
      </c>
      <c r="U186" s="75" t="n">
        <f aca="false">($C$17/(1+$C$19))*$C$21*(U185^$C$17)+((1-$C$20)/(1+$C$19))*U185</f>
        <v>117.903947281643</v>
      </c>
      <c r="V186" s="75" t="n">
        <f aca="false">($C$17/(1+$C$19))*$C$21*(V185^$C$17)+((1-$C$20)/(1+$C$19))*V185</f>
        <v>117.905577062269</v>
      </c>
      <c r="W186" s="75" t="n">
        <f aca="false">($C$17/(1+$C$19))*$C$21*(W185^$C$17)+((1-$C$20)/(1+$C$19))*W185</f>
        <v>117.907202094789</v>
      </c>
      <c r="X186" s="75" t="n">
        <f aca="false">($C$17/(1+$C$19))*$C$21*(X185^$C$17)+((1-$C$20)/(1+$C$19))*X185</f>
        <v>117.908822822057</v>
      </c>
      <c r="Y186" s="75" t="n">
        <f aca="false">($C$17/(1+$C$19))*$C$21*(Y185^$C$17)+((1-$C$20)/(1+$C$19))*Y185</f>
        <v>117.910439622181</v>
      </c>
      <c r="Z186" s="75" t="n">
        <f aca="false">($C$17/(1+$C$19))*$C$21*(Z185^$C$17)+((1-$C$20)/(1+$C$19))*Z185</f>
        <v>117.912052820865</v>
      </c>
      <c r="AA186" s="75" t="n">
        <f aca="false">($C$17/(1+$C$19))*$C$21*(AA185^$C$17)+((1-$C$20)/(1+$C$19))*AA185</f>
        <v>117.91366270091</v>
      </c>
      <c r="AB186" s="75" t="n">
        <f aca="false">($C$17/(1+$C$19))*$C$21*(AB185^$C$17)+((1-$C$20)/(1+$C$19))*AB185</f>
        <v>117.915269509633</v>
      </c>
      <c r="AC186" s="75" t="n">
        <f aca="false">($C$17/(1+$C$19))*$C$21*(AC185^$C$17)+((1-$C$20)/(1+$C$19))*AC185</f>
        <v>117.916873464731</v>
      </c>
      <c r="AD186" s="75" t="n">
        <f aca="false">($C$17/(1+$C$19))*$C$21*(AD185^$C$17)+((1-$C$20)/(1+$C$19))*AD185</f>
        <v>117.918474758973</v>
      </c>
      <c r="AE186" s="75" t="n">
        <f aca="false">($C$17/(1+$C$19))*$C$21*(AE185^$C$17)+((1-$C$20)/(1+$C$19))*AE185</f>
        <v>117.920073563981</v>
      </c>
      <c r="AF186" s="75" t="n">
        <f aca="false">($C$17/(1+$C$19))*$C$21*(AF185^$C$17)+((1-$C$20)/(1+$C$19))*AF185</f>
        <v>117.921670033315</v>
      </c>
      <c r="AG186" s="75" t="n">
        <f aca="false">($C$17/(1+$C$19))*$C$21*(AG185^$C$17)+((1-$C$20)/(1+$C$19))*AG185</f>
        <v>117.923264305003</v>
      </c>
      <c r="AH186" s="75" t="n">
        <f aca="false">($C$17/(1+$C$19))*$C$21*(AH185^$C$17)+((1-$C$20)/(1+$C$19))*AH185</f>
        <v>117.924856503645</v>
      </c>
      <c r="AI186" s="75" t="n">
        <f aca="false">($C$17/(1+$C$19))*$C$21*(AI185^$C$17)+((1-$C$20)/(1+$C$19))*AI185</f>
        <v>117.926446742159</v>
      </c>
      <c r="AJ186" s="75" t="n">
        <f aca="false">($C$17/(1+$C$19))*$C$21*(AJ185^$C$17)+((1-$C$20)/(1+$C$19))*AJ185</f>
        <v>117.928035123254</v>
      </c>
      <c r="AK186" s="75" t="n">
        <f aca="false">($C$17/(1+$C$19))*$C$21*(AK185^$C$17)+((1-$C$20)/(1+$C$19))*AK185</f>
        <v>117.92962174067</v>
      </c>
      <c r="AL186" s="75" t="n">
        <f aca="false">($C$17/(1+$C$19))*$C$21*(AL185^$C$17)+((1-$C$20)/(1+$C$19))*AL185</f>
        <v>117.931206680233</v>
      </c>
      <c r="AM186" s="75" t="n">
        <f aca="false">($C$17/(1+$C$19))*$C$21*(AM185^$C$17)+((1-$C$20)/(1+$C$19))*AM185</f>
        <v>117.932790020761</v>
      </c>
      <c r="AN186" s="75" t="n">
        <f aca="false">($C$17/(1+$C$19))*$C$21*(AN185^$C$17)+((1-$C$20)/(1+$C$19))*AN185</f>
        <v>117.934371834836</v>
      </c>
      <c r="AO186" s="75" t="n">
        <f aca="false">($C$17/(1+$C$19))*$C$21*(AO185^$C$17)+((1-$C$20)/(1+$C$19))*AO185</f>
        <v>117.935952189474</v>
      </c>
      <c r="AP186" s="75" t="n">
        <f aca="false">($C$17/(1+$C$19))*$C$21*(AP185^$C$17)+((1-$C$20)/(1+$C$19))*AP185</f>
        <v>117.937531146706</v>
      </c>
      <c r="AQ186" s="75" t="n">
        <f aca="false">($C$17/(1+$C$19))*$C$21*(AQ185^$C$17)+((1-$C$20)/(1+$C$19))*AQ185</f>
        <v>117.939108764078</v>
      </c>
      <c r="AR186" s="75" t="n">
        <f aca="false">($C$17/(1+$C$19))*$C$21*(AR185^$C$17)+((1-$C$20)/(1+$C$19))*AR185</f>
        <v>117.9406850951</v>
      </c>
      <c r="AS186" s="75" t="n">
        <f aca="false">($C$17/(1+$C$19))*$C$21*(AS185^$C$17)+((1-$C$20)/(1+$C$19))*AS185</f>
        <v>117.942260189628</v>
      </c>
      <c r="AT186" s="75" t="n">
        <f aca="false">($C$17/(1+$C$19))*$C$21*(AT185^$C$17)+((1-$C$20)/(1+$C$19))*AT185</f>
        <v>117.943834094205</v>
      </c>
      <c r="AU186" s="75" t="n">
        <f aca="false">($C$17/(1+$C$19))*$C$21*(AU185^$C$17)+((1-$C$20)/(1+$C$19))*AU185</f>
        <v>117.945406852365</v>
      </c>
      <c r="AV186" s="75" t="n">
        <f aca="false">($C$17/(1+$C$19))*$C$21*(AV185^$C$17)+((1-$C$20)/(1+$C$19))*AV185</f>
        <v>117.946978504898</v>
      </c>
      <c r="AW186" s="75" t="n">
        <f aca="false">($C$17/(1+$C$19))*$C$21*(AW185^$C$17)+((1-$C$20)/(1+$C$19))*AW185</f>
        <v>117.948549090089</v>
      </c>
      <c r="AX186" s="75" t="n">
        <f aca="false">($C$17/(1+$C$19))*$C$21*(AX185^$C$17)+((1-$C$20)/(1+$C$19))*AX185</f>
        <v>117.950118643928</v>
      </c>
      <c r="AY186" s="75" t="n">
        <f aca="false">($C$17/(1+$C$19))*$C$21*(AY185^$C$17)+((1-$C$20)/(1+$C$19))*AY185</f>
        <v>117.9516872003</v>
      </c>
      <c r="AZ186" s="75" t="n">
        <f aca="false">($C$17/(1+$C$19))*$C$21*(AZ185^$C$17)+((1-$C$20)/(1+$C$19))*AZ185</f>
        <v>117.953254791155</v>
      </c>
      <c r="BA186" s="75" t="n">
        <f aca="false">($C$17/(1+$C$19))*$C$21*(BA185^$C$17)+((1-$C$20)/(1+$C$19))*BA185</f>
        <v>117.954821446662</v>
      </c>
      <c r="BB186" s="75" t="n">
        <f aca="false">($C$17/(1+$C$19))*$C$21*(BB185^$C$17)+((1-$C$20)/(1+$C$19))*BB185</f>
        <v>117.956387195343</v>
      </c>
      <c r="BC186" s="75" t="n">
        <f aca="false">($C$17/(1+$C$19))*$C$21*(BC185^$C$17)+((1-$C$20)/(1+$C$19))*BC185</f>
        <v>117.9579520642</v>
      </c>
      <c r="BD186" s="75" t="n">
        <f aca="false">($C$17/(1+$C$19))*$C$21*(BD185^$C$17)+((1-$C$20)/(1+$C$19))*BD185</f>
        <v>117.959516078828</v>
      </c>
      <c r="BE186" s="75" t="n">
        <f aca="false">($C$17/(1+$C$19))*$C$21*(BE185^$C$17)+((1-$C$20)/(1+$C$19))*BE185</f>
        <v>117.961079263512</v>
      </c>
      <c r="BF186" s="75" t="n">
        <f aca="false">($C$17/(1+$C$19))*$C$21*(BF185^$C$17)+((1-$C$20)/(1+$C$19))*BF185</f>
        <v>117.962641641327</v>
      </c>
      <c r="BG186" s="75" t="n">
        <f aca="false">($C$17/(1+$C$19))*$C$21*(BG185^$C$17)+((1-$C$20)/(1+$C$19))*BG185</f>
        <v>117.964203234215</v>
      </c>
      <c r="BH186" s="75" t="n">
        <f aca="false">($C$17/(1+$C$19))*$C$21*(BH185^$C$17)+((1-$C$20)/(1+$C$19))*BH185</f>
        <v>117.965764063069</v>
      </c>
      <c r="BI186" s="75" t="n">
        <f aca="false">($C$17/(1+$C$19))*$C$21*(BI185^$C$17)+((1-$C$20)/(1+$C$19))*BI185</f>
        <v>117.967324147795</v>
      </c>
      <c r="BJ186" s="75" t="n">
        <f aca="false">($C$17/(1+$C$19))*$C$21*(BJ185^$C$17)+((1-$C$20)/(1+$C$19))*BJ185</f>
        <v>117.968883507387</v>
      </c>
      <c r="BK186" s="75" t="n">
        <f aca="false">($C$17/(1+$C$19))*$C$21*(BK185^$C$17)+((1-$C$20)/(1+$C$19))*BK185</f>
        <v>117.970442159974</v>
      </c>
      <c r="BL186" s="75" t="n">
        <f aca="false">($C$17/(1+$C$19))*$C$21*(BL185^$C$17)+((1-$C$20)/(1+$C$19))*BL185</f>
        <v>117.972000122886</v>
      </c>
      <c r="BM186" s="75" t="n">
        <f aca="false">($C$17/(1+$C$19))*$C$21*(BM185^$C$17)+((1-$C$20)/(1+$C$19))*BM185</f>
        <v>117.973557412695</v>
      </c>
      <c r="BN186" s="75" t="n">
        <f aca="false">($C$17/(1+$C$19))*$C$21*(BN185^$C$17)+((1-$C$20)/(1+$C$19))*BN185</f>
        <v>117.975114045266</v>
      </c>
      <c r="BO186" s="75" t="n">
        <f aca="false">($C$17/(1+$C$19))*$C$21*(BO185^$C$17)+((1-$C$20)/(1+$C$19))*BO185</f>
        <v>117.976670035796</v>
      </c>
      <c r="BP186" s="75" t="n">
        <f aca="false">($C$17/(1+$C$19))*$C$21*(BP185^$C$17)+((1-$C$20)/(1+$C$19))*BP185</f>
        <v>117.978225398857</v>
      </c>
      <c r="BQ186" s="75" t="n">
        <f aca="false">($C$17/(1+$C$19))*$C$21*(BQ185^$C$17)+((1-$C$20)/(1+$C$19))*BQ185</f>
        <v>117.979780148429</v>
      </c>
      <c r="BR186" s="75" t="n">
        <f aca="false">($C$17/(1+$C$19))*$C$21*(BR185^$C$17)+((1-$C$20)/(1+$C$19))*BR185</f>
        <v>117.981334297936</v>
      </c>
      <c r="BS186" s="75" t="n">
        <f aca="false">($C$17/(1+$C$19))*$C$21*(BS185^$C$17)+((1-$C$20)/(1+$C$19))*BS185</f>
        <v>117.982887860277</v>
      </c>
      <c r="BT186" s="75" t="n">
        <f aca="false">($C$17/(1+$C$19))*$C$21*(BT185^$C$17)+((1-$C$20)/(1+$C$19))*BT185</f>
        <v>117.98444084785</v>
      </c>
      <c r="BU186" s="75" t="n">
        <f aca="false">($C$17/(1+$C$19))*$C$21*(BU185^$C$17)+((1-$C$20)/(1+$C$19))*BU185</f>
        <v>117.985993272589</v>
      </c>
      <c r="BV186" s="75" t="n">
        <f aca="false">($C$17/(1+$C$19))*$C$21*(BV185^$C$17)+((1-$C$20)/(1+$C$19))*BV185</f>
        <v>117.987545145978</v>
      </c>
      <c r="BW186" s="75" t="n">
        <f aca="false">($C$17/(1+$C$19))*$C$21*(BW185^$C$17)+((1-$C$20)/(1+$C$19))*BW185</f>
        <v>117.989096479083</v>
      </c>
      <c r="BX186" s="75" t="n">
        <f aca="false">($C$17/(1+$C$19))*$C$21*(BX185^$C$17)+((1-$C$20)/(1+$C$19))*BX185</f>
        <v>117.990647282569</v>
      </c>
      <c r="BY186" s="75" t="n">
        <f aca="false">($C$17/(1+$C$19))*$C$21*(BY185^$C$17)+((1-$C$20)/(1+$C$19))*BY185</f>
        <v>117.992197566721</v>
      </c>
      <c r="BZ186" s="75" t="n">
        <f aca="false">($C$17/(1+$C$19))*$C$21*(BZ185^$C$17)+((1-$C$20)/(1+$C$19))*BZ185</f>
        <v>117.993747341465</v>
      </c>
      <c r="CA186" s="75" t="n">
        <f aca="false">($C$17/(1+$C$19))*$C$21*(CA185^$C$17)+((1-$C$20)/(1+$C$19))*CA185</f>
        <v>117.995296616385</v>
      </c>
      <c r="CB186" s="75" t="n">
        <f aca="false">($C$17/(1+$C$19))*$C$21*(CB185^$C$17)+((1-$C$20)/(1+$C$19))*CB185</f>
        <v>117.996845400737</v>
      </c>
      <c r="CC186" s="75" t="n">
        <f aca="false">($C$17/(1+$C$19))*$C$21*(CC185^$C$17)+((1-$C$20)/(1+$C$19))*CC185</f>
        <v>117.998393703471</v>
      </c>
      <c r="CD186" s="75" t="n">
        <f aca="false">($C$17/(1+$C$19))*$C$21*(CD185^$C$17)+((1-$C$20)/(1+$C$19))*CD185</f>
        <v>117.999941533237</v>
      </c>
      <c r="CE186" s="75" t="n">
        <f aca="false">($C$17/(1+$C$19))*$C$21*(CE185^$C$17)+((1-$C$20)/(1+$C$19))*CE185</f>
        <v>118.001488898407</v>
      </c>
      <c r="CF186" s="75" t="n">
        <f aca="false">($C$17/(1+$C$19))*$C$21*(CF185^$C$17)+((1-$C$20)/(1+$C$19))*CF185</f>
        <v>118.003035807084</v>
      </c>
      <c r="CG186" s="75" t="n">
        <f aca="false">($C$17/(1+$C$19))*$C$21*(CG185^$C$17)+((1-$C$20)/(1+$C$19))*CG185</f>
        <v>118.004582267112</v>
      </c>
      <c r="CH186" s="75" t="n">
        <f aca="false">($C$17/(1+$C$19))*$C$21*(CH185^$C$17)+((1-$C$20)/(1+$C$19))*CH185</f>
        <v>118.006128286095</v>
      </c>
      <c r="CI186" s="75" t="n">
        <f aca="false">($C$17/(1+$C$19))*$C$21*(CI185^$C$17)+((1-$C$20)/(1+$C$19))*CI185</f>
        <v>118.007673871398</v>
      </c>
      <c r="CJ186" s="75" t="n">
        <f aca="false">($C$17/(1+$C$19))*$C$21*(CJ185^$C$17)+((1-$C$20)/(1+$C$19))*CJ185</f>
        <v>118.009219030167</v>
      </c>
      <c r="CK186" s="75" t="n">
        <f aca="false">($C$17/(1+$C$19))*$C$21*(CK185^$C$17)+((1-$C$20)/(1+$C$19))*CK185</f>
        <v>118.01076376933</v>
      </c>
      <c r="CL186" s="75" t="n">
        <f aca="false">($C$17/(1+$C$19))*$C$21*(CL185^$C$17)+((1-$C$20)/(1+$C$19))*CL185</f>
        <v>118.012308095613</v>
      </c>
      <c r="CM186" s="75" t="n">
        <f aca="false">($C$17/(1+$C$19))*$C$21*(CM185^$C$17)+((1-$C$20)/(1+$C$19))*CM185</f>
        <v>118.013852015544</v>
      </c>
      <c r="CN186" s="75" t="n">
        <f aca="false">($C$17/(1+$C$19))*$C$21*(CN185^$C$17)+((1-$C$20)/(1+$C$19))*CN185</f>
        <v>118.015395535464</v>
      </c>
      <c r="CO186" s="75" t="n">
        <f aca="false">($C$17/(1+$C$19))*$C$21*(CO185^$C$17)+((1-$C$20)/(1+$C$19))*CO185</f>
        <v>118.016938661533</v>
      </c>
      <c r="CP186" s="75" t="n">
        <f aca="false">($C$17/(1+$C$19))*$C$21*(CP185^$C$17)+((1-$C$20)/(1+$C$19))*CP185</f>
        <v>118.018481399737</v>
      </c>
      <c r="CQ186" s="75" t="n">
        <f aca="false">($C$17/(1+$C$19))*$C$21*(CQ185^$C$17)+((1-$C$20)/(1+$C$19))*CQ185</f>
        <v>118.020023755898</v>
      </c>
      <c r="CR186" s="75" t="n">
        <f aca="false">($C$17/(1+$C$19))*$C$21*(CR185^$C$17)+((1-$C$20)/(1+$C$19))*CR185</f>
        <v>118.021565735677</v>
      </c>
      <c r="CS186" s="75" t="n">
        <f aca="false">($C$17/(1+$C$19))*$C$21*(CS185^$C$17)+((1-$C$20)/(1+$C$19))*CS185</f>
        <v>118.023107344582</v>
      </c>
      <c r="CT186" s="75" t="n">
        <f aca="false">($C$17/(1+$C$19))*$C$21*(CT185^$C$17)+((1-$C$20)/(1+$C$19))*CT185</f>
        <v>118.024648587975</v>
      </c>
      <c r="CU186" s="75" t="n">
        <f aca="false">($C$17/(1+$C$19))*$C$21*(CU185^$C$17)+((1-$C$20)/(1+$C$19))*CU185</f>
        <v>118.026189471073</v>
      </c>
      <c r="CV186" s="75" t="n">
        <f aca="false">($C$17/(1+$C$19))*$C$21*(CV185^$C$17)+((1-$C$20)/(1+$C$19))*CV185</f>
        <v>118.027729998959</v>
      </c>
      <c r="CW186" s="75" t="n">
        <f aca="false">($C$17/(1+$C$19))*$C$21*(CW185^$C$17)+((1-$C$20)/(1+$C$19))*CW185</f>
        <v>118.029270176586</v>
      </c>
      <c r="CX186" s="75" t="n">
        <f aca="false">($C$17/(1+$C$19))*$C$21*(CX185^$C$17)+((1-$C$20)/(1+$C$19))*CX185</f>
        <v>118.030810008777</v>
      </c>
      <c r="CY186" s="75" t="n">
        <f aca="false">($C$17/(1+$C$19))*$C$21*(CY185^$C$17)+((1-$C$20)/(1+$C$19))*CY185</f>
        <v>118.032349500237</v>
      </c>
      <c r="CZ186" s="75" t="n">
        <f aca="false">($C$17/(1+$C$19))*$C$21*(CZ185^$C$17)+((1-$C$20)/(1+$C$19))*CZ185</f>
        <v>118.033888655549</v>
      </c>
      <c r="DA186" s="75" t="n">
        <f aca="false">($C$17/(1+$C$19))*$C$21*(DA185^$C$17)+((1-$C$20)/(1+$C$19))*DA185</f>
        <v>118.035427479188</v>
      </c>
      <c r="DB186" s="74"/>
    </row>
    <row r="187" customFormat="false" ht="15" hidden="false" customHeight="false" outlineLevel="0" collapsed="false">
      <c r="D187" s="70" t="n">
        <v>147</v>
      </c>
      <c r="E187" s="74" t="n">
        <f aca="false">((E186*$C$21)/($C$19+$C$20))^(1/(1-$C$17))</f>
        <v>0</v>
      </c>
      <c r="F187" s="75" t="n">
        <f aca="false">($C$17/(1+$C$19))*$C$21*(F186^$C$17)+((1-$C$20)/(1+$C$19))*F186</f>
        <v>117.88052031957</v>
      </c>
      <c r="G187" s="75" t="n">
        <f aca="false">($C$17/(1+$C$19))*$C$21*(G186^$C$17)+((1-$C$20)/(1+$C$19))*G186</f>
        <v>117.882708907591</v>
      </c>
      <c r="H187" s="75" t="n">
        <f aca="false">($C$17/(1+$C$19))*$C$21*(H186^$C$17)+((1-$C$20)/(1+$C$19))*H186</f>
        <v>117.884616251576</v>
      </c>
      <c r="I187" s="75" t="n">
        <f aca="false">($C$17/(1+$C$19))*$C$21*(I186^$C$17)+((1-$C$20)/(1+$C$19))*I186</f>
        <v>117.886404890758</v>
      </c>
      <c r="J187" s="75" t="n">
        <f aca="false">($C$17/(1+$C$19))*$C$21*(J186^$C$17)+((1-$C$20)/(1+$C$19))*J186</f>
        <v>117.888127137102</v>
      </c>
      <c r="K187" s="75" t="n">
        <f aca="false">($C$17/(1+$C$19))*$C$21*(K186^$C$17)+((1-$C$20)/(1+$C$19))*K186</f>
        <v>117.889806602165</v>
      </c>
      <c r="L187" s="75" t="n">
        <f aca="false">($C$17/(1+$C$19))*$C$21*(L186^$C$17)+((1-$C$20)/(1+$C$19))*L186</f>
        <v>117.891456003475</v>
      </c>
      <c r="M187" s="75" t="n">
        <f aca="false">($C$17/(1+$C$19))*$C$21*(M186^$C$17)+((1-$C$20)/(1+$C$19))*M186</f>
        <v>117.893082997844</v>
      </c>
      <c r="N187" s="75" t="n">
        <f aca="false">($C$17/(1+$C$19))*$C$21*(N186^$C$17)+((1-$C$20)/(1+$C$19))*N186</f>
        <v>117.894692565472</v>
      </c>
      <c r="O187" s="75" t="n">
        <f aca="false">($C$17/(1+$C$19))*$C$21*(O186^$C$17)+((1-$C$20)/(1+$C$19))*O186</f>
        <v>117.896288135415</v>
      </c>
      <c r="P187" s="75" t="n">
        <f aca="false">($C$17/(1+$C$19))*$C$21*(P186^$C$17)+((1-$C$20)/(1+$C$19))*P186</f>
        <v>117.897872174371</v>
      </c>
      <c r="Q187" s="75" t="n">
        <f aca="false">($C$17/(1+$C$19))*$C$21*(Q186^$C$17)+((1-$C$20)/(1+$C$19))*Q186</f>
        <v>117.899446519482</v>
      </c>
      <c r="R187" s="75" t="n">
        <f aca="false">($C$17/(1+$C$19))*$C$21*(R186^$C$17)+((1-$C$20)/(1+$C$19))*R186</f>
        <v>117.901012578208</v>
      </c>
      <c r="S187" s="75" t="n">
        <f aca="false">($C$17/(1+$C$19))*$C$21*(S186^$C$17)+((1-$C$20)/(1+$C$19))*S186</f>
        <v>117.902571454372</v>
      </c>
      <c r="T187" s="75" t="n">
        <f aca="false">($C$17/(1+$C$19))*$C$21*(T186^$C$17)+((1-$C$20)/(1+$C$19))*T186</f>
        <v>117.904124030921</v>
      </c>
      <c r="U187" s="75" t="n">
        <f aca="false">($C$17/(1+$C$19))*$C$21*(U186^$C$17)+((1-$C$20)/(1+$C$19))*U186</f>
        <v>117.905671026125</v>
      </c>
      <c r="V187" s="75" t="n">
        <f aca="false">($C$17/(1+$C$19))*$C$21*(V186^$C$17)+((1-$C$20)/(1+$C$19))*V186</f>
        <v>117.907213032866</v>
      </c>
      <c r="W187" s="75" t="n">
        <f aca="false">($C$17/(1+$C$19))*$C$21*(W186^$C$17)+((1-$C$20)/(1+$C$19))*W186</f>
        <v>117.908750546783</v>
      </c>
      <c r="X187" s="75" t="n">
        <f aca="false">($C$17/(1+$C$19))*$C$21*(X186^$C$17)+((1-$C$20)/(1+$C$19))*X186</f>
        <v>117.910283986879</v>
      </c>
      <c r="Y187" s="75" t="n">
        <f aca="false">($C$17/(1+$C$19))*$C$21*(Y186^$C$17)+((1-$C$20)/(1+$C$19))*Y186</f>
        <v>117.911813710906</v>
      </c>
      <c r="Z187" s="75" t="n">
        <f aca="false">($C$17/(1+$C$19))*$C$21*(Z186^$C$17)+((1-$C$20)/(1+$C$19))*Z186</f>
        <v>117.913340027027</v>
      </c>
      <c r="AA187" s="75" t="n">
        <f aca="false">($C$17/(1+$C$19))*$C$21*(AA186^$C$17)+((1-$C$20)/(1+$C$19))*AA186</f>
        <v>117.914863202815</v>
      </c>
      <c r="AB187" s="75" t="n">
        <f aca="false">($C$17/(1+$C$19))*$C$21*(AB186^$C$17)+((1-$C$20)/(1+$C$19))*AB186</f>
        <v>117.916383472269</v>
      </c>
      <c r="AC187" s="75" t="n">
        <f aca="false">($C$17/(1+$C$19))*$C$21*(AC186^$C$17)+((1-$C$20)/(1+$C$19))*AC186</f>
        <v>117.917901041366</v>
      </c>
      <c r="AD187" s="75" t="n">
        <f aca="false">($C$17/(1+$C$19))*$C$21*(AD186^$C$17)+((1-$C$20)/(1+$C$19))*AD186</f>
        <v>117.919416092493</v>
      </c>
      <c r="AE187" s="75" t="n">
        <f aca="false">($C$17/(1+$C$19))*$C$21*(AE186^$C$17)+((1-$C$20)/(1+$C$19))*AE186</f>
        <v>117.920928788032</v>
      </c>
      <c r="AF187" s="75" t="n">
        <f aca="false">($C$17/(1+$C$19))*$C$21*(AF186^$C$17)+((1-$C$20)/(1+$C$19))*AF186</f>
        <v>117.922439273273</v>
      </c>
      <c r="AG187" s="75" t="n">
        <f aca="false">($C$17/(1+$C$19))*$C$21*(AG186^$C$17)+((1-$C$20)/(1+$C$19))*AG186</f>
        <v>117.923947678813</v>
      </c>
      <c r="AH187" s="75" t="n">
        <f aca="false">($C$17/(1+$C$19))*$C$21*(AH186^$C$17)+((1-$C$20)/(1+$C$19))*AH186</f>
        <v>117.925454122543</v>
      </c>
      <c r="AI187" s="75" t="n">
        <f aca="false">($C$17/(1+$C$19))*$C$21*(AI186^$C$17)+((1-$C$20)/(1+$C$19))*AI186</f>
        <v>117.9269587113</v>
      </c>
      <c r="AJ187" s="75" t="n">
        <f aca="false">($C$17/(1+$C$19))*$C$21*(AJ186^$C$17)+((1-$C$20)/(1+$C$19))*AJ186</f>
        <v>117.928461542262</v>
      </c>
      <c r="AK187" s="75" t="n">
        <f aca="false">($C$17/(1+$C$19))*$C$21*(AK186^$C$17)+((1-$C$20)/(1+$C$19))*AK186</f>
        <v>117.929962704123</v>
      </c>
      <c r="AL187" s="75" t="n">
        <f aca="false">($C$17/(1+$C$19))*$C$21*(AL186^$C$17)+((1-$C$20)/(1+$C$19))*AL186</f>
        <v>117.931462278087</v>
      </c>
      <c r="AM187" s="75" t="n">
        <f aca="false">($C$17/(1+$C$19))*$C$21*(AM186^$C$17)+((1-$C$20)/(1+$C$19))*AM186</f>
        <v>117.932960338729</v>
      </c>
      <c r="AN187" s="75" t="n">
        <f aca="false">($C$17/(1+$C$19))*$C$21*(AN186^$C$17)+((1-$C$20)/(1+$C$19))*AN186</f>
        <v>117.934456954722</v>
      </c>
      <c r="AO187" s="75" t="n">
        <f aca="false">($C$17/(1+$C$19))*$C$21*(AO186^$C$17)+((1-$C$20)/(1+$C$19))*AO186</f>
        <v>117.935952189474</v>
      </c>
      <c r="AP187" s="75" t="n">
        <f aca="false">($C$17/(1+$C$19))*$C$21*(AP186^$C$17)+((1-$C$20)/(1+$C$19))*AP186</f>
        <v>117.937446101676</v>
      </c>
      <c r="AQ187" s="75" t="n">
        <f aca="false">($C$17/(1+$C$19))*$C$21*(AQ186^$C$17)+((1-$C$20)/(1+$C$19))*AQ186</f>
        <v>117.938938745775</v>
      </c>
      <c r="AR187" s="75" t="n">
        <f aca="false">($C$17/(1+$C$19))*$C$21*(AR186^$C$17)+((1-$C$20)/(1+$C$19))*AR186</f>
        <v>117.940430172402</v>
      </c>
      <c r="AS187" s="75" t="n">
        <f aca="false">($C$17/(1+$C$19))*$C$21*(AS186^$C$17)+((1-$C$20)/(1+$C$19))*AS186</f>
        <v>117.941920428725</v>
      </c>
      <c r="AT187" s="75" t="n">
        <f aca="false">($C$17/(1+$C$19))*$C$21*(AT186^$C$17)+((1-$C$20)/(1+$C$19))*AT186</f>
        <v>117.943409558784</v>
      </c>
      <c r="AU187" s="75" t="n">
        <f aca="false">($C$17/(1+$C$19))*$C$21*(AU186^$C$17)+((1-$C$20)/(1+$C$19))*AU186</f>
        <v>117.944897603768</v>
      </c>
      <c r="AV187" s="75" t="n">
        <f aca="false">($C$17/(1+$C$19))*$C$21*(AV186^$C$17)+((1-$C$20)/(1+$C$19))*AV186</f>
        <v>117.946384602272</v>
      </c>
      <c r="AW187" s="75" t="n">
        <f aca="false">($C$17/(1+$C$19))*$C$21*(AW186^$C$17)+((1-$C$20)/(1+$C$19))*AW186</f>
        <v>117.947870590517</v>
      </c>
      <c r="AX187" s="75" t="n">
        <f aca="false">($C$17/(1+$C$19))*$C$21*(AX186^$C$17)+((1-$C$20)/(1+$C$19))*AX186</f>
        <v>117.949355602558</v>
      </c>
      <c r="AY187" s="75" t="n">
        <f aca="false">($C$17/(1+$C$19))*$C$21*(AY186^$C$17)+((1-$C$20)/(1+$C$19))*AY186</f>
        <v>117.950839670454</v>
      </c>
      <c r="AZ187" s="75" t="n">
        <f aca="false">($C$17/(1+$C$19))*$C$21*(AZ186^$C$17)+((1-$C$20)/(1+$C$19))*AZ186</f>
        <v>117.952322824436</v>
      </c>
      <c r="BA187" s="75" t="n">
        <f aca="false">($C$17/(1+$C$19))*$C$21*(BA186^$C$17)+((1-$C$20)/(1+$C$19))*BA186</f>
        <v>117.953805093048</v>
      </c>
      <c r="BB187" s="75" t="n">
        <f aca="false">($C$17/(1+$C$19))*$C$21*(BB186^$C$17)+((1-$C$20)/(1+$C$19))*BB186</f>
        <v>117.955286503276</v>
      </c>
      <c r="BC187" s="75" t="n">
        <f aca="false">($C$17/(1+$C$19))*$C$21*(BC186^$C$17)+((1-$C$20)/(1+$C$19))*BC186</f>
        <v>117.956767080669</v>
      </c>
      <c r="BD187" s="75" t="n">
        <f aca="false">($C$17/(1+$C$19))*$C$21*(BD186^$C$17)+((1-$C$20)/(1+$C$19))*BD186</f>
        <v>117.958246849444</v>
      </c>
      <c r="BE187" s="75" t="n">
        <f aca="false">($C$17/(1+$C$19))*$C$21*(BE186^$C$17)+((1-$C$20)/(1+$C$19))*BE186</f>
        <v>117.959725832578</v>
      </c>
      <c r="BF187" s="75" t="n">
        <f aca="false">($C$17/(1+$C$19))*$C$21*(BF186^$C$17)+((1-$C$20)/(1+$C$19))*BF186</f>
        <v>117.961204051904</v>
      </c>
      <c r="BG187" s="75" t="n">
        <f aca="false">($C$17/(1+$C$19))*$C$21*(BG186^$C$17)+((1-$C$20)/(1+$C$19))*BG186</f>
        <v>117.962681528184</v>
      </c>
      <c r="BH187" s="75" t="n">
        <f aca="false">($C$17/(1+$C$19))*$C$21*(BH186^$C$17)+((1-$C$20)/(1+$C$19))*BH186</f>
        <v>117.964158281183</v>
      </c>
      <c r="BI187" s="75" t="n">
        <f aca="false">($C$17/(1+$C$19))*$C$21*(BI186^$C$17)+((1-$C$20)/(1+$C$19))*BI186</f>
        <v>117.965634329739</v>
      </c>
      <c r="BJ187" s="75" t="n">
        <f aca="false">($C$17/(1+$C$19))*$C$21*(BJ186^$C$17)+((1-$C$20)/(1+$C$19))*BJ186</f>
        <v>117.96710969182</v>
      </c>
      <c r="BK187" s="75" t="n">
        <f aca="false">($C$17/(1+$C$19))*$C$21*(BK186^$C$17)+((1-$C$20)/(1+$C$19))*BK186</f>
        <v>117.968584384582</v>
      </c>
      <c r="BL187" s="75" t="n">
        <f aca="false">($C$17/(1+$C$19))*$C$21*(BL186^$C$17)+((1-$C$20)/(1+$C$19))*BL186</f>
        <v>117.97005842442</v>
      </c>
      <c r="BM187" s="75" t="n">
        <f aca="false">($C$17/(1+$C$19))*$C$21*(BM186^$C$17)+((1-$C$20)/(1+$C$19))*BM186</f>
        <v>117.971531827015</v>
      </c>
      <c r="BN187" s="75" t="n">
        <f aca="false">($C$17/(1+$C$19))*$C$21*(BN186^$C$17)+((1-$C$20)/(1+$C$19))*BN186</f>
        <v>117.973004607376</v>
      </c>
      <c r="BO187" s="75" t="n">
        <f aca="false">($C$17/(1+$C$19))*$C$21*(BO186^$C$17)+((1-$C$20)/(1+$C$19))*BO186</f>
        <v>117.974476779885</v>
      </c>
      <c r="BP187" s="75" t="n">
        <f aca="false">($C$17/(1+$C$19))*$C$21*(BP186^$C$17)+((1-$C$20)/(1+$C$19))*BP186</f>
        <v>117.975948358327</v>
      </c>
      <c r="BQ187" s="75" t="n">
        <f aca="false">($C$17/(1+$C$19))*$C$21*(BQ186^$C$17)+((1-$C$20)/(1+$C$19))*BQ186</f>
        <v>117.977419355931</v>
      </c>
      <c r="BR187" s="75" t="n">
        <f aca="false">($C$17/(1+$C$19))*$C$21*(BR186^$C$17)+((1-$C$20)/(1+$C$19))*BR186</f>
        <v>117.978889785398</v>
      </c>
      <c r="BS187" s="75" t="n">
        <f aca="false">($C$17/(1+$C$19))*$C$21*(BS186^$C$17)+((1-$C$20)/(1+$C$19))*BS186</f>
        <v>117.980359658931</v>
      </c>
      <c r="BT187" s="75" t="n">
        <f aca="false">($C$17/(1+$C$19))*$C$21*(BT186^$C$17)+((1-$C$20)/(1+$C$19))*BT186</f>
        <v>117.981828988263</v>
      </c>
      <c r="BU187" s="75" t="n">
        <f aca="false">($C$17/(1+$C$19))*$C$21*(BU186^$C$17)+((1-$C$20)/(1+$C$19))*BU186</f>
        <v>117.983297784683</v>
      </c>
      <c r="BV187" s="75" t="n">
        <f aca="false">($C$17/(1+$C$19))*$C$21*(BV186^$C$17)+((1-$C$20)/(1+$C$19))*BV186</f>
        <v>117.98476605906</v>
      </c>
      <c r="BW187" s="75" t="n">
        <f aca="false">($C$17/(1+$C$19))*$C$21*(BW186^$C$17)+((1-$C$20)/(1+$C$19))*BW186</f>
        <v>117.986233821861</v>
      </c>
      <c r="BX187" s="75" t="n">
        <f aca="false">($C$17/(1+$C$19))*$C$21*(BX186^$C$17)+((1-$C$20)/(1+$C$19))*BX186</f>
        <v>117.987701083178</v>
      </c>
      <c r="BY187" s="75" t="n">
        <f aca="false">($C$17/(1+$C$19))*$C$21*(BY186^$C$17)+((1-$C$20)/(1+$C$19))*BY186</f>
        <v>117.989167852744</v>
      </c>
      <c r="BZ187" s="75" t="n">
        <f aca="false">($C$17/(1+$C$19))*$C$21*(BZ186^$C$17)+((1-$C$20)/(1+$C$19))*BZ186</f>
        <v>117.990634139949</v>
      </c>
      <c r="CA187" s="75" t="n">
        <f aca="false">($C$17/(1+$C$19))*$C$21*(CA186^$C$17)+((1-$C$20)/(1+$C$19))*CA186</f>
        <v>117.992099953861</v>
      </c>
      <c r="CB187" s="75" t="n">
        <f aca="false">($C$17/(1+$C$19))*$C$21*(CB186^$C$17)+((1-$C$20)/(1+$C$19))*CB186</f>
        <v>117.99356530324</v>
      </c>
      <c r="CC187" s="75" t="n">
        <f aca="false">($C$17/(1+$C$19))*$C$21*(CC186^$C$17)+((1-$C$20)/(1+$C$19))*CC186</f>
        <v>117.99503019655</v>
      </c>
      <c r="CD187" s="75" t="n">
        <f aca="false">($C$17/(1+$C$19))*$C$21*(CD186^$C$17)+((1-$C$20)/(1+$C$19))*CD186</f>
        <v>117.99649464198</v>
      </c>
      <c r="CE187" s="75" t="n">
        <f aca="false">($C$17/(1+$C$19))*$C$21*(CE186^$C$17)+((1-$C$20)/(1+$C$19))*CE186</f>
        <v>117.997958647448</v>
      </c>
      <c r="CF187" s="75" t="n">
        <f aca="false">($C$17/(1+$C$19))*$C$21*(CF186^$C$17)+((1-$C$20)/(1+$C$19))*CF186</f>
        <v>117.999422220622</v>
      </c>
      <c r="CG187" s="75" t="n">
        <f aca="false">($C$17/(1+$C$19))*$C$21*(CG186^$C$17)+((1-$C$20)/(1+$C$19))*CG186</f>
        <v>118.000885368925</v>
      </c>
      <c r="CH187" s="75" t="n">
        <f aca="false">($C$17/(1+$C$19))*$C$21*(CH186^$C$17)+((1-$C$20)/(1+$C$19))*CH186</f>
        <v>118.00234809955</v>
      </c>
      <c r="CI187" s="75" t="n">
        <f aca="false">($C$17/(1+$C$19))*$C$21*(CI186^$C$17)+((1-$C$20)/(1+$C$19))*CI186</f>
        <v>118.003810419466</v>
      </c>
      <c r="CJ187" s="75" t="n">
        <f aca="false">($C$17/(1+$C$19))*$C$21*(CJ186^$C$17)+((1-$C$20)/(1+$C$19))*CJ186</f>
        <v>118.005272335435</v>
      </c>
      <c r="CK187" s="75" t="n">
        <f aca="false">($C$17/(1+$C$19))*$C$21*(CK186^$C$17)+((1-$C$20)/(1+$C$19))*CK186</f>
        <v>118.006733854011</v>
      </c>
      <c r="CL187" s="75" t="n">
        <f aca="false">($C$17/(1+$C$19))*$C$21*(CL186^$C$17)+((1-$C$20)/(1+$C$19))*CL186</f>
        <v>118.008194981559</v>
      </c>
      <c r="CM187" s="75" t="n">
        <f aca="false">($C$17/(1+$C$19))*$C$21*(CM186^$C$17)+((1-$C$20)/(1+$C$19))*CM186</f>
        <v>118.009655724254</v>
      </c>
      <c r="CN187" s="75" t="n">
        <f aca="false">($C$17/(1+$C$19))*$C$21*(CN186^$C$17)+((1-$C$20)/(1+$C$19))*CN186</f>
        <v>118.011116088098</v>
      </c>
      <c r="CO187" s="75" t="n">
        <f aca="false">($C$17/(1+$C$19))*$C$21*(CO186^$C$17)+((1-$C$20)/(1+$C$19))*CO186</f>
        <v>118.012576078918</v>
      </c>
      <c r="CP187" s="75" t="n">
        <f aca="false">($C$17/(1+$C$19))*$C$21*(CP186^$C$17)+((1-$C$20)/(1+$C$19))*CP186</f>
        <v>118.014035702378</v>
      </c>
      <c r="CQ187" s="75" t="n">
        <f aca="false">($C$17/(1+$C$19))*$C$21*(CQ186^$C$17)+((1-$C$20)/(1+$C$19))*CQ186</f>
        <v>118.015494963987</v>
      </c>
      <c r="CR187" s="75" t="n">
        <f aca="false">($C$17/(1+$C$19))*$C$21*(CR186^$C$17)+((1-$C$20)/(1+$C$19))*CR186</f>
        <v>118.016953869101</v>
      </c>
      <c r="CS187" s="75" t="n">
        <f aca="false">($C$17/(1+$C$19))*$C$21*(CS186^$C$17)+((1-$C$20)/(1+$C$19))*CS186</f>
        <v>118.018412422932</v>
      </c>
      <c r="CT187" s="75" t="n">
        <f aca="false">($C$17/(1+$C$19))*$C$21*(CT186^$C$17)+((1-$C$20)/(1+$C$19))*CT186</f>
        <v>118.019870630552</v>
      </c>
      <c r="CU187" s="75" t="n">
        <f aca="false">($C$17/(1+$C$19))*$C$21*(CU186^$C$17)+((1-$C$20)/(1+$C$19))*CU186</f>
        <v>118.0213284969</v>
      </c>
      <c r="CV187" s="75" t="n">
        <f aca="false">($C$17/(1+$C$19))*$C$21*(CV186^$C$17)+((1-$C$20)/(1+$C$19))*CV186</f>
        <v>118.022786026783</v>
      </c>
      <c r="CW187" s="75" t="n">
        <f aca="false">($C$17/(1+$C$19))*$C$21*(CW186^$C$17)+((1-$C$20)/(1+$C$19))*CW186</f>
        <v>118.024243224887</v>
      </c>
      <c r="CX187" s="75" t="n">
        <f aca="false">($C$17/(1+$C$19))*$C$21*(CX186^$C$17)+((1-$C$20)/(1+$C$19))*CX186</f>
        <v>118.025700095778</v>
      </c>
      <c r="CY187" s="75" t="n">
        <f aca="false">($C$17/(1+$C$19))*$C$21*(CY186^$C$17)+((1-$C$20)/(1+$C$19))*CY186</f>
        <v>118.027156643905</v>
      </c>
      <c r="CZ187" s="75" t="n">
        <f aca="false">($C$17/(1+$C$19))*$C$21*(CZ186^$C$17)+((1-$C$20)/(1+$C$19))*CZ186</f>
        <v>118.028612873607</v>
      </c>
      <c r="DA187" s="75" t="n">
        <f aca="false">($C$17/(1+$C$19))*$C$21*(DA186^$C$17)+((1-$C$20)/(1+$C$19))*DA186</f>
        <v>118.030068789117</v>
      </c>
      <c r="DB187" s="74"/>
    </row>
    <row r="188" customFormat="false" ht="15" hidden="false" customHeight="false" outlineLevel="0" collapsed="false">
      <c r="D188" s="70" t="n">
        <v>148</v>
      </c>
      <c r="E188" s="74" t="n">
        <f aca="false">((E187*$C$21)/($C$19+$C$20))^(1/(1-$C$17))</f>
        <v>0</v>
      </c>
      <c r="F188" s="75" t="n">
        <f aca="false">($C$17/(1+$C$19))*$C$21*(F187^$C$17)+((1-$C$20)/(1+$C$19))*F187</f>
        <v>117.88350570426</v>
      </c>
      <c r="G188" s="75" t="n">
        <f aca="false">($C$17/(1+$C$19))*$C$21*(G187^$C$17)+((1-$C$20)/(1+$C$19))*G187</f>
        <v>117.885576431457</v>
      </c>
      <c r="H188" s="75" t="n">
        <f aca="false">($C$17/(1+$C$19))*$C$21*(H187^$C$17)+((1-$C$20)/(1+$C$19))*H187</f>
        <v>117.887381059654</v>
      </c>
      <c r="I188" s="75" t="n">
        <f aca="false">($C$17/(1+$C$19))*$C$21*(I187^$C$17)+((1-$C$20)/(1+$C$19))*I187</f>
        <v>117.889073375089</v>
      </c>
      <c r="J188" s="75" t="n">
        <f aca="false">($C$17/(1+$C$19))*$C$21*(J187^$C$17)+((1-$C$20)/(1+$C$19))*J187</f>
        <v>117.890702872649</v>
      </c>
      <c r="K188" s="75" t="n">
        <f aca="false">($C$17/(1+$C$19))*$C$21*(K187^$C$17)+((1-$C$20)/(1+$C$19))*K187</f>
        <v>117.892291892373</v>
      </c>
      <c r="L188" s="75" t="n">
        <f aca="false">($C$17/(1+$C$19))*$C$21*(L187^$C$17)+((1-$C$20)/(1+$C$19))*L187</f>
        <v>117.893852466936</v>
      </c>
      <c r="M188" s="75" t="n">
        <f aca="false">($C$17/(1+$C$19))*$C$21*(M187^$C$17)+((1-$C$20)/(1+$C$19))*M187</f>
        <v>117.895391840822</v>
      </c>
      <c r="N188" s="75" t="n">
        <f aca="false">($C$17/(1+$C$19))*$C$21*(N187^$C$17)+((1-$C$20)/(1+$C$19))*N187</f>
        <v>117.896914726041</v>
      </c>
      <c r="O188" s="75" t="n">
        <f aca="false">($C$17/(1+$C$19))*$C$21*(O187^$C$17)+((1-$C$20)/(1+$C$19))*O187</f>
        <v>117.898424366993</v>
      </c>
      <c r="P188" s="75" t="n">
        <f aca="false">($C$17/(1+$C$19))*$C$21*(P187^$C$17)+((1-$C$20)/(1+$C$19))*P187</f>
        <v>117.899923097541</v>
      </c>
      <c r="Q188" s="75" t="n">
        <f aca="false">($C$17/(1+$C$19))*$C$21*(Q187^$C$17)+((1-$C$20)/(1+$C$19))*Q187</f>
        <v>117.901412655898</v>
      </c>
      <c r="R188" s="75" t="n">
        <f aca="false">($C$17/(1+$C$19))*$C$21*(R187^$C$17)+((1-$C$20)/(1+$C$19))*R187</f>
        <v>117.902894373731</v>
      </c>
      <c r="S188" s="75" t="n">
        <f aca="false">($C$17/(1+$C$19))*$C$21*(S187^$C$17)+((1-$C$20)/(1+$C$19))*S187</f>
        <v>117.904369295421</v>
      </c>
      <c r="T188" s="75" t="n">
        <f aca="false">($C$17/(1+$C$19))*$C$21*(T187^$C$17)+((1-$C$20)/(1+$C$19))*T187</f>
        <v>117.905838256369</v>
      </c>
      <c r="U188" s="75" t="n">
        <f aca="false">($C$17/(1+$C$19))*$C$21*(U187^$C$17)+((1-$C$20)/(1+$C$19))*U187</f>
        <v>117.907301936167</v>
      </c>
      <c r="V188" s="75" t="n">
        <f aca="false">($C$17/(1+$C$19))*$C$21*(V187^$C$17)+((1-$C$20)/(1+$C$19))*V187</f>
        <v>117.908760895771</v>
      </c>
      <c r="W188" s="75" t="n">
        <f aca="false">($C$17/(1+$C$19))*$C$21*(W187^$C$17)+((1-$C$20)/(1+$C$19))*W187</f>
        <v>117.910215604129</v>
      </c>
      <c r="X188" s="75" t="n">
        <f aca="false">($C$17/(1+$C$19))*$C$21*(X187^$C$17)+((1-$C$20)/(1+$C$19))*X187</f>
        <v>117.911666457682</v>
      </c>
      <c r="Y188" s="75" t="n">
        <f aca="false">($C$17/(1+$C$19))*$C$21*(Y187^$C$17)+((1-$C$20)/(1+$C$19))*Y187</f>
        <v>117.913113794917</v>
      </c>
      <c r="Z188" s="75" t="n">
        <f aca="false">($C$17/(1+$C$19))*$C$21*(Z187^$C$17)+((1-$C$20)/(1+$C$19))*Z187</f>
        <v>117.914557907403</v>
      </c>
      <c r="AA188" s="75" t="n">
        <f aca="false">($C$17/(1+$C$19))*$C$21*(AA187^$C$17)+((1-$C$20)/(1+$C$19))*AA187</f>
        <v>117.915999048304</v>
      </c>
      <c r="AB188" s="75" t="n">
        <f aca="false">($C$17/(1+$C$19))*$C$21*(AB187^$C$17)+((1-$C$20)/(1+$C$19))*AB187</f>
        <v>117.91743743902</v>
      </c>
      <c r="AC188" s="75" t="n">
        <f aca="false">($C$17/(1+$C$19))*$C$21*(AC187^$C$17)+((1-$C$20)/(1+$C$19))*AC187</f>
        <v>117.918873274436</v>
      </c>
      <c r="AD188" s="75" t="n">
        <f aca="false">($C$17/(1+$C$19))*$C$21*(AD187^$C$17)+((1-$C$20)/(1+$C$19))*AD187</f>
        <v>117.920306727118</v>
      </c>
      <c r="AE188" s="75" t="n">
        <f aca="false">($C$17/(1+$C$19))*$C$21*(AE187^$C$17)+((1-$C$20)/(1+$C$19))*AE187</f>
        <v>117.921737950703</v>
      </c>
      <c r="AF188" s="75" t="n">
        <f aca="false">($C$17/(1+$C$19))*$C$21*(AF187^$C$17)+((1-$C$20)/(1+$C$19))*AF187</f>
        <v>117.923167082659</v>
      </c>
      <c r="AG188" s="75" t="n">
        <f aca="false">($C$17/(1+$C$19))*$C$21*(AG187^$C$17)+((1-$C$20)/(1+$C$19))*AG187</f>
        <v>117.92459424655</v>
      </c>
      <c r="AH188" s="75" t="n">
        <f aca="false">($C$17/(1+$C$19))*$C$21*(AH187^$C$17)+((1-$C$20)/(1+$C$19))*AH187</f>
        <v>117.926019553919</v>
      </c>
      <c r="AI188" s="75" t="n">
        <f aca="false">($C$17/(1+$C$19))*$C$21*(AI187^$C$17)+((1-$C$20)/(1+$C$19))*AI187</f>
        <v>117.927443105851</v>
      </c>
      <c r="AJ188" s="75" t="n">
        <f aca="false">($C$17/(1+$C$19))*$C$21*(AJ187^$C$17)+((1-$C$20)/(1+$C$19))*AJ187</f>
        <v>117.928864994292</v>
      </c>
      <c r="AK188" s="75" t="n">
        <f aca="false">($C$17/(1+$C$19))*$C$21*(AK187^$C$17)+((1-$C$20)/(1+$C$19))*AK187</f>
        <v>117.930285303157</v>
      </c>
      <c r="AL188" s="75" t="n">
        <f aca="false">($C$17/(1+$C$19))*$C$21*(AL187^$C$17)+((1-$C$20)/(1+$C$19))*AL187</f>
        <v>117.931704109281</v>
      </c>
      <c r="AM188" s="75" t="n">
        <f aca="false">($C$17/(1+$C$19))*$C$21*(AM187^$C$17)+((1-$C$20)/(1+$C$19))*AM187</f>
        <v>117.933121483221</v>
      </c>
      <c r="AN188" s="75" t="n">
        <f aca="false">($C$17/(1+$C$19))*$C$21*(AN187^$C$17)+((1-$C$20)/(1+$C$19))*AN187</f>
        <v>117.934537489955</v>
      </c>
      <c r="AO188" s="75" t="n">
        <f aca="false">($C$17/(1+$C$19))*$C$21*(AO187^$C$17)+((1-$C$20)/(1+$C$19))*AO187</f>
        <v>117.935952189474</v>
      </c>
      <c r="AP188" s="75" t="n">
        <f aca="false">($C$17/(1+$C$19))*$C$21*(AP187^$C$17)+((1-$C$20)/(1+$C$19))*AP187</f>
        <v>117.93736563731</v>
      </c>
      <c r="AQ188" s="75" t="n">
        <f aca="false">($C$17/(1+$C$19))*$C$21*(AQ187^$C$17)+((1-$C$20)/(1+$C$19))*AQ187</f>
        <v>117.93877788498</v>
      </c>
      <c r="AR188" s="75" t="n">
        <f aca="false">($C$17/(1+$C$19))*$C$21*(AR187^$C$17)+((1-$C$20)/(1+$C$19))*AR187</f>
        <v>117.940188980386</v>
      </c>
      <c r="AS188" s="75" t="n">
        <f aca="false">($C$17/(1+$C$19))*$C$21*(AS187^$C$17)+((1-$C$20)/(1+$C$19))*AS187</f>
        <v>117.941598968158</v>
      </c>
      <c r="AT188" s="75" t="n">
        <f aca="false">($C$17/(1+$C$19))*$C$21*(AT187^$C$17)+((1-$C$20)/(1+$C$19))*AT187</f>
        <v>117.943007889965</v>
      </c>
      <c r="AU188" s="75" t="n">
        <f aca="false">($C$17/(1+$C$19))*$C$21*(AU187^$C$17)+((1-$C$20)/(1+$C$19))*AU187</f>
        <v>117.944415784777</v>
      </c>
      <c r="AV188" s="75" t="n">
        <f aca="false">($C$17/(1+$C$19))*$C$21*(AV187^$C$17)+((1-$C$20)/(1+$C$19))*AV187</f>
        <v>117.945822689111</v>
      </c>
      <c r="AW188" s="75" t="n">
        <f aca="false">($C$17/(1+$C$19))*$C$21*(AW187^$C$17)+((1-$C$20)/(1+$C$19))*AW187</f>
        <v>117.94722863724</v>
      </c>
      <c r="AX188" s="75" t="n">
        <f aca="false">($C$17/(1+$C$19))*$C$21*(AX187^$C$17)+((1-$C$20)/(1+$C$19))*AX187</f>
        <v>117.948633661383</v>
      </c>
      <c r="AY188" s="75" t="n">
        <f aca="false">($C$17/(1+$C$19))*$C$21*(AY187^$C$17)+((1-$C$20)/(1+$C$19))*AY187</f>
        <v>117.950037791874</v>
      </c>
      <c r="AZ188" s="75" t="n">
        <f aca="false">($C$17/(1+$C$19))*$C$21*(AZ187^$C$17)+((1-$C$20)/(1+$C$19))*AZ187</f>
        <v>117.951441057316</v>
      </c>
      <c r="BA188" s="75" t="n">
        <f aca="false">($C$17/(1+$C$19))*$C$21*(BA187^$C$17)+((1-$C$20)/(1+$C$19))*BA187</f>
        <v>117.952843484715</v>
      </c>
      <c r="BB188" s="75" t="n">
        <f aca="false">($C$17/(1+$C$19))*$C$21*(BB187^$C$17)+((1-$C$20)/(1+$C$19))*BB187</f>
        <v>117.954245099607</v>
      </c>
      <c r="BC188" s="75" t="n">
        <f aca="false">($C$17/(1+$C$19))*$C$21*(BC187^$C$17)+((1-$C$20)/(1+$C$19))*BC187</f>
        <v>117.955645926164</v>
      </c>
      <c r="BD188" s="75" t="n">
        <f aca="false">($C$17/(1+$C$19))*$C$21*(BD187^$C$17)+((1-$C$20)/(1+$C$19))*BD187</f>
        <v>117.957045987298</v>
      </c>
      <c r="BE188" s="75" t="n">
        <f aca="false">($C$17/(1+$C$19))*$C$21*(BE187^$C$17)+((1-$C$20)/(1+$C$19))*BE187</f>
        <v>117.958445304751</v>
      </c>
      <c r="BF188" s="75" t="n">
        <f aca="false">($C$17/(1+$C$19))*$C$21*(BF187^$C$17)+((1-$C$20)/(1+$C$19))*BF187</f>
        <v>117.959843899178</v>
      </c>
      <c r="BG188" s="75" t="n">
        <f aca="false">($C$17/(1+$C$19))*$C$21*(BG187^$C$17)+((1-$C$20)/(1+$C$19))*BG187</f>
        <v>117.961241790225</v>
      </c>
      <c r="BH188" s="75" t="n">
        <f aca="false">($C$17/(1+$C$19))*$C$21*(BH187^$C$17)+((1-$C$20)/(1+$C$19))*BH187</f>
        <v>117.962638996593</v>
      </c>
      <c r="BI188" s="75" t="n">
        <f aca="false">($C$17/(1+$C$19))*$C$21*(BI187^$C$17)+((1-$C$20)/(1+$C$19))*BI187</f>
        <v>117.964035536105</v>
      </c>
      <c r="BJ188" s="75" t="n">
        <f aca="false">($C$17/(1+$C$19))*$C$21*(BJ187^$C$17)+((1-$C$20)/(1+$C$19))*BJ187</f>
        <v>117.965431425762</v>
      </c>
      <c r="BK188" s="75" t="n">
        <f aca="false">($C$17/(1+$C$19))*$C$21*(BK187^$C$17)+((1-$C$20)/(1+$C$19))*BK187</f>
        <v>117.966826681796</v>
      </c>
      <c r="BL188" s="75" t="n">
        <f aca="false">($C$17/(1+$C$19))*$C$21*(BL187^$C$17)+((1-$C$20)/(1+$C$19))*BL187</f>
        <v>117.96822131972</v>
      </c>
      <c r="BM188" s="75" t="n">
        <f aca="false">($C$17/(1+$C$19))*$C$21*(BM187^$C$17)+((1-$C$20)/(1+$C$19))*BM187</f>
        <v>117.96961535437</v>
      </c>
      <c r="BN188" s="75" t="n">
        <f aca="false">($C$17/(1+$C$19))*$C$21*(BN187^$C$17)+((1-$C$20)/(1+$C$19))*BN187</f>
        <v>117.971008799949</v>
      </c>
      <c r="BO188" s="75" t="n">
        <f aca="false">($C$17/(1+$C$19))*$C$21*(BO187^$C$17)+((1-$C$20)/(1+$C$19))*BO187</f>
        <v>117.972401670061</v>
      </c>
      <c r="BP188" s="75" t="n">
        <f aca="false">($C$17/(1+$C$19))*$C$21*(BP187^$C$17)+((1-$C$20)/(1+$C$19))*BP187</f>
        <v>117.973793977753</v>
      </c>
      <c r="BQ188" s="75" t="n">
        <f aca="false">($C$17/(1+$C$19))*$C$21*(BQ187^$C$17)+((1-$C$20)/(1+$C$19))*BQ187</f>
        <v>117.975185735538</v>
      </c>
      <c r="BR188" s="75" t="n">
        <f aca="false">($C$17/(1+$C$19))*$C$21*(BR187^$C$17)+((1-$C$20)/(1+$C$19))*BR187</f>
        <v>117.976576955436</v>
      </c>
      <c r="BS188" s="75" t="n">
        <f aca="false">($C$17/(1+$C$19))*$C$21*(BS187^$C$17)+((1-$C$20)/(1+$C$19))*BS187</f>
        <v>117.977967648992</v>
      </c>
      <c r="BT188" s="75" t="n">
        <f aca="false">($C$17/(1+$C$19))*$C$21*(BT187^$C$17)+((1-$C$20)/(1+$C$19))*BT187</f>
        <v>117.979357827308</v>
      </c>
      <c r="BU188" s="75" t="n">
        <f aca="false">($C$17/(1+$C$19))*$C$21*(BU187^$C$17)+((1-$C$20)/(1+$C$19))*BU187</f>
        <v>117.980747501065</v>
      </c>
      <c r="BV188" s="75" t="n">
        <f aca="false">($C$17/(1+$C$19))*$C$21*(BV187^$C$17)+((1-$C$20)/(1+$C$19))*BV187</f>
        <v>117.982136680545</v>
      </c>
      <c r="BW188" s="75" t="n">
        <f aca="false">($C$17/(1+$C$19))*$C$21*(BW187^$C$17)+((1-$C$20)/(1+$C$19))*BW187</f>
        <v>117.983525375655</v>
      </c>
      <c r="BX188" s="75" t="n">
        <f aca="false">($C$17/(1+$C$19))*$C$21*(BX187^$C$17)+((1-$C$20)/(1+$C$19))*BX187</f>
        <v>117.984913595942</v>
      </c>
      <c r="BY188" s="75" t="n">
        <f aca="false">($C$17/(1+$C$19))*$C$21*(BY187^$C$17)+((1-$C$20)/(1+$C$19))*BY187</f>
        <v>117.986301350614</v>
      </c>
      <c r="BZ188" s="75" t="n">
        <f aca="false">($C$17/(1+$C$19))*$C$21*(BZ187^$C$17)+((1-$C$20)/(1+$C$19))*BZ187</f>
        <v>117.987688648557</v>
      </c>
      <c r="CA188" s="75" t="n">
        <f aca="false">($C$17/(1+$C$19))*$C$21*(CA187^$C$17)+((1-$C$20)/(1+$C$19))*CA187</f>
        <v>117.98907549835</v>
      </c>
      <c r="CB188" s="75" t="n">
        <f aca="false">($C$17/(1+$C$19))*$C$21*(CB187^$C$17)+((1-$C$20)/(1+$C$19))*CB187</f>
        <v>117.990461908281</v>
      </c>
      <c r="CC188" s="75" t="n">
        <f aca="false">($C$17/(1+$C$19))*$C$21*(CC187^$C$17)+((1-$C$20)/(1+$C$19))*CC187</f>
        <v>117.991847886361</v>
      </c>
      <c r="CD188" s="75" t="n">
        <f aca="false">($C$17/(1+$C$19))*$C$21*(CD187^$C$17)+((1-$C$20)/(1+$C$19))*CD187</f>
        <v>117.993233440335</v>
      </c>
      <c r="CE188" s="75" t="n">
        <f aca="false">($C$17/(1+$C$19))*$C$21*(CE187^$C$17)+((1-$C$20)/(1+$C$19))*CE187</f>
        <v>117.994618577697</v>
      </c>
      <c r="CF188" s="75" t="n">
        <f aca="false">($C$17/(1+$C$19))*$C$21*(CF187^$C$17)+((1-$C$20)/(1+$C$19))*CF187</f>
        <v>117.996003305701</v>
      </c>
      <c r="CG188" s="75" t="n">
        <f aca="false">($C$17/(1+$C$19))*$C$21*(CG187^$C$17)+((1-$C$20)/(1+$C$19))*CG187</f>
        <v>117.997387631371</v>
      </c>
      <c r="CH188" s="75" t="n">
        <f aca="false">($C$17/(1+$C$19))*$C$21*(CH187^$C$17)+((1-$C$20)/(1+$C$19))*CH187</f>
        <v>117.998771561512</v>
      </c>
      <c r="CI188" s="75" t="n">
        <f aca="false">($C$17/(1+$C$19))*$C$21*(CI187^$C$17)+((1-$C$20)/(1+$C$19))*CI187</f>
        <v>118.00015510272</v>
      </c>
      <c r="CJ188" s="75" t="n">
        <f aca="false">($C$17/(1+$C$19))*$C$21*(CJ187^$C$17)+((1-$C$20)/(1+$C$19))*CJ187</f>
        <v>118.001538261389</v>
      </c>
      <c r="CK188" s="75" t="n">
        <f aca="false">($C$17/(1+$C$19))*$C$21*(CK187^$C$17)+((1-$C$20)/(1+$C$19))*CK187</f>
        <v>118.002921043725</v>
      </c>
      <c r="CL188" s="75" t="n">
        <f aca="false">($C$17/(1+$C$19))*$C$21*(CL187^$C$17)+((1-$C$20)/(1+$C$19))*CL187</f>
        <v>118.004303455747</v>
      </c>
      <c r="CM188" s="75" t="n">
        <f aca="false">($C$17/(1+$C$19))*$C$21*(CM187^$C$17)+((1-$C$20)/(1+$C$19))*CM187</f>
        <v>118.0056855033</v>
      </c>
      <c r="CN188" s="75" t="n">
        <f aca="false">($C$17/(1+$C$19))*$C$21*(CN187^$C$17)+((1-$C$20)/(1+$C$19))*CN187</f>
        <v>118.00706719206</v>
      </c>
      <c r="CO188" s="75" t="n">
        <f aca="false">($C$17/(1+$C$19))*$C$21*(CO187^$C$17)+((1-$C$20)/(1+$C$19))*CO187</f>
        <v>118.008448527542</v>
      </c>
      <c r="CP188" s="75" t="n">
        <f aca="false">($C$17/(1+$C$19))*$C$21*(CP187^$C$17)+((1-$C$20)/(1+$C$19))*CP187</f>
        <v>118.009829515107</v>
      </c>
      <c r="CQ188" s="75" t="n">
        <f aca="false">($C$17/(1+$C$19))*$C$21*(CQ187^$C$17)+((1-$C$20)/(1+$C$19))*CQ187</f>
        <v>118.011210159964</v>
      </c>
      <c r="CR188" s="75" t="n">
        <f aca="false">($C$17/(1+$C$19))*$C$21*(CR187^$C$17)+((1-$C$20)/(1+$C$19))*CR187</f>
        <v>118.012590467183</v>
      </c>
      <c r="CS188" s="75" t="n">
        <f aca="false">($C$17/(1+$C$19))*$C$21*(CS187^$C$17)+((1-$C$20)/(1+$C$19))*CS187</f>
        <v>118.013970441695</v>
      </c>
      <c r="CT188" s="75" t="n">
        <f aca="false">($C$17/(1+$C$19))*$C$21*(CT187^$C$17)+((1-$C$20)/(1+$C$19))*CT187</f>
        <v>118.015350088298</v>
      </c>
      <c r="CU188" s="75" t="n">
        <f aca="false">($C$17/(1+$C$19))*$C$21*(CU187^$C$17)+((1-$C$20)/(1+$C$19))*CU187</f>
        <v>118.016729411666</v>
      </c>
      <c r="CV188" s="75" t="n">
        <f aca="false">($C$17/(1+$C$19))*$C$21*(CV187^$C$17)+((1-$C$20)/(1+$C$19))*CV187</f>
        <v>118.018108416348</v>
      </c>
      <c r="CW188" s="75" t="n">
        <f aca="false">($C$17/(1+$C$19))*$C$21*(CW187^$C$17)+((1-$C$20)/(1+$C$19))*CW187</f>
        <v>118.019487106777</v>
      </c>
      <c r="CX188" s="75" t="n">
        <f aca="false">($C$17/(1+$C$19))*$C$21*(CX187^$C$17)+((1-$C$20)/(1+$C$19))*CX187</f>
        <v>118.020865487273</v>
      </c>
      <c r="CY188" s="75" t="n">
        <f aca="false">($C$17/(1+$C$19))*$C$21*(CY187^$C$17)+((1-$C$20)/(1+$C$19))*CY187</f>
        <v>118.022243562046</v>
      </c>
      <c r="CZ188" s="75" t="n">
        <f aca="false">($C$17/(1+$C$19))*$C$21*(CZ187^$C$17)+((1-$C$20)/(1+$C$19))*CZ187</f>
        <v>118.023621335201</v>
      </c>
      <c r="DA188" s="75" t="n">
        <f aca="false">($C$17/(1+$C$19))*$C$21*(DA187^$C$17)+((1-$C$20)/(1+$C$19))*DA187</f>
        <v>118.024998810743</v>
      </c>
      <c r="DB188" s="74"/>
    </row>
    <row r="189" customFormat="false" ht="15" hidden="false" customHeight="false" outlineLevel="0" collapsed="false">
      <c r="D189" s="70" t="n">
        <v>149</v>
      </c>
      <c r="E189" s="74" t="n">
        <f aca="false">((E188*$C$21)/($C$19+$C$20))^(1/(1-$C$17))</f>
        <v>0</v>
      </c>
      <c r="F189" s="75" t="n">
        <f aca="false">($C$17/(1+$C$19))*$C$21*(F188^$C$17)+((1-$C$20)/(1+$C$19))*F188</f>
        <v>117.886330318478</v>
      </c>
      <c r="G189" s="75" t="n">
        <f aca="false">($C$17/(1+$C$19))*$C$21*(G188^$C$17)+((1-$C$20)/(1+$C$19))*G188</f>
        <v>117.888289530947</v>
      </c>
      <c r="H189" s="75" t="n">
        <f aca="false">($C$17/(1+$C$19))*$C$21*(H188^$C$17)+((1-$C$20)/(1+$C$19))*H188</f>
        <v>117.889996974052</v>
      </c>
      <c r="I189" s="75" t="n">
        <f aca="false">($C$17/(1+$C$19))*$C$21*(I188^$C$17)+((1-$C$20)/(1+$C$19))*I188</f>
        <v>117.891598152315</v>
      </c>
      <c r="J189" s="75" t="n">
        <f aca="false">($C$17/(1+$C$19))*$C$21*(J188^$C$17)+((1-$C$20)/(1+$C$19))*J188</f>
        <v>117.893139895223</v>
      </c>
      <c r="K189" s="75" t="n">
        <f aca="false">($C$17/(1+$C$19))*$C$21*(K188^$C$17)+((1-$C$20)/(1+$C$19))*K188</f>
        <v>117.89464333976</v>
      </c>
      <c r="L189" s="75" t="n">
        <f aca="false">($C$17/(1+$C$19))*$C$21*(L188^$C$17)+((1-$C$20)/(1+$C$19))*L188</f>
        <v>117.896119870619</v>
      </c>
      <c r="M189" s="75" t="n">
        <f aca="false">($C$17/(1+$C$19))*$C$21*(M188^$C$17)+((1-$C$20)/(1+$C$19))*M188</f>
        <v>117.897576342157</v>
      </c>
      <c r="N189" s="75" t="n">
        <f aca="false">($C$17/(1+$C$19))*$C$21*(N188^$C$17)+((1-$C$20)/(1+$C$19))*N188</f>
        <v>117.899017212635</v>
      </c>
      <c r="O189" s="75" t="n">
        <f aca="false">($C$17/(1+$C$19))*$C$21*(O188^$C$17)+((1-$C$20)/(1+$C$19))*O188</f>
        <v>117.900445551737</v>
      </c>
      <c r="P189" s="75" t="n">
        <f aca="false">($C$17/(1+$C$19))*$C$21*(P188^$C$17)+((1-$C$20)/(1+$C$19))*P188</f>
        <v>117.901863567645</v>
      </c>
      <c r="Q189" s="75" t="n">
        <f aca="false">($C$17/(1+$C$19))*$C$21*(Q188^$C$17)+((1-$C$20)/(1+$C$19))*Q188</f>
        <v>117.903272904967</v>
      </c>
      <c r="R189" s="75" t="n">
        <f aca="false">($C$17/(1+$C$19))*$C$21*(R188^$C$17)+((1-$C$20)/(1+$C$19))*R188</f>
        <v>117.904674823659</v>
      </c>
      <c r="S189" s="75" t="n">
        <f aca="false">($C$17/(1+$C$19))*$C$21*(S188^$C$17)+((1-$C$20)/(1+$C$19))*S188</f>
        <v>117.906070311862</v>
      </c>
      <c r="T189" s="75" t="n">
        <f aca="false">($C$17/(1+$C$19))*$C$21*(T188^$C$17)+((1-$C$20)/(1+$C$19))*T188</f>
        <v>117.907460159989</v>
      </c>
      <c r="U189" s="75" t="n">
        <f aca="false">($C$17/(1+$C$19))*$C$21*(U188^$C$17)+((1-$C$20)/(1+$C$19))*U188</f>
        <v>117.908845011037</v>
      </c>
      <c r="V189" s="75" t="n">
        <f aca="false">($C$17/(1+$C$19))*$C$21*(V188^$C$17)+((1-$C$20)/(1+$C$19))*V188</f>
        <v>117.910225395753</v>
      </c>
      <c r="W189" s="75" t="n">
        <f aca="false">($C$17/(1+$C$19))*$C$21*(W188^$C$17)+((1-$C$20)/(1+$C$19))*W188</f>
        <v>117.911601757833</v>
      </c>
      <c r="X189" s="75" t="n">
        <f aca="false">($C$17/(1+$C$19))*$C$21*(X188^$C$17)+((1-$C$20)/(1+$C$19))*X188</f>
        <v>117.91297447237</v>
      </c>
      <c r="Y189" s="75" t="n">
        <f aca="false">($C$17/(1+$C$19))*$C$21*(Y188^$C$17)+((1-$C$20)/(1+$C$19))*Y188</f>
        <v>117.914343859622</v>
      </c>
      <c r="Z189" s="75" t="n">
        <f aca="false">($C$17/(1+$C$19))*$C$21*(Z188^$C$17)+((1-$C$20)/(1+$C$19))*Z188</f>
        <v>117.91571019546</v>
      </c>
      <c r="AA189" s="75" t="n">
        <f aca="false">($C$17/(1+$C$19))*$C$21*(AA188^$C$17)+((1-$C$20)/(1+$C$19))*AA188</f>
        <v>117.917073719414</v>
      </c>
      <c r="AB189" s="75" t="n">
        <f aca="false">($C$17/(1+$C$19))*$C$21*(AB188^$C$17)+((1-$C$20)/(1+$C$19))*AB188</f>
        <v>117.918434640961</v>
      </c>
      <c r="AC189" s="75" t="n">
        <f aca="false">($C$17/(1+$C$19))*$C$21*(AC188^$C$17)+((1-$C$20)/(1+$C$19))*AC188</f>
        <v>117.919793144493</v>
      </c>
      <c r="AD189" s="75" t="n">
        <f aca="false">($C$17/(1+$C$19))*$C$21*(AD188^$C$17)+((1-$C$20)/(1+$C$19))*AD188</f>
        <v>117.921149393283</v>
      </c>
      <c r="AE189" s="75" t="n">
        <f aca="false">($C$17/(1+$C$19))*$C$21*(AE188^$C$17)+((1-$C$20)/(1+$C$19))*AE188</f>
        <v>117.922503532696</v>
      </c>
      <c r="AF189" s="75" t="n">
        <f aca="false">($C$17/(1+$C$19))*$C$21*(AF188^$C$17)+((1-$C$20)/(1+$C$19))*AF188</f>
        <v>117.923855692796</v>
      </c>
      <c r="AG189" s="75" t="n">
        <f aca="false">($C$17/(1+$C$19))*$C$21*(AG188^$C$17)+((1-$C$20)/(1+$C$19))*AG188</f>
        <v>117.925205990494</v>
      </c>
      <c r="AH189" s="75" t="n">
        <f aca="false">($C$17/(1+$C$19))*$C$21*(AH188^$C$17)+((1-$C$20)/(1+$C$19))*AH188</f>
        <v>117.926554531327</v>
      </c>
      <c r="AI189" s="75" t="n">
        <f aca="false">($C$17/(1+$C$19))*$C$21*(AI188^$C$17)+((1-$C$20)/(1+$C$19))*AI188</f>
        <v>117.927901410938</v>
      </c>
      <c r="AJ189" s="75" t="n">
        <f aca="false">($C$17/(1+$C$19))*$C$21*(AJ188^$C$17)+((1-$C$20)/(1+$C$19))*AJ188</f>
        <v>117.929246716319</v>
      </c>
      <c r="AK189" s="75" t="n">
        <f aca="false">($C$17/(1+$C$19))*$C$21*(AK188^$C$17)+((1-$C$20)/(1+$C$19))*AK188</f>
        <v>117.930590526869</v>
      </c>
      <c r="AL189" s="75" t="n">
        <f aca="false">($C$17/(1+$C$19))*$C$21*(AL188^$C$17)+((1-$C$20)/(1+$C$19))*AL188</f>
        <v>117.931932915285</v>
      </c>
      <c r="AM189" s="75" t="n">
        <f aca="false">($C$17/(1+$C$19))*$C$21*(AM188^$C$17)+((1-$C$20)/(1+$C$19))*AM188</f>
        <v>117.933273948325</v>
      </c>
      <c r="AN189" s="75" t="n">
        <f aca="false">($C$17/(1+$C$19))*$C$21*(AN188^$C$17)+((1-$C$20)/(1+$C$19))*AN188</f>
        <v>117.934613687467</v>
      </c>
      <c r="AO189" s="75" t="n">
        <f aca="false">($C$17/(1+$C$19))*$C$21*(AO188^$C$17)+((1-$C$20)/(1+$C$19))*AO188</f>
        <v>117.935952189474</v>
      </c>
      <c r="AP189" s="75" t="n">
        <f aca="false">($C$17/(1+$C$19))*$C$21*(AP188^$C$17)+((1-$C$20)/(1+$C$19))*AP188</f>
        <v>117.937289506886</v>
      </c>
      <c r="AQ189" s="75" t="n">
        <f aca="false">($C$17/(1+$C$19))*$C$21*(AQ188^$C$17)+((1-$C$20)/(1+$C$19))*AQ188</f>
        <v>117.938625688447</v>
      </c>
      <c r="AR189" s="75" t="n">
        <f aca="false">($C$17/(1+$C$19))*$C$21*(AR188^$C$17)+((1-$C$20)/(1+$C$19))*AR188</f>
        <v>117.939960779479</v>
      </c>
      <c r="AS189" s="75" t="n">
        <f aca="false">($C$17/(1+$C$19))*$C$21*(AS188^$C$17)+((1-$C$20)/(1+$C$19))*AS188</f>
        <v>117.94129482221</v>
      </c>
      <c r="AT189" s="75" t="n">
        <f aca="false">($C$17/(1+$C$19))*$C$21*(AT188^$C$17)+((1-$C$20)/(1+$C$19))*AT188</f>
        <v>117.942627856064</v>
      </c>
      <c r="AU189" s="75" t="n">
        <f aca="false">($C$17/(1+$C$19))*$C$21*(AU188^$C$17)+((1-$C$20)/(1+$C$19))*AU188</f>
        <v>117.943959917914</v>
      </c>
      <c r="AV189" s="75" t="n">
        <f aca="false">($C$17/(1+$C$19))*$C$21*(AV188^$C$17)+((1-$C$20)/(1+$C$19))*AV188</f>
        <v>117.94529104231</v>
      </c>
      <c r="AW189" s="75" t="n">
        <f aca="false">($C$17/(1+$C$19))*$C$21*(AW188^$C$17)+((1-$C$20)/(1+$C$19))*AW188</f>
        <v>117.94662126168</v>
      </c>
      <c r="AX189" s="75" t="n">
        <f aca="false">($C$17/(1+$C$19))*$C$21*(AX188^$C$17)+((1-$C$20)/(1+$C$19))*AX188</f>
        <v>117.947950606508</v>
      </c>
      <c r="AY189" s="75" t="n">
        <f aca="false">($C$17/(1+$C$19))*$C$21*(AY188^$C$17)+((1-$C$20)/(1+$C$19))*AY188</f>
        <v>117.949279105495</v>
      </c>
      <c r="AZ189" s="75" t="n">
        <f aca="false">($C$17/(1+$C$19))*$C$21*(AZ188^$C$17)+((1-$C$20)/(1+$C$19))*AZ188</f>
        <v>117.950606785704</v>
      </c>
      <c r="BA189" s="75" t="n">
        <f aca="false">($C$17/(1+$C$19))*$C$21*(BA188^$C$17)+((1-$C$20)/(1+$C$19))*BA188</f>
        <v>117.951933672687</v>
      </c>
      <c r="BB189" s="75" t="n">
        <f aca="false">($C$17/(1+$C$19))*$C$21*(BB188^$C$17)+((1-$C$20)/(1+$C$19))*BB188</f>
        <v>117.953259790605</v>
      </c>
      <c r="BC189" s="75" t="n">
        <f aca="false">($C$17/(1+$C$19))*$C$21*(BC188^$C$17)+((1-$C$20)/(1+$C$19))*BC188</f>
        <v>117.954585162328</v>
      </c>
      <c r="BD189" s="75" t="n">
        <f aca="false">($C$17/(1+$C$19))*$C$21*(BD188^$C$17)+((1-$C$20)/(1+$C$19))*BD188</f>
        <v>117.955909809534</v>
      </c>
      <c r="BE189" s="75" t="n">
        <f aca="false">($C$17/(1+$C$19))*$C$21*(BE188^$C$17)+((1-$C$20)/(1+$C$19))*BE188</f>
        <v>117.957233752796</v>
      </c>
      <c r="BF189" s="75" t="n">
        <f aca="false">($C$17/(1+$C$19))*$C$21*(BF188^$C$17)+((1-$C$20)/(1+$C$19))*BF188</f>
        <v>117.958557011657</v>
      </c>
      <c r="BG189" s="75" t="n">
        <f aca="false">($C$17/(1+$C$19))*$C$21*(BG188^$C$17)+((1-$C$20)/(1+$C$19))*BG188</f>
        <v>117.959879604704</v>
      </c>
      <c r="BH189" s="75" t="n">
        <f aca="false">($C$17/(1+$C$19))*$C$21*(BH188^$C$17)+((1-$C$20)/(1+$C$19))*BH188</f>
        <v>117.961201549631</v>
      </c>
      <c r="BI189" s="75" t="n">
        <f aca="false">($C$17/(1+$C$19))*$C$21*(BI188^$C$17)+((1-$C$20)/(1+$C$19))*BI188</f>
        <v>117.962522863302</v>
      </c>
      <c r="BJ189" s="75" t="n">
        <f aca="false">($C$17/(1+$C$19))*$C$21*(BJ188^$C$17)+((1-$C$20)/(1+$C$19))*BJ188</f>
        <v>117.963843561804</v>
      </c>
      <c r="BK189" s="75" t="n">
        <f aca="false">($C$17/(1+$C$19))*$C$21*(BK188^$C$17)+((1-$C$20)/(1+$C$19))*BK188</f>
        <v>117.965163660493</v>
      </c>
      <c r="BL189" s="75" t="n">
        <f aca="false">($C$17/(1+$C$19))*$C$21*(BL188^$C$17)+((1-$C$20)/(1+$C$19))*BL188</f>
        <v>117.966483174048</v>
      </c>
      <c r="BM189" s="75" t="n">
        <f aca="false">($C$17/(1+$C$19))*$C$21*(BM188^$C$17)+((1-$C$20)/(1+$C$19))*BM188</f>
        <v>117.967802116505</v>
      </c>
      <c r="BN189" s="75" t="n">
        <f aca="false">($C$17/(1+$C$19))*$C$21*(BN188^$C$17)+((1-$C$20)/(1+$C$19))*BN188</f>
        <v>117.969120501303</v>
      </c>
      <c r="BO189" s="75" t="n">
        <f aca="false">($C$17/(1+$C$19))*$C$21*(BO188^$C$17)+((1-$C$20)/(1+$C$19))*BO188</f>
        <v>117.970438341315</v>
      </c>
      <c r="BP189" s="75" t="n">
        <f aca="false">($C$17/(1+$C$19))*$C$21*(BP188^$C$17)+((1-$C$20)/(1+$C$19))*BP188</f>
        <v>117.971755648883</v>
      </c>
      <c r="BQ189" s="75" t="n">
        <f aca="false">($C$17/(1+$C$19))*$C$21*(BQ188^$C$17)+((1-$C$20)/(1+$C$19))*BQ188</f>
        <v>117.97307243585</v>
      </c>
      <c r="BR189" s="75" t="n">
        <f aca="false">($C$17/(1+$C$19))*$C$21*(BR188^$C$17)+((1-$C$20)/(1+$C$19))*BR188</f>
        <v>117.974388713585</v>
      </c>
      <c r="BS189" s="75" t="n">
        <f aca="false">($C$17/(1+$C$19))*$C$21*(BS188^$C$17)+((1-$C$20)/(1+$C$19))*BS188</f>
        <v>117.975704493013</v>
      </c>
      <c r="BT189" s="75" t="n">
        <f aca="false">($C$17/(1+$C$19))*$C$21*(BT188^$C$17)+((1-$C$20)/(1+$C$19))*BT188</f>
        <v>117.977019784639</v>
      </c>
      <c r="BU189" s="75" t="n">
        <f aca="false">($C$17/(1+$C$19))*$C$21*(BU188^$C$17)+((1-$C$20)/(1+$C$19))*BU188</f>
        <v>117.978334598568</v>
      </c>
      <c r="BV189" s="75" t="n">
        <f aca="false">($C$17/(1+$C$19))*$C$21*(BV188^$C$17)+((1-$C$20)/(1+$C$19))*BV188</f>
        <v>117.979648944529</v>
      </c>
      <c r="BW189" s="75" t="n">
        <f aca="false">($C$17/(1+$C$19))*$C$21*(BW188^$C$17)+((1-$C$20)/(1+$C$19))*BW188</f>
        <v>117.980962831896</v>
      </c>
      <c r="BX189" s="75" t="n">
        <f aca="false">($C$17/(1+$C$19))*$C$21*(BX188^$C$17)+((1-$C$20)/(1+$C$19))*BX188</f>
        <v>117.982276269701</v>
      </c>
      <c r="BY189" s="75" t="n">
        <f aca="false">($C$17/(1+$C$19))*$C$21*(BY188^$C$17)+((1-$C$20)/(1+$C$19))*BY188</f>
        <v>117.983589266657</v>
      </c>
      <c r="BZ189" s="75" t="n">
        <f aca="false">($C$17/(1+$C$19))*$C$21*(BZ188^$C$17)+((1-$C$20)/(1+$C$19))*BZ188</f>
        <v>117.984901831172</v>
      </c>
      <c r="CA189" s="75" t="n">
        <f aca="false">($C$17/(1+$C$19))*$C$21*(CA188^$C$17)+((1-$C$20)/(1+$C$19))*CA188</f>
        <v>117.986213971362</v>
      </c>
      <c r="CB189" s="75" t="n">
        <f aca="false">($C$17/(1+$C$19))*$C$21*(CB188^$C$17)+((1-$C$20)/(1+$C$19))*CB188</f>
        <v>117.98752569507</v>
      </c>
      <c r="CC189" s="75" t="n">
        <f aca="false">($C$17/(1+$C$19))*$C$21*(CC188^$C$17)+((1-$C$20)/(1+$C$19))*CC188</f>
        <v>117.988837009875</v>
      </c>
      <c r="CD189" s="75" t="n">
        <f aca="false">($C$17/(1+$C$19))*$C$21*(CD188^$C$17)+((1-$C$20)/(1+$C$19))*CD188</f>
        <v>117.990147923106</v>
      </c>
      <c r="CE189" s="75" t="n">
        <f aca="false">($C$17/(1+$C$19))*$C$21*(CE188^$C$17)+((1-$C$20)/(1+$C$19))*CE188</f>
        <v>117.991458441852</v>
      </c>
      <c r="CF189" s="75" t="n">
        <f aca="false">($C$17/(1+$C$19))*$C$21*(CF188^$C$17)+((1-$C$20)/(1+$C$19))*CF188</f>
        <v>117.992768572978</v>
      </c>
      <c r="CG189" s="75" t="n">
        <f aca="false">($C$17/(1+$C$19))*$C$21*(CG188^$C$17)+((1-$C$20)/(1+$C$19))*CG188</f>
        <v>117.994078323129</v>
      </c>
      <c r="CH189" s="75" t="n">
        <f aca="false">($C$17/(1+$C$19))*$C$21*(CH188^$C$17)+((1-$C$20)/(1+$C$19))*CH188</f>
        <v>117.995387698745</v>
      </c>
      <c r="CI189" s="75" t="n">
        <f aca="false">($C$17/(1+$C$19))*$C$21*(CI188^$C$17)+((1-$C$20)/(1+$C$19))*CI188</f>
        <v>117.996696706064</v>
      </c>
      <c r="CJ189" s="75" t="n">
        <f aca="false">($C$17/(1+$C$19))*$C$21*(CJ188^$C$17)+((1-$C$20)/(1+$C$19))*CJ188</f>
        <v>117.99800535114</v>
      </c>
      <c r="CK189" s="75" t="n">
        <f aca="false">($C$17/(1+$C$19))*$C$21*(CK188^$C$17)+((1-$C$20)/(1+$C$19))*CK188</f>
        <v>117.999313639841</v>
      </c>
      <c r="CL189" s="75" t="n">
        <f aca="false">($C$17/(1+$C$19))*$C$21*(CL188^$C$17)+((1-$C$20)/(1+$C$19))*CL188</f>
        <v>118.000621577865</v>
      </c>
      <c r="CM189" s="75" t="n">
        <f aca="false">($C$17/(1+$C$19))*$C$21*(CM188^$C$17)+((1-$C$20)/(1+$C$19))*CM188</f>
        <v>118.00192917074</v>
      </c>
      <c r="CN189" s="75" t="n">
        <f aca="false">($C$17/(1+$C$19))*$C$21*(CN188^$C$17)+((1-$C$20)/(1+$C$19))*CN188</f>
        <v>118.003236423838</v>
      </c>
      <c r="CO189" s="75" t="n">
        <f aca="false">($C$17/(1+$C$19))*$C$21*(CO188^$C$17)+((1-$C$20)/(1+$C$19))*CO188</f>
        <v>118.004543342377</v>
      </c>
      <c r="CP189" s="75" t="n">
        <f aca="false">($C$17/(1+$C$19))*$C$21*(CP188^$C$17)+((1-$C$20)/(1+$C$19))*CP188</f>
        <v>118.005849931428</v>
      </c>
      <c r="CQ189" s="75" t="n">
        <f aca="false">($C$17/(1+$C$19))*$C$21*(CQ188^$C$17)+((1-$C$20)/(1+$C$19))*CQ188</f>
        <v>118.007156195922</v>
      </c>
      <c r="CR189" s="75" t="n">
        <f aca="false">($C$17/(1+$C$19))*$C$21*(CR188^$C$17)+((1-$C$20)/(1+$C$19))*CR188</f>
        <v>118.008462140655</v>
      </c>
      <c r="CS189" s="75" t="n">
        <f aca="false">($C$17/(1+$C$19))*$C$21*(CS188^$C$17)+((1-$C$20)/(1+$C$19))*CS188</f>
        <v>118.009767770291</v>
      </c>
      <c r="CT189" s="75" t="n">
        <f aca="false">($C$17/(1+$C$19))*$C$21*(CT188^$C$17)+((1-$C$20)/(1+$C$19))*CT188</f>
        <v>118.011073089373</v>
      </c>
      <c r="CU189" s="75" t="n">
        <f aca="false">($C$17/(1+$C$19))*$C$21*(CU188^$C$17)+((1-$C$20)/(1+$C$19))*CU188</f>
        <v>118.01237810232</v>
      </c>
      <c r="CV189" s="75" t="n">
        <f aca="false">($C$17/(1+$C$19))*$C$21*(CV188^$C$17)+((1-$C$20)/(1+$C$19))*CV188</f>
        <v>118.013682813438</v>
      </c>
      <c r="CW189" s="75" t="n">
        <f aca="false">($C$17/(1+$C$19))*$C$21*(CW188^$C$17)+((1-$C$20)/(1+$C$19))*CW188</f>
        <v>118.014987226922</v>
      </c>
      <c r="CX189" s="75" t="n">
        <f aca="false">($C$17/(1+$C$19))*$C$21*(CX188^$C$17)+((1-$C$20)/(1+$C$19))*CX188</f>
        <v>118.016291346857</v>
      </c>
      <c r="CY189" s="75" t="n">
        <f aca="false">($C$17/(1+$C$19))*$C$21*(CY188^$C$17)+((1-$C$20)/(1+$C$19))*CY188</f>
        <v>118.017595177229</v>
      </c>
      <c r="CZ189" s="75" t="n">
        <f aca="false">($C$17/(1+$C$19))*$C$21*(CZ188^$C$17)+((1-$C$20)/(1+$C$19))*CZ188</f>
        <v>118.018898721921</v>
      </c>
      <c r="DA189" s="75" t="n">
        <f aca="false">($C$17/(1+$C$19))*$C$21*(DA188^$C$17)+((1-$C$20)/(1+$C$19))*DA188</f>
        <v>118.020201984723</v>
      </c>
      <c r="DB189" s="74"/>
    </row>
    <row r="190" customFormat="false" ht="15" hidden="false" customHeight="false" outlineLevel="0" collapsed="false">
      <c r="D190" s="70" t="n">
        <v>150</v>
      </c>
      <c r="E190" s="74" t="n">
        <f aca="false">((E189*$C$21)/($C$19+$C$20))^(1/(1-$C$17))</f>
        <v>0</v>
      </c>
      <c r="F190" s="75" t="n">
        <f aca="false">($C$17/(1+$C$19))*$C$21*(F189^$C$17)+((1-$C$20)/(1+$C$19))*F189</f>
        <v>117.889002818768</v>
      </c>
      <c r="G190" s="75" t="n">
        <f aca="false">($C$17/(1+$C$19))*$C$21*(G189^$C$17)+((1-$C$20)/(1+$C$19))*G189</f>
        <v>117.890856521011</v>
      </c>
      <c r="H190" s="75" t="n">
        <f aca="false">($C$17/(1+$C$19))*$C$21*(H189^$C$17)+((1-$C$20)/(1+$C$19))*H189</f>
        <v>117.892472012009</v>
      </c>
      <c r="I190" s="75" t="n">
        <f aca="false">($C$17/(1+$C$19))*$C$21*(I189^$C$17)+((1-$C$20)/(1+$C$19))*I189</f>
        <v>117.893986960482</v>
      </c>
      <c r="J190" s="75" t="n">
        <f aca="false">($C$17/(1+$C$19))*$C$21*(J189^$C$17)+((1-$C$20)/(1+$C$19))*J189</f>
        <v>117.89544567403</v>
      </c>
      <c r="K190" s="75" t="n">
        <f aca="false">($C$17/(1+$C$19))*$C$21*(K189^$C$17)+((1-$C$20)/(1+$C$19))*K189</f>
        <v>117.89686815136</v>
      </c>
      <c r="L190" s="75" t="n">
        <f aca="false">($C$17/(1+$C$19))*$C$21*(L189^$C$17)+((1-$C$20)/(1+$C$19))*L189</f>
        <v>117.898265164072</v>
      </c>
      <c r="M190" s="75" t="n">
        <f aca="false">($C$17/(1+$C$19))*$C$21*(M189^$C$17)+((1-$C$20)/(1+$C$19))*M189</f>
        <v>117.899643197401</v>
      </c>
      <c r="N190" s="75" t="n">
        <f aca="false">($C$17/(1+$C$19))*$C$21*(N189^$C$17)+((1-$C$20)/(1+$C$19))*N189</f>
        <v>117.90100646952</v>
      </c>
      <c r="O190" s="75" t="n">
        <f aca="false">($C$17/(1+$C$19))*$C$21*(O189^$C$17)+((1-$C$20)/(1+$C$19))*O189</f>
        <v>117.902357884806</v>
      </c>
      <c r="P190" s="75" t="n">
        <f aca="false">($C$17/(1+$C$19))*$C$21*(P189^$C$17)+((1-$C$20)/(1+$C$19))*P189</f>
        <v>117.903699532527</v>
      </c>
      <c r="Q190" s="75" t="n">
        <f aca="false">($C$17/(1+$C$19))*$C$21*(Q189^$C$17)+((1-$C$20)/(1+$C$19))*Q189</f>
        <v>117.905032968725</v>
      </c>
      <c r="R190" s="75" t="n">
        <f aca="false">($C$17/(1+$C$19))*$C$21*(R189^$C$17)+((1-$C$20)/(1+$C$19))*R189</f>
        <v>117.906359385505</v>
      </c>
      <c r="S190" s="75" t="n">
        <f aca="false">($C$17/(1+$C$19))*$C$21*(S189^$C$17)+((1-$C$20)/(1+$C$19))*S189</f>
        <v>117.907679717797</v>
      </c>
      <c r="T190" s="75" t="n">
        <f aca="false">($C$17/(1+$C$19))*$C$21*(T189^$C$17)+((1-$C$20)/(1+$C$19))*T189</f>
        <v>117.908994713448</v>
      </c>
      <c r="U190" s="75" t="n">
        <f aca="false">($C$17/(1+$C$19))*$C$21*(U189^$C$17)+((1-$C$20)/(1+$C$19))*U189</f>
        <v>117.910304980829</v>
      </c>
      <c r="V190" s="75" t="n">
        <f aca="false">($C$17/(1+$C$19))*$C$21*(V189^$C$17)+((1-$C$20)/(1+$C$19))*V189</f>
        <v>117.911611022108</v>
      </c>
      <c r="W190" s="75" t="n">
        <f aca="false">($C$17/(1+$C$19))*$C$21*(W189^$C$17)+((1-$C$20)/(1+$C$19))*W189</f>
        <v>117.912913257085</v>
      </c>
      <c r="X190" s="75" t="n">
        <f aca="false">($C$17/(1+$C$19))*$C$21*(X189^$C$17)+((1-$C$20)/(1+$C$19))*X189</f>
        <v>117.914212040656</v>
      </c>
      <c r="Y190" s="75" t="n">
        <f aca="false">($C$17/(1+$C$19))*$C$21*(Y189^$C$17)+((1-$C$20)/(1+$C$19))*Y189</f>
        <v>117.915507675833</v>
      </c>
      <c r="Z190" s="75" t="n">
        <f aca="false">($C$17/(1+$C$19))*$C$21*(Z189^$C$17)+((1-$C$20)/(1+$C$19))*Z189</f>
        <v>117.91680042363</v>
      </c>
      <c r="AA190" s="75" t="n">
        <f aca="false">($C$17/(1+$C$19))*$C$21*(AA189^$C$17)+((1-$C$20)/(1+$C$19))*AA189</f>
        <v>117.918090510679</v>
      </c>
      <c r="AB190" s="75" t="n">
        <f aca="false">($C$17/(1+$C$19))*$C$21*(AB189^$C$17)+((1-$C$20)/(1+$C$19))*AB189</f>
        <v>117.919378135178</v>
      </c>
      <c r="AC190" s="75" t="n">
        <f aca="false">($C$17/(1+$C$19))*$C$21*(AC189^$C$17)+((1-$C$20)/(1+$C$19))*AC189</f>
        <v>117.920663471587</v>
      </c>
      <c r="AD190" s="75" t="n">
        <f aca="false">($C$17/(1+$C$19))*$C$21*(AD189^$C$17)+((1-$C$20)/(1+$C$19))*AD189</f>
        <v>117.92194667439</v>
      </c>
      <c r="AE190" s="75" t="n">
        <f aca="false">($C$17/(1+$C$19))*$C$21*(AE189^$C$17)+((1-$C$20)/(1+$C$19))*AE189</f>
        <v>117.923227881122</v>
      </c>
      <c r="AF190" s="75" t="n">
        <f aca="false">($C$17/(1+$C$19))*$C$21*(AF189^$C$17)+((1-$C$20)/(1+$C$19))*AF189</f>
        <v>117.924507214845</v>
      </c>
      <c r="AG190" s="75" t="n">
        <f aca="false">($C$17/(1+$C$19))*$C$21*(AG189^$C$17)+((1-$C$20)/(1+$C$19))*AG189</f>
        <v>117.925784786173</v>
      </c>
      <c r="AH190" s="75" t="n">
        <f aca="false">($C$17/(1+$C$19))*$C$21*(AH189^$C$17)+((1-$C$20)/(1+$C$19))*AH189</f>
        <v>117.927060694961</v>
      </c>
      <c r="AI190" s="75" t="n">
        <f aca="false">($C$17/(1+$C$19))*$C$21*(AI189^$C$17)+((1-$C$20)/(1+$C$19))*AI189</f>
        <v>117.928335031701</v>
      </c>
      <c r="AJ190" s="75" t="n">
        <f aca="false">($C$17/(1+$C$19))*$C$21*(AJ189^$C$17)+((1-$C$20)/(1+$C$19))*AJ189</f>
        <v>117.929607878701</v>
      </c>
      <c r="AK190" s="75" t="n">
        <f aca="false">($C$17/(1+$C$19))*$C$21*(AK189^$C$17)+((1-$C$20)/(1+$C$19))*AK189</f>
        <v>117.930879311086</v>
      </c>
      <c r="AL190" s="75" t="n">
        <f aca="false">($C$17/(1+$C$19))*$C$21*(AL189^$C$17)+((1-$C$20)/(1+$C$19))*AL189</f>
        <v>117.932149397636</v>
      </c>
      <c r="AM190" s="75" t="n">
        <f aca="false">($C$17/(1+$C$19))*$C$21*(AM189^$C$17)+((1-$C$20)/(1+$C$19))*AM189</f>
        <v>117.933418201516</v>
      </c>
      <c r="AN190" s="75" t="n">
        <f aca="false">($C$17/(1+$C$19))*$C$21*(AN189^$C$17)+((1-$C$20)/(1+$C$19))*AN189</f>
        <v>117.934685780894</v>
      </c>
      <c r="AO190" s="75" t="n">
        <f aca="false">($C$17/(1+$C$19))*$C$21*(AO189^$C$17)+((1-$C$20)/(1+$C$19))*AO189</f>
        <v>117.935952189474</v>
      </c>
      <c r="AP190" s="75" t="n">
        <f aca="false">($C$17/(1+$C$19))*$C$21*(AP189^$C$17)+((1-$C$20)/(1+$C$19))*AP189</f>
        <v>117.93721747697</v>
      </c>
      <c r="AQ190" s="75" t="n">
        <f aca="false">($C$17/(1+$C$19))*$C$21*(AQ189^$C$17)+((1-$C$20)/(1+$C$19))*AQ189</f>
        <v>117.938481689499</v>
      </c>
      <c r="AR190" s="75" t="n">
        <f aca="false">($C$17/(1+$C$19))*$C$21*(AR189^$C$17)+((1-$C$20)/(1+$C$19))*AR189</f>
        <v>117.939744869944</v>
      </c>
      <c r="AS190" s="75" t="n">
        <f aca="false">($C$17/(1+$C$19))*$C$21*(AS189^$C$17)+((1-$C$20)/(1+$C$19))*AS189</f>
        <v>117.941007058259</v>
      </c>
      <c r="AT190" s="75" t="n">
        <f aca="false">($C$17/(1+$C$19))*$C$21*(AT189^$C$17)+((1-$C$20)/(1+$C$19))*AT189</f>
        <v>117.942268291744</v>
      </c>
      <c r="AU190" s="75" t="n">
        <f aca="false">($C$17/(1+$C$19))*$C$21*(AU189^$C$17)+((1-$C$20)/(1+$C$19))*AU189</f>
        <v>117.943528605289</v>
      </c>
      <c r="AV190" s="75" t="n">
        <f aca="false">($C$17/(1+$C$19))*$C$21*(AV189^$C$17)+((1-$C$20)/(1+$C$19))*AV189</f>
        <v>117.944788031582</v>
      </c>
      <c r="AW190" s="75" t="n">
        <f aca="false">($C$17/(1+$C$19))*$C$21*(AW189^$C$17)+((1-$C$20)/(1+$C$19))*AW189</f>
        <v>117.946046601305</v>
      </c>
      <c r="AX190" s="75" t="n">
        <f aca="false">($C$17/(1+$C$19))*$C$21*(AX189^$C$17)+((1-$C$20)/(1+$C$19))*AX189</f>
        <v>117.947304343301</v>
      </c>
      <c r="AY190" s="75" t="n">
        <f aca="false">($C$17/(1+$C$19))*$C$21*(AY189^$C$17)+((1-$C$20)/(1+$C$19))*AY189</f>
        <v>117.948561284726</v>
      </c>
      <c r="AZ190" s="75" t="n">
        <f aca="false">($C$17/(1+$C$19))*$C$21*(AZ189^$C$17)+((1-$C$20)/(1+$C$19))*AZ189</f>
        <v>117.949817451184</v>
      </c>
      <c r="BA190" s="75" t="n">
        <f aca="false">($C$17/(1+$C$19))*$C$21*(BA189^$C$17)+((1-$C$20)/(1+$C$19))*BA189</f>
        <v>117.951072866854</v>
      </c>
      <c r="BB190" s="75" t="n">
        <f aca="false">($C$17/(1+$C$19))*$C$21*(BB189^$C$17)+((1-$C$20)/(1+$C$19))*BB189</f>
        <v>117.952327554594</v>
      </c>
      <c r="BC190" s="75" t="n">
        <f aca="false">($C$17/(1+$C$19))*$C$21*(BC189^$C$17)+((1-$C$20)/(1+$C$19))*BC189</f>
        <v>117.953581536043</v>
      </c>
      <c r="BD190" s="75" t="n">
        <f aca="false">($C$17/(1+$C$19))*$C$21*(BD189^$C$17)+((1-$C$20)/(1+$C$19))*BD189</f>
        <v>117.954834831714</v>
      </c>
      <c r="BE190" s="75" t="n">
        <f aca="false">($C$17/(1+$C$19))*$C$21*(BE189^$C$17)+((1-$C$20)/(1+$C$19))*BE189</f>
        <v>117.956087461069</v>
      </c>
      <c r="BF190" s="75" t="n">
        <f aca="false">($C$17/(1+$C$19))*$C$21*(BF189^$C$17)+((1-$C$20)/(1+$C$19))*BF189</f>
        <v>117.9573394426</v>
      </c>
      <c r="BG190" s="75" t="n">
        <f aca="false">($C$17/(1+$C$19))*$C$21*(BG189^$C$17)+((1-$C$20)/(1+$C$19))*BG189</f>
        <v>117.958590793893</v>
      </c>
      <c r="BH190" s="75" t="n">
        <f aca="false">($C$17/(1+$C$19))*$C$21*(BH189^$C$17)+((1-$C$20)/(1+$C$19))*BH189</f>
        <v>117.959841531691</v>
      </c>
      <c r="BI190" s="75" t="n">
        <f aca="false">($C$17/(1+$C$19))*$C$21*(BI189^$C$17)+((1-$C$20)/(1+$C$19))*BI189</f>
        <v>117.961091671949</v>
      </c>
      <c r="BJ190" s="75" t="n">
        <f aca="false">($C$17/(1+$C$19))*$C$21*(BJ189^$C$17)+((1-$C$20)/(1+$C$19))*BJ189</f>
        <v>117.962341229886</v>
      </c>
      <c r="BK190" s="75" t="n">
        <f aca="false">($C$17/(1+$C$19))*$C$21*(BK189^$C$17)+((1-$C$20)/(1+$C$19))*BK189</f>
        <v>117.963590220035</v>
      </c>
      <c r="BL190" s="75" t="n">
        <f aca="false">($C$17/(1+$C$19))*$C$21*(BL189^$C$17)+((1-$C$20)/(1+$C$19))*BL189</f>
        <v>117.964838656281</v>
      </c>
      <c r="BM190" s="75" t="n">
        <f aca="false">($C$17/(1+$C$19))*$C$21*(BM189^$C$17)+((1-$C$20)/(1+$C$19))*BM189</f>
        <v>117.966086551908</v>
      </c>
      <c r="BN190" s="75" t="n">
        <f aca="false">($C$17/(1+$C$19))*$C$21*(BN189^$C$17)+((1-$C$20)/(1+$C$19))*BN189</f>
        <v>117.967333919628</v>
      </c>
      <c r="BO190" s="75" t="n">
        <f aca="false">($C$17/(1+$C$19))*$C$21*(BO189^$C$17)+((1-$C$20)/(1+$C$19))*BO189</f>
        <v>117.968580771623</v>
      </c>
      <c r="BP190" s="75" t="n">
        <f aca="false">($C$17/(1+$C$19))*$C$21*(BP189^$C$17)+((1-$C$20)/(1+$C$19))*BP189</f>
        <v>117.96982711957</v>
      </c>
      <c r="BQ190" s="75" t="n">
        <f aca="false">($C$17/(1+$C$19))*$C$21*(BQ189^$C$17)+((1-$C$20)/(1+$C$19))*BQ189</f>
        <v>117.971072974673</v>
      </c>
      <c r="BR190" s="75" t="n">
        <f aca="false">($C$17/(1+$C$19))*$C$21*(BR189^$C$17)+((1-$C$20)/(1+$C$19))*BR189</f>
        <v>117.972318347691</v>
      </c>
      <c r="BS190" s="75" t="n">
        <f aca="false">($C$17/(1+$C$19))*$C$21*(BS189^$C$17)+((1-$C$20)/(1+$C$19))*BS189</f>
        <v>117.973563248961</v>
      </c>
      <c r="BT190" s="75" t="n">
        <f aca="false">($C$17/(1+$C$19))*$C$21*(BT189^$C$17)+((1-$C$20)/(1+$C$19))*BT189</f>
        <v>117.97480768842</v>
      </c>
      <c r="BU190" s="75" t="n">
        <f aca="false">($C$17/(1+$C$19))*$C$21*(BU189^$C$17)+((1-$C$20)/(1+$C$19))*BU189</f>
        <v>117.976051675631</v>
      </c>
      <c r="BV190" s="75" t="n">
        <f aca="false">($C$17/(1+$C$19))*$C$21*(BV189^$C$17)+((1-$C$20)/(1+$C$19))*BV189</f>
        <v>117.977295219799</v>
      </c>
      <c r="BW190" s="75" t="n">
        <f aca="false">($C$17/(1+$C$19))*$C$21*(BW189^$C$17)+((1-$C$20)/(1+$C$19))*BW189</f>
        <v>117.978538329793</v>
      </c>
      <c r="BX190" s="75" t="n">
        <f aca="false">($C$17/(1+$C$19))*$C$21*(BX189^$C$17)+((1-$C$20)/(1+$C$19))*BX189</f>
        <v>117.979781014158</v>
      </c>
      <c r="BY190" s="75" t="n">
        <f aca="false">($C$17/(1+$C$19))*$C$21*(BY189^$C$17)+((1-$C$20)/(1+$C$19))*BY189</f>
        <v>117.98102328114</v>
      </c>
      <c r="BZ190" s="75" t="n">
        <f aca="false">($C$17/(1+$C$19))*$C$21*(BZ189^$C$17)+((1-$C$20)/(1+$C$19))*BZ189</f>
        <v>117.982265138692</v>
      </c>
      <c r="CA190" s="75" t="n">
        <f aca="false">($C$17/(1+$C$19))*$C$21*(CA189^$C$17)+((1-$C$20)/(1+$C$19))*CA189</f>
        <v>117.983506594495</v>
      </c>
      <c r="CB190" s="75" t="n">
        <f aca="false">($C$17/(1+$C$19))*$C$21*(CB189^$C$17)+((1-$C$20)/(1+$C$19))*CB189</f>
        <v>117.984747655969</v>
      </c>
      <c r="CC190" s="75" t="n">
        <f aca="false">($C$17/(1+$C$19))*$C$21*(CC189^$C$17)+((1-$C$20)/(1+$C$19))*CC189</f>
        <v>117.985988330285</v>
      </c>
      <c r="CD190" s="75" t="n">
        <f aca="false">($C$17/(1+$C$19))*$C$21*(CD189^$C$17)+((1-$C$20)/(1+$C$19))*CD189</f>
        <v>117.987228624376</v>
      </c>
      <c r="CE190" s="75" t="n">
        <f aca="false">($C$17/(1+$C$19))*$C$21*(CE189^$C$17)+((1-$C$20)/(1+$C$19))*CE189</f>
        <v>117.988468544953</v>
      </c>
      <c r="CF190" s="75" t="n">
        <f aca="false">($C$17/(1+$C$19))*$C$21*(CF189^$C$17)+((1-$C$20)/(1+$C$19))*CF189</f>
        <v>117.989708098508</v>
      </c>
      <c r="CG190" s="75" t="n">
        <f aca="false">($C$17/(1+$C$19))*$C$21*(CG189^$C$17)+((1-$C$20)/(1+$C$19))*CG189</f>
        <v>117.990947291329</v>
      </c>
      <c r="CH190" s="75" t="n">
        <f aca="false">($C$17/(1+$C$19))*$C$21*(CH189^$C$17)+((1-$C$20)/(1+$C$19))*CH189</f>
        <v>117.99218612951</v>
      </c>
      <c r="CI190" s="75" t="n">
        <f aca="false">($C$17/(1+$C$19))*$C$21*(CI189^$C$17)+((1-$C$20)/(1+$C$19))*CI189</f>
        <v>117.993424618954</v>
      </c>
      <c r="CJ190" s="75" t="n">
        <f aca="false">($C$17/(1+$C$19))*$C$21*(CJ189^$C$17)+((1-$C$20)/(1+$C$19))*CJ189</f>
        <v>117.994662765387</v>
      </c>
      <c r="CK190" s="75" t="n">
        <f aca="false">($C$17/(1+$C$19))*$C$21*(CK189^$C$17)+((1-$C$20)/(1+$C$19))*CK189</f>
        <v>117.995900574363</v>
      </c>
      <c r="CL190" s="75" t="n">
        <f aca="false">($C$17/(1+$C$19))*$C$21*(CL189^$C$17)+((1-$C$20)/(1+$C$19))*CL189</f>
        <v>117.997138051272</v>
      </c>
      <c r="CM190" s="75" t="n">
        <f aca="false">($C$17/(1+$C$19))*$C$21*(CM189^$C$17)+((1-$C$20)/(1+$C$19))*CM189</f>
        <v>117.998375201345</v>
      </c>
      <c r="CN190" s="75" t="n">
        <f aca="false">($C$17/(1+$C$19))*$C$21*(CN189^$C$17)+((1-$C$20)/(1+$C$19))*CN189</f>
        <v>117.999612029665</v>
      </c>
      <c r="CO190" s="75" t="n">
        <f aca="false">($C$17/(1+$C$19))*$C$21*(CO189^$C$17)+((1-$C$20)/(1+$C$19))*CO189</f>
        <v>118.000848541169</v>
      </c>
      <c r="CP190" s="75" t="n">
        <f aca="false">($C$17/(1+$C$19))*$C$21*(CP189^$C$17)+((1-$C$20)/(1+$C$19))*CP189</f>
        <v>118.002084740655</v>
      </c>
      <c r="CQ190" s="75" t="n">
        <f aca="false">($C$17/(1+$C$19))*$C$21*(CQ189^$C$17)+((1-$C$20)/(1+$C$19))*CQ189</f>
        <v>118.003320632788</v>
      </c>
      <c r="CR190" s="75" t="n">
        <f aca="false">($C$17/(1+$C$19))*$C$21*(CR189^$C$17)+((1-$C$20)/(1+$C$19))*CR189</f>
        <v>118.004556222106</v>
      </c>
      <c r="CS190" s="75" t="n">
        <f aca="false">($C$17/(1+$C$19))*$C$21*(CS189^$C$17)+((1-$C$20)/(1+$C$19))*CS189</f>
        <v>118.005791513024</v>
      </c>
      <c r="CT190" s="75" t="n">
        <f aca="false">($C$17/(1+$C$19))*$C$21*(CT189^$C$17)+((1-$C$20)/(1+$C$19))*CT189</f>
        <v>118.007026509837</v>
      </c>
      <c r="CU190" s="75" t="n">
        <f aca="false">($C$17/(1+$C$19))*$C$21*(CU189^$C$17)+((1-$C$20)/(1+$C$19))*CU189</f>
        <v>118.008261216728</v>
      </c>
      <c r="CV190" s="75" t="n">
        <f aca="false">($C$17/(1+$C$19))*$C$21*(CV189^$C$17)+((1-$C$20)/(1+$C$19))*CV189</f>
        <v>118.009495637772</v>
      </c>
      <c r="CW190" s="75" t="n">
        <f aca="false">($C$17/(1+$C$19))*$C$21*(CW189^$C$17)+((1-$C$20)/(1+$C$19))*CW189</f>
        <v>118.010729776936</v>
      </c>
      <c r="CX190" s="75" t="n">
        <f aca="false">($C$17/(1+$C$19))*$C$21*(CX189^$C$17)+((1-$C$20)/(1+$C$19))*CX189</f>
        <v>118.011963638088</v>
      </c>
      <c r="CY190" s="75" t="n">
        <f aca="false">($C$17/(1+$C$19))*$C$21*(CY189^$C$17)+((1-$C$20)/(1+$C$19))*CY189</f>
        <v>118.013197224997</v>
      </c>
      <c r="CZ190" s="75" t="n">
        <f aca="false">($C$17/(1+$C$19))*$C$21*(CZ189^$C$17)+((1-$C$20)/(1+$C$19))*CZ189</f>
        <v>118.014430541338</v>
      </c>
      <c r="DA190" s="75" t="n">
        <f aca="false">($C$17/(1+$C$19))*$C$21*(DA189^$C$17)+((1-$C$20)/(1+$C$19))*DA189</f>
        <v>118.015663590696</v>
      </c>
      <c r="DB190" s="74"/>
    </row>
    <row r="191" customFormat="false" ht="15" hidden="false" customHeight="false" outlineLevel="0" collapsed="false">
      <c r="D191" s="70" t="n">
        <v>151</v>
      </c>
      <c r="E191" s="74" t="n">
        <f aca="false">((E190*$C$21)/($C$19+$C$20))^(1/(1-$C$17))</f>
        <v>0</v>
      </c>
      <c r="F191" s="75" t="n">
        <f aca="false">($C$17/(1+$C$19))*$C$21*(F190^$C$17)+((1-$C$20)/(1+$C$19))*F190</f>
        <v>117.891531395711</v>
      </c>
      <c r="G191" s="75" t="n">
        <f aca="false">($C$17/(1+$C$19))*$C$21*(G190^$C$17)+((1-$C$20)/(1+$C$19))*G190</f>
        <v>117.893285269013</v>
      </c>
      <c r="H191" s="75" t="n">
        <f aca="false">($C$17/(1+$C$19))*$C$21*(H190^$C$17)+((1-$C$20)/(1+$C$19))*H190</f>
        <v>117.894813759193</v>
      </c>
      <c r="I191" s="75" t="n">
        <f aca="false">($C$17/(1+$C$19))*$C$21*(I190^$C$17)+((1-$C$20)/(1+$C$19))*I190</f>
        <v>117.896247121085</v>
      </c>
      <c r="J191" s="75" t="n">
        <f aca="false">($C$17/(1+$C$19))*$C$21*(J190^$C$17)+((1-$C$20)/(1+$C$19))*J190</f>
        <v>117.897627276192</v>
      </c>
      <c r="K191" s="75" t="n">
        <f aca="false">($C$17/(1+$C$19))*$C$21*(K190^$C$17)+((1-$C$20)/(1+$C$19))*K190</f>
        <v>117.898973146231</v>
      </c>
      <c r="L191" s="75" t="n">
        <f aca="false">($C$17/(1+$C$19))*$C$21*(L190^$C$17)+((1-$C$20)/(1+$C$19))*L190</f>
        <v>117.900294922721</v>
      </c>
      <c r="M191" s="75" t="n">
        <f aca="false">($C$17/(1+$C$19))*$C$21*(M190^$C$17)+((1-$C$20)/(1+$C$19))*M190</f>
        <v>117.901598741649</v>
      </c>
      <c r="N191" s="75" t="n">
        <f aca="false">($C$17/(1+$C$19))*$C$21*(N190^$C$17)+((1-$C$20)/(1+$C$19))*N190</f>
        <v>117.90288859403</v>
      </c>
      <c r="O191" s="75" t="n">
        <f aca="false">($C$17/(1+$C$19))*$C$21*(O190^$C$17)+((1-$C$20)/(1+$C$19))*O190</f>
        <v>117.904167227832</v>
      </c>
      <c r="P191" s="75" t="n">
        <f aca="false">($C$17/(1+$C$19))*$C$21*(P190^$C$17)+((1-$C$20)/(1+$C$19))*P190</f>
        <v>117.905436619811</v>
      </c>
      <c r="Q191" s="75" t="n">
        <f aca="false">($C$17/(1+$C$19))*$C$21*(Q190^$C$17)+((1-$C$20)/(1+$C$19))*Q190</f>
        <v>117.906698242213</v>
      </c>
      <c r="R191" s="75" t="n">
        <f aca="false">($C$17/(1+$C$19))*$C$21*(R190^$C$17)+((1-$C$20)/(1+$C$19))*R190</f>
        <v>117.907953222946</v>
      </c>
      <c r="S191" s="75" t="n">
        <f aca="false">($C$17/(1+$C$19))*$C$21*(S190^$C$17)+((1-$C$20)/(1+$C$19))*S190</f>
        <v>117.909202446592</v>
      </c>
      <c r="T191" s="75" t="n">
        <f aca="false">($C$17/(1+$C$19))*$C$21*(T190^$C$17)+((1-$C$20)/(1+$C$19))*T190</f>
        <v>117.910446620727</v>
      </c>
      <c r="U191" s="75" t="n">
        <f aca="false">($C$17/(1+$C$19))*$C$21*(U190^$C$17)+((1-$C$20)/(1+$C$19))*U190</f>
        <v>117.911686320958</v>
      </c>
      <c r="V191" s="75" t="n">
        <f aca="false">($C$17/(1+$C$19))*$C$21*(V190^$C$17)+((1-$C$20)/(1+$C$19))*V190</f>
        <v>117.91292202241</v>
      </c>
      <c r="W191" s="75" t="n">
        <f aca="false">($C$17/(1+$C$19))*$C$21*(W190^$C$17)+((1-$C$20)/(1+$C$19))*W190</f>
        <v>117.91415412228</v>
      </c>
      <c r="X191" s="75" t="n">
        <f aca="false">($C$17/(1+$C$19))*$C$21*(X190^$C$17)+((1-$C$20)/(1+$C$19))*X190</f>
        <v>117.915382956349</v>
      </c>
      <c r="Y191" s="75" t="n">
        <f aca="false">($C$17/(1+$C$19))*$C$21*(Y190^$C$17)+((1-$C$20)/(1+$C$19))*Y190</f>
        <v>117.916608811313</v>
      </c>
      <c r="Z191" s="75" t="n">
        <f aca="false">($C$17/(1+$C$19))*$C$21*(Z190^$C$17)+((1-$C$20)/(1+$C$19))*Z190</f>
        <v>117.91783193413</v>
      </c>
      <c r="AA191" s="75" t="n">
        <f aca="false">($C$17/(1+$C$19))*$C$21*(AA190^$C$17)+((1-$C$20)/(1+$C$19))*AA190</f>
        <v>117.919052539229</v>
      </c>
      <c r="AB191" s="75" t="n">
        <f aca="false">($C$17/(1+$C$19))*$C$21*(AB190^$C$17)+((1-$C$20)/(1+$C$19))*AB190</f>
        <v>117.920270814133</v>
      </c>
      <c r="AC191" s="75" t="n">
        <f aca="false">($C$17/(1+$C$19))*$C$21*(AC190^$C$17)+((1-$C$20)/(1+$C$19))*AC190</f>
        <v>117.921486923908</v>
      </c>
      <c r="AD191" s="75" t="n">
        <f aca="false">($C$17/(1+$C$19))*$C$21*(AD190^$C$17)+((1-$C$20)/(1+$C$19))*AD190</f>
        <v>117.92270101472</v>
      </c>
      <c r="AE191" s="75" t="n">
        <f aca="false">($C$17/(1+$C$19))*$C$21*(AE190^$C$17)+((1-$C$20)/(1+$C$19))*AE190</f>
        <v>117.923913216697</v>
      </c>
      <c r="AF191" s="75" t="n">
        <f aca="false">($C$17/(1+$C$19))*$C$21*(AF190^$C$17)+((1-$C$20)/(1+$C$19))*AF190</f>
        <v>117.925123646274</v>
      </c>
      <c r="AG191" s="75" t="n">
        <f aca="false">($C$17/(1+$C$19))*$C$21*(AG190^$C$17)+((1-$C$20)/(1+$C$19))*AG190</f>
        <v>117.92633240811</v>
      </c>
      <c r="AH191" s="75" t="n">
        <f aca="false">($C$17/(1+$C$19))*$C$21*(AH190^$C$17)+((1-$C$20)/(1+$C$19))*AH190</f>
        <v>117.927539596681</v>
      </c>
      <c r="AI191" s="75" t="n">
        <f aca="false">($C$17/(1+$C$19))*$C$21*(AI190^$C$17)+((1-$C$20)/(1+$C$19))*AI190</f>
        <v>117.928745297607</v>
      </c>
      <c r="AJ191" s="75" t="n">
        <f aca="false">($C$17/(1+$C$19))*$C$21*(AJ190^$C$17)+((1-$C$20)/(1+$C$19))*AJ190</f>
        <v>117.929949588765</v>
      </c>
      <c r="AK191" s="75" t="n">
        <f aca="false">($C$17/(1+$C$19))*$C$21*(AK190^$C$17)+((1-$C$20)/(1+$C$19))*AK190</f>
        <v>117.931152541232</v>
      </c>
      <c r="AL191" s="75" t="n">
        <f aca="false">($C$17/(1+$C$19))*$C$21*(AL190^$C$17)+((1-$C$20)/(1+$C$19))*AL190</f>
        <v>117.932354220087</v>
      </c>
      <c r="AM191" s="75" t="n">
        <f aca="false">($C$17/(1+$C$19))*$C$21*(AM190^$C$17)+((1-$C$20)/(1+$C$19))*AM190</f>
        <v>117.933554685092</v>
      </c>
      <c r="AN191" s="75" t="n">
        <f aca="false">($C$17/(1+$C$19))*$C$21*(AN190^$C$17)+((1-$C$20)/(1+$C$19))*AN190</f>
        <v>117.934753991283</v>
      </c>
      <c r="AO191" s="75" t="n">
        <f aca="false">($C$17/(1+$C$19))*$C$21*(AO190^$C$17)+((1-$C$20)/(1+$C$19))*AO190</f>
        <v>117.935952189474</v>
      </c>
      <c r="AP191" s="75" t="n">
        <f aca="false">($C$17/(1+$C$19))*$C$21*(AP190^$C$17)+((1-$C$20)/(1+$C$19))*AP190</f>
        <v>117.9371493267</v>
      </c>
      <c r="AQ191" s="75" t="n">
        <f aca="false">($C$17/(1+$C$19))*$C$21*(AQ190^$C$17)+((1-$C$20)/(1+$C$19))*AQ190</f>
        <v>117.938345446595</v>
      </c>
      <c r="AR191" s="75" t="n">
        <f aca="false">($C$17/(1+$C$19))*$C$21*(AR190^$C$17)+((1-$C$20)/(1+$C$19))*AR190</f>
        <v>117.939540589734</v>
      </c>
      <c r="AS191" s="75" t="n">
        <f aca="false">($C$17/(1+$C$19))*$C$21*(AS190^$C$17)+((1-$C$20)/(1+$C$19))*AS190</f>
        <v>117.940734793919</v>
      </c>
      <c r="AT191" s="75" t="n">
        <f aca="false">($C$17/(1+$C$19))*$C$21*(AT190^$C$17)+((1-$C$20)/(1+$C$19))*AT190</f>
        <v>117.941928094442</v>
      </c>
      <c r="AU191" s="75" t="n">
        <f aca="false">($C$17/(1+$C$19))*$C$21*(AU190^$C$17)+((1-$C$20)/(1+$C$19))*AU190</f>
        <v>117.943120524313</v>
      </c>
      <c r="AV191" s="75" t="n">
        <f aca="false">($C$17/(1+$C$19))*$C$21*(AV190^$C$17)+((1-$C$20)/(1+$C$19))*AV190</f>
        <v>117.944312114461</v>
      </c>
      <c r="AW191" s="75" t="n">
        <f aca="false">($C$17/(1+$C$19))*$C$21*(AW190^$C$17)+((1-$C$20)/(1+$C$19))*AW190</f>
        <v>117.945502893916</v>
      </c>
      <c r="AX191" s="75" t="n">
        <f aca="false">($C$17/(1+$C$19))*$C$21*(AX190^$C$17)+((1-$C$20)/(1+$C$19))*AX190</f>
        <v>117.946692889967</v>
      </c>
      <c r="AY191" s="75" t="n">
        <f aca="false">($C$17/(1+$C$19))*$C$21*(AY190^$C$17)+((1-$C$20)/(1+$C$19))*AY190</f>
        <v>117.947882128308</v>
      </c>
      <c r="AZ191" s="75" t="n">
        <f aca="false">($C$17/(1+$C$19))*$C$21*(AZ190^$C$17)+((1-$C$20)/(1+$C$19))*AZ190</f>
        <v>117.949070633167</v>
      </c>
      <c r="BA191" s="75" t="n">
        <f aca="false">($C$17/(1+$C$19))*$C$21*(BA190^$C$17)+((1-$C$20)/(1+$C$19))*BA190</f>
        <v>117.950258427417</v>
      </c>
      <c r="BB191" s="75" t="n">
        <f aca="false">($C$17/(1+$C$19))*$C$21*(BB190^$C$17)+((1-$C$20)/(1+$C$19))*BB190</f>
        <v>117.951445532688</v>
      </c>
      <c r="BC191" s="75" t="n">
        <f aca="false">($C$17/(1+$C$19))*$C$21*(BC190^$C$17)+((1-$C$20)/(1+$C$19))*BC190</f>
        <v>117.952631969453</v>
      </c>
      <c r="BD191" s="75" t="n">
        <f aca="false">($C$17/(1+$C$19))*$C$21*(BD190^$C$17)+((1-$C$20)/(1+$C$19))*BD190</f>
        <v>117.95381775712</v>
      </c>
      <c r="BE191" s="75" t="n">
        <f aca="false">($C$17/(1+$C$19))*$C$21*(BE190^$C$17)+((1-$C$20)/(1+$C$19))*BE190</f>
        <v>117.955002914105</v>
      </c>
      <c r="BF191" s="75" t="n">
        <f aca="false">($C$17/(1+$C$19))*$C$21*(BF190^$C$17)+((1-$C$20)/(1+$C$19))*BF190</f>
        <v>117.956187457902</v>
      </c>
      <c r="BG191" s="75" t="n">
        <f aca="false">($C$17/(1+$C$19))*$C$21*(BG190^$C$17)+((1-$C$20)/(1+$C$19))*BG190</f>
        <v>117.957371405152</v>
      </c>
      <c r="BH191" s="75" t="n">
        <f aca="false">($C$17/(1+$C$19))*$C$21*(BH190^$C$17)+((1-$C$20)/(1+$C$19))*BH190</f>
        <v>117.958554771696</v>
      </c>
      <c r="BI191" s="75" t="n">
        <f aca="false">($C$17/(1+$C$19))*$C$21*(BI190^$C$17)+((1-$C$20)/(1+$C$19))*BI190</f>
        <v>117.959737572628</v>
      </c>
      <c r="BJ191" s="75" t="n">
        <f aca="false">($C$17/(1+$C$19))*$C$21*(BJ190^$C$17)+((1-$C$20)/(1+$C$19))*BJ190</f>
        <v>117.960919822351</v>
      </c>
      <c r="BK191" s="75" t="n">
        <f aca="false">($C$17/(1+$C$19))*$C$21*(BK190^$C$17)+((1-$C$20)/(1+$C$19))*BK190</f>
        <v>117.962101534613</v>
      </c>
      <c r="BL191" s="75" t="n">
        <f aca="false">($C$17/(1+$C$19))*$C$21*(BL190^$C$17)+((1-$C$20)/(1+$C$19))*BL190</f>
        <v>117.963282722553</v>
      </c>
      <c r="BM191" s="75" t="n">
        <f aca="false">($C$17/(1+$C$19))*$C$21*(BM190^$C$17)+((1-$C$20)/(1+$C$19))*BM190</f>
        <v>117.964463398738</v>
      </c>
      <c r="BN191" s="75" t="n">
        <f aca="false">($C$17/(1+$C$19))*$C$21*(BN190^$C$17)+((1-$C$20)/(1+$C$19))*BN190</f>
        <v>117.965643575197</v>
      </c>
      <c r="BO191" s="75" t="n">
        <f aca="false">($C$17/(1+$C$19))*$C$21*(BO190^$C$17)+((1-$C$20)/(1+$C$19))*BO190</f>
        <v>117.966823263455</v>
      </c>
      <c r="BP191" s="75" t="n">
        <f aca="false">($C$17/(1+$C$19))*$C$21*(BP190^$C$17)+((1-$C$20)/(1+$C$19))*BP190</f>
        <v>117.968002474562</v>
      </c>
      <c r="BQ191" s="75" t="n">
        <f aca="false">($C$17/(1+$C$19))*$C$21*(BQ190^$C$17)+((1-$C$20)/(1+$C$19))*BQ190</f>
        <v>117.969181219118</v>
      </c>
      <c r="BR191" s="75" t="n">
        <f aca="false">($C$17/(1+$C$19))*$C$21*(BR190^$C$17)+((1-$C$20)/(1+$C$19))*BR190</f>
        <v>117.970359507302</v>
      </c>
      <c r="BS191" s="75" t="n">
        <f aca="false">($C$17/(1+$C$19))*$C$21*(BS190^$C$17)+((1-$C$20)/(1+$C$19))*BS190</f>
        <v>117.971537348895</v>
      </c>
      <c r="BT191" s="75" t="n">
        <f aca="false">($C$17/(1+$C$19))*$C$21*(BT190^$C$17)+((1-$C$20)/(1+$C$19))*BT190</f>
        <v>117.972714753299</v>
      </c>
      <c r="BU191" s="75" t="n">
        <f aca="false">($C$17/(1+$C$19))*$C$21*(BU190^$C$17)+((1-$C$20)/(1+$C$19))*BU190</f>
        <v>117.973891729563</v>
      </c>
      <c r="BV191" s="75" t="n">
        <f aca="false">($C$17/(1+$C$19))*$C$21*(BV190^$C$17)+((1-$C$20)/(1+$C$19))*BV190</f>
        <v>117.975068286396</v>
      </c>
      <c r="BW191" s="75" t="n">
        <f aca="false">($C$17/(1+$C$19))*$C$21*(BW190^$C$17)+((1-$C$20)/(1+$C$19))*BW190</f>
        <v>117.976244432187</v>
      </c>
      <c r="BX191" s="75" t="n">
        <f aca="false">($C$17/(1+$C$19))*$C$21*(BX190^$C$17)+((1-$C$20)/(1+$C$19))*BX190</f>
        <v>117.977420175025</v>
      </c>
      <c r="BY191" s="75" t="n">
        <f aca="false">($C$17/(1+$C$19))*$C$21*(BY190^$C$17)+((1-$C$20)/(1+$C$19))*BY190</f>
        <v>117.978595522709</v>
      </c>
      <c r="BZ191" s="75" t="n">
        <f aca="false">($C$17/(1+$C$19))*$C$21*(BZ190^$C$17)+((1-$C$20)/(1+$C$19))*BZ190</f>
        <v>117.979770482766</v>
      </c>
      <c r="CA191" s="75" t="n">
        <f aca="false">($C$17/(1+$C$19))*$C$21*(CA190^$C$17)+((1-$C$20)/(1+$C$19))*CA190</f>
        <v>117.980945062462</v>
      </c>
      <c r="CB191" s="75" t="n">
        <f aca="false">($C$17/(1+$C$19))*$C$21*(CB190^$C$17)+((1-$C$20)/(1+$C$19))*CB190</f>
        <v>117.982119268819</v>
      </c>
      <c r="CC191" s="75" t="n">
        <f aca="false">($C$17/(1+$C$19))*$C$21*(CC190^$C$17)+((1-$C$20)/(1+$C$19))*CC190</f>
        <v>117.983293108619</v>
      </c>
      <c r="CD191" s="75" t="n">
        <f aca="false">($C$17/(1+$C$19))*$C$21*(CD190^$C$17)+((1-$C$20)/(1+$C$19))*CD190</f>
        <v>117.984466588426</v>
      </c>
      <c r="CE191" s="75" t="n">
        <f aca="false">($C$17/(1+$C$19))*$C$21*(CE190^$C$17)+((1-$C$20)/(1+$C$19))*CE190</f>
        <v>117.985639714585</v>
      </c>
      <c r="CF191" s="75" t="n">
        <f aca="false">($C$17/(1+$C$19))*$C$21*(CF190^$C$17)+((1-$C$20)/(1+$C$19))*CF190</f>
        <v>117.986812493243</v>
      </c>
      <c r="CG191" s="75" t="n">
        <f aca="false">($C$17/(1+$C$19))*$C$21*(CG190^$C$17)+((1-$C$20)/(1+$C$19))*CG190</f>
        <v>117.987984930347</v>
      </c>
      <c r="CH191" s="75" t="n">
        <f aca="false">($C$17/(1+$C$19))*$C$21*(CH190^$C$17)+((1-$C$20)/(1+$C$19))*CH190</f>
        <v>117.989157031663</v>
      </c>
      <c r="CI191" s="75" t="n">
        <f aca="false">($C$17/(1+$C$19))*$C$21*(CI190^$C$17)+((1-$C$20)/(1+$C$19))*CI190</f>
        <v>117.990328802777</v>
      </c>
      <c r="CJ191" s="75" t="n">
        <f aca="false">($C$17/(1+$C$19))*$C$21*(CJ190^$C$17)+((1-$C$20)/(1+$C$19))*CJ190</f>
        <v>117.991500249106</v>
      </c>
      <c r="CK191" s="75" t="n">
        <f aca="false">($C$17/(1+$C$19))*$C$21*(CK190^$C$17)+((1-$C$20)/(1+$C$19))*CK190</f>
        <v>117.992671375906</v>
      </c>
      <c r="CL191" s="75" t="n">
        <f aca="false">($C$17/(1+$C$19))*$C$21*(CL190^$C$17)+((1-$C$20)/(1+$C$19))*CL190</f>
        <v>117.993842188275</v>
      </c>
      <c r="CM191" s="75" t="n">
        <f aca="false">($C$17/(1+$C$19))*$C$21*(CM190^$C$17)+((1-$C$20)/(1+$C$19))*CM190</f>
        <v>117.995012691165</v>
      </c>
      <c r="CN191" s="75" t="n">
        <f aca="false">($C$17/(1+$C$19))*$C$21*(CN190^$C$17)+((1-$C$20)/(1+$C$19))*CN190</f>
        <v>117.996182889383</v>
      </c>
      <c r="CO191" s="75" t="n">
        <f aca="false">($C$17/(1+$C$19))*$C$21*(CO190^$C$17)+((1-$C$20)/(1+$C$19))*CO190</f>
        <v>117.997352787602</v>
      </c>
      <c r="CP191" s="75" t="n">
        <f aca="false">($C$17/(1+$C$19))*$C$21*(CP190^$C$17)+((1-$C$20)/(1+$C$19))*CP190</f>
        <v>117.99852239036</v>
      </c>
      <c r="CQ191" s="75" t="n">
        <f aca="false">($C$17/(1+$C$19))*$C$21*(CQ190^$C$17)+((1-$C$20)/(1+$C$19))*CQ190</f>
        <v>117.999691702073</v>
      </c>
      <c r="CR191" s="75" t="n">
        <f aca="false">($C$17/(1+$C$19))*$C$21*(CR190^$C$17)+((1-$C$20)/(1+$C$19))*CR190</f>
        <v>118.000860727033</v>
      </c>
      <c r="CS191" s="75" t="n">
        <f aca="false">($C$17/(1+$C$19))*$C$21*(CS190^$C$17)+((1-$C$20)/(1+$C$19))*CS190</f>
        <v>118.002029469417</v>
      </c>
      <c r="CT191" s="75" t="n">
        <f aca="false">($C$17/(1+$C$19))*$C$21*(CT190^$C$17)+((1-$C$20)/(1+$C$19))*CT190</f>
        <v>118.003197933291</v>
      </c>
      <c r="CU191" s="75" t="n">
        <f aca="false">($C$17/(1+$C$19))*$C$21*(CU190^$C$17)+((1-$C$20)/(1+$C$19))*CU190</f>
        <v>118.004366122612</v>
      </c>
      <c r="CV191" s="75" t="n">
        <f aca="false">($C$17/(1+$C$19))*$C$21*(CV190^$C$17)+((1-$C$20)/(1+$C$19))*CV190</f>
        <v>118.005534041234</v>
      </c>
      <c r="CW191" s="75" t="n">
        <f aca="false">($C$17/(1+$C$19))*$C$21*(CW190^$C$17)+((1-$C$20)/(1+$C$19))*CW190</f>
        <v>118.006701692912</v>
      </c>
      <c r="CX191" s="75" t="n">
        <f aca="false">($C$17/(1+$C$19))*$C$21*(CX190^$C$17)+((1-$C$20)/(1+$C$19))*CX190</f>
        <v>118.007869081305</v>
      </c>
      <c r="CY191" s="75" t="n">
        <f aca="false">($C$17/(1+$C$19))*$C$21*(CY190^$C$17)+((1-$C$20)/(1+$C$19))*CY190</f>
        <v>118.00903620998</v>
      </c>
      <c r="CZ191" s="75" t="n">
        <f aca="false">($C$17/(1+$C$19))*$C$21*(CZ190^$C$17)+((1-$C$20)/(1+$C$19))*CZ190</f>
        <v>118.010203082414</v>
      </c>
      <c r="DA191" s="75" t="n">
        <f aca="false">($C$17/(1+$C$19))*$C$21*(DA190^$C$17)+((1-$C$20)/(1+$C$19))*DA190</f>
        <v>118.011369701998</v>
      </c>
      <c r="DB191" s="74"/>
    </row>
    <row r="192" customFormat="false" ht="15" hidden="false" customHeight="false" outlineLevel="0" collapsed="false">
      <c r="D192" s="70" t="n">
        <v>152</v>
      </c>
      <c r="E192" s="74" t="n">
        <f aca="false">((E191*$C$21)/($C$19+$C$20))^(1/(1-$C$17))</f>
        <v>0</v>
      </c>
      <c r="F192" s="75" t="n">
        <f aca="false">($C$17/(1+$C$19))*$C$21*(F191^$C$17)+((1-$C$20)/(1+$C$19))*F191</f>
        <v>117.893923798994</v>
      </c>
      <c r="G192" s="75" t="n">
        <f aca="false">($C$17/(1+$C$19))*$C$21*(G191^$C$17)+((1-$C$20)/(1+$C$19))*G191</f>
        <v>117.895583218808</v>
      </c>
      <c r="H192" s="75" t="n">
        <f aca="false">($C$17/(1+$C$19))*$C$21*(H191^$C$17)+((1-$C$20)/(1+$C$19))*H191</f>
        <v>117.897029392921</v>
      </c>
      <c r="I192" s="75" t="n">
        <f aca="false">($C$17/(1+$C$19))*$C$21*(I191^$C$17)+((1-$C$20)/(1+$C$19))*I191</f>
        <v>117.898385561484</v>
      </c>
      <c r="J192" s="75" t="n">
        <f aca="false">($C$17/(1+$C$19))*$C$21*(J191^$C$17)+((1-$C$20)/(1+$C$19))*J191</f>
        <v>117.89969138838</v>
      </c>
      <c r="K192" s="75" t="n">
        <f aca="false">($C$17/(1+$C$19))*$C$21*(K191^$C$17)+((1-$C$20)/(1+$C$19))*K191</f>
        <v>117.900964776327</v>
      </c>
      <c r="L192" s="75" t="n">
        <f aca="false">($C$17/(1+$C$19))*$C$21*(L191^$C$17)+((1-$C$20)/(1+$C$19))*L191</f>
        <v>117.902215367997</v>
      </c>
      <c r="M192" s="75" t="n">
        <f aca="false">($C$17/(1+$C$19))*$C$21*(M191^$C$17)+((1-$C$20)/(1+$C$19))*M191</f>
        <v>117.903448968936</v>
      </c>
      <c r="N192" s="75" t="n">
        <f aca="false">($C$17/(1+$C$19))*$C$21*(N191^$C$17)+((1-$C$20)/(1+$C$19))*N191</f>
        <v>117.90466935523</v>
      </c>
      <c r="O192" s="75" t="n">
        <f aca="false">($C$17/(1+$C$19))*$C$21*(O191^$C$17)+((1-$C$20)/(1+$C$19))*O191</f>
        <v>117.90587912686</v>
      </c>
      <c r="P192" s="75" t="n">
        <f aca="false">($C$17/(1+$C$19))*$C$21*(P191^$C$17)+((1-$C$20)/(1+$C$19))*P191</f>
        <v>117.90708015413</v>
      </c>
      <c r="Q192" s="75" t="n">
        <f aca="false">($C$17/(1+$C$19))*$C$21*(Q191^$C$17)+((1-$C$20)/(1+$C$19))*Q191</f>
        <v>117.908273830001</v>
      </c>
      <c r="R192" s="75" t="n">
        <f aca="false">($C$17/(1+$C$19))*$C$21*(R191^$C$17)+((1-$C$20)/(1+$C$19))*R191</f>
        <v>117.909461221641</v>
      </c>
      <c r="S192" s="75" t="n">
        <f aca="false">($C$17/(1+$C$19))*$C$21*(S191^$C$17)+((1-$C$20)/(1+$C$19))*S191</f>
        <v>117.910643165993</v>
      </c>
      <c r="T192" s="75" t="n">
        <f aca="false">($C$17/(1+$C$19))*$C$21*(T191^$C$17)+((1-$C$20)/(1+$C$19))*T191</f>
        <v>117.911820332529</v>
      </c>
      <c r="U192" s="75" t="n">
        <f aca="false">($C$17/(1+$C$19))*$C$21*(U191^$C$17)+((1-$C$20)/(1+$C$19))*U191</f>
        <v>117.912993265861</v>
      </c>
      <c r="V192" s="75" t="n">
        <f aca="false">($C$17/(1+$C$19))*$C$21*(V191^$C$17)+((1-$C$20)/(1+$C$19))*V191</f>
        <v>117.914162415526</v>
      </c>
      <c r="W192" s="75" t="n">
        <f aca="false">($C$17/(1+$C$19))*$C$21*(W191^$C$17)+((1-$C$20)/(1+$C$19))*W191</f>
        <v>117.915328157329</v>
      </c>
      <c r="X192" s="75" t="n">
        <f aca="false">($C$17/(1+$C$19))*$C$21*(X191^$C$17)+((1-$C$20)/(1+$C$19))*X191</f>
        <v>117.916490808973</v>
      </c>
      <c r="Y192" s="75" t="n">
        <f aca="false">($C$17/(1+$C$19))*$C$21*(Y191^$C$17)+((1-$C$20)/(1+$C$19))*Y191</f>
        <v>117.917650641712</v>
      </c>
      <c r="Z192" s="75" t="n">
        <f aca="false">($C$17/(1+$C$19))*$C$21*(Z191^$C$17)+((1-$C$20)/(1+$C$19))*Z191</f>
        <v>117.918807889206</v>
      </c>
      <c r="AA192" s="75" t="n">
        <f aca="false">($C$17/(1+$C$19))*$C$21*(AA191^$C$17)+((1-$C$20)/(1+$C$19))*AA191</f>
        <v>117.919962754336</v>
      </c>
      <c r="AB192" s="75" t="n">
        <f aca="false">($C$17/(1+$C$19))*$C$21*(AB191^$C$17)+((1-$C$20)/(1+$C$19))*AB191</f>
        <v>117.921115414529</v>
      </c>
      <c r="AC192" s="75" t="n">
        <f aca="false">($C$17/(1+$C$19))*$C$21*(AC191^$C$17)+((1-$C$20)/(1+$C$19))*AC191</f>
        <v>117.92226602596</v>
      </c>
      <c r="AD192" s="75" t="n">
        <f aca="false">($C$17/(1+$C$19))*$C$21*(AD191^$C$17)+((1-$C$20)/(1+$C$19))*AD191</f>
        <v>117.923414726924</v>
      </c>
      <c r="AE192" s="75" t="n">
        <f aca="false">($C$17/(1+$C$19))*$C$21*(AE191^$C$17)+((1-$C$20)/(1+$C$19))*AE191</f>
        <v>117.924561640543</v>
      </c>
      <c r="AF192" s="75" t="n">
        <f aca="false">($C$17/(1+$C$19))*$C$21*(AF191^$C$17)+((1-$C$20)/(1+$C$19))*AF191</f>
        <v>117.925706876981</v>
      </c>
      <c r="AG192" s="75" t="n">
        <f aca="false">($C$17/(1+$C$19))*$C$21*(AG191^$C$17)+((1-$C$20)/(1+$C$19))*AG191</f>
        <v>117.926850535261</v>
      </c>
      <c r="AH192" s="75" t="n">
        <f aca="false">($C$17/(1+$C$19))*$C$21*(AH191^$C$17)+((1-$C$20)/(1+$C$19))*AH191</f>
        <v>117.927992704772</v>
      </c>
      <c r="AI192" s="75" t="n">
        <f aca="false">($C$17/(1+$C$19))*$C$21*(AI191^$C$17)+((1-$C$20)/(1+$C$19))*AI191</f>
        <v>117.929133466523</v>
      </c>
      <c r="AJ192" s="75" t="n">
        <f aca="false">($C$17/(1+$C$19))*$C$21*(AJ191^$C$17)+((1-$C$20)/(1+$C$19))*AJ191</f>
        <v>117.930272894197</v>
      </c>
      <c r="AK192" s="75" t="n">
        <f aca="false">($C$17/(1+$C$19))*$C$21*(AK191^$C$17)+((1-$C$20)/(1+$C$19))*AK191</f>
        <v>117.931411055045</v>
      </c>
      <c r="AL192" s="75" t="n">
        <f aca="false">($C$17/(1+$C$19))*$C$21*(AL191^$C$17)+((1-$C$20)/(1+$C$19))*AL191</f>
        <v>117.932548010641</v>
      </c>
      <c r="AM192" s="75" t="n">
        <f aca="false">($C$17/(1+$C$19))*$C$21*(AM191^$C$17)+((1-$C$20)/(1+$C$19))*AM191</f>
        <v>117.933683817529</v>
      </c>
      <c r="AN192" s="75" t="n">
        <f aca="false">($C$17/(1+$C$19))*$C$21*(AN191^$C$17)+((1-$C$20)/(1+$C$19))*AN191</f>
        <v>117.934818527781</v>
      </c>
      <c r="AO192" s="75" t="n">
        <f aca="false">($C$17/(1+$C$19))*$C$21*(AO191^$C$17)+((1-$C$20)/(1+$C$19))*AO191</f>
        <v>117.935952189474</v>
      </c>
      <c r="AP192" s="75" t="n">
        <f aca="false">($C$17/(1+$C$19))*$C$21*(AP191^$C$17)+((1-$C$20)/(1+$C$19))*AP191</f>
        <v>117.937084847112</v>
      </c>
      <c r="AQ192" s="75" t="n">
        <f aca="false">($C$17/(1+$C$19))*$C$21*(AQ191^$C$17)+((1-$C$20)/(1+$C$19))*AQ191</f>
        <v>117.938216541979</v>
      </c>
      <c r="AR192" s="75" t="n">
        <f aca="false">($C$17/(1+$C$19))*$C$21*(AR191^$C$17)+((1-$C$20)/(1+$C$19))*AR191</f>
        <v>117.939347312463</v>
      </c>
      <c r="AS192" s="75" t="n">
        <f aca="false">($C$17/(1+$C$19))*$C$21*(AS191^$C$17)+((1-$C$20)/(1+$C$19))*AS191</f>
        <v>117.940477194334</v>
      </c>
      <c r="AT192" s="75" t="n">
        <f aca="false">($C$17/(1+$C$19))*$C$21*(AT191^$C$17)+((1-$C$20)/(1+$C$19))*AT191</f>
        <v>117.941606220981</v>
      </c>
      <c r="AU192" s="75" t="n">
        <f aca="false">($C$17/(1+$C$19))*$C$21*(AU191^$C$17)+((1-$C$20)/(1+$C$19))*AU191</f>
        <v>117.942734423638</v>
      </c>
      <c r="AV192" s="75" t="n">
        <f aca="false">($C$17/(1+$C$19))*$C$21*(AV191^$C$17)+((1-$C$20)/(1+$C$19))*AV191</f>
        <v>117.943861831568</v>
      </c>
      <c r="AW192" s="75" t="n">
        <f aca="false">($C$17/(1+$C$19))*$C$21*(AW191^$C$17)+((1-$C$20)/(1+$C$19))*AW191</f>
        <v>117.944988472238</v>
      </c>
      <c r="AX192" s="75" t="n">
        <f aca="false">($C$17/(1+$C$19))*$C$21*(AX191^$C$17)+((1-$C$20)/(1+$C$19))*AX191</f>
        <v>117.946114371467</v>
      </c>
      <c r="AY192" s="75" t="n">
        <f aca="false">($C$17/(1+$C$19))*$C$21*(AY191^$C$17)+((1-$C$20)/(1+$C$19))*AY191</f>
        <v>117.947239553567</v>
      </c>
      <c r="AZ192" s="75" t="n">
        <f aca="false">($C$17/(1+$C$19))*$C$21*(AZ191^$C$17)+((1-$C$20)/(1+$C$19))*AZ191</f>
        <v>117.948364041459</v>
      </c>
      <c r="BA192" s="75" t="n">
        <f aca="false">($C$17/(1+$C$19))*$C$21*(BA191^$C$17)+((1-$C$20)/(1+$C$19))*BA191</f>
        <v>117.949487856788</v>
      </c>
      <c r="BB192" s="75" t="n">
        <f aca="false">($C$17/(1+$C$19))*$C$21*(BB191^$C$17)+((1-$C$20)/(1+$C$19))*BB191</f>
        <v>117.950611020015</v>
      </c>
      <c r="BC192" s="75" t="n">
        <f aca="false">($C$17/(1+$C$19))*$C$21*(BC191^$C$17)+((1-$C$20)/(1+$C$19))*BC191</f>
        <v>117.951733550514</v>
      </c>
      <c r="BD192" s="75" t="n">
        <f aca="false">($C$17/(1+$C$19))*$C$21*(BD191^$C$17)+((1-$C$20)/(1+$C$19))*BD191</f>
        <v>117.952855466647</v>
      </c>
      <c r="BE192" s="75" t="n">
        <f aca="false">($C$17/(1+$C$19))*$C$21*(BE191^$C$17)+((1-$C$20)/(1+$C$19))*BE191</f>
        <v>117.953976785837</v>
      </c>
      <c r="BF192" s="75" t="n">
        <f aca="false">($C$17/(1+$C$19))*$C$21*(BF191^$C$17)+((1-$C$20)/(1+$C$19))*BF191</f>
        <v>117.955097524639</v>
      </c>
      <c r="BG192" s="75" t="n">
        <f aca="false">($C$17/(1+$C$19))*$C$21*(BG191^$C$17)+((1-$C$20)/(1+$C$19))*BG191</f>
        <v>117.956217698795</v>
      </c>
      <c r="BH192" s="75" t="n">
        <f aca="false">($C$17/(1+$C$19))*$C$21*(BH191^$C$17)+((1-$C$20)/(1+$C$19))*BH191</f>
        <v>117.957337323294</v>
      </c>
      <c r="BI192" s="75" t="n">
        <f aca="false">($C$17/(1+$C$19))*$C$21*(BI191^$C$17)+((1-$C$20)/(1+$C$19))*BI191</f>
        <v>117.958456412419</v>
      </c>
      <c r="BJ192" s="75" t="n">
        <f aca="false">($C$17/(1+$C$19))*$C$21*(BJ191^$C$17)+((1-$C$20)/(1+$C$19))*BJ191</f>
        <v>117.959574979796</v>
      </c>
      <c r="BK192" s="75" t="n">
        <f aca="false">($C$17/(1+$C$19))*$C$21*(BK191^$C$17)+((1-$C$20)/(1+$C$19))*BK191</f>
        <v>117.960693038432</v>
      </c>
      <c r="BL192" s="75" t="n">
        <f aca="false">($C$17/(1+$C$19))*$C$21*(BL191^$C$17)+((1-$C$20)/(1+$C$19))*BL191</f>
        <v>117.961810600761</v>
      </c>
      <c r="BM192" s="75" t="n">
        <f aca="false">($C$17/(1+$C$19))*$C$21*(BM191^$C$17)+((1-$C$20)/(1+$C$19))*BM191</f>
        <v>117.962927678671</v>
      </c>
      <c r="BN192" s="75" t="n">
        <f aca="false">($C$17/(1+$C$19))*$C$21*(BN191^$C$17)+((1-$C$20)/(1+$C$19))*BN191</f>
        <v>117.964044283544</v>
      </c>
      <c r="BO192" s="75" t="n">
        <f aca="false">($C$17/(1+$C$19))*$C$21*(BO191^$C$17)+((1-$C$20)/(1+$C$19))*BO191</f>
        <v>117.965160426286</v>
      </c>
      <c r="BP192" s="75" t="n">
        <f aca="false">($C$17/(1+$C$19))*$C$21*(BP191^$C$17)+((1-$C$20)/(1+$C$19))*BP191</f>
        <v>117.96627611735</v>
      </c>
      <c r="BQ192" s="75" t="n">
        <f aca="false">($C$17/(1+$C$19))*$C$21*(BQ191^$C$17)+((1-$C$20)/(1+$C$19))*BQ191</f>
        <v>117.967391366766</v>
      </c>
      <c r="BR192" s="75" t="n">
        <f aca="false">($C$17/(1+$C$19))*$C$21*(BR191^$C$17)+((1-$C$20)/(1+$C$19))*BR191</f>
        <v>117.968506184165</v>
      </c>
      <c r="BS192" s="75" t="n">
        <f aca="false">($C$17/(1+$C$19))*$C$21*(BS191^$C$17)+((1-$C$20)/(1+$C$19))*BS191</f>
        <v>117.969620578802</v>
      </c>
      <c r="BT192" s="75" t="n">
        <f aca="false">($C$17/(1+$C$19))*$C$21*(BT191^$C$17)+((1-$C$20)/(1+$C$19))*BT191</f>
        <v>117.970734559572</v>
      </c>
      <c r="BU192" s="75" t="n">
        <f aca="false">($C$17/(1+$C$19))*$C$21*(BU191^$C$17)+((1-$C$20)/(1+$C$19))*BU191</f>
        <v>117.971848135037</v>
      </c>
      <c r="BV192" s="75" t="n">
        <f aca="false">($C$17/(1+$C$19))*$C$21*(BV191^$C$17)+((1-$C$20)/(1+$C$19))*BV191</f>
        <v>117.972961313437</v>
      </c>
      <c r="BW192" s="75" t="n">
        <f aca="false">($C$17/(1+$C$19))*$C$21*(BW191^$C$17)+((1-$C$20)/(1+$C$19))*BW191</f>
        <v>117.97407410271</v>
      </c>
      <c r="BX192" s="75" t="n">
        <f aca="false">($C$17/(1+$C$19))*$C$21*(BX191^$C$17)+((1-$C$20)/(1+$C$19))*BX191</f>
        <v>117.975186510509</v>
      </c>
      <c r="BY192" s="75" t="n">
        <f aca="false">($C$17/(1+$C$19))*$C$21*(BY191^$C$17)+((1-$C$20)/(1+$C$19))*BY191</f>
        <v>117.976298544213</v>
      </c>
      <c r="BZ192" s="75" t="n">
        <f aca="false">($C$17/(1+$C$19))*$C$21*(BZ191^$C$17)+((1-$C$20)/(1+$C$19))*BZ191</f>
        <v>117.977410210944</v>
      </c>
      <c r="CA192" s="75" t="n">
        <f aca="false">($C$17/(1+$C$19))*$C$21*(CA191^$C$17)+((1-$C$20)/(1+$C$19))*CA191</f>
        <v>117.978521517577</v>
      </c>
      <c r="CB192" s="75" t="n">
        <f aca="false">($C$17/(1+$C$19))*$C$21*(CB191^$C$17)+((1-$C$20)/(1+$C$19))*CB191</f>
        <v>117.979632470755</v>
      </c>
      <c r="CC192" s="75" t="n">
        <f aca="false">($C$17/(1+$C$19))*$C$21*(CC191^$C$17)+((1-$C$20)/(1+$C$19))*CC191</f>
        <v>117.980743076896</v>
      </c>
      <c r="CD192" s="75" t="n">
        <f aca="false">($C$17/(1+$C$19))*$C$21*(CD191^$C$17)+((1-$C$20)/(1+$C$19))*CD191</f>
        <v>117.98185334221</v>
      </c>
      <c r="CE192" s="75" t="n">
        <f aca="false">($C$17/(1+$C$19))*$C$21*(CE191^$C$17)+((1-$C$20)/(1+$C$19))*CE191</f>
        <v>117.982963272701</v>
      </c>
      <c r="CF192" s="75" t="n">
        <f aca="false">($C$17/(1+$C$19))*$C$21*(CF191^$C$17)+((1-$C$20)/(1+$C$19))*CF191</f>
        <v>117.984072874184</v>
      </c>
      <c r="CG192" s="75" t="n">
        <f aca="false">($C$17/(1+$C$19))*$C$21*(CG191^$C$17)+((1-$C$20)/(1+$C$19))*CG191</f>
        <v>117.985182152288</v>
      </c>
      <c r="CH192" s="75" t="n">
        <f aca="false">($C$17/(1+$C$19))*$C$21*(CH191^$C$17)+((1-$C$20)/(1+$C$19))*CH191</f>
        <v>117.986291112465</v>
      </c>
      <c r="CI192" s="75" t="n">
        <f aca="false">($C$17/(1+$C$19))*$C$21*(CI191^$C$17)+((1-$C$20)/(1+$C$19))*CI191</f>
        <v>117.987399760004</v>
      </c>
      <c r="CJ192" s="75" t="n">
        <f aca="false">($C$17/(1+$C$19))*$C$21*(CJ191^$C$17)+((1-$C$20)/(1+$C$19))*CJ191</f>
        <v>117.988508100028</v>
      </c>
      <c r="CK192" s="75" t="n">
        <f aca="false">($C$17/(1+$C$19))*$C$21*(CK191^$C$17)+((1-$C$20)/(1+$C$19))*CK191</f>
        <v>117.989616137511</v>
      </c>
      <c r="CL192" s="75" t="n">
        <f aca="false">($C$17/(1+$C$19))*$C$21*(CL191^$C$17)+((1-$C$20)/(1+$C$19))*CL191</f>
        <v>117.990723877277</v>
      </c>
      <c r="CM192" s="75" t="n">
        <f aca="false">($C$17/(1+$C$19))*$C$21*(CM191^$C$17)+((1-$C$20)/(1+$C$19))*CM191</f>
        <v>117.99183132401</v>
      </c>
      <c r="CN192" s="75" t="n">
        <f aca="false">($C$17/(1+$C$19))*$C$21*(CN191^$C$17)+((1-$C$20)/(1+$C$19))*CN191</f>
        <v>117.992938482259</v>
      </c>
      <c r="CO192" s="75" t="n">
        <f aca="false">($C$17/(1+$C$19))*$C$21*(CO191^$C$17)+((1-$C$20)/(1+$C$19))*CO191</f>
        <v>117.994045356446</v>
      </c>
      <c r="CP192" s="75" t="n">
        <f aca="false">($C$17/(1+$C$19))*$C$21*(CP191^$C$17)+((1-$C$20)/(1+$C$19))*CP191</f>
        <v>117.995151950864</v>
      </c>
      <c r="CQ192" s="75" t="n">
        <f aca="false">($C$17/(1+$C$19))*$C$21*(CQ191^$C$17)+((1-$C$20)/(1+$C$19))*CQ191</f>
        <v>117.996258269691</v>
      </c>
      <c r="CR192" s="75" t="n">
        <f aca="false">($C$17/(1+$C$19))*$C$21*(CR191^$C$17)+((1-$C$20)/(1+$C$19))*CR191</f>
        <v>117.997364316988</v>
      </c>
      <c r="CS192" s="75" t="n">
        <f aca="false">($C$17/(1+$C$19))*$C$21*(CS191^$C$17)+((1-$C$20)/(1+$C$19))*CS191</f>
        <v>117.998470096709</v>
      </c>
      <c r="CT192" s="75" t="n">
        <f aca="false">($C$17/(1+$C$19))*$C$21*(CT191^$C$17)+((1-$C$20)/(1+$C$19))*CT191</f>
        <v>117.999575612698</v>
      </c>
      <c r="CU192" s="75" t="n">
        <f aca="false">($C$17/(1+$C$19))*$C$21*(CU191^$C$17)+((1-$C$20)/(1+$C$19))*CU191</f>
        <v>118.000680868701</v>
      </c>
      <c r="CV192" s="75" t="n">
        <f aca="false">($C$17/(1+$C$19))*$C$21*(CV191^$C$17)+((1-$C$20)/(1+$C$19))*CV191</f>
        <v>118.001785868365</v>
      </c>
      <c r="CW192" s="75" t="n">
        <f aca="false">($C$17/(1+$C$19))*$C$21*(CW191^$C$17)+((1-$C$20)/(1+$C$19))*CW191</f>
        <v>118.002890615241</v>
      </c>
      <c r="CX192" s="75" t="n">
        <f aca="false">($C$17/(1+$C$19))*$C$21*(CX191^$C$17)+((1-$C$20)/(1+$C$19))*CX191</f>
        <v>118.003995112793</v>
      </c>
      <c r="CY192" s="75" t="n">
        <f aca="false">($C$17/(1+$C$19))*$C$21*(CY191^$C$17)+((1-$C$20)/(1+$C$19))*CY191</f>
        <v>118.005099364394</v>
      </c>
      <c r="CZ192" s="75" t="n">
        <f aca="false">($C$17/(1+$C$19))*$C$21*(CZ191^$C$17)+((1-$C$20)/(1+$C$19))*CZ191</f>
        <v>118.006203373336</v>
      </c>
      <c r="DA192" s="75" t="n">
        <f aca="false">($C$17/(1+$C$19))*$C$21*(DA191^$C$17)+((1-$C$20)/(1+$C$19))*DA191</f>
        <v>118.007307142826</v>
      </c>
      <c r="DB192" s="74"/>
    </row>
    <row r="193" customFormat="false" ht="15" hidden="false" customHeight="false" outlineLevel="0" collapsed="false">
      <c r="D193" s="70" t="n">
        <v>153</v>
      </c>
      <c r="E193" s="74" t="n">
        <f aca="false">((E192*$C$21)/($C$19+$C$20))^(1/(1-$C$17))</f>
        <v>0</v>
      </c>
      <c r="F193" s="75" t="n">
        <f aca="false">($C$17/(1+$C$19))*$C$21*(F192^$C$17)+((1-$C$20)/(1+$C$19))*F192</f>
        <v>117.896187361126</v>
      </c>
      <c r="G193" s="75" t="n">
        <f aca="false">($C$17/(1+$C$19))*$C$21*(G192^$C$17)+((1-$C$20)/(1+$C$19))*G192</f>
        <v>117.897757413533</v>
      </c>
      <c r="H193" s="75" t="n">
        <f aca="false">($C$17/(1+$C$19))*$C$21*(H192^$C$17)+((1-$C$20)/(1+$C$19))*H192</f>
        <v>117.899125704133</v>
      </c>
      <c r="I193" s="75" t="n">
        <f aca="false">($C$17/(1+$C$19))*$C$21*(I192^$C$17)+((1-$C$20)/(1+$C$19))*I192</f>
        <v>117.900408836107</v>
      </c>
      <c r="J193" s="75" t="n">
        <f aca="false">($C$17/(1+$C$19))*$C$21*(J192^$C$17)+((1-$C$20)/(1+$C$19))*J192</f>
        <v>117.901644337283</v>
      </c>
      <c r="K193" s="75" t="n">
        <f aca="false">($C$17/(1+$C$19))*$C$21*(K192^$C$17)+((1-$C$20)/(1+$C$19))*K192</f>
        <v>117.90284914625</v>
      </c>
      <c r="L193" s="75" t="n">
        <f aca="false">($C$17/(1+$C$19))*$C$21*(L192^$C$17)+((1-$C$20)/(1+$C$19))*L192</f>
        <v>117.904032386386</v>
      </c>
      <c r="M193" s="75" t="n">
        <f aca="false">($C$17/(1+$C$19))*$C$21*(M192^$C$17)+((1-$C$20)/(1+$C$19))*M192</f>
        <v>117.905199550588</v>
      </c>
      <c r="N193" s="75" t="n">
        <f aca="false">($C$17/(1+$C$19))*$C$21*(N192^$C$17)+((1-$C$20)/(1+$C$19))*N192</f>
        <v>117.906354211585</v>
      </c>
      <c r="O193" s="75" t="n">
        <f aca="false">($C$17/(1+$C$19))*$C$21*(O192^$C$17)+((1-$C$20)/(1+$C$19))*O192</f>
        <v>117.907498829342</v>
      </c>
      <c r="P193" s="75" t="n">
        <f aca="false">($C$17/(1+$C$19))*$C$21*(P192^$C$17)+((1-$C$20)/(1+$C$19))*P192</f>
        <v>117.908635173439</v>
      </c>
      <c r="Q193" s="75" t="n">
        <f aca="false">($C$17/(1+$C$19))*$C$21*(Q192^$C$17)+((1-$C$20)/(1+$C$19))*Q192</f>
        <v>117.909764561823</v>
      </c>
      <c r="R193" s="75" t="n">
        <f aca="false">($C$17/(1+$C$19))*$C$21*(R192^$C$17)+((1-$C$20)/(1+$C$19))*R192</f>
        <v>117.910888004191</v>
      </c>
      <c r="S193" s="75" t="n">
        <f aca="false">($C$17/(1+$C$19))*$C$21*(S192^$C$17)+((1-$C$20)/(1+$C$19))*S192</f>
        <v>117.912006292417</v>
      </c>
      <c r="T193" s="75" t="n">
        <f aca="false">($C$17/(1+$C$19))*$C$21*(T192^$C$17)+((1-$C$20)/(1+$C$19))*T192</f>
        <v>117.913120059917</v>
      </c>
      <c r="U193" s="75" t="n">
        <f aca="false">($C$17/(1+$C$19))*$C$21*(U192^$C$17)+((1-$C$20)/(1+$C$19))*U192</f>
        <v>117.914229821975</v>
      </c>
      <c r="V193" s="75" t="n">
        <f aca="false">($C$17/(1+$C$19))*$C$21*(V192^$C$17)+((1-$C$20)/(1+$C$19))*V192</f>
        <v>117.915336003919</v>
      </c>
      <c r="W193" s="75" t="n">
        <f aca="false">($C$17/(1+$C$19))*$C$21*(W192^$C$17)+((1-$C$20)/(1+$C$19))*W192</f>
        <v>117.916438961319</v>
      </c>
      <c r="X193" s="75" t="n">
        <f aca="false">($C$17/(1+$C$19))*$C$21*(X192^$C$17)+((1-$C$20)/(1+$C$19))*X192</f>
        <v>117.917538994765</v>
      </c>
      <c r="Y193" s="75" t="n">
        <f aca="false">($C$17/(1+$C$19))*$C$21*(Y192^$C$17)+((1-$C$20)/(1+$C$19))*Y192</f>
        <v>117.918636360906</v>
      </c>
      <c r="Z193" s="75" t="n">
        <f aca="false">($C$17/(1+$C$19))*$C$21*(Z192^$C$17)+((1-$C$20)/(1+$C$19))*Z192</f>
        <v>117.919731280818</v>
      </c>
      <c r="AA193" s="75" t="n">
        <f aca="false">($C$17/(1+$C$19))*$C$21*(AA192^$C$17)+((1-$C$20)/(1+$C$19))*AA192</f>
        <v>117.920823946458</v>
      </c>
      <c r="AB193" s="75" t="n">
        <f aca="false">($C$17/(1+$C$19))*$C$21*(AB192^$C$17)+((1-$C$20)/(1+$C$19))*AB192</f>
        <v>117.921914525696</v>
      </c>
      <c r="AC193" s="75" t="n">
        <f aca="false">($C$17/(1+$C$19))*$C$21*(AC192^$C$17)+((1-$C$20)/(1+$C$19))*AC192</f>
        <v>117.923003166299</v>
      </c>
      <c r="AD193" s="75" t="n">
        <f aca="false">($C$17/(1+$C$19))*$C$21*(AD192^$C$17)+((1-$C$20)/(1+$C$19))*AD192</f>
        <v>117.924089999114</v>
      </c>
      <c r="AE193" s="75" t="n">
        <f aca="false">($C$17/(1+$C$19))*$C$21*(AE192^$C$17)+((1-$C$20)/(1+$C$19))*AE192</f>
        <v>117.925175140631</v>
      </c>
      <c r="AF193" s="75" t="n">
        <f aca="false">($C$17/(1+$C$19))*$C$21*(AF192^$C$17)+((1-$C$20)/(1+$C$19))*AF192</f>
        <v>117.926258695084</v>
      </c>
      <c r="AG193" s="75" t="n">
        <f aca="false">($C$17/(1+$C$19))*$C$21*(AG192^$C$17)+((1-$C$20)/(1+$C$19))*AG192</f>
        <v>117.927340756163</v>
      </c>
      <c r="AH193" s="75" t="n">
        <f aca="false">($C$17/(1+$C$19))*$C$21*(AH192^$C$17)+((1-$C$20)/(1+$C$19))*AH192</f>
        <v>117.928421408443</v>
      </c>
      <c r="AI193" s="75" t="n">
        <f aca="false">($C$17/(1+$C$19))*$C$21*(AI192^$C$17)+((1-$C$20)/(1+$C$19))*AI192</f>
        <v>117.92950072857</v>
      </c>
      <c r="AJ193" s="75" t="n">
        <f aca="false">($C$17/(1+$C$19))*$C$21*(AJ192^$C$17)+((1-$C$20)/(1+$C$19))*AJ192</f>
        <v>117.930578786262</v>
      </c>
      <c r="AK193" s="75" t="n">
        <f aca="false">($C$17/(1+$C$19))*$C$21*(AK192^$C$17)+((1-$C$20)/(1+$C$19))*AK192</f>
        <v>117.931655645145</v>
      </c>
      <c r="AL193" s="75" t="n">
        <f aca="false">($C$17/(1+$C$19))*$C$21*(AL192^$C$17)+((1-$C$20)/(1+$C$19))*AL192</f>
        <v>117.932731363479</v>
      </c>
      <c r="AM193" s="75" t="n">
        <f aca="false">($C$17/(1+$C$19))*$C$21*(AM192^$C$17)+((1-$C$20)/(1+$C$19))*AM192</f>
        <v>117.933805994763</v>
      </c>
      <c r="AN193" s="75" t="n">
        <f aca="false">($C$17/(1+$C$19))*$C$21*(AN192^$C$17)+((1-$C$20)/(1+$C$19))*AN192</f>
        <v>117.934879588265</v>
      </c>
      <c r="AO193" s="75" t="n">
        <f aca="false">($C$17/(1+$C$19))*$C$21*(AO192^$C$17)+((1-$C$20)/(1+$C$19))*AO192</f>
        <v>117.935952189474</v>
      </c>
      <c r="AP193" s="75" t="n">
        <f aca="false">($C$17/(1+$C$19))*$C$21*(AP192^$C$17)+((1-$C$20)/(1+$C$19))*AP192</f>
        <v>117.937023840496</v>
      </c>
      <c r="AQ193" s="75" t="n">
        <f aca="false">($C$17/(1+$C$19))*$C$21*(AQ192^$C$17)+((1-$C$20)/(1+$C$19))*AQ192</f>
        <v>117.938094580393</v>
      </c>
      <c r="AR193" s="75" t="n">
        <f aca="false">($C$17/(1+$C$19))*$C$21*(AR192^$C$17)+((1-$C$20)/(1+$C$19))*AR192</f>
        <v>117.939164445486</v>
      </c>
      <c r="AS193" s="75" t="n">
        <f aca="false">($C$17/(1+$C$19))*$C$21*(AS192^$C$17)+((1-$C$20)/(1+$C$19))*AS192</f>
        <v>117.940233469617</v>
      </c>
      <c r="AT193" s="75" t="n">
        <f aca="false">($C$17/(1+$C$19))*$C$21*(AT192^$C$17)+((1-$C$20)/(1+$C$19))*AT192</f>
        <v>117.941301684379</v>
      </c>
      <c r="AU193" s="75" t="n">
        <f aca="false">($C$17/(1+$C$19))*$C$21*(AU192^$C$17)+((1-$C$20)/(1+$C$19))*AU192</f>
        <v>117.942369119324</v>
      </c>
      <c r="AV193" s="75" t="n">
        <f aca="false">($C$17/(1+$C$19))*$C$21*(AV192^$C$17)+((1-$C$20)/(1+$C$19))*AV192</f>
        <v>117.943435802138</v>
      </c>
      <c r="AW193" s="75" t="n">
        <f aca="false">($C$17/(1+$C$19))*$C$21*(AW192^$C$17)+((1-$C$20)/(1+$C$19))*AW192</f>
        <v>117.94450175881</v>
      </c>
      <c r="AX193" s="75" t="n">
        <f aca="false">($C$17/(1+$C$19))*$C$21*(AX192^$C$17)+((1-$C$20)/(1+$C$19))*AX192</f>
        <v>117.94556701377</v>
      </c>
      <c r="AY193" s="75" t="n">
        <f aca="false">($C$17/(1+$C$19))*$C$21*(AY192^$C$17)+((1-$C$20)/(1+$C$19))*AY192</f>
        <v>117.946631590018</v>
      </c>
      <c r="AZ193" s="75" t="n">
        <f aca="false">($C$17/(1+$C$19))*$C$21*(AZ192^$C$17)+((1-$C$20)/(1+$C$19))*AZ192</f>
        <v>117.947695509243</v>
      </c>
      <c r="BA193" s="75" t="n">
        <f aca="false">($C$17/(1+$C$19))*$C$21*(BA192^$C$17)+((1-$C$20)/(1+$C$19))*BA192</f>
        <v>117.948758791923</v>
      </c>
      <c r="BB193" s="75" t="n">
        <f aca="false">($C$17/(1+$C$19))*$C$21*(BB192^$C$17)+((1-$C$20)/(1+$C$19))*BB192</f>
        <v>117.94982145742</v>
      </c>
      <c r="BC193" s="75" t="n">
        <f aca="false">($C$17/(1+$C$19))*$C$21*(BC192^$C$17)+((1-$C$20)/(1+$C$19))*BC192</f>
        <v>117.950883524061</v>
      </c>
      <c r="BD193" s="75" t="n">
        <f aca="false">($C$17/(1+$C$19))*$C$21*(BD192^$C$17)+((1-$C$20)/(1+$C$19))*BD192</f>
        <v>117.951945009222</v>
      </c>
      <c r="BE193" s="75" t="n">
        <f aca="false">($C$17/(1+$C$19))*$C$21*(BE192^$C$17)+((1-$C$20)/(1+$C$19))*BE192</f>
        <v>117.953005929387</v>
      </c>
      <c r="BF193" s="75" t="n">
        <f aca="false">($C$17/(1+$C$19))*$C$21*(BF192^$C$17)+((1-$C$20)/(1+$C$19))*BF192</f>
        <v>117.954066300219</v>
      </c>
      <c r="BG193" s="75" t="n">
        <f aca="false">($C$17/(1+$C$19))*$C$21*(BG192^$C$17)+((1-$C$20)/(1+$C$19))*BG192</f>
        <v>117.955126136614</v>
      </c>
      <c r="BH193" s="75" t="n">
        <f aca="false">($C$17/(1+$C$19))*$C$21*(BH192^$C$17)+((1-$C$20)/(1+$C$19))*BH192</f>
        <v>117.956185452753</v>
      </c>
      <c r="BI193" s="75" t="n">
        <f aca="false">($C$17/(1+$C$19))*$C$21*(BI192^$C$17)+((1-$C$20)/(1+$C$19))*BI192</f>
        <v>117.95724426215</v>
      </c>
      <c r="BJ193" s="75" t="n">
        <f aca="false">($C$17/(1+$C$19))*$C$21*(BJ192^$C$17)+((1-$C$20)/(1+$C$19))*BJ192</f>
        <v>117.958302577696</v>
      </c>
      <c r="BK193" s="75" t="n">
        <f aca="false">($C$17/(1+$C$19))*$C$21*(BK192^$C$17)+((1-$C$20)/(1+$C$19))*BK192</f>
        <v>117.9593604117</v>
      </c>
      <c r="BL193" s="75" t="n">
        <f aca="false">($C$17/(1+$C$19))*$C$21*(BL192^$C$17)+((1-$C$20)/(1+$C$19))*BL192</f>
        <v>117.960417775924</v>
      </c>
      <c r="BM193" s="75" t="n">
        <f aca="false">($C$17/(1+$C$19))*$C$21*(BM192^$C$17)+((1-$C$20)/(1+$C$19))*BM192</f>
        <v>117.961474681619</v>
      </c>
      <c r="BN193" s="75" t="n">
        <f aca="false">($C$17/(1+$C$19))*$C$21*(BN192^$C$17)+((1-$C$20)/(1+$C$19))*BN192</f>
        <v>117.962531139552</v>
      </c>
      <c r="BO193" s="75" t="n">
        <f aca="false">($C$17/(1+$C$19))*$C$21*(BO192^$C$17)+((1-$C$20)/(1+$C$19))*BO192</f>
        <v>117.963587160042</v>
      </c>
      <c r="BP193" s="75" t="n">
        <f aca="false">($C$17/(1+$C$19))*$C$21*(BP192^$C$17)+((1-$C$20)/(1+$C$19))*BP192</f>
        <v>117.96464275298</v>
      </c>
      <c r="BQ193" s="75" t="n">
        <f aca="false">($C$17/(1+$C$19))*$C$21*(BQ192^$C$17)+((1-$C$20)/(1+$C$19))*BQ192</f>
        <v>117.965697927855</v>
      </c>
      <c r="BR193" s="75" t="n">
        <f aca="false">($C$17/(1+$C$19))*$C$21*(BR192^$C$17)+((1-$C$20)/(1+$C$19))*BR192</f>
        <v>117.966752693781</v>
      </c>
      <c r="BS193" s="75" t="n">
        <f aca="false">($C$17/(1+$C$19))*$C$21*(BS192^$C$17)+((1-$C$20)/(1+$C$19))*BS192</f>
        <v>117.967807059513</v>
      </c>
      <c r="BT193" s="75" t="n">
        <f aca="false">($C$17/(1+$C$19))*$C$21*(BT192^$C$17)+((1-$C$20)/(1+$C$19))*BT192</f>
        <v>117.968861033468</v>
      </c>
      <c r="BU193" s="75" t="n">
        <f aca="false">($C$17/(1+$C$19))*$C$21*(BU192^$C$17)+((1-$C$20)/(1+$C$19))*BU192</f>
        <v>117.969914623746</v>
      </c>
      <c r="BV193" s="75" t="n">
        <f aca="false">($C$17/(1+$C$19))*$C$21*(BV192^$C$17)+((1-$C$20)/(1+$C$19))*BV192</f>
        <v>117.970967838144</v>
      </c>
      <c r="BW193" s="75" t="n">
        <f aca="false">($C$17/(1+$C$19))*$C$21*(BW192^$C$17)+((1-$C$20)/(1+$C$19))*BW192</f>
        <v>117.972020684174</v>
      </c>
      <c r="BX193" s="75" t="n">
        <f aca="false">($C$17/(1+$C$19))*$C$21*(BX192^$C$17)+((1-$C$20)/(1+$C$19))*BX192</f>
        <v>117.973073169075</v>
      </c>
      <c r="BY193" s="75" t="n">
        <f aca="false">($C$17/(1+$C$19))*$C$21*(BY192^$C$17)+((1-$C$20)/(1+$C$19))*BY192</f>
        <v>117.974125299829</v>
      </c>
      <c r="BZ193" s="75" t="n">
        <f aca="false">($C$17/(1+$C$19))*$C$21*(BZ192^$C$17)+((1-$C$20)/(1+$C$19))*BZ192</f>
        <v>117.975177083175</v>
      </c>
      <c r="CA193" s="75" t="n">
        <f aca="false">($C$17/(1+$C$19))*$C$21*(CA192^$C$17)+((1-$C$20)/(1+$C$19))*CA192</f>
        <v>117.976228525618</v>
      </c>
      <c r="CB193" s="75" t="n">
        <f aca="false">($C$17/(1+$C$19))*$C$21*(CB192^$C$17)+((1-$C$20)/(1+$C$19))*CB192</f>
        <v>117.977279633443</v>
      </c>
      <c r="CC193" s="75" t="n">
        <f aca="false">($C$17/(1+$C$19))*$C$21*(CC192^$C$17)+((1-$C$20)/(1+$C$19))*CC192</f>
        <v>117.978330412724</v>
      </c>
      <c r="CD193" s="75" t="n">
        <f aca="false">($C$17/(1+$C$19))*$C$21*(CD192^$C$17)+((1-$C$20)/(1+$C$19))*CD192</f>
        <v>117.979380869334</v>
      </c>
      <c r="CE193" s="75" t="n">
        <f aca="false">($C$17/(1+$C$19))*$C$21*(CE192^$C$17)+((1-$C$20)/(1+$C$19))*CE192</f>
        <v>117.980431008956</v>
      </c>
      <c r="CF193" s="75" t="n">
        <f aca="false">($C$17/(1+$C$19))*$C$21*(CF192^$C$17)+((1-$C$20)/(1+$C$19))*CF192</f>
        <v>117.98148083709</v>
      </c>
      <c r="CG193" s="75" t="n">
        <f aca="false">($C$17/(1+$C$19))*$C$21*(CG192^$C$17)+((1-$C$20)/(1+$C$19))*CG192</f>
        <v>117.982530359063</v>
      </c>
      <c r="CH193" s="75" t="n">
        <f aca="false">($C$17/(1+$C$19))*$C$21*(CH192^$C$17)+((1-$C$20)/(1+$C$19))*CH192</f>
        <v>117.983579580034</v>
      </c>
      <c r="CI193" s="75" t="n">
        <f aca="false">($C$17/(1+$C$19))*$C$21*(CI192^$C$17)+((1-$C$20)/(1+$C$19))*CI192</f>
        <v>117.984628505006</v>
      </c>
      <c r="CJ193" s="75" t="n">
        <f aca="false">($C$17/(1+$C$19))*$C$21*(CJ192^$C$17)+((1-$C$20)/(1+$C$19))*CJ192</f>
        <v>117.985677138828</v>
      </c>
      <c r="CK193" s="75" t="n">
        <f aca="false">($C$17/(1+$C$19))*$C$21*(CK192^$C$17)+((1-$C$20)/(1+$C$19))*CK192</f>
        <v>117.986725486204</v>
      </c>
      <c r="CL193" s="75" t="n">
        <f aca="false">($C$17/(1+$C$19))*$C$21*(CL192^$C$17)+((1-$C$20)/(1+$C$19))*CL192</f>
        <v>117.9877735517</v>
      </c>
      <c r="CM193" s="75" t="n">
        <f aca="false">($C$17/(1+$C$19))*$C$21*(CM192^$C$17)+((1-$C$20)/(1+$C$19))*CM192</f>
        <v>117.988821339747</v>
      </c>
      <c r="CN193" s="75" t="n">
        <f aca="false">($C$17/(1+$C$19))*$C$21*(CN192^$C$17)+((1-$C$20)/(1+$C$19))*CN192</f>
        <v>117.989868854651</v>
      </c>
      <c r="CO193" s="75" t="n">
        <f aca="false">($C$17/(1+$C$19))*$C$21*(CO192^$C$17)+((1-$C$20)/(1+$C$19))*CO192</f>
        <v>117.990916100592</v>
      </c>
      <c r="CP193" s="75" t="n">
        <f aca="false">($C$17/(1+$C$19))*$C$21*(CP192^$C$17)+((1-$C$20)/(1+$C$19))*CP192</f>
        <v>117.991963081635</v>
      </c>
      <c r="CQ193" s="75" t="n">
        <f aca="false">($C$17/(1+$C$19))*$C$21*(CQ192^$C$17)+((1-$C$20)/(1+$C$19))*CQ192</f>
        <v>117.993009801732</v>
      </c>
      <c r="CR193" s="75" t="n">
        <f aca="false">($C$17/(1+$C$19))*$C$21*(CR192^$C$17)+((1-$C$20)/(1+$C$19))*CR192</f>
        <v>117.994056264727</v>
      </c>
      <c r="CS193" s="75" t="n">
        <f aca="false">($C$17/(1+$C$19))*$C$21*(CS192^$C$17)+((1-$C$20)/(1+$C$19))*CS192</f>
        <v>117.995102474358</v>
      </c>
      <c r="CT193" s="75" t="n">
        <f aca="false">($C$17/(1+$C$19))*$C$21*(CT192^$C$17)+((1-$C$20)/(1+$C$19))*CT192</f>
        <v>117.996148434265</v>
      </c>
      <c r="CU193" s="75" t="n">
        <f aca="false">($C$17/(1+$C$19))*$C$21*(CU192^$C$17)+((1-$C$20)/(1+$C$19))*CU192</f>
        <v>117.997194147991</v>
      </c>
      <c r="CV193" s="75" t="n">
        <f aca="false">($C$17/(1+$C$19))*$C$21*(CV192^$C$17)+((1-$C$20)/(1+$C$19))*CV192</f>
        <v>117.998239618987</v>
      </c>
      <c r="CW193" s="75" t="n">
        <f aca="false">($C$17/(1+$C$19))*$C$21*(CW192^$C$17)+((1-$C$20)/(1+$C$19))*CW192</f>
        <v>117.999284850613</v>
      </c>
      <c r="CX193" s="75" t="n">
        <f aca="false">($C$17/(1+$C$19))*$C$21*(CX192^$C$17)+((1-$C$20)/(1+$C$19))*CX192</f>
        <v>118.000329846145</v>
      </c>
      <c r="CY193" s="75" t="n">
        <f aca="false">($C$17/(1+$C$19))*$C$21*(CY192^$C$17)+((1-$C$20)/(1+$C$19))*CY192</f>
        <v>118.001374608777</v>
      </c>
      <c r="CZ193" s="75" t="n">
        <f aca="false">($C$17/(1+$C$19))*$C$21*(CZ192^$C$17)+((1-$C$20)/(1+$C$19))*CZ192</f>
        <v>118.002419141621</v>
      </c>
      <c r="DA193" s="75" t="n">
        <f aca="false">($C$17/(1+$C$19))*$C$21*(DA192^$C$17)+((1-$C$20)/(1+$C$19))*DA192</f>
        <v>118.003463447714</v>
      </c>
      <c r="DB193" s="74"/>
    </row>
    <row r="194" customFormat="false" ht="15" hidden="false" customHeight="false" outlineLevel="0" collapsed="false">
      <c r="D194" s="70" t="n">
        <v>154</v>
      </c>
      <c r="E194" s="74" t="n">
        <f aca="false">((E193*$C$21)/($C$19+$C$20))^(1/(1-$C$17))</f>
        <v>0</v>
      </c>
      <c r="F194" s="75" t="n">
        <f aca="false">($C$17/(1+$C$19))*$C$21*(F193^$C$17)+((1-$C$20)/(1+$C$19))*F193</f>
        <v>117.898329019889</v>
      </c>
      <c r="G194" s="75" t="n">
        <f aca="false">($C$17/(1+$C$19))*$C$21*(G193^$C$17)+((1-$C$20)/(1+$C$19))*G193</f>
        <v>117.899814517161</v>
      </c>
      <c r="H194" s="75" t="n">
        <f aca="false">($C$17/(1+$C$19))*$C$21*(H193^$C$17)+((1-$C$20)/(1+$C$19))*H193</f>
        <v>117.901109118174</v>
      </c>
      <c r="I194" s="75" t="n">
        <f aca="false">($C$17/(1+$C$19))*$C$21*(I193^$C$17)+((1-$C$20)/(1+$C$19))*I193</f>
        <v>117.902323146517</v>
      </c>
      <c r="J194" s="75" t="n">
        <f aca="false">($C$17/(1+$C$19))*$C$21*(J193^$C$17)+((1-$C$20)/(1+$C$19))*J193</f>
        <v>117.903492108983</v>
      </c>
      <c r="K194" s="75" t="n">
        <f aca="false">($C$17/(1+$C$19))*$C$21*(K193^$C$17)+((1-$C$20)/(1+$C$19))*K193</f>
        <v>117.904632031947</v>
      </c>
      <c r="L194" s="75" t="n">
        <f aca="false">($C$17/(1+$C$19))*$C$21*(L193^$C$17)+((1-$C$20)/(1+$C$19))*L193</f>
        <v>117.905751547456</v>
      </c>
      <c r="M194" s="75" t="n">
        <f aca="false">($C$17/(1+$C$19))*$C$21*(M193^$C$17)+((1-$C$20)/(1+$C$19))*M193</f>
        <v>117.90685585259</v>
      </c>
      <c r="N194" s="75" t="n">
        <f aca="false">($C$17/(1+$C$19))*$C$21*(N193^$C$17)+((1-$C$20)/(1+$C$19))*N193</f>
        <v>117.907948327675</v>
      </c>
      <c r="O194" s="75" t="n">
        <f aca="false">($C$17/(1+$C$19))*$C$21*(O193^$C$17)+((1-$C$20)/(1+$C$19))*O193</f>
        <v>117.909031300196</v>
      </c>
      <c r="P194" s="75" t="n">
        <f aca="false">($C$17/(1+$C$19))*$C$21*(P193^$C$17)+((1-$C$20)/(1+$C$19))*P193</f>
        <v>117.910106444436</v>
      </c>
      <c r="Q194" s="75" t="n">
        <f aca="false">($C$17/(1+$C$19))*$C$21*(Q193^$C$17)+((1-$C$20)/(1+$C$19))*Q193</f>
        <v>117.911175007365</v>
      </c>
      <c r="R194" s="75" t="n">
        <f aca="false">($C$17/(1+$C$19))*$C$21*(R193^$C$17)+((1-$C$20)/(1+$C$19))*R193</f>
        <v>117.912237944304</v>
      </c>
      <c r="S194" s="75" t="n">
        <f aca="false">($C$17/(1+$C$19))*$C$21*(S193^$C$17)+((1-$C$20)/(1+$C$19))*S193</f>
        <v>117.913296004482</v>
      </c>
      <c r="T194" s="75" t="n">
        <f aca="false">($C$17/(1+$C$19))*$C$21*(T193^$C$17)+((1-$C$20)/(1+$C$19))*T193</f>
        <v>117.914349787204</v>
      </c>
      <c r="U194" s="75" t="n">
        <f aca="false">($C$17/(1+$C$19))*$C$21*(U193^$C$17)+((1-$C$20)/(1+$C$19))*U193</f>
        <v>117.915399780005</v>
      </c>
      <c r="V194" s="75" t="n">
        <f aca="false">($C$17/(1+$C$19))*$C$21*(V193^$C$17)+((1-$C$20)/(1+$C$19))*V193</f>
        <v>117.916446385307</v>
      </c>
      <c r="W194" s="75" t="n">
        <f aca="false">($C$17/(1+$C$19))*$C$21*(W193^$C$17)+((1-$C$20)/(1+$C$19))*W193</f>
        <v>117.917489939531</v>
      </c>
      <c r="X194" s="75" t="n">
        <f aca="false">($C$17/(1+$C$19))*$C$21*(X193^$C$17)+((1-$C$20)/(1+$C$19))*X193</f>
        <v>117.918530727081</v>
      </c>
      <c r="Y194" s="75" t="n">
        <f aca="false">($C$17/(1+$C$19))*$C$21*(Y193^$C$17)+((1-$C$20)/(1+$C$19))*Y193</f>
        <v>117.919568990784</v>
      </c>
      <c r="Z194" s="75" t="n">
        <f aca="false">($C$17/(1+$C$19))*$C$21*(Z193^$C$17)+((1-$C$20)/(1+$C$19))*Z193</f>
        <v>117.920604939811</v>
      </c>
      <c r="AA194" s="75" t="n">
        <f aca="false">($C$17/(1+$C$19))*$C$21*(AA193^$C$17)+((1-$C$20)/(1+$C$19))*AA193</f>
        <v>117.921638755781</v>
      </c>
      <c r="AB194" s="75" t="n">
        <f aca="false">($C$17/(1+$C$19))*$C$21*(AB193^$C$17)+((1-$C$20)/(1+$C$19))*AB193</f>
        <v>117.922670597525</v>
      </c>
      <c r="AC194" s="75" t="n">
        <f aca="false">($C$17/(1+$C$19))*$C$21*(AC193^$C$17)+((1-$C$20)/(1+$C$19))*AC193</f>
        <v>117.923700604852</v>
      </c>
      <c r="AD194" s="75" t="n">
        <f aca="false">($C$17/(1+$C$19))*$C$21*(AD193^$C$17)+((1-$C$20)/(1+$C$19))*AD193</f>
        <v>117.924728901561</v>
      </c>
      <c r="AE194" s="75" t="n">
        <f aca="false">($C$17/(1+$C$19))*$C$21*(AE193^$C$17)+((1-$C$20)/(1+$C$19))*AE193</f>
        <v>117.925755597872</v>
      </c>
      <c r="AF194" s="75" t="n">
        <f aca="false">($C$17/(1+$C$19))*$C$21*(AF193^$C$17)+((1-$C$20)/(1+$C$19))*AF193</f>
        <v>117.926780792404</v>
      </c>
      <c r="AG194" s="75" t="n">
        <f aca="false">($C$17/(1+$C$19))*$C$21*(AG193^$C$17)+((1-$C$20)/(1+$C$19))*AG193</f>
        <v>117.927804573801</v>
      </c>
      <c r="AH194" s="75" t="n">
        <f aca="false">($C$17/(1+$C$19))*$C$21*(AH193^$C$17)+((1-$C$20)/(1+$C$19))*AH193</f>
        <v>117.928827022086</v>
      </c>
      <c r="AI194" s="75" t="n">
        <f aca="false">($C$17/(1+$C$19))*$C$21*(AI193^$C$17)+((1-$C$20)/(1+$C$19))*AI193</f>
        <v>117.929848209776</v>
      </c>
      <c r="AJ194" s="75" t="n">
        <f aca="false">($C$17/(1+$C$19))*$C$21*(AJ193^$C$17)+((1-$C$20)/(1+$C$19))*AJ193</f>
        <v>117.930868202833</v>
      </c>
      <c r="AK194" s="75" t="n">
        <f aca="false">($C$17/(1+$C$19))*$C$21*(AK193^$C$17)+((1-$C$20)/(1+$C$19))*AK193</f>
        <v>117.931887061461</v>
      </c>
      <c r="AL194" s="75" t="n">
        <f aca="false">($C$17/(1+$C$19))*$C$21*(AL193^$C$17)+((1-$C$20)/(1+$C$19))*AL193</f>
        <v>117.932904840779</v>
      </c>
      <c r="AM194" s="75" t="n">
        <f aca="false">($C$17/(1+$C$19))*$C$21*(AM193^$C$17)+((1-$C$20)/(1+$C$19))*AM193</f>
        <v>117.933921591407</v>
      </c>
      <c r="AN194" s="75" t="n">
        <f aca="false">($C$17/(1+$C$19))*$C$21*(AN193^$C$17)+((1-$C$20)/(1+$C$19))*AN193</f>
        <v>117.934937359959</v>
      </c>
      <c r="AO194" s="75" t="n">
        <f aca="false">($C$17/(1+$C$19))*$C$21*(AO193^$C$17)+((1-$C$20)/(1+$C$19))*AO193</f>
        <v>117.935952189474</v>
      </c>
      <c r="AP194" s="75" t="n">
        <f aca="false">($C$17/(1+$C$19))*$C$21*(AP193^$C$17)+((1-$C$20)/(1+$C$19))*AP193</f>
        <v>117.936966119792</v>
      </c>
      <c r="AQ194" s="75" t="n">
        <f aca="false">($C$17/(1+$C$19))*$C$21*(AQ193^$C$17)+((1-$C$20)/(1+$C$19))*AQ193</f>
        <v>117.937979187871</v>
      </c>
      <c r="AR194" s="75" t="n">
        <f aca="false">($C$17/(1+$C$19))*$C$21*(AR193^$C$17)+((1-$C$20)/(1+$C$19))*AR193</f>
        <v>117.938991428076</v>
      </c>
      <c r="AS194" s="75" t="n">
        <f aca="false">($C$17/(1+$C$19))*$C$21*(AS193^$C$17)+((1-$C$20)/(1+$C$19))*AS193</f>
        <v>117.940002872427</v>
      </c>
      <c r="AT194" s="75" t="n">
        <f aca="false">($C$17/(1+$C$19))*$C$21*(AT193^$C$17)+((1-$C$20)/(1+$C$19))*AT193</f>
        <v>117.941013550816</v>
      </c>
      <c r="AU194" s="75" t="n">
        <f aca="false">($C$17/(1+$C$19))*$C$21*(AU193^$C$17)+((1-$C$20)/(1+$C$19))*AU193</f>
        <v>117.942023491202</v>
      </c>
      <c r="AV194" s="75" t="n">
        <f aca="false">($C$17/(1+$C$19))*$C$21*(AV193^$C$17)+((1-$C$20)/(1+$C$19))*AV193</f>
        <v>117.943032719783</v>
      </c>
      <c r="AW194" s="75" t="n">
        <f aca="false">($C$17/(1+$C$19))*$C$21*(AW193^$C$17)+((1-$C$20)/(1+$C$19))*AW193</f>
        <v>117.944041261146</v>
      </c>
      <c r="AX194" s="75" t="n">
        <f aca="false">($C$17/(1+$C$19))*$C$21*(AX193^$C$17)+((1-$C$20)/(1+$C$19))*AX193</f>
        <v>117.945049138407</v>
      </c>
      <c r="AY194" s="75" t="n">
        <f aca="false">($C$17/(1+$C$19))*$C$21*(AY193^$C$17)+((1-$C$20)/(1+$C$19))*AY193</f>
        <v>117.946056373327</v>
      </c>
      <c r="AZ194" s="75" t="n">
        <f aca="false">($C$17/(1+$C$19))*$C$21*(AZ193^$C$17)+((1-$C$20)/(1+$C$19))*AZ193</f>
        <v>117.947062986427</v>
      </c>
      <c r="BA194" s="75" t="n">
        <f aca="false">($C$17/(1+$C$19))*$C$21*(BA193^$C$17)+((1-$C$20)/(1+$C$19))*BA193</f>
        <v>117.948068997082</v>
      </c>
      <c r="BB194" s="75" t="n">
        <f aca="false">($C$17/(1+$C$19))*$C$21*(BB193^$C$17)+((1-$C$20)/(1+$C$19))*BB193</f>
        <v>117.949074423612</v>
      </c>
      <c r="BC194" s="75" t="n">
        <f aca="false">($C$17/(1+$C$19))*$C$21*(BC193^$C$17)+((1-$C$20)/(1+$C$19))*BC193</f>
        <v>117.950079283357</v>
      </c>
      <c r="BD194" s="75" t="n">
        <f aca="false">($C$17/(1+$C$19))*$C$21*(BD193^$C$17)+((1-$C$20)/(1+$C$19))*BD193</f>
        <v>117.951083592758</v>
      </c>
      <c r="BE194" s="75" t="n">
        <f aca="false">($C$17/(1+$C$19))*$C$21*(BE193^$C$17)+((1-$C$20)/(1+$C$19))*BE193</f>
        <v>117.95208736741</v>
      </c>
      <c r="BF194" s="75" t="n">
        <f aca="false">($C$17/(1+$C$19))*$C$21*(BF193^$C$17)+((1-$C$20)/(1+$C$19))*BF193</f>
        <v>117.953090622134</v>
      </c>
      <c r="BG194" s="75" t="n">
        <f aca="false">($C$17/(1+$C$19))*$C$21*(BG193^$C$17)+((1-$C$20)/(1+$C$19))*BG193</f>
        <v>117.954093371024</v>
      </c>
      <c r="BH194" s="75" t="n">
        <f aca="false">($C$17/(1+$C$19))*$C$21*(BH193^$C$17)+((1-$C$20)/(1+$C$19))*BH193</f>
        <v>117.955095627496</v>
      </c>
      <c r="BI194" s="75" t="n">
        <f aca="false">($C$17/(1+$C$19))*$C$21*(BI193^$C$17)+((1-$C$20)/(1+$C$19))*BI193</f>
        <v>117.956097404337</v>
      </c>
      <c r="BJ194" s="75" t="n">
        <f aca="false">($C$17/(1+$C$19))*$C$21*(BJ193^$C$17)+((1-$C$20)/(1+$C$19))*BJ193</f>
        <v>117.957098713745</v>
      </c>
      <c r="BK194" s="75" t="n">
        <f aca="false">($C$17/(1+$C$19))*$C$21*(BK193^$C$17)+((1-$C$20)/(1+$C$19))*BK193</f>
        <v>117.958099567364</v>
      </c>
      <c r="BL194" s="75" t="n">
        <f aca="false">($C$17/(1+$C$19))*$C$21*(BL193^$C$17)+((1-$C$20)/(1+$C$19))*BL193</f>
        <v>117.959099976325</v>
      </c>
      <c r="BM194" s="75" t="n">
        <f aca="false">($C$17/(1+$C$19))*$C$21*(BM193^$C$17)+((1-$C$20)/(1+$C$19))*BM193</f>
        <v>117.960099951272</v>
      </c>
      <c r="BN194" s="75" t="n">
        <f aca="false">($C$17/(1+$C$19))*$C$21*(BN193^$C$17)+((1-$C$20)/(1+$C$19))*BN193</f>
        <v>117.961099502393</v>
      </c>
      <c r="BO194" s="75" t="n">
        <f aca="false">($C$17/(1+$C$19))*$C$21*(BO193^$C$17)+((1-$C$20)/(1+$C$19))*BO193</f>
        <v>117.96209863945</v>
      </c>
      <c r="BP194" s="75" t="n">
        <f aca="false">($C$17/(1+$C$19))*$C$21*(BP193^$C$17)+((1-$C$20)/(1+$C$19))*BP193</f>
        <v>117.963097371802</v>
      </c>
      <c r="BQ194" s="75" t="n">
        <f aca="false">($C$17/(1+$C$19))*$C$21*(BQ193^$C$17)+((1-$C$20)/(1+$C$19))*BQ193</f>
        <v>117.964095708428</v>
      </c>
      <c r="BR194" s="75" t="n">
        <f aca="false">($C$17/(1+$C$19))*$C$21*(BR193^$C$17)+((1-$C$20)/(1+$C$19))*BR193</f>
        <v>117.96509365795</v>
      </c>
      <c r="BS194" s="75" t="n">
        <f aca="false">($C$17/(1+$C$19))*$C$21*(BS193^$C$17)+((1-$C$20)/(1+$C$19))*BS193</f>
        <v>117.966091228652</v>
      </c>
      <c r="BT194" s="75" t="n">
        <f aca="false">($C$17/(1+$C$19))*$C$21*(BT193^$C$17)+((1-$C$20)/(1+$C$19))*BT193</f>
        <v>117.967088428499</v>
      </c>
      <c r="BU194" s="75" t="n">
        <f aca="false">($C$17/(1+$C$19))*$C$21*(BU193^$C$17)+((1-$C$20)/(1+$C$19))*BU193</f>
        <v>117.968085265154</v>
      </c>
      <c r="BV194" s="75" t="n">
        <f aca="false">($C$17/(1+$C$19))*$C$21*(BV193^$C$17)+((1-$C$20)/(1+$C$19))*BV193</f>
        <v>117.969081745994</v>
      </c>
      <c r="BW194" s="75" t="n">
        <f aca="false">($C$17/(1+$C$19))*$C$21*(BW193^$C$17)+((1-$C$20)/(1+$C$19))*BW193</f>
        <v>117.970077878126</v>
      </c>
      <c r="BX194" s="75" t="n">
        <f aca="false">($C$17/(1+$C$19))*$C$21*(BX193^$C$17)+((1-$C$20)/(1+$C$19))*BX193</f>
        <v>117.971073668401</v>
      </c>
      <c r="BY194" s="75" t="n">
        <f aca="false">($C$17/(1+$C$19))*$C$21*(BY193^$C$17)+((1-$C$20)/(1+$C$19))*BY193</f>
        <v>117.972069123424</v>
      </c>
      <c r="BZ194" s="75" t="n">
        <f aca="false">($C$17/(1+$C$19))*$C$21*(BZ193^$C$17)+((1-$C$20)/(1+$C$19))*BZ193</f>
        <v>117.973064249571</v>
      </c>
      <c r="CA194" s="75" t="n">
        <f aca="false">($C$17/(1+$C$19))*$C$21*(CA193^$C$17)+((1-$C$20)/(1+$C$19))*CA193</f>
        <v>117.974059052997</v>
      </c>
      <c r="CB194" s="75" t="n">
        <f aca="false">($C$17/(1+$C$19))*$C$21*(CB193^$C$17)+((1-$C$20)/(1+$C$19))*CB193</f>
        <v>117.975053539648</v>
      </c>
      <c r="CC194" s="75" t="n">
        <f aca="false">($C$17/(1+$C$19))*$C$21*(CC193^$C$17)+((1-$C$20)/(1+$C$19))*CC193</f>
        <v>117.976047715272</v>
      </c>
      <c r="CD194" s="75" t="n">
        <f aca="false">($C$17/(1+$C$19))*$C$21*(CD193^$C$17)+((1-$C$20)/(1+$C$19))*CD193</f>
        <v>117.977041585425</v>
      </c>
      <c r="CE194" s="75" t="n">
        <f aca="false">($C$17/(1+$C$19))*$C$21*(CE193^$C$17)+((1-$C$20)/(1+$C$19))*CE193</f>
        <v>117.978035155485</v>
      </c>
      <c r="CF194" s="75" t="n">
        <f aca="false">($C$17/(1+$C$19))*$C$21*(CF193^$C$17)+((1-$C$20)/(1+$C$19))*CF193</f>
        <v>117.979028430655</v>
      </c>
      <c r="CG194" s="75" t="n">
        <f aca="false">($C$17/(1+$C$19))*$C$21*(CG193^$C$17)+((1-$C$20)/(1+$C$19))*CG193</f>
        <v>117.980021415975</v>
      </c>
      <c r="CH194" s="75" t="n">
        <f aca="false">($C$17/(1+$C$19))*$C$21*(CH193^$C$17)+((1-$C$20)/(1+$C$19))*CH193</f>
        <v>117.981014116328</v>
      </c>
      <c r="CI194" s="75" t="n">
        <f aca="false">($C$17/(1+$C$19))*$C$21*(CI193^$C$17)+((1-$C$20)/(1+$C$19))*CI193</f>
        <v>117.982006536446</v>
      </c>
      <c r="CJ194" s="75" t="n">
        <f aca="false">($C$17/(1+$C$19))*$C$21*(CJ193^$C$17)+((1-$C$20)/(1+$C$19))*CJ193</f>
        <v>117.982998680917</v>
      </c>
      <c r="CK194" s="75" t="n">
        <f aca="false">($C$17/(1+$C$19))*$C$21*(CK193^$C$17)+((1-$C$20)/(1+$C$19))*CK193</f>
        <v>117.983990554192</v>
      </c>
      <c r="CL194" s="75" t="n">
        <f aca="false">($C$17/(1+$C$19))*$C$21*(CL193^$C$17)+((1-$C$20)/(1+$C$19))*CL193</f>
        <v>117.984982160591</v>
      </c>
      <c r="CM194" s="75" t="n">
        <f aca="false">($C$17/(1+$C$19))*$C$21*(CM193^$C$17)+((1-$C$20)/(1+$C$19))*CM193</f>
        <v>117.985973504308</v>
      </c>
      <c r="CN194" s="75" t="n">
        <f aca="false">($C$17/(1+$C$19))*$C$21*(CN193^$C$17)+((1-$C$20)/(1+$C$19))*CN193</f>
        <v>117.986964589414</v>
      </c>
      <c r="CO194" s="75" t="n">
        <f aca="false">($C$17/(1+$C$19))*$C$21*(CO193^$C$17)+((1-$C$20)/(1+$C$19))*CO193</f>
        <v>117.987955419868</v>
      </c>
      <c r="CP194" s="75" t="n">
        <f aca="false">($C$17/(1+$C$19))*$C$21*(CP193^$C$17)+((1-$C$20)/(1+$C$19))*CP193</f>
        <v>117.988945999513</v>
      </c>
      <c r="CQ194" s="75" t="n">
        <f aca="false">($C$17/(1+$C$19))*$C$21*(CQ193^$C$17)+((1-$C$20)/(1+$C$19))*CQ193</f>
        <v>117.98993633209</v>
      </c>
      <c r="CR194" s="75" t="n">
        <f aca="false">($C$17/(1+$C$19))*$C$21*(CR193^$C$17)+((1-$C$20)/(1+$C$19))*CR193</f>
        <v>117.990926421234</v>
      </c>
      <c r="CS194" s="75" t="n">
        <f aca="false">($C$17/(1+$C$19))*$C$21*(CS193^$C$17)+((1-$C$20)/(1+$C$19))*CS193</f>
        <v>117.991916270484</v>
      </c>
      <c r="CT194" s="75" t="n">
        <f aca="false">($C$17/(1+$C$19))*$C$21*(CT193^$C$17)+((1-$C$20)/(1+$C$19))*CT193</f>
        <v>117.992905883283</v>
      </c>
      <c r="CU194" s="75" t="n">
        <f aca="false">($C$17/(1+$C$19))*$C$21*(CU193^$C$17)+((1-$C$20)/(1+$C$19))*CU193</f>
        <v>117.993895262983</v>
      </c>
      <c r="CV194" s="75" t="n">
        <f aca="false">($C$17/(1+$C$19))*$C$21*(CV193^$C$17)+((1-$C$20)/(1+$C$19))*CV193</f>
        <v>117.994884412849</v>
      </c>
      <c r="CW194" s="75" t="n">
        <f aca="false">($C$17/(1+$C$19))*$C$21*(CW193^$C$17)+((1-$C$20)/(1+$C$19))*CW193</f>
        <v>117.995873336062</v>
      </c>
      <c r="CX194" s="75" t="n">
        <f aca="false">($C$17/(1+$C$19))*$C$21*(CX193^$C$17)+((1-$C$20)/(1+$C$19))*CX193</f>
        <v>117.996862035721</v>
      </c>
      <c r="CY194" s="75" t="n">
        <f aca="false">($C$17/(1+$C$19))*$C$21*(CY193^$C$17)+((1-$C$20)/(1+$C$19))*CY193</f>
        <v>117.997850514846</v>
      </c>
      <c r="CZ194" s="75" t="n">
        <f aca="false">($C$17/(1+$C$19))*$C$21*(CZ193^$C$17)+((1-$C$20)/(1+$C$19))*CZ193</f>
        <v>117.998838776384</v>
      </c>
      <c r="DA194" s="75" t="n">
        <f aca="false">($C$17/(1+$C$19))*$C$21*(DA193^$C$17)+((1-$C$20)/(1+$C$19))*DA193</f>
        <v>117.999826823207</v>
      </c>
      <c r="DB194" s="74"/>
    </row>
    <row r="195" customFormat="false" ht="15" hidden="false" customHeight="false" outlineLevel="0" collapsed="false">
      <c r="D195" s="70" t="n">
        <v>155</v>
      </c>
      <c r="E195" s="74" t="n">
        <f aca="false">((E194*$C$21)/($C$19+$C$20))^(1/(1-$C$17))</f>
        <v>0</v>
      </c>
      <c r="F195" s="75" t="n">
        <f aca="false">($C$17/(1+$C$19))*$C$21*(F194^$C$17)+((1-$C$20)/(1+$C$19))*F194</f>
        <v>117.900355339571</v>
      </c>
      <c r="G195" s="75" t="n">
        <f aca="false">($C$17/(1+$C$19))*$C$21*(G194^$C$17)+((1-$C$20)/(1+$C$19))*G194</f>
        <v>117.90176083491</v>
      </c>
      <c r="H195" s="75" t="n">
        <f aca="false">($C$17/(1+$C$19))*$C$21*(H194^$C$17)+((1-$C$20)/(1+$C$19))*H194</f>
        <v>117.902985714474</v>
      </c>
      <c r="I195" s="75" t="n">
        <f aca="false">($C$17/(1+$C$19))*$C$21*(I194^$C$17)+((1-$C$20)/(1+$C$19))*I194</f>
        <v>117.904134360403</v>
      </c>
      <c r="J195" s="75" t="n">
        <f aca="false">($C$17/(1+$C$19))*$C$21*(J194^$C$17)+((1-$C$20)/(1+$C$19))*J194</f>
        <v>117.905240367282</v>
      </c>
      <c r="K195" s="75" t="n">
        <f aca="false">($C$17/(1+$C$19))*$C$21*(K194^$C$17)+((1-$C$20)/(1+$C$19))*K194</f>
        <v>117.906318898394</v>
      </c>
      <c r="L195" s="75" t="n">
        <f aca="false">($C$17/(1+$C$19))*$C$21*(L194^$C$17)+((1-$C$20)/(1+$C$19))*L194</f>
        <v>117.907378120908</v>
      </c>
      <c r="M195" s="75" t="n">
        <f aca="false">($C$17/(1+$C$19))*$C$21*(M194^$C$17)+((1-$C$20)/(1+$C$19))*M194</f>
        <v>117.908422952022</v>
      </c>
      <c r="N195" s="75" t="n">
        <f aca="false">($C$17/(1+$C$19))*$C$21*(N194^$C$17)+((1-$C$20)/(1+$C$19))*N194</f>
        <v>117.909456590013</v>
      </c>
      <c r="O195" s="75" t="n">
        <f aca="false">($C$17/(1+$C$19))*$C$21*(O194^$C$17)+((1-$C$20)/(1+$C$19))*O194</f>
        <v>117.910481237024</v>
      </c>
      <c r="P195" s="75" t="n">
        <f aca="false">($C$17/(1+$C$19))*$C$21*(P194^$C$17)+((1-$C$20)/(1+$C$19))*P194</f>
        <v>117.911498477169</v>
      </c>
      <c r="Q195" s="75" t="n">
        <f aca="false">($C$17/(1+$C$19))*$C$21*(Q194^$C$17)+((1-$C$20)/(1+$C$19))*Q194</f>
        <v>117.912509490265</v>
      </c>
      <c r="R195" s="75" t="n">
        <f aca="false">($C$17/(1+$C$19))*$C$21*(R194^$C$17)+((1-$C$20)/(1+$C$19))*R194</f>
        <v>117.913515180185</v>
      </c>
      <c r="S195" s="75" t="n">
        <f aca="false">($C$17/(1+$C$19))*$C$21*(S194^$C$17)+((1-$C$20)/(1+$C$19))*S194</f>
        <v>117.914516255809</v>
      </c>
      <c r="T195" s="75" t="n">
        <f aca="false">($C$17/(1+$C$19))*$C$21*(T194^$C$17)+((1-$C$20)/(1+$C$19))*T194</f>
        <v>117.915513284168</v>
      </c>
      <c r="U195" s="75" t="n">
        <f aca="false">($C$17/(1+$C$19))*$C$21*(U194^$C$17)+((1-$C$20)/(1+$C$19))*U194</f>
        <v>117.91650672654</v>
      </c>
      <c r="V195" s="75" t="n">
        <f aca="false">($C$17/(1+$C$19))*$C$21*(V194^$C$17)+((1-$C$20)/(1+$C$19))*V194</f>
        <v>117.917496963677</v>
      </c>
      <c r="W195" s="75" t="n">
        <f aca="false">($C$17/(1+$C$19))*$C$21*(W194^$C$17)+((1-$C$20)/(1+$C$19))*W194</f>
        <v>117.918484313881</v>
      </c>
      <c r="X195" s="75" t="n">
        <f aca="false">($C$17/(1+$C$19))*$C$21*(X194^$C$17)+((1-$C$20)/(1+$C$19))*X194</f>
        <v>117.919469046242</v>
      </c>
      <c r="Y195" s="75" t="n">
        <f aca="false">($C$17/(1+$C$19))*$C$21*(Y194^$C$17)+((1-$C$20)/(1+$C$19))*Y194</f>
        <v>117.920451390508</v>
      </c>
      <c r="Z195" s="75" t="n">
        <f aca="false">($C$17/(1+$C$19))*$C$21*(Z194^$C$17)+((1-$C$20)/(1+$C$19))*Z194</f>
        <v>117.921431544588</v>
      </c>
      <c r="AA195" s="75" t="n">
        <f aca="false">($C$17/(1+$C$19))*$C$21*(AA194^$C$17)+((1-$C$20)/(1+$C$19))*AA194</f>
        <v>117.922409680317</v>
      </c>
      <c r="AB195" s="75" t="n">
        <f aca="false">($C$17/(1+$C$19))*$C$21*(AB194^$C$17)+((1-$C$20)/(1+$C$19))*AB194</f>
        <v>117.923385947975</v>
      </c>
      <c r="AC195" s="75" t="n">
        <f aca="false">($C$17/(1+$C$19))*$C$21*(AC194^$C$17)+((1-$C$20)/(1+$C$19))*AC194</f>
        <v>117.924360479842</v>
      </c>
      <c r="AD195" s="75" t="n">
        <f aca="false">($C$17/(1+$C$19))*$C$21*(AD194^$C$17)+((1-$C$20)/(1+$C$19))*AD194</f>
        <v>117.92533339305</v>
      </c>
      <c r="AE195" s="75" t="n">
        <f aca="false">($C$17/(1+$C$19))*$C$21*(AE194^$C$17)+((1-$C$20)/(1+$C$19))*AE194</f>
        <v>117.926304791882</v>
      </c>
      <c r="AF195" s="75" t="n">
        <f aca="false">($C$17/(1+$C$19))*$C$21*(AF194^$C$17)+((1-$C$20)/(1+$C$19))*AF194</f>
        <v>117.927274769648</v>
      </c>
      <c r="AG195" s="75" t="n">
        <f aca="false">($C$17/(1+$C$19))*$C$21*(AG194^$C$17)+((1-$C$20)/(1+$C$19))*AG194</f>
        <v>117.928243410218</v>
      </c>
      <c r="AH195" s="75" t="n">
        <f aca="false">($C$17/(1+$C$19))*$C$21*(AH194^$C$17)+((1-$C$20)/(1+$C$19))*AH194</f>
        <v>117.929210789304</v>
      </c>
      <c r="AI195" s="75" t="n">
        <f aca="false">($C$17/(1+$C$19))*$C$21*(AI194^$C$17)+((1-$C$20)/(1+$C$19))*AI194</f>
        <v>117.93017697552</v>
      </c>
      <c r="AJ195" s="75" t="n">
        <f aca="false">($C$17/(1+$C$19))*$C$21*(AJ194^$C$17)+((1-$C$20)/(1+$C$19))*AJ194</f>
        <v>117.931142031276</v>
      </c>
      <c r="AK195" s="75" t="n">
        <f aca="false">($C$17/(1+$C$19))*$C$21*(AK194^$C$17)+((1-$C$20)/(1+$C$19))*AK194</f>
        <v>117.932106013532</v>
      </c>
      <c r="AL195" s="75" t="n">
        <f aca="false">($C$17/(1+$C$19))*$C$21*(AL194^$C$17)+((1-$C$20)/(1+$C$19))*AL194</f>
        <v>117.93306897444</v>
      </c>
      <c r="AM195" s="75" t="n">
        <f aca="false">($C$17/(1+$C$19))*$C$21*(AM194^$C$17)+((1-$C$20)/(1+$C$19))*AM194</f>
        <v>117.934030961894</v>
      </c>
      <c r="AN195" s="75" t="n">
        <f aca="false">($C$17/(1+$C$19))*$C$21*(AN194^$C$17)+((1-$C$20)/(1+$C$19))*AN194</f>
        <v>117.934992019998</v>
      </c>
      <c r="AO195" s="75" t="n">
        <f aca="false">($C$17/(1+$C$19))*$C$21*(AO194^$C$17)+((1-$C$20)/(1+$C$19))*AO194</f>
        <v>117.935952189474</v>
      </c>
      <c r="AP195" s="75" t="n">
        <f aca="false">($C$17/(1+$C$19))*$C$21*(AP194^$C$17)+((1-$C$20)/(1+$C$19))*AP194</f>
        <v>117.936911508015</v>
      </c>
      <c r="AQ195" s="75" t="n">
        <f aca="false">($C$17/(1+$C$19))*$C$21*(AQ194^$C$17)+((1-$C$20)/(1+$C$19))*AQ194</f>
        <v>117.93787001059</v>
      </c>
      <c r="AR195" s="75" t="n">
        <f aca="false">($C$17/(1+$C$19))*$C$21*(AR194^$C$17)+((1-$C$20)/(1+$C$19))*AR194</f>
        <v>117.938827729713</v>
      </c>
      <c r="AS195" s="75" t="n">
        <f aca="false">($C$17/(1+$C$19))*$C$21*(AS194^$C$17)+((1-$C$20)/(1+$C$19))*AS194</f>
        <v>117.939784695679</v>
      </c>
      <c r="AT195" s="75" t="n">
        <f aca="false">($C$17/(1+$C$19))*$C$21*(AT194^$C$17)+((1-$C$20)/(1+$C$19))*AT194</f>
        <v>117.940740936773</v>
      </c>
      <c r="AU195" s="75" t="n">
        <f aca="false">($C$17/(1+$C$19))*$C$21*(AU194^$C$17)+((1-$C$20)/(1+$C$19))*AU194</f>
        <v>117.941696479446</v>
      </c>
      <c r="AV195" s="75" t="n">
        <f aca="false">($C$17/(1+$C$19))*$C$21*(AV194^$C$17)+((1-$C$20)/(1+$C$19))*AV194</f>
        <v>117.942651348485</v>
      </c>
      <c r="AW195" s="75" t="n">
        <f aca="false">($C$17/(1+$C$19))*$C$21*(AW194^$C$17)+((1-$C$20)/(1+$C$19))*AW194</f>
        <v>117.943605567155</v>
      </c>
      <c r="AX195" s="75" t="n">
        <f aca="false">($C$17/(1+$C$19))*$C$21*(AX194^$C$17)+((1-$C$20)/(1+$C$19))*AX194</f>
        <v>117.944559157325</v>
      </c>
      <c r="AY195" s="75" t="n">
        <f aca="false">($C$17/(1+$C$19))*$C$21*(AY194^$C$17)+((1-$C$20)/(1+$C$19))*AY194</f>
        <v>117.945512139586</v>
      </c>
      <c r="AZ195" s="75" t="n">
        <f aca="false">($C$17/(1+$C$19))*$C$21*(AZ194^$C$17)+((1-$C$20)/(1+$C$19))*AZ194</f>
        <v>117.946464533354</v>
      </c>
      <c r="BA195" s="75" t="n">
        <f aca="false">($C$17/(1+$C$19))*$C$21*(BA194^$C$17)+((1-$C$20)/(1+$C$19))*BA194</f>
        <v>117.94741635696</v>
      </c>
      <c r="BB195" s="75" t="n">
        <f aca="false">($C$17/(1+$C$19))*$C$21*(BB194^$C$17)+((1-$C$20)/(1+$C$19))*BB194</f>
        <v>117.948367627737</v>
      </c>
      <c r="BC195" s="75" t="n">
        <f aca="false">($C$17/(1+$C$19))*$C$21*(BC194^$C$17)+((1-$C$20)/(1+$C$19))*BC194</f>
        <v>117.949318362094</v>
      </c>
      <c r="BD195" s="75" t="n">
        <f aca="false">($C$17/(1+$C$19))*$C$21*(BD194^$C$17)+((1-$C$20)/(1+$C$19))*BD194</f>
        <v>117.950268575582</v>
      </c>
      <c r="BE195" s="75" t="n">
        <f aca="false">($C$17/(1+$C$19))*$C$21*(BE194^$C$17)+((1-$C$20)/(1+$C$19))*BE194</f>
        <v>117.951218282961</v>
      </c>
      <c r="BF195" s="75" t="n">
        <f aca="false">($C$17/(1+$C$19))*$C$21*(BF194^$C$17)+((1-$C$20)/(1+$C$19))*BF194</f>
        <v>117.952167498251</v>
      </c>
      <c r="BG195" s="75" t="n">
        <f aca="false">($C$17/(1+$C$19))*$C$21*(BG194^$C$17)+((1-$C$20)/(1+$C$19))*BG194</f>
        <v>117.953116234787</v>
      </c>
      <c r="BH195" s="75" t="n">
        <f aca="false">($C$17/(1+$C$19))*$C$21*(BH194^$C$17)+((1-$C$20)/(1+$C$19))*BH194</f>
        <v>117.954064505265</v>
      </c>
      <c r="BI195" s="75" t="n">
        <f aca="false">($C$17/(1+$C$19))*$C$21*(BI194^$C$17)+((1-$C$20)/(1+$C$19))*BI194</f>
        <v>117.955012321782</v>
      </c>
      <c r="BJ195" s="75" t="n">
        <f aca="false">($C$17/(1+$C$19))*$C$21*(BJ194^$C$17)+((1-$C$20)/(1+$C$19))*BJ194</f>
        <v>117.955959695878</v>
      </c>
      <c r="BK195" s="75" t="n">
        <f aca="false">($C$17/(1+$C$19))*$C$21*(BK194^$C$17)+((1-$C$20)/(1+$C$19))*BK194</f>
        <v>117.956906638573</v>
      </c>
      <c r="BL195" s="75" t="n">
        <f aca="false">($C$17/(1+$C$19))*$C$21*(BL194^$C$17)+((1-$C$20)/(1+$C$19))*BL194</f>
        <v>117.957853160397</v>
      </c>
      <c r="BM195" s="75" t="n">
        <f aca="false">($C$17/(1+$C$19))*$C$21*(BM194^$C$17)+((1-$C$20)/(1+$C$19))*BM194</f>
        <v>117.958799271419</v>
      </c>
      <c r="BN195" s="75" t="n">
        <f aca="false">($C$17/(1+$C$19))*$C$21*(BN194^$C$17)+((1-$C$20)/(1+$C$19))*BN194</f>
        <v>117.959744981281</v>
      </c>
      <c r="BO195" s="75" t="n">
        <f aca="false">($C$17/(1+$C$19))*$C$21*(BO194^$C$17)+((1-$C$20)/(1+$C$19))*BO194</f>
        <v>117.960690299219</v>
      </c>
      <c r="BP195" s="75" t="n">
        <f aca="false">($C$17/(1+$C$19))*$C$21*(BP194^$C$17)+((1-$C$20)/(1+$C$19))*BP194</f>
        <v>117.961635234088</v>
      </c>
      <c r="BQ195" s="75" t="n">
        <f aca="false">($C$17/(1+$C$19))*$C$21*(BQ194^$C$17)+((1-$C$20)/(1+$C$19))*BQ194</f>
        <v>117.962579794383</v>
      </c>
      <c r="BR195" s="75" t="n">
        <f aca="false">($C$17/(1+$C$19))*$C$21*(BR194^$C$17)+((1-$C$20)/(1+$C$19))*BR194</f>
        <v>117.963523988262</v>
      </c>
      <c r="BS195" s="75" t="n">
        <f aca="false">($C$17/(1+$C$19))*$C$21*(BS194^$C$17)+((1-$C$20)/(1+$C$19))*BS194</f>
        <v>117.964467823563</v>
      </c>
      <c r="BT195" s="75" t="n">
        <f aca="false">($C$17/(1+$C$19))*$C$21*(BT194^$C$17)+((1-$C$20)/(1+$C$19))*BT194</f>
        <v>117.965411307822</v>
      </c>
      <c r="BU195" s="75" t="n">
        <f aca="false">($C$17/(1+$C$19))*$C$21*(BU194^$C$17)+((1-$C$20)/(1+$C$19))*BU194</f>
        <v>117.966354448289</v>
      </c>
      <c r="BV195" s="75" t="n">
        <f aca="false">($C$17/(1+$C$19))*$C$21*(BV194^$C$17)+((1-$C$20)/(1+$C$19))*BV194</f>
        <v>117.967297251945</v>
      </c>
      <c r="BW195" s="75" t="n">
        <f aca="false">($C$17/(1+$C$19))*$C$21*(BW194^$C$17)+((1-$C$20)/(1+$C$19))*BW194</f>
        <v>117.968239725514</v>
      </c>
      <c r="BX195" s="75" t="n">
        <f aca="false">($C$17/(1+$C$19))*$C$21*(BX194^$C$17)+((1-$C$20)/(1+$C$19))*BX194</f>
        <v>117.969181875476</v>
      </c>
      <c r="BY195" s="75" t="n">
        <f aca="false">($C$17/(1+$C$19))*$C$21*(BY194^$C$17)+((1-$C$20)/(1+$C$19))*BY194</f>
        <v>117.970123708084</v>
      </c>
      <c r="BZ195" s="75" t="n">
        <f aca="false">($C$17/(1+$C$19))*$C$21*(BZ194^$C$17)+((1-$C$20)/(1+$C$19))*BZ194</f>
        <v>117.971065229368</v>
      </c>
      <c r="CA195" s="75" t="n">
        <f aca="false">($C$17/(1+$C$19))*$C$21*(CA194^$C$17)+((1-$C$20)/(1+$C$19))*CA194</f>
        <v>117.972006445153</v>
      </c>
      <c r="CB195" s="75" t="n">
        <f aca="false">($C$17/(1+$C$19))*$C$21*(CB194^$C$17)+((1-$C$20)/(1+$C$19))*CB194</f>
        <v>117.972947361064</v>
      </c>
      <c r="CC195" s="75" t="n">
        <f aca="false">($C$17/(1+$C$19))*$C$21*(CC194^$C$17)+((1-$C$20)/(1+$C$19))*CC194</f>
        <v>117.97388798254</v>
      </c>
      <c r="CD195" s="75" t="n">
        <f aca="false">($C$17/(1+$C$19))*$C$21*(CD194^$C$17)+((1-$C$20)/(1+$C$19))*CD194</f>
        <v>117.974828314838</v>
      </c>
      <c r="CE195" s="75" t="n">
        <f aca="false">($C$17/(1+$C$19))*$C$21*(CE194^$C$17)+((1-$C$20)/(1+$C$19))*CE194</f>
        <v>117.975768363046</v>
      </c>
      <c r="CF195" s="75" t="n">
        <f aca="false">($C$17/(1+$C$19))*$C$21*(CF194^$C$17)+((1-$C$20)/(1+$C$19))*CF194</f>
        <v>117.976708132087</v>
      </c>
      <c r="CG195" s="75" t="n">
        <f aca="false">($C$17/(1+$C$19))*$C$21*(CG194^$C$17)+((1-$C$20)/(1+$C$19))*CG194</f>
        <v>117.97764762673</v>
      </c>
      <c r="CH195" s="75" t="n">
        <f aca="false">($C$17/(1+$C$19))*$C$21*(CH194^$C$17)+((1-$C$20)/(1+$C$19))*CH194</f>
        <v>117.978586851595</v>
      </c>
      <c r="CI195" s="75" t="n">
        <f aca="false">($C$17/(1+$C$19))*$C$21*(CI194^$C$17)+((1-$C$20)/(1+$C$19))*CI194</f>
        <v>117.979525811158</v>
      </c>
      <c r="CJ195" s="75" t="n">
        <f aca="false">($C$17/(1+$C$19))*$C$21*(CJ194^$C$17)+((1-$C$20)/(1+$C$19))*CJ194</f>
        <v>117.980464509762</v>
      </c>
      <c r="CK195" s="75" t="n">
        <f aca="false">($C$17/(1+$C$19))*$C$21*(CK194^$C$17)+((1-$C$20)/(1+$C$19))*CK194</f>
        <v>117.981402951617</v>
      </c>
      <c r="CL195" s="75" t="n">
        <f aca="false">($C$17/(1+$C$19))*$C$21*(CL194^$C$17)+((1-$C$20)/(1+$C$19))*CL194</f>
        <v>117.982341140811</v>
      </c>
      <c r="CM195" s="75" t="n">
        <f aca="false">($C$17/(1+$C$19))*$C$21*(CM194^$C$17)+((1-$C$20)/(1+$C$19))*CM194</f>
        <v>117.983279081312</v>
      </c>
      <c r="CN195" s="75" t="n">
        <f aca="false">($C$17/(1+$C$19))*$C$21*(CN194^$C$17)+((1-$C$20)/(1+$C$19))*CN194</f>
        <v>117.984216776972</v>
      </c>
      <c r="CO195" s="75" t="n">
        <f aca="false">($C$17/(1+$C$19))*$C$21*(CO194^$C$17)+((1-$C$20)/(1+$C$19))*CO194</f>
        <v>117.985154231536</v>
      </c>
      <c r="CP195" s="75" t="n">
        <f aca="false">($C$17/(1+$C$19))*$C$21*(CP194^$C$17)+((1-$C$20)/(1+$C$19))*CP194</f>
        <v>117.986091448641</v>
      </c>
      <c r="CQ195" s="75" t="n">
        <f aca="false">($C$17/(1+$C$19))*$C$21*(CQ194^$C$17)+((1-$C$20)/(1+$C$19))*CQ194</f>
        <v>117.987028431827</v>
      </c>
      <c r="CR195" s="75" t="n">
        <f aca="false">($C$17/(1+$C$19))*$C$21*(CR194^$C$17)+((1-$C$20)/(1+$C$19))*CR194</f>
        <v>117.987965184532</v>
      </c>
      <c r="CS195" s="75" t="n">
        <f aca="false">($C$17/(1+$C$19))*$C$21*(CS194^$C$17)+((1-$C$20)/(1+$C$19))*CS194</f>
        <v>117.988901710106</v>
      </c>
      <c r="CT195" s="75" t="n">
        <f aca="false">($C$17/(1+$C$19))*$C$21*(CT194^$C$17)+((1-$C$20)/(1+$C$19))*CT194</f>
        <v>117.989838011805</v>
      </c>
      <c r="CU195" s="75" t="n">
        <f aca="false">($C$17/(1+$C$19))*$C$21*(CU194^$C$17)+((1-$C$20)/(1+$C$19))*CU194</f>
        <v>117.990774092802</v>
      </c>
      <c r="CV195" s="75" t="n">
        <f aca="false">($C$17/(1+$C$19))*$C$21*(CV194^$C$17)+((1-$C$20)/(1+$C$19))*CV194</f>
        <v>117.991709956186</v>
      </c>
      <c r="CW195" s="75" t="n">
        <f aca="false">($C$17/(1+$C$19))*$C$21*(CW194^$C$17)+((1-$C$20)/(1+$C$19))*CW194</f>
        <v>117.992645604965</v>
      </c>
      <c r="CX195" s="75" t="n">
        <f aca="false">($C$17/(1+$C$19))*$C$21*(CX194^$C$17)+((1-$C$20)/(1+$C$19))*CX194</f>
        <v>117.993581042073</v>
      </c>
      <c r="CY195" s="75" t="n">
        <f aca="false">($C$17/(1+$C$19))*$C$21*(CY194^$C$17)+((1-$C$20)/(1+$C$19))*CY194</f>
        <v>117.994516270368</v>
      </c>
      <c r="CZ195" s="75" t="n">
        <f aca="false">($C$17/(1+$C$19))*$C$21*(CZ194^$C$17)+((1-$C$20)/(1+$C$19))*CZ194</f>
        <v>117.995451292636</v>
      </c>
      <c r="DA195" s="75" t="n">
        <f aca="false">($C$17/(1+$C$19))*$C$21*(DA194^$C$17)+((1-$C$20)/(1+$C$19))*DA194</f>
        <v>117.996386111596</v>
      </c>
      <c r="DB195" s="74"/>
    </row>
    <row r="196" customFormat="false" ht="15" hidden="false" customHeight="false" outlineLevel="0" collapsed="false">
      <c r="D196" s="70" t="n">
        <v>156</v>
      </c>
      <c r="E196" s="74" t="n">
        <f aca="false">((E195*$C$21)/($C$19+$C$20))^(1/(1-$C$17))</f>
        <v>0</v>
      </c>
      <c r="F196" s="75" t="n">
        <f aca="false">($C$17/(1+$C$19))*$C$21*(F195^$C$17)+((1-$C$20)/(1+$C$19))*F195</f>
        <v>117.902272531065</v>
      </c>
      <c r="G196" s="75" t="n">
        <f aca="false">($C$17/(1+$C$19))*$C$21*(G195^$C$17)+((1-$C$20)/(1+$C$19))*G195</f>
        <v>117.903602332543</v>
      </c>
      <c r="H196" s="75" t="n">
        <f aca="false">($C$17/(1+$C$19))*$C$21*(H195^$C$17)+((1-$C$20)/(1+$C$19))*H195</f>
        <v>117.904761245159</v>
      </c>
      <c r="I196" s="75" t="n">
        <f aca="false">($C$17/(1+$C$19))*$C$21*(I195^$C$17)+((1-$C$20)/(1+$C$19))*I195</f>
        <v>117.905848029545</v>
      </c>
      <c r="J196" s="75" t="n">
        <f aca="false">($C$17/(1+$C$19))*$C$21*(J195^$C$17)+((1-$C$20)/(1+$C$19))*J195</f>
        <v>117.906894471048</v>
      </c>
      <c r="K196" s="75" t="n">
        <f aca="false">($C$17/(1+$C$19))*$C$21*(K195^$C$17)+((1-$C$20)/(1+$C$19))*K195</f>
        <v>117.907914916329</v>
      </c>
      <c r="L196" s="75" t="n">
        <f aca="false">($C$17/(1+$C$19))*$C$21*(L195^$C$17)+((1-$C$20)/(1+$C$19))*L195</f>
        <v>117.908917092721</v>
      </c>
      <c r="M196" s="75" t="n">
        <f aca="false">($C$17/(1+$C$19))*$C$21*(M195^$C$17)+((1-$C$20)/(1+$C$19))*M195</f>
        <v>117.909905652602</v>
      </c>
      <c r="N196" s="75" t="n">
        <f aca="false">($C$17/(1+$C$19))*$C$21*(N195^$C$17)+((1-$C$20)/(1+$C$19))*N195</f>
        <v>117.91088362201</v>
      </c>
      <c r="O196" s="75" t="n">
        <f aca="false">($C$17/(1+$C$19))*$C$21*(O195^$C$17)+((1-$C$20)/(1+$C$19))*O195</f>
        <v>117.91185308449</v>
      </c>
      <c r="P196" s="75" t="n">
        <f aca="false">($C$17/(1+$C$19))*$C$21*(P195^$C$17)+((1-$C$20)/(1+$C$19))*P195</f>
        <v>117.912815538847</v>
      </c>
      <c r="Q196" s="75" t="n">
        <f aca="false">($C$17/(1+$C$19))*$C$21*(Q195^$C$17)+((1-$C$20)/(1+$C$19))*Q195</f>
        <v>117.913772101357</v>
      </c>
      <c r="R196" s="75" t="n">
        <f aca="false">($C$17/(1+$C$19))*$C$21*(R195^$C$17)+((1-$C$20)/(1+$C$19))*R195</f>
        <v>117.914723627218</v>
      </c>
      <c r="S196" s="75" t="n">
        <f aca="false">($C$17/(1+$C$19))*$C$21*(S195^$C$17)+((1-$C$20)/(1+$C$19))*S195</f>
        <v>117.915670787132</v>
      </c>
      <c r="T196" s="75" t="n">
        <f aca="false">($C$17/(1+$C$19))*$C$21*(T195^$C$17)+((1-$C$20)/(1+$C$19))*T195</f>
        <v>117.916614117594</v>
      </c>
      <c r="U196" s="75" t="n">
        <f aca="false">($C$17/(1+$C$19))*$C$21*(U195^$C$17)+((1-$C$20)/(1+$C$19))*U195</f>
        <v>117.917554055041</v>
      </c>
      <c r="V196" s="75" t="n">
        <f aca="false">($C$17/(1+$C$19))*$C$21*(V195^$C$17)+((1-$C$20)/(1+$C$19))*V195</f>
        <v>117.918490959718</v>
      </c>
      <c r="W196" s="75" t="n">
        <f aca="false">($C$17/(1+$C$19))*$C$21*(W195^$C$17)+((1-$C$20)/(1+$C$19))*W195</f>
        <v>117.919425132789</v>
      </c>
      <c r="X196" s="75" t="n">
        <f aca="false">($C$17/(1+$C$19))*$C$21*(X195^$C$17)+((1-$C$20)/(1+$C$19))*X195</f>
        <v>117.920356828848</v>
      </c>
      <c r="Y196" s="75" t="n">
        <f aca="false">($C$17/(1+$C$19))*$C$21*(Y195^$C$17)+((1-$C$20)/(1+$C$19))*Y195</f>
        <v>117.921286265274</v>
      </c>
      <c r="Z196" s="75" t="n">
        <f aca="false">($C$17/(1+$C$19))*$C$21*(Z195^$C$17)+((1-$C$20)/(1+$C$19))*Z195</f>
        <v>117.922213629315</v>
      </c>
      <c r="AA196" s="75" t="n">
        <f aca="false">($C$17/(1+$C$19))*$C$21*(AA195^$C$17)+((1-$C$20)/(1+$C$19))*AA195</f>
        <v>117.923139083555</v>
      </c>
      <c r="AB196" s="75" t="n">
        <f aca="false">($C$17/(1+$C$19))*$C$21*(AB195^$C$17)+((1-$C$20)/(1+$C$19))*AB195</f>
        <v>117.924062770179</v>
      </c>
      <c r="AC196" s="75" t="n">
        <f aca="false">($C$17/(1+$C$19))*$C$21*(AC195^$C$17)+((1-$C$20)/(1+$C$19))*AC195</f>
        <v>117.924984814344</v>
      </c>
      <c r="AD196" s="75" t="n">
        <f aca="false">($C$17/(1+$C$19))*$C$21*(AD195^$C$17)+((1-$C$20)/(1+$C$19))*AD195</f>
        <v>117.925905326874</v>
      </c>
      <c r="AE196" s="75" t="n">
        <f aca="false">($C$17/(1+$C$19))*$C$21*(AE195^$C$17)+((1-$C$20)/(1+$C$19))*AE195</f>
        <v>117.926824406438</v>
      </c>
      <c r="AF196" s="75" t="n">
        <f aca="false">($C$17/(1+$C$19))*$C$21*(AF195^$C$17)+((1-$C$20)/(1+$C$19))*AF195</f>
        <v>117.927742141317</v>
      </c>
      <c r="AG196" s="75" t="n">
        <f aca="false">($C$17/(1+$C$19))*$C$21*(AG195^$C$17)+((1-$C$20)/(1+$C$19))*AG195</f>
        <v>117.928658610869</v>
      </c>
      <c r="AH196" s="75" t="n">
        <f aca="false">($C$17/(1+$C$19))*$C$21*(AH195^$C$17)+((1-$C$20)/(1+$C$19))*AH195</f>
        <v>117.929573886726</v>
      </c>
      <c r="AI196" s="75" t="n">
        <f aca="false">($C$17/(1+$C$19))*$C$21*(AI195^$C$17)+((1-$C$20)/(1+$C$19))*AI195</f>
        <v>117.930488033807</v>
      </c>
      <c r="AJ196" s="75" t="n">
        <f aca="false">($C$17/(1+$C$19))*$C$21*(AJ195^$C$17)+((1-$C$20)/(1+$C$19))*AJ195</f>
        <v>117.931401111162</v>
      </c>
      <c r="AK196" s="75" t="n">
        <f aca="false">($C$17/(1+$C$19))*$C$21*(AK195^$C$17)+((1-$C$20)/(1+$C$19))*AK195</f>
        <v>117.932313172683</v>
      </c>
      <c r="AL196" s="75" t="n">
        <f aca="false">($C$17/(1+$C$19))*$C$21*(AL195^$C$17)+((1-$C$20)/(1+$C$19))*AL195</f>
        <v>117.933224267715</v>
      </c>
      <c r="AM196" s="75" t="n">
        <f aca="false">($C$17/(1+$C$19))*$C$21*(AM195^$C$17)+((1-$C$20)/(1+$C$19))*AM195</f>
        <v>117.934134441572</v>
      </c>
      <c r="AN196" s="75" t="n">
        <f aca="false">($C$17/(1+$C$19))*$C$21*(AN195^$C$17)+((1-$C$20)/(1+$C$19))*AN195</f>
        <v>117.935043735982</v>
      </c>
      <c r="AO196" s="75" t="n">
        <f aca="false">($C$17/(1+$C$19))*$C$21*(AO195^$C$17)+((1-$C$20)/(1+$C$19))*AO195</f>
        <v>117.935952189474</v>
      </c>
      <c r="AP196" s="75" t="n">
        <f aca="false">($C$17/(1+$C$19))*$C$21*(AP195^$C$17)+((1-$C$20)/(1+$C$19))*AP195</f>
        <v>117.936859837713</v>
      </c>
      <c r="AQ196" s="75" t="n">
        <f aca="false">($C$17/(1+$C$19))*$C$21*(AQ195^$C$17)+((1-$C$20)/(1+$C$19))*AQ195</f>
        <v>117.937766713784</v>
      </c>
      <c r="AR196" s="75" t="n">
        <f aca="false">($C$17/(1+$C$19))*$C$21*(AR195^$C$17)+((1-$C$20)/(1+$C$19))*AR195</f>
        <v>117.93867284845</v>
      </c>
      <c r="AS196" s="75" t="n">
        <f aca="false">($C$17/(1+$C$19))*$C$21*(AS195^$C$17)+((1-$C$20)/(1+$C$19))*AS195</f>
        <v>117.939578270375</v>
      </c>
      <c r="AT196" s="75" t="n">
        <f aca="false">($C$17/(1+$C$19))*$C$21*(AT195^$C$17)+((1-$C$20)/(1+$C$19))*AT195</f>
        <v>117.94048300632</v>
      </c>
      <c r="AU196" s="75" t="n">
        <f aca="false">($C$17/(1+$C$19))*$C$21*(AU195^$C$17)+((1-$C$20)/(1+$C$19))*AU195</f>
        <v>117.941387081313</v>
      </c>
      <c r="AV196" s="75" t="n">
        <f aca="false">($C$17/(1+$C$19))*$C$21*(AV195^$C$17)+((1-$C$20)/(1+$C$19))*AV195</f>
        <v>117.942290518805</v>
      </c>
      <c r="AW196" s="75" t="n">
        <f aca="false">($C$17/(1+$C$19))*$C$21*(AW195^$C$17)+((1-$C$20)/(1+$C$19))*AW195</f>
        <v>117.943193340809</v>
      </c>
      <c r="AX196" s="75" t="n">
        <f aca="false">($C$17/(1+$C$19))*$C$21*(AX195^$C$17)+((1-$C$20)/(1+$C$19))*AX195</f>
        <v>117.944095568016</v>
      </c>
      <c r="AY196" s="75" t="n">
        <f aca="false">($C$17/(1+$C$19))*$C$21*(AY195^$C$17)+((1-$C$20)/(1+$C$19))*AY195</f>
        <v>117.944997219909</v>
      </c>
      <c r="AZ196" s="75" t="n">
        <f aca="false">($C$17/(1+$C$19))*$C$21*(AZ195^$C$17)+((1-$C$20)/(1+$C$19))*AZ195</f>
        <v>117.945898314857</v>
      </c>
      <c r="BA196" s="75" t="n">
        <f aca="false">($C$17/(1+$C$19))*$C$21*(BA195^$C$17)+((1-$C$20)/(1+$C$19))*BA195</f>
        <v>117.946798870205</v>
      </c>
      <c r="BB196" s="75" t="n">
        <f aca="false">($C$17/(1+$C$19))*$C$21*(BB195^$C$17)+((1-$C$20)/(1+$C$19))*BB195</f>
        <v>117.947698902352</v>
      </c>
      <c r="BC196" s="75" t="n">
        <f aca="false">($C$17/(1+$C$19))*$C$21*(BC195^$C$17)+((1-$C$20)/(1+$C$19))*BC195</f>
        <v>117.948598426823</v>
      </c>
      <c r="BD196" s="75" t="n">
        <f aca="false">($C$17/(1+$C$19))*$C$21*(BD195^$C$17)+((1-$C$20)/(1+$C$19))*BD195</f>
        <v>117.949497458334</v>
      </c>
      <c r="BE196" s="75" t="n">
        <f aca="false">($C$17/(1+$C$19))*$C$21*(BE195^$C$17)+((1-$C$20)/(1+$C$19))*BE195</f>
        <v>117.950396010848</v>
      </c>
      <c r="BF196" s="75" t="n">
        <f aca="false">($C$17/(1+$C$19))*$C$21*(BF195^$C$17)+((1-$C$20)/(1+$C$19))*BF195</f>
        <v>117.95129409763</v>
      </c>
      <c r="BG196" s="75" t="n">
        <f aca="false">($C$17/(1+$C$19))*$C$21*(BG195^$C$17)+((1-$C$20)/(1+$C$19))*BG195</f>
        <v>117.952191731299</v>
      </c>
      <c r="BH196" s="75" t="n">
        <f aca="false">($C$17/(1+$C$19))*$C$21*(BH195^$C$17)+((1-$C$20)/(1+$C$19))*BH195</f>
        <v>117.953088923864</v>
      </c>
      <c r="BI196" s="75" t="n">
        <f aca="false">($C$17/(1+$C$19))*$C$21*(BI195^$C$17)+((1-$C$20)/(1+$C$19))*BI195</f>
        <v>117.953985686774</v>
      </c>
      <c r="BJ196" s="75" t="n">
        <f aca="false">($C$17/(1+$C$19))*$C$21*(BJ195^$C$17)+((1-$C$20)/(1+$C$19))*BJ195</f>
        <v>117.954882030946</v>
      </c>
      <c r="BK196" s="75" t="n">
        <f aca="false">($C$17/(1+$C$19))*$C$21*(BK195^$C$17)+((1-$C$20)/(1+$C$19))*BK195</f>
        <v>117.955777966807</v>
      </c>
      <c r="BL196" s="75" t="n">
        <f aca="false">($C$17/(1+$C$19))*$C$21*(BL195^$C$17)+((1-$C$20)/(1+$C$19))*BL195</f>
        <v>117.956673504319</v>
      </c>
      <c r="BM196" s="75" t="n">
        <f aca="false">($C$17/(1+$C$19))*$C$21*(BM195^$C$17)+((1-$C$20)/(1+$C$19))*BM195</f>
        <v>117.95756865301</v>
      </c>
      <c r="BN196" s="75" t="n">
        <f aca="false">($C$17/(1+$C$19))*$C$21*(BN195^$C$17)+((1-$C$20)/(1+$C$19))*BN195</f>
        <v>117.958463422003</v>
      </c>
      <c r="BO196" s="75" t="n">
        <f aca="false">($C$17/(1+$C$19))*$C$21*(BO195^$C$17)+((1-$C$20)/(1+$C$19))*BO195</f>
        <v>117.959357820036</v>
      </c>
      <c r="BP196" s="75" t="n">
        <f aca="false">($C$17/(1+$C$19))*$C$21*(BP195^$C$17)+((1-$C$20)/(1+$C$19))*BP195</f>
        <v>117.960251855486</v>
      </c>
      <c r="BQ196" s="75" t="n">
        <f aca="false">($C$17/(1+$C$19))*$C$21*(BQ195^$C$17)+((1-$C$20)/(1+$C$19))*BQ195</f>
        <v>117.961145536394</v>
      </c>
      <c r="BR196" s="75" t="n">
        <f aca="false">($C$17/(1+$C$19))*$C$21*(BR195^$C$17)+((1-$C$20)/(1+$C$19))*BR195</f>
        <v>117.962038870475</v>
      </c>
      <c r="BS196" s="75" t="n">
        <f aca="false">($C$17/(1+$C$19))*$C$21*(BS195^$C$17)+((1-$C$20)/(1+$C$19))*BS195</f>
        <v>117.962931865148</v>
      </c>
      <c r="BT196" s="75" t="n">
        <f aca="false">($C$17/(1+$C$19))*$C$21*(BT195^$C$17)+((1-$C$20)/(1+$C$19))*BT195</f>
        <v>117.963824527541</v>
      </c>
      <c r="BU196" s="75" t="n">
        <f aca="false">($C$17/(1+$C$19))*$C$21*(BU195^$C$17)+((1-$C$20)/(1+$C$19))*BU195</f>
        <v>117.964716864515</v>
      </c>
      <c r="BV196" s="75" t="n">
        <f aca="false">($C$17/(1+$C$19))*$C$21*(BV195^$C$17)+((1-$C$20)/(1+$C$19))*BV195</f>
        <v>117.965608882675</v>
      </c>
      <c r="BW196" s="75" t="n">
        <f aca="false">($C$17/(1+$C$19))*$C$21*(BW195^$C$17)+((1-$C$20)/(1+$C$19))*BW195</f>
        <v>117.966500588382</v>
      </c>
      <c r="BX196" s="75" t="n">
        <f aca="false">($C$17/(1+$C$19))*$C$21*(BX195^$C$17)+((1-$C$20)/(1+$C$19))*BX195</f>
        <v>117.967391987768</v>
      </c>
      <c r="BY196" s="75" t="n">
        <f aca="false">($C$17/(1+$C$19))*$C$21*(BY195^$C$17)+((1-$C$20)/(1+$C$19))*BY195</f>
        <v>117.968283086749</v>
      </c>
      <c r="BZ196" s="75" t="n">
        <f aca="false">($C$17/(1+$C$19))*$C$21*(BZ195^$C$17)+((1-$C$20)/(1+$C$19))*BZ195</f>
        <v>117.96917389103</v>
      </c>
      <c r="CA196" s="75" t="n">
        <f aca="false">($C$17/(1+$C$19))*$C$21*(CA195^$C$17)+((1-$C$20)/(1+$C$19))*CA195</f>
        <v>117.970064406123</v>
      </c>
      <c r="CB196" s="75" t="n">
        <f aca="false">($C$17/(1+$C$19))*$C$21*(CB195^$C$17)+((1-$C$20)/(1+$C$19))*CB195</f>
        <v>117.970954637351</v>
      </c>
      <c r="CC196" s="75" t="n">
        <f aca="false">($C$17/(1+$C$19))*$C$21*(CC195^$C$17)+((1-$C$20)/(1+$C$19))*CC195</f>
        <v>117.971844589857</v>
      </c>
      <c r="CD196" s="75" t="n">
        <f aca="false">($C$17/(1+$C$19))*$C$21*(CD195^$C$17)+((1-$C$20)/(1+$C$19))*CD195</f>
        <v>117.972734268618</v>
      </c>
      <c r="CE196" s="75" t="n">
        <f aca="false">($C$17/(1+$C$19))*$C$21*(CE195^$C$17)+((1-$C$20)/(1+$C$19))*CE195</f>
        <v>117.973623678447</v>
      </c>
      <c r="CF196" s="75" t="n">
        <f aca="false">($C$17/(1+$C$19))*$C$21*(CF195^$C$17)+((1-$C$20)/(1+$C$19))*CF195</f>
        <v>117.974512824002</v>
      </c>
      <c r="CG196" s="75" t="n">
        <f aca="false">($C$17/(1+$C$19))*$C$21*(CG195^$C$17)+((1-$C$20)/(1+$C$19))*CG195</f>
        <v>117.975401709796</v>
      </c>
      <c r="CH196" s="75" t="n">
        <f aca="false">($C$17/(1+$C$19))*$C$21*(CH195^$C$17)+((1-$C$20)/(1+$C$19))*CH195</f>
        <v>117.976290340198</v>
      </c>
      <c r="CI196" s="75" t="n">
        <f aca="false">($C$17/(1+$C$19))*$C$21*(CI195^$C$17)+((1-$C$20)/(1+$C$19))*CI195</f>
        <v>117.977178719445</v>
      </c>
      <c r="CJ196" s="75" t="n">
        <f aca="false">($C$17/(1+$C$19))*$C$21*(CJ195^$C$17)+((1-$C$20)/(1+$C$19))*CJ195</f>
        <v>117.978066851646</v>
      </c>
      <c r="CK196" s="75" t="n">
        <f aca="false">($C$17/(1+$C$19))*$C$21*(CK195^$C$17)+((1-$C$20)/(1+$C$19))*CK195</f>
        <v>117.978954740784</v>
      </c>
      <c r="CL196" s="75" t="n">
        <f aca="false">($C$17/(1+$C$19))*$C$21*(CL195^$C$17)+((1-$C$20)/(1+$C$19))*CL195</f>
        <v>117.979842390727</v>
      </c>
      <c r="CM196" s="75" t="n">
        <f aca="false">($C$17/(1+$C$19))*$C$21*(CM195^$C$17)+((1-$C$20)/(1+$C$19))*CM195</f>
        <v>117.980729805228</v>
      </c>
      <c r="CN196" s="75" t="n">
        <f aca="false">($C$17/(1+$C$19))*$C$21*(CN195^$C$17)+((1-$C$20)/(1+$C$19))*CN195</f>
        <v>117.981616987934</v>
      </c>
      <c r="CO196" s="75" t="n">
        <f aca="false">($C$17/(1+$C$19))*$C$21*(CO195^$C$17)+((1-$C$20)/(1+$C$19))*CO195</f>
        <v>117.982503942387</v>
      </c>
      <c r="CP196" s="75" t="n">
        <f aca="false">($C$17/(1+$C$19))*$C$21*(CP195^$C$17)+((1-$C$20)/(1+$C$19))*CP195</f>
        <v>117.983390672029</v>
      </c>
      <c r="CQ196" s="75" t="n">
        <f aca="false">($C$17/(1+$C$19))*$C$21*(CQ195^$C$17)+((1-$C$20)/(1+$C$19))*CQ195</f>
        <v>117.984277180208</v>
      </c>
      <c r="CR196" s="75" t="n">
        <f aca="false">($C$17/(1+$C$19))*$C$21*(CR195^$C$17)+((1-$C$20)/(1+$C$19))*CR195</f>
        <v>117.985163470179</v>
      </c>
      <c r="CS196" s="75" t="n">
        <f aca="false">($C$17/(1+$C$19))*$C$21*(CS195^$C$17)+((1-$C$20)/(1+$C$19))*CS195</f>
        <v>117.986049545109</v>
      </c>
      <c r="CT196" s="75" t="n">
        <f aca="false">($C$17/(1+$C$19))*$C$21*(CT195^$C$17)+((1-$C$20)/(1+$C$19))*CT195</f>
        <v>117.986935408081</v>
      </c>
      <c r="CU196" s="75" t="n">
        <f aca="false">($C$17/(1+$C$19))*$C$21*(CU195^$C$17)+((1-$C$20)/(1+$C$19))*CU195</f>
        <v>117.987821062096</v>
      </c>
      <c r="CV196" s="75" t="n">
        <f aca="false">($C$17/(1+$C$19))*$C$21*(CV195^$C$17)+((1-$C$20)/(1+$C$19))*CV195</f>
        <v>117.988706510076</v>
      </c>
      <c r="CW196" s="75" t="n">
        <f aca="false">($C$17/(1+$C$19))*$C$21*(CW195^$C$17)+((1-$C$20)/(1+$C$19))*CW195</f>
        <v>117.98959175487</v>
      </c>
      <c r="CX196" s="75" t="n">
        <f aca="false">($C$17/(1+$C$19))*$C$21*(CX195^$C$17)+((1-$C$20)/(1+$C$19))*CX195</f>
        <v>117.99047679925</v>
      </c>
      <c r="CY196" s="75" t="n">
        <f aca="false">($C$17/(1+$C$19))*$C$21*(CY195^$C$17)+((1-$C$20)/(1+$C$19))*CY195</f>
        <v>117.991361645923</v>
      </c>
      <c r="CZ196" s="75" t="n">
        <f aca="false">($C$17/(1+$C$19))*$C$21*(CZ195^$C$17)+((1-$C$20)/(1+$C$19))*CZ195</f>
        <v>117.992246297525</v>
      </c>
      <c r="DA196" s="75" t="n">
        <f aca="false">($C$17/(1+$C$19))*$C$21*(DA195^$C$17)+((1-$C$20)/(1+$C$19))*DA195</f>
        <v>117.993130756627</v>
      </c>
      <c r="DB196" s="74"/>
    </row>
    <row r="197" customFormat="false" ht="15" hidden="false" customHeight="false" outlineLevel="0" collapsed="false">
      <c r="D197" s="70" t="n">
        <v>157</v>
      </c>
      <c r="E197" s="74" t="n">
        <f aca="false">((E196*$C$21)/($C$19+$C$20))^(1/(1-$C$17))</f>
        <v>0</v>
      </c>
      <c r="F197" s="75" t="n">
        <f aca="false">($C$17/(1+$C$19))*$C$21*(F196^$C$17)+((1-$C$20)/(1+$C$19))*F196</f>
        <v>117.904086470889</v>
      </c>
      <c r="G197" s="75" t="n">
        <f aca="false">($C$17/(1+$C$19))*$C$21*(G196^$C$17)+((1-$C$20)/(1+$C$19))*G196</f>
        <v>117.905344654636</v>
      </c>
      <c r="H197" s="75" t="n">
        <f aca="false">($C$17/(1+$C$19))*$C$21*(H196^$C$17)+((1-$C$20)/(1+$C$19))*H196</f>
        <v>117.906441152667</v>
      </c>
      <c r="I197" s="75" t="n">
        <f aca="false">($C$17/(1+$C$19))*$C$21*(I196^$C$17)+((1-$C$20)/(1+$C$19))*I196</f>
        <v>117.907469406817</v>
      </c>
      <c r="J197" s="75" t="n">
        <f aca="false">($C$17/(1+$C$19))*$C$21*(J196^$C$17)+((1-$C$20)/(1+$C$19))*J196</f>
        <v>117.90845949062</v>
      </c>
      <c r="K197" s="75" t="n">
        <f aca="false">($C$17/(1+$C$19))*$C$21*(K196^$C$17)+((1-$C$20)/(1+$C$19))*K196</f>
        <v>117.909424978095</v>
      </c>
      <c r="L197" s="75" t="n">
        <f aca="false">($C$17/(1+$C$19))*$C$21*(L196^$C$17)+((1-$C$20)/(1+$C$19))*L196</f>
        <v>117.910373180415</v>
      </c>
      <c r="M197" s="75" t="n">
        <f aca="false">($C$17/(1+$C$19))*$C$21*(M196^$C$17)+((1-$C$20)/(1+$C$19))*M196</f>
        <v>117.911308499404</v>
      </c>
      <c r="N197" s="75" t="n">
        <f aca="false">($C$17/(1+$C$19))*$C$21*(N196^$C$17)+((1-$C$20)/(1+$C$19))*N196</f>
        <v>117.912233798135</v>
      </c>
      <c r="O197" s="75" t="n">
        <f aca="false">($C$17/(1+$C$19))*$C$21*(O196^$C$17)+((1-$C$20)/(1+$C$19))*O196</f>
        <v>117.913151047941</v>
      </c>
      <c r="P197" s="75" t="n">
        <f aca="false">($C$17/(1+$C$19))*$C$21*(P196^$C$17)+((1-$C$20)/(1+$C$19))*P196</f>
        <v>117.91406166691</v>
      </c>
      <c r="Q197" s="75" t="n">
        <f aca="false">($C$17/(1+$C$19))*$C$21*(Q196^$C$17)+((1-$C$20)/(1+$C$19))*Q196</f>
        <v>117.914966711202</v>
      </c>
      <c r="R197" s="75" t="n">
        <f aca="false">($C$17/(1+$C$19))*$C$21*(R196^$C$17)+((1-$C$20)/(1+$C$19))*R196</f>
        <v>117.915866989957</v>
      </c>
      <c r="S197" s="75" t="n">
        <f aca="false">($C$17/(1+$C$19))*$C$21*(S196^$C$17)+((1-$C$20)/(1+$C$19))*S196</f>
        <v>117.916763137758</v>
      </c>
      <c r="T197" s="75" t="n">
        <f aca="false">($C$17/(1+$C$19))*$C$21*(T196^$C$17)+((1-$C$20)/(1+$C$19))*T196</f>
        <v>117.917655662206</v>
      </c>
      <c r="U197" s="75" t="n">
        <f aca="false">($C$17/(1+$C$19))*$C$21*(U196^$C$17)+((1-$C$20)/(1+$C$19))*U196</f>
        <v>117.918544976235</v>
      </c>
      <c r="V197" s="75" t="n">
        <f aca="false">($C$17/(1+$C$19))*$C$21*(V196^$C$17)+((1-$C$20)/(1+$C$19))*V196</f>
        <v>117.919431420691</v>
      </c>
      <c r="W197" s="75" t="n">
        <f aca="false">($C$17/(1+$C$19))*$C$21*(W196^$C$17)+((1-$C$20)/(1+$C$19))*W196</f>
        <v>117.920315280515</v>
      </c>
      <c r="X197" s="75" t="n">
        <f aca="false">($C$17/(1+$C$19))*$C$21*(X196^$C$17)+((1-$C$20)/(1+$C$19))*X196</f>
        <v>117.921196796593</v>
      </c>
      <c r="Y197" s="75" t="n">
        <f aca="false">($C$17/(1+$C$19))*$C$21*(Y196^$C$17)+((1-$C$20)/(1+$C$19))*Y196</f>
        <v>117.922076174597</v>
      </c>
      <c r="Z197" s="75" t="n">
        <f aca="false">($C$17/(1+$C$19))*$C$21*(Z196^$C$17)+((1-$C$20)/(1+$C$19))*Z196</f>
        <v>117.922953591691</v>
      </c>
      <c r="AA197" s="75" t="n">
        <f aca="false">($C$17/(1+$C$19))*$C$21*(AA196^$C$17)+((1-$C$20)/(1+$C$19))*AA196</f>
        <v>117.923829201703</v>
      </c>
      <c r="AB197" s="75" t="n">
        <f aca="false">($C$17/(1+$C$19))*$C$21*(AB196^$C$17)+((1-$C$20)/(1+$C$19))*AB196</f>
        <v>117.924703139161</v>
      </c>
      <c r="AC197" s="75" t="n">
        <f aca="false">($C$17/(1+$C$19))*$C$21*(AC196^$C$17)+((1-$C$20)/(1+$C$19))*AC196</f>
        <v>117.925575522482</v>
      </c>
      <c r="AD197" s="75" t="n">
        <f aca="false">($C$17/(1+$C$19))*$C$21*(AD196^$C$17)+((1-$C$20)/(1+$C$19))*AD196</f>
        <v>117.926446456522</v>
      </c>
      <c r="AE197" s="75" t="n">
        <f aca="false">($C$17/(1+$C$19))*$C$21*(AE196^$C$17)+((1-$C$20)/(1+$C$19))*AE196</f>
        <v>117.927316034635</v>
      </c>
      <c r="AF197" s="75" t="n">
        <f aca="false">($C$17/(1+$C$19))*$C$21*(AF196^$C$17)+((1-$C$20)/(1+$C$19))*AF196</f>
        <v>117.92818434035</v>
      </c>
      <c r="AG197" s="75" t="n">
        <f aca="false">($C$17/(1+$C$19))*$C$21*(AG196^$C$17)+((1-$C$20)/(1+$C$19))*AG196</f>
        <v>117.929051448749</v>
      </c>
      <c r="AH197" s="75" t="n">
        <f aca="false">($C$17/(1+$C$19))*$C$21*(AH196^$C$17)+((1-$C$20)/(1+$C$19))*AH196</f>
        <v>117.929917427608</v>
      </c>
      <c r="AI197" s="75" t="n">
        <f aca="false">($C$17/(1+$C$19))*$C$21*(AI196^$C$17)+((1-$C$20)/(1+$C$19))*AI196</f>
        <v>117.930782338351</v>
      </c>
      <c r="AJ197" s="75" t="n">
        <f aca="false">($C$17/(1+$C$19))*$C$21*(AJ196^$C$17)+((1-$C$20)/(1+$C$19))*AJ196</f>
        <v>117.931646236846</v>
      </c>
      <c r="AK197" s="75" t="n">
        <f aca="false">($C$17/(1+$C$19))*$C$21*(AK196^$C$17)+((1-$C$20)/(1+$C$19))*AK196</f>
        <v>117.932509174083</v>
      </c>
      <c r="AL197" s="75" t="n">
        <f aca="false">($C$17/(1+$C$19))*$C$21*(AL196^$C$17)+((1-$C$20)/(1+$C$19))*AL196</f>
        <v>117.933371196751</v>
      </c>
      <c r="AM197" s="75" t="n">
        <f aca="false">($C$17/(1+$C$19))*$C$21*(AM196^$C$17)+((1-$C$20)/(1+$C$19))*AM196</f>
        <v>117.934232347722</v>
      </c>
      <c r="AN197" s="75" t="n">
        <f aca="false">($C$17/(1+$C$19))*$C$21*(AN196^$C$17)+((1-$C$20)/(1+$C$19))*AN196</f>
        <v>117.935092666478</v>
      </c>
      <c r="AO197" s="75" t="n">
        <f aca="false">($C$17/(1+$C$19))*$C$21*(AO196^$C$17)+((1-$C$20)/(1+$C$19))*AO196</f>
        <v>117.935952189474</v>
      </c>
      <c r="AP197" s="75" t="n">
        <f aca="false">($C$17/(1+$C$19))*$C$21*(AP196^$C$17)+((1-$C$20)/(1+$C$19))*AP196</f>
        <v>117.936810950453</v>
      </c>
      <c r="AQ197" s="75" t="n">
        <f aca="false">($C$17/(1+$C$19))*$C$21*(AQ196^$C$17)+((1-$C$20)/(1+$C$19))*AQ196</f>
        <v>117.937668980719</v>
      </c>
      <c r="AR197" s="75" t="n">
        <f aca="false">($C$17/(1+$C$19))*$C$21*(AR196^$C$17)+((1-$C$20)/(1+$C$19))*AR196</f>
        <v>117.938526309378</v>
      </c>
      <c r="AS197" s="75" t="n">
        <f aca="false">($C$17/(1+$C$19))*$C$21*(AS196^$C$17)+((1-$C$20)/(1+$C$19))*AS196</f>
        <v>117.939382963551</v>
      </c>
      <c r="AT197" s="75" t="n">
        <f aca="false">($C$17/(1+$C$19))*$C$21*(AT196^$C$17)+((1-$C$20)/(1+$C$19))*AT196</f>
        <v>117.940238968557</v>
      </c>
      <c r="AU197" s="75" t="n">
        <f aca="false">($C$17/(1+$C$19))*$C$21*(AU196^$C$17)+((1-$C$20)/(1+$C$19))*AU196</f>
        <v>117.941094348077</v>
      </c>
      <c r="AV197" s="75" t="n">
        <f aca="false">($C$17/(1+$C$19))*$C$21*(AV196^$C$17)+((1-$C$20)/(1+$C$19))*AV196</f>
        <v>117.941949124299</v>
      </c>
      <c r="AW197" s="75" t="n">
        <f aca="false">($C$17/(1+$C$19))*$C$21*(AW196^$C$17)+((1-$C$20)/(1+$C$19))*AW196</f>
        <v>117.942803318051</v>
      </c>
      <c r="AX197" s="75" t="n">
        <f aca="false">($C$17/(1+$C$19))*$C$21*(AX196^$C$17)+((1-$C$20)/(1+$C$19))*AX196</f>
        <v>117.943656948909</v>
      </c>
      <c r="AY197" s="75" t="n">
        <f aca="false">($C$17/(1+$C$19))*$C$21*(AY196^$C$17)+((1-$C$20)/(1+$C$19))*AY196</f>
        <v>117.944510035307</v>
      </c>
      <c r="AZ197" s="75" t="n">
        <f aca="false">($C$17/(1+$C$19))*$C$21*(AZ196^$C$17)+((1-$C$20)/(1+$C$19))*AZ196</f>
        <v>117.945362594625</v>
      </c>
      <c r="BA197" s="75" t="n">
        <f aca="false">($C$17/(1+$C$19))*$C$21*(BA196^$C$17)+((1-$C$20)/(1+$C$19))*BA196</f>
        <v>117.946214643275</v>
      </c>
      <c r="BB197" s="75" t="n">
        <f aca="false">($C$17/(1+$C$19))*$C$21*(BB196^$C$17)+((1-$C$20)/(1+$C$19))*BB196</f>
        <v>117.947066196771</v>
      </c>
      <c r="BC197" s="75" t="n">
        <f aca="false">($C$17/(1+$C$19))*$C$21*(BC196^$C$17)+((1-$C$20)/(1+$C$19))*BC196</f>
        <v>117.947917269804</v>
      </c>
      <c r="BD197" s="75" t="n">
        <f aca="false">($C$17/(1+$C$19))*$C$21*(BD196^$C$17)+((1-$C$20)/(1+$C$19))*BD196</f>
        <v>117.948767876296</v>
      </c>
      <c r="BE197" s="75" t="n">
        <f aca="false">($C$17/(1+$C$19))*$C$21*(BE196^$C$17)+((1-$C$20)/(1+$C$19))*BE196</f>
        <v>117.949618029458</v>
      </c>
      <c r="BF197" s="75" t="n">
        <f aca="false">($C$17/(1+$C$19))*$C$21*(BF196^$C$17)+((1-$C$20)/(1+$C$19))*BF196</f>
        <v>117.950467741843</v>
      </c>
      <c r="BG197" s="75" t="n">
        <f aca="false">($C$17/(1+$C$19))*$C$21*(BG196^$C$17)+((1-$C$20)/(1+$C$19))*BG196</f>
        <v>117.951317025388</v>
      </c>
      <c r="BH197" s="75" t="n">
        <f aca="false">($C$17/(1+$C$19))*$C$21*(BH196^$C$17)+((1-$C$20)/(1+$C$19))*BH196</f>
        <v>117.952165891457</v>
      </c>
      <c r="BI197" s="75" t="n">
        <f aca="false">($C$17/(1+$C$19))*$C$21*(BI196^$C$17)+((1-$C$20)/(1+$C$19))*BI196</f>
        <v>117.953014350881</v>
      </c>
      <c r="BJ197" s="75" t="n">
        <f aca="false">($C$17/(1+$C$19))*$C$21*(BJ196^$C$17)+((1-$C$20)/(1+$C$19))*BJ196</f>
        <v>117.95386241399</v>
      </c>
      <c r="BK197" s="75" t="n">
        <f aca="false">($C$17/(1+$C$19))*$C$21*(BK196^$C$17)+((1-$C$20)/(1+$C$19))*BK196</f>
        <v>117.954710090649</v>
      </c>
      <c r="BL197" s="75" t="n">
        <f aca="false">($C$17/(1+$C$19))*$C$21*(BL196^$C$17)+((1-$C$20)/(1+$C$19))*BL196</f>
        <v>117.955557390285</v>
      </c>
      <c r="BM197" s="75" t="n">
        <f aca="false">($C$17/(1+$C$19))*$C$21*(BM196^$C$17)+((1-$C$20)/(1+$C$19))*BM196</f>
        <v>117.956404321912</v>
      </c>
      <c r="BN197" s="75" t="n">
        <f aca="false">($C$17/(1+$C$19))*$C$21*(BN196^$C$17)+((1-$C$20)/(1+$C$19))*BN196</f>
        <v>117.957250894161</v>
      </c>
      <c r="BO197" s="75" t="n">
        <f aca="false">($C$17/(1+$C$19))*$C$21*(BO196^$C$17)+((1-$C$20)/(1+$C$19))*BO196</f>
        <v>117.958097115301</v>
      </c>
      <c r="BP197" s="75" t="n">
        <f aca="false">($C$17/(1+$C$19))*$C$21*(BP196^$C$17)+((1-$C$20)/(1+$C$19))*BP196</f>
        <v>117.958942993257</v>
      </c>
      <c r="BQ197" s="75" t="n">
        <f aca="false">($C$17/(1+$C$19))*$C$21*(BQ196^$C$17)+((1-$C$20)/(1+$C$19))*BQ196</f>
        <v>117.959788535637</v>
      </c>
      <c r="BR197" s="75" t="n">
        <f aca="false">($C$17/(1+$C$19))*$C$21*(BR196^$C$17)+((1-$C$20)/(1+$C$19))*BR196</f>
        <v>117.960633749741</v>
      </c>
      <c r="BS197" s="75" t="n">
        <f aca="false">($C$17/(1+$C$19))*$C$21*(BS196^$C$17)+((1-$C$20)/(1+$C$19))*BS196</f>
        <v>117.961478642588</v>
      </c>
      <c r="BT197" s="75" t="n">
        <f aca="false">($C$17/(1+$C$19))*$C$21*(BT196^$C$17)+((1-$C$20)/(1+$C$19))*BT196</f>
        <v>117.962323220923</v>
      </c>
      <c r="BU197" s="75" t="n">
        <f aca="false">($C$17/(1+$C$19))*$C$21*(BU196^$C$17)+((1-$C$20)/(1+$C$19))*BU196</f>
        <v>117.963167491237</v>
      </c>
      <c r="BV197" s="75" t="n">
        <f aca="false">($C$17/(1+$C$19))*$C$21*(BV196^$C$17)+((1-$C$20)/(1+$C$19))*BV196</f>
        <v>117.964011459779</v>
      </c>
      <c r="BW197" s="75" t="n">
        <f aca="false">($C$17/(1+$C$19))*$C$21*(BW196^$C$17)+((1-$C$20)/(1+$C$19))*BW196</f>
        <v>117.964855132568</v>
      </c>
      <c r="BX197" s="75" t="n">
        <f aca="false">($C$17/(1+$C$19))*$C$21*(BX196^$C$17)+((1-$C$20)/(1+$C$19))*BX196</f>
        <v>117.965698515407</v>
      </c>
      <c r="BY197" s="75" t="n">
        <f aca="false">($C$17/(1+$C$19))*$C$21*(BY196^$C$17)+((1-$C$20)/(1+$C$19))*BY196</f>
        <v>117.966541613891</v>
      </c>
      <c r="BZ197" s="75" t="n">
        <f aca="false">($C$17/(1+$C$19))*$C$21*(BZ196^$C$17)+((1-$C$20)/(1+$C$19))*BZ196</f>
        <v>117.967384433419</v>
      </c>
      <c r="CA197" s="75" t="n">
        <f aca="false">($C$17/(1+$C$19))*$C$21*(CA196^$C$17)+((1-$C$20)/(1+$C$19))*CA196</f>
        <v>117.968226979207</v>
      </c>
      <c r="CB197" s="75" t="n">
        <f aca="false">($C$17/(1+$C$19))*$C$21*(CB196^$C$17)+((1-$C$20)/(1+$C$19))*CB196</f>
        <v>117.96906925629</v>
      </c>
      <c r="CC197" s="75" t="n">
        <f aca="false">($C$17/(1+$C$19))*$C$21*(CC196^$C$17)+((1-$C$20)/(1+$C$19))*CC196</f>
        <v>117.969911269535</v>
      </c>
      <c r="CD197" s="75" t="n">
        <f aca="false">($C$17/(1+$C$19))*$C$21*(CD196^$C$17)+((1-$C$20)/(1+$C$19))*CD196</f>
        <v>117.970753023651</v>
      </c>
      <c r="CE197" s="75" t="n">
        <f aca="false">($C$17/(1+$C$19))*$C$21*(CE196^$C$17)+((1-$C$20)/(1+$C$19))*CE196</f>
        <v>117.971594523191</v>
      </c>
      <c r="CF197" s="75" t="n">
        <f aca="false">($C$17/(1+$C$19))*$C$21*(CF196^$C$17)+((1-$C$20)/(1+$C$19))*CF196</f>
        <v>117.972435772564</v>
      </c>
      <c r="CG197" s="75" t="n">
        <f aca="false">($C$17/(1+$C$19))*$C$21*(CG196^$C$17)+((1-$C$20)/(1+$C$19))*CG196</f>
        <v>117.973276776038</v>
      </c>
      <c r="CH197" s="75" t="n">
        <f aca="false">($C$17/(1+$C$19))*$C$21*(CH196^$C$17)+((1-$C$20)/(1+$C$19))*CH196</f>
        <v>117.974117537748</v>
      </c>
      <c r="CI197" s="75" t="n">
        <f aca="false">($C$17/(1+$C$19))*$C$21*(CI196^$C$17)+((1-$C$20)/(1+$C$19))*CI196</f>
        <v>117.974958061702</v>
      </c>
      <c r="CJ197" s="75" t="n">
        <f aca="false">($C$17/(1+$C$19))*$C$21*(CJ196^$C$17)+((1-$C$20)/(1+$C$19))*CJ196</f>
        <v>117.975798351789</v>
      </c>
      <c r="CK197" s="75" t="n">
        <f aca="false">($C$17/(1+$C$19))*$C$21*(CK196^$C$17)+((1-$C$20)/(1+$C$19))*CK196</f>
        <v>117.976638411776</v>
      </c>
      <c r="CL197" s="75" t="n">
        <f aca="false">($C$17/(1+$C$19))*$C$21*(CL196^$C$17)+((1-$C$20)/(1+$C$19))*CL196</f>
        <v>117.977478245324</v>
      </c>
      <c r="CM197" s="75" t="n">
        <f aca="false">($C$17/(1+$C$19))*$C$21*(CM196^$C$17)+((1-$C$20)/(1+$C$19))*CM196</f>
        <v>117.978317855984</v>
      </c>
      <c r="CN197" s="75" t="n">
        <f aca="false">($C$17/(1+$C$19))*$C$21*(CN196^$C$17)+((1-$C$20)/(1+$C$19))*CN196</f>
        <v>117.979157247206</v>
      </c>
      <c r="CO197" s="75" t="n">
        <f aca="false">($C$17/(1+$C$19))*$C$21*(CO196^$C$17)+((1-$C$20)/(1+$C$19))*CO196</f>
        <v>117.97999642234</v>
      </c>
      <c r="CP197" s="75" t="n">
        <f aca="false">($C$17/(1+$C$19))*$C$21*(CP196^$C$17)+((1-$C$20)/(1+$C$19))*CP196</f>
        <v>117.980835384646</v>
      </c>
      <c r="CQ197" s="75" t="n">
        <f aca="false">($C$17/(1+$C$19))*$C$21*(CQ196^$C$17)+((1-$C$20)/(1+$C$19))*CQ196</f>
        <v>117.981674137289</v>
      </c>
      <c r="CR197" s="75" t="n">
        <f aca="false">($C$17/(1+$C$19))*$C$21*(CR196^$C$17)+((1-$C$20)/(1+$C$19))*CR196</f>
        <v>117.982512683349</v>
      </c>
      <c r="CS197" s="75" t="n">
        <f aca="false">($C$17/(1+$C$19))*$C$21*(CS196^$C$17)+((1-$C$20)/(1+$C$19))*CS196</f>
        <v>117.983351025824</v>
      </c>
      <c r="CT197" s="75" t="n">
        <f aca="false">($C$17/(1+$C$19))*$C$21*(CT196^$C$17)+((1-$C$20)/(1+$C$19))*CT196</f>
        <v>117.98418916763</v>
      </c>
      <c r="CU197" s="75" t="n">
        <f aca="false">($C$17/(1+$C$19))*$C$21*(CU196^$C$17)+((1-$C$20)/(1+$C$19))*CU196</f>
        <v>117.985027111606</v>
      </c>
      <c r="CV197" s="75" t="n">
        <f aca="false">($C$17/(1+$C$19))*$C$21*(CV196^$C$17)+((1-$C$20)/(1+$C$19))*CV196</f>
        <v>117.985864860519</v>
      </c>
      <c r="CW197" s="75" t="n">
        <f aca="false">($C$17/(1+$C$19))*$C$21*(CW196^$C$17)+((1-$C$20)/(1+$C$19))*CW196</f>
        <v>117.986702417061</v>
      </c>
      <c r="CX197" s="75" t="n">
        <f aca="false">($C$17/(1+$C$19))*$C$21*(CX196^$C$17)+((1-$C$20)/(1+$C$19))*CX196</f>
        <v>117.987539783858</v>
      </c>
      <c r="CY197" s="75" t="n">
        <f aca="false">($C$17/(1+$C$19))*$C$21*(CY196^$C$17)+((1-$C$20)/(1+$C$19))*CY196</f>
        <v>117.988376963469</v>
      </c>
      <c r="CZ197" s="75" t="n">
        <f aca="false">($C$17/(1+$C$19))*$C$21*(CZ196^$C$17)+((1-$C$20)/(1+$C$19))*CZ196</f>
        <v>117.989213958388</v>
      </c>
      <c r="DA197" s="75" t="n">
        <f aca="false">($C$17/(1+$C$19))*$C$21*(DA196^$C$17)+((1-$C$20)/(1+$C$19))*DA196</f>
        <v>117.99005077105</v>
      </c>
      <c r="DB197" s="74"/>
    </row>
    <row r="198" customFormat="false" ht="15" hidden="false" customHeight="false" outlineLevel="0" collapsed="false">
      <c r="D198" s="70" t="n">
        <v>158</v>
      </c>
      <c r="E198" s="74" t="n">
        <f aca="false">((E197*$C$21)/($C$19+$C$20))^(1/(1-$C$17))</f>
        <v>0</v>
      </c>
      <c r="F198" s="75" t="n">
        <f aca="false">($C$17/(1+$C$19))*$C$21*(F197^$C$17)+((1-$C$20)/(1+$C$19))*F197</f>
        <v>117.905802719176</v>
      </c>
      <c r="G198" s="75" t="n">
        <f aca="false">($C$17/(1+$C$19))*$C$21*(G197^$C$17)+((1-$C$20)/(1+$C$19))*G197</f>
        <v>117.906993141865</v>
      </c>
      <c r="H198" s="75" t="n">
        <f aca="false">($C$17/(1+$C$19))*$C$21*(H197^$C$17)+((1-$C$20)/(1+$C$19))*H197</f>
        <v>117.908030586413</v>
      </c>
      <c r="I198" s="75" t="n">
        <f aca="false">($C$17/(1+$C$19))*$C$21*(I197^$C$17)+((1-$C$20)/(1+$C$19))*I197</f>
        <v>117.909003462272</v>
      </c>
      <c r="J198" s="75" t="n">
        <f aca="false">($C$17/(1+$C$19))*$C$21*(J197^$C$17)+((1-$C$20)/(1+$C$19))*J197</f>
        <v>117.909940223346</v>
      </c>
      <c r="K198" s="75" t="n">
        <f aca="false">($C$17/(1+$C$19))*$C$21*(K197^$C$17)+((1-$C$20)/(1+$C$19))*K197</f>
        <v>117.910853712615</v>
      </c>
      <c r="L198" s="75" t="n">
        <f aca="false">($C$17/(1+$C$19))*$C$21*(L197^$C$17)+((1-$C$20)/(1+$C$19))*L197</f>
        <v>117.911750847506</v>
      </c>
      <c r="M198" s="75" t="n">
        <f aca="false">($C$17/(1+$C$19))*$C$21*(M197^$C$17)+((1-$C$20)/(1+$C$19))*M197</f>
        <v>117.912635792781</v>
      </c>
      <c r="N198" s="75" t="n">
        <f aca="false">($C$17/(1+$C$19))*$C$21*(N197^$C$17)+((1-$C$20)/(1+$C$19))*N197</f>
        <v>117.913511257318</v>
      </c>
      <c r="O198" s="75" t="n">
        <f aca="false">($C$17/(1+$C$19))*$C$21*(O197^$C$17)+((1-$C$20)/(1+$C$19))*O197</f>
        <v>117.914379106287</v>
      </c>
      <c r="P198" s="75" t="n">
        <f aca="false">($C$17/(1+$C$19))*$C$21*(P197^$C$17)+((1-$C$20)/(1+$C$19))*P197</f>
        <v>117.915240681402</v>
      </c>
      <c r="Q198" s="75" t="n">
        <f aca="false">($C$17/(1+$C$19))*$C$21*(Q197^$C$17)+((1-$C$20)/(1+$C$19))*Q197</f>
        <v>117.916096981944</v>
      </c>
      <c r="R198" s="75" t="n">
        <f aca="false">($C$17/(1+$C$19))*$C$21*(R197^$C$17)+((1-$C$20)/(1+$C$19))*R197</f>
        <v>117.916948773478</v>
      </c>
      <c r="S198" s="75" t="n">
        <f aca="false">($C$17/(1+$C$19))*$C$21*(S197^$C$17)+((1-$C$20)/(1+$C$19))*S197</f>
        <v>117.917796656409</v>
      </c>
      <c r="T198" s="75" t="n">
        <f aca="false">($C$17/(1+$C$19))*$C$21*(T197^$C$17)+((1-$C$20)/(1+$C$19))*T197</f>
        <v>117.918641111005</v>
      </c>
      <c r="U198" s="75" t="n">
        <f aca="false">($C$17/(1+$C$19))*$C$21*(U197^$C$17)+((1-$C$20)/(1+$C$19))*U197</f>
        <v>117.919482527958</v>
      </c>
      <c r="V198" s="75" t="n">
        <f aca="false">($C$17/(1+$C$19))*$C$21*(V197^$C$17)+((1-$C$20)/(1+$C$19))*V197</f>
        <v>117.920321229759</v>
      </c>
      <c r="W198" s="75" t="n">
        <f aca="false">($C$17/(1+$C$19))*$C$21*(W197^$C$17)+((1-$C$20)/(1+$C$19))*W197</f>
        <v>117.921157486004</v>
      </c>
      <c r="X198" s="75" t="n">
        <f aca="false">($C$17/(1+$C$19))*$C$21*(X197^$C$17)+((1-$C$20)/(1+$C$19))*X197</f>
        <v>117.921991524608</v>
      </c>
      <c r="Y198" s="75" t="n">
        <f aca="false">($C$17/(1+$C$19))*$C$21*(Y197^$C$17)+((1-$C$20)/(1+$C$19))*Y197</f>
        <v>117.922823540163</v>
      </c>
      <c r="Z198" s="75" t="n">
        <f aca="false">($C$17/(1+$C$19))*$C$21*(Z197^$C$17)+((1-$C$20)/(1+$C$19))*Z197</f>
        <v>117.923653700295</v>
      </c>
      <c r="AA198" s="75" t="n">
        <f aca="false">($C$17/(1+$C$19))*$C$21*(AA197^$C$17)+((1-$C$20)/(1+$C$19))*AA197</f>
        <v>117.924482150547</v>
      </c>
      <c r="AB198" s="75" t="n">
        <f aca="false">($C$17/(1+$C$19))*$C$21*(AB197^$C$17)+((1-$C$20)/(1+$C$19))*AB197</f>
        <v>117.925309018201</v>
      </c>
      <c r="AC198" s="75" t="n">
        <f aca="false">($C$17/(1+$C$19))*$C$21*(AC197^$C$17)+((1-$C$20)/(1+$C$19))*AC197</f>
        <v>117.926134415298</v>
      </c>
      <c r="AD198" s="75" t="n">
        <f aca="false">($C$17/(1+$C$19))*$C$21*(AD197^$C$17)+((1-$C$20)/(1+$C$19))*AD197</f>
        <v>117.926958441047</v>
      </c>
      <c r="AE198" s="75" t="n">
        <f aca="false">($C$17/(1+$C$19))*$C$21*(AE197^$C$17)+((1-$C$20)/(1+$C$19))*AE197</f>
        <v>117.927781183774</v>
      </c>
      <c r="AF198" s="75" t="n">
        <f aca="false">($C$17/(1+$C$19))*$C$21*(AF197^$C$17)+((1-$C$20)/(1+$C$19))*AF197</f>
        <v>117.928602722511</v>
      </c>
      <c r="AG198" s="75" t="n">
        <f aca="false">($C$17/(1+$C$19))*$C$21*(AG197^$C$17)+((1-$C$20)/(1+$C$19))*AG197</f>
        <v>117.929423128295</v>
      </c>
      <c r="AH198" s="75" t="n">
        <f aca="false">($C$17/(1+$C$19))*$C$21*(AH197^$C$17)+((1-$C$20)/(1+$C$19))*AH197</f>
        <v>117.930242465254</v>
      </c>
      <c r="AI198" s="75" t="n">
        <f aca="false">($C$17/(1+$C$19))*$C$21*(AI197^$C$17)+((1-$C$20)/(1+$C$19))*AI197</f>
        <v>117.931060791501</v>
      </c>
      <c r="AJ198" s="75" t="n">
        <f aca="false">($C$17/(1+$C$19))*$C$21*(AJ197^$C$17)+((1-$C$20)/(1+$C$19))*AJ197</f>
        <v>117.931878159899</v>
      </c>
      <c r="AK198" s="75" t="n">
        <f aca="false">($C$17/(1+$C$19))*$C$21*(AK197^$C$17)+((1-$C$20)/(1+$C$19))*AK197</f>
        <v>117.93269461869</v>
      </c>
      <c r="AL198" s="75" t="n">
        <f aca="false">($C$17/(1+$C$19))*$C$21*(AL197^$C$17)+((1-$C$20)/(1+$C$19))*AL197</f>
        <v>117.933510212049</v>
      </c>
      <c r="AM198" s="75" t="n">
        <f aca="false">($C$17/(1+$C$19))*$C$21*(AM197^$C$17)+((1-$C$20)/(1+$C$19))*AM197</f>
        <v>117.934324980539</v>
      </c>
      <c r="AN198" s="75" t="n">
        <f aca="false">($C$17/(1+$C$19))*$C$21*(AN197^$C$17)+((1-$C$20)/(1+$C$19))*AN197</f>
        <v>117.935138961517</v>
      </c>
      <c r="AO198" s="75" t="n">
        <f aca="false">($C$17/(1+$C$19))*$C$21*(AO197^$C$17)+((1-$C$20)/(1+$C$19))*AO197</f>
        <v>117.935952189474</v>
      </c>
      <c r="AP198" s="75" t="n">
        <f aca="false">($C$17/(1+$C$19))*$C$21*(AP197^$C$17)+((1-$C$20)/(1+$C$19))*AP197</f>
        <v>117.936764696336</v>
      </c>
      <c r="AQ198" s="75" t="n">
        <f aca="false">($C$17/(1+$C$19))*$C$21*(AQ197^$C$17)+((1-$C$20)/(1+$C$19))*AQ197</f>
        <v>117.93757651172</v>
      </c>
      <c r="AR198" s="75" t="n">
        <f aca="false">($C$17/(1+$C$19))*$C$21*(AR197^$C$17)+((1-$C$20)/(1+$C$19))*AR197</f>
        <v>117.938387663167</v>
      </c>
      <c r="AS198" s="75" t="n">
        <f aca="false">($C$17/(1+$C$19))*$C$21*(AS197^$C$17)+((1-$C$20)/(1+$C$19))*AS197</f>
        <v>117.939198176336</v>
      </c>
      <c r="AT198" s="75" t="n">
        <f aca="false">($C$17/(1+$C$19))*$C$21*(AT197^$C$17)+((1-$C$20)/(1+$C$19))*AT197</f>
        <v>117.940008075183</v>
      </c>
      <c r="AU198" s="75" t="n">
        <f aca="false">($C$17/(1+$C$19))*$C$21*(AU197^$C$17)+((1-$C$20)/(1+$C$19))*AU197</f>
        <v>117.940817382113</v>
      </c>
      <c r="AV198" s="75" t="n">
        <f aca="false">($C$17/(1+$C$19))*$C$21*(AV197^$C$17)+((1-$C$20)/(1+$C$19))*AV197</f>
        <v>117.941626118121</v>
      </c>
      <c r="AW198" s="75" t="n">
        <f aca="false">($C$17/(1+$C$19))*$C$21*(AW197^$C$17)+((1-$C$20)/(1+$C$19))*AW197</f>
        <v>117.942434302911</v>
      </c>
      <c r="AX198" s="75" t="n">
        <f aca="false">($C$17/(1+$C$19))*$C$21*(AX197^$C$17)+((1-$C$20)/(1+$C$19))*AX197</f>
        <v>117.943241955006</v>
      </c>
      <c r="AY198" s="75" t="n">
        <f aca="false">($C$17/(1+$C$19))*$C$21*(AY197^$C$17)+((1-$C$20)/(1+$C$19))*AY197</f>
        <v>117.944049091848</v>
      </c>
      <c r="AZ198" s="75" t="n">
        <f aca="false">($C$17/(1+$C$19))*$C$21*(AZ197^$C$17)+((1-$C$20)/(1+$C$19))*AZ197</f>
        <v>117.94485572988</v>
      </c>
      <c r="BA198" s="75" t="n">
        <f aca="false">($C$17/(1+$C$19))*$C$21*(BA197^$C$17)+((1-$C$20)/(1+$C$19))*BA197</f>
        <v>117.94566188463</v>
      </c>
      <c r="BB198" s="75" t="n">
        <f aca="false">($C$17/(1+$C$19))*$C$21*(BB197^$C$17)+((1-$C$20)/(1+$C$19))*BB197</f>
        <v>117.946467570779</v>
      </c>
      <c r="BC198" s="75" t="n">
        <f aca="false">($C$17/(1+$C$19))*$C$21*(BC197^$C$17)+((1-$C$20)/(1+$C$19))*BC197</f>
        <v>117.947272802224</v>
      </c>
      <c r="BD198" s="75" t="n">
        <f aca="false">($C$17/(1+$C$19))*$C$21*(BD197^$C$17)+((1-$C$20)/(1+$C$19))*BD197</f>
        <v>117.948077592138</v>
      </c>
      <c r="BE198" s="75" t="n">
        <f aca="false">($C$17/(1+$C$19))*$C$21*(BE197^$C$17)+((1-$C$20)/(1+$C$19))*BE197</f>
        <v>117.948881953023</v>
      </c>
      <c r="BF198" s="75" t="n">
        <f aca="false">($C$17/(1+$C$19))*$C$21*(BF197^$C$17)+((1-$C$20)/(1+$C$19))*BF197</f>
        <v>117.949685896752</v>
      </c>
      <c r="BG198" s="75" t="n">
        <f aca="false">($C$17/(1+$C$19))*$C$21*(BG197^$C$17)+((1-$C$20)/(1+$C$19))*BG197</f>
        <v>117.950489434622</v>
      </c>
      <c r="BH198" s="75" t="n">
        <f aca="false">($C$17/(1+$C$19))*$C$21*(BH197^$C$17)+((1-$C$20)/(1+$C$19))*BH197</f>
        <v>117.951292577385</v>
      </c>
      <c r="BI198" s="75" t="n">
        <f aca="false">($C$17/(1+$C$19))*$C$21*(BI197^$C$17)+((1-$C$20)/(1+$C$19))*BI197</f>
        <v>117.952095335287</v>
      </c>
      <c r="BJ198" s="75" t="n">
        <f aca="false">($C$17/(1+$C$19))*$C$21*(BJ197^$C$17)+((1-$C$20)/(1+$C$19))*BJ197</f>
        <v>117.952897718104</v>
      </c>
      <c r="BK198" s="75" t="n">
        <f aca="false">($C$17/(1+$C$19))*$C$21*(BK197^$C$17)+((1-$C$20)/(1+$C$19))*BK197</f>
        <v>117.953699735169</v>
      </c>
      <c r="BL198" s="75" t="n">
        <f aca="false">($C$17/(1+$C$19))*$C$21*(BL197^$C$17)+((1-$C$20)/(1+$C$19))*BL197</f>
        <v>117.954501395399</v>
      </c>
      <c r="BM198" s="75" t="n">
        <f aca="false">($C$17/(1+$C$19))*$C$21*(BM197^$C$17)+((1-$C$20)/(1+$C$19))*BM197</f>
        <v>117.955302707327</v>
      </c>
      <c r="BN198" s="75" t="n">
        <f aca="false">($C$17/(1+$C$19))*$C$21*(BN197^$C$17)+((1-$C$20)/(1+$C$19))*BN197</f>
        <v>117.956103679116</v>
      </c>
      <c r="BO198" s="75" t="n">
        <f aca="false">($C$17/(1+$C$19))*$C$21*(BO197^$C$17)+((1-$C$20)/(1+$C$19))*BO197</f>
        <v>117.95690431859</v>
      </c>
      <c r="BP198" s="75" t="n">
        <f aca="false">($C$17/(1+$C$19))*$C$21*(BP197^$C$17)+((1-$C$20)/(1+$C$19))*BP197</f>
        <v>117.957704633249</v>
      </c>
      <c r="BQ198" s="75" t="n">
        <f aca="false">($C$17/(1+$C$19))*$C$21*(BQ197^$C$17)+((1-$C$20)/(1+$C$19))*BQ197</f>
        <v>117.95850463029</v>
      </c>
      <c r="BR198" s="75" t="n">
        <f aca="false">($C$17/(1+$C$19))*$C$21*(BR197^$C$17)+((1-$C$20)/(1+$C$19))*BR197</f>
        <v>117.959304316621</v>
      </c>
      <c r="BS198" s="75" t="n">
        <f aca="false">($C$17/(1+$C$19))*$C$21*(BS197^$C$17)+((1-$C$20)/(1+$C$19))*BS197</f>
        <v>117.960103698881</v>
      </c>
      <c r="BT198" s="75" t="n">
        <f aca="false">($C$17/(1+$C$19))*$C$21*(BT197^$C$17)+((1-$C$20)/(1+$C$19))*BT197</f>
        <v>117.960902783454</v>
      </c>
      <c r="BU198" s="75" t="n">
        <f aca="false">($C$17/(1+$C$19))*$C$21*(BU197^$C$17)+((1-$C$20)/(1+$C$19))*BU197</f>
        <v>117.96170157648</v>
      </c>
      <c r="BV198" s="75" t="n">
        <f aca="false">($C$17/(1+$C$19))*$C$21*(BV197^$C$17)+((1-$C$20)/(1+$C$19))*BV197</f>
        <v>117.962500083872</v>
      </c>
      <c r="BW198" s="75" t="n">
        <f aca="false">($C$17/(1+$C$19))*$C$21*(BW197^$C$17)+((1-$C$20)/(1+$C$19))*BW197</f>
        <v>117.963298311326</v>
      </c>
      <c r="BX198" s="75" t="n">
        <f aca="false">($C$17/(1+$C$19))*$C$21*(BX197^$C$17)+((1-$C$20)/(1+$C$19))*BX197</f>
        <v>117.96409626433</v>
      </c>
      <c r="BY198" s="75" t="n">
        <f aca="false">($C$17/(1+$C$19))*$C$21*(BY197^$C$17)+((1-$C$20)/(1+$C$19))*BY197</f>
        <v>117.96489394818</v>
      </c>
      <c r="BZ198" s="75" t="n">
        <f aca="false">($C$17/(1+$C$19))*$C$21*(BZ197^$C$17)+((1-$C$20)/(1+$C$19))*BZ197</f>
        <v>117.965691367985</v>
      </c>
      <c r="CA198" s="75" t="n">
        <f aca="false">($C$17/(1+$C$19))*$C$21*(CA197^$C$17)+((1-$C$20)/(1+$C$19))*CA197</f>
        <v>117.966488528677</v>
      </c>
      <c r="CB198" s="75" t="n">
        <f aca="false">($C$17/(1+$C$19))*$C$21*(CB197^$C$17)+((1-$C$20)/(1+$C$19))*CB197</f>
        <v>117.967285435021</v>
      </c>
      <c r="CC198" s="75" t="n">
        <f aca="false">($C$17/(1+$C$19))*$C$21*(CC197^$C$17)+((1-$C$20)/(1+$C$19))*CC197</f>
        <v>117.968082091625</v>
      </c>
      <c r="CD198" s="75" t="n">
        <f aca="false">($C$17/(1+$C$19))*$C$21*(CD197^$C$17)+((1-$C$20)/(1+$C$19))*CD197</f>
        <v>117.96887850294</v>
      </c>
      <c r="CE198" s="75" t="n">
        <f aca="false">($C$17/(1+$C$19))*$C$21*(CE197^$C$17)+((1-$C$20)/(1+$C$19))*CE197</f>
        <v>117.969674673277</v>
      </c>
      <c r="CF198" s="75" t="n">
        <f aca="false">($C$17/(1+$C$19))*$C$21*(CF197^$C$17)+((1-$C$20)/(1+$C$19))*CF197</f>
        <v>117.970470606805</v>
      </c>
      <c r="CG198" s="75" t="n">
        <f aca="false">($C$17/(1+$C$19))*$C$21*(CG197^$C$17)+((1-$C$20)/(1+$C$19))*CG197</f>
        <v>117.971266307565</v>
      </c>
      <c r="CH198" s="75" t="n">
        <f aca="false">($C$17/(1+$C$19))*$C$21*(CH197^$C$17)+((1-$C$20)/(1+$C$19))*CH197</f>
        <v>117.972061779468</v>
      </c>
      <c r="CI198" s="75" t="n">
        <f aca="false">($C$17/(1+$C$19))*$C$21*(CI197^$C$17)+((1-$C$20)/(1+$C$19))*CI197</f>
        <v>117.972857026306</v>
      </c>
      <c r="CJ198" s="75" t="n">
        <f aca="false">($C$17/(1+$C$19))*$C$21*(CJ197^$C$17)+((1-$C$20)/(1+$C$19))*CJ197</f>
        <v>117.973652051758</v>
      </c>
      <c r="CK198" s="75" t="n">
        <f aca="false">($C$17/(1+$C$19))*$C$21*(CK197^$C$17)+((1-$C$20)/(1+$C$19))*CK197</f>
        <v>117.974446859391</v>
      </c>
      <c r="CL198" s="75" t="n">
        <f aca="false">($C$17/(1+$C$19))*$C$21*(CL197^$C$17)+((1-$C$20)/(1+$C$19))*CL197</f>
        <v>117.975241452665</v>
      </c>
      <c r="CM198" s="75" t="n">
        <f aca="false">($C$17/(1+$C$19))*$C$21*(CM197^$C$17)+((1-$C$20)/(1+$C$19))*CM197</f>
        <v>117.976035834943</v>
      </c>
      <c r="CN198" s="75" t="n">
        <f aca="false">($C$17/(1+$C$19))*$C$21*(CN197^$C$17)+((1-$C$20)/(1+$C$19))*CN197</f>
        <v>117.976830009487</v>
      </c>
      <c r="CO198" s="75" t="n">
        <f aca="false">($C$17/(1+$C$19))*$C$21*(CO197^$C$17)+((1-$C$20)/(1+$C$19))*CO197</f>
        <v>117.977623979468</v>
      </c>
      <c r="CP198" s="75" t="n">
        <f aca="false">($C$17/(1+$C$19))*$C$21*(CP197^$C$17)+((1-$C$20)/(1+$C$19))*CP197</f>
        <v>117.97841774797</v>
      </c>
      <c r="CQ198" s="75" t="n">
        <f aca="false">($C$17/(1+$C$19))*$C$21*(CQ197^$C$17)+((1-$C$20)/(1+$C$19))*CQ197</f>
        <v>117.979211317987</v>
      </c>
      <c r="CR198" s="75" t="n">
        <f aca="false">($C$17/(1+$C$19))*$C$21*(CR197^$C$17)+((1-$C$20)/(1+$C$19))*CR197</f>
        <v>117.980004692435</v>
      </c>
      <c r="CS198" s="75" t="n">
        <f aca="false">($C$17/(1+$C$19))*$C$21*(CS197^$C$17)+((1-$C$20)/(1+$C$19))*CS197</f>
        <v>117.980797874149</v>
      </c>
      <c r="CT198" s="75" t="n">
        <f aca="false">($C$17/(1+$C$19))*$C$21*(CT197^$C$17)+((1-$C$20)/(1+$C$19))*CT197</f>
        <v>117.981590865888</v>
      </c>
      <c r="CU198" s="75" t="n">
        <f aca="false">($C$17/(1+$C$19))*$C$21*(CU197^$C$17)+((1-$C$20)/(1+$C$19))*CU197</f>
        <v>117.98238367034</v>
      </c>
      <c r="CV198" s="75" t="n">
        <f aca="false">($C$17/(1+$C$19))*$C$21*(CV197^$C$17)+((1-$C$20)/(1+$C$19))*CV197</f>
        <v>117.98317629012</v>
      </c>
      <c r="CW198" s="75" t="n">
        <f aca="false">($C$17/(1+$C$19))*$C$21*(CW197^$C$17)+((1-$C$20)/(1+$C$19))*CW197</f>
        <v>117.983968727777</v>
      </c>
      <c r="CX198" s="75" t="n">
        <f aca="false">($C$17/(1+$C$19))*$C$21*(CX197^$C$17)+((1-$C$20)/(1+$C$19))*CX197</f>
        <v>117.984760985796</v>
      </c>
      <c r="CY198" s="75" t="n">
        <f aca="false">($C$17/(1+$C$19))*$C$21*(CY197^$C$17)+((1-$C$20)/(1+$C$19))*CY197</f>
        <v>117.985553066597</v>
      </c>
      <c r="CZ198" s="75" t="n">
        <f aca="false">($C$17/(1+$C$19))*$C$21*(CZ197^$C$17)+((1-$C$20)/(1+$C$19))*CZ197</f>
        <v>117.986344972541</v>
      </c>
      <c r="DA198" s="75" t="n">
        <f aca="false">($C$17/(1+$C$19))*$C$21*(DA197^$C$17)+((1-$C$20)/(1+$C$19))*DA197</f>
        <v>117.98713670593</v>
      </c>
      <c r="DB198" s="74"/>
    </row>
    <row r="199" customFormat="false" ht="15" hidden="false" customHeight="false" outlineLevel="0" collapsed="false">
      <c r="D199" s="70" t="n">
        <v>159</v>
      </c>
      <c r="E199" s="74" t="n">
        <f aca="false">((E198*$C$21)/($C$19+$C$20))^(1/(1-$C$17))</f>
        <v>0</v>
      </c>
      <c r="F199" s="75" t="n">
        <f aca="false">($C$17/(1+$C$19))*$C$21*(F198^$C$17)+((1-$C$20)/(1+$C$19))*F198</f>
        <v>117.907426536703</v>
      </c>
      <c r="G199" s="75" t="n">
        <f aca="false">($C$17/(1+$C$19))*$C$21*(G198^$C$17)+((1-$C$20)/(1+$C$19))*G198</f>
        <v>117.908552847362</v>
      </c>
      <c r="H199" s="75" t="n">
        <f aca="false">($C$17/(1+$C$19))*$C$21*(H198^$C$17)+((1-$C$20)/(1+$C$19))*H198</f>
        <v>117.90953441856</v>
      </c>
      <c r="I199" s="75" t="n">
        <f aca="false">($C$17/(1+$C$19))*$C$21*(I198^$C$17)+((1-$C$20)/(1+$C$19))*I198</f>
        <v>117.910454898365</v>
      </c>
      <c r="J199" s="75" t="n">
        <f aca="false">($C$17/(1+$C$19))*$C$21*(J198^$C$17)+((1-$C$20)/(1+$C$19))*J198</f>
        <v>117.911341208268</v>
      </c>
      <c r="K199" s="75" t="n">
        <f aca="false">($C$17/(1+$C$19))*$C$21*(K198^$C$17)+((1-$C$20)/(1+$C$19))*K198</f>
        <v>117.912205499579</v>
      </c>
      <c r="L199" s="75" t="n">
        <f aca="false">($C$17/(1+$C$19))*$C$21*(L198^$C$17)+((1-$C$20)/(1+$C$19))*L198</f>
        <v>117.913054317177</v>
      </c>
      <c r="M199" s="75" t="n">
        <f aca="false">($C$17/(1+$C$19))*$C$21*(M198^$C$17)+((1-$C$20)/(1+$C$19))*M198</f>
        <v>117.91389160153</v>
      </c>
      <c r="N199" s="75" t="n">
        <f aca="false">($C$17/(1+$C$19))*$C$21*(N198^$C$17)+((1-$C$20)/(1+$C$19))*N198</f>
        <v>117.914719915628</v>
      </c>
      <c r="O199" s="75" t="n">
        <f aca="false">($C$17/(1+$C$19))*$C$21*(O198^$C$17)+((1-$C$20)/(1+$C$19))*O198</f>
        <v>117.915541024189</v>
      </c>
      <c r="P199" s="75" t="n">
        <f aca="false">($C$17/(1+$C$19))*$C$21*(P198^$C$17)+((1-$C$20)/(1+$C$19))*P198</f>
        <v>117.916356196669</v>
      </c>
      <c r="Q199" s="75" t="n">
        <f aca="false">($C$17/(1+$C$19))*$C$21*(Q198^$C$17)+((1-$C$20)/(1+$C$19))*Q198</f>
        <v>117.917166378533</v>
      </c>
      <c r="R199" s="75" t="n">
        <f aca="false">($C$17/(1+$C$19))*$C$21*(R198^$C$17)+((1-$C$20)/(1+$C$19))*R198</f>
        <v>117.917972294115</v>
      </c>
      <c r="S199" s="75" t="n">
        <f aca="false">($C$17/(1+$C$19))*$C$21*(S198^$C$17)+((1-$C$20)/(1+$C$19))*S198</f>
        <v>117.918774511487</v>
      </c>
      <c r="T199" s="75" t="n">
        <f aca="false">($C$17/(1+$C$19))*$C$21*(T198^$C$17)+((1-$C$20)/(1+$C$19))*T198</f>
        <v>117.91957348505</v>
      </c>
      <c r="U199" s="75" t="n">
        <f aca="false">($C$17/(1+$C$19))*$C$21*(U198^$C$17)+((1-$C$20)/(1+$C$19))*U198</f>
        <v>117.920369584456</v>
      </c>
      <c r="V199" s="75" t="n">
        <f aca="false">($C$17/(1+$C$19))*$C$21*(V198^$C$17)+((1-$C$20)/(1+$C$19))*V198</f>
        <v>117.921163114829</v>
      </c>
      <c r="W199" s="75" t="n">
        <f aca="false">($C$17/(1+$C$19))*$C$21*(W198^$C$17)+((1-$C$20)/(1+$C$19))*W198</f>
        <v>117.921954331246</v>
      </c>
      <c r="X199" s="75" t="n">
        <f aca="false">($C$17/(1+$C$19))*$C$21*(X198^$C$17)+((1-$C$20)/(1+$C$19))*X198</f>
        <v>117.922743449346</v>
      </c>
      <c r="Y199" s="75" t="n">
        <f aca="false">($C$17/(1+$C$19))*$C$21*(Y198^$C$17)+((1-$C$20)/(1+$C$19))*Y198</f>
        <v>117.923530653243</v>
      </c>
      <c r="Z199" s="75" t="n">
        <f aca="false">($C$17/(1+$C$19))*$C$21*(Z198^$C$17)+((1-$C$20)/(1+$C$19))*Z198</f>
        <v>117.924316101535</v>
      </c>
      <c r="AA199" s="75" t="n">
        <f aca="false">($C$17/(1+$C$19))*$C$21*(AA198^$C$17)+((1-$C$20)/(1+$C$19))*AA198</f>
        <v>117.925099931927</v>
      </c>
      <c r="AB199" s="75" t="n">
        <f aca="false">($C$17/(1+$C$19))*$C$21*(AB198^$C$17)+((1-$C$20)/(1+$C$19))*AB198</f>
        <v>117.925882264846</v>
      </c>
      <c r="AC199" s="75" t="n">
        <f aca="false">($C$17/(1+$C$19))*$C$21*(AC198^$C$17)+((1-$C$20)/(1+$C$19))*AC198</f>
        <v>117.9266632063</v>
      </c>
      <c r="AD199" s="75" t="n">
        <f aca="false">($C$17/(1+$C$19))*$C$21*(AD198^$C$17)+((1-$C$20)/(1+$C$19))*AD198</f>
        <v>117.927442850154</v>
      </c>
      <c r="AE199" s="75" t="n">
        <f aca="false">($C$17/(1+$C$19))*$C$21*(AE198^$C$17)+((1-$C$20)/(1+$C$19))*AE198</f>
        <v>117.928221279979</v>
      </c>
      <c r="AF199" s="75" t="n">
        <f aca="false">($C$17/(1+$C$19))*$C$21*(AF198^$C$17)+((1-$C$20)/(1+$C$19))*AF198</f>
        <v>117.928998570548</v>
      </c>
      <c r="AG199" s="75" t="n">
        <f aca="false">($C$17/(1+$C$19))*$C$21*(AG198^$C$17)+((1-$C$20)/(1+$C$19))*AG198</f>
        <v>117.929774789076</v>
      </c>
      <c r="AH199" s="75" t="n">
        <f aca="false">($C$17/(1+$C$19))*$C$21*(AH198^$C$17)+((1-$C$20)/(1+$C$19))*AH198</f>
        <v>117.930549996235</v>
      </c>
      <c r="AI199" s="75" t="n">
        <f aca="false">($C$17/(1+$C$19))*$C$21*(AI198^$C$17)+((1-$C$20)/(1+$C$19))*AI198</f>
        <v>117.93132424701</v>
      </c>
      <c r="AJ199" s="75" t="n">
        <f aca="false">($C$17/(1+$C$19))*$C$21*(AJ198^$C$17)+((1-$C$20)/(1+$C$19))*AJ198</f>
        <v>117.932097591414</v>
      </c>
      <c r="AK199" s="75" t="n">
        <f aca="false">($C$17/(1+$C$19))*$C$21*(AK198^$C$17)+((1-$C$20)/(1+$C$19))*AK198</f>
        <v>117.932870075096</v>
      </c>
      <c r="AL199" s="75" t="n">
        <f aca="false">($C$17/(1+$C$19))*$C$21*(AL198^$C$17)+((1-$C$20)/(1+$C$19))*AL198</f>
        <v>117.933641739848</v>
      </c>
      <c r="AM199" s="75" t="n">
        <f aca="false">($C$17/(1+$C$19))*$C$21*(AM198^$C$17)+((1-$C$20)/(1+$C$19))*AM198</f>
        <v>117.93441262405</v>
      </c>
      <c r="AN199" s="75" t="n">
        <f aca="false">($C$17/(1+$C$19))*$C$21*(AN198^$C$17)+((1-$C$20)/(1+$C$19))*AN198</f>
        <v>117.935182763048</v>
      </c>
      <c r="AO199" s="75" t="n">
        <f aca="false">($C$17/(1+$C$19))*$C$21*(AO198^$C$17)+((1-$C$20)/(1+$C$19))*AO198</f>
        <v>117.935952189474</v>
      </c>
      <c r="AP199" s="75" t="n">
        <f aca="false">($C$17/(1+$C$19))*$C$21*(AP198^$C$17)+((1-$C$20)/(1+$C$19))*AP198</f>
        <v>117.936720933536</v>
      </c>
      <c r="AQ199" s="75" t="n">
        <f aca="false">($C$17/(1+$C$19))*$C$21*(AQ198^$C$17)+((1-$C$20)/(1+$C$19))*AQ198</f>
        <v>117.937489023256</v>
      </c>
      <c r="AR199" s="75" t="n">
        <f aca="false">($C$17/(1+$C$19))*$C$21*(AR198^$C$17)+((1-$C$20)/(1+$C$19))*AR198</f>
        <v>117.93825648469</v>
      </c>
      <c r="AS199" s="75" t="n">
        <f aca="false">($C$17/(1+$C$19))*$C$21*(AS198^$C$17)+((1-$C$20)/(1+$C$19))*AS198</f>
        <v>117.939023342118</v>
      </c>
      <c r="AT199" s="75" t="n">
        <f aca="false">($C$17/(1+$C$19))*$C$21*(AT198^$C$17)+((1-$C$20)/(1+$C$19))*AT198</f>
        <v>117.939789618204</v>
      </c>
      <c r="AU199" s="75" t="n">
        <f aca="false">($C$17/(1+$C$19))*$C$21*(AU198^$C$17)+((1-$C$20)/(1+$C$19))*AU198</f>
        <v>117.940555334148</v>
      </c>
      <c r="AV199" s="75" t="n">
        <f aca="false">($C$17/(1+$C$19))*$C$21*(AV198^$C$17)+((1-$C$20)/(1+$C$19))*AV198</f>
        <v>117.941320509813</v>
      </c>
      <c r="AW199" s="75" t="n">
        <f aca="false">($C$17/(1+$C$19))*$C$21*(AW198^$C$17)+((1-$C$20)/(1+$C$19))*AW198</f>
        <v>117.942085163842</v>
      </c>
      <c r="AX199" s="75" t="n">
        <f aca="false">($C$17/(1+$C$19))*$C$21*(AX198^$C$17)+((1-$C$20)/(1+$C$19))*AX198</f>
        <v>117.942849313762</v>
      </c>
      <c r="AY199" s="75" t="n">
        <f aca="false">($C$17/(1+$C$19))*$C$21*(AY198^$C$17)+((1-$C$20)/(1+$C$19))*AY198</f>
        <v>117.943612976073</v>
      </c>
      <c r="AZ199" s="75" t="n">
        <f aca="false">($C$17/(1+$C$19))*$C$21*(AZ198^$C$17)+((1-$C$20)/(1+$C$19))*AZ198</f>
        <v>117.944376166336</v>
      </c>
      <c r="BA199" s="75" t="n">
        <f aca="false">($C$17/(1+$C$19))*$C$21*(BA198^$C$17)+((1-$C$20)/(1+$C$19))*BA198</f>
        <v>117.94513889924</v>
      </c>
      <c r="BB199" s="75" t="n">
        <f aca="false">($C$17/(1+$C$19))*$C$21*(BB198^$C$17)+((1-$C$20)/(1+$C$19))*BB198</f>
        <v>117.945901188677</v>
      </c>
      <c r="BC199" s="75" t="n">
        <f aca="false">($C$17/(1+$C$19))*$C$21*(BC198^$C$17)+((1-$C$20)/(1+$C$19))*BC198</f>
        <v>117.946663047795</v>
      </c>
      <c r="BD199" s="75" t="n">
        <f aca="false">($C$17/(1+$C$19))*$C$21*(BD198^$C$17)+((1-$C$20)/(1+$C$19))*BD198</f>
        <v>117.947424489058</v>
      </c>
      <c r="BE199" s="75" t="n">
        <f aca="false">($C$17/(1+$C$19))*$C$21*(BE198^$C$17)+((1-$C$20)/(1+$C$19))*BE198</f>
        <v>117.948185524293</v>
      </c>
      <c r="BF199" s="75" t="n">
        <f aca="false">($C$17/(1+$C$19))*$C$21*(BF198^$C$17)+((1-$C$20)/(1+$C$19))*BF198</f>
        <v>117.948946164737</v>
      </c>
      <c r="BG199" s="75" t="n">
        <f aca="false">($C$17/(1+$C$19))*$C$21*(BG198^$C$17)+((1-$C$20)/(1+$C$19))*BG198</f>
        <v>117.949706421076</v>
      </c>
      <c r="BH199" s="75" t="n">
        <f aca="false">($C$17/(1+$C$19))*$C$21*(BH198^$C$17)+((1-$C$20)/(1+$C$19))*BH198</f>
        <v>117.950466303484</v>
      </c>
      <c r="BI199" s="75" t="n">
        <f aca="false">($C$17/(1+$C$19))*$C$21*(BI198^$C$17)+((1-$C$20)/(1+$C$19))*BI198</f>
        <v>117.951225821656</v>
      </c>
      <c r="BJ199" s="75" t="n">
        <f aca="false">($C$17/(1+$C$19))*$C$21*(BJ198^$C$17)+((1-$C$20)/(1+$C$19))*BJ198</f>
        <v>117.95198498484</v>
      </c>
      <c r="BK199" s="75" t="n">
        <f aca="false">($C$17/(1+$C$19))*$C$21*(BK198^$C$17)+((1-$C$20)/(1+$C$19))*BK198</f>
        <v>117.952743801866</v>
      </c>
      <c r="BL199" s="75" t="n">
        <f aca="false">($C$17/(1+$C$19))*$C$21*(BL198^$C$17)+((1-$C$20)/(1+$C$19))*BL198</f>
        <v>117.953502281174</v>
      </c>
      <c r="BM199" s="75" t="n">
        <f aca="false">($C$17/(1+$C$19))*$C$21*(BM198^$C$17)+((1-$C$20)/(1+$C$19))*BM198</f>
        <v>117.954260430834</v>
      </c>
      <c r="BN199" s="75" t="n">
        <f aca="false">($C$17/(1+$C$19))*$C$21*(BN198^$C$17)+((1-$C$20)/(1+$C$19))*BN198</f>
        <v>117.955018258572</v>
      </c>
      <c r="BO199" s="75" t="n">
        <f aca="false">($C$17/(1+$C$19))*$C$21*(BO198^$C$17)+((1-$C$20)/(1+$C$19))*BO198</f>
        <v>117.955775771789</v>
      </c>
      <c r="BP199" s="75" t="n">
        <f aca="false">($C$17/(1+$C$19))*$C$21*(BP198^$C$17)+((1-$C$20)/(1+$C$19))*BP198</f>
        <v>117.956532977582</v>
      </c>
      <c r="BQ199" s="75" t="n">
        <f aca="false">($C$17/(1+$C$19))*$C$21*(BQ198^$C$17)+((1-$C$20)/(1+$C$19))*BQ198</f>
        <v>117.95728988276</v>
      </c>
      <c r="BR199" s="75" t="n">
        <f aca="false">($C$17/(1+$C$19))*$C$21*(BR198^$C$17)+((1-$C$20)/(1+$C$19))*BR198</f>
        <v>117.958046493859</v>
      </c>
      <c r="BS199" s="75" t="n">
        <f aca="false">($C$17/(1+$C$19))*$C$21*(BS198^$C$17)+((1-$C$20)/(1+$C$19))*BS198</f>
        <v>117.958802817162</v>
      </c>
      <c r="BT199" s="75" t="n">
        <f aca="false">($C$17/(1+$C$19))*$C$21*(BT198^$C$17)+((1-$C$20)/(1+$C$19))*BT198</f>
        <v>117.959558858707</v>
      </c>
      <c r="BU199" s="75" t="n">
        <f aca="false">($C$17/(1+$C$19))*$C$21*(BU198^$C$17)+((1-$C$20)/(1+$C$19))*BU198</f>
        <v>117.960314624305</v>
      </c>
      <c r="BV199" s="75" t="n">
        <f aca="false">($C$17/(1+$C$19))*$C$21*(BV198^$C$17)+((1-$C$20)/(1+$C$19))*BV198</f>
        <v>117.96107011955</v>
      </c>
      <c r="BW199" s="75" t="n">
        <f aca="false">($C$17/(1+$C$19))*$C$21*(BW198^$C$17)+((1-$C$20)/(1+$C$19))*BW198</f>
        <v>117.96182534983</v>
      </c>
      <c r="BX199" s="75" t="n">
        <f aca="false">($C$17/(1+$C$19))*$C$21*(BX198^$C$17)+((1-$C$20)/(1+$C$19))*BX198</f>
        <v>117.962580320341</v>
      </c>
      <c r="BY199" s="75" t="n">
        <f aca="false">($C$17/(1+$C$19))*$C$21*(BY198^$C$17)+((1-$C$20)/(1+$C$19))*BY198</f>
        <v>117.96333503609</v>
      </c>
      <c r="BZ199" s="75" t="n">
        <f aca="false">($C$17/(1+$C$19))*$C$21*(BZ198^$C$17)+((1-$C$20)/(1+$C$19))*BZ198</f>
        <v>117.964089501913</v>
      </c>
      <c r="CA199" s="75" t="n">
        <f aca="false">($C$17/(1+$C$19))*$C$21*(CA198^$C$17)+((1-$C$20)/(1+$C$19))*CA198</f>
        <v>117.964843722476</v>
      </c>
      <c r="CB199" s="75" t="n">
        <f aca="false">($C$17/(1+$C$19))*$C$21*(CB198^$C$17)+((1-$C$20)/(1+$C$19))*CB198</f>
        <v>117.965597702288</v>
      </c>
      <c r="CC199" s="75" t="n">
        <f aca="false">($C$17/(1+$C$19))*$C$21*(CC198^$C$17)+((1-$C$20)/(1+$C$19))*CC198</f>
        <v>117.966351445707</v>
      </c>
      <c r="CD199" s="75" t="n">
        <f aca="false">($C$17/(1+$C$19))*$C$21*(CD198^$C$17)+((1-$C$20)/(1+$C$19))*CD198</f>
        <v>117.967104956947</v>
      </c>
      <c r="CE199" s="75" t="n">
        <f aca="false">($C$17/(1+$C$19))*$C$21*(CE198^$C$17)+((1-$C$20)/(1+$C$19))*CE198</f>
        <v>117.967858240085</v>
      </c>
      <c r="CF199" s="75" t="n">
        <f aca="false">($C$17/(1+$C$19))*$C$21*(CF198^$C$17)+((1-$C$20)/(1+$C$19))*CF198</f>
        <v>117.968611299066</v>
      </c>
      <c r="CG199" s="75" t="n">
        <f aca="false">($C$17/(1+$C$19))*$C$21*(CG198^$C$17)+((1-$C$20)/(1+$C$19))*CG198</f>
        <v>117.969364137713</v>
      </c>
      <c r="CH199" s="75" t="n">
        <f aca="false">($C$17/(1+$C$19))*$C$21*(CH198^$C$17)+((1-$C$20)/(1+$C$19))*CH198</f>
        <v>117.970116759727</v>
      </c>
      <c r="CI199" s="75" t="n">
        <f aca="false">($C$17/(1+$C$19))*$C$21*(CI198^$C$17)+((1-$C$20)/(1+$C$19))*CI198</f>
        <v>117.970869168697</v>
      </c>
      <c r="CJ199" s="75" t="n">
        <f aca="false">($C$17/(1+$C$19))*$C$21*(CJ198^$C$17)+((1-$C$20)/(1+$C$19))*CJ198</f>
        <v>117.971621368101</v>
      </c>
      <c r="CK199" s="75" t="n">
        <f aca="false">($C$17/(1+$C$19))*$C$21*(CK198^$C$17)+((1-$C$20)/(1+$C$19))*CK198</f>
        <v>117.972373361316</v>
      </c>
      <c r="CL199" s="75" t="n">
        <f aca="false">($C$17/(1+$C$19))*$C$21*(CL198^$C$17)+((1-$C$20)/(1+$C$19))*CL198</f>
        <v>117.973125151615</v>
      </c>
      <c r="CM199" s="75" t="n">
        <f aca="false">($C$17/(1+$C$19))*$C$21*(CM198^$C$17)+((1-$C$20)/(1+$C$19))*CM198</f>
        <v>117.97387674218</v>
      </c>
      <c r="CN199" s="75" t="n">
        <f aca="false">($C$17/(1+$C$19))*$C$21*(CN198^$C$17)+((1-$C$20)/(1+$C$19))*CN198</f>
        <v>117.974628136098</v>
      </c>
      <c r="CO199" s="75" t="n">
        <f aca="false">($C$17/(1+$C$19))*$C$21*(CO198^$C$17)+((1-$C$20)/(1+$C$19))*CO198</f>
        <v>117.97537933637</v>
      </c>
      <c r="CP199" s="75" t="n">
        <f aca="false">($C$17/(1+$C$19))*$C$21*(CP198^$C$17)+((1-$C$20)/(1+$C$19))*CP198</f>
        <v>117.976130345911</v>
      </c>
      <c r="CQ199" s="75" t="n">
        <f aca="false">($C$17/(1+$C$19))*$C$21*(CQ198^$C$17)+((1-$C$20)/(1+$C$19))*CQ198</f>
        <v>117.976881167557</v>
      </c>
      <c r="CR199" s="75" t="n">
        <f aca="false">($C$17/(1+$C$19))*$C$21*(CR198^$C$17)+((1-$C$20)/(1+$C$19))*CR198</f>
        <v>117.977631804065</v>
      </c>
      <c r="CS199" s="75" t="n">
        <f aca="false">($C$17/(1+$C$19))*$C$21*(CS198^$C$17)+((1-$C$20)/(1+$C$19))*CS198</f>
        <v>117.978382258117</v>
      </c>
      <c r="CT199" s="75" t="n">
        <f aca="false">($C$17/(1+$C$19))*$C$21*(CT198^$C$17)+((1-$C$20)/(1+$C$19))*CT198</f>
        <v>117.979132532325</v>
      </c>
      <c r="CU199" s="75" t="n">
        <f aca="false">($C$17/(1+$C$19))*$C$21*(CU198^$C$17)+((1-$C$20)/(1+$C$19))*CU198</f>
        <v>117.979882629232</v>
      </c>
      <c r="CV199" s="75" t="n">
        <f aca="false">($C$17/(1+$C$19))*$C$21*(CV198^$C$17)+((1-$C$20)/(1+$C$19))*CV198</f>
        <v>117.980632551311</v>
      </c>
      <c r="CW199" s="75" t="n">
        <f aca="false">($C$17/(1+$C$19))*$C$21*(CW198^$C$17)+((1-$C$20)/(1+$C$19))*CW198</f>
        <v>117.981382300975</v>
      </c>
      <c r="CX199" s="75" t="n">
        <f aca="false">($C$17/(1+$C$19))*$C$21*(CX198^$C$17)+((1-$C$20)/(1+$C$19))*CX198</f>
        <v>117.982131880575</v>
      </c>
      <c r="CY199" s="75" t="n">
        <f aca="false">($C$17/(1+$C$19))*$C$21*(CY198^$C$17)+((1-$C$20)/(1+$C$19))*CY198</f>
        <v>117.9828812924</v>
      </c>
      <c r="CZ199" s="75" t="n">
        <f aca="false">($C$17/(1+$C$19))*$C$21*(CZ198^$C$17)+((1-$C$20)/(1+$C$19))*CZ198</f>
        <v>117.983630538685</v>
      </c>
      <c r="DA199" s="75" t="n">
        <f aca="false">($C$17/(1+$C$19))*$C$21*(DA198^$C$17)+((1-$C$20)/(1+$C$19))*DA198</f>
        <v>117.984379621608</v>
      </c>
      <c r="DB199" s="74"/>
    </row>
    <row r="200" customFormat="false" ht="15" hidden="false" customHeight="false" outlineLevel="0" collapsed="false">
      <c r="D200" s="70" t="n">
        <v>160</v>
      </c>
      <c r="E200" s="74" t="n">
        <f aca="false">((E199*$C$21)/($C$19+$C$20))^(1/(1-$C$17))</f>
        <v>0</v>
      </c>
      <c r="F200" s="75" t="n">
        <f aca="false">($C$17/(1+$C$19))*$C$21*(F199^$C$17)+((1-$C$20)/(1+$C$19))*F199</f>
        <v>117.908962901001</v>
      </c>
      <c r="G200" s="75" t="n">
        <f aca="false">($C$17/(1+$C$19))*$C$21*(G199^$C$17)+((1-$C$20)/(1+$C$19))*G199</f>
        <v>117.910028552185</v>
      </c>
      <c r="H200" s="75" t="n">
        <f aca="false">($C$17/(1+$C$19))*$C$21*(H199^$C$17)+((1-$C$20)/(1+$C$19))*H199</f>
        <v>117.910957258941</v>
      </c>
      <c r="I200" s="75" t="n">
        <f aca="false">($C$17/(1+$C$19))*$C$21*(I199^$C$17)+((1-$C$20)/(1+$C$19))*I199</f>
        <v>117.911828164358</v>
      </c>
      <c r="J200" s="75" t="n">
        <f aca="false">($C$17/(1+$C$19))*$C$21*(J199^$C$17)+((1-$C$20)/(1+$C$19))*J199</f>
        <v>117.912666740032</v>
      </c>
      <c r="K200" s="75" t="n">
        <f aca="false">($C$17/(1+$C$19))*$C$21*(K199^$C$17)+((1-$C$20)/(1+$C$19))*K199</f>
        <v>117.913484482851</v>
      </c>
      <c r="L200" s="75" t="n">
        <f aca="false">($C$17/(1+$C$19))*$C$21*(L199^$C$17)+((1-$C$20)/(1+$C$19))*L199</f>
        <v>117.914287585212</v>
      </c>
      <c r="M200" s="75" t="n">
        <f aca="false">($C$17/(1+$C$19))*$C$21*(M199^$C$17)+((1-$C$20)/(1+$C$19))*M199</f>
        <v>117.915079775364</v>
      </c>
      <c r="N200" s="75" t="n">
        <f aca="false">($C$17/(1+$C$19))*$C$21*(N199^$C$17)+((1-$C$20)/(1+$C$19))*N199</f>
        <v>117.915863478265</v>
      </c>
      <c r="O200" s="75" t="n">
        <f aca="false">($C$17/(1+$C$19))*$C$21*(O199^$C$17)+((1-$C$20)/(1+$C$19))*O199</f>
        <v>117.916640363592</v>
      </c>
      <c r="P200" s="75" t="n">
        <f aca="false">($C$17/(1+$C$19))*$C$21*(P199^$C$17)+((1-$C$20)/(1+$C$19))*P199</f>
        <v>117.917411632434</v>
      </c>
      <c r="Q200" s="75" t="n">
        <f aca="false">($C$17/(1+$C$19))*$C$21*(Q199^$C$17)+((1-$C$20)/(1+$C$19))*Q199</f>
        <v>117.918178179336</v>
      </c>
      <c r="R200" s="75" t="n">
        <f aca="false">($C$17/(1+$C$19))*$C$21*(R199^$C$17)+((1-$C$20)/(1+$C$19))*R199</f>
        <v>117.918940689624</v>
      </c>
      <c r="S200" s="75" t="n">
        <f aca="false">($C$17/(1+$C$19))*$C$21*(S199^$C$17)+((1-$C$20)/(1+$C$19))*S199</f>
        <v>117.919699700775</v>
      </c>
      <c r="T200" s="75" t="n">
        <f aca="false">($C$17/(1+$C$19))*$C$21*(T199^$C$17)+((1-$C$20)/(1+$C$19))*T199</f>
        <v>117.920455642719</v>
      </c>
      <c r="U200" s="75" t="n">
        <f aca="false">($C$17/(1+$C$19))*$C$21*(U199^$C$17)+((1-$C$20)/(1+$C$19))*U199</f>
        <v>117.9212088652</v>
      </c>
      <c r="V200" s="75" t="n">
        <f aca="false">($C$17/(1+$C$19))*$C$21*(V199^$C$17)+((1-$C$20)/(1+$C$19))*V199</f>
        <v>117.921959656908</v>
      </c>
      <c r="W200" s="75" t="n">
        <f aca="false">($C$17/(1+$C$19))*$C$21*(W199^$C$17)+((1-$C$20)/(1+$C$19))*W199</f>
        <v>117.922708259185</v>
      </c>
      <c r="X200" s="75" t="n">
        <f aca="false">($C$17/(1+$C$19))*$C$21*(X199^$C$17)+((1-$C$20)/(1+$C$19))*X199</f>
        <v>117.923454876055</v>
      </c>
      <c r="Y200" s="75" t="n">
        <f aca="false">($C$17/(1+$C$19))*$C$21*(Y199^$C$17)+((1-$C$20)/(1+$C$19))*Y199</f>
        <v>117.924199681718</v>
      </c>
      <c r="Z200" s="75" t="n">
        <f aca="false">($C$17/(1+$C$19))*$C$21*(Z199^$C$17)+((1-$C$20)/(1+$C$19))*Z199</f>
        <v>117.924942826229</v>
      </c>
      <c r="AA200" s="75" t="n">
        <f aca="false">($C$17/(1+$C$19))*$C$21*(AA199^$C$17)+((1-$C$20)/(1+$C$19))*AA199</f>
        <v>117.925684439879</v>
      </c>
      <c r="AB200" s="75" t="n">
        <f aca="false">($C$17/(1+$C$19))*$C$21*(AB199^$C$17)+((1-$C$20)/(1+$C$19))*AB199</f>
        <v>117.926424636609</v>
      </c>
      <c r="AC200" s="75" t="n">
        <f aca="false">($C$17/(1+$C$19))*$C$21*(AC199^$C$17)+((1-$C$20)/(1+$C$19))*AC199</f>
        <v>117.927163516716</v>
      </c>
      <c r="AD200" s="75" t="n">
        <f aca="false">($C$17/(1+$C$19))*$C$21*(AD199^$C$17)+((1-$C$20)/(1+$C$19))*AD199</f>
        <v>117.927901169012</v>
      </c>
      <c r="AE200" s="75" t="n">
        <f aca="false">($C$17/(1+$C$19))*$C$21*(AE199^$C$17)+((1-$C$20)/(1+$C$19))*AE199</f>
        <v>117.928637672567</v>
      </c>
      <c r="AF200" s="75" t="n">
        <f aca="false">($C$17/(1+$C$19))*$C$21*(AF199^$C$17)+((1-$C$20)/(1+$C$19))*AF199</f>
        <v>117.929373098127</v>
      </c>
      <c r="AG200" s="75" t="n">
        <f aca="false">($C$17/(1+$C$19))*$C$21*(AG199^$C$17)+((1-$C$20)/(1+$C$19))*AG199</f>
        <v>117.930107509287</v>
      </c>
      <c r="AH200" s="75" t="n">
        <f aca="false">($C$17/(1+$C$19))*$C$21*(AH199^$C$17)+((1-$C$20)/(1+$C$19))*AH199</f>
        <v>117.930840963452</v>
      </c>
      <c r="AI200" s="75" t="n">
        <f aca="false">($C$17/(1+$C$19))*$C$21*(AI199^$C$17)+((1-$C$20)/(1+$C$19))*AI199</f>
        <v>117.931573512645</v>
      </c>
      <c r="AJ200" s="75" t="n">
        <f aca="false">($C$17/(1+$C$19))*$C$21*(AJ199^$C$17)+((1-$C$20)/(1+$C$19))*AJ199</f>
        <v>117.932305204187</v>
      </c>
      <c r="AK200" s="75" t="n">
        <f aca="false">($C$17/(1+$C$19))*$C$21*(AK199^$C$17)+((1-$C$20)/(1+$C$19))*AK199</f>
        <v>117.933036081268</v>
      </c>
      <c r="AL200" s="75" t="n">
        <f aca="false">($C$17/(1+$C$19))*$C$21*(AL199^$C$17)+((1-$C$20)/(1+$C$19))*AL199</f>
        <v>117.933766183428</v>
      </c>
      <c r="AM200" s="75" t="n">
        <f aca="false">($C$17/(1+$C$19))*$C$21*(AM199^$C$17)+((1-$C$20)/(1+$C$19))*AM199</f>
        <v>117.934495546983</v>
      </c>
      <c r="AN200" s="75" t="n">
        <f aca="false">($C$17/(1+$C$19))*$C$21*(AN199^$C$17)+((1-$C$20)/(1+$C$19))*AN199</f>
        <v>117.935224205373</v>
      </c>
      <c r="AO200" s="75" t="n">
        <f aca="false">($C$17/(1+$C$19))*$C$21*(AO199^$C$17)+((1-$C$20)/(1+$C$19))*AO199</f>
        <v>117.935952189474</v>
      </c>
      <c r="AP200" s="75" t="n">
        <f aca="false">($C$17/(1+$C$19))*$C$21*(AP199^$C$17)+((1-$C$20)/(1+$C$19))*AP199</f>
        <v>117.936679527866</v>
      </c>
      <c r="AQ200" s="75" t="n">
        <f aca="false">($C$17/(1+$C$19))*$C$21*(AQ199^$C$17)+((1-$C$20)/(1+$C$19))*AQ199</f>
        <v>117.937406247064</v>
      </c>
      <c r="AR200" s="75" t="n">
        <f aca="false">($C$17/(1+$C$19))*$C$21*(AR199^$C$17)+((1-$C$20)/(1+$C$19))*AR199</f>
        <v>117.93813237172</v>
      </c>
      <c r="AS200" s="75" t="n">
        <f aca="false">($C$17/(1+$C$19))*$C$21*(AS199^$C$17)+((1-$C$20)/(1+$C$19))*AS199</f>
        <v>117.938857924804</v>
      </c>
      <c r="AT200" s="75" t="n">
        <f aca="false">($C$17/(1+$C$19))*$C$21*(AT199^$C$17)+((1-$C$20)/(1+$C$19))*AT199</f>
        <v>117.939582927763</v>
      </c>
      <c r="AU200" s="75" t="n">
        <f aca="false">($C$17/(1+$C$19))*$C$21*(AU199^$C$17)+((1-$C$20)/(1+$C$19))*AU199</f>
        <v>117.940307400653</v>
      </c>
      <c r="AV200" s="75" t="n">
        <f aca="false">($C$17/(1+$C$19))*$C$21*(AV199^$C$17)+((1-$C$20)/(1+$C$19))*AV199</f>
        <v>117.941031362269</v>
      </c>
      <c r="AW200" s="75" t="n">
        <f aca="false">($C$17/(1+$C$19))*$C$21*(AW199^$C$17)+((1-$C$20)/(1+$C$19))*AW199</f>
        <v>117.941754830249</v>
      </c>
      <c r="AX200" s="75" t="n">
        <f aca="false">($C$17/(1+$C$19))*$C$21*(AX199^$C$17)+((1-$C$20)/(1+$C$19))*AX199</f>
        <v>117.942477821177</v>
      </c>
      <c r="AY200" s="75" t="n">
        <f aca="false">($C$17/(1+$C$19))*$C$21*(AY199^$C$17)+((1-$C$20)/(1+$C$19))*AY199</f>
        <v>117.943200350664</v>
      </c>
      <c r="AZ200" s="75" t="n">
        <f aca="false">($C$17/(1+$C$19))*$C$21*(AZ199^$C$17)+((1-$C$20)/(1+$C$19))*AZ199</f>
        <v>117.943922433432</v>
      </c>
      <c r="BA200" s="75" t="n">
        <f aca="false">($C$17/(1+$C$19))*$C$21*(BA199^$C$17)+((1-$C$20)/(1+$C$19))*BA199</f>
        <v>117.944644083381</v>
      </c>
      <c r="BB200" s="75" t="n">
        <f aca="false">($C$17/(1+$C$19))*$C$21*(BB199^$C$17)+((1-$C$20)/(1+$C$19))*BB199</f>
        <v>117.945365313653</v>
      </c>
      <c r="BC200" s="75" t="n">
        <f aca="false">($C$17/(1+$C$19))*$C$21*(BC199^$C$17)+((1-$C$20)/(1+$C$19))*BC199</f>
        <v>117.946086136689</v>
      </c>
      <c r="BD200" s="75" t="n">
        <f aca="false">($C$17/(1+$C$19))*$C$21*(BD199^$C$17)+((1-$C$20)/(1+$C$19))*BD199</f>
        <v>117.946806564281</v>
      </c>
      <c r="BE200" s="75" t="n">
        <f aca="false">($C$17/(1+$C$19))*$C$21*(BE199^$C$17)+((1-$C$20)/(1+$C$19))*BE199</f>
        <v>117.947526607621</v>
      </c>
      <c r="BF200" s="75" t="n">
        <f aca="false">($C$17/(1+$C$19))*$C$21*(BF199^$C$17)+((1-$C$20)/(1+$C$19))*BF199</f>
        <v>117.948246277339</v>
      </c>
      <c r="BG200" s="75" t="n">
        <f aca="false">($C$17/(1+$C$19))*$C$21*(BG199^$C$17)+((1-$C$20)/(1+$C$19))*BG199</f>
        <v>117.948965583546</v>
      </c>
      <c r="BH200" s="75" t="n">
        <f aca="false">($C$17/(1+$C$19))*$C$21*(BH199^$C$17)+((1-$C$20)/(1+$C$19))*BH199</f>
        <v>117.949684535868</v>
      </c>
      <c r="BI200" s="75" t="n">
        <f aca="false">($C$17/(1+$C$19))*$C$21*(BI199^$C$17)+((1-$C$20)/(1+$C$19))*BI199</f>
        <v>117.950403143479</v>
      </c>
      <c r="BJ200" s="75" t="n">
        <f aca="false">($C$17/(1+$C$19))*$C$21*(BJ199^$C$17)+((1-$C$20)/(1+$C$19))*BJ199</f>
        <v>117.951121415128</v>
      </c>
      <c r="BK200" s="75" t="n">
        <f aca="false">($C$17/(1+$C$19))*$C$21*(BK199^$C$17)+((1-$C$20)/(1+$C$19))*BK199</f>
        <v>117.951839359171</v>
      </c>
      <c r="BL200" s="75" t="n">
        <f aca="false">($C$17/(1+$C$19))*$C$21*(BL199^$C$17)+((1-$C$20)/(1+$C$19))*BL199</f>
        <v>117.95255698359</v>
      </c>
      <c r="BM200" s="75" t="n">
        <f aca="false">($C$17/(1+$C$19))*$C$21*(BM199^$C$17)+((1-$C$20)/(1+$C$19))*BM199</f>
        <v>117.953274296024</v>
      </c>
      <c r="BN200" s="75" t="n">
        <f aca="false">($C$17/(1+$C$19))*$C$21*(BN199^$C$17)+((1-$C$20)/(1+$C$19))*BN199</f>
        <v>117.953991303781</v>
      </c>
      <c r="BO200" s="75" t="n">
        <f aca="false">($C$17/(1+$C$19))*$C$21*(BO199^$C$17)+((1-$C$20)/(1+$C$19))*BO199</f>
        <v>117.954708013866</v>
      </c>
      <c r="BP200" s="75" t="n">
        <f aca="false">($C$17/(1+$C$19))*$C$21*(BP199^$C$17)+((1-$C$20)/(1+$C$19))*BP199</f>
        <v>117.95542443299</v>
      </c>
      <c r="BQ200" s="75" t="n">
        <f aca="false">($C$17/(1+$C$19))*$C$21*(BQ199^$C$17)+((1-$C$20)/(1+$C$19))*BQ199</f>
        <v>117.956140567598</v>
      </c>
      <c r="BR200" s="75" t="n">
        <f aca="false">($C$17/(1+$C$19))*$C$21*(BR199^$C$17)+((1-$C$20)/(1+$C$19))*BR199</f>
        <v>117.956856423874</v>
      </c>
      <c r="BS200" s="75" t="n">
        <f aca="false">($C$17/(1+$C$19))*$C$21*(BS199^$C$17)+((1-$C$20)/(1+$C$19))*BS199</f>
        <v>117.957572007761</v>
      </c>
      <c r="BT200" s="75" t="n">
        <f aca="false">($C$17/(1+$C$19))*$C$21*(BT199^$C$17)+((1-$C$20)/(1+$C$19))*BT199</f>
        <v>117.958287324974</v>
      </c>
      <c r="BU200" s="75" t="n">
        <f aca="false">($C$17/(1+$C$19))*$C$21*(BU199^$C$17)+((1-$C$20)/(1+$C$19))*BU199</f>
        <v>117.959002381009</v>
      </c>
      <c r="BV200" s="75" t="n">
        <f aca="false">($C$17/(1+$C$19))*$C$21*(BV199^$C$17)+((1-$C$20)/(1+$C$19))*BV199</f>
        <v>117.95971718116</v>
      </c>
      <c r="BW200" s="75" t="n">
        <f aca="false">($C$17/(1+$C$19))*$C$21*(BW199^$C$17)+((1-$C$20)/(1+$C$19))*BW199</f>
        <v>117.960431730526</v>
      </c>
      <c r="BX200" s="75" t="n">
        <f aca="false">($C$17/(1+$C$19))*$C$21*(BX199^$C$17)+((1-$C$20)/(1+$C$19))*BX199</f>
        <v>117.96114603402</v>
      </c>
      <c r="BY200" s="75" t="n">
        <f aca="false">($C$17/(1+$C$19))*$C$21*(BY199^$C$17)+((1-$C$20)/(1+$C$19))*BY199</f>
        <v>117.961860096383</v>
      </c>
      <c r="BZ200" s="75" t="n">
        <f aca="false">($C$17/(1+$C$19))*$C$21*(BZ199^$C$17)+((1-$C$20)/(1+$C$19))*BZ199</f>
        <v>117.962573922188</v>
      </c>
      <c r="CA200" s="75" t="n">
        <f aca="false">($C$17/(1+$C$19))*$C$21*(CA199^$C$17)+((1-$C$20)/(1+$C$19))*CA199</f>
        <v>117.963287515851</v>
      </c>
      <c r="CB200" s="75" t="n">
        <f aca="false">($C$17/(1+$C$19))*$C$21*(CB199^$C$17)+((1-$C$20)/(1+$C$19))*CB199</f>
        <v>117.964000881638</v>
      </c>
      <c r="CC200" s="75" t="n">
        <f aca="false">($C$17/(1+$C$19))*$C$21*(CC199^$C$17)+((1-$C$20)/(1+$C$19))*CC199</f>
        <v>117.964714023672</v>
      </c>
      <c r="CD200" s="75" t="n">
        <f aca="false">($C$17/(1+$C$19))*$C$21*(CD199^$C$17)+((1-$C$20)/(1+$C$19))*CD199</f>
        <v>117.96542694594</v>
      </c>
      <c r="CE200" s="75" t="n">
        <f aca="false">($C$17/(1+$C$19))*$C$21*(CE199^$C$17)+((1-$C$20)/(1+$C$19))*CE199</f>
        <v>117.9661396523</v>
      </c>
      <c r="CF200" s="75" t="n">
        <f aca="false">($C$17/(1+$C$19))*$C$21*(CF199^$C$17)+((1-$C$20)/(1+$C$19))*CF199</f>
        <v>117.966852146484</v>
      </c>
      <c r="CG200" s="75" t="n">
        <f aca="false">($C$17/(1+$C$19))*$C$21*(CG199^$C$17)+((1-$C$20)/(1+$C$19))*CG199</f>
        <v>117.96756443211</v>
      </c>
      <c r="CH200" s="75" t="n">
        <f aca="false">($C$17/(1+$C$19))*$C$21*(CH199^$C$17)+((1-$C$20)/(1+$C$19))*CH199</f>
        <v>117.968276512679</v>
      </c>
      <c r="CI200" s="75" t="n">
        <f aca="false">($C$17/(1+$C$19))*$C$21*(CI199^$C$17)+((1-$C$20)/(1+$C$19))*CI199</f>
        <v>117.968988391587</v>
      </c>
      <c r="CJ200" s="75" t="n">
        <f aca="false">($C$17/(1+$C$19))*$C$21*(CJ199^$C$17)+((1-$C$20)/(1+$C$19))*CJ199</f>
        <v>117.969700072125</v>
      </c>
      <c r="CK200" s="75" t="n">
        <f aca="false">($C$17/(1+$C$19))*$C$21*(CK199^$C$17)+((1-$C$20)/(1+$C$19))*CK199</f>
        <v>117.970411557487</v>
      </c>
      <c r="CL200" s="75" t="n">
        <f aca="false">($C$17/(1+$C$19))*$C$21*(CL199^$C$17)+((1-$C$20)/(1+$C$19))*CL199</f>
        <v>117.971122850772</v>
      </c>
      <c r="CM200" s="75" t="n">
        <f aca="false">($C$17/(1+$C$19))*$C$21*(CM199^$C$17)+((1-$C$20)/(1+$C$19))*CM199</f>
        <v>117.971833954989</v>
      </c>
      <c r="CN200" s="75" t="n">
        <f aca="false">($C$17/(1+$C$19))*$C$21*(CN199^$C$17)+((1-$C$20)/(1+$C$19))*CN199</f>
        <v>117.972544873059</v>
      </c>
      <c r="CO200" s="75" t="n">
        <f aca="false">($C$17/(1+$C$19))*$C$21*(CO199^$C$17)+((1-$C$20)/(1+$C$19))*CO199</f>
        <v>117.973255607821</v>
      </c>
      <c r="CP200" s="75" t="n">
        <f aca="false">($C$17/(1+$C$19))*$C$21*(CP199^$C$17)+((1-$C$20)/(1+$C$19))*CP199</f>
        <v>117.973966162034</v>
      </c>
      <c r="CQ200" s="75" t="n">
        <f aca="false">($C$17/(1+$C$19))*$C$21*(CQ199^$C$17)+((1-$C$20)/(1+$C$19))*CQ199</f>
        <v>117.97467653838</v>
      </c>
      <c r="CR200" s="75" t="n">
        <f aca="false">($C$17/(1+$C$19))*$C$21*(CR199^$C$17)+((1-$C$20)/(1+$C$19))*CR199</f>
        <v>117.975386739469</v>
      </c>
      <c r="CS200" s="75" t="n">
        <f aca="false">($C$17/(1+$C$19))*$C$21*(CS199^$C$17)+((1-$C$20)/(1+$C$19))*CS199</f>
        <v>117.976096767839</v>
      </c>
      <c r="CT200" s="75" t="n">
        <f aca="false">($C$17/(1+$C$19))*$C$21*(CT199^$C$17)+((1-$C$20)/(1+$C$19))*CT199</f>
        <v>117.97680662596</v>
      </c>
      <c r="CU200" s="75" t="n">
        <f aca="false">($C$17/(1+$C$19))*$C$21*(CU199^$C$17)+((1-$C$20)/(1+$C$19))*CU199</f>
        <v>117.977516316237</v>
      </c>
      <c r="CV200" s="75" t="n">
        <f aca="false">($C$17/(1+$C$19))*$C$21*(CV199^$C$17)+((1-$C$20)/(1+$C$19))*CV199</f>
        <v>117.978225841012</v>
      </c>
      <c r="CW200" s="75" t="n">
        <f aca="false">($C$17/(1+$C$19))*$C$21*(CW199^$C$17)+((1-$C$20)/(1+$C$19))*CW199</f>
        <v>117.978935202569</v>
      </c>
      <c r="CX200" s="75" t="n">
        <f aca="false">($C$17/(1+$C$19))*$C$21*(CX199^$C$17)+((1-$C$20)/(1+$C$19))*CX199</f>
        <v>117.979644403129</v>
      </c>
      <c r="CY200" s="75" t="n">
        <f aca="false">($C$17/(1+$C$19))*$C$21*(CY199^$C$17)+((1-$C$20)/(1+$C$19))*CY199</f>
        <v>117.98035344486</v>
      </c>
      <c r="CZ200" s="75" t="n">
        <f aca="false">($C$17/(1+$C$19))*$C$21*(CZ199^$C$17)+((1-$C$20)/(1+$C$19))*CZ199</f>
        <v>117.981062329876</v>
      </c>
      <c r="DA200" s="75" t="n">
        <f aca="false">($C$17/(1+$C$19))*$C$21*(DA199^$C$17)+((1-$C$20)/(1+$C$19))*DA199</f>
        <v>117.981771060238</v>
      </c>
      <c r="DB200" s="74"/>
    </row>
    <row r="201" customFormat="false" ht="15" hidden="false" customHeight="false" outlineLevel="0" collapsed="false">
      <c r="D201" s="70" t="n">
        <v>161</v>
      </c>
      <c r="E201" s="74" t="n">
        <f aca="false">((E200*$C$21)/($C$19+$C$20))^(1/(1-$C$17))</f>
        <v>0</v>
      </c>
      <c r="F201" s="75" t="n">
        <f aca="false">($C$17/(1+$C$19))*$C$21*(F200^$C$17)+((1-$C$20)/(1+$C$19))*F200</f>
        <v>117.910416521601</v>
      </c>
      <c r="G201" s="75" t="n">
        <f aca="false">($C$17/(1+$C$19))*$C$21*(G200^$C$17)+((1-$C$20)/(1+$C$19))*G200</f>
        <v>117.911424779971</v>
      </c>
      <c r="H201" s="75" t="n">
        <f aca="false">($C$17/(1+$C$19))*$C$21*(H200^$C$17)+((1-$C$20)/(1+$C$19))*H200</f>
        <v>117.912303469182</v>
      </c>
      <c r="I201" s="75" t="n">
        <f aca="false">($C$17/(1+$C$19))*$C$21*(I200^$C$17)+((1-$C$20)/(1+$C$19))*I200</f>
        <v>117.913127469943</v>
      </c>
      <c r="J201" s="75" t="n">
        <f aca="false">($C$17/(1+$C$19))*$C$21*(J200^$C$17)+((1-$C$20)/(1+$C$19))*J200</f>
        <v>117.913920882038</v>
      </c>
      <c r="K201" s="75" t="n">
        <f aca="false">($C$17/(1+$C$19))*$C$21*(K200^$C$17)+((1-$C$20)/(1+$C$19))*K200</f>
        <v>117.914694583171</v>
      </c>
      <c r="L201" s="75" t="n">
        <f aca="false">($C$17/(1+$C$19))*$C$21*(L200^$C$17)+((1-$C$20)/(1+$C$19))*L200</f>
        <v>117.91545443224</v>
      </c>
      <c r="M201" s="75" t="n">
        <f aca="false">($C$17/(1+$C$19))*$C$21*(M200^$C$17)+((1-$C$20)/(1+$C$19))*M200</f>
        <v>117.916203956703</v>
      </c>
      <c r="N201" s="75" t="n">
        <f aca="false">($C$17/(1+$C$19))*$C$21*(N200^$C$17)+((1-$C$20)/(1+$C$19))*N200</f>
        <v>117.916945450918</v>
      </c>
      <c r="O201" s="75" t="n">
        <f aca="false">($C$17/(1+$C$19))*$C$21*(O200^$C$17)+((1-$C$20)/(1+$C$19))*O200</f>
        <v>117.917680494642</v>
      </c>
      <c r="P201" s="75" t="n">
        <f aca="false">($C$17/(1+$C$19))*$C$21*(P200^$C$17)+((1-$C$20)/(1+$C$19))*P200</f>
        <v>117.918410224275</v>
      </c>
      <c r="Q201" s="75" t="n">
        <f aca="false">($C$17/(1+$C$19))*$C$21*(Q200^$C$17)+((1-$C$20)/(1+$C$19))*Q200</f>
        <v>117.919135486187</v>
      </c>
      <c r="R201" s="75" t="n">
        <f aca="false">($C$17/(1+$C$19))*$C$21*(R200^$C$17)+((1-$C$20)/(1+$C$19))*R200</f>
        <v>117.919856928795</v>
      </c>
      <c r="S201" s="75" t="n">
        <f aca="false">($C$17/(1+$C$19))*$C$21*(S200^$C$17)+((1-$C$20)/(1+$C$19))*S200</f>
        <v>117.920575060629</v>
      </c>
      <c r="T201" s="75" t="n">
        <f aca="false">($C$17/(1+$C$19))*$C$21*(T200^$C$17)+((1-$C$20)/(1+$C$19))*T200</f>
        <v>117.921290288465</v>
      </c>
      <c r="U201" s="75" t="n">
        <f aca="false">($C$17/(1+$C$19))*$C$21*(U200^$C$17)+((1-$C$20)/(1+$C$19))*U200</f>
        <v>117.922002943211</v>
      </c>
      <c r="V201" s="75" t="n">
        <f aca="false">($C$17/(1+$C$19))*$C$21*(V200^$C$17)+((1-$C$20)/(1+$C$19))*V200</f>
        <v>117.922713298011</v>
      </c>
      <c r="W201" s="75" t="n">
        <f aca="false">($C$17/(1+$C$19))*$C$21*(W200^$C$17)+((1-$C$20)/(1+$C$19))*W200</f>
        <v>117.923421581208</v>
      </c>
      <c r="X201" s="75" t="n">
        <f aca="false">($C$17/(1+$C$19))*$C$21*(X200^$C$17)+((1-$C$20)/(1+$C$19))*X200</f>
        <v>117.924127985839</v>
      </c>
      <c r="Y201" s="75" t="n">
        <f aca="false">($C$17/(1+$C$19))*$C$21*(Y200^$C$17)+((1-$C$20)/(1+$C$19))*Y200</f>
        <v>117.924832676721</v>
      </c>
      <c r="Z201" s="75" t="n">
        <f aca="false">($C$17/(1+$C$19))*$C$21*(Z200^$C$17)+((1-$C$20)/(1+$C$19))*Z200</f>
        <v>117.92553579583</v>
      </c>
      <c r="AA201" s="75" t="n">
        <f aca="false">($C$17/(1+$C$19))*$C$21*(AA200^$C$17)+((1-$C$20)/(1+$C$19))*AA200</f>
        <v>117.926237466438</v>
      </c>
      <c r="AB201" s="75" t="n">
        <f aca="false">($C$17/(1+$C$19))*$C$21*(AB200^$C$17)+((1-$C$20)/(1+$C$19))*AB200</f>
        <v>117.92693779635</v>
      </c>
      <c r="AC201" s="75" t="n">
        <f aca="false">($C$17/(1+$C$19))*$C$21*(AC200^$C$17)+((1-$C$20)/(1+$C$19))*AC200</f>
        <v>117.927636880463</v>
      </c>
      <c r="AD201" s="75" t="n">
        <f aca="false">($C$17/(1+$C$19))*$C$21*(AD200^$C$17)+((1-$C$20)/(1+$C$19))*AD200</f>
        <v>117.928334802805</v>
      </c>
      <c r="AE201" s="75" t="n">
        <f aca="false">($C$17/(1+$C$19))*$C$21*(AE200^$C$17)+((1-$C$20)/(1+$C$19))*AE200</f>
        <v>117.929031638188</v>
      </c>
      <c r="AF201" s="75" t="n">
        <f aca="false">($C$17/(1+$C$19))*$C$21*(AF200^$C$17)+((1-$C$20)/(1+$C$19))*AF200</f>
        <v>117.929727453549</v>
      </c>
      <c r="AG201" s="75" t="n">
        <f aca="false">($C$17/(1+$C$19))*$C$21*(AG200^$C$17)+((1-$C$20)/(1+$C$19))*AG200</f>
        <v>117.930422309055</v>
      </c>
      <c r="AH201" s="75" t="n">
        <f aca="false">($C$17/(1+$C$19))*$C$21*(AH200^$C$17)+((1-$C$20)/(1+$C$19))*AH200</f>
        <v>117.931116259022</v>
      </c>
      <c r="AI201" s="75" t="n">
        <f aca="false">($C$17/(1+$C$19))*$C$21*(AI200^$C$17)+((1-$C$20)/(1+$C$19))*AI200</f>
        <v>117.931809352672</v>
      </c>
      <c r="AJ201" s="75" t="n">
        <f aca="false">($C$17/(1+$C$19))*$C$21*(AJ200^$C$17)+((1-$C$20)/(1+$C$19))*AJ200</f>
        <v>117.932501634777</v>
      </c>
      <c r="AK201" s="75" t="n">
        <f aca="false">($C$17/(1+$C$19))*$C$21*(AK200^$C$17)+((1-$C$20)/(1+$C$19))*AK200</f>
        <v>117.933193146199</v>
      </c>
      <c r="AL201" s="75" t="n">
        <f aca="false">($C$17/(1+$C$19))*$C$21*(AL200^$C$17)+((1-$C$20)/(1+$C$19))*AL200</f>
        <v>117.933883924351</v>
      </c>
      <c r="AM201" s="75" t="n">
        <f aca="false">($C$17/(1+$C$19))*$C$21*(AM200^$C$17)+((1-$C$20)/(1+$C$19))*AM200</f>
        <v>117.934574003593</v>
      </c>
      <c r="AN201" s="75" t="n">
        <f aca="false">($C$17/(1+$C$19))*$C$21*(AN200^$C$17)+((1-$C$20)/(1+$C$19))*AN200</f>
        <v>117.935263415562</v>
      </c>
      <c r="AO201" s="75" t="n">
        <f aca="false">($C$17/(1+$C$19))*$C$21*(AO200^$C$17)+((1-$C$20)/(1+$C$19))*AO200</f>
        <v>117.935952189474</v>
      </c>
      <c r="AP201" s="75" t="n">
        <f aca="false">($C$17/(1+$C$19))*$C$21*(AP200^$C$17)+((1-$C$20)/(1+$C$19))*AP200</f>
        <v>117.936640352369</v>
      </c>
      <c r="AQ201" s="75" t="n">
        <f aca="false">($C$17/(1+$C$19))*$C$21*(AQ200^$C$17)+((1-$C$20)/(1+$C$19))*AQ200</f>
        <v>117.937327929333</v>
      </c>
      <c r="AR201" s="75" t="n">
        <f aca="false">($C$17/(1+$C$19))*$C$21*(AR200^$C$17)+((1-$C$20)/(1+$C$19))*AR200</f>
        <v>117.938014943691</v>
      </c>
      <c r="AS201" s="75" t="n">
        <f aca="false">($C$17/(1+$C$19))*$C$21*(AS200^$C$17)+((1-$C$20)/(1+$C$19))*AS200</f>
        <v>117.938701417178</v>
      </c>
      <c r="AT201" s="75" t="n">
        <f aca="false">($C$17/(1+$C$19))*$C$21*(AT200^$C$17)+((1-$C$20)/(1+$C$19))*AT200</f>
        <v>117.939387370083</v>
      </c>
      <c r="AU201" s="75" t="n">
        <f aca="false">($C$17/(1+$C$19))*$C$21*(AU200^$C$17)+((1-$C$20)/(1+$C$19))*AU200</f>
        <v>117.940072821383</v>
      </c>
      <c r="AV201" s="75" t="n">
        <f aca="false">($C$17/(1+$C$19))*$C$21*(AV200^$C$17)+((1-$C$20)/(1+$C$19))*AV200</f>
        <v>117.940757788861</v>
      </c>
      <c r="AW201" s="75" t="n">
        <f aca="false">($C$17/(1+$C$19))*$C$21*(AW200^$C$17)+((1-$C$20)/(1+$C$19))*AW200</f>
        <v>117.941442289206</v>
      </c>
      <c r="AX201" s="75" t="n">
        <f aca="false">($C$17/(1+$C$19))*$C$21*(AX200^$C$17)+((1-$C$20)/(1+$C$19))*AX200</f>
        <v>117.942126338107</v>
      </c>
      <c r="AY201" s="75" t="n">
        <f aca="false">($C$17/(1+$C$19))*$C$21*(AY200^$C$17)+((1-$C$20)/(1+$C$19))*AY200</f>
        <v>117.942809950337</v>
      </c>
      <c r="AZ201" s="75" t="n">
        <f aca="false">($C$17/(1+$C$19))*$C$21*(AZ200^$C$17)+((1-$C$20)/(1+$C$19))*AZ200</f>
        <v>117.943493139823</v>
      </c>
      <c r="BA201" s="75" t="n">
        <f aca="false">($C$17/(1+$C$19))*$C$21*(BA200^$C$17)+((1-$C$20)/(1+$C$19))*BA200</f>
        <v>117.944175919717</v>
      </c>
      <c r="BB201" s="75" t="n">
        <f aca="false">($C$17/(1+$C$19))*$C$21*(BB200^$C$17)+((1-$C$20)/(1+$C$19))*BB200</f>
        <v>117.944858302453</v>
      </c>
      <c r="BC201" s="75" t="n">
        <f aca="false">($C$17/(1+$C$19))*$C$21*(BC200^$C$17)+((1-$C$20)/(1+$C$19))*BC200</f>
        <v>117.945540299803</v>
      </c>
      <c r="BD201" s="75" t="n">
        <f aca="false">($C$17/(1+$C$19))*$C$21*(BD200^$C$17)+((1-$C$20)/(1+$C$19))*BD200</f>
        <v>117.946221922924</v>
      </c>
      <c r="BE201" s="75" t="n">
        <f aca="false">($C$17/(1+$C$19))*$C$21*(BE200^$C$17)+((1-$C$20)/(1+$C$19))*BE200</f>
        <v>117.946903182403</v>
      </c>
      <c r="BF201" s="75" t="n">
        <f aca="false">($C$17/(1+$C$19))*$C$21*(BF200^$C$17)+((1-$C$20)/(1+$C$19))*BF200</f>
        <v>117.947584088301</v>
      </c>
      <c r="BG201" s="75" t="n">
        <f aca="false">($C$17/(1+$C$19))*$C$21*(BG200^$C$17)+((1-$C$20)/(1+$C$19))*BG200</f>
        <v>117.948264650183</v>
      </c>
      <c r="BH201" s="75" t="n">
        <f aca="false">($C$17/(1+$C$19))*$C$21*(BH200^$C$17)+((1-$C$20)/(1+$C$19))*BH200</f>
        <v>117.948944877156</v>
      </c>
      <c r="BI201" s="75" t="n">
        <f aca="false">($C$17/(1+$C$19))*$C$21*(BI200^$C$17)+((1-$C$20)/(1+$C$19))*BI200</f>
        <v>117.949624777899</v>
      </c>
      <c r="BJ201" s="75" t="n">
        <f aca="false">($C$17/(1+$C$19))*$C$21*(BJ200^$C$17)+((1-$C$20)/(1+$C$19))*BJ200</f>
        <v>117.950304360693</v>
      </c>
      <c r="BK201" s="75" t="n">
        <f aca="false">($C$17/(1+$C$19))*$C$21*(BK200^$C$17)+((1-$C$20)/(1+$C$19))*BK200</f>
        <v>117.950983633441</v>
      </c>
      <c r="BL201" s="75" t="n">
        <f aca="false">($C$17/(1+$C$19))*$C$21*(BL200^$C$17)+((1-$C$20)/(1+$C$19))*BL200</f>
        <v>117.951662603699</v>
      </c>
      <c r="BM201" s="75" t="n">
        <f aca="false">($C$17/(1+$C$19))*$C$21*(BM200^$C$17)+((1-$C$20)/(1+$C$19))*BM200</f>
        <v>117.95234127869</v>
      </c>
      <c r="BN201" s="75" t="n">
        <f aca="false">($C$17/(1+$C$19))*$C$21*(BN200^$C$17)+((1-$C$20)/(1+$C$19))*BN200</f>
        <v>117.953019665332</v>
      </c>
      <c r="BO201" s="75" t="n">
        <f aca="false">($C$17/(1+$C$19))*$C$21*(BO200^$C$17)+((1-$C$20)/(1+$C$19))*BO200</f>
        <v>117.95369777025</v>
      </c>
      <c r="BP201" s="75" t="n">
        <f aca="false">($C$17/(1+$C$19))*$C$21*(BP200^$C$17)+((1-$C$20)/(1+$C$19))*BP200</f>
        <v>117.954375599796</v>
      </c>
      <c r="BQ201" s="75" t="n">
        <f aca="false">($C$17/(1+$C$19))*$C$21*(BQ200^$C$17)+((1-$C$20)/(1+$C$19))*BQ200</f>
        <v>117.955053160067</v>
      </c>
      <c r="BR201" s="75" t="n">
        <f aca="false">($C$17/(1+$C$19))*$C$21*(BR200^$C$17)+((1-$C$20)/(1+$C$19))*BR200</f>
        <v>117.955730456914</v>
      </c>
      <c r="BS201" s="75" t="n">
        <f aca="false">($C$17/(1+$C$19))*$C$21*(BS200^$C$17)+((1-$C$20)/(1+$C$19))*BS200</f>
        <v>117.956407495959</v>
      </c>
      <c r="BT201" s="75" t="n">
        <f aca="false">($C$17/(1+$C$19))*$C$21*(BT200^$C$17)+((1-$C$20)/(1+$C$19))*BT200</f>
        <v>117.957084282611</v>
      </c>
      <c r="BU201" s="75" t="n">
        <f aca="false">($C$17/(1+$C$19))*$C$21*(BU200^$C$17)+((1-$C$20)/(1+$C$19))*BU200</f>
        <v>117.95776082207</v>
      </c>
      <c r="BV201" s="75" t="n">
        <f aca="false">($C$17/(1+$C$19))*$C$21*(BV200^$C$17)+((1-$C$20)/(1+$C$19))*BV200</f>
        <v>117.958437119344</v>
      </c>
      <c r="BW201" s="75" t="n">
        <f aca="false">($C$17/(1+$C$19))*$C$21*(BW200^$C$17)+((1-$C$20)/(1+$C$19))*BW200</f>
        <v>117.959113179257</v>
      </c>
      <c r="BX201" s="75" t="n">
        <f aca="false">($C$17/(1+$C$19))*$C$21*(BX200^$C$17)+((1-$C$20)/(1+$C$19))*BX200</f>
        <v>117.959789006458</v>
      </c>
      <c r="BY201" s="75" t="n">
        <f aca="false">($C$17/(1+$C$19))*$C$21*(BY200^$C$17)+((1-$C$20)/(1+$C$19))*BY200</f>
        <v>117.960464605433</v>
      </c>
      <c r="BZ201" s="75" t="n">
        <f aca="false">($C$17/(1+$C$19))*$C$21*(BZ200^$C$17)+((1-$C$20)/(1+$C$19))*BZ200</f>
        <v>117.961139980509</v>
      </c>
      <c r="CA201" s="75" t="n">
        <f aca="false">($C$17/(1+$C$19))*$C$21*(CA200^$C$17)+((1-$C$20)/(1+$C$19))*CA200</f>
        <v>117.961815135863</v>
      </c>
      <c r="CB201" s="75" t="n">
        <f aca="false">($C$17/(1+$C$19))*$C$21*(CB200^$C$17)+((1-$C$20)/(1+$C$19))*CB200</f>
        <v>117.962490075533</v>
      </c>
      <c r="CC201" s="75" t="n">
        <f aca="false">($C$17/(1+$C$19))*$C$21*(CC200^$C$17)+((1-$C$20)/(1+$C$19))*CC200</f>
        <v>117.963164803419</v>
      </c>
      <c r="CD201" s="75" t="n">
        <f aca="false">($C$17/(1+$C$19))*$C$21*(CD200^$C$17)+((1-$C$20)/(1+$C$19))*CD200</f>
        <v>117.963839323293</v>
      </c>
      <c r="CE201" s="75" t="n">
        <f aca="false">($C$17/(1+$C$19))*$C$21*(CE200^$C$17)+((1-$C$20)/(1+$C$19))*CE200</f>
        <v>117.964513638805</v>
      </c>
      <c r="CF201" s="75" t="n">
        <f aca="false">($C$17/(1+$C$19))*$C$21*(CF200^$C$17)+((1-$C$20)/(1+$C$19))*CF200</f>
        <v>117.965187753488</v>
      </c>
      <c r="CG201" s="75" t="n">
        <f aca="false">($C$17/(1+$C$19))*$C$21*(CG200^$C$17)+((1-$C$20)/(1+$C$19))*CG200</f>
        <v>117.965861670763</v>
      </c>
      <c r="CH201" s="75" t="n">
        <f aca="false">($C$17/(1+$C$19))*$C$21*(CH200^$C$17)+((1-$C$20)/(1+$C$19))*CH200</f>
        <v>117.966535393944</v>
      </c>
      <c r="CI201" s="75" t="n">
        <f aca="false">($C$17/(1+$C$19))*$C$21*(CI200^$C$17)+((1-$C$20)/(1+$C$19))*CI200</f>
        <v>117.967208926243</v>
      </c>
      <c r="CJ201" s="75" t="n">
        <f aca="false">($C$17/(1+$C$19))*$C$21*(CJ200^$C$17)+((1-$C$20)/(1+$C$19))*CJ200</f>
        <v>117.967882270775</v>
      </c>
      <c r="CK201" s="75" t="n">
        <f aca="false">($C$17/(1+$C$19))*$C$21*(CK200^$C$17)+((1-$C$20)/(1+$C$19))*CK200</f>
        <v>117.968555430561</v>
      </c>
      <c r="CL201" s="75" t="n">
        <f aca="false">($C$17/(1+$C$19))*$C$21*(CL200^$C$17)+((1-$C$20)/(1+$C$19))*CL200</f>
        <v>117.969228408533</v>
      </c>
      <c r="CM201" s="75" t="n">
        <f aca="false">($C$17/(1+$C$19))*$C$21*(CM200^$C$17)+((1-$C$20)/(1+$C$19))*CM200</f>
        <v>117.969901207539</v>
      </c>
      <c r="CN201" s="75" t="n">
        <f aca="false">($C$17/(1+$C$19))*$C$21*(CN200^$C$17)+((1-$C$20)/(1+$C$19))*CN200</f>
        <v>117.970573830341</v>
      </c>
      <c r="CO201" s="75" t="n">
        <f aca="false">($C$17/(1+$C$19))*$C$21*(CO200^$C$17)+((1-$C$20)/(1+$C$19))*CO200</f>
        <v>117.971246279627</v>
      </c>
      <c r="CP201" s="75" t="n">
        <f aca="false">($C$17/(1+$C$19))*$C$21*(CP200^$C$17)+((1-$C$20)/(1+$C$19))*CP200</f>
        <v>117.971918558007</v>
      </c>
      <c r="CQ201" s="75" t="n">
        <f aca="false">($C$17/(1+$C$19))*$C$21*(CQ200^$C$17)+((1-$C$20)/(1+$C$19))*CQ200</f>
        <v>117.972590668019</v>
      </c>
      <c r="CR201" s="75" t="n">
        <f aca="false">($C$17/(1+$C$19))*$C$21*(CR200^$C$17)+((1-$C$20)/(1+$C$19))*CR200</f>
        <v>117.973262612131</v>
      </c>
      <c r="CS201" s="75" t="n">
        <f aca="false">($C$17/(1+$C$19))*$C$21*(CS200^$C$17)+((1-$C$20)/(1+$C$19))*CS200</f>
        <v>117.973934392744</v>
      </c>
      <c r="CT201" s="75" t="n">
        <f aca="false">($C$17/(1+$C$19))*$C$21*(CT200^$C$17)+((1-$C$20)/(1+$C$19))*CT200</f>
        <v>117.974606012198</v>
      </c>
      <c r="CU201" s="75" t="n">
        <f aca="false">($C$17/(1+$C$19))*$C$21*(CU200^$C$17)+((1-$C$20)/(1+$C$19))*CU200</f>
        <v>117.975277472766</v>
      </c>
      <c r="CV201" s="75" t="n">
        <f aca="false">($C$17/(1+$C$19))*$C$21*(CV200^$C$17)+((1-$C$20)/(1+$C$19))*CV200</f>
        <v>117.975948776665</v>
      </c>
      <c r="CW201" s="75" t="n">
        <f aca="false">($C$17/(1+$C$19))*$C$21*(CW200^$C$17)+((1-$C$20)/(1+$C$19))*CW200</f>
        <v>117.976619926054</v>
      </c>
      <c r="CX201" s="75" t="n">
        <f aca="false">($C$17/(1+$C$19))*$C$21*(CX200^$C$17)+((1-$C$20)/(1+$C$19))*CX200</f>
        <v>117.977290923038</v>
      </c>
      <c r="CY201" s="75" t="n">
        <f aca="false">($C$17/(1+$C$19))*$C$21*(CY200^$C$17)+((1-$C$20)/(1+$C$19))*CY200</f>
        <v>117.977961769665</v>
      </c>
      <c r="CZ201" s="75" t="n">
        <f aca="false">($C$17/(1+$C$19))*$C$21*(CZ200^$C$17)+((1-$C$20)/(1+$C$19))*CZ200</f>
        <v>117.978632467937</v>
      </c>
      <c r="DA201" s="75" t="n">
        <f aca="false">($C$17/(1+$C$19))*$C$21*(DA200^$C$17)+((1-$C$20)/(1+$C$19))*DA200</f>
        <v>117.979303019804</v>
      </c>
      <c r="DB201" s="74"/>
    </row>
    <row r="202" customFormat="false" ht="15" hidden="false" customHeight="false" outlineLevel="0" collapsed="false">
      <c r="D202" s="70" t="n">
        <v>162</v>
      </c>
      <c r="E202" s="74" t="n">
        <f aca="false">((E201*$C$21)/($C$19+$C$20))^(1/(1-$C$17))</f>
        <v>0</v>
      </c>
      <c r="F202" s="75" t="n">
        <f aca="false">($C$17/(1+$C$19))*$C$21*(F201^$C$17)+((1-$C$20)/(1+$C$19))*F201</f>
        <v>117.911791854458</v>
      </c>
      <c r="G202" s="75" t="n">
        <f aca="false">($C$17/(1+$C$19))*$C$21*(G201^$C$17)+((1-$C$20)/(1+$C$19))*G201</f>
        <v>117.912745810785</v>
      </c>
      <c r="H202" s="75" t="n">
        <f aca="false">($C$17/(1+$C$19))*$C$21*(H201^$C$17)+((1-$C$20)/(1+$C$19))*H201</f>
        <v>117.913577176058</v>
      </c>
      <c r="I202" s="75" t="n">
        <f aca="false">($C$17/(1+$C$19))*$C$21*(I201^$C$17)+((1-$C$20)/(1+$C$19))*I201</f>
        <v>117.914356798144</v>
      </c>
      <c r="J202" s="75" t="n">
        <f aca="false">($C$17/(1+$C$19))*$C$21*(J201^$C$17)+((1-$C$20)/(1+$C$19))*J201</f>
        <v>117.91510747889</v>
      </c>
      <c r="K202" s="75" t="n">
        <f aca="false">($C$17/(1+$C$19))*$C$21*(K201^$C$17)+((1-$C$20)/(1+$C$19))*K201</f>
        <v>117.915839510161</v>
      </c>
      <c r="L202" s="75" t="n">
        <f aca="false">($C$17/(1+$C$19))*$C$21*(L201^$C$17)+((1-$C$20)/(1+$C$19))*L201</f>
        <v>117.916558435315</v>
      </c>
      <c r="M202" s="75" t="n">
        <f aca="false">($C$17/(1+$C$19))*$C$21*(M201^$C$17)+((1-$C$20)/(1+$C$19))*M201</f>
        <v>117.917267591831</v>
      </c>
      <c r="N202" s="75" t="n">
        <f aca="false">($C$17/(1+$C$19))*$C$21*(N201^$C$17)+((1-$C$20)/(1+$C$19))*N201</f>
        <v>117.917969150503</v>
      </c>
      <c r="O202" s="75" t="n">
        <f aca="false">($C$17/(1+$C$19))*$C$21*(O201^$C$17)+((1-$C$20)/(1+$C$19))*O201</f>
        <v>117.918664606005</v>
      </c>
      <c r="P202" s="75" t="n">
        <f aca="false">($C$17/(1+$C$19))*$C$21*(P201^$C$17)+((1-$C$20)/(1+$C$19))*P201</f>
        <v>117.919355033538</v>
      </c>
      <c r="Q202" s="75" t="n">
        <f aca="false">($C$17/(1+$C$19))*$C$21*(Q201^$C$17)+((1-$C$20)/(1+$C$19))*Q201</f>
        <v>117.920041233887</v>
      </c>
      <c r="R202" s="75" t="n">
        <f aca="false">($C$17/(1+$C$19))*$C$21*(R201^$C$17)+((1-$C$20)/(1+$C$19))*R201</f>
        <v>117.920723820547</v>
      </c>
      <c r="S202" s="75" t="n">
        <f aca="false">($C$17/(1+$C$19))*$C$21*(S201^$C$17)+((1-$C$20)/(1+$C$19))*S201</f>
        <v>117.921403274664</v>
      </c>
      <c r="T202" s="75" t="n">
        <f aca="false">($C$17/(1+$C$19))*$C$21*(T201^$C$17)+((1-$C$20)/(1+$C$19))*T201</f>
        <v>117.922079981103</v>
      </c>
      <c r="U202" s="75" t="n">
        <f aca="false">($C$17/(1+$C$19))*$C$21*(U201^$C$17)+((1-$C$20)/(1+$C$19))*U201</f>
        <v>117.922754252954</v>
      </c>
      <c r="V202" s="75" t="n">
        <f aca="false">($C$17/(1+$C$19))*$C$21*(V201^$C$17)+((1-$C$20)/(1+$C$19))*V201</f>
        <v>117.923426348648</v>
      </c>
      <c r="W202" s="75" t="n">
        <f aca="false">($C$17/(1+$C$19))*$C$21*(W201^$C$17)+((1-$C$20)/(1+$C$19))*W201</f>
        <v>117.92409648423</v>
      </c>
      <c r="X202" s="75" t="n">
        <f aca="false">($C$17/(1+$C$19))*$C$21*(X201^$C$17)+((1-$C$20)/(1+$C$19))*X201</f>
        <v>117.924764842342</v>
      </c>
      <c r="Y202" s="75" t="n">
        <f aca="false">($C$17/(1+$C$19))*$C$21*(Y201^$C$17)+((1-$C$20)/(1+$C$19))*Y201</f>
        <v>117.925431578927</v>
      </c>
      <c r="Z202" s="75" t="n">
        <f aca="false">($C$17/(1+$C$19))*$C$21*(Z201^$C$17)+((1-$C$20)/(1+$C$19))*Z201</f>
        <v>117.92609682831</v>
      </c>
      <c r="AA202" s="75" t="n">
        <f aca="false">($C$17/(1+$C$19))*$C$21*(AA201^$C$17)+((1-$C$20)/(1+$C$19))*AA201</f>
        <v>117.926760707128</v>
      </c>
      <c r="AB202" s="75" t="n">
        <f aca="false">($C$17/(1+$C$19))*$C$21*(AB201^$C$17)+((1-$C$20)/(1+$C$19))*AB201</f>
        <v>117.927423317379</v>
      </c>
      <c r="AC202" s="75" t="n">
        <f aca="false">($C$17/(1+$C$19))*$C$21*(AC201^$C$17)+((1-$C$20)/(1+$C$19))*AC201</f>
        <v>117.928084748848</v>
      </c>
      <c r="AD202" s="75" t="n">
        <f aca="false">($C$17/(1+$C$19))*$C$21*(AD201^$C$17)+((1-$C$20)/(1+$C$19))*AD201</f>
        <v>117.92874508104</v>
      </c>
      <c r="AE202" s="75" t="n">
        <f aca="false">($C$17/(1+$C$19))*$C$21*(AE201^$C$17)+((1-$C$20)/(1+$C$19))*AE201</f>
        <v>117.929404384736</v>
      </c>
      <c r="AF202" s="75" t="n">
        <f aca="false">($C$17/(1+$C$19))*$C$21*(AF201^$C$17)+((1-$C$20)/(1+$C$19))*AF201</f>
        <v>117.930062723268</v>
      </c>
      <c r="AG202" s="75" t="n">
        <f aca="false">($C$17/(1+$C$19))*$C$21*(AG201^$C$17)+((1-$C$20)/(1+$C$19))*AG201</f>
        <v>117.930720153566</v>
      </c>
      <c r="AH202" s="75" t="n">
        <f aca="false">($C$17/(1+$C$19))*$C$21*(AH201^$C$17)+((1-$C$20)/(1+$C$19))*AH201</f>
        <v>117.931376727017</v>
      </c>
      <c r="AI202" s="75" t="n">
        <f aca="false">($C$17/(1+$C$19))*$C$21*(AI201^$C$17)+((1-$C$20)/(1+$C$19))*AI201</f>
        <v>117.932032490194</v>
      </c>
      <c r="AJ202" s="75" t="n">
        <f aca="false">($C$17/(1+$C$19))*$C$21*(AJ201^$C$17)+((1-$C$20)/(1+$C$19))*AJ201</f>
        <v>117.932687485457</v>
      </c>
      <c r="AK202" s="75" t="n">
        <f aca="false">($C$17/(1+$C$19))*$C$21*(AK201^$C$17)+((1-$C$20)/(1+$C$19))*AK201</f>
        <v>117.933341751468</v>
      </c>
      <c r="AL202" s="75" t="n">
        <f aca="false">($C$17/(1+$C$19))*$C$21*(AL201^$C$17)+((1-$C$20)/(1+$C$19))*AL201</f>
        <v>117.933995323626</v>
      </c>
      <c r="AM202" s="75" t="n">
        <f aca="false">($C$17/(1+$C$19))*$C$21*(AM201^$C$17)+((1-$C$20)/(1+$C$19))*AM201</f>
        <v>117.934648234438</v>
      </c>
      <c r="AN202" s="75" t="n">
        <f aca="false">($C$17/(1+$C$19))*$C$21*(AN201^$C$17)+((1-$C$20)/(1+$C$19))*AN201</f>
        <v>117.935300513841</v>
      </c>
      <c r="AO202" s="75" t="n">
        <f aca="false">($C$17/(1+$C$19))*$C$21*(AO201^$C$17)+((1-$C$20)/(1+$C$19))*AO201</f>
        <v>117.935952189474</v>
      </c>
      <c r="AP202" s="75" t="n">
        <f aca="false">($C$17/(1+$C$19))*$C$21*(AP201^$C$17)+((1-$C$20)/(1+$C$19))*AP201</f>
        <v>117.936603286923</v>
      </c>
      <c r="AQ202" s="75" t="n">
        <f aca="false">($C$17/(1+$C$19))*$C$21*(AQ201^$C$17)+((1-$C$20)/(1+$C$19))*AQ201</f>
        <v>117.937253829921</v>
      </c>
      <c r="AR202" s="75" t="n">
        <f aca="false">($C$17/(1+$C$19))*$C$21*(AR201^$C$17)+((1-$C$20)/(1+$C$19))*AR201</f>
        <v>117.93790384054</v>
      </c>
      <c r="AS202" s="75" t="n">
        <f aca="false">($C$17/(1+$C$19))*$C$21*(AS201^$C$17)+((1-$C$20)/(1+$C$19))*AS201</f>
        <v>117.938553339341</v>
      </c>
      <c r="AT202" s="75" t="n">
        <f aca="false">($C$17/(1+$C$19))*$C$21*(AT201^$C$17)+((1-$C$20)/(1+$C$19))*AT201</f>
        <v>117.939202345523</v>
      </c>
      <c r="AU202" s="75" t="n">
        <f aca="false">($C$17/(1+$C$19))*$C$21*(AU201^$C$17)+((1-$C$20)/(1+$C$19))*AU201</f>
        <v>117.939850877041</v>
      </c>
      <c r="AV202" s="75" t="n">
        <f aca="false">($C$17/(1+$C$19))*$C$21*(AV201^$C$17)+((1-$C$20)/(1+$C$19))*AV201</f>
        <v>117.940498950719</v>
      </c>
      <c r="AW202" s="75" t="n">
        <f aca="false">($C$17/(1+$C$19))*$C$21*(AW201^$C$17)+((1-$C$20)/(1+$C$19))*AW201</f>
        <v>117.941146582347</v>
      </c>
      <c r="AX202" s="75" t="n">
        <f aca="false">($C$17/(1+$C$19))*$C$21*(AX201^$C$17)+((1-$C$20)/(1+$C$19))*AX201</f>
        <v>117.94179378677</v>
      </c>
      <c r="AY202" s="75" t="n">
        <f aca="false">($C$17/(1+$C$19))*$C$21*(AY201^$C$17)+((1-$C$20)/(1+$C$19))*AY201</f>
        <v>117.942440577965</v>
      </c>
      <c r="AZ202" s="75" t="n">
        <f aca="false">($C$17/(1+$C$19))*$C$21*(AZ201^$C$17)+((1-$C$20)/(1+$C$19))*AZ201</f>
        <v>117.943086969109</v>
      </c>
      <c r="BA202" s="75" t="n">
        <f aca="false">($C$17/(1+$C$19))*$C$21*(BA201^$C$17)+((1-$C$20)/(1+$C$19))*BA201</f>
        <v>117.943732972647</v>
      </c>
      <c r="BB202" s="75" t="n">
        <f aca="false">($C$17/(1+$C$19))*$C$21*(BB201^$C$17)+((1-$C$20)/(1+$C$19))*BB201</f>
        <v>117.944378600342</v>
      </c>
      <c r="BC202" s="75" t="n">
        <f aca="false">($C$17/(1+$C$19))*$C$21*(BC201^$C$17)+((1-$C$20)/(1+$C$19))*BC201</f>
        <v>117.945023863333</v>
      </c>
      <c r="BD202" s="75" t="n">
        <f aca="false">($C$17/(1+$C$19))*$C$21*(BD201^$C$17)+((1-$C$20)/(1+$C$19))*BD201</f>
        <v>117.945668772175</v>
      </c>
      <c r="BE202" s="75" t="n">
        <f aca="false">($C$17/(1+$C$19))*$C$21*(BE201^$C$17)+((1-$C$20)/(1+$C$19))*BE201</f>
        <v>117.946313336887</v>
      </c>
      <c r="BF202" s="75" t="n">
        <f aca="false">($C$17/(1+$C$19))*$C$21*(BF201^$C$17)+((1-$C$20)/(1+$C$19))*BF201</f>
        <v>117.946957566985</v>
      </c>
      <c r="BG202" s="75" t="n">
        <f aca="false">($C$17/(1+$C$19))*$C$21*(BG201^$C$17)+((1-$C$20)/(1+$C$19))*BG201</f>
        <v>117.947601471521</v>
      </c>
      <c r="BH202" s="75" t="n">
        <f aca="false">($C$17/(1+$C$19))*$C$21*(BH201^$C$17)+((1-$C$20)/(1+$C$19))*BH201</f>
        <v>117.948245059111</v>
      </c>
      <c r="BI202" s="75" t="n">
        <f aca="false">($C$17/(1+$C$19))*$C$21*(BI201^$C$17)+((1-$C$20)/(1+$C$19))*BI201</f>
        <v>117.948888337968</v>
      </c>
      <c r="BJ202" s="75" t="n">
        <f aca="false">($C$17/(1+$C$19))*$C$21*(BJ201^$C$17)+((1-$C$20)/(1+$C$19))*BJ201</f>
        <v>117.949531315925</v>
      </c>
      <c r="BK202" s="75" t="n">
        <f aca="false">($C$17/(1+$C$19))*$C$21*(BK201^$C$17)+((1-$C$20)/(1+$C$19))*BK201</f>
        <v>117.950174000461</v>
      </c>
      <c r="BL202" s="75" t="n">
        <f aca="false">($C$17/(1+$C$19))*$C$21*(BL201^$C$17)+((1-$C$20)/(1+$C$19))*BL201</f>
        <v>117.950816398723</v>
      </c>
      <c r="BM202" s="75" t="n">
        <f aca="false">($C$17/(1+$C$19))*$C$21*(BM201^$C$17)+((1-$C$20)/(1+$C$19))*BM201</f>
        <v>117.951458517548</v>
      </c>
      <c r="BN202" s="75" t="n">
        <f aca="false">($C$17/(1+$C$19))*$C$21*(BN201^$C$17)+((1-$C$20)/(1+$C$19))*BN201</f>
        <v>117.95210036348</v>
      </c>
      <c r="BO202" s="75" t="n">
        <f aca="false">($C$17/(1+$C$19))*$C$21*(BO201^$C$17)+((1-$C$20)/(1+$C$19))*BO201</f>
        <v>117.952741942786</v>
      </c>
      <c r="BP202" s="75" t="n">
        <f aca="false">($C$17/(1+$C$19))*$C$21*(BP201^$C$17)+((1-$C$20)/(1+$C$19))*BP201</f>
        <v>117.953383261479</v>
      </c>
      <c r="BQ202" s="75" t="n">
        <f aca="false">($C$17/(1+$C$19))*$C$21*(BQ201^$C$17)+((1-$C$20)/(1+$C$19))*BQ201</f>
        <v>117.954024325324</v>
      </c>
      <c r="BR202" s="75" t="n">
        <f aca="false">($C$17/(1+$C$19))*$C$21*(BR201^$C$17)+((1-$C$20)/(1+$C$19))*BR201</f>
        <v>117.95466513986</v>
      </c>
      <c r="BS202" s="75" t="n">
        <f aca="false">($C$17/(1+$C$19))*$C$21*(BS201^$C$17)+((1-$C$20)/(1+$C$19))*BS201</f>
        <v>117.955305710405</v>
      </c>
      <c r="BT202" s="75" t="n">
        <f aca="false">($C$17/(1+$C$19))*$C$21*(BT201^$C$17)+((1-$C$20)/(1+$C$19))*BT201</f>
        <v>117.955946042076</v>
      </c>
      <c r="BU202" s="75" t="n">
        <f aca="false">($C$17/(1+$C$19))*$C$21*(BU201^$C$17)+((1-$C$20)/(1+$C$19))*BU201</f>
        <v>117.956586139794</v>
      </c>
      <c r="BV202" s="75" t="n">
        <f aca="false">($C$17/(1+$C$19))*$C$21*(BV201^$C$17)+((1-$C$20)/(1+$C$19))*BV201</f>
        <v>117.957226008297</v>
      </c>
      <c r="BW202" s="75" t="n">
        <f aca="false">($C$17/(1+$C$19))*$C$21*(BW201^$C$17)+((1-$C$20)/(1+$C$19))*BW201</f>
        <v>117.95786565215</v>
      </c>
      <c r="BX202" s="75" t="n">
        <f aca="false">($C$17/(1+$C$19))*$C$21*(BX201^$C$17)+((1-$C$20)/(1+$C$19))*BX201</f>
        <v>117.958505075751</v>
      </c>
      <c r="BY202" s="75" t="n">
        <f aca="false">($C$17/(1+$C$19))*$C$21*(BY201^$C$17)+((1-$C$20)/(1+$C$19))*BY201</f>
        <v>117.959144283344</v>
      </c>
      <c r="BZ202" s="75" t="n">
        <f aca="false">($C$17/(1+$C$19))*$C$21*(BZ201^$C$17)+((1-$C$20)/(1+$C$19))*BZ201</f>
        <v>117.959783279023</v>
      </c>
      <c r="CA202" s="75" t="n">
        <f aca="false">($C$17/(1+$C$19))*$C$21*(CA201^$C$17)+((1-$C$20)/(1+$C$19))*CA201</f>
        <v>117.960422066741</v>
      </c>
      <c r="CB202" s="75" t="n">
        <f aca="false">($C$17/(1+$C$19))*$C$21*(CB201^$C$17)+((1-$C$20)/(1+$C$19))*CB201</f>
        <v>117.961060650317</v>
      </c>
      <c r="CC202" s="75" t="n">
        <f aca="false">($C$17/(1+$C$19))*$C$21*(CC201^$C$17)+((1-$C$20)/(1+$C$19))*CC201</f>
        <v>117.961699033443</v>
      </c>
      <c r="CD202" s="75" t="n">
        <f aca="false">($C$17/(1+$C$19))*$C$21*(CD201^$C$17)+((1-$C$20)/(1+$C$19))*CD201</f>
        <v>117.962337219687</v>
      </c>
      <c r="CE202" s="75" t="n">
        <f aca="false">($C$17/(1+$C$19))*$C$21*(CE201^$C$17)+((1-$C$20)/(1+$C$19))*CE201</f>
        <v>117.962975212503</v>
      </c>
      <c r="CF202" s="75" t="n">
        <f aca="false">($C$17/(1+$C$19))*$C$21*(CF201^$C$17)+((1-$C$20)/(1+$C$19))*CF201</f>
        <v>117.963613015233</v>
      </c>
      <c r="CG202" s="75" t="n">
        <f aca="false">($C$17/(1+$C$19))*$C$21*(CG201^$C$17)+((1-$C$20)/(1+$C$19))*CG201</f>
        <v>117.964250631113</v>
      </c>
      <c r="CH202" s="75" t="n">
        <f aca="false">($C$17/(1+$C$19))*$C$21*(CH201^$C$17)+((1-$C$20)/(1+$C$19))*CH201</f>
        <v>117.96488806328</v>
      </c>
      <c r="CI202" s="75" t="n">
        <f aca="false">($C$17/(1+$C$19))*$C$21*(CI201^$C$17)+((1-$C$20)/(1+$C$19))*CI201</f>
        <v>117.965525314772</v>
      </c>
      <c r="CJ202" s="75" t="n">
        <f aca="false">($C$17/(1+$C$19))*$C$21*(CJ201^$C$17)+((1-$C$20)/(1+$C$19))*CJ201</f>
        <v>117.966162388537</v>
      </c>
      <c r="CK202" s="75" t="n">
        <f aca="false">($C$17/(1+$C$19))*$C$21*(CK201^$C$17)+((1-$C$20)/(1+$C$19))*CK201</f>
        <v>117.966799287434</v>
      </c>
      <c r="CL202" s="75" t="n">
        <f aca="false">($C$17/(1+$C$19))*$C$21*(CL201^$C$17)+((1-$C$20)/(1+$C$19))*CL201</f>
        <v>117.967436014236</v>
      </c>
      <c r="CM202" s="75" t="n">
        <f aca="false">($C$17/(1+$C$19))*$C$21*(CM201^$C$17)+((1-$C$20)/(1+$C$19))*CM201</f>
        <v>117.968072571637</v>
      </c>
      <c r="CN202" s="75" t="n">
        <f aca="false">($C$17/(1+$C$19))*$C$21*(CN201^$C$17)+((1-$C$20)/(1+$C$19))*CN201</f>
        <v>117.968708962253</v>
      </c>
      <c r="CO202" s="75" t="n">
        <f aca="false">($C$17/(1+$C$19))*$C$21*(CO201^$C$17)+((1-$C$20)/(1+$C$19))*CO201</f>
        <v>117.969345188624</v>
      </c>
      <c r="CP202" s="75" t="n">
        <f aca="false">($C$17/(1+$C$19))*$C$21*(CP201^$C$17)+((1-$C$20)/(1+$C$19))*CP201</f>
        <v>117.969981253221</v>
      </c>
      <c r="CQ202" s="75" t="n">
        <f aca="false">($C$17/(1+$C$19))*$C$21*(CQ201^$C$17)+((1-$C$20)/(1+$C$19))*CQ201</f>
        <v>117.970617158445</v>
      </c>
      <c r="CR202" s="75" t="n">
        <f aca="false">($C$17/(1+$C$19))*$C$21*(CR201^$C$17)+((1-$C$20)/(1+$C$19))*CR201</f>
        <v>117.971252906632</v>
      </c>
      <c r="CS202" s="75" t="n">
        <f aca="false">($C$17/(1+$C$19))*$C$21*(CS201^$C$17)+((1-$C$20)/(1+$C$19))*CS201</f>
        <v>117.971888500054</v>
      </c>
      <c r="CT202" s="75" t="n">
        <f aca="false">($C$17/(1+$C$19))*$C$21*(CT201^$C$17)+((1-$C$20)/(1+$C$19))*CT201</f>
        <v>117.972523940923</v>
      </c>
      <c r="CU202" s="75" t="n">
        <f aca="false">($C$17/(1+$C$19))*$C$21*(CU201^$C$17)+((1-$C$20)/(1+$C$19))*CU201</f>
        <v>117.973159231391</v>
      </c>
      <c r="CV202" s="75" t="n">
        <f aca="false">($C$17/(1+$C$19))*$C$21*(CV201^$C$17)+((1-$C$20)/(1+$C$19))*CV201</f>
        <v>117.973794373555</v>
      </c>
      <c r="CW202" s="75" t="n">
        <f aca="false">($C$17/(1+$C$19))*$C$21*(CW201^$C$17)+((1-$C$20)/(1+$C$19))*CW201</f>
        <v>117.974429369459</v>
      </c>
      <c r="CX202" s="75" t="n">
        <f aca="false">($C$17/(1+$C$19))*$C$21*(CX201^$C$17)+((1-$C$20)/(1+$C$19))*CX201</f>
        <v>117.975064221092</v>
      </c>
      <c r="CY202" s="75" t="n">
        <f aca="false">($C$17/(1+$C$19))*$C$21*(CY201^$C$17)+((1-$C$20)/(1+$C$19))*CY201</f>
        <v>117.975698930396</v>
      </c>
      <c r="CZ202" s="75" t="n">
        <f aca="false">($C$17/(1+$C$19))*$C$21*(CZ201^$C$17)+((1-$C$20)/(1+$C$19))*CZ201</f>
        <v>117.976333499261</v>
      </c>
      <c r="DA202" s="75" t="n">
        <f aca="false">($C$17/(1+$C$19))*$C$21*(DA201^$C$17)+((1-$C$20)/(1+$C$19))*DA201</f>
        <v>117.976967929533</v>
      </c>
      <c r="DB202" s="74"/>
    </row>
    <row r="203" customFormat="false" ht="15" hidden="false" customHeight="false" outlineLevel="0" collapsed="false">
      <c r="D203" s="70" t="n">
        <v>163</v>
      </c>
      <c r="E203" s="74" t="n">
        <f aca="false">((E202*$C$21)/($C$19+$C$20))^(1/(1-$C$17))</f>
        <v>0</v>
      </c>
      <c r="F203" s="75" t="n">
        <f aca="false">($C$17/(1+$C$19))*$C$21*(F202^$C$17)+((1-$C$20)/(1+$C$19))*F202</f>
        <v>117.913093115601</v>
      </c>
      <c r="G203" s="75" t="n">
        <f aca="false">($C$17/(1+$C$19))*$C$21*(G202^$C$17)+((1-$C$20)/(1+$C$19))*G202</f>
        <v>117.913995694233</v>
      </c>
      <c r="H203" s="75" t="n">
        <f aca="false">($C$17/(1+$C$19))*$C$21*(H202^$C$17)+((1-$C$20)/(1+$C$19))*H202</f>
        <v>117.914782284135</v>
      </c>
      <c r="I203" s="75" t="n">
        <f aca="false">($C$17/(1+$C$19))*$C$21*(I202^$C$17)+((1-$C$20)/(1+$C$19))*I202</f>
        <v>117.915519917514</v>
      </c>
      <c r="J203" s="75" t="n">
        <f aca="false">($C$17/(1+$C$19))*$C$21*(J202^$C$17)+((1-$C$20)/(1+$C$19))*J202</f>
        <v>117.916230168174</v>
      </c>
      <c r="K203" s="75" t="n">
        <f aca="false">($C$17/(1+$C$19))*$C$21*(K202^$C$17)+((1-$C$20)/(1+$C$19))*K202</f>
        <v>117.916922773691</v>
      </c>
      <c r="L203" s="75" t="n">
        <f aca="false">($C$17/(1+$C$19))*$C$21*(L202^$C$17)+((1-$C$20)/(1+$C$19))*L202</f>
        <v>117.917602978874</v>
      </c>
      <c r="M203" s="75" t="n">
        <f aca="false">($C$17/(1+$C$19))*$C$21*(M202^$C$17)+((1-$C$20)/(1+$C$19))*M202</f>
        <v>117.918273941458</v>
      </c>
      <c r="N203" s="75" t="n">
        <f aca="false">($C$17/(1+$C$19))*$C$21*(N202^$C$17)+((1-$C$20)/(1+$C$19))*N202</f>
        <v>117.918937715322</v>
      </c>
      <c r="O203" s="75" t="n">
        <f aca="false">($C$17/(1+$C$19))*$C$21*(O202^$C$17)+((1-$C$20)/(1+$C$19))*O202</f>
        <v>117.919595714644</v>
      </c>
      <c r="P203" s="75" t="n">
        <f aca="false">($C$17/(1+$C$19))*$C$21*(P202^$C$17)+((1-$C$20)/(1+$C$19))*P202</f>
        <v>117.920248956716</v>
      </c>
      <c r="Q203" s="75" t="n">
        <f aca="false">($C$17/(1+$C$19))*$C$21*(Q202^$C$17)+((1-$C$20)/(1+$C$19))*Q202</f>
        <v>117.920898199197</v>
      </c>
      <c r="R203" s="75" t="n">
        <f aca="false">($C$17/(1+$C$19))*$C$21*(R202^$C$17)+((1-$C$20)/(1+$C$19))*R202</f>
        <v>117.921544022541</v>
      </c>
      <c r="S203" s="75" t="n">
        <f aca="false">($C$17/(1+$C$19))*$C$21*(S202^$C$17)+((1-$C$20)/(1+$C$19))*S202</f>
        <v>117.922186881981</v>
      </c>
      <c r="T203" s="75" t="n">
        <f aca="false">($C$17/(1+$C$19))*$C$21*(T202^$C$17)+((1-$C$20)/(1+$C$19))*T202</f>
        <v>117.922827141654</v>
      </c>
      <c r="U203" s="75" t="n">
        <f aca="false">($C$17/(1+$C$19))*$C$21*(U202^$C$17)+((1-$C$20)/(1+$C$19))*U202</f>
        <v>117.923465097789</v>
      </c>
      <c r="V203" s="75" t="n">
        <f aca="false">($C$17/(1+$C$19))*$C$21*(V202^$C$17)+((1-$C$20)/(1+$C$19))*V202</f>
        <v>117.924100994898</v>
      </c>
      <c r="W203" s="75" t="n">
        <f aca="false">($C$17/(1+$C$19))*$C$21*(W202^$C$17)+((1-$C$20)/(1+$C$19))*W202</f>
        <v>117.924735037393</v>
      </c>
      <c r="X203" s="75" t="n">
        <f aca="false">($C$17/(1+$C$19))*$C$21*(X202^$C$17)+((1-$C$20)/(1+$C$19))*X202</f>
        <v>117.925367398077</v>
      </c>
      <c r="Y203" s="75" t="n">
        <f aca="false">($C$17/(1+$C$19))*$C$21*(Y202^$C$17)+((1-$C$20)/(1+$C$19))*Y202</f>
        <v>117.925998224494</v>
      </c>
      <c r="Z203" s="75" t="n">
        <f aca="false">($C$17/(1+$C$19))*$C$21*(Z202^$C$17)+((1-$C$20)/(1+$C$19))*Z202</f>
        <v>117.926627643739</v>
      </c>
      <c r="AA203" s="75" t="n">
        <f aca="false">($C$17/(1+$C$19))*$C$21*(AA202^$C$17)+((1-$C$20)/(1+$C$19))*AA202</f>
        <v>117.927255766162</v>
      </c>
      <c r="AB203" s="75" t="n">
        <f aca="false">($C$17/(1+$C$19))*$C$21*(AB202^$C$17)+((1-$C$20)/(1+$C$19))*AB202</f>
        <v>117.927882688272</v>
      </c>
      <c r="AC203" s="75" t="n">
        <f aca="false">($C$17/(1+$C$19))*$C$21*(AC202^$C$17)+((1-$C$20)/(1+$C$19))*AC202</f>
        <v>117.928508495017</v>
      </c>
      <c r="AD203" s="75" t="n">
        <f aca="false">($C$17/(1+$C$19))*$C$21*(AD202^$C$17)+((1-$C$20)/(1+$C$19))*AD202</f>
        <v>117.92913326162</v>
      </c>
      <c r="AE203" s="75" t="n">
        <f aca="false">($C$17/(1+$C$19))*$C$21*(AE202^$C$17)+((1-$C$20)/(1+$C$19))*AE202</f>
        <v>117.929757055051</v>
      </c>
      <c r="AF203" s="75" t="n">
        <f aca="false">($C$17/(1+$C$19))*$C$21*(AF202^$C$17)+((1-$C$20)/(1+$C$19))*AF202</f>
        <v>117.93037993523</v>
      </c>
      <c r="AG203" s="75" t="n">
        <f aca="false">($C$17/(1+$C$19))*$C$21*(AG202^$C$17)+((1-$C$20)/(1+$C$19))*AG202</f>
        <v>117.931001956022</v>
      </c>
      <c r="AH203" s="75" t="n">
        <f aca="false">($C$17/(1+$C$19))*$C$21*(AH202^$C$17)+((1-$C$20)/(1+$C$19))*AH202</f>
        <v>117.931623166046</v>
      </c>
      <c r="AI203" s="75" t="n">
        <f aca="false">($C$17/(1+$C$19))*$C$21*(AI202^$C$17)+((1-$C$20)/(1+$C$19))*AI202</f>
        <v>117.932243609368</v>
      </c>
      <c r="AJ203" s="75" t="n">
        <f aca="false">($C$17/(1+$C$19))*$C$21*(AJ202^$C$17)+((1-$C$20)/(1+$C$19))*AJ202</f>
        <v>117.932863326065</v>
      </c>
      <c r="AK203" s="75" t="n">
        <f aca="false">($C$17/(1+$C$19))*$C$21*(AK202^$C$17)+((1-$C$20)/(1+$C$19))*AK202</f>
        <v>117.933482352717</v>
      </c>
      <c r="AL203" s="75" t="n">
        <f aca="false">($C$17/(1+$C$19))*$C$21*(AL202^$C$17)+((1-$C$20)/(1+$C$19))*AL202</f>
        <v>117.934100722818</v>
      </c>
      <c r="AM203" s="75" t="n">
        <f aca="false">($C$17/(1+$C$19))*$C$21*(AM202^$C$17)+((1-$C$20)/(1+$C$19))*AM202</f>
        <v>117.934718467124</v>
      </c>
      <c r="AN203" s="75" t="n">
        <f aca="false">($C$17/(1+$C$19))*$C$21*(AN202^$C$17)+((1-$C$20)/(1+$C$19))*AN202</f>
        <v>117.935335613959</v>
      </c>
      <c r="AO203" s="75" t="n">
        <f aca="false">($C$17/(1+$C$19))*$C$21*(AO202^$C$17)+((1-$C$20)/(1+$C$19))*AO202</f>
        <v>117.935952189474</v>
      </c>
      <c r="AP203" s="75" t="n">
        <f aca="false">($C$17/(1+$C$19))*$C$21*(AP202^$C$17)+((1-$C$20)/(1+$C$19))*AP202</f>
        <v>117.936568217877</v>
      </c>
      <c r="AQ203" s="75" t="n">
        <f aca="false">($C$17/(1+$C$19))*$C$21*(AQ202^$C$17)+((1-$C$20)/(1+$C$19))*AQ202</f>
        <v>117.937183721623</v>
      </c>
      <c r="AR203" s="75" t="n">
        <f aca="false">($C$17/(1+$C$19))*$C$21*(AR202^$C$17)+((1-$C$20)/(1+$C$19))*AR202</f>
        <v>117.937798721595</v>
      </c>
      <c r="AS203" s="75" t="n">
        <f aca="false">($C$17/(1+$C$19))*$C$21*(AS202^$C$17)+((1-$C$20)/(1+$C$19))*AS202</f>
        <v>117.938413237248</v>
      </c>
      <c r="AT203" s="75" t="n">
        <f aca="false">($C$17/(1+$C$19))*$C$21*(AT202^$C$17)+((1-$C$20)/(1+$C$19))*AT202</f>
        <v>117.939027286745</v>
      </c>
      <c r="AU203" s="75" t="n">
        <f aca="false">($C$17/(1+$C$19))*$C$21*(AU202^$C$17)+((1-$C$20)/(1+$C$19))*AU202</f>
        <v>117.939640887075</v>
      </c>
      <c r="AV203" s="75" t="n">
        <f aca="false">($C$17/(1+$C$19))*$C$21*(AV202^$C$17)+((1-$C$20)/(1+$C$19))*AV202</f>
        <v>117.940254054156</v>
      </c>
      <c r="AW203" s="75" t="n">
        <f aca="false">($C$17/(1+$C$19))*$C$21*(AW202^$C$17)+((1-$C$20)/(1+$C$19))*AW202</f>
        <v>117.940866802928</v>
      </c>
      <c r="AX203" s="75" t="n">
        <f aca="false">($C$17/(1+$C$19))*$C$21*(AX202^$C$17)+((1-$C$20)/(1+$C$19))*AX202</f>
        <v>117.941479147437</v>
      </c>
      <c r="AY203" s="75" t="n">
        <f aca="false">($C$17/(1+$C$19))*$C$21*(AY202^$C$17)+((1-$C$20)/(1+$C$19))*AY202</f>
        <v>117.942091100906</v>
      </c>
      <c r="AZ203" s="75" t="n">
        <f aca="false">($C$17/(1+$C$19))*$C$21*(AZ202^$C$17)+((1-$C$20)/(1+$C$19))*AZ202</f>
        <v>117.942702675804</v>
      </c>
      <c r="BA203" s="75" t="n">
        <f aca="false">($C$17/(1+$C$19))*$C$21*(BA202^$C$17)+((1-$C$20)/(1+$C$19))*BA202</f>
        <v>117.943313883904</v>
      </c>
      <c r="BB203" s="75" t="n">
        <f aca="false">($C$17/(1+$C$19))*$C$21*(BB202^$C$17)+((1-$C$20)/(1+$C$19))*BB202</f>
        <v>117.943924736336</v>
      </c>
      <c r="BC203" s="75" t="n">
        <f aca="false">($C$17/(1+$C$19))*$C$21*(BC202^$C$17)+((1-$C$20)/(1+$C$19))*BC202</f>
        <v>117.944535243639</v>
      </c>
      <c r="BD203" s="75" t="n">
        <f aca="false">($C$17/(1+$C$19))*$C$21*(BD202^$C$17)+((1-$C$20)/(1+$C$19))*BD202</f>
        <v>117.945145415801</v>
      </c>
      <c r="BE203" s="75" t="n">
        <f aca="false">($C$17/(1+$C$19))*$C$21*(BE202^$C$17)+((1-$C$20)/(1+$C$19))*BE202</f>
        <v>117.9457552623</v>
      </c>
      <c r="BF203" s="75" t="n">
        <f aca="false">($C$17/(1+$C$19))*$C$21*(BF202^$C$17)+((1-$C$20)/(1+$C$19))*BF202</f>
        <v>117.946364792141</v>
      </c>
      <c r="BG203" s="75" t="n">
        <f aca="false">($C$17/(1+$C$19))*$C$21*(BG202^$C$17)+((1-$C$20)/(1+$C$19))*BG202</f>
        <v>117.946974013887</v>
      </c>
      <c r="BH203" s="75" t="n">
        <f aca="false">($C$17/(1+$C$19))*$C$21*(BH202^$C$17)+((1-$C$20)/(1+$C$19))*BH202</f>
        <v>117.947582935691</v>
      </c>
      <c r="BI203" s="75" t="n">
        <f aca="false">($C$17/(1+$C$19))*$C$21*(BI202^$C$17)+((1-$C$20)/(1+$C$19))*BI202</f>
        <v>117.948191565323</v>
      </c>
      <c r="BJ203" s="75" t="n">
        <f aca="false">($C$17/(1+$C$19))*$C$21*(BJ202^$C$17)+((1-$C$20)/(1+$C$19))*BJ202</f>
        <v>117.948799910195</v>
      </c>
      <c r="BK203" s="75" t="n">
        <f aca="false">($C$17/(1+$C$19))*$C$21*(BK202^$C$17)+((1-$C$20)/(1+$C$19))*BK202</f>
        <v>117.949407977382</v>
      </c>
      <c r="BL203" s="75" t="n">
        <f aca="false">($C$17/(1+$C$19))*$C$21*(BL202^$C$17)+((1-$C$20)/(1+$C$19))*BL202</f>
        <v>117.950015773648</v>
      </c>
      <c r="BM203" s="75" t="n">
        <f aca="false">($C$17/(1+$C$19))*$C$21*(BM202^$C$17)+((1-$C$20)/(1+$C$19))*BM202</f>
        <v>117.95062330546</v>
      </c>
      <c r="BN203" s="75" t="n">
        <f aca="false">($C$17/(1+$C$19))*$C$21*(BN202^$C$17)+((1-$C$20)/(1+$C$19))*BN202</f>
        <v>117.951230579009</v>
      </c>
      <c r="BO203" s="75" t="n">
        <f aca="false">($C$17/(1+$C$19))*$C$21*(BO202^$C$17)+((1-$C$20)/(1+$C$19))*BO202</f>
        <v>117.951837600228</v>
      </c>
      <c r="BP203" s="75" t="n">
        <f aca="false">($C$17/(1+$C$19))*$C$21*(BP202^$C$17)+((1-$C$20)/(1+$C$19))*BP202</f>
        <v>117.952444374803</v>
      </c>
      <c r="BQ203" s="75" t="n">
        <f aca="false">($C$17/(1+$C$19))*$C$21*(BQ202^$C$17)+((1-$C$20)/(1+$C$19))*BQ202</f>
        <v>117.95305090819</v>
      </c>
      <c r="BR203" s="75" t="n">
        <f aca="false">($C$17/(1+$C$19))*$C$21*(BR202^$C$17)+((1-$C$20)/(1+$C$19))*BR202</f>
        <v>117.953657205629</v>
      </c>
      <c r="BS203" s="75" t="n">
        <f aca="false">($C$17/(1+$C$19))*$C$21*(BS202^$C$17)+((1-$C$20)/(1+$C$19))*BS202</f>
        <v>117.954263272153</v>
      </c>
      <c r="BT203" s="75" t="n">
        <f aca="false">($C$17/(1+$C$19))*$C$21*(BT202^$C$17)+((1-$C$20)/(1+$C$19))*BT202</f>
        <v>117.954869112601</v>
      </c>
      <c r="BU203" s="75" t="n">
        <f aca="false">($C$17/(1+$C$19))*$C$21*(BU202^$C$17)+((1-$C$20)/(1+$C$19))*BU202</f>
        <v>117.955474731632</v>
      </c>
      <c r="BV203" s="75" t="n">
        <f aca="false">($C$17/(1+$C$19))*$C$21*(BV202^$C$17)+((1-$C$20)/(1+$C$19))*BV202</f>
        <v>117.956080133726</v>
      </c>
      <c r="BW203" s="75" t="n">
        <f aca="false">($C$17/(1+$C$19))*$C$21*(BW202^$C$17)+((1-$C$20)/(1+$C$19))*BW202</f>
        <v>117.956685323203</v>
      </c>
      <c r="BX203" s="75" t="n">
        <f aca="false">($C$17/(1+$C$19))*$C$21*(BX202^$C$17)+((1-$C$20)/(1+$C$19))*BX202</f>
        <v>117.957290304226</v>
      </c>
      <c r="BY203" s="75" t="n">
        <f aca="false">($C$17/(1+$C$19))*$C$21*(BY202^$C$17)+((1-$C$20)/(1+$C$19))*BY202</f>
        <v>117.957895080809</v>
      </c>
      <c r="BZ203" s="75" t="n">
        <f aca="false">($C$17/(1+$C$19))*$C$21*(BZ202^$C$17)+((1-$C$20)/(1+$C$19))*BZ202</f>
        <v>117.958499656825</v>
      </c>
      <c r="CA203" s="75" t="n">
        <f aca="false">($C$17/(1+$C$19))*$C$21*(CA202^$C$17)+((1-$C$20)/(1+$C$19))*CA202</f>
        <v>117.959104036015</v>
      </c>
      <c r="CB203" s="75" t="n">
        <f aca="false">($C$17/(1+$C$19))*$C$21*(CB202^$C$17)+((1-$C$20)/(1+$C$19))*CB202</f>
        <v>117.959708221993</v>
      </c>
      <c r="CC203" s="75" t="n">
        <f aca="false">($C$17/(1+$C$19))*$C$21*(CC202^$C$17)+((1-$C$20)/(1+$C$19))*CC202</f>
        <v>117.96031221825</v>
      </c>
      <c r="CD203" s="75" t="n">
        <f aca="false">($C$17/(1+$C$19))*$C$21*(CD202^$C$17)+((1-$C$20)/(1+$C$19))*CD202</f>
        <v>117.960916028164</v>
      </c>
      <c r="CE203" s="75" t="n">
        <f aca="false">($C$17/(1+$C$19))*$C$21*(CE202^$C$17)+((1-$C$20)/(1+$C$19))*CE202</f>
        <v>117.961519655002</v>
      </c>
      <c r="CF203" s="75" t="n">
        <f aca="false">($C$17/(1+$C$19))*$C$21*(CF202^$C$17)+((1-$C$20)/(1+$C$19))*CF202</f>
        <v>117.962123101926</v>
      </c>
      <c r="CG203" s="75" t="n">
        <f aca="false">($C$17/(1+$C$19))*$C$21*(CG202^$C$17)+((1-$C$20)/(1+$C$19))*CG202</f>
        <v>117.962726371999</v>
      </c>
      <c r="CH203" s="75" t="n">
        <f aca="false">($C$17/(1+$C$19))*$C$21*(CH202^$C$17)+((1-$C$20)/(1+$C$19))*CH202</f>
        <v>117.963329468187</v>
      </c>
      <c r="CI203" s="75" t="n">
        <f aca="false">($C$17/(1+$C$19))*$C$21*(CI202^$C$17)+((1-$C$20)/(1+$C$19))*CI202</f>
        <v>117.963932393366</v>
      </c>
      <c r="CJ203" s="75" t="n">
        <f aca="false">($C$17/(1+$C$19))*$C$21*(CJ202^$C$17)+((1-$C$20)/(1+$C$19))*CJ202</f>
        <v>117.964535150325</v>
      </c>
      <c r="CK203" s="75" t="n">
        <f aca="false">($C$17/(1+$C$19))*$C$21*(CK202^$C$17)+((1-$C$20)/(1+$C$19))*CK202</f>
        <v>117.965137741768</v>
      </c>
      <c r="CL203" s="75" t="n">
        <f aca="false">($C$17/(1+$C$19))*$C$21*(CL202^$C$17)+((1-$C$20)/(1+$C$19))*CL202</f>
        <v>117.96574017032</v>
      </c>
      <c r="CM203" s="75" t="n">
        <f aca="false">($C$17/(1+$C$19))*$C$21*(CM202^$C$17)+((1-$C$20)/(1+$C$19))*CM202</f>
        <v>117.96634243853</v>
      </c>
      <c r="CN203" s="75" t="n">
        <f aca="false">($C$17/(1+$C$19))*$C$21*(CN202^$C$17)+((1-$C$20)/(1+$C$19))*CN202</f>
        <v>117.966944548871</v>
      </c>
      <c r="CO203" s="75" t="n">
        <f aca="false">($C$17/(1+$C$19))*$C$21*(CO202^$C$17)+((1-$C$20)/(1+$C$19))*CO202</f>
        <v>117.967546503749</v>
      </c>
      <c r="CP203" s="75" t="n">
        <f aca="false">($C$17/(1+$C$19))*$C$21*(CP202^$C$17)+((1-$C$20)/(1+$C$19))*CP202</f>
        <v>117.968148305501</v>
      </c>
      <c r="CQ203" s="75" t="n">
        <f aca="false">($C$17/(1+$C$19))*$C$21*(CQ202^$C$17)+((1-$C$20)/(1+$C$19))*CQ202</f>
        <v>117.968749956398</v>
      </c>
      <c r="CR203" s="75" t="n">
        <f aca="false">($C$17/(1+$C$19))*$C$21*(CR202^$C$17)+((1-$C$20)/(1+$C$19))*CR202</f>
        <v>117.969351458651</v>
      </c>
      <c r="CS203" s="75" t="n">
        <f aca="false">($C$17/(1+$C$19))*$C$21*(CS202^$C$17)+((1-$C$20)/(1+$C$19))*CS202</f>
        <v>117.969952814409</v>
      </c>
      <c r="CT203" s="75" t="n">
        <f aca="false">($C$17/(1+$C$19))*$C$21*(CT202^$C$17)+((1-$C$20)/(1+$C$19))*CT202</f>
        <v>117.970554025765</v>
      </c>
      <c r="CU203" s="75" t="n">
        <f aca="false">($C$17/(1+$C$19))*$C$21*(CU202^$C$17)+((1-$C$20)/(1+$C$19))*CU202</f>
        <v>117.971155094756</v>
      </c>
      <c r="CV203" s="75" t="n">
        <f aca="false">($C$17/(1+$C$19))*$C$21*(CV202^$C$17)+((1-$C$20)/(1+$C$19))*CV202</f>
        <v>117.971756023365</v>
      </c>
      <c r="CW203" s="75" t="n">
        <f aca="false">($C$17/(1+$C$19))*$C$21*(CW202^$C$17)+((1-$C$20)/(1+$C$19))*CW202</f>
        <v>117.972356813526</v>
      </c>
      <c r="CX203" s="75" t="n">
        <f aca="false">($C$17/(1+$C$19))*$C$21*(CX202^$C$17)+((1-$C$20)/(1+$C$19))*CX202</f>
        <v>117.972957467123</v>
      </c>
      <c r="CY203" s="75" t="n">
        <f aca="false">($C$17/(1+$C$19))*$C$21*(CY202^$C$17)+((1-$C$20)/(1+$C$19))*CY202</f>
        <v>117.97355798599</v>
      </c>
      <c r="CZ203" s="75" t="n">
        <f aca="false">($C$17/(1+$C$19))*$C$21*(CZ202^$C$17)+((1-$C$20)/(1+$C$19))*CZ202</f>
        <v>117.974158371918</v>
      </c>
      <c r="DA203" s="75" t="n">
        <f aca="false">($C$17/(1+$C$19))*$C$21*(DA202^$C$17)+((1-$C$20)/(1+$C$19))*DA202</f>
        <v>117.974758626652</v>
      </c>
      <c r="DB203" s="74"/>
    </row>
    <row r="204" customFormat="false" ht="15" hidden="false" customHeight="false" outlineLevel="0" collapsed="false">
      <c r="D204" s="70" t="n">
        <v>164</v>
      </c>
      <c r="E204" s="74" t="n">
        <f aca="false">((E203*$C$21)/($C$19+$C$20))^(1/(1-$C$17))</f>
        <v>0</v>
      </c>
      <c r="F204" s="75" t="n">
        <f aca="false">($C$17/(1+$C$19))*$C$21*(F203^$C$17)+((1-$C$20)/(1+$C$19))*F203</f>
        <v>117.914324294045</v>
      </c>
      <c r="G204" s="75" t="n">
        <f aca="false">($C$17/(1+$C$19))*$C$21*(G203^$C$17)+((1-$C$20)/(1+$C$19))*G203</f>
        <v>117.915178261867</v>
      </c>
      <c r="H204" s="75" t="n">
        <f aca="false">($C$17/(1+$C$19))*$C$21*(H203^$C$17)+((1-$C$20)/(1+$C$19))*H203</f>
        <v>117.915922487736</v>
      </c>
      <c r="I204" s="75" t="n">
        <f aca="false">($C$17/(1+$C$19))*$C$21*(I203^$C$17)+((1-$C$20)/(1+$C$19))*I203</f>
        <v>117.916620393681</v>
      </c>
      <c r="J204" s="75" t="n">
        <f aca="false">($C$17/(1+$C$19))*$C$21*(J203^$C$17)+((1-$C$20)/(1+$C$19))*J203</f>
        <v>117.917292391601</v>
      </c>
      <c r="K204" s="75" t="n">
        <f aca="false">($C$17/(1+$C$19))*$C$21*(K203^$C$17)+((1-$C$20)/(1+$C$19))*K203</f>
        <v>117.917947694632</v>
      </c>
      <c r="L204" s="75" t="n">
        <f aca="false">($C$17/(1+$C$19))*$C$21*(L203^$C$17)+((1-$C$20)/(1+$C$19))*L203</f>
        <v>117.918591265111</v>
      </c>
      <c r="M204" s="75" t="n">
        <f aca="false">($C$17/(1+$C$19))*$C$21*(M203^$C$17)+((1-$C$20)/(1+$C$19))*M203</f>
        <v>117.919226090708</v>
      </c>
      <c r="N204" s="75" t="n">
        <f aca="false">($C$17/(1+$C$19))*$C$21*(N203^$C$17)+((1-$C$20)/(1+$C$19))*N203</f>
        <v>117.919854114685</v>
      </c>
      <c r="O204" s="75" t="n">
        <f aca="false">($C$17/(1+$C$19))*$C$21*(O203^$C$17)+((1-$C$20)/(1+$C$19))*O203</f>
        <v>117.920476675056</v>
      </c>
      <c r="P204" s="75" t="n">
        <f aca="false">($C$17/(1+$C$19))*$C$21*(P203^$C$17)+((1-$C$20)/(1+$C$19))*P203</f>
        <v>117.921094734326</v>
      </c>
      <c r="Q204" s="75" t="n">
        <f aca="false">($C$17/(1+$C$19))*$C$21*(Q203^$C$17)+((1-$C$20)/(1+$C$19))*Q203</f>
        <v>117.921709009349</v>
      </c>
      <c r="R204" s="75" t="n">
        <f aca="false">($C$17/(1+$C$19))*$C$21*(R203^$C$17)+((1-$C$20)/(1+$C$19))*R203</f>
        <v>117.922320049317</v>
      </c>
      <c r="S204" s="75" t="n">
        <f aca="false">($C$17/(1+$C$19))*$C$21*(S203^$C$17)+((1-$C$20)/(1+$C$19))*S203</f>
        <v>117.922928284945</v>
      </c>
      <c r="T204" s="75" t="n">
        <f aca="false">($C$17/(1+$C$19))*$C$21*(T203^$C$17)+((1-$C$20)/(1+$C$19))*T203</f>
        <v>117.923534060761</v>
      </c>
      <c r="U204" s="75" t="n">
        <f aca="false">($C$17/(1+$C$19))*$C$21*(U203^$C$17)+((1-$C$20)/(1+$C$19))*U203</f>
        <v>117.924137657037</v>
      </c>
      <c r="V204" s="75" t="n">
        <f aca="false">($C$17/(1+$C$19))*$C$21*(V203^$C$17)+((1-$C$20)/(1+$C$19))*V203</f>
        <v>117.924739305119</v>
      </c>
      <c r="W204" s="75" t="n">
        <f aca="false">($C$17/(1+$C$19))*$C$21*(W203^$C$17)+((1-$C$20)/(1+$C$19))*W203</f>
        <v>117.925339198408</v>
      </c>
      <c r="X204" s="75" t="n">
        <f aca="false">($C$17/(1+$C$19))*$C$21*(X203^$C$17)+((1-$C$20)/(1+$C$19))*X203</f>
        <v>117.925937500403</v>
      </c>
      <c r="Y204" s="75" t="n">
        <f aca="false">($C$17/(1+$C$19))*$C$21*(Y203^$C$17)+((1-$C$20)/(1+$C$19))*Y203</f>
        <v>117.9265343507</v>
      </c>
      <c r="Z204" s="75" t="n">
        <f aca="false">($C$17/(1+$C$19))*$C$21*(Z203^$C$17)+((1-$C$20)/(1+$C$19))*Z203</f>
        <v>117.927129869549</v>
      </c>
      <c r="AA204" s="75" t="n">
        <f aca="false">($C$17/(1+$C$19))*$C$21*(AA203^$C$17)+((1-$C$20)/(1+$C$19))*AA203</f>
        <v>117.927724161359</v>
      </c>
      <c r="AB204" s="75" t="n">
        <f aca="false">($C$17/(1+$C$19))*$C$21*(AB203^$C$17)+((1-$C$20)/(1+$C$19))*AB203</f>
        <v>117.928317317439</v>
      </c>
      <c r="AC204" s="75" t="n">
        <f aca="false">($C$17/(1+$C$19))*$C$21*(AC203^$C$17)+((1-$C$20)/(1+$C$19))*AC203</f>
        <v>117.928909418164</v>
      </c>
      <c r="AD204" s="75" t="n">
        <f aca="false">($C$17/(1+$C$19))*$C$21*(AD203^$C$17)+((1-$C$20)/(1+$C$19))*AD203</f>
        <v>117.929500534704</v>
      </c>
      <c r="AE204" s="75" t="n">
        <f aca="false">($C$17/(1+$C$19))*$C$21*(AE203^$C$17)+((1-$C$20)/(1+$C$19))*AE203</f>
        <v>117.930090730423</v>
      </c>
      <c r="AF204" s="75" t="n">
        <f aca="false">($C$17/(1+$C$19))*$C$21*(AF203^$C$17)+((1-$C$20)/(1+$C$19))*AF203</f>
        <v>117.930680062015</v>
      </c>
      <c r="AG204" s="75" t="n">
        <f aca="false">($C$17/(1+$C$19))*$C$21*(AG203^$C$17)+((1-$C$20)/(1+$C$19))*AG203</f>
        <v>117.931268580443</v>
      </c>
      <c r="AH204" s="75" t="n">
        <f aca="false">($C$17/(1+$C$19))*$C$21*(AH203^$C$17)+((1-$C$20)/(1+$C$19))*AH203</f>
        <v>117.931856331708</v>
      </c>
      <c r="AI204" s="75" t="n">
        <f aca="false">($C$17/(1+$C$19))*$C$21*(AI203^$C$17)+((1-$C$20)/(1+$C$19))*AI203</f>
        <v>117.932443357502</v>
      </c>
      <c r="AJ204" s="75" t="n">
        <f aca="false">($C$17/(1+$C$19))*$C$21*(AJ203^$C$17)+((1-$C$20)/(1+$C$19))*AJ203</f>
        <v>117.933029695745</v>
      </c>
      <c r="AK204" s="75" t="n">
        <f aca="false">($C$17/(1+$C$19))*$C$21*(AK203^$C$17)+((1-$C$20)/(1+$C$19))*AK203</f>
        <v>117.933615381047</v>
      </c>
      <c r="AL204" s="75" t="n">
        <f aca="false">($C$17/(1+$C$19))*$C$21*(AL203^$C$17)+((1-$C$20)/(1+$C$19))*AL203</f>
        <v>117.934200445097</v>
      </c>
      <c r="AM204" s="75" t="n">
        <f aca="false">($C$17/(1+$C$19))*$C$21*(AM203^$C$17)+((1-$C$20)/(1+$C$19))*AM203</f>
        <v>117.934784916995</v>
      </c>
      <c r="AN204" s="75" t="n">
        <f aca="false">($C$17/(1+$C$19))*$C$21*(AN203^$C$17)+((1-$C$20)/(1+$C$19))*AN203</f>
        <v>117.93536882354</v>
      </c>
      <c r="AO204" s="75" t="n">
        <f aca="false">($C$17/(1+$C$19))*$C$21*(AO203^$C$17)+((1-$C$20)/(1+$C$19))*AO203</f>
        <v>117.935952189474</v>
      </c>
      <c r="AP204" s="75" t="n">
        <f aca="false">($C$17/(1+$C$19))*$C$21*(AP203^$C$17)+((1-$C$20)/(1+$C$19))*AP203</f>
        <v>117.936535037702</v>
      </c>
      <c r="AQ204" s="75" t="n">
        <f aca="false">($C$17/(1+$C$19))*$C$21*(AQ203^$C$17)+((1-$C$20)/(1+$C$19))*AQ203</f>
        <v>117.93711738947</v>
      </c>
      <c r="AR204" s="75" t="n">
        <f aca="false">($C$17/(1+$C$19))*$C$21*(AR203^$C$17)+((1-$C$20)/(1+$C$19))*AR203</f>
        <v>117.937699264535</v>
      </c>
      <c r="AS204" s="75" t="n">
        <f aca="false">($C$17/(1+$C$19))*$C$21*(AS203^$C$17)+((1-$C$20)/(1+$C$19))*AS203</f>
        <v>117.938280681306</v>
      </c>
      <c r="AT204" s="75" t="n">
        <f aca="false">($C$17/(1+$C$19))*$C$21*(AT203^$C$17)+((1-$C$20)/(1+$C$19))*AT203</f>
        <v>117.938861656966</v>
      </c>
      <c r="AU204" s="75" t="n">
        <f aca="false">($C$17/(1+$C$19))*$C$21*(AU203^$C$17)+((1-$C$20)/(1+$C$19))*AU203</f>
        <v>117.939442207591</v>
      </c>
      <c r="AV204" s="75" t="n">
        <f aca="false">($C$17/(1+$C$19))*$C$21*(AV203^$C$17)+((1-$C$20)/(1+$C$19))*AV203</f>
        <v>117.94002234824</v>
      </c>
      <c r="AW204" s="75" t="n">
        <f aca="false">($C$17/(1+$C$19))*$C$21*(AW203^$C$17)+((1-$C$20)/(1+$C$19))*AW203</f>
        <v>117.94060209305</v>
      </c>
      <c r="AX204" s="75" t="n">
        <f aca="false">($C$17/(1+$C$19))*$C$21*(AX203^$C$17)+((1-$C$20)/(1+$C$19))*AX203</f>
        <v>117.941181455309</v>
      </c>
      <c r="AY204" s="75" t="n">
        <f aca="false">($C$17/(1+$C$19))*$C$21*(AY203^$C$17)+((1-$C$20)/(1+$C$19))*AY203</f>
        <v>117.941760447529</v>
      </c>
      <c r="AZ204" s="75" t="n">
        <f aca="false">($C$17/(1+$C$19))*$C$21*(AZ203^$C$17)+((1-$C$20)/(1+$C$19))*AZ203</f>
        <v>117.942339081507</v>
      </c>
      <c r="BA204" s="75" t="n">
        <f aca="false">($C$17/(1+$C$19))*$C$21*(BA203^$C$17)+((1-$C$20)/(1+$C$19))*BA203</f>
        <v>117.942917368382</v>
      </c>
      <c r="BB204" s="75" t="n">
        <f aca="false">($C$17/(1+$C$19))*$C$21*(BB203^$C$17)+((1-$C$20)/(1+$C$19))*BB203</f>
        <v>117.943495318686</v>
      </c>
      <c r="BC204" s="75" t="n">
        <f aca="false">($C$17/(1+$C$19))*$C$21*(BC203^$C$17)+((1-$C$20)/(1+$C$19))*BC203</f>
        <v>117.944072942389</v>
      </c>
      <c r="BD204" s="75" t="n">
        <f aca="false">($C$17/(1+$C$19))*$C$21*(BD203^$C$17)+((1-$C$20)/(1+$C$19))*BD203</f>
        <v>117.944650248941</v>
      </c>
      <c r="BE204" s="75" t="n">
        <f aca="false">($C$17/(1+$C$19))*$C$21*(BE203^$C$17)+((1-$C$20)/(1+$C$19))*BE203</f>
        <v>117.94522724731</v>
      </c>
      <c r="BF204" s="75" t="n">
        <f aca="false">($C$17/(1+$C$19))*$C$21*(BF203^$C$17)+((1-$C$20)/(1+$C$19))*BF203</f>
        <v>117.945803946016</v>
      </c>
      <c r="BG204" s="75" t="n">
        <f aca="false">($C$17/(1+$C$19))*$C$21*(BG203^$C$17)+((1-$C$20)/(1+$C$19))*BG203</f>
        <v>117.94638035316</v>
      </c>
      <c r="BH204" s="75" t="n">
        <f aca="false">($C$17/(1+$C$19))*$C$21*(BH203^$C$17)+((1-$C$20)/(1+$C$19))*BH203</f>
        <v>117.946956476458</v>
      </c>
      <c r="BI204" s="75" t="n">
        <f aca="false">($C$17/(1+$C$19))*$C$21*(BI203^$C$17)+((1-$C$20)/(1+$C$19))*BI203</f>
        <v>117.94753232326</v>
      </c>
      <c r="BJ204" s="75" t="n">
        <f aca="false">($C$17/(1+$C$19))*$C$21*(BJ203^$C$17)+((1-$C$20)/(1+$C$19))*BJ203</f>
        <v>117.948107900579</v>
      </c>
      <c r="BK204" s="75" t="n">
        <f aca="false">($C$17/(1+$C$19))*$C$21*(BK203^$C$17)+((1-$C$20)/(1+$C$19))*BK203</f>
        <v>117.948683215111</v>
      </c>
      <c r="BL204" s="75" t="n">
        <f aca="false">($C$17/(1+$C$19))*$C$21*(BL203^$C$17)+((1-$C$20)/(1+$C$19))*BL203</f>
        <v>117.949258273252</v>
      </c>
      <c r="BM204" s="75" t="n">
        <f aca="false">($C$17/(1+$C$19))*$C$21*(BM203^$C$17)+((1-$C$20)/(1+$C$19))*BM203</f>
        <v>117.949833081124</v>
      </c>
      <c r="BN204" s="75" t="n">
        <f aca="false">($C$17/(1+$C$19))*$C$21*(BN203^$C$17)+((1-$C$20)/(1+$C$19))*BN203</f>
        <v>117.950407644583</v>
      </c>
      <c r="BO204" s="75" t="n">
        <f aca="false">($C$17/(1+$C$19))*$C$21*(BO203^$C$17)+((1-$C$20)/(1+$C$19))*BO203</f>
        <v>117.950981969243</v>
      </c>
      <c r="BP204" s="75" t="n">
        <f aca="false">($C$17/(1+$C$19))*$C$21*(BP203^$C$17)+((1-$C$20)/(1+$C$19))*BP203</f>
        <v>117.951556060483</v>
      </c>
      <c r="BQ204" s="75" t="n">
        <f aca="false">($C$17/(1+$C$19))*$C$21*(BQ203^$C$17)+((1-$C$20)/(1+$C$19))*BQ203</f>
        <v>117.952129923467</v>
      </c>
      <c r="BR204" s="75" t="n">
        <f aca="false">($C$17/(1+$C$19))*$C$21*(BR203^$C$17)+((1-$C$20)/(1+$C$19))*BR203</f>
        <v>117.952703563151</v>
      </c>
      <c r="BS204" s="75" t="n">
        <f aca="false">($C$17/(1+$C$19))*$C$21*(BS203^$C$17)+((1-$C$20)/(1+$C$19))*BS203</f>
        <v>117.953276984297</v>
      </c>
      <c r="BT204" s="75" t="n">
        <f aca="false">($C$17/(1+$C$19))*$C$21*(BT203^$C$17)+((1-$C$20)/(1+$C$19))*BT203</f>
        <v>117.953850191485</v>
      </c>
      <c r="BU204" s="75" t="n">
        <f aca="false">($C$17/(1+$C$19))*$C$21*(BU203^$C$17)+((1-$C$20)/(1+$C$19))*BU203</f>
        <v>117.954423189122</v>
      </c>
      <c r="BV204" s="75" t="n">
        <f aca="false">($C$17/(1+$C$19))*$C$21*(BV203^$C$17)+((1-$C$20)/(1+$C$19))*BV203</f>
        <v>117.954995981447</v>
      </c>
      <c r="BW204" s="75" t="n">
        <f aca="false">($C$17/(1+$C$19))*$C$21*(BW203^$C$17)+((1-$C$20)/(1+$C$19))*BW203</f>
        <v>117.955568572548</v>
      </c>
      <c r="BX204" s="75" t="n">
        <f aca="false">($C$17/(1+$C$19))*$C$21*(BX203^$C$17)+((1-$C$20)/(1+$C$19))*BX203</f>
        <v>117.956140966362</v>
      </c>
      <c r="BY204" s="75" t="n">
        <f aca="false">($C$17/(1+$C$19))*$C$21*(BY203^$C$17)+((1-$C$20)/(1+$C$19))*BY203</f>
        <v>117.956713166688</v>
      </c>
      <c r="BZ204" s="75" t="n">
        <f aca="false">($C$17/(1+$C$19))*$C$21*(BZ203^$C$17)+((1-$C$20)/(1+$C$19))*BZ203</f>
        <v>117.957285177191</v>
      </c>
      <c r="CA204" s="75" t="n">
        <f aca="false">($C$17/(1+$C$19))*$C$21*(CA203^$C$17)+((1-$C$20)/(1+$C$19))*CA203</f>
        <v>117.957857001411</v>
      </c>
      <c r="CB204" s="75" t="n">
        <f aca="false">($C$17/(1+$C$19))*$C$21*(CB203^$C$17)+((1-$C$20)/(1+$C$19))*CB203</f>
        <v>117.958428642765</v>
      </c>
      <c r="CC204" s="75" t="n">
        <f aca="false">($C$17/(1+$C$19))*$C$21*(CC203^$C$17)+((1-$C$20)/(1+$C$19))*CC203</f>
        <v>117.959000104558</v>
      </c>
      <c r="CD204" s="75" t="n">
        <f aca="false">($C$17/(1+$C$19))*$C$21*(CD203^$C$17)+((1-$C$20)/(1+$C$19))*CD203</f>
        <v>117.959571389985</v>
      </c>
      <c r="CE204" s="75" t="n">
        <f aca="false">($C$17/(1+$C$19))*$C$21*(CE203^$C$17)+((1-$C$20)/(1+$C$19))*CE203</f>
        <v>117.960142502137</v>
      </c>
      <c r="CF204" s="75" t="n">
        <f aca="false">($C$17/(1+$C$19))*$C$21*(CF203^$C$17)+((1-$C$20)/(1+$C$19))*CF203</f>
        <v>117.960713444007</v>
      </c>
      <c r="CG204" s="75" t="n">
        <f aca="false">($C$17/(1+$C$19))*$C$21*(CG203^$C$17)+((1-$C$20)/(1+$C$19))*CG203</f>
        <v>117.961284218493</v>
      </c>
      <c r="CH204" s="75" t="n">
        <f aca="false">($C$17/(1+$C$19))*$C$21*(CH203^$C$17)+((1-$C$20)/(1+$C$19))*CH203</f>
        <v>117.9618548284</v>
      </c>
      <c r="CI204" s="75" t="n">
        <f aca="false">($C$17/(1+$C$19))*$C$21*(CI203^$C$17)+((1-$C$20)/(1+$C$19))*CI203</f>
        <v>117.96242527645</v>
      </c>
      <c r="CJ204" s="75" t="n">
        <f aca="false">($C$17/(1+$C$19))*$C$21*(CJ203^$C$17)+((1-$C$20)/(1+$C$19))*CJ203</f>
        <v>117.962995565281</v>
      </c>
      <c r="CK204" s="75" t="n">
        <f aca="false">($C$17/(1+$C$19))*$C$21*(CK203^$C$17)+((1-$C$20)/(1+$C$19))*CK203</f>
        <v>117.963565697453</v>
      </c>
      <c r="CL204" s="75" t="n">
        <f aca="false">($C$17/(1+$C$19))*$C$21*(CL203^$C$17)+((1-$C$20)/(1+$C$19))*CL203</f>
        <v>117.964135675448</v>
      </c>
      <c r="CM204" s="75" t="n">
        <f aca="false">($C$17/(1+$C$19))*$C$21*(CM203^$C$17)+((1-$C$20)/(1+$C$19))*CM203</f>
        <v>117.964705501678</v>
      </c>
      <c r="CN204" s="75" t="n">
        <f aca="false">($C$17/(1+$C$19))*$C$21*(CN203^$C$17)+((1-$C$20)/(1+$C$19))*CN203</f>
        <v>117.965275178485</v>
      </c>
      <c r="CO204" s="75" t="n">
        <f aca="false">($C$17/(1+$C$19))*$C$21*(CO203^$C$17)+((1-$C$20)/(1+$C$19))*CO203</f>
        <v>117.965844708142</v>
      </c>
      <c r="CP204" s="75" t="n">
        <f aca="false">($C$17/(1+$C$19))*$C$21*(CP203^$C$17)+((1-$C$20)/(1+$C$19))*CP203</f>
        <v>117.966414092862</v>
      </c>
      <c r="CQ204" s="75" t="n">
        <f aca="false">($C$17/(1+$C$19))*$C$21*(CQ203^$C$17)+((1-$C$20)/(1+$C$19))*CQ203</f>
        <v>117.966983334794</v>
      </c>
      <c r="CR204" s="75" t="n">
        <f aca="false">($C$17/(1+$C$19))*$C$21*(CR203^$C$17)+((1-$C$20)/(1+$C$19))*CR203</f>
        <v>117.96755243603</v>
      </c>
      <c r="CS204" s="75" t="n">
        <f aca="false">($C$17/(1+$C$19))*$C$21*(CS203^$C$17)+((1-$C$20)/(1+$C$19))*CS203</f>
        <v>117.968121398602</v>
      </c>
      <c r="CT204" s="75" t="n">
        <f aca="false">($C$17/(1+$C$19))*$C$21*(CT203^$C$17)+((1-$C$20)/(1+$C$19))*CT203</f>
        <v>117.968690224491</v>
      </c>
      <c r="CU204" s="75" t="n">
        <f aca="false">($C$17/(1+$C$19))*$C$21*(CU203^$C$17)+((1-$C$20)/(1+$C$19))*CU203</f>
        <v>117.969258915624</v>
      </c>
      <c r="CV204" s="75" t="n">
        <f aca="false">($C$17/(1+$C$19))*$C$21*(CV203^$C$17)+((1-$C$20)/(1+$C$19))*CV203</f>
        <v>117.969827473879</v>
      </c>
      <c r="CW204" s="75" t="n">
        <f aca="false">($C$17/(1+$C$19))*$C$21*(CW203^$C$17)+((1-$C$20)/(1+$C$19))*CW203</f>
        <v>117.970395901084</v>
      </c>
      <c r="CX204" s="75" t="n">
        <f aca="false">($C$17/(1+$C$19))*$C$21*(CX203^$C$17)+((1-$C$20)/(1+$C$19))*CX203</f>
        <v>117.970964199021</v>
      </c>
      <c r="CY204" s="75" t="n">
        <f aca="false">($C$17/(1+$C$19))*$C$21*(CY203^$C$17)+((1-$C$20)/(1+$C$19))*CY203</f>
        <v>117.971532369427</v>
      </c>
      <c r="CZ204" s="75" t="n">
        <f aca="false">($C$17/(1+$C$19))*$C$21*(CZ203^$C$17)+((1-$C$20)/(1+$C$19))*CZ203</f>
        <v>117.972100413996</v>
      </c>
      <c r="DA204" s="75" t="n">
        <f aca="false">($C$17/(1+$C$19))*$C$21*(DA203^$C$17)+((1-$C$20)/(1+$C$19))*DA203</f>
        <v>117.97266833438</v>
      </c>
      <c r="DB204" s="74"/>
    </row>
    <row r="205" customFormat="false" ht="15" hidden="false" customHeight="false" outlineLevel="0" collapsed="false">
      <c r="D205" s="70" t="n">
        <v>165</v>
      </c>
      <c r="E205" s="74" t="n">
        <f aca="false">((E204*$C$21)/($C$19+$C$20))^(1/(1-$C$17))</f>
        <v>0</v>
      </c>
      <c r="F205" s="75" t="n">
        <f aca="false">($C$17/(1+$C$19))*$C$21*(F204^$C$17)+((1-$C$20)/(1+$C$19))*F204</f>
        <v>117.915489164015</v>
      </c>
      <c r="G205" s="75" t="n">
        <f aca="false">($C$17/(1+$C$19))*$C$21*(G204^$C$17)+((1-$C$20)/(1+$C$19))*G204</f>
        <v>117.916297138923</v>
      </c>
      <c r="H205" s="75" t="n">
        <f aca="false">($C$17/(1+$C$19))*$C$21*(H204^$C$17)+((1-$C$20)/(1+$C$19))*H204</f>
        <v>117.917001282252</v>
      </c>
      <c r="I205" s="75" t="n">
        <f aca="false">($C$17/(1+$C$19))*$C$21*(I204^$C$17)+((1-$C$20)/(1+$C$19))*I204</f>
        <v>117.917661600274</v>
      </c>
      <c r="J205" s="75" t="n">
        <f aca="false">($C$17/(1+$C$19))*$C$21*(J204^$C$17)+((1-$C$20)/(1+$C$19))*J204</f>
        <v>117.918297405554</v>
      </c>
      <c r="K205" s="75" t="n">
        <f aca="false">($C$17/(1+$C$19))*$C$21*(K204^$C$17)+((1-$C$20)/(1+$C$19))*K204</f>
        <v>117.91891741503</v>
      </c>
      <c r="L205" s="75" t="n">
        <f aca="false">($C$17/(1+$C$19))*$C$21*(L204^$C$17)+((1-$C$20)/(1+$C$19))*L204</f>
        <v>117.919526323783</v>
      </c>
      <c r="M205" s="75" t="n">
        <f aca="false">($C$17/(1+$C$19))*$C$21*(M204^$C$17)+((1-$C$20)/(1+$C$19))*M204</f>
        <v>117.920126958572</v>
      </c>
      <c r="N205" s="75" t="n">
        <f aca="false">($C$17/(1+$C$19))*$C$21*(N204^$C$17)+((1-$C$20)/(1+$C$19))*N204</f>
        <v>117.920721158002</v>
      </c>
      <c r="O205" s="75" t="n">
        <f aca="false">($C$17/(1+$C$19))*$C$21*(O204^$C$17)+((1-$C$20)/(1+$C$19))*O204</f>
        <v>117.921310188025</v>
      </c>
      <c r="P205" s="75" t="n">
        <f aca="false">($C$17/(1+$C$19))*$C$21*(P204^$C$17)+((1-$C$20)/(1+$C$19))*P204</f>
        <v>117.921894959307</v>
      </c>
      <c r="Q205" s="75" t="n">
        <f aca="false">($C$17/(1+$C$19))*$C$21*(Q204^$C$17)+((1-$C$20)/(1+$C$19))*Q204</f>
        <v>117.922476150096</v>
      </c>
      <c r="R205" s="75" t="n">
        <f aca="false">($C$17/(1+$C$19))*$C$21*(R204^$C$17)+((1-$C$20)/(1+$C$19))*R204</f>
        <v>117.923054280004</v>
      </c>
      <c r="S205" s="75" t="n">
        <f aca="false">($C$17/(1+$C$19))*$C$21*(S204^$C$17)+((1-$C$20)/(1+$C$19))*S204</f>
        <v>117.923629756551</v>
      </c>
      <c r="T205" s="75" t="n">
        <f aca="false">($C$17/(1+$C$19))*$C$21*(T204^$C$17)+((1-$C$20)/(1+$C$19))*T204</f>
        <v>117.924202905709</v>
      </c>
      <c r="U205" s="75" t="n">
        <f aca="false">($C$17/(1+$C$19))*$C$21*(U204^$C$17)+((1-$C$20)/(1+$C$19))*U204</f>
        <v>117.924773992656</v>
      </c>
      <c r="V205" s="75" t="n">
        <f aca="false">($C$17/(1+$C$19))*$C$21*(V204^$C$17)+((1-$C$20)/(1+$C$19))*V204</f>
        <v>117.925343236277</v>
      </c>
      <c r="W205" s="75" t="n">
        <f aca="false">($C$17/(1+$C$19))*$C$21*(W204^$C$17)+((1-$C$20)/(1+$C$19))*W204</f>
        <v>117.925910819558</v>
      </c>
      <c r="X205" s="75" t="n">
        <f aca="false">($C$17/(1+$C$19))*$C$21*(X204^$C$17)+((1-$C$20)/(1+$C$19))*X204</f>
        <v>117.926476897193</v>
      </c>
      <c r="Y205" s="75" t="n">
        <f aca="false">($C$17/(1+$C$19))*$C$21*(Y204^$C$17)+((1-$C$20)/(1+$C$19))*Y204</f>
        <v>117.92704160126</v>
      </c>
      <c r="Z205" s="75" t="n">
        <f aca="false">($C$17/(1+$C$19))*$C$21*(Z204^$C$17)+((1-$C$20)/(1+$C$19))*Z204</f>
        <v>117.927605045531</v>
      </c>
      <c r="AA205" s="75" t="n">
        <f aca="false">($C$17/(1+$C$19))*$C$21*(AA204^$C$17)+((1-$C$20)/(1+$C$19))*AA204</f>
        <v>117.928167328793</v>
      </c>
      <c r="AB205" s="75" t="n">
        <f aca="false">($C$17/(1+$C$19))*$C$21*(AB204^$C$17)+((1-$C$20)/(1+$C$19))*AB204</f>
        <v>117.928728537438</v>
      </c>
      <c r="AC205" s="75" t="n">
        <f aca="false">($C$17/(1+$C$19))*$C$21*(AC204^$C$17)+((1-$C$20)/(1+$C$19))*AC204</f>
        <v>117.929288747511</v>
      </c>
      <c r="AD205" s="75" t="n">
        <f aca="false">($C$17/(1+$C$19))*$C$21*(AD204^$C$17)+((1-$C$20)/(1+$C$19))*AD204</f>
        <v>117.929848026351</v>
      </c>
      <c r="AE205" s="75" t="n">
        <f aca="false">($C$17/(1+$C$19))*$C$21*(AE204^$C$17)+((1-$C$20)/(1+$C$19))*AE204</f>
        <v>117.930406433908</v>
      </c>
      <c r="AF205" s="75" t="n">
        <f aca="false">($C$17/(1+$C$19))*$C$21*(AF204^$C$17)+((1-$C$20)/(1+$C$19))*AF204</f>
        <v>117.930964023823</v>
      </c>
      <c r="AG205" s="75" t="n">
        <f aca="false">($C$17/(1+$C$19))*$C$21*(AG204^$C$17)+((1-$C$20)/(1+$C$19))*AG204</f>
        <v>117.931520844314</v>
      </c>
      <c r="AH205" s="75" t="n">
        <f aca="false">($C$17/(1+$C$19))*$C$21*(AH204^$C$17)+((1-$C$20)/(1+$C$19))*AH204</f>
        <v>117.932076938906</v>
      </c>
      <c r="AI205" s="75" t="n">
        <f aca="false">($C$17/(1+$C$19))*$C$21*(AI204^$C$17)+((1-$C$20)/(1+$C$19))*AI204</f>
        <v>117.932632347044</v>
      </c>
      <c r="AJ205" s="75" t="n">
        <f aca="false">($C$17/(1+$C$19))*$C$21*(AJ204^$C$17)+((1-$C$20)/(1+$C$19))*AJ204</f>
        <v>117.933187104606</v>
      </c>
      <c r="AK205" s="75" t="n">
        <f aca="false">($C$17/(1+$C$19))*$C$21*(AK204^$C$17)+((1-$C$20)/(1+$C$19))*AK204</f>
        <v>117.933741244339</v>
      </c>
      <c r="AL205" s="75" t="n">
        <f aca="false">($C$17/(1+$C$19))*$C$21*(AL204^$C$17)+((1-$C$20)/(1+$C$19))*AL204</f>
        <v>117.934294796225</v>
      </c>
      <c r="AM205" s="75" t="n">
        <f aca="false">($C$17/(1+$C$19))*$C$21*(AM204^$C$17)+((1-$C$20)/(1+$C$19))*AM204</f>
        <v>117.934847787797</v>
      </c>
      <c r="AN205" s="75" t="n">
        <f aca="false">($C$17/(1+$C$19))*$C$21*(AN204^$C$17)+((1-$C$20)/(1+$C$19))*AN204</f>
        <v>117.93540024441</v>
      </c>
      <c r="AO205" s="75" t="n">
        <f aca="false">($C$17/(1+$C$19))*$C$21*(AO204^$C$17)+((1-$C$20)/(1+$C$19))*AO204</f>
        <v>117.935952189474</v>
      </c>
      <c r="AP205" s="75" t="n">
        <f aca="false">($C$17/(1+$C$19))*$C$21*(AP204^$C$17)+((1-$C$20)/(1+$C$19))*AP204</f>
        <v>117.936503644661</v>
      </c>
      <c r="AQ205" s="75" t="n">
        <f aca="false">($C$17/(1+$C$19))*$C$21*(AQ204^$C$17)+((1-$C$20)/(1+$C$19))*AQ204</f>
        <v>117.937054630072</v>
      </c>
      <c r="AR205" s="75" t="n">
        <f aca="false">($C$17/(1+$C$19))*$C$21*(AR204^$C$17)+((1-$C$20)/(1+$C$19))*AR204</f>
        <v>117.9376051644</v>
      </c>
      <c r="AS205" s="75" t="n">
        <f aca="false">($C$17/(1+$C$19))*$C$21*(AS204^$C$17)+((1-$C$20)/(1+$C$19))*AS204</f>
        <v>117.938155265062</v>
      </c>
      <c r="AT205" s="75" t="n">
        <f aca="false">($C$17/(1+$C$19))*$C$21*(AT204^$C$17)+((1-$C$20)/(1+$C$19))*AT204</f>
        <v>117.938704948318</v>
      </c>
      <c r="AU205" s="75" t="n">
        <f aca="false">($C$17/(1+$C$19))*$C$21*(AU204^$C$17)+((1-$C$20)/(1+$C$19))*AU204</f>
        <v>117.939254229376</v>
      </c>
      <c r="AV205" s="75" t="n">
        <f aca="false">($C$17/(1+$C$19))*$C$21*(AV204^$C$17)+((1-$C$20)/(1+$C$19))*AV204</f>
        <v>117.939803122485</v>
      </c>
      <c r="AW205" s="75" t="n">
        <f aca="false">($C$17/(1+$C$19))*$C$21*(AW204^$C$17)+((1-$C$20)/(1+$C$19))*AW204</f>
        <v>117.940351641021</v>
      </c>
      <c r="AX205" s="75" t="n">
        <f aca="false">($C$17/(1+$C$19))*$C$21*(AX204^$C$17)+((1-$C$20)/(1+$C$19))*AX204</f>
        <v>117.940899797555</v>
      </c>
      <c r="AY205" s="75" t="n">
        <f aca="false">($C$17/(1+$C$19))*$C$21*(AY204^$C$17)+((1-$C$20)/(1+$C$19))*AY204</f>
        <v>117.941447603926</v>
      </c>
      <c r="AZ205" s="75" t="n">
        <f aca="false">($C$17/(1+$C$19))*$C$21*(AZ204^$C$17)+((1-$C$20)/(1+$C$19))*AZ204</f>
        <v>117.941995071296</v>
      </c>
      <c r="BA205" s="75" t="n">
        <f aca="false">($C$17/(1+$C$19))*$C$21*(BA204^$C$17)+((1-$C$20)/(1+$C$19))*BA204</f>
        <v>117.942542210204</v>
      </c>
      <c r="BB205" s="75" t="n">
        <f aca="false">($C$17/(1+$C$19))*$C$21*(BB204^$C$17)+((1-$C$20)/(1+$C$19))*BB204</f>
        <v>117.943089030614</v>
      </c>
      <c r="BC205" s="75" t="n">
        <f aca="false">($C$17/(1+$C$19))*$C$21*(BC204^$C$17)+((1-$C$20)/(1+$C$19))*BC204</f>
        <v>117.94363554196</v>
      </c>
      <c r="BD205" s="75" t="n">
        <f aca="false">($C$17/(1+$C$19))*$C$21*(BD204^$C$17)+((1-$C$20)/(1+$C$19))*BD204</f>
        <v>117.944181753182</v>
      </c>
      <c r="BE205" s="75" t="n">
        <f aca="false">($C$17/(1+$C$19))*$C$21*(BE204^$C$17)+((1-$C$20)/(1+$C$19))*BE204</f>
        <v>117.944727672767</v>
      </c>
      <c r="BF205" s="75" t="n">
        <f aca="false">($C$17/(1+$C$19))*$C$21*(BF204^$C$17)+((1-$C$20)/(1+$C$19))*BF204</f>
        <v>117.945273308774</v>
      </c>
      <c r="BG205" s="75" t="n">
        <f aca="false">($C$17/(1+$C$19))*$C$21*(BG204^$C$17)+((1-$C$20)/(1+$C$19))*BG204</f>
        <v>117.94581866887</v>
      </c>
      <c r="BH205" s="75" t="n">
        <f aca="false">($C$17/(1+$C$19))*$C$21*(BH204^$C$17)+((1-$C$20)/(1+$C$19))*BH204</f>
        <v>117.946363760354</v>
      </c>
      <c r="BI205" s="75" t="n">
        <f aca="false">($C$17/(1+$C$19))*$C$21*(BI204^$C$17)+((1-$C$20)/(1+$C$19))*BI204</f>
        <v>117.94690859018</v>
      </c>
      <c r="BJ205" s="75" t="n">
        <f aca="false">($C$17/(1+$C$19))*$C$21*(BJ204^$C$17)+((1-$C$20)/(1+$C$19))*BJ204</f>
        <v>117.947453164984</v>
      </c>
      <c r="BK205" s="75" t="n">
        <f aca="false">($C$17/(1+$C$19))*$C$21*(BK204^$C$17)+((1-$C$20)/(1+$C$19))*BK204</f>
        <v>117.9479974911</v>
      </c>
      <c r="BL205" s="75" t="n">
        <f aca="false">($C$17/(1+$C$19))*$C$21*(BL204^$C$17)+((1-$C$20)/(1+$C$19))*BL204</f>
        <v>117.948541574582</v>
      </c>
      <c r="BM205" s="75" t="n">
        <f aca="false">($C$17/(1+$C$19))*$C$21*(BM204^$C$17)+((1-$C$20)/(1+$C$19))*BM204</f>
        <v>117.94908542122</v>
      </c>
      <c r="BN205" s="75" t="n">
        <f aca="false">($C$17/(1+$C$19))*$C$21*(BN204^$C$17)+((1-$C$20)/(1+$C$19))*BN204</f>
        <v>117.949629036557</v>
      </c>
      <c r="BO205" s="75" t="n">
        <f aca="false">($C$17/(1+$C$19))*$C$21*(BO204^$C$17)+((1-$C$20)/(1+$C$19))*BO204</f>
        <v>117.950172425903</v>
      </c>
      <c r="BP205" s="75" t="n">
        <f aca="false">($C$17/(1+$C$19))*$C$21*(BP204^$C$17)+((1-$C$20)/(1+$C$19))*BP204</f>
        <v>117.950715594347</v>
      </c>
      <c r="BQ205" s="75" t="n">
        <f aca="false">($C$17/(1+$C$19))*$C$21*(BQ204^$C$17)+((1-$C$20)/(1+$C$19))*BQ204</f>
        <v>117.951258546776</v>
      </c>
      <c r="BR205" s="75" t="n">
        <f aca="false">($C$17/(1+$C$19))*$C$21*(BR204^$C$17)+((1-$C$20)/(1+$C$19))*BR204</f>
        <v>117.951801287879</v>
      </c>
      <c r="BS205" s="75" t="n">
        <f aca="false">($C$17/(1+$C$19))*$C$21*(BS204^$C$17)+((1-$C$20)/(1+$C$19))*BS204</f>
        <v>117.952343822161</v>
      </c>
      <c r="BT205" s="75" t="n">
        <f aca="false">($C$17/(1+$C$19))*$C$21*(BT204^$C$17)+((1-$C$20)/(1+$C$19))*BT204</f>
        <v>117.952886153956</v>
      </c>
      <c r="BU205" s="75" t="n">
        <f aca="false">($C$17/(1+$C$19))*$C$21*(BU204^$C$17)+((1-$C$20)/(1+$C$19))*BU204</f>
        <v>117.953428287433</v>
      </c>
      <c r="BV205" s="75" t="n">
        <f aca="false">($C$17/(1+$C$19))*$C$21*(BV204^$C$17)+((1-$C$20)/(1+$C$19))*BV204</f>
        <v>117.953970226604</v>
      </c>
      <c r="BW205" s="75" t="n">
        <f aca="false">($C$17/(1+$C$19))*$C$21*(BW204^$C$17)+((1-$C$20)/(1+$C$19))*BW204</f>
        <v>117.954511975334</v>
      </c>
      <c r="BX205" s="75" t="n">
        <f aca="false">($C$17/(1+$C$19))*$C$21*(BX204^$C$17)+((1-$C$20)/(1+$C$19))*BX204</f>
        <v>117.955053537352</v>
      </c>
      <c r="BY205" s="75" t="n">
        <f aca="false">($C$17/(1+$C$19))*$C$21*(BY204^$C$17)+((1-$C$20)/(1+$C$19))*BY204</f>
        <v>117.955594916249</v>
      </c>
      <c r="BZ205" s="75" t="n">
        <f aca="false">($C$17/(1+$C$19))*$C$21*(BZ204^$C$17)+((1-$C$20)/(1+$C$19))*BZ204</f>
        <v>117.956136115494</v>
      </c>
      <c r="CA205" s="75" t="n">
        <f aca="false">($C$17/(1+$C$19))*$C$21*(CA204^$C$17)+((1-$C$20)/(1+$C$19))*CA204</f>
        <v>117.956677138436</v>
      </c>
      <c r="CB205" s="75" t="n">
        <f aca="false">($C$17/(1+$C$19))*$C$21*(CB204^$C$17)+((1-$C$20)/(1+$C$19))*CB204</f>
        <v>117.95721798831</v>
      </c>
      <c r="CC205" s="75" t="n">
        <f aca="false">($C$17/(1+$C$19))*$C$21*(CC204^$C$17)+((1-$C$20)/(1+$C$19))*CC204</f>
        <v>117.95775866824</v>
      </c>
      <c r="CD205" s="75" t="n">
        <f aca="false">($C$17/(1+$C$19))*$C$21*(CD204^$C$17)+((1-$C$20)/(1+$C$19))*CD204</f>
        <v>117.958299181251</v>
      </c>
      <c r="CE205" s="75" t="n">
        <f aca="false">($C$17/(1+$C$19))*$C$21*(CE204^$C$17)+((1-$C$20)/(1+$C$19))*CE204</f>
        <v>117.958839530267</v>
      </c>
      <c r="CF205" s="75" t="n">
        <f aca="false">($C$17/(1+$C$19))*$C$21*(CF204^$C$17)+((1-$C$20)/(1+$C$19))*CF204</f>
        <v>117.959379718119</v>
      </c>
      <c r="CG205" s="75" t="n">
        <f aca="false">($C$17/(1+$C$19))*$C$21*(CG204^$C$17)+((1-$C$20)/(1+$C$19))*CG204</f>
        <v>117.959919747549</v>
      </c>
      <c r="CH205" s="75" t="n">
        <f aca="false">($C$17/(1+$C$19))*$C$21*(CH204^$C$17)+((1-$C$20)/(1+$C$19))*CH204</f>
        <v>117.960459621213</v>
      </c>
      <c r="CI205" s="75" t="n">
        <f aca="false">($C$17/(1+$C$19))*$C$21*(CI204^$C$17)+((1-$C$20)/(1+$C$19))*CI204</f>
        <v>117.960999341685</v>
      </c>
      <c r="CJ205" s="75" t="n">
        <f aca="false">($C$17/(1+$C$19))*$C$21*(CJ204^$C$17)+((1-$C$20)/(1+$C$19))*CJ204</f>
        <v>117.961538911461</v>
      </c>
      <c r="CK205" s="75" t="n">
        <f aca="false">($C$17/(1+$C$19))*$C$21*(CK204^$C$17)+((1-$C$20)/(1+$C$19))*CK204</f>
        <v>117.962078332962</v>
      </c>
      <c r="CL205" s="75" t="n">
        <f aca="false">($C$17/(1+$C$19))*$C$21*(CL204^$C$17)+((1-$C$20)/(1+$C$19))*CL204</f>
        <v>117.962617608539</v>
      </c>
      <c r="CM205" s="75" t="n">
        <f aca="false">($C$17/(1+$C$19))*$C$21*(CM204^$C$17)+((1-$C$20)/(1+$C$19))*CM204</f>
        <v>117.963156740472</v>
      </c>
      <c r="CN205" s="75" t="n">
        <f aca="false">($C$17/(1+$C$19))*$C$21*(CN204^$C$17)+((1-$C$20)/(1+$C$19))*CN204</f>
        <v>117.963695730977</v>
      </c>
      <c r="CO205" s="75" t="n">
        <f aca="false">($C$17/(1+$C$19))*$C$21*(CO204^$C$17)+((1-$C$20)/(1+$C$19))*CO204</f>
        <v>117.964234582206</v>
      </c>
      <c r="CP205" s="75" t="n">
        <f aca="false">($C$17/(1+$C$19))*$C$21*(CP204^$C$17)+((1-$C$20)/(1+$C$19))*CP204</f>
        <v>117.964773296251</v>
      </c>
      <c r="CQ205" s="75" t="n">
        <f aca="false">($C$17/(1+$C$19))*$C$21*(CQ204^$C$17)+((1-$C$20)/(1+$C$19))*CQ204</f>
        <v>117.965311875147</v>
      </c>
      <c r="CR205" s="75" t="n">
        <f aca="false">($C$17/(1+$C$19))*$C$21*(CR204^$C$17)+((1-$C$20)/(1+$C$19))*CR204</f>
        <v>117.965850320871</v>
      </c>
      <c r="CS205" s="75" t="n">
        <f aca="false">($C$17/(1+$C$19))*$C$21*(CS204^$C$17)+((1-$C$20)/(1+$C$19))*CS204</f>
        <v>117.966388635348</v>
      </c>
      <c r="CT205" s="75" t="n">
        <f aca="false">($C$17/(1+$C$19))*$C$21*(CT204^$C$17)+((1-$C$20)/(1+$C$19))*CT204</f>
        <v>117.966926820452</v>
      </c>
      <c r="CU205" s="75" t="n">
        <f aca="false">($C$17/(1+$C$19))*$C$21*(CU204^$C$17)+((1-$C$20)/(1+$C$19))*CU204</f>
        <v>117.967464878006</v>
      </c>
      <c r="CV205" s="75" t="n">
        <f aca="false">($C$17/(1+$C$19))*$C$21*(CV204^$C$17)+((1-$C$20)/(1+$C$19))*CV204</f>
        <v>117.968002809786</v>
      </c>
      <c r="CW205" s="75" t="n">
        <f aca="false">($C$17/(1+$C$19))*$C$21*(CW204^$C$17)+((1-$C$20)/(1+$C$19))*CW204</f>
        <v>117.968540617522</v>
      </c>
      <c r="CX205" s="75" t="n">
        <f aca="false">($C$17/(1+$C$19))*$C$21*(CX204^$C$17)+((1-$C$20)/(1+$C$19))*CX204</f>
        <v>117.9690783029</v>
      </c>
      <c r="CY205" s="75" t="n">
        <f aca="false">($C$17/(1+$C$19))*$C$21*(CY204^$C$17)+((1-$C$20)/(1+$C$19))*CY204</f>
        <v>117.969615867565</v>
      </c>
      <c r="CZ205" s="75" t="n">
        <f aca="false">($C$17/(1+$C$19))*$C$21*(CZ204^$C$17)+((1-$C$20)/(1+$C$19))*CZ204</f>
        <v>117.970153313117</v>
      </c>
      <c r="DA205" s="75" t="n">
        <f aca="false">($C$17/(1+$C$19))*$C$21*(DA204^$C$17)+((1-$C$20)/(1+$C$19))*DA204</f>
        <v>117.97069064112</v>
      </c>
      <c r="DB205" s="74"/>
    </row>
    <row r="206" customFormat="false" ht="15" hidden="false" customHeight="false" outlineLevel="0" collapsed="false">
      <c r="D206" s="70" t="n">
        <v>166</v>
      </c>
      <c r="E206" s="74" t="n">
        <f aca="false">((E205*$C$21)/($C$19+$C$20))^(1/(1-$C$17))</f>
        <v>0</v>
      </c>
      <c r="F206" s="75" t="n">
        <f aca="false">($C$17/(1+$C$19))*$C$21*(F205^$C$17)+((1-$C$20)/(1+$C$19))*F205</f>
        <v>117.916591296505</v>
      </c>
      <c r="G206" s="75" t="n">
        <f aca="false">($C$17/(1+$C$19))*$C$21*(G205^$C$17)+((1-$C$20)/(1+$C$19))*G205</f>
        <v>117.91735575543</v>
      </c>
      <c r="H206" s="75" t="n">
        <f aca="false">($C$17/(1+$C$19))*$C$21*(H205^$C$17)+((1-$C$20)/(1+$C$19))*H205</f>
        <v>117.918021974858</v>
      </c>
      <c r="I206" s="75" t="n">
        <f aca="false">($C$17/(1+$C$19))*$C$21*(I205^$C$17)+((1-$C$20)/(1+$C$19))*I205</f>
        <v>117.918646729258</v>
      </c>
      <c r="J206" s="75" t="n">
        <f aca="false">($C$17/(1+$C$19))*$C$21*(J205^$C$17)+((1-$C$20)/(1+$C$19))*J205</f>
        <v>117.919248291063</v>
      </c>
      <c r="K206" s="75" t="n">
        <f aca="false">($C$17/(1+$C$19))*$C$21*(K205^$C$17)+((1-$C$20)/(1+$C$19))*K205</f>
        <v>117.919834907738</v>
      </c>
      <c r="L206" s="75" t="n">
        <f aca="false">($C$17/(1+$C$19))*$C$21*(L205^$C$17)+((1-$C$20)/(1+$C$19))*L205</f>
        <v>117.920411021496</v>
      </c>
      <c r="M206" s="75" t="n">
        <f aca="false">($C$17/(1+$C$19))*$C$21*(M205^$C$17)+((1-$C$20)/(1+$C$19))*M205</f>
        <v>117.920979306855</v>
      </c>
      <c r="N206" s="75" t="n">
        <f aca="false">($C$17/(1+$C$19))*$C$21*(N205^$C$17)+((1-$C$20)/(1+$C$19))*N205</f>
        <v>117.921541503397</v>
      </c>
      <c r="O206" s="75" t="n">
        <f aca="false">($C$17/(1+$C$19))*$C$21*(O205^$C$17)+((1-$C$20)/(1+$C$19))*O205</f>
        <v>117.922098808893</v>
      </c>
      <c r="P206" s="75" t="n">
        <f aca="false">($C$17/(1+$C$19))*$C$21*(P205^$C$17)+((1-$C$20)/(1+$C$19))*P205</f>
        <v>117.922652084964</v>
      </c>
      <c r="Q206" s="75" t="n">
        <f aca="false">($C$17/(1+$C$19))*$C$21*(Q205^$C$17)+((1-$C$20)/(1+$C$19))*Q205</f>
        <v>117.923201973326</v>
      </c>
      <c r="R206" s="75" t="n">
        <f aca="false">($C$17/(1+$C$19))*$C$21*(R205^$C$17)+((1-$C$20)/(1+$C$19))*R205</f>
        <v>117.923748965611</v>
      </c>
      <c r="S206" s="75" t="n">
        <f aca="false">($C$17/(1+$C$19))*$C$21*(S205^$C$17)+((1-$C$20)/(1+$C$19))*S205</f>
        <v>117.924293447386</v>
      </c>
      <c r="T206" s="75" t="n">
        <f aca="false">($C$17/(1+$C$19))*$C$21*(T205^$C$17)+((1-$C$20)/(1+$C$19))*T205</f>
        <v>117.92483572707</v>
      </c>
      <c r="U206" s="75" t="n">
        <f aca="false">($C$17/(1+$C$19))*$C$21*(U205^$C$17)+((1-$C$20)/(1+$C$19))*U205</f>
        <v>117.925376055558</v>
      </c>
      <c r="V206" s="75" t="n">
        <f aca="false">($C$17/(1+$C$19))*$C$21*(V205^$C$17)+((1-$C$20)/(1+$C$19))*V205</f>
        <v>117.925914639949</v>
      </c>
      <c r="W206" s="75" t="n">
        <f aca="false">($C$17/(1+$C$19))*$C$21*(W205^$C$17)+((1-$C$20)/(1+$C$19))*W205</f>
        <v>117.926451653372</v>
      </c>
      <c r="X206" s="75" t="n">
        <f aca="false">($C$17/(1+$C$19))*$C$21*(X205^$C$17)+((1-$C$20)/(1+$C$19))*X205</f>
        <v>117.926987242189</v>
      </c>
      <c r="Y206" s="75" t="n">
        <f aca="false">($C$17/(1+$C$19))*$C$21*(Y205^$C$17)+((1-$C$20)/(1+$C$19))*Y205</f>
        <v>117.927521531365</v>
      </c>
      <c r="Z206" s="75" t="n">
        <f aca="false">($C$17/(1+$C$19))*$C$21*(Z205^$C$17)+((1-$C$20)/(1+$C$19))*Z205</f>
        <v>117.928054628546</v>
      </c>
      <c r="AA206" s="75" t="n">
        <f aca="false">($C$17/(1+$C$19))*$C$21*(AA205^$C$17)+((1-$C$20)/(1+$C$19))*AA205</f>
        <v>117.928586627198</v>
      </c>
      <c r="AB206" s="75" t="n">
        <f aca="false">($C$17/(1+$C$19))*$C$21*(AB205^$C$17)+((1-$C$20)/(1+$C$19))*AB205</f>
        <v>117.92911760906</v>
      </c>
      <c r="AC206" s="75" t="n">
        <f aca="false">($C$17/(1+$C$19))*$C$21*(AC205^$C$17)+((1-$C$20)/(1+$C$19))*AC205</f>
        <v>117.929647646082</v>
      </c>
      <c r="AD206" s="75" t="n">
        <f aca="false">($C$17/(1+$C$19))*$C$21*(AD205^$C$17)+((1-$C$20)/(1+$C$19))*AD205</f>
        <v>117.930176801975</v>
      </c>
      <c r="AE206" s="75" t="n">
        <f aca="false">($C$17/(1+$C$19))*$C$21*(AE205^$C$17)+((1-$C$20)/(1+$C$19))*AE205</f>
        <v>117.930705133462</v>
      </c>
      <c r="AF206" s="75" t="n">
        <f aca="false">($C$17/(1+$C$19))*$C$21*(AF205^$C$17)+((1-$C$20)/(1+$C$19))*AF205</f>
        <v>117.931232691294</v>
      </c>
      <c r="AG206" s="75" t="n">
        <f aca="false">($C$17/(1+$C$19))*$C$21*(AG205^$C$17)+((1-$C$20)/(1+$C$19))*AG205</f>
        <v>117.931759521093</v>
      </c>
      <c r="AH206" s="75" t="n">
        <f aca="false">($C$17/(1+$C$19))*$C$21*(AH205^$C$17)+((1-$C$20)/(1+$C$19))*AH205</f>
        <v>117.932285664039</v>
      </c>
      <c r="AI206" s="75" t="n">
        <f aca="false">($C$17/(1+$C$19))*$C$21*(AI205^$C$17)+((1-$C$20)/(1+$C$19))*AI205</f>
        <v>117.932811157453</v>
      </c>
      <c r="AJ206" s="75" t="n">
        <f aca="false">($C$17/(1+$C$19))*$C$21*(AJ205^$C$17)+((1-$C$20)/(1+$C$19))*AJ205</f>
        <v>117.933336035281</v>
      </c>
      <c r="AK206" s="75" t="n">
        <f aca="false">($C$17/(1+$C$19))*$C$21*(AK205^$C$17)+((1-$C$20)/(1+$C$19))*AK205</f>
        <v>117.933860328507</v>
      </c>
      <c r="AL206" s="75" t="n">
        <f aca="false">($C$17/(1+$C$19))*$C$21*(AL205^$C$17)+((1-$C$20)/(1+$C$19))*AL205</f>
        <v>117.934384065497</v>
      </c>
      <c r="AM206" s="75" t="n">
        <f aca="false">($C$17/(1+$C$19))*$C$21*(AM205^$C$17)+((1-$C$20)/(1+$C$19))*AM205</f>
        <v>117.934907272302</v>
      </c>
      <c r="AN206" s="75" t="n">
        <f aca="false">($C$17/(1+$C$19))*$C$21*(AN205^$C$17)+((1-$C$20)/(1+$C$19))*AN205</f>
        <v>117.935429972911</v>
      </c>
      <c r="AO206" s="75" t="n">
        <f aca="false">($C$17/(1+$C$19))*$C$21*(AO205^$C$17)+((1-$C$20)/(1+$C$19))*AO205</f>
        <v>117.935952189474</v>
      </c>
      <c r="AP206" s="75" t="n">
        <f aca="false">($C$17/(1+$C$19))*$C$21*(AP205^$C$17)+((1-$C$20)/(1+$C$19))*AP205</f>
        <v>117.936473942495</v>
      </c>
      <c r="AQ206" s="75" t="n">
        <f aca="false">($C$17/(1+$C$19))*$C$21*(AQ205^$C$17)+((1-$C$20)/(1+$C$19))*AQ205</f>
        <v>117.936995250993</v>
      </c>
      <c r="AR206" s="75" t="n">
        <f aca="false">($C$17/(1+$C$19))*$C$21*(AR205^$C$17)+((1-$C$20)/(1+$C$19))*AR205</f>
        <v>117.937516132655</v>
      </c>
      <c r="AS206" s="75" t="n">
        <f aca="false">($C$17/(1+$C$19))*$C$21*(AS205^$C$17)+((1-$C$20)/(1+$C$19))*AS205</f>
        <v>117.938036603958</v>
      </c>
      <c r="AT206" s="75" t="n">
        <f aca="false">($C$17/(1+$C$19))*$C$21*(AT205^$C$17)+((1-$C$20)/(1+$C$19))*AT205</f>
        <v>117.938556680288</v>
      </c>
      <c r="AU206" s="75" t="n">
        <f aca="false">($C$17/(1+$C$19))*$C$21*(AU205^$C$17)+((1-$C$20)/(1+$C$19))*AU205</f>
        <v>117.939076376034</v>
      </c>
      <c r="AV206" s="75" t="n">
        <f aca="false">($C$17/(1+$C$19))*$C$21*(AV205^$C$17)+((1-$C$20)/(1+$C$19))*AV205</f>
        <v>117.939595704676</v>
      </c>
      <c r="AW206" s="75" t="n">
        <f aca="false">($C$17/(1+$C$19))*$C$21*(AW205^$C$17)+((1-$C$20)/(1+$C$19))*AW205</f>
        <v>117.940114678871</v>
      </c>
      <c r="AX206" s="75" t="n">
        <f aca="false">($C$17/(1+$C$19))*$C$21*(AX205^$C$17)+((1-$C$20)/(1+$C$19))*AX205</f>
        <v>117.940633310513</v>
      </c>
      <c r="AY206" s="75" t="n">
        <f aca="false">($C$17/(1+$C$19))*$C$21*(AY205^$C$17)+((1-$C$20)/(1+$C$19))*AY205</f>
        <v>117.941151610804</v>
      </c>
      <c r="AZ206" s="75" t="n">
        <f aca="false">($C$17/(1+$C$19))*$C$21*(AZ205^$C$17)+((1-$C$20)/(1+$C$19))*AZ205</f>
        <v>117.941669590303</v>
      </c>
      <c r="BA206" s="75" t="n">
        <f aca="false">($C$17/(1+$C$19))*$C$21*(BA205^$C$17)+((1-$C$20)/(1+$C$19))*BA205</f>
        <v>117.942187258983</v>
      </c>
      <c r="BB206" s="75" t="n">
        <f aca="false">($C$17/(1+$C$19))*$C$21*(BB205^$C$17)+((1-$C$20)/(1+$C$19))*BB205</f>
        <v>117.94270462627</v>
      </c>
      <c r="BC206" s="75" t="n">
        <f aca="false">($C$17/(1+$C$19))*$C$21*(BC205^$C$17)+((1-$C$20)/(1+$C$19))*BC205</f>
        <v>117.943221701092</v>
      </c>
      <c r="BD206" s="75" t="n">
        <f aca="false">($C$17/(1+$C$19))*$C$21*(BD205^$C$17)+((1-$C$20)/(1+$C$19))*BD205</f>
        <v>117.943738491906</v>
      </c>
      <c r="BE206" s="75" t="n">
        <f aca="false">($C$17/(1+$C$19))*$C$21*(BE205^$C$17)+((1-$C$20)/(1+$C$19))*BE205</f>
        <v>117.944255006742</v>
      </c>
      <c r="BF206" s="75" t="n">
        <f aca="false">($C$17/(1+$C$19))*$C$21*(BF205^$C$17)+((1-$C$20)/(1+$C$19))*BF205</f>
        <v>117.944771253226</v>
      </c>
      <c r="BG206" s="75" t="n">
        <f aca="false">($C$17/(1+$C$19))*$C$21*(BG205^$C$17)+((1-$C$20)/(1+$C$19))*BG205</f>
        <v>117.945287238611</v>
      </c>
      <c r="BH206" s="75" t="n">
        <f aca="false">($C$17/(1+$C$19))*$C$21*(BH205^$C$17)+((1-$C$20)/(1+$C$19))*BH205</f>
        <v>117.945802969803</v>
      </c>
      <c r="BI206" s="75" t="n">
        <f aca="false">($C$17/(1+$C$19))*$C$21*(BI205^$C$17)+((1-$C$20)/(1+$C$19))*BI205</f>
        <v>117.946318453383</v>
      </c>
      <c r="BJ206" s="75" t="n">
        <f aca="false">($C$17/(1+$C$19))*$C$21*(BJ205^$C$17)+((1-$C$20)/(1+$C$19))*BJ205</f>
        <v>117.946833695628</v>
      </c>
      <c r="BK206" s="75" t="n">
        <f aca="false">($C$17/(1+$C$19))*$C$21*(BK205^$C$17)+((1-$C$20)/(1+$C$19))*BK205</f>
        <v>117.947348702531</v>
      </c>
      <c r="BL206" s="75" t="n">
        <f aca="false">($C$17/(1+$C$19))*$C$21*(BL205^$C$17)+((1-$C$20)/(1+$C$19))*BL205</f>
        <v>117.947863479821</v>
      </c>
      <c r="BM206" s="75" t="n">
        <f aca="false">($C$17/(1+$C$19))*$C$21*(BM205^$C$17)+((1-$C$20)/(1+$C$19))*BM205</f>
        <v>117.948378032976</v>
      </c>
      <c r="BN206" s="75" t="n">
        <f aca="false">($C$17/(1+$C$19))*$C$21*(BN205^$C$17)+((1-$C$20)/(1+$C$19))*BN205</f>
        <v>117.948892367239</v>
      </c>
      <c r="BO206" s="75" t="n">
        <f aca="false">($C$17/(1+$C$19))*$C$21*(BO205^$C$17)+((1-$C$20)/(1+$C$19))*BO205</f>
        <v>117.949406487635</v>
      </c>
      <c r="BP206" s="75" t="n">
        <f aca="false">($C$17/(1+$C$19))*$C$21*(BP205^$C$17)+((1-$C$20)/(1+$C$19))*BP205</f>
        <v>117.949920398981</v>
      </c>
      <c r="BQ206" s="75" t="n">
        <f aca="false">($C$17/(1+$C$19))*$C$21*(BQ205^$C$17)+((1-$C$20)/(1+$C$19))*BQ205</f>
        <v>117.950434105897</v>
      </c>
      <c r="BR206" s="75" t="n">
        <f aca="false">($C$17/(1+$C$19))*$C$21*(BR205^$C$17)+((1-$C$20)/(1+$C$19))*BR205</f>
        <v>117.950947612821</v>
      </c>
      <c r="BS206" s="75" t="n">
        <f aca="false">($C$17/(1+$C$19))*$C$21*(BS205^$C$17)+((1-$C$20)/(1+$C$19))*BS205</f>
        <v>117.951460924018</v>
      </c>
      <c r="BT206" s="75" t="n">
        <f aca="false">($C$17/(1+$C$19))*$C$21*(BT205^$C$17)+((1-$C$20)/(1+$C$19))*BT205</f>
        <v>117.951974043585</v>
      </c>
      <c r="BU206" s="75" t="n">
        <f aca="false">($C$17/(1+$C$19))*$C$21*(BU205^$C$17)+((1-$C$20)/(1+$C$19))*BU205</f>
        <v>117.952486975468</v>
      </c>
      <c r="BV206" s="75" t="n">
        <f aca="false">($C$17/(1+$C$19))*$C$21*(BV205^$C$17)+((1-$C$20)/(1+$C$19))*BV205</f>
        <v>117.952999723462</v>
      </c>
      <c r="BW206" s="75" t="n">
        <f aca="false">($C$17/(1+$C$19))*$C$21*(BW205^$C$17)+((1-$C$20)/(1+$C$19))*BW205</f>
        <v>117.953512291227</v>
      </c>
      <c r="BX206" s="75" t="n">
        <f aca="false">($C$17/(1+$C$19))*$C$21*(BX205^$C$17)+((1-$C$20)/(1+$C$19))*BX205</f>
        <v>117.954024682287</v>
      </c>
      <c r="BY206" s="75" t="n">
        <f aca="false">($C$17/(1+$C$19))*$C$21*(BY205^$C$17)+((1-$C$20)/(1+$C$19))*BY205</f>
        <v>117.954536900042</v>
      </c>
      <c r="BZ206" s="75" t="n">
        <f aca="false">($C$17/(1+$C$19))*$C$21*(BZ205^$C$17)+((1-$C$20)/(1+$C$19))*BZ205</f>
        <v>117.955048947774</v>
      </c>
      <c r="CA206" s="75" t="n">
        <f aca="false">($C$17/(1+$C$19))*$C$21*(CA205^$C$17)+((1-$C$20)/(1+$C$19))*CA205</f>
        <v>117.955560828652</v>
      </c>
      <c r="CB206" s="75" t="n">
        <f aca="false">($C$17/(1+$C$19))*$C$21*(CB205^$C$17)+((1-$C$20)/(1+$C$19))*CB205</f>
        <v>117.956072545734</v>
      </c>
      <c r="CC206" s="75" t="n">
        <f aca="false">($C$17/(1+$C$19))*$C$21*(CC205^$C$17)+((1-$C$20)/(1+$C$19))*CC205</f>
        <v>117.95658410198</v>
      </c>
      <c r="CD206" s="75" t="n">
        <f aca="false">($C$17/(1+$C$19))*$C$21*(CD205^$C$17)+((1-$C$20)/(1+$C$19))*CD205</f>
        <v>117.957095500249</v>
      </c>
      <c r="CE206" s="75" t="n">
        <f aca="false">($C$17/(1+$C$19))*$C$21*(CE205^$C$17)+((1-$C$20)/(1+$C$19))*CE205</f>
        <v>117.957606743309</v>
      </c>
      <c r="CF206" s="75" t="n">
        <f aca="false">($C$17/(1+$C$19))*$C$21*(CF205^$C$17)+((1-$C$20)/(1+$C$19))*CF205</f>
        <v>117.958117833839</v>
      </c>
      <c r="CG206" s="75" t="n">
        <f aca="false">($C$17/(1+$C$19))*$C$21*(CG205^$C$17)+((1-$C$20)/(1+$C$19))*CG205</f>
        <v>117.958628774432</v>
      </c>
      <c r="CH206" s="75" t="n">
        <f aca="false">($C$17/(1+$C$19))*$C$21*(CH205^$C$17)+((1-$C$20)/(1+$C$19))*CH205</f>
        <v>117.959139567601</v>
      </c>
      <c r="CI206" s="75" t="n">
        <f aca="false">($C$17/(1+$C$19))*$C$21*(CI205^$C$17)+((1-$C$20)/(1+$C$19))*CI205</f>
        <v>117.959650215782</v>
      </c>
      <c r="CJ206" s="75" t="n">
        <f aca="false">($C$17/(1+$C$19))*$C$21*(CJ205^$C$17)+((1-$C$20)/(1+$C$19))*CJ205</f>
        <v>117.960160721336</v>
      </c>
      <c r="CK206" s="75" t="n">
        <f aca="false">($C$17/(1+$C$19))*$C$21*(CK205^$C$17)+((1-$C$20)/(1+$C$19))*CK205</f>
        <v>117.960671086555</v>
      </c>
      <c r="CL206" s="75" t="n">
        <f aca="false">($C$17/(1+$C$19))*$C$21*(CL205^$C$17)+((1-$C$20)/(1+$C$19))*CL205</f>
        <v>117.961181313661</v>
      </c>
      <c r="CM206" s="75" t="n">
        <f aca="false">($C$17/(1+$C$19))*$C$21*(CM205^$C$17)+((1-$C$20)/(1+$C$19))*CM205</f>
        <v>117.961691404814</v>
      </c>
      <c r="CN206" s="75" t="n">
        <f aca="false">($C$17/(1+$C$19))*$C$21*(CN205^$C$17)+((1-$C$20)/(1+$C$19))*CN205</f>
        <v>117.962201362109</v>
      </c>
      <c r="CO206" s="75" t="n">
        <f aca="false">($C$17/(1+$C$19))*$C$21*(CO205^$C$17)+((1-$C$20)/(1+$C$19))*CO205</f>
        <v>117.962711187582</v>
      </c>
      <c r="CP206" s="75" t="n">
        <f aca="false">($C$17/(1+$C$19))*$C$21*(CP205^$C$17)+((1-$C$20)/(1+$C$19))*CP205</f>
        <v>117.963220883214</v>
      </c>
      <c r="CQ206" s="75" t="n">
        <f aca="false">($C$17/(1+$C$19))*$C$21*(CQ205^$C$17)+((1-$C$20)/(1+$C$19))*CQ205</f>
        <v>117.963730450929</v>
      </c>
      <c r="CR206" s="75" t="n">
        <f aca="false">($C$17/(1+$C$19))*$C$21*(CR205^$C$17)+((1-$C$20)/(1+$C$19))*CR205</f>
        <v>117.964239892597</v>
      </c>
      <c r="CS206" s="75" t="n">
        <f aca="false">($C$17/(1+$C$19))*$C$21*(CS205^$C$17)+((1-$C$20)/(1+$C$19))*CS205</f>
        <v>117.964749210041</v>
      </c>
      <c r="CT206" s="75" t="n">
        <f aca="false">($C$17/(1+$C$19))*$C$21*(CT205^$C$17)+((1-$C$20)/(1+$C$19))*CT205</f>
        <v>117.965258405033</v>
      </c>
      <c r="CU206" s="75" t="n">
        <f aca="false">($C$17/(1+$C$19))*$C$21*(CU205^$C$17)+((1-$C$20)/(1+$C$19))*CU205</f>
        <v>117.965767479298</v>
      </c>
      <c r="CV206" s="75" t="n">
        <f aca="false">($C$17/(1+$C$19))*$C$21*(CV205^$C$17)+((1-$C$20)/(1+$C$19))*CV205</f>
        <v>117.966276434516</v>
      </c>
      <c r="CW206" s="75" t="n">
        <f aca="false">($C$17/(1+$C$19))*$C$21*(CW205^$C$17)+((1-$C$20)/(1+$C$19))*CW205</f>
        <v>117.966785272325</v>
      </c>
      <c r="CX206" s="75" t="n">
        <f aca="false">($C$17/(1+$C$19))*$C$21*(CX205^$C$17)+((1-$C$20)/(1+$C$19))*CX205</f>
        <v>117.96729399432</v>
      </c>
      <c r="CY206" s="75" t="n">
        <f aca="false">($C$17/(1+$C$19))*$C$21*(CY205^$C$17)+((1-$C$20)/(1+$C$19))*CY205</f>
        <v>117.967802602055</v>
      </c>
      <c r="CZ206" s="75" t="n">
        <f aca="false">($C$17/(1+$C$19))*$C$21*(CZ205^$C$17)+((1-$C$20)/(1+$C$19))*CZ205</f>
        <v>117.968311097047</v>
      </c>
      <c r="DA206" s="75" t="n">
        <f aca="false">($C$17/(1+$C$19))*$C$21*(DA205^$C$17)+((1-$C$20)/(1+$C$19))*DA205</f>
        <v>117.968819480775</v>
      </c>
      <c r="DB206" s="74"/>
    </row>
    <row r="207" customFormat="false" ht="15" hidden="false" customHeight="false" outlineLevel="0" collapsed="false">
      <c r="D207" s="70" t="n">
        <v>167</v>
      </c>
      <c r="E207" s="74" t="n">
        <f aca="false">((E206*$C$21)/($C$19+$C$20))^(1/(1-$C$17))</f>
        <v>0</v>
      </c>
      <c r="F207" s="75" t="n">
        <f aca="false">($C$17/(1+$C$19))*$C$21*(F206^$C$17)+((1-$C$20)/(1+$C$19))*F206</f>
        <v>117.91763407022</v>
      </c>
      <c r="G207" s="75" t="n">
        <f aca="false">($C$17/(1+$C$19))*$C$21*(G206^$C$17)+((1-$C$20)/(1+$C$19))*G206</f>
        <v>117.918357356713</v>
      </c>
      <c r="H207" s="75" t="n">
        <f aca="false">($C$17/(1+$C$19))*$C$21*(H206^$C$17)+((1-$C$20)/(1+$C$19))*H206</f>
        <v>117.91898769464</v>
      </c>
      <c r="I207" s="75" t="n">
        <f aca="false">($C$17/(1+$C$19))*$C$21*(I206^$C$17)+((1-$C$20)/(1+$C$19))*I206</f>
        <v>117.919578800712</v>
      </c>
      <c r="J207" s="75" t="n">
        <f aca="false">($C$17/(1+$C$19))*$C$21*(J206^$C$17)+((1-$C$20)/(1+$C$19))*J206</f>
        <v>117.920147963246</v>
      </c>
      <c r="K207" s="75" t="n">
        <f aca="false">($C$17/(1+$C$19))*$C$21*(K206^$C$17)+((1-$C$20)/(1+$C$19))*K206</f>
        <v>117.920702985517</v>
      </c>
      <c r="L207" s="75" t="n">
        <f aca="false">($C$17/(1+$C$19))*$C$21*(L206^$C$17)+((1-$C$20)/(1+$C$19))*L206</f>
        <v>117.921248070489</v>
      </c>
      <c r="M207" s="75" t="n">
        <f aca="false">($C$17/(1+$C$19))*$C$21*(M206^$C$17)+((1-$C$20)/(1+$C$19))*M206</f>
        <v>117.921785748637</v>
      </c>
      <c r="N207" s="75" t="n">
        <f aca="false">($C$17/(1+$C$19))*$C$21*(N206^$C$17)+((1-$C$20)/(1+$C$19))*N206</f>
        <v>117.922317665852</v>
      </c>
      <c r="O207" s="75" t="n">
        <f aca="false">($C$17/(1+$C$19))*$C$21*(O206^$C$17)+((1-$C$20)/(1+$C$19))*O206</f>
        <v>117.922844955397</v>
      </c>
      <c r="P207" s="75" t="n">
        <f aca="false">($C$17/(1+$C$19))*$C$21*(P206^$C$17)+((1-$C$20)/(1+$C$19))*P206</f>
        <v>117.923368432486</v>
      </c>
      <c r="Q207" s="75" t="n">
        <f aca="false">($C$17/(1+$C$19))*$C$21*(Q206^$C$17)+((1-$C$20)/(1+$C$19))*Q206</f>
        <v>117.923888704277</v>
      </c>
      <c r="R207" s="75" t="n">
        <f aca="false">($C$17/(1+$C$19))*$C$21*(R206^$C$17)+((1-$C$20)/(1+$C$19))*R206</f>
        <v>117.924406235921</v>
      </c>
      <c r="S207" s="75" t="n">
        <f aca="false">($C$17/(1+$C$19))*$C$21*(S206^$C$17)+((1-$C$20)/(1+$C$19))*S206</f>
        <v>117.924921392221</v>
      </c>
      <c r="T207" s="75" t="n">
        <f aca="false">($C$17/(1+$C$19))*$C$21*(T206^$C$17)+((1-$C$20)/(1+$C$19))*T206</f>
        <v>117.925434464985</v>
      </c>
      <c r="U207" s="75" t="n">
        <f aca="false">($C$17/(1+$C$19))*$C$21*(U206^$C$17)+((1-$C$20)/(1+$C$19))*U206</f>
        <v>117.925945691595</v>
      </c>
      <c r="V207" s="75" t="n">
        <f aca="false">($C$17/(1+$C$19))*$C$21*(V206^$C$17)+((1-$C$20)/(1+$C$19))*V206</f>
        <v>117.926455267997</v>
      </c>
      <c r="W207" s="75" t="n">
        <f aca="false">($C$17/(1+$C$19))*$C$21*(W206^$C$17)+((1-$C$20)/(1+$C$19))*W206</f>
        <v>117.926963357995</v>
      </c>
      <c r="X207" s="75" t="n">
        <f aca="false">($C$17/(1+$C$19))*$C$21*(X206^$C$17)+((1-$C$20)/(1+$C$19))*X206</f>
        <v>117.927470100069</v>
      </c>
      <c r="Y207" s="75" t="n">
        <f aca="false">($C$17/(1+$C$19))*$C$21*(Y206^$C$17)+((1-$C$20)/(1+$C$19))*Y206</f>
        <v>117.927975612454</v>
      </c>
      <c r="Z207" s="75" t="n">
        <f aca="false">($C$17/(1+$C$19))*$C$21*(Z206^$C$17)+((1-$C$20)/(1+$C$19))*Z206</f>
        <v>117.928479996997</v>
      </c>
      <c r="AA207" s="75" t="n">
        <f aca="false">($C$17/(1+$C$19))*$C$21*(AA206^$C$17)+((1-$C$20)/(1+$C$19))*AA206</f>
        <v>117.928983342132</v>
      </c>
      <c r="AB207" s="75" t="n">
        <f aca="false">($C$17/(1+$C$19))*$C$21*(AB206^$C$17)+((1-$C$20)/(1+$C$19))*AB206</f>
        <v>117.929485725194</v>
      </c>
      <c r="AC207" s="75" t="n">
        <f aca="false">($C$17/(1+$C$19))*$C$21*(AC206^$C$17)+((1-$C$20)/(1+$C$19))*AC206</f>
        <v>117.92998721426</v>
      </c>
      <c r="AD207" s="75" t="n">
        <f aca="false">($C$17/(1+$C$19))*$C$21*(AD206^$C$17)+((1-$C$20)/(1+$C$19))*AD206</f>
        <v>117.930487869609</v>
      </c>
      <c r="AE207" s="75" t="n">
        <f aca="false">($C$17/(1+$C$19))*$C$21*(AE206^$C$17)+((1-$C$20)/(1+$C$19))*AE206</f>
        <v>117.930987744908</v>
      </c>
      <c r="AF207" s="75" t="n">
        <f aca="false">($C$17/(1+$C$19))*$C$21*(AF206^$C$17)+((1-$C$20)/(1+$C$19))*AF206</f>
        <v>117.931486888177</v>
      </c>
      <c r="AG207" s="75" t="n">
        <f aca="false">($C$17/(1+$C$19))*$C$21*(AG206^$C$17)+((1-$C$20)/(1+$C$19))*AG206</f>
        <v>117.931985342578</v>
      </c>
      <c r="AH207" s="75" t="n">
        <f aca="false">($C$17/(1+$C$19))*$C$21*(AH206^$C$17)+((1-$C$20)/(1+$C$19))*AH206</f>
        <v>117.932483147076</v>
      </c>
      <c r="AI207" s="75" t="n">
        <f aca="false">($C$17/(1+$C$19))*$C$21*(AI206^$C$17)+((1-$C$20)/(1+$C$19))*AI206</f>
        <v>117.93298033698</v>
      </c>
      <c r="AJ207" s="75" t="n">
        <f aca="false">($C$17/(1+$C$19))*$C$21*(AJ206^$C$17)+((1-$C$20)/(1+$C$19))*AJ206</f>
        <v>117.93347694441</v>
      </c>
      <c r="AK207" s="75" t="n">
        <f aca="false">($C$17/(1+$C$19))*$C$21*(AK206^$C$17)+((1-$C$20)/(1+$C$19))*AK206</f>
        <v>117.933972998679</v>
      </c>
      <c r="AL207" s="75" t="n">
        <f aca="false">($C$17/(1+$C$19))*$C$21*(AL206^$C$17)+((1-$C$20)/(1+$C$19))*AL206</f>
        <v>117.934468526626</v>
      </c>
      <c r="AM207" s="75" t="n">
        <f aca="false">($C$17/(1+$C$19))*$C$21*(AM206^$C$17)+((1-$C$20)/(1+$C$19))*AM206</f>
        <v>117.934963552899</v>
      </c>
      <c r="AN207" s="75" t="n">
        <f aca="false">($C$17/(1+$C$19))*$C$21*(AN206^$C$17)+((1-$C$20)/(1+$C$19))*AN206</f>
        <v>117.935458100196</v>
      </c>
      <c r="AO207" s="75" t="n">
        <f aca="false">($C$17/(1+$C$19))*$C$21*(AO206^$C$17)+((1-$C$20)/(1+$C$19))*AO206</f>
        <v>117.935952189474</v>
      </c>
      <c r="AP207" s="75" t="n">
        <f aca="false">($C$17/(1+$C$19))*$C$21*(AP206^$C$17)+((1-$C$20)/(1+$C$19))*AP206</f>
        <v>117.936445840132</v>
      </c>
      <c r="AQ207" s="75" t="n">
        <f aca="false">($C$17/(1+$C$19))*$C$21*(AQ206^$C$17)+((1-$C$20)/(1+$C$19))*AQ206</f>
        <v>117.936939070164</v>
      </c>
      <c r="AR207" s="75" t="n">
        <f aca="false">($C$17/(1+$C$19))*$C$21*(AR206^$C$17)+((1-$C$20)/(1+$C$19))*AR206</f>
        <v>117.937431896306</v>
      </c>
      <c r="AS207" s="75" t="n">
        <f aca="false">($C$17/(1+$C$19))*$C$21*(AS206^$C$17)+((1-$C$20)/(1+$C$19))*AS206</f>
        <v>117.937924334148</v>
      </c>
      <c r="AT207" s="75" t="n">
        <f aca="false">($C$17/(1+$C$19))*$C$21*(AT206^$C$17)+((1-$C$20)/(1+$C$19))*AT206</f>
        <v>117.938416398245</v>
      </c>
      <c r="AU207" s="75" t="n">
        <f aca="false">($C$17/(1+$C$19))*$C$21*(AU206^$C$17)+((1-$C$20)/(1+$C$19))*AU206</f>
        <v>117.938908102213</v>
      </c>
      <c r="AV207" s="75" t="n">
        <f aca="false">($C$17/(1+$C$19))*$C$21*(AV206^$C$17)+((1-$C$20)/(1+$C$19))*AV206</f>
        <v>117.939399458806</v>
      </c>
      <c r="AW207" s="75" t="n">
        <f aca="false">($C$17/(1+$C$19))*$C$21*(AW206^$C$17)+((1-$C$20)/(1+$C$19))*AW206</f>
        <v>117.939890479998</v>
      </c>
      <c r="AX207" s="75" t="n">
        <f aca="false">($C$17/(1+$C$19))*$C$21*(AX206^$C$17)+((1-$C$20)/(1+$C$19))*AX206</f>
        <v>117.940381177044</v>
      </c>
      <c r="AY207" s="75" t="n">
        <f aca="false">($C$17/(1+$C$19))*$C$21*(AY206^$C$17)+((1-$C$20)/(1+$C$19))*AY206</f>
        <v>117.940871560542</v>
      </c>
      <c r="AZ207" s="75" t="n">
        <f aca="false">($C$17/(1+$C$19))*$C$21*(AZ206^$C$17)+((1-$C$20)/(1+$C$19))*AZ206</f>
        <v>117.941361640482</v>
      </c>
      <c r="BA207" s="75" t="n">
        <f aca="false">($C$17/(1+$C$19))*$C$21*(BA206^$C$17)+((1-$C$20)/(1+$C$19))*BA206</f>
        <v>117.9418514263</v>
      </c>
      <c r="BB207" s="75" t="n">
        <f aca="false">($C$17/(1+$C$19))*$C$21*(BB206^$C$17)+((1-$C$20)/(1+$C$19))*BB206</f>
        <v>117.942340926917</v>
      </c>
      <c r="BC207" s="75" t="n">
        <f aca="false">($C$17/(1+$C$19))*$C$21*(BC206^$C$17)+((1-$C$20)/(1+$C$19))*BC206</f>
        <v>117.942830150775</v>
      </c>
      <c r="BD207" s="75" t="n">
        <f aca="false">($C$17/(1+$C$19))*$C$21*(BD206^$C$17)+((1-$C$20)/(1+$C$19))*BD206</f>
        <v>117.943319105881</v>
      </c>
      <c r="BE207" s="75" t="n">
        <f aca="false">($C$17/(1+$C$19))*$C$21*(BE206^$C$17)+((1-$C$20)/(1+$C$19))*BE206</f>
        <v>117.943807799829</v>
      </c>
      <c r="BF207" s="75" t="n">
        <f aca="false">($C$17/(1+$C$19))*$C$21*(BF206^$C$17)+((1-$C$20)/(1+$C$19))*BF206</f>
        <v>117.944296239835</v>
      </c>
      <c r="BG207" s="75" t="n">
        <f aca="false">($C$17/(1+$C$19))*$C$21*(BG206^$C$17)+((1-$C$20)/(1+$C$19))*BG206</f>
        <v>117.944784432762</v>
      </c>
      <c r="BH207" s="75" t="n">
        <f aca="false">($C$17/(1+$C$19))*$C$21*(BH206^$C$17)+((1-$C$20)/(1+$C$19))*BH206</f>
        <v>117.945272385144</v>
      </c>
      <c r="BI207" s="75" t="n">
        <f aca="false">($C$17/(1+$C$19))*$C$21*(BI206^$C$17)+((1-$C$20)/(1+$C$19))*BI206</f>
        <v>117.945760103206</v>
      </c>
      <c r="BJ207" s="75" t="n">
        <f aca="false">($C$17/(1+$C$19))*$C$21*(BJ206^$C$17)+((1-$C$20)/(1+$C$19))*BJ206</f>
        <v>117.94624759289</v>
      </c>
      <c r="BK207" s="75" t="n">
        <f aca="false">($C$17/(1+$C$19))*$C$21*(BK206^$C$17)+((1-$C$20)/(1+$C$19))*BK206</f>
        <v>117.946734859864</v>
      </c>
      <c r="BL207" s="75" t="n">
        <f aca="false">($C$17/(1+$C$19))*$C$21*(BL206^$C$17)+((1-$C$20)/(1+$C$19))*BL206</f>
        <v>117.94722190955</v>
      </c>
      <c r="BM207" s="75" t="n">
        <f aca="false">($C$17/(1+$C$19))*$C$21*(BM206^$C$17)+((1-$C$20)/(1+$C$19))*BM206</f>
        <v>117.947708747129</v>
      </c>
      <c r="BN207" s="75" t="n">
        <f aca="false">($C$17/(1+$C$19))*$C$21*(BN206^$C$17)+((1-$C$20)/(1+$C$19))*BN206</f>
        <v>117.948195377563</v>
      </c>
      <c r="BO207" s="75" t="n">
        <f aca="false">($C$17/(1+$C$19))*$C$21*(BO206^$C$17)+((1-$C$20)/(1+$C$19))*BO206</f>
        <v>117.948681805607</v>
      </c>
      <c r="BP207" s="75" t="n">
        <f aca="false">($C$17/(1+$C$19))*$C$21*(BP206^$C$17)+((1-$C$20)/(1+$C$19))*BP206</f>
        <v>117.949168035816</v>
      </c>
      <c r="BQ207" s="75" t="n">
        <f aca="false">($C$17/(1+$C$19))*$C$21*(BQ206^$C$17)+((1-$C$20)/(1+$C$19))*BQ206</f>
        <v>117.949654072565</v>
      </c>
      <c r="BR207" s="75" t="n">
        <f aca="false">($C$17/(1+$C$19))*$C$21*(BR206^$C$17)+((1-$C$20)/(1+$C$19))*BR206</f>
        <v>117.95013992005</v>
      </c>
      <c r="BS207" s="75" t="n">
        <f aca="false">($C$17/(1+$C$19))*$C$21*(BS206^$C$17)+((1-$C$20)/(1+$C$19))*BS206</f>
        <v>117.950625582307</v>
      </c>
      <c r="BT207" s="75" t="n">
        <f aca="false">($C$17/(1+$C$19))*$C$21*(BT206^$C$17)+((1-$C$20)/(1+$C$19))*BT206</f>
        <v>117.951111063214</v>
      </c>
      <c r="BU207" s="75" t="n">
        <f aca="false">($C$17/(1+$C$19))*$C$21*(BU206^$C$17)+((1-$C$20)/(1+$C$19))*BU206</f>
        <v>117.951596366501</v>
      </c>
      <c r="BV207" s="75" t="n">
        <f aca="false">($C$17/(1+$C$19))*$C$21*(BV206^$C$17)+((1-$C$20)/(1+$C$19))*BV206</f>
        <v>117.952081495763</v>
      </c>
      <c r="BW207" s="75" t="n">
        <f aca="false">($C$17/(1+$C$19))*$C$21*(BW206^$C$17)+((1-$C$20)/(1+$C$19))*BW206</f>
        <v>117.952566454459</v>
      </c>
      <c r="BX207" s="75" t="n">
        <f aca="false">($C$17/(1+$C$19))*$C$21*(BX206^$C$17)+((1-$C$20)/(1+$C$19))*BX206</f>
        <v>117.953051245925</v>
      </c>
      <c r="BY207" s="75" t="n">
        <f aca="false">($C$17/(1+$C$19))*$C$21*(BY206^$C$17)+((1-$C$20)/(1+$C$19))*BY206</f>
        <v>117.953535873379</v>
      </c>
      <c r="BZ207" s="75" t="n">
        <f aca="false">($C$17/(1+$C$19))*$C$21*(BZ206^$C$17)+((1-$C$20)/(1+$C$19))*BZ206</f>
        <v>117.954020339925</v>
      </c>
      <c r="CA207" s="75" t="n">
        <f aca="false">($C$17/(1+$C$19))*$C$21*(CA206^$C$17)+((1-$C$20)/(1+$C$19))*CA206</f>
        <v>117.95450464856</v>
      </c>
      <c r="CB207" s="75" t="n">
        <f aca="false">($C$17/(1+$C$19))*$C$21*(CB206^$C$17)+((1-$C$20)/(1+$C$19))*CB206</f>
        <v>117.95498880218</v>
      </c>
      <c r="CC207" s="75" t="n">
        <f aca="false">($C$17/(1+$C$19))*$C$21*(CC206^$C$17)+((1-$C$20)/(1+$C$19))*CC206</f>
        <v>117.955472803584</v>
      </c>
      <c r="CD207" s="75" t="n">
        <f aca="false">($C$17/(1+$C$19))*$C$21*(CD206^$C$17)+((1-$C$20)/(1+$C$19))*CD206</f>
        <v>117.955956655478</v>
      </c>
      <c r="CE207" s="75" t="n">
        <f aca="false">($C$17/(1+$C$19))*$C$21*(CE206^$C$17)+((1-$C$20)/(1+$C$19))*CE206</f>
        <v>117.956440360479</v>
      </c>
      <c r="CF207" s="75" t="n">
        <f aca="false">($C$17/(1+$C$19))*$C$21*(CF206^$C$17)+((1-$C$20)/(1+$C$19))*CF206</f>
        <v>117.956923921124</v>
      </c>
      <c r="CG207" s="75" t="n">
        <f aca="false">($C$17/(1+$C$19))*$C$21*(CG206^$C$17)+((1-$C$20)/(1+$C$19))*CG206</f>
        <v>117.957407339865</v>
      </c>
      <c r="CH207" s="75" t="n">
        <f aca="false">($C$17/(1+$C$19))*$C$21*(CH206^$C$17)+((1-$C$20)/(1+$C$19))*CH206</f>
        <v>117.95789061908</v>
      </c>
      <c r="CI207" s="75" t="n">
        <f aca="false">($C$17/(1+$C$19))*$C$21*(CI206^$C$17)+((1-$C$20)/(1+$C$19))*CI206</f>
        <v>117.958373761074</v>
      </c>
      <c r="CJ207" s="75" t="n">
        <f aca="false">($C$17/(1+$C$19))*$C$21*(CJ206^$C$17)+((1-$C$20)/(1+$C$19))*CJ206</f>
        <v>117.958856768082</v>
      </c>
      <c r="CK207" s="75" t="n">
        <f aca="false">($C$17/(1+$C$19))*$C$21*(CK206^$C$17)+((1-$C$20)/(1+$C$19))*CK206</f>
        <v>117.95933964227</v>
      </c>
      <c r="CL207" s="75" t="n">
        <f aca="false">($C$17/(1+$C$19))*$C$21*(CL206^$C$17)+((1-$C$20)/(1+$C$19))*CL206</f>
        <v>117.959822385743</v>
      </c>
      <c r="CM207" s="75" t="n">
        <f aca="false">($C$17/(1+$C$19))*$C$21*(CM206^$C$17)+((1-$C$20)/(1+$C$19))*CM206</f>
        <v>117.960305000542</v>
      </c>
      <c r="CN207" s="75" t="n">
        <f aca="false">($C$17/(1+$C$19))*$C$21*(CN206^$C$17)+((1-$C$20)/(1+$C$19))*CN206</f>
        <v>117.960787488651</v>
      </c>
      <c r="CO207" s="75" t="n">
        <f aca="false">($C$17/(1+$C$19))*$C$21*(CO206^$C$17)+((1-$C$20)/(1+$C$19))*CO206</f>
        <v>117.961269851997</v>
      </c>
      <c r="CP207" s="75" t="n">
        <f aca="false">($C$17/(1+$C$19))*$C$21*(CP206^$C$17)+((1-$C$20)/(1+$C$19))*CP206</f>
        <v>117.961752092452</v>
      </c>
      <c r="CQ207" s="75" t="n">
        <f aca="false">($C$17/(1+$C$19))*$C$21*(CQ206^$C$17)+((1-$C$20)/(1+$C$19))*CQ206</f>
        <v>117.962234211837</v>
      </c>
      <c r="CR207" s="75" t="n">
        <f aca="false">($C$17/(1+$C$19))*$C$21*(CR206^$C$17)+((1-$C$20)/(1+$C$19))*CR206</f>
        <v>117.962716211924</v>
      </c>
      <c r="CS207" s="75" t="n">
        <f aca="false">($C$17/(1+$C$19))*$C$21*(CS206^$C$17)+((1-$C$20)/(1+$C$19))*CS206</f>
        <v>117.963198094435</v>
      </c>
      <c r="CT207" s="75" t="n">
        <f aca="false">($C$17/(1+$C$19))*$C$21*(CT206^$C$17)+((1-$C$20)/(1+$C$19))*CT206</f>
        <v>117.963679861047</v>
      </c>
      <c r="CU207" s="75" t="n">
        <f aca="false">($C$17/(1+$C$19))*$C$21*(CU206^$C$17)+((1-$C$20)/(1+$C$19))*CU206</f>
        <v>117.964161513393</v>
      </c>
      <c r="CV207" s="75" t="n">
        <f aca="false">($C$17/(1+$C$19))*$C$21*(CV206^$C$17)+((1-$C$20)/(1+$C$19))*CV206</f>
        <v>117.964643053062</v>
      </c>
      <c r="CW207" s="75" t="n">
        <f aca="false">($C$17/(1+$C$19))*$C$21*(CW206^$C$17)+((1-$C$20)/(1+$C$19))*CW206</f>
        <v>117.965124481603</v>
      </c>
      <c r="CX207" s="75" t="n">
        <f aca="false">($C$17/(1+$C$19))*$C$21*(CX206^$C$17)+((1-$C$20)/(1+$C$19))*CX206</f>
        <v>117.965605800527</v>
      </c>
      <c r="CY207" s="75" t="n">
        <f aca="false">($C$17/(1+$C$19))*$C$21*(CY206^$C$17)+((1-$C$20)/(1+$C$19))*CY206</f>
        <v>117.966087011303</v>
      </c>
      <c r="CZ207" s="75" t="n">
        <f aca="false">($C$17/(1+$C$19))*$C$21*(CZ206^$C$17)+((1-$C$20)/(1+$C$19))*CZ206</f>
        <v>117.966568115367</v>
      </c>
      <c r="DA207" s="75" t="n">
        <f aca="false">($C$17/(1+$C$19))*$C$21*(DA206^$C$17)+((1-$C$20)/(1+$C$19))*DA206</f>
        <v>117.967049114117</v>
      </c>
      <c r="DB207" s="74"/>
    </row>
    <row r="208" customFormat="false" ht="15" hidden="false" customHeight="false" outlineLevel="0" collapsed="false">
      <c r="D208" s="70" t="n">
        <v>168</v>
      </c>
      <c r="E208" s="74" t="n">
        <f aca="false">((E207*$C$21)/($C$19+$C$20))^(1/(1-$C$17))</f>
        <v>0</v>
      </c>
      <c r="F208" s="75" t="n">
        <f aca="false">($C$17/(1+$C$19))*$C$21*(F207^$C$17)+((1-$C$20)/(1+$C$19))*F207</f>
        <v>117.918620681928</v>
      </c>
      <c r="G208" s="75" t="n">
        <f aca="false">($C$17/(1+$C$19))*$C$21*(G207^$C$17)+((1-$C$20)/(1+$C$19))*G207</f>
        <v>117.919305013343</v>
      </c>
      <c r="H208" s="75" t="n">
        <f aca="false">($C$17/(1+$C$19))*$C$21*(H207^$C$17)+((1-$C$20)/(1+$C$19))*H207</f>
        <v>117.919901402187</v>
      </c>
      <c r="I208" s="75" t="n">
        <f aca="false">($C$17/(1+$C$19))*$C$21*(I207^$C$17)+((1-$C$20)/(1+$C$19))*I207</f>
        <v>117.920460672086</v>
      </c>
      <c r="J208" s="75" t="n">
        <f aca="false">($C$17/(1+$C$19))*$C$21*(J207^$C$17)+((1-$C$20)/(1+$C$19))*J207</f>
        <v>117.920999180243</v>
      </c>
      <c r="K208" s="75" t="n">
        <f aca="false">($C$17/(1+$C$19))*$C$21*(K207^$C$17)+((1-$C$20)/(1+$C$19))*K207</f>
        <v>117.921524309662</v>
      </c>
      <c r="L208" s="75" t="n">
        <f aca="false">($C$17/(1+$C$19))*$C$21*(L207^$C$17)+((1-$C$20)/(1+$C$19))*L207</f>
        <v>117.922040036945</v>
      </c>
      <c r="M208" s="75" t="n">
        <f aca="false">($C$17/(1+$C$19))*$C$21*(M207^$C$17)+((1-$C$20)/(1+$C$19))*M207</f>
        <v>117.922548756278</v>
      </c>
      <c r="N208" s="75" t="n">
        <f aca="false">($C$17/(1+$C$19))*$C$21*(N207^$C$17)+((1-$C$20)/(1+$C$19))*N207</f>
        <v>117.923052024911</v>
      </c>
      <c r="O208" s="75" t="n">
        <f aca="false">($C$17/(1+$C$19))*$C$21*(O207^$C$17)+((1-$C$20)/(1+$C$19))*O207</f>
        <v>117.923550915069</v>
      </c>
      <c r="P208" s="75" t="n">
        <f aca="false">($C$17/(1+$C$19))*$C$21*(P207^$C$17)+((1-$C$20)/(1+$C$19))*P207</f>
        <v>117.924046198062</v>
      </c>
      <c r="Q208" s="75" t="n">
        <f aca="false">($C$17/(1+$C$19))*$C$21*(Q207^$C$17)+((1-$C$20)/(1+$C$19))*Q207</f>
        <v>117.924538448347</v>
      </c>
      <c r="R208" s="75" t="n">
        <f aca="false">($C$17/(1+$C$19))*$C$21*(R207^$C$17)+((1-$C$20)/(1+$C$19))*R207</f>
        <v>117.925028106024</v>
      </c>
      <c r="S208" s="75" t="n">
        <f aca="false">($C$17/(1+$C$19))*$C$21*(S207^$C$17)+((1-$C$20)/(1+$C$19))*S207</f>
        <v>117.925515516248</v>
      </c>
      <c r="T208" s="75" t="n">
        <f aca="false">($C$17/(1+$C$19))*$C$21*(T207^$C$17)+((1-$C$20)/(1+$C$19))*T207</f>
        <v>117.92600095511</v>
      </c>
      <c r="U208" s="75" t="n">
        <f aca="false">($C$17/(1+$C$19))*$C$21*(U207^$C$17)+((1-$C$20)/(1+$C$19))*U207</f>
        <v>117.92648464721</v>
      </c>
      <c r="V208" s="75" t="n">
        <f aca="false">($C$17/(1+$C$19))*$C$21*(V207^$C$17)+((1-$C$20)/(1+$C$19))*V207</f>
        <v>117.926966777937</v>
      </c>
      <c r="W208" s="75" t="n">
        <f aca="false">($C$17/(1+$C$19))*$C$21*(W207^$C$17)+((1-$C$20)/(1+$C$19))*W207</f>
        <v>117.927447502276</v>
      </c>
      <c r="X208" s="75" t="n">
        <f aca="false">($C$17/(1+$C$19))*$C$21*(X207^$C$17)+((1-$C$20)/(1+$C$19))*X207</f>
        <v>117.927926951247</v>
      </c>
      <c r="Y208" s="75" t="n">
        <f aca="false">($C$17/(1+$C$19))*$C$21*(Y207^$C$17)+((1-$C$20)/(1+$C$19))*Y207</f>
        <v>117.928405236718</v>
      </c>
      <c r="Z208" s="75" t="n">
        <f aca="false">($C$17/(1+$C$19))*$C$21*(Z207^$C$17)+((1-$C$20)/(1+$C$19))*Z207</f>
        <v>117.928882455051</v>
      </c>
      <c r="AA208" s="75" t="n">
        <f aca="false">($C$17/(1+$C$19))*$C$21*(AA207^$C$17)+((1-$C$20)/(1+$C$19))*AA207</f>
        <v>117.929358689917</v>
      </c>
      <c r="AB208" s="75" t="n">
        <f aca="false">($C$17/(1+$C$19))*$C$21*(AB207^$C$17)+((1-$C$20)/(1+$C$19))*AB207</f>
        <v>117.929834014486</v>
      </c>
      <c r="AC208" s="75" t="n">
        <f aca="false">($C$17/(1+$C$19))*$C$21*(AC207^$C$17)+((1-$C$20)/(1+$C$19))*AC207</f>
        <v>117.930308493168</v>
      </c>
      <c r="AD208" s="75" t="n">
        <f aca="false">($C$17/(1+$C$19))*$C$21*(AD207^$C$17)+((1-$C$20)/(1+$C$19))*AD207</f>
        <v>117.930782182997</v>
      </c>
      <c r="AE208" s="75" t="n">
        <f aca="false">($C$17/(1+$C$19))*$C$21*(AE207^$C$17)+((1-$C$20)/(1+$C$19))*AE207</f>
        <v>117.931255134748</v>
      </c>
      <c r="AF208" s="75" t="n">
        <f aca="false">($C$17/(1+$C$19))*$C$21*(AF207^$C$17)+((1-$C$20)/(1+$C$19))*AF207</f>
        <v>117.931727393855</v>
      </c>
      <c r="AG208" s="75" t="n">
        <f aca="false">($C$17/(1+$C$19))*$C$21*(AG207^$C$17)+((1-$C$20)/(1+$C$19))*AG207</f>
        <v>117.932199001157</v>
      </c>
      <c r="AH208" s="75" t="n">
        <f aca="false">($C$17/(1+$C$19))*$C$21*(AH207^$C$17)+((1-$C$20)/(1+$C$19))*AH207</f>
        <v>117.932669993519</v>
      </c>
      <c r="AI208" s="75" t="n">
        <f aca="false">($C$17/(1+$C$19))*$C$21*(AI207^$C$17)+((1-$C$20)/(1+$C$19))*AI207</f>
        <v>117.933140404349</v>
      </c>
      <c r="AJ208" s="75" t="n">
        <f aca="false">($C$17/(1+$C$19))*$C$21*(AJ207^$C$17)+((1-$C$20)/(1+$C$19))*AJ207</f>
        <v>117.933610264037</v>
      </c>
      <c r="AK208" s="75" t="n">
        <f aca="false">($C$17/(1+$C$19))*$C$21*(AK207^$C$17)+((1-$C$20)/(1+$C$19))*AK207</f>
        <v>117.934079600316</v>
      </c>
      <c r="AL208" s="75" t="n">
        <f aca="false">($C$17/(1+$C$19))*$C$21*(AL207^$C$17)+((1-$C$20)/(1+$C$19))*AL207</f>
        <v>117.934548438583</v>
      </c>
      <c r="AM208" s="75" t="n">
        <f aca="false">($C$17/(1+$C$19))*$C$21*(AM207^$C$17)+((1-$C$20)/(1+$C$19))*AM207</f>
        <v>117.935016802155</v>
      </c>
      <c r="AN208" s="75" t="n">
        <f aca="false">($C$17/(1+$C$19))*$C$21*(AN207^$C$17)+((1-$C$20)/(1+$C$19))*AN207</f>
        <v>117.93548471251</v>
      </c>
      <c r="AO208" s="75" t="n">
        <f aca="false">($C$17/(1+$C$19))*$C$21*(AO207^$C$17)+((1-$C$20)/(1+$C$19))*AO207</f>
        <v>117.935952189474</v>
      </c>
      <c r="AP208" s="75" t="n">
        <f aca="false">($C$17/(1+$C$19))*$C$21*(AP207^$C$17)+((1-$C$20)/(1+$C$19))*AP207</f>
        <v>117.936419251403</v>
      </c>
      <c r="AQ208" s="75" t="n">
        <f aca="false">($C$17/(1+$C$19))*$C$21*(AQ207^$C$17)+((1-$C$20)/(1+$C$19))*AQ207</f>
        <v>117.936885915322</v>
      </c>
      <c r="AR208" s="75" t="n">
        <f aca="false">($C$17/(1+$C$19))*$C$21*(AR207^$C$17)+((1-$C$20)/(1+$C$19))*AR207</f>
        <v>117.937352197065</v>
      </c>
      <c r="AS208" s="75" t="n">
        <f aca="false">($C$17/(1+$C$19))*$C$21*(AS207^$C$17)+((1-$C$20)/(1+$C$19))*AS207</f>
        <v>117.937818111382</v>
      </c>
      <c r="AT208" s="75" t="n">
        <f aca="false">($C$17/(1+$C$19))*$C$21*(AT207^$C$17)+((1-$C$20)/(1+$C$19))*AT207</f>
        <v>117.938283672046</v>
      </c>
      <c r="AU208" s="75" t="n">
        <f aca="false">($C$17/(1+$C$19))*$C$21*(AU207^$C$17)+((1-$C$20)/(1+$C$19))*AU207</f>
        <v>117.938748891937</v>
      </c>
      <c r="AV208" s="75" t="n">
        <f aca="false">($C$17/(1+$C$19))*$C$21*(AV207^$C$17)+((1-$C$20)/(1+$C$19))*AV207</f>
        <v>117.939213783124</v>
      </c>
      <c r="AW208" s="75" t="n">
        <f aca="false">($C$17/(1+$C$19))*$C$21*(AW207^$C$17)+((1-$C$20)/(1+$C$19))*AW207</f>
        <v>117.939678356936</v>
      </c>
      <c r="AX208" s="75" t="n">
        <f aca="false">($C$17/(1+$C$19))*$C$21*(AX207^$C$17)+((1-$C$20)/(1+$C$19))*AX207</f>
        <v>117.940142624022</v>
      </c>
      <c r="AY208" s="75" t="n">
        <f aca="false">($C$17/(1+$C$19))*$C$21*(AY207^$C$17)+((1-$C$20)/(1+$C$19))*AY207</f>
        <v>117.940606594408</v>
      </c>
      <c r="AZ208" s="75" t="n">
        <f aca="false">($C$17/(1+$C$19))*$C$21*(AZ207^$C$17)+((1-$C$20)/(1+$C$19))*AZ207</f>
        <v>117.941070277547</v>
      </c>
      <c r="BA208" s="75" t="n">
        <f aca="false">($C$17/(1+$C$19))*$C$21*(BA207^$C$17)+((1-$C$20)/(1+$C$19))*BA207</f>
        <v>117.941533682367</v>
      </c>
      <c r="BB208" s="75" t="n">
        <f aca="false">($C$17/(1+$C$19))*$C$21*(BB207^$C$17)+((1-$C$20)/(1+$C$19))*BB207</f>
        <v>117.941996817307</v>
      </c>
      <c r="BC208" s="75" t="n">
        <f aca="false">($C$17/(1+$C$19))*$C$21*(BC207^$C$17)+((1-$C$20)/(1+$C$19))*BC207</f>
        <v>117.942459690357</v>
      </c>
      <c r="BD208" s="75" t="n">
        <f aca="false">($C$17/(1+$C$19))*$C$21*(BD207^$C$17)+((1-$C$20)/(1+$C$19))*BD207</f>
        <v>117.94292230909</v>
      </c>
      <c r="BE208" s="75" t="n">
        <f aca="false">($C$17/(1+$C$19))*$C$21*(BE207^$C$17)+((1-$C$20)/(1+$C$19))*BE207</f>
        <v>117.943384680693</v>
      </c>
      <c r="BF208" s="75" t="n">
        <f aca="false">($C$17/(1+$C$19))*$C$21*(BF207^$C$17)+((1-$C$20)/(1+$C$19))*BF207</f>
        <v>117.943846811993</v>
      </c>
      <c r="BG208" s="75" t="n">
        <f aca="false">($C$17/(1+$C$19))*$C$21*(BG207^$C$17)+((1-$C$20)/(1+$C$19))*BG207</f>
        <v>117.944308709483</v>
      </c>
      <c r="BH208" s="75" t="n">
        <f aca="false">($C$17/(1+$C$19))*$C$21*(BH207^$C$17)+((1-$C$20)/(1+$C$19))*BH207</f>
        <v>117.944770379345</v>
      </c>
      <c r="BI208" s="75" t="n">
        <f aca="false">($C$17/(1+$C$19))*$C$21*(BI207^$C$17)+((1-$C$20)/(1+$C$19))*BI207</f>
        <v>117.94523182747</v>
      </c>
      <c r="BJ208" s="75" t="n">
        <f aca="false">($C$17/(1+$C$19))*$C$21*(BJ207^$C$17)+((1-$C$20)/(1+$C$19))*BJ207</f>
        <v>117.945693059478</v>
      </c>
      <c r="BK208" s="75" t="n">
        <f aca="false">($C$17/(1+$C$19))*$C$21*(BK207^$C$17)+((1-$C$20)/(1+$C$19))*BK207</f>
        <v>117.946154080734</v>
      </c>
      <c r="BL208" s="75" t="n">
        <f aca="false">($C$17/(1+$C$19))*$C$21*(BL207^$C$17)+((1-$C$20)/(1+$C$19))*BL207</f>
        <v>117.946614896365</v>
      </c>
      <c r="BM208" s="75" t="n">
        <f aca="false">($C$17/(1+$C$19))*$C$21*(BM207^$C$17)+((1-$C$20)/(1+$C$19))*BM207</f>
        <v>117.947075511276</v>
      </c>
      <c r="BN208" s="75" t="n">
        <f aca="false">($C$17/(1+$C$19))*$C$21*(BN207^$C$17)+((1-$C$20)/(1+$C$19))*BN207</f>
        <v>117.94753593016</v>
      </c>
      <c r="BO208" s="75" t="n">
        <f aca="false">($C$17/(1+$C$19))*$C$21*(BO207^$C$17)+((1-$C$20)/(1+$C$19))*BO207</f>
        <v>117.947996157517</v>
      </c>
      <c r="BP208" s="75" t="n">
        <f aca="false">($C$17/(1+$C$19))*$C$21*(BP207^$C$17)+((1-$C$20)/(1+$C$19))*BP207</f>
        <v>117.948456197656</v>
      </c>
      <c r="BQ208" s="75" t="n">
        <f aca="false">($C$17/(1+$C$19))*$C$21*(BQ207^$C$17)+((1-$C$20)/(1+$C$19))*BQ207</f>
        <v>117.948916054716</v>
      </c>
      <c r="BR208" s="75" t="n">
        <f aca="false">($C$17/(1+$C$19))*$C$21*(BR207^$C$17)+((1-$C$20)/(1+$C$19))*BR207</f>
        <v>117.949375732669</v>
      </c>
      <c r="BS208" s="75" t="n">
        <f aca="false">($C$17/(1+$C$19))*$C$21*(BS207^$C$17)+((1-$C$20)/(1+$C$19))*BS207</f>
        <v>117.949835235331</v>
      </c>
      <c r="BT208" s="75" t="n">
        <f aca="false">($C$17/(1+$C$19))*$C$21*(BT207^$C$17)+((1-$C$20)/(1+$C$19))*BT207</f>
        <v>117.950294566373</v>
      </c>
      <c r="BU208" s="75" t="n">
        <f aca="false">($C$17/(1+$C$19))*$C$21*(BU207^$C$17)+((1-$C$20)/(1+$C$19))*BU207</f>
        <v>117.950753729324</v>
      </c>
      <c r="BV208" s="75" t="n">
        <f aca="false">($C$17/(1+$C$19))*$C$21*(BV207^$C$17)+((1-$C$20)/(1+$C$19))*BV207</f>
        <v>117.951212727584</v>
      </c>
      <c r="BW208" s="75" t="n">
        <f aca="false">($C$17/(1+$C$19))*$C$21*(BW207^$C$17)+((1-$C$20)/(1+$C$19))*BW207</f>
        <v>117.951671564427</v>
      </c>
      <c r="BX208" s="75" t="n">
        <f aca="false">($C$17/(1+$C$19))*$C$21*(BX207^$C$17)+((1-$C$20)/(1+$C$19))*BX207</f>
        <v>117.95213024301</v>
      </c>
      <c r="BY208" s="75" t="n">
        <f aca="false">($C$17/(1+$C$19))*$C$21*(BY207^$C$17)+((1-$C$20)/(1+$C$19))*BY207</f>
        <v>117.952588766376</v>
      </c>
      <c r="BZ208" s="75" t="n">
        <f aca="false">($C$17/(1+$C$19))*$C$21*(BZ207^$C$17)+((1-$C$20)/(1+$C$19))*BZ207</f>
        <v>117.953047137462</v>
      </c>
      <c r="CA208" s="75" t="n">
        <f aca="false">($C$17/(1+$C$19))*$C$21*(CA207^$C$17)+((1-$C$20)/(1+$C$19))*CA207</f>
        <v>117.953505359105</v>
      </c>
      <c r="CB208" s="75" t="n">
        <f aca="false">($C$17/(1+$C$19))*$C$21*(CB207^$C$17)+((1-$C$20)/(1+$C$19))*CB207</f>
        <v>117.953963434044</v>
      </c>
      <c r="CC208" s="75" t="n">
        <f aca="false">($C$17/(1+$C$19))*$C$21*(CC207^$C$17)+((1-$C$20)/(1+$C$19))*CC207</f>
        <v>117.954421364928</v>
      </c>
      <c r="CD208" s="75" t="n">
        <f aca="false">($C$17/(1+$C$19))*$C$21*(CD207^$C$17)+((1-$C$20)/(1+$C$19))*CD207</f>
        <v>117.954879154316</v>
      </c>
      <c r="CE208" s="75" t="n">
        <f aca="false">($C$17/(1+$C$19))*$C$21*(CE207^$C$17)+((1-$C$20)/(1+$C$19))*CE207</f>
        <v>117.955336804686</v>
      </c>
      <c r="CF208" s="75" t="n">
        <f aca="false">($C$17/(1+$C$19))*$C$21*(CF207^$C$17)+((1-$C$20)/(1+$C$19))*CF207</f>
        <v>117.955794318436</v>
      </c>
      <c r="CG208" s="75" t="n">
        <f aca="false">($C$17/(1+$C$19))*$C$21*(CG207^$C$17)+((1-$C$20)/(1+$C$19))*CG207</f>
        <v>117.956251697887</v>
      </c>
      <c r="CH208" s="75" t="n">
        <f aca="false">($C$17/(1+$C$19))*$C$21*(CH207^$C$17)+((1-$C$20)/(1+$C$19))*CH207</f>
        <v>117.956708945291</v>
      </c>
      <c r="CI208" s="75" t="n">
        <f aca="false">($C$17/(1+$C$19))*$C$21*(CI207^$C$17)+((1-$C$20)/(1+$C$19))*CI207</f>
        <v>117.957166062826</v>
      </c>
      <c r="CJ208" s="75" t="n">
        <f aca="false">($C$17/(1+$C$19))*$C$21*(CJ207^$C$17)+((1-$C$20)/(1+$C$19))*CJ207</f>
        <v>117.957623052607</v>
      </c>
      <c r="CK208" s="75" t="n">
        <f aca="false">($C$17/(1+$C$19))*$C$21*(CK207^$C$17)+((1-$C$20)/(1+$C$19))*CK207</f>
        <v>117.958079916685</v>
      </c>
      <c r="CL208" s="75" t="n">
        <f aca="false">($C$17/(1+$C$19))*$C$21*(CL207^$C$17)+((1-$C$20)/(1+$C$19))*CL207</f>
        <v>117.95853665705</v>
      </c>
      <c r="CM208" s="75" t="n">
        <f aca="false">($C$17/(1+$C$19))*$C$21*(CM207^$C$17)+((1-$C$20)/(1+$C$19))*CM207</f>
        <v>117.958993275634</v>
      </c>
      <c r="CN208" s="75" t="n">
        <f aca="false">($C$17/(1+$C$19))*$C$21*(CN207^$C$17)+((1-$C$20)/(1+$C$19))*CN207</f>
        <v>117.959449774314</v>
      </c>
      <c r="CO208" s="75" t="n">
        <f aca="false">($C$17/(1+$C$19))*$C$21*(CO207^$C$17)+((1-$C$20)/(1+$C$19))*CO207</f>
        <v>117.959906154913</v>
      </c>
      <c r="CP208" s="75" t="n">
        <f aca="false">($C$17/(1+$C$19))*$C$21*(CP207^$C$17)+((1-$C$20)/(1+$C$19))*CP207</f>
        <v>117.960362419203</v>
      </c>
      <c r="CQ208" s="75" t="n">
        <f aca="false">($C$17/(1+$C$19))*$C$21*(CQ207^$C$17)+((1-$C$20)/(1+$C$19))*CQ207</f>
        <v>117.960818568906</v>
      </c>
      <c r="CR208" s="75" t="n">
        <f aca="false">($C$17/(1+$C$19))*$C$21*(CR207^$C$17)+((1-$C$20)/(1+$C$19))*CR207</f>
        <v>117.961274605698</v>
      </c>
      <c r="CS208" s="75" t="n">
        <f aca="false">($C$17/(1+$C$19))*$C$21*(CS207^$C$17)+((1-$C$20)/(1+$C$19))*CS207</f>
        <v>117.96173053121</v>
      </c>
      <c r="CT208" s="75" t="n">
        <f aca="false">($C$17/(1+$C$19))*$C$21*(CT207^$C$17)+((1-$C$20)/(1+$C$19))*CT207</f>
        <v>117.962186347028</v>
      </c>
      <c r="CU208" s="75" t="n">
        <f aca="false">($C$17/(1+$C$19))*$C$21*(CU207^$C$17)+((1-$C$20)/(1+$C$19))*CU207</f>
        <v>117.962642054696</v>
      </c>
      <c r="CV208" s="75" t="n">
        <f aca="false">($C$17/(1+$C$19))*$C$21*(CV207^$C$17)+((1-$C$20)/(1+$C$19))*CV207</f>
        <v>117.963097655719</v>
      </c>
      <c r="CW208" s="75" t="n">
        <f aca="false">($C$17/(1+$C$19))*$C$21*(CW207^$C$17)+((1-$C$20)/(1+$C$19))*CW207</f>
        <v>117.963553151563</v>
      </c>
      <c r="CX208" s="75" t="n">
        <f aca="false">($C$17/(1+$C$19))*$C$21*(CX207^$C$17)+((1-$C$20)/(1+$C$19))*CX207</f>
        <v>117.964008543655</v>
      </c>
      <c r="CY208" s="75" t="n">
        <f aca="false">($C$17/(1+$C$19))*$C$21*(CY207^$C$17)+((1-$C$20)/(1+$C$19))*CY207</f>
        <v>117.964463833387</v>
      </c>
      <c r="CZ208" s="75" t="n">
        <f aca="false">($C$17/(1+$C$19))*$C$21*(CZ207^$C$17)+((1-$C$20)/(1+$C$19))*CZ207</f>
        <v>117.964919022117</v>
      </c>
      <c r="DA208" s="75" t="n">
        <f aca="false">($C$17/(1+$C$19))*$C$21*(DA207^$C$17)+((1-$C$20)/(1+$C$19))*DA207</f>
        <v>117.965374111168</v>
      </c>
      <c r="DB208" s="74"/>
    </row>
    <row r="209" customFormat="false" ht="15" hidden="false" customHeight="false" outlineLevel="0" collapsed="false">
      <c r="D209" s="70" t="n">
        <v>169</v>
      </c>
      <c r="E209" s="74" t="n">
        <f aca="false">((E208*$C$21)/($C$19+$C$20))^(1/(1-$C$17))</f>
        <v>0</v>
      </c>
      <c r="F209" s="75" t="n">
        <f aca="false">($C$17/(1+$C$19))*$C$21*(F208^$C$17)+((1-$C$20)/(1+$C$19))*F208</f>
        <v>117.919554156253</v>
      </c>
      <c r="G209" s="75" t="n">
        <f aca="false">($C$17/(1+$C$19))*$C$21*(G208^$C$17)+((1-$C$20)/(1+$C$19))*G208</f>
        <v>117.920201630542</v>
      </c>
      <c r="H209" s="75" t="n">
        <f aca="false">($C$17/(1+$C$19))*$C$21*(H208^$C$17)+((1-$C$20)/(1+$C$19))*H208</f>
        <v>117.920765898659</v>
      </c>
      <c r="I209" s="75" t="n">
        <f aca="false">($C$17/(1+$C$19))*$C$21*(I208^$C$17)+((1-$C$20)/(1+$C$19))*I208</f>
        <v>117.921295046957</v>
      </c>
      <c r="J209" s="75" t="n">
        <f aca="false">($C$17/(1+$C$19))*$C$21*(J208^$C$17)+((1-$C$20)/(1+$C$19))*J208</f>
        <v>117.921804551665</v>
      </c>
      <c r="K209" s="75" t="n">
        <f aca="false">($C$17/(1+$C$19))*$C$21*(K208^$C$17)+((1-$C$20)/(1+$C$19))*K208</f>
        <v>117.922301398154</v>
      </c>
      <c r="L209" s="75" t="n">
        <f aca="false">($C$17/(1+$C$19))*$C$21*(L208^$C$17)+((1-$C$20)/(1+$C$19))*L208</f>
        <v>117.922789348852</v>
      </c>
      <c r="M209" s="75" t="n">
        <f aca="false">($C$17/(1+$C$19))*$C$21*(M208^$C$17)+((1-$C$20)/(1+$C$19))*M208</f>
        <v>117.923270669</v>
      </c>
      <c r="N209" s="75" t="n">
        <f aca="false">($C$17/(1+$C$19))*$C$21*(N208^$C$17)+((1-$C$20)/(1+$C$19))*N208</f>
        <v>117.923746831974</v>
      </c>
      <c r="O209" s="75" t="n">
        <f aca="false">($C$17/(1+$C$19))*$C$21*(O208^$C$17)+((1-$C$20)/(1+$C$19))*O208</f>
        <v>117.924218852255</v>
      </c>
      <c r="P209" s="75" t="n">
        <f aca="false">($C$17/(1+$C$19))*$C$21*(P208^$C$17)+((1-$C$20)/(1+$C$19))*P208</f>
        <v>117.924687459609</v>
      </c>
      <c r="Q209" s="75" t="n">
        <f aca="false">($C$17/(1+$C$19))*$C$21*(Q208^$C$17)+((1-$C$20)/(1+$C$19))*Q208</f>
        <v>117.925153197556</v>
      </c>
      <c r="R209" s="75" t="n">
        <f aca="false">($C$17/(1+$C$19))*$C$21*(R208^$C$17)+((1-$C$20)/(1+$C$19))*R208</f>
        <v>117.92561648249</v>
      </c>
      <c r="S209" s="75" t="n">
        <f aca="false">($C$17/(1+$C$19))*$C$21*(S208^$C$17)+((1-$C$20)/(1+$C$19))*S208</f>
        <v>117.92607764098</v>
      </c>
      <c r="T209" s="75" t="n">
        <f aca="false">($C$17/(1+$C$19))*$C$21*(T208^$C$17)+((1-$C$20)/(1+$C$19))*T208</f>
        <v>117.926536934246</v>
      </c>
      <c r="U209" s="75" t="n">
        <f aca="false">($C$17/(1+$C$19))*$C$21*(U208^$C$17)+((1-$C$20)/(1+$C$19))*U208</f>
        <v>117.926994574791</v>
      </c>
      <c r="V209" s="75" t="n">
        <f aca="false">($C$17/(1+$C$19))*$C$21*(V208^$C$17)+((1-$C$20)/(1+$C$19))*V208</f>
        <v>117.92745073802</v>
      </c>
      <c r="W209" s="75" t="n">
        <f aca="false">($C$17/(1+$C$19))*$C$21*(W208^$C$17)+((1-$C$20)/(1+$C$19))*W208</f>
        <v>117.927905570571</v>
      </c>
      <c r="X209" s="75" t="n">
        <f aca="false">($C$17/(1+$C$19))*$C$21*(X208^$C$17)+((1-$C$20)/(1+$C$19))*X208</f>
        <v>117.928359196407</v>
      </c>
      <c r="Y209" s="75" t="n">
        <f aca="false">($C$17/(1+$C$19))*$C$21*(Y208^$C$17)+((1-$C$20)/(1+$C$19))*Y208</f>
        <v>117.928811721372</v>
      </c>
      <c r="Z209" s="75" t="n">
        <f aca="false">($C$17/(1+$C$19))*$C$21*(Z208^$C$17)+((1-$C$20)/(1+$C$19))*Z208</f>
        <v>117.929263236638</v>
      </c>
      <c r="AA209" s="75" t="n">
        <f aca="false">($C$17/(1+$C$19))*$C$21*(AA208^$C$17)+((1-$C$20)/(1+$C$19))*AA208</f>
        <v>117.929713821369</v>
      </c>
      <c r="AB209" s="75" t="n">
        <f aca="false">($C$17/(1+$C$19))*$C$21*(AB208^$C$17)+((1-$C$20)/(1+$C$19))*AB208</f>
        <v>117.930163544795</v>
      </c>
      <c r="AC209" s="75" t="n">
        <f aca="false">($C$17/(1+$C$19))*$C$21*(AC208^$C$17)+((1-$C$20)/(1+$C$19))*AC208</f>
        <v>117.930612467856</v>
      </c>
      <c r="AD209" s="75" t="n">
        <f aca="false">($C$17/(1+$C$19))*$C$21*(AD208^$C$17)+((1-$C$20)/(1+$C$19))*AD208</f>
        <v>117.931060644515</v>
      </c>
      <c r="AE209" s="75" t="n">
        <f aca="false">($C$17/(1+$C$19))*$C$21*(AE208^$C$17)+((1-$C$20)/(1+$C$19))*AE208</f>
        <v>117.931508122813</v>
      </c>
      <c r="AF209" s="75" t="n">
        <f aca="false">($C$17/(1+$C$19))*$C$21*(AF208^$C$17)+((1-$C$20)/(1+$C$19))*AF208</f>
        <v>117.931954945736</v>
      </c>
      <c r="AG209" s="75" t="n">
        <f aca="false">($C$17/(1+$C$19))*$C$21*(AG208^$C$17)+((1-$C$20)/(1+$C$19))*AG208</f>
        <v>117.932401151924</v>
      </c>
      <c r="AH209" s="75" t="n">
        <f aca="false">($C$17/(1+$C$19))*$C$21*(AH208^$C$17)+((1-$C$20)/(1+$C$19))*AH208</f>
        <v>117.932846776257</v>
      </c>
      <c r="AI209" s="75" t="n">
        <f aca="false">($C$17/(1+$C$19))*$C$21*(AI208^$C$17)+((1-$C$20)/(1+$C$19))*AI208</f>
        <v>117.933291850343</v>
      </c>
      <c r="AJ209" s="75" t="n">
        <f aca="false">($C$17/(1+$C$19))*$C$21*(AJ208^$C$17)+((1-$C$20)/(1+$C$19))*AJ208</f>
        <v>117.933736402936</v>
      </c>
      <c r="AK209" s="75" t="n">
        <f aca="false">($C$17/(1+$C$19))*$C$21*(AK208^$C$17)+((1-$C$20)/(1+$C$19))*AK208</f>
        <v>117.934180460276</v>
      </c>
      <c r="AL209" s="75" t="n">
        <f aca="false">($C$17/(1+$C$19))*$C$21*(AL208^$C$17)+((1-$C$20)/(1+$C$19))*AL208</f>
        <v>117.934624046389</v>
      </c>
      <c r="AM209" s="75" t="n">
        <f aca="false">($C$17/(1+$C$19))*$C$21*(AM208^$C$17)+((1-$C$20)/(1+$C$19))*AM208</f>
        <v>117.935067183341</v>
      </c>
      <c r="AN209" s="75" t="n">
        <f aca="false">($C$17/(1+$C$19))*$C$21*(AN208^$C$17)+((1-$C$20)/(1+$C$19))*AN208</f>
        <v>117.935509891449</v>
      </c>
      <c r="AO209" s="75" t="n">
        <f aca="false">($C$17/(1+$C$19))*$C$21*(AO208^$C$17)+((1-$C$20)/(1+$C$19))*AO208</f>
        <v>117.935952189474</v>
      </c>
      <c r="AP209" s="75" t="n">
        <f aca="false">($C$17/(1+$C$19))*$C$21*(AP208^$C$17)+((1-$C$20)/(1+$C$19))*AP208</f>
        <v>117.936394094782</v>
      </c>
      <c r="AQ209" s="75" t="n">
        <f aca="false">($C$17/(1+$C$19))*$C$21*(AQ208^$C$17)+((1-$C$20)/(1+$C$19))*AQ208</f>
        <v>117.936835623482</v>
      </c>
      <c r="AR209" s="75" t="n">
        <f aca="false">($C$17/(1+$C$19))*$C$21*(AR208^$C$17)+((1-$C$20)/(1+$C$19))*AR208</f>
        <v>117.937276790554</v>
      </c>
      <c r="AS209" s="75" t="n">
        <f aca="false">($C$17/(1+$C$19))*$C$21*(AS208^$C$17)+((1-$C$20)/(1+$C$19))*AS208</f>
        <v>117.937717609956</v>
      </c>
      <c r="AT209" s="75" t="n">
        <f aca="false">($C$17/(1+$C$19))*$C$21*(AT208^$C$17)+((1-$C$20)/(1+$C$19))*AT208</f>
        <v>117.938158094716</v>
      </c>
      <c r="AU209" s="75" t="n">
        <f aca="false">($C$17/(1+$C$19))*$C$21*(AU208^$C$17)+((1-$C$20)/(1+$C$19))*AU208</f>
        <v>117.938598257023</v>
      </c>
      <c r="AV209" s="75" t="n">
        <f aca="false">($C$17/(1+$C$19))*$C$21*(AV208^$C$17)+((1-$C$20)/(1+$C$19))*AV208</f>
        <v>117.939038108295</v>
      </c>
      <c r="AW209" s="75" t="n">
        <f aca="false">($C$17/(1+$C$19))*$C$21*(AW208^$C$17)+((1-$C$20)/(1+$C$19))*AW208</f>
        <v>117.939477659251</v>
      </c>
      <c r="AX209" s="75" t="n">
        <f aca="false">($C$17/(1+$C$19))*$C$21*(AX208^$C$17)+((1-$C$20)/(1+$C$19))*AX208</f>
        <v>117.939916919965</v>
      </c>
      <c r="AY209" s="75" t="n">
        <f aca="false">($C$17/(1+$C$19))*$C$21*(AY208^$C$17)+((1-$C$20)/(1+$C$19))*AY208</f>
        <v>117.940355899925</v>
      </c>
      <c r="AZ209" s="75" t="n">
        <f aca="false">($C$17/(1+$C$19))*$C$21*(AZ208^$C$17)+((1-$C$20)/(1+$C$19))*AZ208</f>
        <v>117.940794608076</v>
      </c>
      <c r="BA209" s="75" t="n">
        <f aca="false">($C$17/(1+$C$19))*$C$21*(BA208^$C$17)+((1-$C$20)/(1+$C$19))*BA208</f>
        <v>117.941233052862</v>
      </c>
      <c r="BB209" s="75" t="n">
        <f aca="false">($C$17/(1+$C$19))*$C$21*(BB208^$C$17)+((1-$C$20)/(1+$C$19))*BB208</f>
        <v>117.94167124227</v>
      </c>
      <c r="BC209" s="75" t="n">
        <f aca="false">($C$17/(1+$C$19))*$C$21*(BC208^$C$17)+((1-$C$20)/(1+$C$19))*BC208</f>
        <v>117.942109183858</v>
      </c>
      <c r="BD209" s="75" t="n">
        <f aca="false">($C$17/(1+$C$19))*$C$21*(BD208^$C$17)+((1-$C$20)/(1+$C$19))*BD208</f>
        <v>117.942546884793</v>
      </c>
      <c r="BE209" s="75" t="n">
        <f aca="false">($C$17/(1+$C$19))*$C$21*(BE208^$C$17)+((1-$C$20)/(1+$C$19))*BE208</f>
        <v>117.942984351873</v>
      </c>
      <c r="BF209" s="75" t="n">
        <f aca="false">($C$17/(1+$C$19))*$C$21*(BF208^$C$17)+((1-$C$20)/(1+$C$19))*BF208</f>
        <v>117.943421591558</v>
      </c>
      <c r="BG209" s="75" t="n">
        <f aca="false">($C$17/(1+$C$19))*$C$21*(BG208^$C$17)+((1-$C$20)/(1+$C$19))*BG208</f>
        <v>117.943858609992</v>
      </c>
      <c r="BH209" s="75" t="n">
        <f aca="false">($C$17/(1+$C$19))*$C$21*(BH208^$C$17)+((1-$C$20)/(1+$C$19))*BH208</f>
        <v>117.944295413023</v>
      </c>
      <c r="BI209" s="75" t="n">
        <f aca="false">($C$17/(1+$C$19))*$C$21*(BI208^$C$17)+((1-$C$20)/(1+$C$19))*BI208</f>
        <v>117.944732006226</v>
      </c>
      <c r="BJ209" s="75" t="n">
        <f aca="false">($C$17/(1+$C$19))*$C$21*(BJ208^$C$17)+((1-$C$20)/(1+$C$19))*BJ208</f>
        <v>117.945168394918</v>
      </c>
      <c r="BK209" s="75" t="n">
        <f aca="false">($C$17/(1+$C$19))*$C$21*(BK208^$C$17)+((1-$C$20)/(1+$C$19))*BK208</f>
        <v>117.945604584174</v>
      </c>
      <c r="BL209" s="75" t="n">
        <f aca="false">($C$17/(1+$C$19))*$C$21*(BL208^$C$17)+((1-$C$20)/(1+$C$19))*BL208</f>
        <v>117.946040578846</v>
      </c>
      <c r="BM209" s="75" t="n">
        <f aca="false">($C$17/(1+$C$19))*$C$21*(BM208^$C$17)+((1-$C$20)/(1+$C$19))*BM208</f>
        <v>117.946476383574</v>
      </c>
      <c r="BN209" s="75" t="n">
        <f aca="false">($C$17/(1+$C$19))*$C$21*(BN208^$C$17)+((1-$C$20)/(1+$C$19))*BN208</f>
        <v>117.9469120028</v>
      </c>
      <c r="BO209" s="75" t="n">
        <f aca="false">($C$17/(1+$C$19))*$C$21*(BO208^$C$17)+((1-$C$20)/(1+$C$19))*BO208</f>
        <v>117.947347440779</v>
      </c>
      <c r="BP209" s="75" t="n">
        <f aca="false">($C$17/(1+$C$19))*$C$21*(BP208^$C$17)+((1-$C$20)/(1+$C$19))*BP208</f>
        <v>117.947782701591</v>
      </c>
      <c r="BQ209" s="75" t="n">
        <f aca="false">($C$17/(1+$C$19))*$C$21*(BQ208^$C$17)+((1-$C$20)/(1+$C$19))*BQ208</f>
        <v>117.94821778915</v>
      </c>
      <c r="BR209" s="75" t="n">
        <f aca="false">($C$17/(1+$C$19))*$C$21*(BR208^$C$17)+((1-$C$20)/(1+$C$19))*BR208</f>
        <v>117.948652707214</v>
      </c>
      <c r="BS209" s="75" t="n">
        <f aca="false">($C$17/(1+$C$19))*$C$21*(BS208^$C$17)+((1-$C$20)/(1+$C$19))*BS208</f>
        <v>117.949087459394</v>
      </c>
      <c r="BT209" s="75" t="n">
        <f aca="false">($C$17/(1+$C$19))*$C$21*(BT208^$C$17)+((1-$C$20)/(1+$C$19))*BT208</f>
        <v>117.949522049163</v>
      </c>
      <c r="BU209" s="75" t="n">
        <f aca="false">($C$17/(1+$C$19))*$C$21*(BU208^$C$17)+((1-$C$20)/(1+$C$19))*BU208</f>
        <v>117.949956479862</v>
      </c>
      <c r="BV209" s="75" t="n">
        <f aca="false">($C$17/(1+$C$19))*$C$21*(BV208^$C$17)+((1-$C$20)/(1+$C$19))*BV208</f>
        <v>117.950390754705</v>
      </c>
      <c r="BW209" s="75" t="n">
        <f aca="false">($C$17/(1+$C$19))*$C$21*(BW208^$C$17)+((1-$C$20)/(1+$C$19))*BW208</f>
        <v>117.950824876792</v>
      </c>
      <c r="BX209" s="75" t="n">
        <f aca="false">($C$17/(1+$C$19))*$C$21*(BX208^$C$17)+((1-$C$20)/(1+$C$19))*BX208</f>
        <v>117.951258849107</v>
      </c>
      <c r="BY209" s="75" t="n">
        <f aca="false">($C$17/(1+$C$19))*$C$21*(BY208^$C$17)+((1-$C$20)/(1+$C$19))*BY208</f>
        <v>117.951692674532</v>
      </c>
      <c r="BZ209" s="75" t="n">
        <f aca="false">($C$17/(1+$C$19))*$C$21*(BZ208^$C$17)+((1-$C$20)/(1+$C$19))*BZ208</f>
        <v>117.952126355846</v>
      </c>
      <c r="CA209" s="75" t="n">
        <f aca="false">($C$17/(1+$C$19))*$C$21*(CA208^$C$17)+((1-$C$20)/(1+$C$19))*CA208</f>
        <v>117.952559895731</v>
      </c>
      <c r="CB209" s="75" t="n">
        <f aca="false">($C$17/(1+$C$19))*$C$21*(CB208^$C$17)+((1-$C$20)/(1+$C$19))*CB208</f>
        <v>117.95299329678</v>
      </c>
      <c r="CC209" s="75" t="n">
        <f aca="false">($C$17/(1+$C$19))*$C$21*(CC208^$C$17)+((1-$C$20)/(1+$C$19))*CC208</f>
        <v>117.953426561498</v>
      </c>
      <c r="CD209" s="75" t="n">
        <f aca="false">($C$17/(1+$C$19))*$C$21*(CD208^$C$17)+((1-$C$20)/(1+$C$19))*CD208</f>
        <v>117.953859692308</v>
      </c>
      <c r="CE209" s="75" t="n">
        <f aca="false">($C$17/(1+$C$19))*$C$21*(CE208^$C$17)+((1-$C$20)/(1+$C$19))*CE208</f>
        <v>117.954292691553</v>
      </c>
      <c r="CF209" s="75" t="n">
        <f aca="false">($C$17/(1+$C$19))*$C$21*(CF208^$C$17)+((1-$C$20)/(1+$C$19))*CF208</f>
        <v>117.954725561503</v>
      </c>
      <c r="CG209" s="75" t="n">
        <f aca="false">($C$17/(1+$C$19))*$C$21*(CG208^$C$17)+((1-$C$20)/(1+$C$19))*CG208</f>
        <v>117.955158304355</v>
      </c>
      <c r="CH209" s="75" t="n">
        <f aca="false">($C$17/(1+$C$19))*$C$21*(CH208^$C$17)+((1-$C$20)/(1+$C$19))*CH208</f>
        <v>117.955590922236</v>
      </c>
      <c r="CI209" s="75" t="n">
        <f aca="false">($C$17/(1+$C$19))*$C$21*(CI208^$C$17)+((1-$C$20)/(1+$C$19))*CI208</f>
        <v>117.95602341721</v>
      </c>
      <c r="CJ209" s="75" t="n">
        <f aca="false">($C$17/(1+$C$19))*$C$21*(CJ208^$C$17)+((1-$C$20)/(1+$C$19))*CJ208</f>
        <v>117.956455791277</v>
      </c>
      <c r="CK209" s="75" t="n">
        <f aca="false">($C$17/(1+$C$19))*$C$21*(CK208^$C$17)+((1-$C$20)/(1+$C$19))*CK208</f>
        <v>117.956888046378</v>
      </c>
      <c r="CL209" s="75" t="n">
        <f aca="false">($C$17/(1+$C$19))*$C$21*(CL208^$C$17)+((1-$C$20)/(1+$C$19))*CL208</f>
        <v>117.957320184395</v>
      </c>
      <c r="CM209" s="75" t="n">
        <f aca="false">($C$17/(1+$C$19))*$C$21*(CM208^$C$17)+((1-$C$20)/(1+$C$19))*CM208</f>
        <v>117.957752207157</v>
      </c>
      <c r="CN209" s="75" t="n">
        <f aca="false">($C$17/(1+$C$19))*$C$21*(CN208^$C$17)+((1-$C$20)/(1+$C$19))*CN208</f>
        <v>117.95818411644</v>
      </c>
      <c r="CO209" s="75" t="n">
        <f aca="false">($C$17/(1+$C$19))*$C$21*(CO208^$C$17)+((1-$C$20)/(1+$C$19))*CO208</f>
        <v>117.958615913967</v>
      </c>
      <c r="CP209" s="75" t="n">
        <f aca="false">($C$17/(1+$C$19))*$C$21*(CP208^$C$17)+((1-$C$20)/(1+$C$19))*CP208</f>
        <v>117.959047601416</v>
      </c>
      <c r="CQ209" s="75" t="n">
        <f aca="false">($C$17/(1+$C$19))*$C$21*(CQ208^$C$17)+((1-$C$20)/(1+$C$19))*CQ208</f>
        <v>117.959479180416</v>
      </c>
      <c r="CR209" s="75" t="n">
        <f aca="false">($C$17/(1+$C$19))*$C$21*(CR208^$C$17)+((1-$C$20)/(1+$C$19))*CR208</f>
        <v>117.959910652554</v>
      </c>
      <c r="CS209" s="75" t="n">
        <f aca="false">($C$17/(1+$C$19))*$C$21*(CS208^$C$17)+((1-$C$20)/(1+$C$19))*CS208</f>
        <v>117.960342019371</v>
      </c>
      <c r="CT209" s="75" t="n">
        <f aca="false">($C$17/(1+$C$19))*$C$21*(CT208^$C$17)+((1-$C$20)/(1+$C$19))*CT208</f>
        <v>117.960773282368</v>
      </c>
      <c r="CU209" s="75" t="n">
        <f aca="false">($C$17/(1+$C$19))*$C$21*(CU208^$C$17)+((1-$C$20)/(1+$C$19))*CU208</f>
        <v>117.961204443007</v>
      </c>
      <c r="CV209" s="75" t="n">
        <f aca="false">($C$17/(1+$C$19))*$C$21*(CV208^$C$17)+((1-$C$20)/(1+$C$19))*CV208</f>
        <v>117.961635502712</v>
      </c>
      <c r="CW209" s="75" t="n">
        <f aca="false">($C$17/(1+$C$19))*$C$21*(CW208^$C$17)+((1-$C$20)/(1+$C$19))*CW208</f>
        <v>117.962066462868</v>
      </c>
      <c r="CX209" s="75" t="n">
        <f aca="false">($C$17/(1+$C$19))*$C$21*(CX208^$C$17)+((1-$C$20)/(1+$C$19))*CX208</f>
        <v>117.962497324828</v>
      </c>
      <c r="CY209" s="75" t="n">
        <f aca="false">($C$17/(1+$C$19))*$C$21*(CY208^$C$17)+((1-$C$20)/(1+$C$19))*CY208</f>
        <v>117.962928089907</v>
      </c>
      <c r="CZ209" s="75" t="n">
        <f aca="false">($C$17/(1+$C$19))*$C$21*(CZ208^$C$17)+((1-$C$20)/(1+$C$19))*CZ208</f>
        <v>117.96335875939</v>
      </c>
      <c r="DA209" s="75" t="n">
        <f aca="false">($C$17/(1+$C$19))*$C$21*(DA208^$C$17)+((1-$C$20)/(1+$C$19))*DA208</f>
        <v>117.96378933453</v>
      </c>
      <c r="DB209" s="74"/>
    </row>
    <row r="210" customFormat="false" ht="15" hidden="false" customHeight="false" outlineLevel="0" collapsed="false">
      <c r="D210" s="70" t="n">
        <v>170</v>
      </c>
      <c r="E210" s="74" t="n">
        <f aca="false">((E209*$C$21)/($C$19+$C$20))^(1/(1-$C$17))</f>
        <v>0</v>
      </c>
      <c r="F210" s="75" t="n">
        <f aca="false">($C$17/(1+$C$19))*$C$21*(F209^$C$17)+((1-$C$20)/(1+$C$19))*F209</f>
        <v>117.920437354946</v>
      </c>
      <c r="G210" s="75" t="n">
        <f aca="false">($C$17/(1+$C$19))*$C$21*(G209^$C$17)+((1-$C$20)/(1+$C$19))*G209</f>
        <v>117.921049957083</v>
      </c>
      <c r="H210" s="75" t="n">
        <f aca="false">($C$17/(1+$C$19))*$C$21*(H209^$C$17)+((1-$C$20)/(1+$C$19))*H209</f>
        <v>117.921583834372</v>
      </c>
      <c r="I210" s="75" t="n">
        <f aca="false">($C$17/(1+$C$19))*$C$21*(I209^$C$17)+((1-$C$20)/(1+$C$19))*I209</f>
        <v>117.922084483308</v>
      </c>
      <c r="J210" s="75" t="n">
        <f aca="false">($C$17/(1+$C$19))*$C$21*(J209^$C$17)+((1-$C$20)/(1+$C$19))*J209</f>
        <v>117.922566546593</v>
      </c>
      <c r="K210" s="75" t="n">
        <f aca="false">($C$17/(1+$C$19))*$C$21*(K209^$C$17)+((1-$C$20)/(1+$C$19))*K209</f>
        <v>117.923036633377</v>
      </c>
      <c r="L210" s="75" t="n">
        <f aca="false">($C$17/(1+$C$19))*$C$21*(L209^$C$17)+((1-$C$20)/(1+$C$19))*L209</f>
        <v>117.92349830345</v>
      </c>
      <c r="M210" s="75" t="n">
        <f aca="false">($C$17/(1+$C$19))*$C$21*(M209^$C$17)+((1-$C$20)/(1+$C$19))*M209</f>
        <v>117.92395370005</v>
      </c>
      <c r="N210" s="75" t="n">
        <f aca="false">($C$17/(1+$C$19))*$C$21*(N209^$C$17)+((1-$C$20)/(1+$C$19))*N209</f>
        <v>117.924404217201</v>
      </c>
      <c r="O210" s="75" t="n">
        <f aca="false">($C$17/(1+$C$19))*$C$21*(O209^$C$17)+((1-$C$20)/(1+$C$19))*O209</f>
        <v>117.924850814743</v>
      </c>
      <c r="P210" s="75" t="n">
        <f aca="false">($C$17/(1+$C$19))*$C$21*(P209^$C$17)+((1-$C$20)/(1+$C$19))*P209</f>
        <v>117.925294183142</v>
      </c>
      <c r="Q210" s="75" t="n">
        <f aca="false">($C$17/(1+$C$19))*$C$21*(Q209^$C$17)+((1-$C$20)/(1+$C$19))*Q209</f>
        <v>117.925734836642</v>
      </c>
      <c r="R210" s="75" t="n">
        <f aca="false">($C$17/(1+$C$19))*$C$21*(R209^$C$17)+((1-$C$20)/(1+$C$19))*R209</f>
        <v>117.926173169213</v>
      </c>
      <c r="S210" s="75" t="n">
        <f aca="false">($C$17/(1+$C$19))*$C$21*(S209^$C$17)+((1-$C$20)/(1+$C$19))*S209</f>
        <v>117.926609489833</v>
      </c>
      <c r="T210" s="75" t="n">
        <f aca="false">($C$17/(1+$C$19))*$C$21*(T209^$C$17)+((1-$C$20)/(1+$C$19))*T209</f>
        <v>117.927044045656</v>
      </c>
      <c r="U210" s="75" t="n">
        <f aca="false">($C$17/(1+$C$19))*$C$21*(U209^$C$17)+((1-$C$20)/(1+$C$19))*U209</f>
        <v>117.927477037738</v>
      </c>
      <c r="V210" s="75" t="n">
        <f aca="false">($C$17/(1+$C$19))*$C$21*(V209^$C$17)+((1-$C$20)/(1+$C$19))*V209</f>
        <v>117.927908632038</v>
      </c>
      <c r="W210" s="75" t="n">
        <f aca="false">($C$17/(1+$C$19))*$C$21*(W209^$C$17)+((1-$C$20)/(1+$C$19))*W209</f>
        <v>117.928338967296</v>
      </c>
      <c r="X210" s="75" t="n">
        <f aca="false">($C$17/(1+$C$19))*$C$21*(X209^$C$17)+((1-$C$20)/(1+$C$19))*X209</f>
        <v>117.928768160799</v>
      </c>
      <c r="Y210" s="75" t="n">
        <f aca="false">($C$17/(1+$C$19))*$C$21*(Y209^$C$17)+((1-$C$20)/(1+$C$19))*Y209</f>
        <v>117.92919631269</v>
      </c>
      <c r="Z210" s="75" t="n">
        <f aca="false">($C$17/(1+$C$19))*$C$21*(Z209^$C$17)+((1-$C$20)/(1+$C$19))*Z209</f>
        <v>117.929623509232</v>
      </c>
      <c r="AA210" s="75" t="n">
        <f aca="false">($C$17/(1+$C$19))*$C$21*(AA209^$C$17)+((1-$C$20)/(1+$C$19))*AA209</f>
        <v>117.930049825323</v>
      </c>
      <c r="AB210" s="75" t="n">
        <f aca="false">($C$17/(1+$C$19))*$C$21*(AB209^$C$17)+((1-$C$20)/(1+$C$19))*AB209</f>
        <v>117.930475326466</v>
      </c>
      <c r="AC210" s="75" t="n">
        <f aca="false">($C$17/(1+$C$19))*$C$21*(AC209^$C$17)+((1-$C$20)/(1+$C$19))*AC209</f>
        <v>117.93090007032</v>
      </c>
      <c r="AD210" s="75" t="n">
        <f aca="false">($C$17/(1+$C$19))*$C$21*(AD209^$C$17)+((1-$C$20)/(1+$C$19))*AD209</f>
        <v>117.931324107939</v>
      </c>
      <c r="AE210" s="75" t="n">
        <f aca="false">($C$17/(1+$C$19))*$C$21*(AE209^$C$17)+((1-$C$20)/(1+$C$19))*AE209</f>
        <v>117.931747484779</v>
      </c>
      <c r="AF210" s="75" t="n">
        <f aca="false">($C$17/(1+$C$19))*$C$21*(AF209^$C$17)+((1-$C$20)/(1+$C$19))*AF209</f>
        <v>117.932170241511</v>
      </c>
      <c r="AG210" s="75" t="n">
        <f aca="false">($C$17/(1+$C$19))*$C$21*(AG209^$C$17)+((1-$C$20)/(1+$C$19))*AG209</f>
        <v>117.932592414692</v>
      </c>
      <c r="AH210" s="75" t="n">
        <f aca="false">($C$17/(1+$C$19))*$C$21*(AH209^$C$17)+((1-$C$20)/(1+$C$19))*AH209</f>
        <v>117.933014037324</v>
      </c>
      <c r="AI210" s="75" t="n">
        <f aca="false">($C$17/(1+$C$19))*$C$21*(AI209^$C$17)+((1-$C$20)/(1+$C$19))*AI209</f>
        <v>117.933435139315</v>
      </c>
      <c r="AJ210" s="75" t="n">
        <f aca="false">($C$17/(1+$C$19))*$C$21*(AJ209^$C$17)+((1-$C$20)/(1+$C$19))*AJ209</f>
        <v>117.933855747867</v>
      </c>
      <c r="AK210" s="75" t="n">
        <f aca="false">($C$17/(1+$C$19))*$C$21*(AK209^$C$17)+((1-$C$20)/(1+$C$19))*AK209</f>
        <v>117.934275887808</v>
      </c>
      <c r="AL210" s="75" t="n">
        <f aca="false">($C$17/(1+$C$19))*$C$21*(AL209^$C$17)+((1-$C$20)/(1+$C$19))*AL209</f>
        <v>117.934695581872</v>
      </c>
      <c r="AM210" s="75" t="n">
        <f aca="false">($C$17/(1+$C$19))*$C$21*(AM209^$C$17)+((1-$C$20)/(1+$C$19))*AM209</f>
        <v>117.935114850934</v>
      </c>
      <c r="AN210" s="75" t="n">
        <f aca="false">($C$17/(1+$C$19))*$C$21*(AN209^$C$17)+((1-$C$20)/(1+$C$19))*AN209</f>
        <v>117.935533714218</v>
      </c>
      <c r="AO210" s="75" t="n">
        <f aca="false">($C$17/(1+$C$19))*$C$21*(AO209^$C$17)+((1-$C$20)/(1+$C$19))*AO209</f>
        <v>117.935952189474</v>
      </c>
      <c r="AP210" s="75" t="n">
        <f aca="false">($C$17/(1+$C$19))*$C$21*(AP209^$C$17)+((1-$C$20)/(1+$C$19))*AP209</f>
        <v>117.936370293134</v>
      </c>
      <c r="AQ210" s="75" t="n">
        <f aca="false">($C$17/(1+$C$19))*$C$21*(AQ209^$C$17)+((1-$C$20)/(1+$C$19))*AQ209</f>
        <v>117.936788040438</v>
      </c>
      <c r="AR210" s="75" t="n">
        <f aca="false">($C$17/(1+$C$19))*$C$21*(AR209^$C$17)+((1-$C$20)/(1+$C$19))*AR209</f>
        <v>117.93720544556</v>
      </c>
      <c r="AS210" s="75" t="n">
        <f aca="false">($C$17/(1+$C$19))*$C$21*(AS209^$C$17)+((1-$C$20)/(1+$C$19))*AS209</f>
        <v>117.937622521705</v>
      </c>
      <c r="AT210" s="75" t="n">
        <f aca="false">($C$17/(1+$C$19))*$C$21*(AT209^$C$17)+((1-$C$20)/(1+$C$19))*AT209</f>
        <v>117.938039281202</v>
      </c>
      <c r="AU210" s="75" t="n">
        <f aca="false">($C$17/(1+$C$19))*$C$21*(AU209^$C$17)+((1-$C$20)/(1+$C$19))*AU209</f>
        <v>117.938455735581</v>
      </c>
      <c r="AV210" s="75" t="n">
        <f aca="false">($C$17/(1+$C$19))*$C$21*(AV209^$C$17)+((1-$C$20)/(1+$C$19))*AV209</f>
        <v>117.938871895647</v>
      </c>
      <c r="AW210" s="75" t="n">
        <f aca="false">($C$17/(1+$C$19))*$C$21*(AW209^$C$17)+((1-$C$20)/(1+$C$19))*AW209</f>
        <v>117.93928777154</v>
      </c>
      <c r="AX210" s="75" t="n">
        <f aca="false">($C$17/(1+$C$19))*$C$21*(AX209^$C$17)+((1-$C$20)/(1+$C$19))*AX209</f>
        <v>117.939703372793</v>
      </c>
      <c r="AY210" s="75" t="n">
        <f aca="false">($C$17/(1+$C$19))*$C$21*(AY209^$C$17)+((1-$C$20)/(1+$C$19))*AY209</f>
        <v>117.940118708382</v>
      </c>
      <c r="AZ210" s="75" t="n">
        <f aca="false">($C$17/(1+$C$19))*$C$21*(AZ209^$C$17)+((1-$C$20)/(1+$C$19))*AZ209</f>
        <v>117.94053378677</v>
      </c>
      <c r="BA210" s="75" t="n">
        <f aca="false">($C$17/(1+$C$19))*$C$21*(BA209^$C$17)+((1-$C$20)/(1+$C$19))*BA209</f>
        <v>117.940948615948</v>
      </c>
      <c r="BB210" s="75" t="n">
        <f aca="false">($C$17/(1+$C$19))*$C$21*(BB209^$C$17)+((1-$C$20)/(1+$C$19))*BB209</f>
        <v>117.94136320347</v>
      </c>
      <c r="BC210" s="75" t="n">
        <f aca="false">($C$17/(1+$C$19))*$C$21*(BC209^$C$17)+((1-$C$20)/(1+$C$19))*BC209</f>
        <v>117.94177755649</v>
      </c>
      <c r="BD210" s="75" t="n">
        <f aca="false">($C$17/(1+$C$19))*$C$21*(BD209^$C$17)+((1-$C$20)/(1+$C$19))*BD209</f>
        <v>117.942191681787</v>
      </c>
      <c r="BE210" s="75" t="n">
        <f aca="false">($C$17/(1+$C$19))*$C$21*(BE209^$C$17)+((1-$C$20)/(1+$C$19))*BE209</f>
        <v>117.942605585793</v>
      </c>
      <c r="BF210" s="75" t="n">
        <f aca="false">($C$17/(1+$C$19))*$C$21*(BF209^$C$17)+((1-$C$20)/(1+$C$19))*BF209</f>
        <v>117.943019274622</v>
      </c>
      <c r="BG210" s="75" t="n">
        <f aca="false">($C$17/(1+$C$19))*$C$21*(BG209^$C$17)+((1-$C$20)/(1+$C$19))*BG209</f>
        <v>117.943432754085</v>
      </c>
      <c r="BH210" s="75" t="n">
        <f aca="false">($C$17/(1+$C$19))*$C$21*(BH209^$C$17)+((1-$C$20)/(1+$C$19))*BH209</f>
        <v>117.943846029716</v>
      </c>
      <c r="BI210" s="75" t="n">
        <f aca="false">($C$17/(1+$C$19))*$C$21*(BI209^$C$17)+((1-$C$20)/(1+$C$19))*BI209</f>
        <v>117.944259106789</v>
      </c>
      <c r="BJ210" s="75" t="n">
        <f aca="false">($C$17/(1+$C$19))*$C$21*(BJ209^$C$17)+((1-$C$20)/(1+$C$19))*BJ209</f>
        <v>117.944671990335</v>
      </c>
      <c r="BK210" s="75" t="n">
        <f aca="false">($C$17/(1+$C$19))*$C$21*(BK209^$C$17)+((1-$C$20)/(1+$C$19))*BK209</f>
        <v>117.945084685157</v>
      </c>
      <c r="BL210" s="75" t="n">
        <f aca="false">($C$17/(1+$C$19))*$C$21*(BL209^$C$17)+((1-$C$20)/(1+$C$19))*BL209</f>
        <v>117.945497195844</v>
      </c>
      <c r="BM210" s="75" t="n">
        <f aca="false">($C$17/(1+$C$19))*$C$21*(BM209^$C$17)+((1-$C$20)/(1+$C$19))*BM209</f>
        <v>117.945909526787</v>
      </c>
      <c r="BN210" s="75" t="n">
        <f aca="false">($C$17/(1+$C$19))*$C$21*(BN209^$C$17)+((1-$C$20)/(1+$C$19))*BN209</f>
        <v>117.946321682189</v>
      </c>
      <c r="BO210" s="75" t="n">
        <f aca="false">($C$17/(1+$C$19))*$C$21*(BO209^$C$17)+((1-$C$20)/(1+$C$19))*BO209</f>
        <v>117.946733666075</v>
      </c>
      <c r="BP210" s="75" t="n">
        <f aca="false">($C$17/(1+$C$19))*$C$21*(BP209^$C$17)+((1-$C$20)/(1+$C$19))*BP209</f>
        <v>117.947145482305</v>
      </c>
      <c r="BQ210" s="75" t="n">
        <f aca="false">($C$17/(1+$C$19))*$C$21*(BQ209^$C$17)+((1-$C$20)/(1+$C$19))*BQ209</f>
        <v>117.947557134583</v>
      </c>
      <c r="BR210" s="75" t="n">
        <f aca="false">($C$17/(1+$C$19))*$C$21*(BR209^$C$17)+((1-$C$20)/(1+$C$19))*BR209</f>
        <v>117.947968626464</v>
      </c>
      <c r="BS210" s="75" t="n">
        <f aca="false">($C$17/(1+$C$19))*$C$21*(BS209^$C$17)+((1-$C$20)/(1+$C$19))*BS209</f>
        <v>117.948379961367</v>
      </c>
      <c r="BT210" s="75" t="n">
        <f aca="false">($C$17/(1+$C$19))*$C$21*(BT209^$C$17)+((1-$C$20)/(1+$C$19))*BT209</f>
        <v>117.948791142574</v>
      </c>
      <c r="BU210" s="75" t="n">
        <f aca="false">($C$17/(1+$C$19))*$C$21*(BU209^$C$17)+((1-$C$20)/(1+$C$19))*BU209</f>
        <v>117.949202173248</v>
      </c>
      <c r="BV210" s="75" t="n">
        <f aca="false">($C$17/(1+$C$19))*$C$21*(BV209^$C$17)+((1-$C$20)/(1+$C$19))*BV209</f>
        <v>117.949613056431</v>
      </c>
      <c r="BW210" s="75" t="n">
        <f aca="false">($C$17/(1+$C$19))*$C$21*(BW209^$C$17)+((1-$C$20)/(1+$C$19))*BW209</f>
        <v>117.950023795055</v>
      </c>
      <c r="BX210" s="75" t="n">
        <f aca="false">($C$17/(1+$C$19))*$C$21*(BX209^$C$17)+((1-$C$20)/(1+$C$19))*BX209</f>
        <v>117.950434391943</v>
      </c>
      <c r="BY210" s="75" t="n">
        <f aca="false">($C$17/(1+$C$19))*$C$21*(BY209^$C$17)+((1-$C$20)/(1+$C$19))*BY209</f>
        <v>117.950844849822</v>
      </c>
      <c r="BZ210" s="75" t="n">
        <f aca="false">($C$17/(1+$C$19))*$C$21*(BZ209^$C$17)+((1-$C$20)/(1+$C$19))*BZ209</f>
        <v>117.951255171322</v>
      </c>
      <c r="CA210" s="75" t="n">
        <f aca="false">($C$17/(1+$C$19))*$C$21*(CA209^$C$17)+((1-$C$20)/(1+$C$19))*CA209</f>
        <v>117.951665358979</v>
      </c>
      <c r="CB210" s="75" t="n">
        <f aca="false">($C$17/(1+$C$19))*$C$21*(CB209^$C$17)+((1-$C$20)/(1+$C$19))*CB209</f>
        <v>117.952075415248</v>
      </c>
      <c r="CC210" s="75" t="n">
        <f aca="false">($C$17/(1+$C$19))*$C$21*(CC209^$C$17)+((1-$C$20)/(1+$C$19))*CC209</f>
        <v>117.952485342499</v>
      </c>
      <c r="CD210" s="75" t="n">
        <f aca="false">($C$17/(1+$C$19))*$C$21*(CD209^$C$17)+((1-$C$20)/(1+$C$19))*CD209</f>
        <v>117.952895143023</v>
      </c>
      <c r="CE210" s="75" t="n">
        <f aca="false">($C$17/(1+$C$19))*$C$21*(CE209^$C$17)+((1-$C$20)/(1+$C$19))*CE209</f>
        <v>117.953304819039</v>
      </c>
      <c r="CF210" s="75" t="n">
        <f aca="false">($C$17/(1+$C$19))*$C$21*(CF209^$C$17)+((1-$C$20)/(1+$C$19))*CF209</f>
        <v>117.953714372693</v>
      </c>
      <c r="CG210" s="75" t="n">
        <f aca="false">($C$17/(1+$C$19))*$C$21*(CG209^$C$17)+((1-$C$20)/(1+$C$19))*CG209</f>
        <v>117.954123806064</v>
      </c>
      <c r="CH210" s="75" t="n">
        <f aca="false">($C$17/(1+$C$19))*$C$21*(CH209^$C$17)+((1-$C$20)/(1+$C$19))*CH209</f>
        <v>117.954533121165</v>
      </c>
      <c r="CI210" s="75" t="n">
        <f aca="false">($C$17/(1+$C$19))*$C$21*(CI209^$C$17)+((1-$C$20)/(1+$C$19))*CI209</f>
        <v>117.954942319949</v>
      </c>
      <c r="CJ210" s="75" t="n">
        <f aca="false">($C$17/(1+$C$19))*$C$21*(CJ209^$C$17)+((1-$C$20)/(1+$C$19))*CJ209</f>
        <v>117.955351404307</v>
      </c>
      <c r="CK210" s="75" t="n">
        <f aca="false">($C$17/(1+$C$19))*$C$21*(CK209^$C$17)+((1-$C$20)/(1+$C$19))*CK209</f>
        <v>117.955760376077</v>
      </c>
      <c r="CL210" s="75" t="n">
        <f aca="false">($C$17/(1+$C$19))*$C$21*(CL209^$C$17)+((1-$C$20)/(1+$C$19))*CL209</f>
        <v>117.956169237039</v>
      </c>
      <c r="CM210" s="75" t="n">
        <f aca="false">($C$17/(1+$C$19))*$C$21*(CM209^$C$17)+((1-$C$20)/(1+$C$19))*CM209</f>
        <v>117.956577988923</v>
      </c>
      <c r="CN210" s="75" t="n">
        <f aca="false">($C$17/(1+$C$19))*$C$21*(CN209^$C$17)+((1-$C$20)/(1+$C$19))*CN209</f>
        <v>117.95698663341</v>
      </c>
      <c r="CO210" s="75" t="n">
        <f aca="false">($C$17/(1+$C$19))*$C$21*(CO209^$C$17)+((1-$C$20)/(1+$C$19))*CO209</f>
        <v>117.95739517213</v>
      </c>
      <c r="CP210" s="75" t="n">
        <f aca="false">($C$17/(1+$C$19))*$C$21*(CP209^$C$17)+((1-$C$20)/(1+$C$19))*CP209</f>
        <v>117.957803606671</v>
      </c>
      <c r="CQ210" s="75" t="n">
        <f aca="false">($C$17/(1+$C$19))*$C$21*(CQ209^$C$17)+((1-$C$20)/(1+$C$19))*CQ209</f>
        <v>117.958211938575</v>
      </c>
      <c r="CR210" s="75" t="n">
        <f aca="false">($C$17/(1+$C$19))*$C$21*(CR209^$C$17)+((1-$C$20)/(1+$C$19))*CR209</f>
        <v>117.958620169341</v>
      </c>
      <c r="CS210" s="75" t="n">
        <f aca="false">($C$17/(1+$C$19))*$C$21*(CS209^$C$17)+((1-$C$20)/(1+$C$19))*CS209</f>
        <v>117.959028300429</v>
      </c>
      <c r="CT210" s="75" t="n">
        <f aca="false">($C$17/(1+$C$19))*$C$21*(CT209^$C$17)+((1-$C$20)/(1+$C$19))*CT209</f>
        <v>117.959436333259</v>
      </c>
      <c r="CU210" s="75" t="n">
        <f aca="false">($C$17/(1+$C$19))*$C$21*(CU209^$C$17)+((1-$C$20)/(1+$C$19))*CU209</f>
        <v>117.959844269214</v>
      </c>
      <c r="CV210" s="75" t="n">
        <f aca="false">($C$17/(1+$C$19))*$C$21*(CV209^$C$17)+((1-$C$20)/(1+$C$19))*CV209</f>
        <v>117.960252109641</v>
      </c>
      <c r="CW210" s="75" t="n">
        <f aca="false">($C$17/(1+$C$19))*$C$21*(CW209^$C$17)+((1-$C$20)/(1+$C$19))*CW209</f>
        <v>117.960659855851</v>
      </c>
      <c r="CX210" s="75" t="n">
        <f aca="false">($C$17/(1+$C$19))*$C$21*(CX209^$C$17)+((1-$C$20)/(1+$C$19))*CX209</f>
        <v>117.961067509123</v>
      </c>
      <c r="CY210" s="75" t="n">
        <f aca="false">($C$17/(1+$C$19))*$C$21*(CY209^$C$17)+((1-$C$20)/(1+$C$19))*CY209</f>
        <v>117.961475070703</v>
      </c>
      <c r="CZ210" s="75" t="n">
        <f aca="false">($C$17/(1+$C$19))*$C$21*(CZ209^$C$17)+((1-$C$20)/(1+$C$19))*CZ209</f>
        <v>117.961882541807</v>
      </c>
      <c r="DA210" s="75" t="n">
        <f aca="false">($C$17/(1+$C$19))*$C$21*(DA209^$C$17)+((1-$C$20)/(1+$C$19))*DA209</f>
        <v>117.962289923618</v>
      </c>
      <c r="DB210" s="74"/>
    </row>
    <row r="211" customFormat="false" ht="15" hidden="false" customHeight="false" outlineLevel="0" collapsed="false">
      <c r="D211" s="70" t="n">
        <v>171</v>
      </c>
      <c r="E211" s="74" t="n">
        <f aca="false">((E210*$C$21)/($C$19+$C$20))^(1/(1-$C$17))</f>
        <v>0</v>
      </c>
      <c r="F211" s="75" t="n">
        <f aca="false">($C$17/(1+$C$19))*$C$21*(F210^$C$17)+((1-$C$20)/(1+$C$19))*F210</f>
        <v>117.92127298565</v>
      </c>
      <c r="G211" s="75" t="n">
        <f aca="false">($C$17/(1+$C$19))*$C$21*(G210^$C$17)+((1-$C$20)/(1+$C$19))*G210</f>
        <v>117.921852593719</v>
      </c>
      <c r="H211" s="75" t="n">
        <f aca="false">($C$17/(1+$C$19))*$C$21*(H210^$C$17)+((1-$C$20)/(1+$C$19))*H210</f>
        <v>117.922357716922</v>
      </c>
      <c r="I211" s="75" t="n">
        <f aca="false">($C$17/(1+$C$19))*$C$21*(I210^$C$17)+((1-$C$20)/(1+$C$19))*I210</f>
        <v>117.922831401374</v>
      </c>
      <c r="J211" s="75" t="n">
        <f aca="false">($C$17/(1+$C$19))*$C$21*(J210^$C$17)+((1-$C$20)/(1+$C$19))*J210</f>
        <v>117.923287501143</v>
      </c>
      <c r="K211" s="75" t="n">
        <f aca="false">($C$17/(1+$C$19))*$C$21*(K210^$C$17)+((1-$C$20)/(1+$C$19))*K210</f>
        <v>117.923732269418</v>
      </c>
      <c r="L211" s="75" t="n">
        <f aca="false">($C$17/(1+$C$19))*$C$21*(L210^$C$17)+((1-$C$20)/(1+$C$19))*L210</f>
        <v>117.924169074263</v>
      </c>
      <c r="M211" s="75" t="n">
        <f aca="false">($C$17/(1+$C$19))*$C$21*(M210^$C$17)+((1-$C$20)/(1+$C$19))*M210</f>
        <v>117.924599943486</v>
      </c>
      <c r="N211" s="75" t="n">
        <f aca="false">($C$17/(1+$C$19))*$C$21*(N210^$C$17)+((1-$C$20)/(1+$C$19))*N210</f>
        <v>117.925026196031</v>
      </c>
      <c r="O211" s="75" t="n">
        <f aca="false">($C$17/(1+$C$19))*$C$21*(O210^$C$17)+((1-$C$20)/(1+$C$19))*O210</f>
        <v>117.925448740043</v>
      </c>
      <c r="P211" s="75" t="n">
        <f aca="false">($C$17/(1+$C$19))*$C$21*(P210^$C$17)+((1-$C$20)/(1+$C$19))*P210</f>
        <v>117.925868228798</v>
      </c>
      <c r="Q211" s="75" t="n">
        <f aca="false">($C$17/(1+$C$19))*$C$21*(Q210^$C$17)+((1-$C$20)/(1+$C$19))*Q210</f>
        <v>117.926285148846</v>
      </c>
      <c r="R211" s="75" t="n">
        <f aca="false">($C$17/(1+$C$19))*$C$21*(R210^$C$17)+((1-$C$20)/(1+$C$19))*R210</f>
        <v>117.926699872938</v>
      </c>
      <c r="S211" s="75" t="n">
        <f aca="false">($C$17/(1+$C$19))*$C$21*(S210^$C$17)+((1-$C$20)/(1+$C$19))*S210</f>
        <v>117.927112693411</v>
      </c>
      <c r="T211" s="75" t="n">
        <f aca="false">($C$17/(1+$C$19))*$C$21*(T210^$C$17)+((1-$C$20)/(1+$C$19))*T210</f>
        <v>117.927523844106</v>
      </c>
      <c r="U211" s="75" t="n">
        <f aca="false">($C$17/(1+$C$19))*$C$21*(U210^$C$17)+((1-$C$20)/(1+$C$19))*U210</f>
        <v>117.927933515253</v>
      </c>
      <c r="V211" s="75" t="n">
        <f aca="false">($C$17/(1+$C$19))*$C$21*(V210^$C$17)+((1-$C$20)/(1+$C$19))*V210</f>
        <v>117.928341863872</v>
      </c>
      <c r="W211" s="75" t="n">
        <f aca="false">($C$17/(1+$C$19))*$C$21*(W210^$C$17)+((1-$C$20)/(1+$C$19))*W210</f>
        <v>117.92874902123</v>
      </c>
      <c r="X211" s="75" t="n">
        <f aca="false">($C$17/(1+$C$19))*$C$21*(X210^$C$17)+((1-$C$20)/(1+$C$19))*X210</f>
        <v>117.929155098299</v>
      </c>
      <c r="Y211" s="75" t="n">
        <f aca="false">($C$17/(1+$C$19))*$C$21*(Y210^$C$17)+((1-$C$20)/(1+$C$19))*Y210</f>
        <v>117.929560189826</v>
      </c>
      <c r="Z211" s="75" t="n">
        <f aca="false">($C$17/(1+$C$19))*$C$21*(Z210^$C$17)+((1-$C$20)/(1+$C$19))*Z210</f>
        <v>117.929964377429</v>
      </c>
      <c r="AA211" s="75" t="n">
        <f aca="false">($C$17/(1+$C$19))*$C$21*(AA210^$C$17)+((1-$C$20)/(1+$C$19))*AA210</f>
        <v>117.930367731974</v>
      </c>
      <c r="AB211" s="75" t="n">
        <f aca="false">($C$17/(1+$C$19))*$C$21*(AB210^$C$17)+((1-$C$20)/(1+$C$19))*AB210</f>
        <v>117.930770315434</v>
      </c>
      <c r="AC211" s="75" t="n">
        <f aca="false">($C$17/(1+$C$19))*$C$21*(AC210^$C$17)+((1-$C$20)/(1+$C$19))*AC210</f>
        <v>117.931172182362</v>
      </c>
      <c r="AD211" s="75" t="n">
        <f aca="false">($C$17/(1+$C$19))*$C$21*(AD210^$C$17)+((1-$C$20)/(1+$C$19))*AD210</f>
        <v>117.931573381065</v>
      </c>
      <c r="AE211" s="75" t="n">
        <f aca="false">($C$17/(1+$C$19))*$C$21*(AE210^$C$17)+((1-$C$20)/(1+$C$19))*AE210</f>
        <v>117.931973954549</v>
      </c>
      <c r="AF211" s="75" t="n">
        <f aca="false">($C$17/(1+$C$19))*$C$21*(AF210^$C$17)+((1-$C$20)/(1+$C$19))*AF210</f>
        <v>117.932373941295</v>
      </c>
      <c r="AG211" s="75" t="n">
        <f aca="false">($C$17/(1+$C$19))*$C$21*(AG210^$C$17)+((1-$C$20)/(1+$C$19))*AG210</f>
        <v>117.932773375891</v>
      </c>
      <c r="AH211" s="75" t="n">
        <f aca="false">($C$17/(1+$C$19))*$C$21*(AH210^$C$17)+((1-$C$20)/(1+$C$19))*AH210</f>
        <v>117.933172289562</v>
      </c>
      <c r="AI211" s="75" t="n">
        <f aca="false">($C$17/(1+$C$19))*$C$21*(AI210^$C$17)+((1-$C$20)/(1+$C$19))*AI210</f>
        <v>117.933570710605</v>
      </c>
      <c r="AJ211" s="75" t="n">
        <f aca="false">($C$17/(1+$C$19))*$C$21*(AJ210^$C$17)+((1-$C$20)/(1+$C$19))*AJ210</f>
        <v>117.933968664756</v>
      </c>
      <c r="AK211" s="75" t="n">
        <f aca="false">($C$17/(1+$C$19))*$C$21*(AK210^$C$17)+((1-$C$20)/(1+$C$19))*AK210</f>
        <v>117.934366175509</v>
      </c>
      <c r="AL211" s="75" t="n">
        <f aca="false">($C$17/(1+$C$19))*$C$21*(AL210^$C$17)+((1-$C$20)/(1+$C$19))*AL210</f>
        <v>117.93476326437</v>
      </c>
      <c r="AM211" s="75" t="n">
        <f aca="false">($C$17/(1+$C$19))*$C$21*(AM210^$C$17)+((1-$C$20)/(1+$C$19))*AM210</f>
        <v>117.93515995109</v>
      </c>
      <c r="AN211" s="75" t="n">
        <f aca="false">($C$17/(1+$C$19))*$C$21*(AN210^$C$17)+((1-$C$20)/(1+$C$19))*AN210</f>
        <v>117.935556253861</v>
      </c>
      <c r="AO211" s="75" t="n">
        <f aca="false">($C$17/(1+$C$19))*$C$21*(AO210^$C$17)+((1-$C$20)/(1+$C$19))*AO210</f>
        <v>117.935952189474</v>
      </c>
      <c r="AP211" s="75" t="n">
        <f aca="false">($C$17/(1+$C$19))*$C$21*(AP210^$C$17)+((1-$C$20)/(1+$C$19))*AP210</f>
        <v>117.936347773477</v>
      </c>
      <c r="AQ211" s="75" t="n">
        <f aca="false">($C$17/(1+$C$19))*$C$21*(AQ210^$C$17)+((1-$C$20)/(1+$C$19))*AQ210</f>
        <v>117.936743020289</v>
      </c>
      <c r="AR211" s="75" t="n">
        <f aca="false">($C$17/(1+$C$19))*$C$21*(AR210^$C$17)+((1-$C$20)/(1+$C$19))*AR210</f>
        <v>117.937137943321</v>
      </c>
      <c r="AS211" s="75" t="n">
        <f aca="false">($C$17/(1+$C$19))*$C$21*(AS210^$C$17)+((1-$C$20)/(1+$C$19))*AS210</f>
        <v>117.937532555067</v>
      </c>
      <c r="AT211" s="75" t="n">
        <f aca="false">($C$17/(1+$C$19))*$C$21*(AT210^$C$17)+((1-$C$20)/(1+$C$19))*AT210</f>
        <v>117.93792686719</v>
      </c>
      <c r="AU211" s="75" t="n">
        <f aca="false">($C$17/(1+$C$19))*$C$21*(AU210^$C$17)+((1-$C$20)/(1+$C$19))*AU210</f>
        <v>117.938320890602</v>
      </c>
      <c r="AV211" s="75" t="n">
        <f aca="false">($C$17/(1+$C$19))*$C$21*(AV210^$C$17)+((1-$C$20)/(1+$C$19))*AV210</f>
        <v>117.938714635525</v>
      </c>
      <c r="AW211" s="75" t="n">
        <f aca="false">($C$17/(1+$C$19))*$C$21*(AW210^$C$17)+((1-$C$20)/(1+$C$19))*AW210</f>
        <v>117.939108111552</v>
      </c>
      <c r="AX211" s="75" t="n">
        <f aca="false">($C$17/(1+$C$19))*$C$21*(AX210^$C$17)+((1-$C$20)/(1+$C$19))*AX210</f>
        <v>117.939501327703</v>
      </c>
      <c r="AY211" s="75" t="n">
        <f aca="false">($C$17/(1+$C$19))*$C$21*(AY210^$C$17)+((1-$C$20)/(1+$C$19))*AY210</f>
        <v>117.939894292471</v>
      </c>
      <c r="AZ211" s="75" t="n">
        <f aca="false">($C$17/(1+$C$19))*$C$21*(AZ210^$C$17)+((1-$C$20)/(1+$C$19))*AZ210</f>
        <v>117.940287013863</v>
      </c>
      <c r="BA211" s="75" t="n">
        <f aca="false">($C$17/(1+$C$19))*$C$21*(BA210^$C$17)+((1-$C$20)/(1+$C$19))*BA210</f>
        <v>117.94067949944</v>
      </c>
      <c r="BB211" s="75" t="n">
        <f aca="false">($C$17/(1+$C$19))*$C$21*(BB210^$C$17)+((1-$C$20)/(1+$C$19))*BB210</f>
        <v>117.941071756349</v>
      </c>
      <c r="BC211" s="75" t="n">
        <f aca="false">($C$17/(1+$C$19))*$C$21*(BC210^$C$17)+((1-$C$20)/(1+$C$19))*BC210</f>
        <v>117.941463791358</v>
      </c>
      <c r="BD211" s="75" t="n">
        <f aca="false">($C$17/(1+$C$19))*$C$21*(BD210^$C$17)+((1-$C$20)/(1+$C$19))*BD210</f>
        <v>117.941855610882</v>
      </c>
      <c r="BE211" s="75" t="n">
        <f aca="false">($C$17/(1+$C$19))*$C$21*(BE210^$C$17)+((1-$C$20)/(1+$C$19))*BE210</f>
        <v>117.942247221006</v>
      </c>
      <c r="BF211" s="75" t="n">
        <f aca="false">($C$17/(1+$C$19))*$C$21*(BF210^$C$17)+((1-$C$20)/(1+$C$19))*BF210</f>
        <v>117.942638627514</v>
      </c>
      <c r="BG211" s="75" t="n">
        <f aca="false">($C$17/(1+$C$19))*$C$21*(BG210^$C$17)+((1-$C$20)/(1+$C$19))*BG210</f>
        <v>117.943029835906</v>
      </c>
      <c r="BH211" s="75" t="n">
        <f aca="false">($C$17/(1+$C$19))*$C$21*(BH210^$C$17)+((1-$C$20)/(1+$C$19))*BH210</f>
        <v>117.943420851416</v>
      </c>
      <c r="BI211" s="75" t="n">
        <f aca="false">($C$17/(1+$C$19))*$C$21*(BI210^$C$17)+((1-$C$20)/(1+$C$19))*BI210</f>
        <v>117.943811679036</v>
      </c>
      <c r="BJ211" s="75" t="n">
        <f aca="false">($C$17/(1+$C$19))*$C$21*(BJ210^$C$17)+((1-$C$20)/(1+$C$19))*BJ210</f>
        <v>117.944202323524</v>
      </c>
      <c r="BK211" s="75" t="n">
        <f aca="false">($C$17/(1+$C$19))*$C$21*(BK210^$C$17)+((1-$C$20)/(1+$C$19))*BK210</f>
        <v>117.944592789425</v>
      </c>
      <c r="BL211" s="75" t="n">
        <f aca="false">($C$17/(1+$C$19))*$C$21*(BL210^$C$17)+((1-$C$20)/(1+$C$19))*BL210</f>
        <v>117.944983081081</v>
      </c>
      <c r="BM211" s="75" t="n">
        <f aca="false">($C$17/(1+$C$19))*$C$21*(BM210^$C$17)+((1-$C$20)/(1+$C$19))*BM210</f>
        <v>117.945373202647</v>
      </c>
      <c r="BN211" s="75" t="n">
        <f aca="false">($C$17/(1+$C$19))*$C$21*(BN210^$C$17)+((1-$C$20)/(1+$C$19))*BN210</f>
        <v>117.945763158099</v>
      </c>
      <c r="BO211" s="75" t="n">
        <f aca="false">($C$17/(1+$C$19))*$C$21*(BO210^$C$17)+((1-$C$20)/(1+$C$19))*BO210</f>
        <v>117.946152951245</v>
      </c>
      <c r="BP211" s="75" t="n">
        <f aca="false">($C$17/(1+$C$19))*$C$21*(BP210^$C$17)+((1-$C$20)/(1+$C$19))*BP210</f>
        <v>117.946542585739</v>
      </c>
      <c r="BQ211" s="75" t="n">
        <f aca="false">($C$17/(1+$C$19))*$C$21*(BQ210^$C$17)+((1-$C$20)/(1+$C$19))*BQ210</f>
        <v>117.946932065083</v>
      </c>
      <c r="BR211" s="75" t="n">
        <f aca="false">($C$17/(1+$C$19))*$C$21*(BR210^$C$17)+((1-$C$20)/(1+$C$19))*BR210</f>
        <v>117.947321392642</v>
      </c>
      <c r="BS211" s="75" t="n">
        <f aca="false">($C$17/(1+$C$19))*$C$21*(BS210^$C$17)+((1-$C$20)/(1+$C$19))*BS210</f>
        <v>117.94771057165</v>
      </c>
      <c r="BT211" s="75" t="n">
        <f aca="false">($C$17/(1+$C$19))*$C$21*(BT210^$C$17)+((1-$C$20)/(1+$C$19))*BT210</f>
        <v>117.948099605214</v>
      </c>
      <c r="BU211" s="75" t="n">
        <f aca="false">($C$17/(1+$C$19))*$C$21*(BU210^$C$17)+((1-$C$20)/(1+$C$19))*BU210</f>
        <v>117.948488496325</v>
      </c>
      <c r="BV211" s="75" t="n">
        <f aca="false">($C$17/(1+$C$19))*$C$21*(BV210^$C$17)+((1-$C$20)/(1+$C$19))*BV210</f>
        <v>117.948877247861</v>
      </c>
      <c r="BW211" s="75" t="n">
        <f aca="false">($C$17/(1+$C$19))*$C$21*(BW210^$C$17)+((1-$C$20)/(1+$C$19))*BW210</f>
        <v>117.949265862596</v>
      </c>
      <c r="BX211" s="75" t="n">
        <f aca="false">($C$17/(1+$C$19))*$C$21*(BX210^$C$17)+((1-$C$20)/(1+$C$19))*BX210</f>
        <v>117.949654343204</v>
      </c>
      <c r="BY211" s="75" t="n">
        <f aca="false">($C$17/(1+$C$19))*$C$21*(BY210^$C$17)+((1-$C$20)/(1+$C$19))*BY210</f>
        <v>117.950042692261</v>
      </c>
      <c r="BZ211" s="75" t="n">
        <f aca="false">($C$17/(1+$C$19))*$C$21*(BZ210^$C$17)+((1-$C$20)/(1+$C$19))*BZ210</f>
        <v>117.950430912257</v>
      </c>
      <c r="CA211" s="75" t="n">
        <f aca="false">($C$17/(1+$C$19))*$C$21*(CA210^$C$17)+((1-$C$20)/(1+$C$19))*CA210</f>
        <v>117.950819005594</v>
      </c>
      <c r="CB211" s="75" t="n">
        <f aca="false">($C$17/(1+$C$19))*$C$21*(CB210^$C$17)+((1-$C$20)/(1+$C$19))*CB210</f>
        <v>117.951206974591</v>
      </c>
      <c r="CC211" s="75" t="n">
        <f aca="false">($C$17/(1+$C$19))*$C$21*(CC210^$C$17)+((1-$C$20)/(1+$C$19))*CC210</f>
        <v>117.951594821491</v>
      </c>
      <c r="CD211" s="75" t="n">
        <f aca="false">($C$17/(1+$C$19))*$C$21*(CD210^$C$17)+((1-$C$20)/(1+$C$19))*CD210</f>
        <v>117.951982548463</v>
      </c>
      <c r="CE211" s="75" t="n">
        <f aca="false">($C$17/(1+$C$19))*$C$21*(CE210^$C$17)+((1-$C$20)/(1+$C$19))*CE210</f>
        <v>117.952370157606</v>
      </c>
      <c r="CF211" s="75" t="n">
        <f aca="false">($C$17/(1+$C$19))*$C$21*(CF210^$C$17)+((1-$C$20)/(1+$C$19))*CF210</f>
        <v>117.952757650951</v>
      </c>
      <c r="CG211" s="75" t="n">
        <f aca="false">($C$17/(1+$C$19))*$C$21*(CG210^$C$17)+((1-$C$20)/(1+$C$19))*CG210</f>
        <v>117.953145030463</v>
      </c>
      <c r="CH211" s="75" t="n">
        <f aca="false">($C$17/(1+$C$19))*$C$21*(CH210^$C$17)+((1-$C$20)/(1+$C$19))*CH210</f>
        <v>117.953532298049</v>
      </c>
      <c r="CI211" s="75" t="n">
        <f aca="false">($C$17/(1+$C$19))*$C$21*(CI210^$C$17)+((1-$C$20)/(1+$C$19))*CI210</f>
        <v>117.953919455556</v>
      </c>
      <c r="CJ211" s="75" t="n">
        <f aca="false">($C$17/(1+$C$19))*$C$21*(CJ210^$C$17)+((1-$C$20)/(1+$C$19))*CJ210</f>
        <v>117.954306504773</v>
      </c>
      <c r="CK211" s="75" t="n">
        <f aca="false">($C$17/(1+$C$19))*$C$21*(CK210^$C$17)+((1-$C$20)/(1+$C$19))*CK210</f>
        <v>117.954693447438</v>
      </c>
      <c r="CL211" s="75" t="n">
        <f aca="false">($C$17/(1+$C$19))*$C$21*(CL210^$C$17)+((1-$C$20)/(1+$C$19))*CL210</f>
        <v>117.955080285237</v>
      </c>
      <c r="CM211" s="75" t="n">
        <f aca="false">($C$17/(1+$C$19))*$C$21*(CM210^$C$17)+((1-$C$20)/(1+$C$19))*CM210</f>
        <v>117.955467019806</v>
      </c>
      <c r="CN211" s="75" t="n">
        <f aca="false">($C$17/(1+$C$19))*$C$21*(CN210^$C$17)+((1-$C$20)/(1+$C$19))*CN210</f>
        <v>117.955853652734</v>
      </c>
      <c r="CO211" s="75" t="n">
        <f aca="false">($C$17/(1+$C$19))*$C$21*(CO210^$C$17)+((1-$C$20)/(1+$C$19))*CO210</f>
        <v>117.956240185567</v>
      </c>
      <c r="CP211" s="75" t="n">
        <f aca="false">($C$17/(1+$C$19))*$C$21*(CP210^$C$17)+((1-$C$20)/(1+$C$19))*CP210</f>
        <v>117.956626619804</v>
      </c>
      <c r="CQ211" s="75" t="n">
        <f aca="false">($C$17/(1+$C$19))*$C$21*(CQ210^$C$17)+((1-$C$20)/(1+$C$19))*CQ210</f>
        <v>117.957012956905</v>
      </c>
      <c r="CR211" s="75" t="n">
        <f aca="false">($C$17/(1+$C$19))*$C$21*(CR210^$C$17)+((1-$C$20)/(1+$C$19))*CR210</f>
        <v>117.957399198288</v>
      </c>
      <c r="CS211" s="75" t="n">
        <f aca="false">($C$17/(1+$C$19))*$C$21*(CS210^$C$17)+((1-$C$20)/(1+$C$19))*CS210</f>
        <v>117.957785345336</v>
      </c>
      <c r="CT211" s="75" t="n">
        <f aca="false">($C$17/(1+$C$19))*$C$21*(CT210^$C$17)+((1-$C$20)/(1+$C$19))*CT210</f>
        <v>117.95817139939</v>
      </c>
      <c r="CU211" s="75" t="n">
        <f aca="false">($C$17/(1+$C$19))*$C$21*(CU210^$C$17)+((1-$C$20)/(1+$C$19))*CU210</f>
        <v>117.958557361761</v>
      </c>
      <c r="CV211" s="75" t="n">
        <f aca="false">($C$17/(1+$C$19))*$C$21*(CV210^$C$17)+((1-$C$20)/(1+$C$19))*CV210</f>
        <v>117.958943233722</v>
      </c>
      <c r="CW211" s="75" t="n">
        <f aca="false">($C$17/(1+$C$19))*$C$21*(CW210^$C$17)+((1-$C$20)/(1+$C$19))*CW210</f>
        <v>117.959329016513</v>
      </c>
      <c r="CX211" s="75" t="n">
        <f aca="false">($C$17/(1+$C$19))*$C$21*(CX210^$C$17)+((1-$C$20)/(1+$C$19))*CX210</f>
        <v>117.959714711346</v>
      </c>
      <c r="CY211" s="75" t="n">
        <f aca="false">($C$17/(1+$C$19))*$C$21*(CY210^$C$17)+((1-$C$20)/(1+$C$19))*CY210</f>
        <v>117.960100319398</v>
      </c>
      <c r="CZ211" s="75" t="n">
        <f aca="false">($C$17/(1+$C$19))*$C$21*(CZ210^$C$17)+((1-$C$20)/(1+$C$19))*CZ210</f>
        <v>117.96048584182</v>
      </c>
      <c r="DA211" s="75" t="n">
        <f aca="false">($C$17/(1+$C$19))*$C$21*(DA210^$C$17)+((1-$C$20)/(1+$C$19))*DA210</f>
        <v>117.960871279732</v>
      </c>
      <c r="DB211" s="74"/>
    </row>
    <row r="212" customFormat="false" ht="15" hidden="false" customHeight="false" outlineLevel="0" collapsed="false">
      <c r="D212" s="70" t="n">
        <v>172</v>
      </c>
      <c r="E212" s="74" t="n">
        <f aca="false">((E211*$C$21)/($C$19+$C$20))^(1/(1-$C$17))</f>
        <v>0</v>
      </c>
      <c r="F212" s="75" t="n">
        <f aca="false">($C$17/(1+$C$19))*$C$21*(F211^$C$17)+((1-$C$20)/(1+$C$19))*F211</f>
        <v>117.9220636102</v>
      </c>
      <c r="G212" s="75" t="n">
        <f aca="false">($C$17/(1+$C$19))*$C$21*(G211^$C$17)+((1-$C$20)/(1+$C$19))*G211</f>
        <v>117.922612001147</v>
      </c>
      <c r="H212" s="75" t="n">
        <f aca="false">($C$17/(1+$C$19))*$C$21*(H211^$C$17)+((1-$C$20)/(1+$C$19))*H211</f>
        <v>117.923089918864</v>
      </c>
      <c r="I212" s="75" t="n">
        <f aca="false">($C$17/(1+$C$19))*$C$21*(I211^$C$17)+((1-$C$20)/(1+$C$19))*I211</f>
        <v>117.923538091055</v>
      </c>
      <c r="J212" s="75" t="n">
        <f aca="false">($C$17/(1+$C$19))*$C$21*(J211^$C$17)+((1-$C$20)/(1+$C$19))*J211</f>
        <v>117.923969625625</v>
      </c>
      <c r="K212" s="75" t="n">
        <f aca="false">($C$17/(1+$C$19))*$C$21*(K211^$C$17)+((1-$C$20)/(1+$C$19))*K211</f>
        <v>117.924390438974</v>
      </c>
      <c r="L212" s="75" t="n">
        <f aca="false">($C$17/(1+$C$19))*$C$21*(L211^$C$17)+((1-$C$20)/(1+$C$19))*L211</f>
        <v>117.924803717767</v>
      </c>
      <c r="M212" s="75" t="n">
        <f aca="false">($C$17/(1+$C$19))*$C$21*(M211^$C$17)+((1-$C$20)/(1+$C$19))*M211</f>
        <v>117.925211380596</v>
      </c>
      <c r="N212" s="75" t="n">
        <f aca="false">($C$17/(1+$C$19))*$C$21*(N211^$C$17)+((1-$C$20)/(1+$C$19))*N211</f>
        <v>117.925614675369</v>
      </c>
      <c r="O212" s="75" t="n">
        <f aca="false">($C$17/(1+$C$19))*$C$21*(O211^$C$17)+((1-$C$20)/(1+$C$19))*O211</f>
        <v>117.926014461319</v>
      </c>
      <c r="P212" s="75" t="n">
        <f aca="false">($C$17/(1+$C$19))*$C$21*(P211^$C$17)+((1-$C$20)/(1+$C$19))*P211</f>
        <v>117.926411356539</v>
      </c>
      <c r="Q212" s="75" t="n">
        <f aca="false">($C$17/(1+$C$19))*$C$21*(Q211^$C$17)+((1-$C$20)/(1+$C$19))*Q211</f>
        <v>117.926805821371</v>
      </c>
      <c r="R212" s="75" t="n">
        <f aca="false">($C$17/(1+$C$19))*$C$21*(R211^$C$17)+((1-$C$20)/(1+$C$19))*R211</f>
        <v>117.927198208494</v>
      </c>
      <c r="S212" s="75" t="n">
        <f aca="false">($C$17/(1+$C$19))*$C$21*(S211^$C$17)+((1-$C$20)/(1+$C$19))*S211</f>
        <v>117.927588794498</v>
      </c>
      <c r="T212" s="75" t="n">
        <f aca="false">($C$17/(1+$C$19))*$C$21*(T211^$C$17)+((1-$C$20)/(1+$C$19))*T211</f>
        <v>117.927977800631</v>
      </c>
      <c r="U212" s="75" t="n">
        <f aca="false">($C$17/(1+$C$19))*$C$21*(U211^$C$17)+((1-$C$20)/(1+$C$19))*U211</f>
        <v>117.928365406876</v>
      </c>
      <c r="V212" s="75" t="n">
        <f aca="false">($C$17/(1+$C$19))*$C$21*(V211^$C$17)+((1-$C$20)/(1+$C$19))*V211</f>
        <v>117.928751761797</v>
      </c>
      <c r="W212" s="75" t="n">
        <f aca="false">($C$17/(1+$C$19))*$C$21*(W211^$C$17)+((1-$C$20)/(1+$C$19))*W211</f>
        <v>117.929136989591</v>
      </c>
      <c r="X212" s="75" t="n">
        <f aca="false">($C$17/(1+$C$19))*$C$21*(X211^$C$17)+((1-$C$20)/(1+$C$19))*X211</f>
        <v>117.929521195253</v>
      </c>
      <c r="Y212" s="75" t="n">
        <f aca="false">($C$17/(1+$C$19))*$C$21*(Y211^$C$17)+((1-$C$20)/(1+$C$19))*Y211</f>
        <v>117.929904468429</v>
      </c>
      <c r="Z212" s="75" t="n">
        <f aca="false">($C$17/(1+$C$19))*$C$21*(Z211^$C$17)+((1-$C$20)/(1+$C$19))*Z211</f>
        <v>117.930286886338</v>
      </c>
      <c r="AA212" s="75" t="n">
        <f aca="false">($C$17/(1+$C$19))*$C$21*(AA211^$C$17)+((1-$C$20)/(1+$C$19))*AA211</f>
        <v>117.930668516032</v>
      </c>
      <c r="AB212" s="75" t="n">
        <f aca="false">($C$17/(1+$C$19))*$C$21*(AB211^$C$17)+((1-$C$20)/(1+$C$19))*AB211</f>
        <v>117.931049416145</v>
      </c>
      <c r="AC212" s="75" t="n">
        <f aca="false">($C$17/(1+$C$19))*$C$21*(AC211^$C$17)+((1-$C$20)/(1+$C$19))*AC211</f>
        <v>117.931429638293</v>
      </c>
      <c r="AD212" s="75" t="n">
        <f aca="false">($C$17/(1+$C$19))*$C$21*(AD211^$C$17)+((1-$C$20)/(1+$C$19))*AD211</f>
        <v>117.93180922818</v>
      </c>
      <c r="AE212" s="75" t="n">
        <f aca="false">($C$17/(1+$C$19))*$C$21*(AE211^$C$17)+((1-$C$20)/(1+$C$19))*AE211</f>
        <v>117.932188226496</v>
      </c>
      <c r="AF212" s="75" t="n">
        <f aca="false">($C$17/(1+$C$19))*$C$21*(AF211^$C$17)+((1-$C$20)/(1+$C$19))*AF211</f>
        <v>117.932566669649</v>
      </c>
      <c r="AG212" s="75" t="n">
        <f aca="false">($C$17/(1+$C$19))*$C$21*(AG211^$C$17)+((1-$C$20)/(1+$C$19))*AG211</f>
        <v>117.932944590366</v>
      </c>
      <c r="AH212" s="75" t="n">
        <f aca="false">($C$17/(1+$C$19))*$C$21*(AH211^$C$17)+((1-$C$20)/(1+$C$19))*AH211</f>
        <v>117.93332201819</v>
      </c>
      <c r="AI212" s="75" t="n">
        <f aca="false">($C$17/(1+$C$19))*$C$21*(AI211^$C$17)+((1-$C$20)/(1+$C$19))*AI211</f>
        <v>117.933698979891</v>
      </c>
      <c r="AJ212" s="75" t="n">
        <f aca="false">($C$17/(1+$C$19))*$C$21*(AJ211^$C$17)+((1-$C$20)/(1+$C$19))*AJ211</f>
        <v>117.934075499824</v>
      </c>
      <c r="AK212" s="75" t="n">
        <f aca="false">($C$17/(1+$C$19))*$C$21*(AK211^$C$17)+((1-$C$20)/(1+$C$19))*AK211</f>
        <v>117.934451600212</v>
      </c>
      <c r="AL212" s="75" t="n">
        <f aca="false">($C$17/(1+$C$19))*$C$21*(AL211^$C$17)+((1-$C$20)/(1+$C$19))*AL211</f>
        <v>117.934827301407</v>
      </c>
      <c r="AM212" s="75" t="n">
        <f aca="false">($C$17/(1+$C$19))*$C$21*(AM211^$C$17)+((1-$C$20)/(1+$C$19))*AM211</f>
        <v>117.935202622096</v>
      </c>
      <c r="AN212" s="75" t="n">
        <f aca="false">($C$17/(1+$C$19))*$C$21*(AN211^$C$17)+((1-$C$20)/(1+$C$19))*AN211</f>
        <v>117.935577579489</v>
      </c>
      <c r="AO212" s="75" t="n">
        <f aca="false">($C$17/(1+$C$19))*$C$21*(AO211^$C$17)+((1-$C$20)/(1+$C$19))*AO211</f>
        <v>117.935952189474</v>
      </c>
      <c r="AP212" s="75" t="n">
        <f aca="false">($C$17/(1+$C$19))*$C$21*(AP211^$C$17)+((1-$C$20)/(1+$C$19))*AP211</f>
        <v>117.936326466761</v>
      </c>
      <c r="AQ212" s="75" t="n">
        <f aca="false">($C$17/(1+$C$19))*$C$21*(AQ211^$C$17)+((1-$C$20)/(1+$C$19))*AQ211</f>
        <v>117.936700424994</v>
      </c>
      <c r="AR212" s="75" t="n">
        <f aca="false">($C$17/(1+$C$19))*$C$21*(AR211^$C$17)+((1-$C$20)/(1+$C$19))*AR211</f>
        <v>117.937074076859</v>
      </c>
      <c r="AS212" s="75" t="n">
        <f aca="false">($C$17/(1+$C$19))*$C$21*(AS211^$C$17)+((1-$C$20)/(1+$C$19))*AS211</f>
        <v>117.93744743418</v>
      </c>
      <c r="AT212" s="75" t="n">
        <f aca="false">($C$17/(1+$C$19))*$C$21*(AT211^$C$17)+((1-$C$20)/(1+$C$19))*AT211</f>
        <v>117.937820507991</v>
      </c>
      <c r="AU212" s="75" t="n">
        <f aca="false">($C$17/(1+$C$19))*$C$21*(AU211^$C$17)+((1-$C$20)/(1+$C$19))*AU211</f>
        <v>117.938193308615</v>
      </c>
      <c r="AV212" s="75" t="n">
        <f aca="false">($C$17/(1+$C$19))*$C$21*(AV211^$C$17)+((1-$C$20)/(1+$C$19))*AV211</f>
        <v>117.938565845724</v>
      </c>
      <c r="AW212" s="75" t="n">
        <f aca="false">($C$17/(1+$C$19))*$C$21*(AW211^$C$17)+((1-$C$20)/(1+$C$19))*AW211</f>
        <v>117.938938128395</v>
      </c>
      <c r="AX212" s="75" t="n">
        <f aca="false">($C$17/(1+$C$19))*$C$21*(AX211^$C$17)+((1-$C$20)/(1+$C$19))*AX211</f>
        <v>117.939310165163</v>
      </c>
      <c r="AY212" s="75" t="n">
        <f aca="false">($C$17/(1+$C$19))*$C$21*(AY211^$C$17)+((1-$C$20)/(1+$C$19))*AY211</f>
        <v>117.939681964062</v>
      </c>
      <c r="AZ212" s="75" t="n">
        <f aca="false">($C$17/(1+$C$19))*$C$21*(AZ211^$C$17)+((1-$C$20)/(1+$C$19))*AZ211</f>
        <v>117.940053532669</v>
      </c>
      <c r="BA212" s="75" t="n">
        <f aca="false">($C$17/(1+$C$19))*$C$21*(BA211^$C$17)+((1-$C$20)/(1+$C$19))*BA211</f>
        <v>117.940424878135</v>
      </c>
      <c r="BB212" s="75" t="n">
        <f aca="false">($C$17/(1+$C$19))*$C$21*(BB211^$C$17)+((1-$C$20)/(1+$C$19))*BB211</f>
        <v>117.940796007226</v>
      </c>
      <c r="BC212" s="75" t="n">
        <f aca="false">($C$17/(1+$C$19))*$C$21*(BC211^$C$17)+((1-$C$20)/(1+$C$19))*BC211</f>
        <v>117.941166926344</v>
      </c>
      <c r="BD212" s="75" t="n">
        <f aca="false">($C$17/(1+$C$19))*$C$21*(BD211^$C$17)+((1-$C$20)/(1+$C$19))*BD211</f>
        <v>117.941537641557</v>
      </c>
      <c r="BE212" s="75" t="n">
        <f aca="false">($C$17/(1+$C$19))*$C$21*(BE211^$C$17)+((1-$C$20)/(1+$C$19))*BE211</f>
        <v>117.941908158624</v>
      </c>
      <c r="BF212" s="75" t="n">
        <f aca="false">($C$17/(1+$C$19))*$C$21*(BF211^$C$17)+((1-$C$20)/(1+$C$19))*BF211</f>
        <v>117.942278483018</v>
      </c>
      <c r="BG212" s="75" t="n">
        <f aca="false">($C$17/(1+$C$19))*$C$21*(BG211^$C$17)+((1-$C$20)/(1+$C$19))*BG211</f>
        <v>117.942648619941</v>
      </c>
      <c r="BH212" s="75" t="n">
        <f aca="false">($C$17/(1+$C$19))*$C$21*(BH211^$C$17)+((1-$C$20)/(1+$C$19))*BH211</f>
        <v>117.943018574346</v>
      </c>
      <c r="BI212" s="75" t="n">
        <f aca="false">($C$17/(1+$C$19))*$C$21*(BI211^$C$17)+((1-$C$20)/(1+$C$19))*BI211</f>
        <v>117.943388350956</v>
      </c>
      <c r="BJ212" s="75" t="n">
        <f aca="false">($C$17/(1+$C$19))*$C$21*(BJ211^$C$17)+((1-$C$20)/(1+$C$19))*BJ211</f>
        <v>117.943757954273</v>
      </c>
      <c r="BK212" s="75" t="n">
        <f aca="false">($C$17/(1+$C$19))*$C$21*(BK211^$C$17)+((1-$C$20)/(1+$C$19))*BK211</f>
        <v>117.944127388597</v>
      </c>
      <c r="BL212" s="75" t="n">
        <f aca="false">($C$17/(1+$C$19))*$C$21*(BL211^$C$17)+((1-$C$20)/(1+$C$19))*BL211</f>
        <v>117.944496658037</v>
      </c>
      <c r="BM212" s="75" t="n">
        <f aca="false">($C$17/(1+$C$19))*$C$21*(BM211^$C$17)+((1-$C$20)/(1+$C$19))*BM211</f>
        <v>117.944865766523</v>
      </c>
      <c r="BN212" s="75" t="n">
        <f aca="false">($C$17/(1+$C$19))*$C$21*(BN211^$C$17)+((1-$C$20)/(1+$C$19))*BN211</f>
        <v>117.945234717817</v>
      </c>
      <c r="BO212" s="75" t="n">
        <f aca="false">($C$17/(1+$C$19))*$C$21*(BO211^$C$17)+((1-$C$20)/(1+$C$19))*BO211</f>
        <v>117.945603515523</v>
      </c>
      <c r="BP212" s="75" t="n">
        <f aca="false">($C$17/(1+$C$19))*$C$21*(BP211^$C$17)+((1-$C$20)/(1+$C$19))*BP211</f>
        <v>117.945972163096</v>
      </c>
      <c r="BQ212" s="75" t="n">
        <f aca="false">($C$17/(1+$C$19))*$C$21*(BQ211^$C$17)+((1-$C$20)/(1+$C$19))*BQ211</f>
        <v>117.946340663853</v>
      </c>
      <c r="BR212" s="75" t="n">
        <f aca="false">($C$17/(1+$C$19))*$C$21*(BR211^$C$17)+((1-$C$20)/(1+$C$19))*BR211</f>
        <v>117.946709020975</v>
      </c>
      <c r="BS212" s="75" t="n">
        <f aca="false">($C$17/(1+$C$19))*$C$21*(BS211^$C$17)+((1-$C$20)/(1+$C$19))*BS211</f>
        <v>117.947077237522</v>
      </c>
      <c r="BT212" s="75" t="n">
        <f aca="false">($C$17/(1+$C$19))*$C$21*(BT211^$C$17)+((1-$C$20)/(1+$C$19))*BT211</f>
        <v>117.947445316435</v>
      </c>
      <c r="BU212" s="75" t="n">
        <f aca="false">($C$17/(1+$C$19))*$C$21*(BU211^$C$17)+((1-$C$20)/(1+$C$19))*BU211</f>
        <v>117.947813260542</v>
      </c>
      <c r="BV212" s="75" t="n">
        <f aca="false">($C$17/(1+$C$19))*$C$21*(BV211^$C$17)+((1-$C$20)/(1+$C$19))*BV211</f>
        <v>117.948181072568</v>
      </c>
      <c r="BW212" s="75" t="n">
        <f aca="false">($C$17/(1+$C$19))*$C$21*(BW211^$C$17)+((1-$C$20)/(1+$C$19))*BW211</f>
        <v>117.948548755137</v>
      </c>
      <c r="BX212" s="75" t="n">
        <f aca="false">($C$17/(1+$C$19))*$C$21*(BX211^$C$17)+((1-$C$20)/(1+$C$19))*BX211</f>
        <v>117.948916310778</v>
      </c>
      <c r="BY212" s="75" t="n">
        <f aca="false">($C$17/(1+$C$19))*$C$21*(BY211^$C$17)+((1-$C$20)/(1+$C$19))*BY211</f>
        <v>117.94928374193</v>
      </c>
      <c r="BZ212" s="75" t="n">
        <f aca="false">($C$17/(1+$C$19))*$C$21*(BZ211^$C$17)+((1-$C$20)/(1+$C$19))*BZ211</f>
        <v>117.949651050947</v>
      </c>
      <c r="CA212" s="75" t="n">
        <f aca="false">($C$17/(1+$C$19))*$C$21*(CA211^$C$17)+((1-$C$20)/(1+$C$19))*CA211</f>
        <v>117.950018240102</v>
      </c>
      <c r="CB212" s="75" t="n">
        <f aca="false">($C$17/(1+$C$19))*$C$21*(CB211^$C$17)+((1-$C$20)/(1+$C$19))*CB211</f>
        <v>117.95038531159</v>
      </c>
      <c r="CC212" s="75" t="n">
        <f aca="false">($C$17/(1+$C$19))*$C$21*(CC211^$C$17)+((1-$C$20)/(1+$C$19))*CC211</f>
        <v>117.950752267534</v>
      </c>
      <c r="CD212" s="75" t="n">
        <f aca="false">($C$17/(1+$C$19))*$C$21*(CD211^$C$17)+((1-$C$20)/(1+$C$19))*CD211</f>
        <v>117.951119109985</v>
      </c>
      <c r="CE212" s="75" t="n">
        <f aca="false">($C$17/(1+$C$19))*$C$21*(CE211^$C$17)+((1-$C$20)/(1+$C$19))*CE211</f>
        <v>117.951485840928</v>
      </c>
      <c r="CF212" s="75" t="n">
        <f aca="false">($C$17/(1+$C$19))*$C$21*(CF211^$C$17)+((1-$C$20)/(1+$C$19))*CF211</f>
        <v>117.951852462286</v>
      </c>
      <c r="CG212" s="75" t="n">
        <f aca="false">($C$17/(1+$C$19))*$C$21*(CG211^$C$17)+((1-$C$20)/(1+$C$19))*CG211</f>
        <v>117.952218975918</v>
      </c>
      <c r="CH212" s="75" t="n">
        <f aca="false">($C$17/(1+$C$19))*$C$21*(CH211^$C$17)+((1-$C$20)/(1+$C$19))*CH211</f>
        <v>117.952585383628</v>
      </c>
      <c r="CI212" s="75" t="n">
        <f aca="false">($C$17/(1+$C$19))*$C$21*(CI211^$C$17)+((1-$C$20)/(1+$C$19))*CI211</f>
        <v>117.952951687164</v>
      </c>
      <c r="CJ212" s="75" t="n">
        <f aca="false">($C$17/(1+$C$19))*$C$21*(CJ211^$C$17)+((1-$C$20)/(1+$C$19))*CJ211</f>
        <v>117.953317888218</v>
      </c>
      <c r="CK212" s="75" t="n">
        <f aca="false">($C$17/(1+$C$19))*$C$21*(CK211^$C$17)+((1-$C$20)/(1+$C$19))*CK211</f>
        <v>117.953683988435</v>
      </c>
      <c r="CL212" s="75" t="n">
        <f aca="false">($C$17/(1+$C$19))*$C$21*(CL211^$C$17)+((1-$C$20)/(1+$C$19))*CL211</f>
        <v>117.95404998941</v>
      </c>
      <c r="CM212" s="75" t="n">
        <f aca="false">($C$17/(1+$C$19))*$C$21*(CM211^$C$17)+((1-$C$20)/(1+$C$19))*CM211</f>
        <v>117.95441589269</v>
      </c>
      <c r="CN212" s="75" t="n">
        <f aca="false">($C$17/(1+$C$19))*$C$21*(CN211^$C$17)+((1-$C$20)/(1+$C$19))*CN211</f>
        <v>117.954781699781</v>
      </c>
      <c r="CO212" s="75" t="n">
        <f aca="false">($C$17/(1+$C$19))*$C$21*(CO211^$C$17)+((1-$C$20)/(1+$C$19))*CO211</f>
        <v>117.955147412142</v>
      </c>
      <c r="CP212" s="75" t="n">
        <f aca="false">($C$17/(1+$C$19))*$C$21*(CP211^$C$17)+((1-$C$20)/(1+$C$19))*CP211</f>
        <v>117.955513031195</v>
      </c>
      <c r="CQ212" s="75" t="n">
        <f aca="false">($C$17/(1+$C$19))*$C$21*(CQ211^$C$17)+((1-$C$20)/(1+$C$19))*CQ211</f>
        <v>117.955878558318</v>
      </c>
      <c r="CR212" s="75" t="n">
        <f aca="false">($C$17/(1+$C$19))*$C$21*(CR211^$C$17)+((1-$C$20)/(1+$C$19))*CR211</f>
        <v>117.956243994856</v>
      </c>
      <c r="CS212" s="75" t="n">
        <f aca="false">($C$17/(1+$C$19))*$C$21*(CS211^$C$17)+((1-$C$20)/(1+$C$19))*CS211</f>
        <v>117.956609342115</v>
      </c>
      <c r="CT212" s="75" t="n">
        <f aca="false">($C$17/(1+$C$19))*$C$21*(CT211^$C$17)+((1-$C$20)/(1+$C$19))*CT211</f>
        <v>117.956974601365</v>
      </c>
      <c r="CU212" s="75" t="n">
        <f aca="false">($C$17/(1+$C$19))*$C$21*(CU211^$C$17)+((1-$C$20)/(1+$C$19))*CU211</f>
        <v>117.957339773845</v>
      </c>
      <c r="CV212" s="75" t="n">
        <f aca="false">($C$17/(1+$C$19))*$C$21*(CV211^$C$17)+((1-$C$20)/(1+$C$19))*CV211</f>
        <v>117.957704860761</v>
      </c>
      <c r="CW212" s="75" t="n">
        <f aca="false">($C$17/(1+$C$19))*$C$21*(CW211^$C$17)+((1-$C$20)/(1+$C$19))*CW211</f>
        <v>117.958069863287</v>
      </c>
      <c r="CX212" s="75" t="n">
        <f aca="false">($C$17/(1+$C$19))*$C$21*(CX211^$C$17)+((1-$C$20)/(1+$C$19))*CX211</f>
        <v>117.958434782567</v>
      </c>
      <c r="CY212" s="75" t="n">
        <f aca="false">($C$17/(1+$C$19))*$C$21*(CY211^$C$17)+((1-$C$20)/(1+$C$19))*CY211</f>
        <v>117.958799619716</v>
      </c>
      <c r="CZ212" s="75" t="n">
        <f aca="false">($C$17/(1+$C$19))*$C$21*(CZ211^$C$17)+((1-$C$20)/(1+$C$19))*CZ211</f>
        <v>117.959164375823</v>
      </c>
      <c r="DA212" s="75" t="n">
        <f aca="false">($C$17/(1+$C$19))*$C$21*(DA211^$C$17)+((1-$C$20)/(1+$C$19))*DA211</f>
        <v>117.959529051948</v>
      </c>
      <c r="DB212" s="74"/>
    </row>
    <row r="213" customFormat="false" ht="15" hidden="false" customHeight="false" outlineLevel="0" collapsed="false">
      <c r="D213" s="70" t="n">
        <v>173</v>
      </c>
      <c r="E213" s="74" t="n">
        <f aca="false">((E212*$C$21)/($C$19+$C$20))^(1/(1-$C$17))</f>
        <v>0</v>
      </c>
      <c r="F213" s="75" t="n">
        <f aca="false">($C$17/(1+$C$19))*$C$21*(F212^$C$17)+((1-$C$20)/(1+$C$19))*F212</f>
        <v>117.922811652473</v>
      </c>
      <c r="G213" s="75" t="n">
        <f aca="false">($C$17/(1+$C$19))*$C$21*(G212^$C$17)+((1-$C$20)/(1+$C$19))*G212</f>
        <v>117.923330507551</v>
      </c>
      <c r="H213" s="75" t="n">
        <f aca="false">($C$17/(1+$C$19))*$C$21*(H212^$C$17)+((1-$C$20)/(1+$C$19))*H212</f>
        <v>117.923782684987</v>
      </c>
      <c r="I213" s="75" t="n">
        <f aca="false">($C$17/(1+$C$19))*$C$21*(I212^$C$17)+((1-$C$20)/(1+$C$19))*I212</f>
        <v>117.924206718934</v>
      </c>
      <c r="J213" s="75" t="n">
        <f aca="false">($C$17/(1+$C$19))*$C$21*(J212^$C$17)+((1-$C$20)/(1+$C$19))*J212</f>
        <v>117.92461501132</v>
      </c>
      <c r="K213" s="75" t="n">
        <f aca="false">($C$17/(1+$C$19))*$C$21*(K212^$C$17)+((1-$C$20)/(1+$C$19))*K212</f>
        <v>117.925013159893</v>
      </c>
      <c r="L213" s="75" t="n">
        <f aca="false">($C$17/(1+$C$19))*$C$21*(L212^$C$17)+((1-$C$20)/(1+$C$19))*L212</f>
        <v>117.925404179689</v>
      </c>
      <c r="M213" s="75" t="n">
        <f aca="false">($C$17/(1+$C$19))*$C$21*(M212^$C$17)+((1-$C$20)/(1+$C$19))*M212</f>
        <v>117.925789885966</v>
      </c>
      <c r="N213" s="75" t="n">
        <f aca="false">($C$17/(1+$C$19))*$C$21*(N212^$C$17)+((1-$C$20)/(1+$C$19))*N212</f>
        <v>117.926171459423</v>
      </c>
      <c r="O213" s="75" t="n">
        <f aca="false">($C$17/(1+$C$19))*$C$21*(O212^$C$17)+((1-$C$20)/(1+$C$19))*O212</f>
        <v>117.926549713013</v>
      </c>
      <c r="P213" s="75" t="n">
        <f aca="false">($C$17/(1+$C$19))*$C$21*(P212^$C$17)+((1-$C$20)/(1+$C$19))*P212</f>
        <v>117.926925231542</v>
      </c>
      <c r="Q213" s="75" t="n">
        <f aca="false">($C$17/(1+$C$19))*$C$21*(Q212^$C$17)+((1-$C$20)/(1+$C$19))*Q212</f>
        <v>117.927298450558</v>
      </c>
      <c r="R213" s="75" t="n">
        <f aca="false">($C$17/(1+$C$19))*$C$21*(R212^$C$17)+((1-$C$20)/(1+$C$19))*R212</f>
        <v>117.927669703744</v>
      </c>
      <c r="S213" s="75" t="n">
        <f aca="false">($C$17/(1+$C$19))*$C$21*(S212^$C$17)+((1-$C$20)/(1+$C$19))*S212</f>
        <v>117.928039252794</v>
      </c>
      <c r="T213" s="75" t="n">
        <f aca="false">($C$17/(1+$C$19))*$C$21*(T212^$C$17)+((1-$C$20)/(1+$C$19))*T212</f>
        <v>117.92840730704</v>
      </c>
      <c r="U213" s="75" t="n">
        <f aca="false">($C$17/(1+$C$19))*$C$21*(U212^$C$17)+((1-$C$20)/(1+$C$19))*U212</f>
        <v>117.928774036771</v>
      </c>
      <c r="V213" s="75" t="n">
        <f aca="false">($C$17/(1+$C$19))*$C$21*(V212^$C$17)+((1-$C$20)/(1+$C$19))*V212</f>
        <v>117.92913958255</v>
      </c>
      <c r="W213" s="75" t="n">
        <f aca="false">($C$17/(1+$C$19))*$C$21*(W212^$C$17)+((1-$C$20)/(1+$C$19))*W212</f>
        <v>117.929504061885</v>
      </c>
      <c r="X213" s="75" t="n">
        <f aca="false">($C$17/(1+$C$19))*$C$21*(X212^$C$17)+((1-$C$20)/(1+$C$19))*X212</f>
        <v>117.929867574116</v>
      </c>
      <c r="Y213" s="75" t="n">
        <f aca="false">($C$17/(1+$C$19))*$C$21*(Y212^$C$17)+((1-$C$20)/(1+$C$19))*Y212</f>
        <v>117.93023020406</v>
      </c>
      <c r="Z213" s="75" t="n">
        <f aca="false">($C$17/(1+$C$19))*$C$21*(Z212^$C$17)+((1-$C$20)/(1+$C$19))*Z212</f>
        <v>117.93059202478</v>
      </c>
      <c r="AA213" s="75" t="n">
        <f aca="false">($C$17/(1+$C$19))*$C$21*(AA212^$C$17)+((1-$C$20)/(1+$C$19))*AA212</f>
        <v>117.930953099712</v>
      </c>
      <c r="AB213" s="75" t="n">
        <f aca="false">($C$17/(1+$C$19))*$C$21*(AB212^$C$17)+((1-$C$20)/(1+$C$19))*AB212</f>
        <v>117.931313484336</v>
      </c>
      <c r="AC213" s="75" t="n">
        <f aca="false">($C$17/(1+$C$19))*$C$21*(AC212^$C$17)+((1-$C$20)/(1+$C$19))*AC212</f>
        <v>117.931673227487</v>
      </c>
      <c r="AD213" s="75" t="n">
        <f aca="false">($C$17/(1+$C$19))*$C$21*(AD212^$C$17)+((1-$C$20)/(1+$C$19))*AD212</f>
        <v>117.932032372407</v>
      </c>
      <c r="AE213" s="75" t="n">
        <f aca="false">($C$17/(1+$C$19))*$C$21*(AE212^$C$17)+((1-$C$20)/(1+$C$19))*AE212</f>
        <v>117.932390957594</v>
      </c>
      <c r="AF213" s="75" t="n">
        <f aca="false">($C$17/(1+$C$19))*$C$21*(AF212^$C$17)+((1-$C$20)/(1+$C$19))*AF212</f>
        <v>117.932749017497</v>
      </c>
      <c r="AG213" s="75" t="n">
        <f aca="false">($C$17/(1+$C$19))*$C$21*(AG212^$C$17)+((1-$C$20)/(1+$C$19))*AG212</f>
        <v>117.93310658308</v>
      </c>
      <c r="AH213" s="75" t="n">
        <f aca="false">($C$17/(1+$C$19))*$C$21*(AH212^$C$17)+((1-$C$20)/(1+$C$19))*AH212</f>
        <v>117.933463682292</v>
      </c>
      <c r="AI213" s="75" t="n">
        <f aca="false">($C$17/(1+$C$19))*$C$21*(AI212^$C$17)+((1-$C$20)/(1+$C$19))*AI212</f>
        <v>117.933820340465</v>
      </c>
      <c r="AJ213" s="75" t="n">
        <f aca="false">($C$17/(1+$C$19))*$C$21*(AJ212^$C$17)+((1-$C$20)/(1+$C$19))*AJ212</f>
        <v>117.93417658064</v>
      </c>
      <c r="AK213" s="75" t="n">
        <f aca="false">($C$17/(1+$C$19))*$C$21*(AK212^$C$17)+((1-$C$20)/(1+$C$19))*AK212</f>
        <v>117.934532423845</v>
      </c>
      <c r="AL213" s="75" t="n">
        <f aca="false">($C$17/(1+$C$19))*$C$21*(AL212^$C$17)+((1-$C$20)/(1+$C$19))*AL212</f>
        <v>117.934887889334</v>
      </c>
      <c r="AM213" s="75" t="n">
        <f aca="false">($C$17/(1+$C$19))*$C$21*(AM212^$C$17)+((1-$C$20)/(1+$C$19))*AM212</f>
        <v>117.935242994788</v>
      </c>
      <c r="AN213" s="75" t="n">
        <f aca="false">($C$17/(1+$C$19))*$C$21*(AN212^$C$17)+((1-$C$20)/(1+$C$19))*AN212</f>
        <v>117.93559775649</v>
      </c>
      <c r="AO213" s="75" t="n">
        <f aca="false">($C$17/(1+$C$19))*$C$21*(AO212^$C$17)+((1-$C$20)/(1+$C$19))*AO212</f>
        <v>117.935952189474</v>
      </c>
      <c r="AP213" s="75" t="n">
        <f aca="false">($C$17/(1+$C$19))*$C$21*(AP212^$C$17)+((1-$C$20)/(1+$C$19))*AP212</f>
        <v>117.936306307656</v>
      </c>
      <c r="AQ213" s="75" t="n">
        <f aca="false">($C$17/(1+$C$19))*$C$21*(AQ212^$C$17)+((1-$C$20)/(1+$C$19))*AQ212</f>
        <v>117.936660123945</v>
      </c>
      <c r="AR213" s="75" t="n">
        <f aca="false">($C$17/(1+$C$19))*$C$21*(AR212^$C$17)+((1-$C$20)/(1+$C$19))*AR212</f>
        <v>117.937013650346</v>
      </c>
      <c r="AS213" s="75" t="n">
        <f aca="false">($C$17/(1+$C$19))*$C$21*(AS212^$C$17)+((1-$C$20)/(1+$C$19))*AS212</f>
        <v>117.937366898044</v>
      </c>
      <c r="AT213" s="75" t="n">
        <f aca="false">($C$17/(1+$C$19))*$C$21*(AT212^$C$17)+((1-$C$20)/(1+$C$19))*AT212</f>
        <v>117.937719877479</v>
      </c>
      <c r="AU213" s="75" t="n">
        <f aca="false">($C$17/(1+$C$19))*$C$21*(AU212^$C$17)+((1-$C$20)/(1+$C$19))*AU212</f>
        <v>117.938072598419</v>
      </c>
      <c r="AV213" s="75" t="n">
        <f aca="false">($C$17/(1+$C$19))*$C$21*(AV212^$C$17)+((1-$C$20)/(1+$C$19))*AV212</f>
        <v>117.938425070014</v>
      </c>
      <c r="AW213" s="75" t="n">
        <f aca="false">($C$17/(1+$C$19))*$C$21*(AW212^$C$17)+((1-$C$20)/(1+$C$19))*AW212</f>
        <v>117.938777300853</v>
      </c>
      <c r="AX213" s="75" t="n">
        <f aca="false">($C$17/(1+$C$19))*$C$21*(AX212^$C$17)+((1-$C$20)/(1+$C$19))*AX212</f>
        <v>117.939129299011</v>
      </c>
      <c r="AY213" s="75" t="n">
        <f aca="false">($C$17/(1+$C$19))*$C$21*(AY212^$C$17)+((1-$C$20)/(1+$C$19))*AY212</f>
        <v>117.939481072089</v>
      </c>
      <c r="AZ213" s="75" t="n">
        <f aca="false">($C$17/(1+$C$19))*$C$21*(AZ212^$C$17)+((1-$C$20)/(1+$C$19))*AZ212</f>
        <v>117.939832627256</v>
      </c>
      <c r="BA213" s="75" t="n">
        <f aca="false">($C$17/(1+$C$19))*$C$21*(BA212^$C$17)+((1-$C$20)/(1+$C$19))*BA212</f>
        <v>117.94018397128</v>
      </c>
      <c r="BB213" s="75" t="n">
        <f aca="false">($C$17/(1+$C$19))*$C$21*(BB212^$C$17)+((1-$C$20)/(1+$C$19))*BB212</f>
        <v>117.940535110559</v>
      </c>
      <c r="BC213" s="75" t="n">
        <f aca="false">($C$17/(1+$C$19))*$C$21*(BC212^$C$17)+((1-$C$20)/(1+$C$19))*BC212</f>
        <v>117.940886051152</v>
      </c>
      <c r="BD213" s="75" t="n">
        <f aca="false">($C$17/(1+$C$19))*$C$21*(BD212^$C$17)+((1-$C$20)/(1+$C$19))*BD212</f>
        <v>117.941236798801</v>
      </c>
      <c r="BE213" s="75" t="n">
        <f aca="false">($C$17/(1+$C$19))*$C$21*(BE212^$C$17)+((1-$C$20)/(1+$C$19))*BE212</f>
        <v>117.941587358954</v>
      </c>
      <c r="BF213" s="75" t="n">
        <f aca="false">($C$17/(1+$C$19))*$C$21*(BF212^$C$17)+((1-$C$20)/(1+$C$19))*BF212</f>
        <v>117.941937736789</v>
      </c>
      <c r="BG213" s="75" t="n">
        <f aca="false">($C$17/(1+$C$19))*$C$21*(BG212^$C$17)+((1-$C$20)/(1+$C$19))*BG212</f>
        <v>117.942287937227</v>
      </c>
      <c r="BH213" s="75" t="n">
        <f aca="false">($C$17/(1+$C$19))*$C$21*(BH212^$C$17)+((1-$C$20)/(1+$C$19))*BH212</f>
        <v>117.942637964957</v>
      </c>
      <c r="BI213" s="75" t="n">
        <f aca="false">($C$17/(1+$C$19))*$C$21*(BI212^$C$17)+((1-$C$20)/(1+$C$19))*BI212</f>
        <v>117.942987824445</v>
      </c>
      <c r="BJ213" s="75" t="n">
        <f aca="false">($C$17/(1+$C$19))*$C$21*(BJ212^$C$17)+((1-$C$20)/(1+$C$19))*BJ212</f>
        <v>117.943337519952</v>
      </c>
      <c r="BK213" s="75" t="n">
        <f aca="false">($C$17/(1+$C$19))*$C$21*(BK212^$C$17)+((1-$C$20)/(1+$C$19))*BK212</f>
        <v>117.943687055546</v>
      </c>
      <c r="BL213" s="75" t="n">
        <f aca="false">($C$17/(1+$C$19))*$C$21*(BL212^$C$17)+((1-$C$20)/(1+$C$19))*BL212</f>
        <v>117.944036435115</v>
      </c>
      <c r="BM213" s="75" t="n">
        <f aca="false">($C$17/(1+$C$19))*$C$21*(BM212^$C$17)+((1-$C$20)/(1+$C$19))*BM212</f>
        <v>117.944385662377</v>
      </c>
      <c r="BN213" s="75" t="n">
        <f aca="false">($C$17/(1+$C$19))*$C$21*(BN212^$C$17)+((1-$C$20)/(1+$C$19))*BN212</f>
        <v>117.944734740891</v>
      </c>
      <c r="BO213" s="75" t="n">
        <f aca="false">($C$17/(1+$C$19))*$C$21*(BO212^$C$17)+((1-$C$20)/(1+$C$19))*BO212</f>
        <v>117.945083674067</v>
      </c>
      <c r="BP213" s="75" t="n">
        <f aca="false">($C$17/(1+$C$19))*$C$21*(BP212^$C$17)+((1-$C$20)/(1+$C$19))*BP212</f>
        <v>117.945432465175</v>
      </c>
      <c r="BQ213" s="75" t="n">
        <f aca="false">($C$17/(1+$C$19))*$C$21*(BQ212^$C$17)+((1-$C$20)/(1+$C$19))*BQ212</f>
        <v>117.945781117352</v>
      </c>
      <c r="BR213" s="75" t="n">
        <f aca="false">($C$17/(1+$C$19))*$C$21*(BR212^$C$17)+((1-$C$20)/(1+$C$19))*BR212</f>
        <v>117.946129633608</v>
      </c>
      <c r="BS213" s="75" t="n">
        <f aca="false">($C$17/(1+$C$19))*$C$21*(BS212^$C$17)+((1-$C$20)/(1+$C$19))*BS212</f>
        <v>117.94647801684</v>
      </c>
      <c r="BT213" s="75" t="n">
        <f aca="false">($C$17/(1+$C$19))*$C$21*(BT212^$C$17)+((1-$C$20)/(1+$C$19))*BT212</f>
        <v>117.946826269827</v>
      </c>
      <c r="BU213" s="75" t="n">
        <f aca="false">($C$17/(1+$C$19))*$C$21*(BU212^$C$17)+((1-$C$20)/(1+$C$19))*BU212</f>
        <v>117.947174395249</v>
      </c>
      <c r="BV213" s="75" t="n">
        <f aca="false">($C$17/(1+$C$19))*$C$21*(BV212^$C$17)+((1-$C$20)/(1+$C$19))*BV212</f>
        <v>117.947522395681</v>
      </c>
      <c r="BW213" s="75" t="n">
        <f aca="false">($C$17/(1+$C$19))*$C$21*(BW212^$C$17)+((1-$C$20)/(1+$C$19))*BW212</f>
        <v>117.947870273607</v>
      </c>
      <c r="BX213" s="75" t="n">
        <f aca="false">($C$17/(1+$C$19))*$C$21*(BX212^$C$17)+((1-$C$20)/(1+$C$19))*BX212</f>
        <v>117.948218031419</v>
      </c>
      <c r="BY213" s="75" t="n">
        <f aca="false">($C$17/(1+$C$19))*$C$21*(BY212^$C$17)+((1-$C$20)/(1+$C$19))*BY212</f>
        <v>117.948565671425</v>
      </c>
      <c r="BZ213" s="75" t="n">
        <f aca="false">($C$17/(1+$C$19))*$C$21*(BZ212^$C$17)+((1-$C$20)/(1+$C$19))*BZ212</f>
        <v>117.948913195854</v>
      </c>
      <c r="CA213" s="75" t="n">
        <f aca="false">($C$17/(1+$C$19))*$C$21*(CA212^$C$17)+((1-$C$20)/(1+$C$19))*CA212</f>
        <v>117.949260606854</v>
      </c>
      <c r="CB213" s="75" t="n">
        <f aca="false">($C$17/(1+$C$19))*$C$21*(CB212^$C$17)+((1-$C$20)/(1+$C$19))*CB212</f>
        <v>117.949607906503</v>
      </c>
      <c r="CC213" s="75" t="n">
        <f aca="false">($C$17/(1+$C$19))*$C$21*(CC212^$C$17)+((1-$C$20)/(1+$C$19))*CC212</f>
        <v>117.949955096809</v>
      </c>
      <c r="CD213" s="75" t="n">
        <f aca="false">($C$17/(1+$C$19))*$C$21*(CD212^$C$17)+((1-$C$20)/(1+$C$19))*CD212</f>
        <v>117.950302179714</v>
      </c>
      <c r="CE213" s="75" t="n">
        <f aca="false">($C$17/(1+$C$19))*$C$21*(CE212^$C$17)+((1-$C$20)/(1+$C$19))*CE212</f>
        <v>117.950649157095</v>
      </c>
      <c r="CF213" s="75" t="n">
        <f aca="false">($C$17/(1+$C$19))*$C$21*(CF212^$C$17)+((1-$C$20)/(1+$C$19))*CF212</f>
        <v>117.950996030771</v>
      </c>
      <c r="CG213" s="75" t="n">
        <f aca="false">($C$17/(1+$C$19))*$C$21*(CG212^$C$17)+((1-$C$20)/(1+$C$19))*CG212</f>
        <v>117.951342802502</v>
      </c>
      <c r="CH213" s="75" t="n">
        <f aca="false">($C$17/(1+$C$19))*$C$21*(CH212^$C$17)+((1-$C$20)/(1+$C$19))*CH212</f>
        <v>117.951689473994</v>
      </c>
      <c r="CI213" s="75" t="n">
        <f aca="false">($C$17/(1+$C$19))*$C$21*(CI212^$C$17)+((1-$C$20)/(1+$C$19))*CI212</f>
        <v>117.9520360469</v>
      </c>
      <c r="CJ213" s="75" t="n">
        <f aca="false">($C$17/(1+$C$19))*$C$21*(CJ212^$C$17)+((1-$C$20)/(1+$C$19))*CJ212</f>
        <v>117.952382522824</v>
      </c>
      <c r="CK213" s="75" t="n">
        <f aca="false">($C$17/(1+$C$19))*$C$21*(CK212^$C$17)+((1-$C$20)/(1+$C$19))*CK212</f>
        <v>117.952728903319</v>
      </c>
      <c r="CL213" s="75" t="n">
        <f aca="false">($C$17/(1+$C$19))*$C$21*(CL212^$C$17)+((1-$C$20)/(1+$C$19))*CL212</f>
        <v>117.953075189896</v>
      </c>
      <c r="CM213" s="75" t="n">
        <f aca="false">($C$17/(1+$C$19))*$C$21*(CM212^$C$17)+((1-$C$20)/(1+$C$19))*CM212</f>
        <v>117.953421384019</v>
      </c>
      <c r="CN213" s="75" t="n">
        <f aca="false">($C$17/(1+$C$19))*$C$21*(CN212^$C$17)+((1-$C$20)/(1+$C$19))*CN212</f>
        <v>117.953767487112</v>
      </c>
      <c r="CO213" s="75" t="n">
        <f aca="false">($C$17/(1+$C$19))*$C$21*(CO212^$C$17)+((1-$C$20)/(1+$C$19))*CO212</f>
        <v>117.954113500556</v>
      </c>
      <c r="CP213" s="75" t="n">
        <f aca="false">($C$17/(1+$C$19))*$C$21*(CP212^$C$17)+((1-$C$20)/(1+$C$19))*CP212</f>
        <v>117.954459425694</v>
      </c>
      <c r="CQ213" s="75" t="n">
        <f aca="false">($C$17/(1+$C$19))*$C$21*(CQ212^$C$17)+((1-$C$20)/(1+$C$19))*CQ212</f>
        <v>117.954805263834</v>
      </c>
      <c r="CR213" s="75" t="n">
        <f aca="false">($C$17/(1+$C$19))*$C$21*(CR212^$C$17)+((1-$C$20)/(1+$C$19))*CR212</f>
        <v>117.955151016245</v>
      </c>
      <c r="CS213" s="75" t="n">
        <f aca="false">($C$17/(1+$C$19))*$C$21*(CS212^$C$17)+((1-$C$20)/(1+$C$19))*CS212</f>
        <v>117.955496684164</v>
      </c>
      <c r="CT213" s="75" t="n">
        <f aca="false">($C$17/(1+$C$19))*$C$21*(CT212^$C$17)+((1-$C$20)/(1+$C$19))*CT212</f>
        <v>117.955842268794</v>
      </c>
      <c r="CU213" s="75" t="n">
        <f aca="false">($C$17/(1+$C$19))*$C$21*(CU212^$C$17)+((1-$C$20)/(1+$C$19))*CU212</f>
        <v>117.956187771305</v>
      </c>
      <c r="CV213" s="75" t="n">
        <f aca="false">($C$17/(1+$C$19))*$C$21*(CV212^$C$17)+((1-$C$20)/(1+$C$19))*CV212</f>
        <v>117.956533192839</v>
      </c>
      <c r="CW213" s="75" t="n">
        <f aca="false">($C$17/(1+$C$19))*$C$21*(CW212^$C$17)+((1-$C$20)/(1+$C$19))*CW212</f>
        <v>117.956878534507</v>
      </c>
      <c r="CX213" s="75" t="n">
        <f aca="false">($C$17/(1+$C$19))*$C$21*(CX212^$C$17)+((1-$C$20)/(1+$C$19))*CX212</f>
        <v>117.957223797391</v>
      </c>
      <c r="CY213" s="75" t="n">
        <f aca="false">($C$17/(1+$C$19))*$C$21*(CY212^$C$17)+((1-$C$20)/(1+$C$19))*CY212</f>
        <v>117.957568982546</v>
      </c>
      <c r="CZ213" s="75" t="n">
        <f aca="false">($C$17/(1+$C$19))*$C$21*(CZ212^$C$17)+((1-$C$20)/(1+$C$19))*CZ212</f>
        <v>117.957914091003</v>
      </c>
      <c r="DA213" s="75" t="n">
        <f aca="false">($C$17/(1+$C$19))*$C$21*(DA212^$C$17)+((1-$C$20)/(1+$C$19))*DA212</f>
        <v>117.958259123764</v>
      </c>
      <c r="DB213" s="74"/>
    </row>
    <row r="214" customFormat="false" ht="15" hidden="false" customHeight="false" outlineLevel="0" collapsed="false">
      <c r="D214" s="70" t="n">
        <v>174</v>
      </c>
      <c r="E214" s="74" t="n">
        <f aca="false">((E213*$C$21)/($C$19+$C$20))^(1/(1-$C$17))</f>
        <v>0</v>
      </c>
      <c r="F214" s="75" t="n">
        <f aca="false">($C$17/(1+$C$19))*$C$21*(F213^$C$17)+((1-$C$20)/(1+$C$19))*F213</f>
        <v>117.923519405815</v>
      </c>
      <c r="G214" s="75" t="n">
        <f aca="false">($C$17/(1+$C$19))*$C$21*(G213^$C$17)+((1-$C$20)/(1+$C$19))*G213</f>
        <v>117.924010315738</v>
      </c>
      <c r="H214" s="75" t="n">
        <f aca="false">($C$17/(1+$C$19))*$C$21*(H213^$C$17)+((1-$C$20)/(1+$C$19))*H213</f>
        <v>117.924438139192</v>
      </c>
      <c r="I214" s="75" t="n">
        <f aca="false">($C$17/(1+$C$19))*$C$21*(I213^$C$17)+((1-$C$20)/(1+$C$19))*I213</f>
        <v>117.924839334917</v>
      </c>
      <c r="J214" s="75" t="n">
        <f aca="false">($C$17/(1+$C$19))*$C$21*(J213^$C$17)+((1-$C$20)/(1+$C$19))*J213</f>
        <v>117.925225636884</v>
      </c>
      <c r="K214" s="75" t="n">
        <f aca="false">($C$17/(1+$C$19))*$C$21*(K213^$C$17)+((1-$C$20)/(1+$C$19))*K213</f>
        <v>117.925602341352</v>
      </c>
      <c r="L214" s="75" t="n">
        <f aca="false">($C$17/(1+$C$19))*$C$21*(L213^$C$17)+((1-$C$20)/(1+$C$19))*L213</f>
        <v>117.92597230097</v>
      </c>
      <c r="M214" s="75" t="n">
        <f aca="false">($C$17/(1+$C$19))*$C$21*(M213^$C$17)+((1-$C$20)/(1+$C$19))*M213</f>
        <v>117.92633723323</v>
      </c>
      <c r="N214" s="75" t="n">
        <f aca="false">($C$17/(1+$C$19))*$C$21*(N213^$C$17)+((1-$C$20)/(1+$C$19))*N213</f>
        <v>117.926698255236</v>
      </c>
      <c r="O214" s="75" t="n">
        <f aca="false">($C$17/(1+$C$19))*$C$21*(O213^$C$17)+((1-$C$20)/(1+$C$19))*O213</f>
        <v>117.927056136161</v>
      </c>
      <c r="P214" s="75" t="n">
        <f aca="false">($C$17/(1+$C$19))*$C$21*(P213^$C$17)+((1-$C$20)/(1+$C$19))*P213</f>
        <v>117.92741142931</v>
      </c>
      <c r="Q214" s="75" t="n">
        <f aca="false">($C$17/(1+$C$19))*$C$21*(Q213^$C$17)+((1-$C$20)/(1+$C$19))*Q213</f>
        <v>117.927764546775</v>
      </c>
      <c r="R214" s="75" t="n">
        <f aca="false">($C$17/(1+$C$19))*$C$21*(R213^$C$17)+((1-$C$20)/(1+$C$19))*R213</f>
        <v>117.928115804266</v>
      </c>
      <c r="S214" s="75" t="n">
        <f aca="false">($C$17/(1+$C$19))*$C$21*(S213^$C$17)+((1-$C$20)/(1+$C$19))*S213</f>
        <v>117.928465449384</v>
      </c>
      <c r="T214" s="75" t="n">
        <f aca="false">($C$17/(1+$C$19))*$C$21*(T213^$C$17)+((1-$C$20)/(1+$C$19))*T213</f>
        <v>117.928813680186</v>
      </c>
      <c r="U214" s="75" t="n">
        <f aca="false">($C$17/(1+$C$19))*$C$21*(U213^$C$17)+((1-$C$20)/(1+$C$19))*U213</f>
        <v>117.92916065779</v>
      </c>
      <c r="V214" s="75" t="n">
        <f aca="false">($C$17/(1+$C$19))*$C$21*(V213^$C$17)+((1-$C$20)/(1+$C$19))*V213</f>
        <v>117.929506515187</v>
      </c>
      <c r="W214" s="75" t="n">
        <f aca="false">($C$17/(1+$C$19))*$C$21*(W213^$C$17)+((1-$C$20)/(1+$C$19))*W213</f>
        <v>117.929851363557</v>
      </c>
      <c r="X214" s="75" t="n">
        <f aca="false">($C$17/(1+$C$19))*$C$21*(X213^$C$17)+((1-$C$20)/(1+$C$19))*X213</f>
        <v>117.93019529689</v>
      </c>
      <c r="Y214" s="75" t="n">
        <f aca="false">($C$17/(1+$C$19))*$C$21*(Y213^$C$17)+((1-$C$20)/(1+$C$19))*Y213</f>
        <v>117.930538395435</v>
      </c>
      <c r="Z214" s="75" t="n">
        <f aca="false">($C$17/(1+$C$19))*$C$21*(Z213^$C$17)+((1-$C$20)/(1+$C$19))*Z213</f>
        <v>117.930880728318</v>
      </c>
      <c r="AA214" s="75" t="n">
        <f aca="false">($C$17/(1+$C$19))*$C$21*(AA213^$C$17)+((1-$C$20)/(1+$C$19))*AA213</f>
        <v>117.931222355562</v>
      </c>
      <c r="AB214" s="75" t="n">
        <f aca="false">($C$17/(1+$C$19))*$C$21*(AB213^$C$17)+((1-$C$20)/(1+$C$19))*AB213</f>
        <v>117.931563329656</v>
      </c>
      <c r="AC214" s="75" t="n">
        <f aca="false">($C$17/(1+$C$19))*$C$21*(AC213^$C$17)+((1-$C$20)/(1+$C$19))*AC213</f>
        <v>117.931903696806</v>
      </c>
      <c r="AD214" s="75" t="n">
        <f aca="false">($C$17/(1+$C$19))*$C$21*(AD213^$C$17)+((1-$C$20)/(1+$C$19))*AD213</f>
        <v>117.932243497924</v>
      </c>
      <c r="AE214" s="75" t="n">
        <f aca="false">($C$17/(1+$C$19))*$C$21*(AE213^$C$17)+((1-$C$20)/(1+$C$19))*AE213</f>
        <v>117.932582769437</v>
      </c>
      <c r="AF214" s="75" t="n">
        <f aca="false">($C$17/(1+$C$19))*$C$21*(AF213^$C$17)+((1-$C$20)/(1+$C$19))*AF213</f>
        <v>117.932921543937</v>
      </c>
      <c r="AG214" s="75" t="n">
        <f aca="false">($C$17/(1+$C$19))*$C$21*(AG213^$C$17)+((1-$C$20)/(1+$C$19))*AG213</f>
        <v>117.933259850719</v>
      </c>
      <c r="AH214" s="75" t="n">
        <f aca="false">($C$17/(1+$C$19))*$C$21*(AH213^$C$17)+((1-$C$20)/(1+$C$19))*AH213</f>
        <v>117.933597716229</v>
      </c>
      <c r="AI214" s="75" t="n">
        <f aca="false">($C$17/(1+$C$19))*$C$21*(AI213^$C$17)+((1-$C$20)/(1+$C$19))*AI213</f>
        <v>117.933935164434</v>
      </c>
      <c r="AJ214" s="75" t="n">
        <f aca="false">($C$17/(1+$C$19))*$C$21*(AJ213^$C$17)+((1-$C$20)/(1+$C$19))*AJ213</f>
        <v>117.934272217134</v>
      </c>
      <c r="AK214" s="75" t="n">
        <f aca="false">($C$17/(1+$C$19))*$C$21*(AK213^$C$17)+((1-$C$20)/(1+$C$19))*AK213</f>
        <v>117.934608894224</v>
      </c>
      <c r="AL214" s="75" t="n">
        <f aca="false">($C$17/(1+$C$19))*$C$21*(AL213^$C$17)+((1-$C$20)/(1+$C$19))*AL213</f>
        <v>117.934945213922</v>
      </c>
      <c r="AM214" s="75" t="n">
        <f aca="false">($C$17/(1+$C$19))*$C$21*(AM213^$C$17)+((1-$C$20)/(1+$C$19))*AM213</f>
        <v>117.935281192956</v>
      </c>
      <c r="AN214" s="75" t="n">
        <f aca="false">($C$17/(1+$C$19))*$C$21*(AN213^$C$17)+((1-$C$20)/(1+$C$19))*AN213</f>
        <v>117.935616846732</v>
      </c>
      <c r="AO214" s="75" t="n">
        <f aca="false">($C$17/(1+$C$19))*$C$21*(AO213^$C$17)+((1-$C$20)/(1+$C$19))*AO213</f>
        <v>117.935952189474</v>
      </c>
      <c r="AP214" s="75" t="n">
        <f aca="false">($C$17/(1+$C$19))*$C$21*(AP213^$C$17)+((1-$C$20)/(1+$C$19))*AP213</f>
        <v>117.93628723435</v>
      </c>
      <c r="AQ214" s="75" t="n">
        <f aca="false">($C$17/(1+$C$19))*$C$21*(AQ213^$C$17)+((1-$C$20)/(1+$C$19))*AQ213</f>
        <v>117.936621993572</v>
      </c>
      <c r="AR214" s="75" t="n">
        <f aca="false">($C$17/(1+$C$19))*$C$21*(AR213^$C$17)+((1-$C$20)/(1+$C$19))*AR213</f>
        <v>117.9369564785</v>
      </c>
      <c r="AS214" s="75" t="n">
        <f aca="false">($C$17/(1+$C$19))*$C$21*(AS213^$C$17)+((1-$C$20)/(1+$C$19))*AS213</f>
        <v>117.937290699715</v>
      </c>
      <c r="AT214" s="75" t="n">
        <f aca="false">($C$17/(1+$C$19))*$C$21*(AT213^$C$17)+((1-$C$20)/(1+$C$19))*AT213</f>
        <v>117.937624667096</v>
      </c>
      <c r="AU214" s="75" t="n">
        <f aca="false">($C$17/(1+$C$19))*$C$21*(AU213^$C$17)+((1-$C$20)/(1+$C$19))*AU213</f>
        <v>117.937958389884</v>
      </c>
      <c r="AV214" s="75" t="n">
        <f aca="false">($C$17/(1+$C$19))*$C$21*(AV213^$C$17)+((1-$C$20)/(1+$C$19))*AV213</f>
        <v>117.938291876738</v>
      </c>
      <c r="AW214" s="75" t="n">
        <f aca="false">($C$17/(1+$C$19))*$C$21*(AW213^$C$17)+((1-$C$20)/(1+$C$19))*AW213</f>
        <v>117.938625135782</v>
      </c>
      <c r="AX214" s="75" t="n">
        <f aca="false">($C$17/(1+$C$19))*$C$21*(AX213^$C$17)+((1-$C$20)/(1+$C$19))*AX213</f>
        <v>117.938958174658</v>
      </c>
      <c r="AY214" s="75" t="n">
        <f aca="false">($C$17/(1+$C$19))*$C$21*(AY213^$C$17)+((1-$C$20)/(1+$C$19))*AY213</f>
        <v>117.939291000557</v>
      </c>
      <c r="AZ214" s="75" t="n">
        <f aca="false">($C$17/(1+$C$19))*$C$21*(AZ213^$C$17)+((1-$C$20)/(1+$C$19))*AZ213</f>
        <v>117.939623620261</v>
      </c>
      <c r="BA214" s="75" t="n">
        <f aca="false">($C$17/(1+$C$19))*$C$21*(BA213^$C$17)+((1-$C$20)/(1+$C$19))*BA213</f>
        <v>117.939956040174</v>
      </c>
      <c r="BB214" s="75" t="n">
        <f aca="false">($C$17/(1+$C$19))*$C$21*(BB213^$C$17)+((1-$C$20)/(1+$C$19))*BB213</f>
        <v>117.94028826635</v>
      </c>
      <c r="BC214" s="75" t="n">
        <f aca="false">($C$17/(1+$C$19))*$C$21*(BC213^$C$17)+((1-$C$20)/(1+$C$19))*BC213</f>
        <v>117.940620304522</v>
      </c>
      <c r="BD214" s="75" t="n">
        <f aca="false">($C$17/(1+$C$19))*$C$21*(BD213^$C$17)+((1-$C$20)/(1+$C$19))*BD213</f>
        <v>117.940952160122</v>
      </c>
      <c r="BE214" s="75" t="n">
        <f aca="false">($C$17/(1+$C$19))*$C$21*(BE213^$C$17)+((1-$C$20)/(1+$C$19))*BE213</f>
        <v>117.941283838304</v>
      </c>
      <c r="BF214" s="75" t="n">
        <f aca="false">($C$17/(1+$C$19))*$C$21*(BF213^$C$17)+((1-$C$20)/(1+$C$19))*BF213</f>
        <v>117.941615343968</v>
      </c>
      <c r="BG214" s="75" t="n">
        <f aca="false">($C$17/(1+$C$19))*$C$21*(BG213^$C$17)+((1-$C$20)/(1+$C$19))*BG213</f>
        <v>117.941946681771</v>
      </c>
      <c r="BH214" s="75" t="n">
        <f aca="false">($C$17/(1+$C$19))*$C$21*(BH213^$C$17)+((1-$C$20)/(1+$C$19))*BH213</f>
        <v>117.942277856148</v>
      </c>
      <c r="BI214" s="75" t="n">
        <f aca="false">($C$17/(1+$C$19))*$C$21*(BI213^$C$17)+((1-$C$20)/(1+$C$19))*BI213</f>
        <v>117.942608871324</v>
      </c>
      <c r="BJ214" s="75" t="n">
        <f aca="false">($C$17/(1+$C$19))*$C$21*(BJ213^$C$17)+((1-$C$20)/(1+$C$19))*BJ213</f>
        <v>117.942939731332</v>
      </c>
      <c r="BK214" s="75" t="n">
        <f aca="false">($C$17/(1+$C$19))*$C$21*(BK213^$C$17)+((1-$C$20)/(1+$C$19))*BK213</f>
        <v>117.94327044002</v>
      </c>
      <c r="BL214" s="75" t="n">
        <f aca="false">($C$17/(1+$C$19))*$C$21*(BL213^$C$17)+((1-$C$20)/(1+$C$19))*BL213</f>
        <v>117.943601001067</v>
      </c>
      <c r="BM214" s="75" t="n">
        <f aca="false">($C$17/(1+$C$19))*$C$21*(BM213^$C$17)+((1-$C$20)/(1+$C$19))*BM213</f>
        <v>117.94393141799</v>
      </c>
      <c r="BN214" s="75" t="n">
        <f aca="false">($C$17/(1+$C$19))*$C$21*(BN213^$C$17)+((1-$C$20)/(1+$C$19))*BN213</f>
        <v>117.944261694157</v>
      </c>
      <c r="BO214" s="75" t="n">
        <f aca="false">($C$17/(1+$C$19))*$C$21*(BO213^$C$17)+((1-$C$20)/(1+$C$19))*BO213</f>
        <v>117.944591832795</v>
      </c>
      <c r="BP214" s="75" t="n">
        <f aca="false">($C$17/(1+$C$19))*$C$21*(BP213^$C$17)+((1-$C$20)/(1+$C$19))*BP213</f>
        <v>117.944921836997</v>
      </c>
      <c r="BQ214" s="75" t="n">
        <f aca="false">($C$17/(1+$C$19))*$C$21*(BQ213^$C$17)+((1-$C$20)/(1+$C$19))*BQ213</f>
        <v>117.94525170973</v>
      </c>
      <c r="BR214" s="75" t="n">
        <f aca="false">($C$17/(1+$C$19))*$C$21*(BR213^$C$17)+((1-$C$20)/(1+$C$19))*BR213</f>
        <v>117.945581453845</v>
      </c>
      <c r="BS214" s="75" t="n">
        <f aca="false">($C$17/(1+$C$19))*$C$21*(BS213^$C$17)+((1-$C$20)/(1+$C$19))*BS213</f>
        <v>117.94591107208</v>
      </c>
      <c r="BT214" s="75" t="n">
        <f aca="false">($C$17/(1+$C$19))*$C$21*(BT213^$C$17)+((1-$C$20)/(1+$C$19))*BT213</f>
        <v>117.946240567066</v>
      </c>
      <c r="BU214" s="75" t="n">
        <f aca="false">($C$17/(1+$C$19))*$C$21*(BU213^$C$17)+((1-$C$20)/(1+$C$19))*BU213</f>
        <v>117.946569941338</v>
      </c>
      <c r="BV214" s="75" t="n">
        <f aca="false">($C$17/(1+$C$19))*$C$21*(BV213^$C$17)+((1-$C$20)/(1+$C$19))*BV213</f>
        <v>117.946899197332</v>
      </c>
      <c r="BW214" s="75" t="n">
        <f aca="false">($C$17/(1+$C$19))*$C$21*(BW213^$C$17)+((1-$C$20)/(1+$C$19))*BW213</f>
        <v>117.947228337399</v>
      </c>
      <c r="BX214" s="75" t="n">
        <f aca="false">($C$17/(1+$C$19))*$C$21*(BX213^$C$17)+((1-$C$20)/(1+$C$19))*BX213</f>
        <v>117.947557363802</v>
      </c>
      <c r="BY214" s="75" t="n">
        <f aca="false">($C$17/(1+$C$19))*$C$21*(BY213^$C$17)+((1-$C$20)/(1+$C$19))*BY213</f>
        <v>117.947886278725</v>
      </c>
      <c r="BZ214" s="75" t="n">
        <f aca="false">($C$17/(1+$C$19))*$C$21*(BZ213^$C$17)+((1-$C$20)/(1+$C$19))*BZ213</f>
        <v>117.948215084276</v>
      </c>
      <c r="CA214" s="75" t="n">
        <f aca="false">($C$17/(1+$C$19))*$C$21*(CA213^$C$17)+((1-$C$20)/(1+$C$19))*CA213</f>
        <v>117.948543782488</v>
      </c>
      <c r="CB214" s="75" t="n">
        <f aca="false">($C$17/(1+$C$19))*$C$21*(CB213^$C$17)+((1-$C$20)/(1+$C$19))*CB213</f>
        <v>117.948872375327</v>
      </c>
      <c r="CC214" s="75" t="n">
        <f aca="false">($C$17/(1+$C$19))*$C$21*(CC213^$C$17)+((1-$C$20)/(1+$C$19))*CC213</f>
        <v>117.949200864692</v>
      </c>
      <c r="CD214" s="75" t="n">
        <f aca="false">($C$17/(1+$C$19))*$C$21*(CD213^$C$17)+((1-$C$20)/(1+$C$19))*CD213</f>
        <v>117.949529252421</v>
      </c>
      <c r="CE214" s="75" t="n">
        <f aca="false">($C$17/(1+$C$19))*$C$21*(CE213^$C$17)+((1-$C$20)/(1+$C$19))*CE213</f>
        <v>117.949857540291</v>
      </c>
      <c r="CF214" s="75" t="n">
        <f aca="false">($C$17/(1+$C$19))*$C$21*(CF213^$C$17)+((1-$C$20)/(1+$C$19))*CF213</f>
        <v>117.950185730022</v>
      </c>
      <c r="CG214" s="75" t="n">
        <f aca="false">($C$17/(1+$C$19))*$C$21*(CG213^$C$17)+((1-$C$20)/(1+$C$19))*CG213</f>
        <v>117.95051382328</v>
      </c>
      <c r="CH214" s="75" t="n">
        <f aca="false">($C$17/(1+$C$19))*$C$21*(CH213^$C$17)+((1-$C$20)/(1+$C$19))*CH213</f>
        <v>117.950841821678</v>
      </c>
      <c r="CI214" s="75" t="n">
        <f aca="false">($C$17/(1+$C$19))*$C$21*(CI213^$C$17)+((1-$C$20)/(1+$C$19))*CI213</f>
        <v>117.95116972678</v>
      </c>
      <c r="CJ214" s="75" t="n">
        <f aca="false">($C$17/(1+$C$19))*$C$21*(CJ213^$C$17)+((1-$C$20)/(1+$C$19))*CJ213</f>
        <v>117.951497540104</v>
      </c>
      <c r="CK214" s="75" t="n">
        <f aca="false">($C$17/(1+$C$19))*$C$21*(CK213^$C$17)+((1-$C$20)/(1+$C$19))*CK213</f>
        <v>117.951825263121</v>
      </c>
      <c r="CL214" s="75" t="n">
        <f aca="false">($C$17/(1+$C$19))*$C$21*(CL213^$C$17)+((1-$C$20)/(1+$C$19))*CL213</f>
        <v>117.952152897258</v>
      </c>
      <c r="CM214" s="75" t="n">
        <f aca="false">($C$17/(1+$C$19))*$C$21*(CM213^$C$17)+((1-$C$20)/(1+$C$19))*CM213</f>
        <v>117.952480443902</v>
      </c>
      <c r="CN214" s="75" t="n">
        <f aca="false">($C$17/(1+$C$19))*$C$21*(CN213^$C$17)+((1-$C$20)/(1+$C$19))*CN213</f>
        <v>117.952807904398</v>
      </c>
      <c r="CO214" s="75" t="n">
        <f aca="false">($C$17/(1+$C$19))*$C$21*(CO213^$C$17)+((1-$C$20)/(1+$C$19))*CO213</f>
        <v>117.953135280055</v>
      </c>
      <c r="CP214" s="75" t="n">
        <f aca="false">($C$17/(1+$C$19))*$C$21*(CP213^$C$17)+((1-$C$20)/(1+$C$19))*CP213</f>
        <v>117.953462572143</v>
      </c>
      <c r="CQ214" s="75" t="n">
        <f aca="false">($C$17/(1+$C$19))*$C$21*(CQ213^$C$17)+((1-$C$20)/(1+$C$19))*CQ213</f>
        <v>117.953789781899</v>
      </c>
      <c r="CR214" s="75" t="n">
        <f aca="false">($C$17/(1+$C$19))*$C$21*(CR213^$C$17)+((1-$C$20)/(1+$C$19))*CR213</f>
        <v>117.954116910525</v>
      </c>
      <c r="CS214" s="75" t="n">
        <f aca="false">($C$17/(1+$C$19))*$C$21*(CS213^$C$17)+((1-$C$20)/(1+$C$19))*CS213</f>
        <v>117.95444395919</v>
      </c>
      <c r="CT214" s="75" t="n">
        <f aca="false">($C$17/(1+$C$19))*$C$21*(CT213^$C$17)+((1-$C$20)/(1+$C$19))*CT213</f>
        <v>117.954770929032</v>
      </c>
      <c r="CU214" s="75" t="n">
        <f aca="false">($C$17/(1+$C$19))*$C$21*(CU213^$C$17)+((1-$C$20)/(1+$C$19))*CU213</f>
        <v>117.95509782116</v>
      </c>
      <c r="CV214" s="75" t="n">
        <f aca="false">($C$17/(1+$C$19))*$C$21*(CV213^$C$17)+((1-$C$20)/(1+$C$19))*CV213</f>
        <v>117.955424636653</v>
      </c>
      <c r="CW214" s="75" t="n">
        <f aca="false">($C$17/(1+$C$19))*$C$21*(CW213^$C$17)+((1-$C$20)/(1+$C$19))*CW213</f>
        <v>117.955751376561</v>
      </c>
      <c r="CX214" s="75" t="n">
        <f aca="false">($C$17/(1+$C$19))*$C$21*(CX213^$C$17)+((1-$C$20)/(1+$C$19))*CX213</f>
        <v>117.95607804191</v>
      </c>
      <c r="CY214" s="75" t="n">
        <f aca="false">($C$17/(1+$C$19))*$C$21*(CY213^$C$17)+((1-$C$20)/(1+$C$19))*CY213</f>
        <v>117.956404633698</v>
      </c>
      <c r="CZ214" s="75" t="n">
        <f aca="false">($C$17/(1+$C$19))*$C$21*(CZ213^$C$17)+((1-$C$20)/(1+$C$19))*CZ213</f>
        <v>117.956731152898</v>
      </c>
      <c r="DA214" s="75" t="n">
        <f aca="false">($C$17/(1+$C$19))*$C$21*(DA213^$C$17)+((1-$C$20)/(1+$C$19))*DA213</f>
        <v>117.957057600461</v>
      </c>
      <c r="DB214" s="74"/>
    </row>
    <row r="215" customFormat="false" ht="15" hidden="false" customHeight="false" outlineLevel="0" collapsed="false">
      <c r="D215" s="70" t="n">
        <v>175</v>
      </c>
      <c r="E215" s="74" t="n">
        <f aca="false">((E214*$C$21)/($C$19+$C$20))^(1/(1-$C$17))</f>
        <v>0</v>
      </c>
      <c r="F215" s="75" t="n">
        <f aca="false">($C$17/(1+$C$19))*$C$21*(F214^$C$17)+((1-$C$20)/(1+$C$19))*F214</f>
        <v>117.924189040069</v>
      </c>
      <c r="G215" s="75" t="n">
        <f aca="false">($C$17/(1+$C$19))*$C$21*(G214^$C$17)+((1-$C$20)/(1+$C$19))*G214</f>
        <v>117.924653509887</v>
      </c>
      <c r="H215" s="75" t="n">
        <f aca="false">($C$17/(1+$C$19))*$C$21*(H214^$C$17)+((1-$C$20)/(1+$C$19))*H214</f>
        <v>117.925058291002</v>
      </c>
      <c r="I215" s="75" t="n">
        <f aca="false">($C$17/(1+$C$19))*$C$21*(I214^$C$17)+((1-$C$20)/(1+$C$19))*I214</f>
        <v>117.925437878515</v>
      </c>
      <c r="J215" s="75" t="n">
        <f aca="false">($C$17/(1+$C$19))*$C$21*(J214^$C$17)+((1-$C$20)/(1+$C$19))*J214</f>
        <v>117.925803374416</v>
      </c>
      <c r="K215" s="75" t="n">
        <f aca="false">($C$17/(1+$C$19))*$C$21*(K214^$C$17)+((1-$C$20)/(1+$C$19))*K214</f>
        <v>117.926159789712</v>
      </c>
      <c r="L215" s="75" t="n">
        <f aca="false">($C$17/(1+$C$19))*$C$21*(L214^$C$17)+((1-$C$20)/(1+$C$19))*L214</f>
        <v>117.92650982341</v>
      </c>
      <c r="M215" s="75" t="n">
        <f aca="false">($C$17/(1+$C$19))*$C$21*(M214^$C$17)+((1-$C$20)/(1+$C$19))*M214</f>
        <v>117.926855100501</v>
      </c>
      <c r="N215" s="75" t="n">
        <f aca="false">($C$17/(1+$C$19))*$C$21*(N214^$C$17)+((1-$C$20)/(1+$C$19))*N214</f>
        <v>117.927196677921</v>
      </c>
      <c r="O215" s="75" t="n">
        <f aca="false">($C$17/(1+$C$19))*$C$21*(O214^$C$17)+((1-$C$20)/(1+$C$19))*O214</f>
        <v>117.927535283417</v>
      </c>
      <c r="P215" s="75" t="n">
        <f aca="false">($C$17/(1+$C$19))*$C$21*(P214^$C$17)+((1-$C$20)/(1+$C$19))*P214</f>
        <v>117.927871440494</v>
      </c>
      <c r="Q215" s="75" t="n">
        <f aca="false">($C$17/(1+$C$19))*$C$21*(Q214^$C$17)+((1-$C$20)/(1+$C$19))*Q214</f>
        <v>117.928205539049</v>
      </c>
      <c r="R215" s="75" t="n">
        <f aca="false">($C$17/(1+$C$19))*$C$21*(R214^$C$17)+((1-$C$20)/(1+$C$19))*R214</f>
        <v>117.928537877787</v>
      </c>
      <c r="S215" s="75" t="n">
        <f aca="false">($C$17/(1+$C$19))*$C$21*(S214^$C$17)+((1-$C$20)/(1+$C$19))*S214</f>
        <v>117.928868690975</v>
      </c>
      <c r="T215" s="75" t="n">
        <f aca="false">($C$17/(1+$C$19))*$C$21*(T214^$C$17)+((1-$C$20)/(1+$C$19))*T214</f>
        <v>117.929198166002</v>
      </c>
      <c r="U215" s="75" t="n">
        <f aca="false">($C$17/(1+$C$19))*$C$21*(U214^$C$17)+((1-$C$20)/(1+$C$19))*U214</f>
        <v>117.929526455308</v>
      </c>
      <c r="V215" s="75" t="n">
        <f aca="false">($C$17/(1+$C$19))*$C$21*(V214^$C$17)+((1-$C$20)/(1+$C$19))*V214</f>
        <v>117.929853684723</v>
      </c>
      <c r="W215" s="75" t="n">
        <f aca="false">($C$17/(1+$C$19))*$C$21*(W214^$C$17)+((1-$C$20)/(1+$C$19))*W214</f>
        <v>117.930179959438</v>
      </c>
      <c r="X215" s="75" t="n">
        <f aca="false">($C$17/(1+$C$19))*$C$21*(X214^$C$17)+((1-$C$20)/(1+$C$19))*X214</f>
        <v>117.93050536838</v>
      </c>
      <c r="Y215" s="75" t="n">
        <f aca="false">($C$17/(1+$C$19))*$C$21*(Y214^$C$17)+((1-$C$20)/(1+$C$19))*Y214</f>
        <v>117.930829987477</v>
      </c>
      <c r="Z215" s="75" t="n">
        <f aca="false">($C$17/(1+$C$19))*$C$21*(Z214^$C$17)+((1-$C$20)/(1+$C$19))*Z214</f>
        <v>117.931153882131</v>
      </c>
      <c r="AA215" s="75" t="n">
        <f aca="false">($C$17/(1+$C$19))*$C$21*(AA214^$C$17)+((1-$C$20)/(1+$C$19))*AA214</f>
        <v>117.931477109133</v>
      </c>
      <c r="AB215" s="75" t="n">
        <f aca="false">($C$17/(1+$C$19))*$C$21*(AB214^$C$17)+((1-$C$20)/(1+$C$19))*AB214</f>
        <v>117.931799718146</v>
      </c>
      <c r="AC215" s="75" t="n">
        <f aca="false">($C$17/(1+$C$19))*$C$21*(AC214^$C$17)+((1-$C$20)/(1+$C$19))*AC214</f>
        <v>117.932121752885</v>
      </c>
      <c r="AD215" s="75" t="n">
        <f aca="false">($C$17/(1+$C$19))*$C$21*(AD214^$C$17)+((1-$C$20)/(1+$C$19))*AD214</f>
        <v>117.932443252061</v>
      </c>
      <c r="AE215" s="75" t="n">
        <f aca="false">($C$17/(1+$C$19))*$C$21*(AE214^$C$17)+((1-$C$20)/(1+$C$19))*AE214</f>
        <v>117.932764250138</v>
      </c>
      <c r="AF215" s="75" t="n">
        <f aca="false">($C$17/(1+$C$19))*$C$21*(AF214^$C$17)+((1-$C$20)/(1+$C$19))*AF214</f>
        <v>117.933084777951</v>
      </c>
      <c r="AG215" s="75" t="n">
        <f aca="false">($C$17/(1+$C$19))*$C$21*(AG214^$C$17)+((1-$C$20)/(1+$C$19))*AG214</f>
        <v>117.93340486322</v>
      </c>
      <c r="AH215" s="75" t="n">
        <f aca="false">($C$17/(1+$C$19))*$C$21*(AH214^$C$17)+((1-$C$20)/(1+$C$19))*AH214</f>
        <v>117.933724530966</v>
      </c>
      <c r="AI215" s="75" t="n">
        <f aca="false">($C$17/(1+$C$19))*$C$21*(AI214^$C$17)+((1-$C$20)/(1+$C$19))*AI214</f>
        <v>117.934043803864</v>
      </c>
      <c r="AJ215" s="75" t="n">
        <f aca="false">($C$17/(1+$C$19))*$C$21*(AJ214^$C$17)+((1-$C$20)/(1+$C$19))*AJ214</f>
        <v>117.934362702541</v>
      </c>
      <c r="AK215" s="75" t="n">
        <f aca="false">($C$17/(1+$C$19))*$C$21*(AK214^$C$17)+((1-$C$20)/(1+$C$19))*AK214</f>
        <v>117.93468124582</v>
      </c>
      <c r="AL215" s="75" t="n">
        <f aca="false">($C$17/(1+$C$19))*$C$21*(AL214^$C$17)+((1-$C$20)/(1+$C$19))*AL214</f>
        <v>117.934999450937</v>
      </c>
      <c r="AM215" s="75" t="n">
        <f aca="false">($C$17/(1+$C$19))*$C$21*(AM214^$C$17)+((1-$C$20)/(1+$C$19))*AM214</f>
        <v>117.935317333721</v>
      </c>
      <c r="AN215" s="75" t="n">
        <f aca="false">($C$17/(1+$C$19))*$C$21*(AN214^$C$17)+((1-$C$20)/(1+$C$19))*AN214</f>
        <v>117.935634908748</v>
      </c>
      <c r="AO215" s="75" t="n">
        <f aca="false">($C$17/(1+$C$19))*$C$21*(AO214^$C$17)+((1-$C$20)/(1+$C$19))*AO214</f>
        <v>117.935952189474</v>
      </c>
      <c r="AP215" s="75" t="n">
        <f aca="false">($C$17/(1+$C$19))*$C$21*(AP214^$C$17)+((1-$C$20)/(1+$C$19))*AP214</f>
        <v>117.936269188359</v>
      </c>
      <c r="AQ215" s="75" t="n">
        <f aca="false">($C$17/(1+$C$19))*$C$21*(AQ214^$C$17)+((1-$C$20)/(1+$C$19))*AQ214</f>
        <v>117.936585916958</v>
      </c>
      <c r="AR215" s="75" t="n">
        <f aca="false">($C$17/(1+$C$19))*$C$21*(AR214^$C$17)+((1-$C$20)/(1+$C$19))*AR214</f>
        <v>117.936902386018</v>
      </c>
      <c r="AS215" s="75" t="n">
        <f aca="false">($C$17/(1+$C$19))*$C$21*(AS214^$C$17)+((1-$C$20)/(1+$C$19))*AS214</f>
        <v>117.93721860555</v>
      </c>
      <c r="AT215" s="75" t="n">
        <f aca="false">($C$17/(1+$C$19))*$C$21*(AT214^$C$17)+((1-$C$20)/(1+$C$19))*AT214</f>
        <v>117.937534584903</v>
      </c>
      <c r="AU215" s="75" t="n">
        <f aca="false">($C$17/(1+$C$19))*$C$21*(AU214^$C$17)+((1-$C$20)/(1+$C$19))*AU214</f>
        <v>117.937850332818</v>
      </c>
      <c r="AV215" s="75" t="n">
        <f aca="false">($C$17/(1+$C$19))*$C$21*(AV214^$C$17)+((1-$C$20)/(1+$C$19))*AV214</f>
        <v>117.938165857488</v>
      </c>
      <c r="AW215" s="75" t="n">
        <f aca="false">($C$17/(1+$C$19))*$C$21*(AW214^$C$17)+((1-$C$20)/(1+$C$19))*AW214</f>
        <v>117.938481166602</v>
      </c>
      <c r="AX215" s="75" t="n">
        <f aca="false">($C$17/(1+$C$19))*$C$21*(AX214^$C$17)+((1-$C$20)/(1+$C$19))*AX214</f>
        <v>117.938796267386</v>
      </c>
      <c r="AY215" s="75" t="n">
        <f aca="false">($C$17/(1+$C$19))*$C$21*(AY214^$C$17)+((1-$C$20)/(1+$C$19))*AY214</f>
        <v>117.939111166647</v>
      </c>
      <c r="AZ215" s="75" t="n">
        <f aca="false">($C$17/(1+$C$19))*$C$21*(AZ214^$C$17)+((1-$C$20)/(1+$C$19))*AZ214</f>
        <v>117.939425870801</v>
      </c>
      <c r="BA215" s="75" t="n">
        <f aca="false">($C$17/(1+$C$19))*$C$21*(BA214^$C$17)+((1-$C$20)/(1+$C$19))*BA214</f>
        <v>117.939740385908</v>
      </c>
      <c r="BB215" s="75" t="n">
        <f aca="false">($C$17/(1+$C$19))*$C$21*(BB214^$C$17)+((1-$C$20)/(1+$C$19))*BB214</f>
        <v>117.940054717694</v>
      </c>
      <c r="BC215" s="75" t="n">
        <f aca="false">($C$17/(1+$C$19))*$C$21*(BC214^$C$17)+((1-$C$20)/(1+$C$19))*BC214</f>
        <v>117.940368871584</v>
      </c>
      <c r="BD215" s="75" t="n">
        <f aca="false">($C$17/(1+$C$19))*$C$21*(BD214^$C$17)+((1-$C$20)/(1+$C$19))*BD214</f>
        <v>117.940682852717</v>
      </c>
      <c r="BE215" s="75" t="n">
        <f aca="false">($C$17/(1+$C$19))*$C$21*(BE214^$C$17)+((1-$C$20)/(1+$C$19))*BE214</f>
        <v>117.940996665971</v>
      </c>
      <c r="BF215" s="75" t="n">
        <f aca="false">($C$17/(1+$C$19))*$C$21*(BF214^$C$17)+((1-$C$20)/(1+$C$19))*BF214</f>
        <v>117.941310315981</v>
      </c>
      <c r="BG215" s="75" t="n">
        <f aca="false">($C$17/(1+$C$19))*$C$21*(BG214^$C$17)+((1-$C$20)/(1+$C$19))*BG214</f>
        <v>117.941623807153</v>
      </c>
      <c r="BH215" s="75" t="n">
        <f aca="false">($C$17/(1+$C$19))*$C$21*(BH214^$C$17)+((1-$C$20)/(1+$C$19))*BH214</f>
        <v>117.941937143683</v>
      </c>
      <c r="BI215" s="75" t="n">
        <f aca="false">($C$17/(1+$C$19))*$C$21*(BI214^$C$17)+((1-$C$20)/(1+$C$19))*BI214</f>
        <v>117.94225032957</v>
      </c>
      <c r="BJ215" s="75" t="n">
        <f aca="false">($C$17/(1+$C$19))*$C$21*(BJ214^$C$17)+((1-$C$20)/(1+$C$19))*BJ214</f>
        <v>117.942563368628</v>
      </c>
      <c r="BK215" s="75" t="n">
        <f aca="false">($C$17/(1+$C$19))*$C$21*(BK214^$C$17)+((1-$C$20)/(1+$C$19))*BK214</f>
        <v>117.942876264499</v>
      </c>
      <c r="BL215" s="75" t="n">
        <f aca="false">($C$17/(1+$C$19))*$C$21*(BL214^$C$17)+((1-$C$20)/(1+$C$19))*BL214</f>
        <v>117.943189020663</v>
      </c>
      <c r="BM215" s="75" t="n">
        <f aca="false">($C$17/(1+$C$19))*$C$21*(BM214^$C$17)+((1-$C$20)/(1+$C$19))*BM214</f>
        <v>117.943501640448</v>
      </c>
      <c r="BN215" s="75" t="n">
        <f aca="false">($C$17/(1+$C$19))*$C$21*(BN214^$C$17)+((1-$C$20)/(1+$C$19))*BN214</f>
        <v>117.943814127041</v>
      </c>
      <c r="BO215" s="75" t="n">
        <f aca="false">($C$17/(1+$C$19))*$C$21*(BO214^$C$17)+((1-$C$20)/(1+$C$19))*BO214</f>
        <v>117.944126483494</v>
      </c>
      <c r="BP215" s="75" t="n">
        <f aca="false">($C$17/(1+$C$19))*$C$21*(BP214^$C$17)+((1-$C$20)/(1+$C$19))*BP214</f>
        <v>117.944438712735</v>
      </c>
      <c r="BQ215" s="75" t="n">
        <f aca="false">($C$17/(1+$C$19))*$C$21*(BQ214^$C$17)+((1-$C$20)/(1+$C$19))*BQ214</f>
        <v>117.94475081757</v>
      </c>
      <c r="BR215" s="75" t="n">
        <f aca="false">($C$17/(1+$C$19))*$C$21*(BR214^$C$17)+((1-$C$20)/(1+$C$19))*BR214</f>
        <v>117.945062800697</v>
      </c>
      <c r="BS215" s="75" t="n">
        <f aca="false">($C$17/(1+$C$19))*$C$21*(BS214^$C$17)+((1-$C$20)/(1+$C$19))*BS214</f>
        <v>117.945374664706</v>
      </c>
      <c r="BT215" s="75" t="n">
        <f aca="false">($C$17/(1+$C$19))*$C$21*(BT214^$C$17)+((1-$C$20)/(1+$C$19))*BT214</f>
        <v>117.945686412087</v>
      </c>
      <c r="BU215" s="75" t="n">
        <f aca="false">($C$17/(1+$C$19))*$C$21*(BU214^$C$17)+((1-$C$20)/(1+$C$19))*BU214</f>
        <v>117.945998045238</v>
      </c>
      <c r="BV215" s="75" t="n">
        <f aca="false">($C$17/(1+$C$19))*$C$21*(BV214^$C$17)+((1-$C$20)/(1+$C$19))*BV214</f>
        <v>117.946309566464</v>
      </c>
      <c r="BW215" s="75" t="n">
        <f aca="false">($C$17/(1+$C$19))*$C$21*(BW214^$C$17)+((1-$C$20)/(1+$C$19))*BW214</f>
        <v>117.946620977989</v>
      </c>
      <c r="BX215" s="75" t="n">
        <f aca="false">($C$17/(1+$C$19))*$C$21*(BX214^$C$17)+((1-$C$20)/(1+$C$19))*BX214</f>
        <v>117.946932281956</v>
      </c>
      <c r="BY215" s="75" t="n">
        <f aca="false">($C$17/(1+$C$19))*$C$21*(BY214^$C$17)+((1-$C$20)/(1+$C$19))*BY214</f>
        <v>117.947243480429</v>
      </c>
      <c r="BZ215" s="75" t="n">
        <f aca="false">($C$17/(1+$C$19))*$C$21*(BZ214^$C$17)+((1-$C$20)/(1+$C$19))*BZ214</f>
        <v>117.947554575402</v>
      </c>
      <c r="CA215" s="75" t="n">
        <f aca="false">($C$17/(1+$C$19))*$C$21*(CA214^$C$17)+((1-$C$20)/(1+$C$19))*CA214</f>
        <v>117.947865568801</v>
      </c>
      <c r="CB215" s="75" t="n">
        <f aca="false">($C$17/(1+$C$19))*$C$21*(CB214^$C$17)+((1-$C$20)/(1+$C$19))*CB214</f>
        <v>117.948176462486</v>
      </c>
      <c r="CC215" s="75" t="n">
        <f aca="false">($C$17/(1+$C$19))*$C$21*(CC214^$C$17)+((1-$C$20)/(1+$C$19))*CC214</f>
        <v>117.948487258252</v>
      </c>
      <c r="CD215" s="75" t="n">
        <f aca="false">($C$17/(1+$C$19))*$C$21*(CD214^$C$17)+((1-$C$20)/(1+$C$19))*CD214</f>
        <v>117.948797957839</v>
      </c>
      <c r="CE215" s="75" t="n">
        <f aca="false">($C$17/(1+$C$19))*$C$21*(CE214^$C$17)+((1-$C$20)/(1+$C$19))*CE214</f>
        <v>117.949108562927</v>
      </c>
      <c r="CF215" s="75" t="n">
        <f aca="false">($C$17/(1+$C$19))*$C$21*(CF214^$C$17)+((1-$C$20)/(1+$C$19))*CF214</f>
        <v>117.949419075145</v>
      </c>
      <c r="CG215" s="75" t="n">
        <f aca="false">($C$17/(1+$C$19))*$C$21*(CG214^$C$17)+((1-$C$20)/(1+$C$19))*CG214</f>
        <v>117.949729496069</v>
      </c>
      <c r="CH215" s="75" t="n">
        <f aca="false">($C$17/(1+$C$19))*$C$21*(CH214^$C$17)+((1-$C$20)/(1+$C$19))*CH214</f>
        <v>117.950039827224</v>
      </c>
      <c r="CI215" s="75" t="n">
        <f aca="false">($C$17/(1+$C$19))*$C$21*(CI214^$C$17)+((1-$C$20)/(1+$C$19))*CI214</f>
        <v>117.950350070092</v>
      </c>
      <c r="CJ215" s="75" t="n">
        <f aca="false">($C$17/(1+$C$19))*$C$21*(CJ214^$C$17)+((1-$C$20)/(1+$C$19))*CJ214</f>
        <v>117.950660226107</v>
      </c>
      <c r="CK215" s="75" t="n">
        <f aca="false">($C$17/(1+$C$19))*$C$21*(CK214^$C$17)+((1-$C$20)/(1+$C$19))*CK214</f>
        <v>117.950970296661</v>
      </c>
      <c r="CL215" s="75" t="n">
        <f aca="false">($C$17/(1+$C$19))*$C$21*(CL214^$C$17)+((1-$C$20)/(1+$C$19))*CL214</f>
        <v>117.951280283106</v>
      </c>
      <c r="CM215" s="75" t="n">
        <f aca="false">($C$17/(1+$C$19))*$C$21*(CM214^$C$17)+((1-$C$20)/(1+$C$19))*CM214</f>
        <v>117.951590186752</v>
      </c>
      <c r="CN215" s="75" t="n">
        <f aca="false">($C$17/(1+$C$19))*$C$21*(CN214^$C$17)+((1-$C$20)/(1+$C$19))*CN214</f>
        <v>117.951900008873</v>
      </c>
      <c r="CO215" s="75" t="n">
        <f aca="false">($C$17/(1+$C$19))*$C$21*(CO214^$C$17)+((1-$C$20)/(1+$C$19))*CO214</f>
        <v>117.952209750708</v>
      </c>
      <c r="CP215" s="75" t="n">
        <f aca="false">($C$17/(1+$C$19))*$C$21*(CP214^$C$17)+((1-$C$20)/(1+$C$19))*CP214</f>
        <v>117.952519413457</v>
      </c>
      <c r="CQ215" s="75" t="n">
        <f aca="false">($C$17/(1+$C$19))*$C$21*(CQ214^$C$17)+((1-$C$20)/(1+$C$19))*CQ214</f>
        <v>117.952828998292</v>
      </c>
      <c r="CR215" s="75" t="n">
        <f aca="false">($C$17/(1+$C$19))*$C$21*(CR214^$C$17)+((1-$C$20)/(1+$C$19))*CR214</f>
        <v>117.953138506348</v>
      </c>
      <c r="CS215" s="75" t="n">
        <f aca="false">($C$17/(1+$C$19))*$C$21*(CS214^$C$17)+((1-$C$20)/(1+$C$19))*CS214</f>
        <v>117.953447938733</v>
      </c>
      <c r="CT215" s="75" t="n">
        <f aca="false">($C$17/(1+$C$19))*$C$21*(CT214^$C$17)+((1-$C$20)/(1+$C$19))*CT214</f>
        <v>117.953757296524</v>
      </c>
      <c r="CU215" s="75" t="n">
        <f aca="false">($C$17/(1+$C$19))*$C$21*(CU214^$C$17)+((1-$C$20)/(1+$C$19))*CU214</f>
        <v>117.954066580769</v>
      </c>
      <c r="CV215" s="75" t="n">
        <f aca="false">($C$17/(1+$C$19))*$C$21*(CV214^$C$17)+((1-$C$20)/(1+$C$19))*CV214</f>
        <v>117.954375792488</v>
      </c>
      <c r="CW215" s="75" t="n">
        <f aca="false">($C$17/(1+$C$19))*$C$21*(CW214^$C$17)+((1-$C$20)/(1+$C$19))*CW214</f>
        <v>117.954684932678</v>
      </c>
      <c r="CX215" s="75" t="n">
        <f aca="false">($C$17/(1+$C$19))*$C$21*(CX214^$C$17)+((1-$C$20)/(1+$C$19))*CX214</f>
        <v>117.954994002306</v>
      </c>
      <c r="CY215" s="75" t="n">
        <f aca="false">($C$17/(1+$C$19))*$C$21*(CY214^$C$17)+((1-$C$20)/(1+$C$19))*CY214</f>
        <v>117.955303002318</v>
      </c>
      <c r="CZ215" s="75" t="n">
        <f aca="false">($C$17/(1+$C$19))*$C$21*(CZ214^$C$17)+((1-$C$20)/(1+$C$19))*CZ214</f>
        <v>117.955611933635</v>
      </c>
      <c r="DA215" s="75" t="n">
        <f aca="false">($C$17/(1+$C$19))*$C$21*(DA214^$C$17)+((1-$C$20)/(1+$C$19))*DA214</f>
        <v>117.955920797156</v>
      </c>
      <c r="DB215" s="74"/>
    </row>
    <row r="216" customFormat="false" ht="15" hidden="false" customHeight="false" outlineLevel="0" collapsed="false">
      <c r="D216" s="70" t="n">
        <v>176</v>
      </c>
      <c r="E216" s="74" t="n">
        <f aca="false">((E215*$C$21)/($C$19+$C$20))^(1/(1-$C$17))</f>
        <v>0</v>
      </c>
      <c r="F216" s="75" t="n">
        <f aca="false">($C$17/(1+$C$19))*$C$21*(F215^$C$17)+((1-$C$20)/(1+$C$19))*F215</f>
        <v>117.924822608226</v>
      </c>
      <c r="G216" s="75" t="n">
        <f aca="false">($C$17/(1+$C$19))*$C$21*(G215^$C$17)+((1-$C$20)/(1+$C$19))*G215</f>
        <v>117.925262061936</v>
      </c>
      <c r="H216" s="75" t="n">
        <f aca="false">($C$17/(1+$C$19))*$C$21*(H215^$C$17)+((1-$C$20)/(1+$C$19))*H215</f>
        <v>117.925645041718</v>
      </c>
      <c r="I216" s="75" t="n">
        <f aca="false">($C$17/(1+$C$19))*$C$21*(I215^$C$17)+((1-$C$20)/(1+$C$19))*I215</f>
        <v>117.926004184789</v>
      </c>
      <c r="J216" s="75" t="n">
        <f aca="false">($C$17/(1+$C$19))*$C$21*(J215^$C$17)+((1-$C$20)/(1+$C$19))*J215</f>
        <v>117.926349995195</v>
      </c>
      <c r="K216" s="75" t="n">
        <f aca="false">($C$17/(1+$C$19))*$C$21*(K215^$C$17)+((1-$C$20)/(1+$C$19))*K215</f>
        <v>117.926687214053</v>
      </c>
      <c r="L216" s="75" t="n">
        <f aca="false">($C$17/(1+$C$19))*$C$21*(L215^$C$17)+((1-$C$20)/(1+$C$19))*L215</f>
        <v>117.927018395005</v>
      </c>
      <c r="M216" s="75" t="n">
        <f aca="false">($C$17/(1+$C$19))*$C$21*(M215^$C$17)+((1-$C$20)/(1+$C$19))*M215</f>
        <v>117.927345075519</v>
      </c>
      <c r="N216" s="75" t="n">
        <f aca="false">($C$17/(1+$C$19))*$C$21*(N215^$C$17)+((1-$C$20)/(1+$C$19))*N215</f>
        <v>117.927668255608</v>
      </c>
      <c r="O216" s="75" t="n">
        <f aca="false">($C$17/(1+$C$19))*$C$21*(O215^$C$17)+((1-$C$20)/(1+$C$19))*O215</f>
        <v>117.927988623821</v>
      </c>
      <c r="P216" s="75" t="n">
        <f aca="false">($C$17/(1+$C$19))*$C$21*(P215^$C$17)+((1-$C$20)/(1+$C$19))*P215</f>
        <v>117.928306675467</v>
      </c>
      <c r="Q216" s="75" t="n">
        <f aca="false">($C$17/(1+$C$19))*$C$21*(Q215^$C$17)+((1-$C$20)/(1+$C$19))*Q215</f>
        <v>117.928622779446</v>
      </c>
      <c r="R216" s="75" t="n">
        <f aca="false">($C$17/(1+$C$19))*$C$21*(R215^$C$17)+((1-$C$20)/(1+$C$19))*R215</f>
        <v>117.928937218373</v>
      </c>
      <c r="S216" s="75" t="n">
        <f aca="false">($C$17/(1+$C$19))*$C$21*(S215^$C$17)+((1-$C$20)/(1+$C$19))*S215</f>
        <v>117.929250213898</v>
      </c>
      <c r="T216" s="75" t="n">
        <f aca="false">($C$17/(1+$C$19))*$C$21*(T215^$C$17)+((1-$C$20)/(1+$C$19))*T215</f>
        <v>117.929561943318</v>
      </c>
      <c r="U216" s="75" t="n">
        <f aca="false">($C$17/(1+$C$19))*$C$21*(U215^$C$17)+((1-$C$20)/(1+$C$19))*U215</f>
        <v>117.929872550863</v>
      </c>
      <c r="V216" s="75" t="n">
        <f aca="false">($C$17/(1+$C$19))*$C$21*(V215^$C$17)+((1-$C$20)/(1+$C$19))*V215</f>
        <v>117.930182155585</v>
      </c>
      <c r="W216" s="75" t="n">
        <f aca="false">($C$17/(1+$C$19))*$C$21*(W215^$C$17)+((1-$C$20)/(1+$C$19))*W215</f>
        <v>117.93049085701</v>
      </c>
      <c r="X216" s="75" t="n">
        <f aca="false">($C$17/(1+$C$19))*$C$21*(X215^$C$17)+((1-$C$20)/(1+$C$19))*X215</f>
        <v>117.930798739275</v>
      </c>
      <c r="Y216" s="75" t="n">
        <f aca="false">($C$17/(1+$C$19))*$C$21*(Y215^$C$17)+((1-$C$20)/(1+$C$19))*Y215</f>
        <v>117.931105874219</v>
      </c>
      <c r="Z216" s="75" t="n">
        <f aca="false">($C$17/(1+$C$19))*$C$21*(Z215^$C$17)+((1-$C$20)/(1+$C$19))*Z215</f>
        <v>117.931412323723</v>
      </c>
      <c r="AA216" s="75" t="n">
        <f aca="false">($C$17/(1+$C$19))*$C$21*(AA215^$C$17)+((1-$C$20)/(1+$C$19))*AA215</f>
        <v>117.931718141517</v>
      </c>
      <c r="AB216" s="75" t="n">
        <f aca="false">($C$17/(1+$C$19))*$C$21*(AB215^$C$17)+((1-$C$20)/(1+$C$19))*AB215</f>
        <v>117.93202337459</v>
      </c>
      <c r="AC216" s="75" t="n">
        <f aca="false">($C$17/(1+$C$19))*$C$21*(AC215^$C$17)+((1-$C$20)/(1+$C$19))*AC215</f>
        <v>117.932328064303</v>
      </c>
      <c r="AD216" s="75" t="n">
        <f aca="false">($C$17/(1+$C$19))*$C$21*(AD215^$C$17)+((1-$C$20)/(1+$C$19))*AD215</f>
        <v>117.932632247282</v>
      </c>
      <c r="AE216" s="75" t="n">
        <f aca="false">($C$17/(1+$C$19))*$C$21*(AE215^$C$17)+((1-$C$20)/(1+$C$19))*AE215</f>
        <v>117.932935956134</v>
      </c>
      <c r="AF216" s="75" t="n">
        <f aca="false">($C$17/(1+$C$19))*$C$21*(AF215^$C$17)+((1-$C$20)/(1+$C$19))*AF215</f>
        <v>117.933239220035</v>
      </c>
      <c r="AG216" s="75" t="n">
        <f aca="false">($C$17/(1+$C$19))*$C$21*(AG215^$C$17)+((1-$C$20)/(1+$C$19))*AG215</f>
        <v>117.93354206521</v>
      </c>
      <c r="AH216" s="75" t="n">
        <f aca="false">($C$17/(1+$C$19))*$C$21*(AH215^$C$17)+((1-$C$20)/(1+$C$19))*AH215</f>
        <v>117.933844515333</v>
      </c>
      <c r="AI216" s="75" t="n">
        <f aca="false">($C$17/(1+$C$19))*$C$21*(AI215^$C$17)+((1-$C$20)/(1+$C$19))*AI215</f>
        <v>117.934146591859</v>
      </c>
      <c r="AJ216" s="75" t="n">
        <f aca="false">($C$17/(1+$C$19))*$C$21*(AJ215^$C$17)+((1-$C$20)/(1+$C$19))*AJ215</f>
        <v>117.934448314303</v>
      </c>
      <c r="AK216" s="75" t="n">
        <f aca="false">($C$17/(1+$C$19))*$C$21*(AK215^$C$17)+((1-$C$20)/(1+$C$19))*AK215</f>
        <v>117.934749700474</v>
      </c>
      <c r="AL216" s="75" t="n">
        <f aca="false">($C$17/(1+$C$19))*$C$21*(AL215^$C$17)+((1-$C$20)/(1+$C$19))*AL215</f>
        <v>117.935050766681</v>
      </c>
      <c r="AM216" s="75" t="n">
        <f aca="false">($C$17/(1+$C$19))*$C$21*(AM215^$C$17)+((1-$C$20)/(1+$C$19))*AM215</f>
        <v>117.935351527899</v>
      </c>
      <c r="AN216" s="75" t="n">
        <f aca="false">($C$17/(1+$C$19))*$C$21*(AN215^$C$17)+((1-$C$20)/(1+$C$19))*AN215</f>
        <v>117.935651997919</v>
      </c>
      <c r="AO216" s="75" t="n">
        <f aca="false">($C$17/(1+$C$19))*$C$21*(AO215^$C$17)+((1-$C$20)/(1+$C$19))*AO215</f>
        <v>117.935952189474</v>
      </c>
      <c r="AP216" s="75" t="n">
        <f aca="false">($C$17/(1+$C$19))*$C$21*(AP215^$C$17)+((1-$C$20)/(1+$C$19))*AP215</f>
        <v>117.936252114351</v>
      </c>
      <c r="AQ216" s="75" t="n">
        <f aca="false">($C$17/(1+$C$19))*$C$21*(AQ215^$C$17)+((1-$C$20)/(1+$C$19))*AQ215</f>
        <v>117.936551783484</v>
      </c>
      <c r="AR216" s="75" t="n">
        <f aca="false">($C$17/(1+$C$19))*$C$21*(AR215^$C$17)+((1-$C$20)/(1+$C$19))*AR215</f>
        <v>117.936851207041</v>
      </c>
      <c r="AS216" s="75" t="n">
        <f aca="false">($C$17/(1+$C$19))*$C$21*(AS215^$C$17)+((1-$C$20)/(1+$C$19))*AS215</f>
        <v>117.937150394493</v>
      </c>
      <c r="AT216" s="75" t="n">
        <f aca="false">($C$17/(1+$C$19))*$C$21*(AT215^$C$17)+((1-$C$20)/(1+$C$19))*AT215</f>
        <v>117.937449354686</v>
      </c>
      <c r="AU216" s="75" t="n">
        <f aca="false">($C$17/(1+$C$19))*$C$21*(AU215^$C$17)+((1-$C$20)/(1+$C$19))*AU215</f>
        <v>117.937748095891</v>
      </c>
      <c r="AV216" s="75" t="n">
        <f aca="false">($C$17/(1+$C$19))*$C$21*(AV215^$C$17)+((1-$C$20)/(1+$C$19))*AV215</f>
        <v>117.938046625858</v>
      </c>
      <c r="AW216" s="75" t="n">
        <f aca="false">($C$17/(1+$C$19))*$C$21*(AW215^$C$17)+((1-$C$20)/(1+$C$19))*AW215</f>
        <v>117.938344951862</v>
      </c>
      <c r="AX216" s="75" t="n">
        <f aca="false">($C$17/(1+$C$19))*$C$21*(AX215^$C$17)+((1-$C$20)/(1+$C$19))*AX215</f>
        <v>117.938643080743</v>
      </c>
      <c r="AY216" s="75" t="n">
        <f aca="false">($C$17/(1+$C$19))*$C$21*(AY215^$C$17)+((1-$C$20)/(1+$C$19))*AY215</f>
        <v>117.938941018938</v>
      </c>
      <c r="AZ216" s="75" t="n">
        <f aca="false">($C$17/(1+$C$19))*$C$21*(AZ215^$C$17)+((1-$C$20)/(1+$C$19))*AZ215</f>
        <v>117.939238772518</v>
      </c>
      <c r="BA216" s="75" t="n">
        <f aca="false">($C$17/(1+$C$19))*$C$21*(BA215^$C$17)+((1-$C$20)/(1+$C$19))*BA215</f>
        <v>117.939536347217</v>
      </c>
      <c r="BB216" s="75" t="n">
        <f aca="false">($C$17/(1+$C$19))*$C$21*(BB215^$C$17)+((1-$C$20)/(1+$C$19))*BB215</f>
        <v>117.939833748454</v>
      </c>
      <c r="BC216" s="75" t="n">
        <f aca="false">($C$17/(1+$C$19))*$C$21*(BC215^$C$17)+((1-$C$20)/(1+$C$19))*BC215</f>
        <v>117.94013098136</v>
      </c>
      <c r="BD216" s="75" t="n">
        <f aca="false">($C$17/(1+$C$19))*$C$21*(BD215^$C$17)+((1-$C$20)/(1+$C$19))*BD215</f>
        <v>117.940428050798</v>
      </c>
      <c r="BE216" s="75" t="n">
        <f aca="false">($C$17/(1+$C$19))*$C$21*(BE215^$C$17)+((1-$C$20)/(1+$C$19))*BE215</f>
        <v>117.940724961383</v>
      </c>
      <c r="BF216" s="75" t="n">
        <f aca="false">($C$17/(1+$C$19))*$C$21*(BF215^$C$17)+((1-$C$20)/(1+$C$19))*BF215</f>
        <v>117.9410217175</v>
      </c>
      <c r="BG216" s="75" t="n">
        <f aca="false">($C$17/(1+$C$19))*$C$21*(BG215^$C$17)+((1-$C$20)/(1+$C$19))*BG215</f>
        <v>117.941318323319</v>
      </c>
      <c r="BH216" s="75" t="n">
        <f aca="false">($C$17/(1+$C$19))*$C$21*(BH215^$C$17)+((1-$C$20)/(1+$C$19))*BH215</f>
        <v>117.941614782809</v>
      </c>
      <c r="BI216" s="75" t="n">
        <f aca="false">($C$17/(1+$C$19))*$C$21*(BI215^$C$17)+((1-$C$20)/(1+$C$19))*BI215</f>
        <v>117.941911099754</v>
      </c>
      <c r="BJ216" s="75" t="n">
        <f aca="false">($C$17/(1+$C$19))*$C$21*(BJ215^$C$17)+((1-$C$20)/(1+$C$19))*BJ215</f>
        <v>117.942207277762</v>
      </c>
      <c r="BK216" s="75" t="n">
        <f aca="false">($C$17/(1+$C$19))*$C$21*(BK215^$C$17)+((1-$C$20)/(1+$C$19))*BK215</f>
        <v>117.942503320279</v>
      </c>
      <c r="BL216" s="75" t="n">
        <f aca="false">($C$17/(1+$C$19))*$C$21*(BL215^$C$17)+((1-$C$20)/(1+$C$19))*BL215</f>
        <v>117.942799230598</v>
      </c>
      <c r="BM216" s="75" t="n">
        <f aca="false">($C$17/(1+$C$19))*$C$21*(BM215^$C$17)+((1-$C$20)/(1+$C$19))*BM215</f>
        <v>117.943095011869</v>
      </c>
      <c r="BN216" s="75" t="n">
        <f aca="false">($C$17/(1+$C$19))*$C$21*(BN215^$C$17)+((1-$C$20)/(1+$C$19))*BN215</f>
        <v>117.943390667105</v>
      </c>
      <c r="BO216" s="75" t="n">
        <f aca="false">($C$17/(1+$C$19))*$C$21*(BO215^$C$17)+((1-$C$20)/(1+$C$19))*BO215</f>
        <v>117.943686199195</v>
      </c>
      <c r="BP216" s="75" t="n">
        <f aca="false">($C$17/(1+$C$19))*$C$21*(BP215^$C$17)+((1-$C$20)/(1+$C$19))*BP215</f>
        <v>117.943981610908</v>
      </c>
      <c r="BQ216" s="75" t="n">
        <f aca="false">($C$17/(1+$C$19))*$C$21*(BQ215^$C$17)+((1-$C$20)/(1+$C$19))*BQ215</f>
        <v>117.944276904901</v>
      </c>
      <c r="BR216" s="75" t="n">
        <f aca="false">($C$17/(1+$C$19))*$C$21*(BR215^$C$17)+((1-$C$20)/(1+$C$19))*BR215</f>
        <v>117.944572083725</v>
      </c>
      <c r="BS216" s="75" t="n">
        <f aca="false">($C$17/(1+$C$19))*$C$21*(BS215^$C$17)+((1-$C$20)/(1+$C$19))*BS215</f>
        <v>117.944867149831</v>
      </c>
      <c r="BT216" s="75" t="n">
        <f aca="false">($C$17/(1+$C$19))*$C$21*(BT215^$C$17)+((1-$C$20)/(1+$C$19))*BT215</f>
        <v>117.945162105575</v>
      </c>
      <c r="BU216" s="75" t="n">
        <f aca="false">($C$17/(1+$C$19))*$C$21*(BU215^$C$17)+((1-$C$20)/(1+$C$19))*BU215</f>
        <v>117.945456953225</v>
      </c>
      <c r="BV216" s="75" t="n">
        <f aca="false">($C$17/(1+$C$19))*$C$21*(BV215^$C$17)+((1-$C$20)/(1+$C$19))*BV215</f>
        <v>117.945751694965</v>
      </c>
      <c r="BW216" s="75" t="n">
        <f aca="false">($C$17/(1+$C$19))*$C$21*(BW215^$C$17)+((1-$C$20)/(1+$C$19))*BW215</f>
        <v>117.946046332895</v>
      </c>
      <c r="BX216" s="75" t="n">
        <f aca="false">($C$17/(1+$C$19))*$C$21*(BX215^$C$17)+((1-$C$20)/(1+$C$19))*BX215</f>
        <v>117.946340869044</v>
      </c>
      <c r="BY216" s="75" t="n">
        <f aca="false">($C$17/(1+$C$19))*$C$21*(BY215^$C$17)+((1-$C$20)/(1+$C$19))*BY215</f>
        <v>117.946635305366</v>
      </c>
      <c r="BZ216" s="75" t="n">
        <f aca="false">($C$17/(1+$C$19))*$C$21*(BZ215^$C$17)+((1-$C$20)/(1+$C$19))*BZ215</f>
        <v>117.946929643748</v>
      </c>
      <c r="CA216" s="75" t="n">
        <f aca="false">($C$17/(1+$C$19))*$C$21*(CA215^$C$17)+((1-$C$20)/(1+$C$19))*CA215</f>
        <v>117.94722388601</v>
      </c>
      <c r="CB216" s="75" t="n">
        <f aca="false">($C$17/(1+$C$19))*$C$21*(CB215^$C$17)+((1-$C$20)/(1+$C$19))*CB215</f>
        <v>117.947518033913</v>
      </c>
      <c r="CC216" s="75" t="n">
        <f aca="false">($C$17/(1+$C$19))*$C$21*(CC215^$C$17)+((1-$C$20)/(1+$C$19))*CC215</f>
        <v>117.947812089156</v>
      </c>
      <c r="CD216" s="75" t="n">
        <f aca="false">($C$17/(1+$C$19))*$C$21*(CD215^$C$17)+((1-$C$20)/(1+$C$19))*CD215</f>
        <v>117.948106053384</v>
      </c>
      <c r="CE216" s="75" t="n">
        <f aca="false">($C$17/(1+$C$19))*$C$21*(CE215^$C$17)+((1-$C$20)/(1+$C$19))*CE215</f>
        <v>117.948399928188</v>
      </c>
      <c r="CF216" s="75" t="n">
        <f aca="false">($C$17/(1+$C$19))*$C$21*(CF215^$C$17)+((1-$C$20)/(1+$C$19))*CF215</f>
        <v>117.948693715108</v>
      </c>
      <c r="CG216" s="75" t="n">
        <f aca="false">($C$17/(1+$C$19))*$C$21*(CG215^$C$17)+((1-$C$20)/(1+$C$19))*CG215</f>
        <v>117.948987415635</v>
      </c>
      <c r="CH216" s="75" t="n">
        <f aca="false">($C$17/(1+$C$19))*$C$21*(CH215^$C$17)+((1-$C$20)/(1+$C$19))*CH215</f>
        <v>117.949281031214</v>
      </c>
      <c r="CI216" s="75" t="n">
        <f aca="false">($C$17/(1+$C$19))*$C$21*(CI215^$C$17)+((1-$C$20)/(1+$C$19))*CI215</f>
        <v>117.949574563244</v>
      </c>
      <c r="CJ216" s="75" t="n">
        <f aca="false">($C$17/(1+$C$19))*$C$21*(CJ215^$C$17)+((1-$C$20)/(1+$C$19))*CJ215</f>
        <v>117.949868013085</v>
      </c>
      <c r="CK216" s="75" t="n">
        <f aca="false">($C$17/(1+$C$19))*$C$21*(CK215^$C$17)+((1-$C$20)/(1+$C$19))*CK215</f>
        <v>117.950161382051</v>
      </c>
      <c r="CL216" s="75" t="n">
        <f aca="false">($C$17/(1+$C$19))*$C$21*(CL215^$C$17)+((1-$C$20)/(1+$C$19))*CL215</f>
        <v>117.950454671423</v>
      </c>
      <c r="CM216" s="75" t="n">
        <f aca="false">($C$17/(1+$C$19))*$C$21*(CM215^$C$17)+((1-$C$20)/(1+$C$19))*CM215</f>
        <v>117.95074788244</v>
      </c>
      <c r="CN216" s="75" t="n">
        <f aca="false">($C$17/(1+$C$19))*$C$21*(CN215^$C$17)+((1-$C$20)/(1+$C$19))*CN215</f>
        <v>117.951041016309</v>
      </c>
      <c r="CO216" s="75" t="n">
        <f aca="false">($C$17/(1+$C$19))*$C$21*(CO215^$C$17)+((1-$C$20)/(1+$C$19))*CO215</f>
        <v>117.951334074198</v>
      </c>
      <c r="CP216" s="75" t="n">
        <f aca="false">($C$17/(1+$C$19))*$C$21*(CP215^$C$17)+((1-$C$20)/(1+$C$19))*CP215</f>
        <v>117.951627057248</v>
      </c>
      <c r="CQ216" s="75" t="n">
        <f aca="false">($C$17/(1+$C$19))*$C$21*(CQ215^$C$17)+((1-$C$20)/(1+$C$19))*CQ215</f>
        <v>117.951919966563</v>
      </c>
      <c r="CR216" s="75" t="n">
        <f aca="false">($C$17/(1+$C$19))*$C$21*(CR215^$C$17)+((1-$C$20)/(1+$C$19))*CR215</f>
        <v>117.95221280322</v>
      </c>
      <c r="CS216" s="75" t="n">
        <f aca="false">($C$17/(1+$C$19))*$C$21*(CS215^$C$17)+((1-$C$20)/(1+$C$19))*CS215</f>
        <v>117.952505568265</v>
      </c>
      <c r="CT216" s="75" t="n">
        <f aca="false">($C$17/(1+$C$19))*$C$21*(CT215^$C$17)+((1-$C$20)/(1+$C$19))*CT215</f>
        <v>117.952798262719</v>
      </c>
      <c r="CU216" s="75" t="n">
        <f aca="false">($C$17/(1+$C$19))*$C$21*(CU215^$C$17)+((1-$C$20)/(1+$C$19))*CU215</f>
        <v>117.953090887572</v>
      </c>
      <c r="CV216" s="75" t="n">
        <f aca="false">($C$17/(1+$C$19))*$C$21*(CV215^$C$17)+((1-$C$20)/(1+$C$19))*CV215</f>
        <v>117.953383443792</v>
      </c>
      <c r="CW216" s="75" t="n">
        <f aca="false">($C$17/(1+$C$19))*$C$21*(CW215^$C$17)+((1-$C$20)/(1+$C$19))*CW215</f>
        <v>117.953675932318</v>
      </c>
      <c r="CX216" s="75" t="n">
        <f aca="false">($C$17/(1+$C$19))*$C$21*(CX215^$C$17)+((1-$C$20)/(1+$C$19))*CX215</f>
        <v>117.953968354068</v>
      </c>
      <c r="CY216" s="75" t="n">
        <f aca="false">($C$17/(1+$C$19))*$C$21*(CY215^$C$17)+((1-$C$20)/(1+$C$19))*CY215</f>
        <v>117.954260709936</v>
      </c>
      <c r="CZ216" s="75" t="n">
        <f aca="false">($C$17/(1+$C$19))*$C$21*(CZ215^$C$17)+((1-$C$20)/(1+$C$19))*CZ215</f>
        <v>117.954553000793</v>
      </c>
      <c r="DA216" s="75" t="n">
        <f aca="false">($C$17/(1+$C$19))*$C$21*(DA215^$C$17)+((1-$C$20)/(1+$C$19))*DA215</f>
        <v>117.954845227491</v>
      </c>
      <c r="DB216" s="74"/>
    </row>
    <row r="217" customFormat="false" ht="15" hidden="false" customHeight="false" outlineLevel="0" collapsed="false">
      <c r="D217" s="70" t="n">
        <v>177</v>
      </c>
      <c r="E217" s="74" t="n">
        <f aca="false">((E216*$C$21)/($C$19+$C$20))^(1/(1-$C$17))</f>
        <v>0</v>
      </c>
      <c r="F217" s="75" t="n">
        <f aca="false">($C$17/(1+$C$19))*$C$21*(F216^$C$17)+((1-$C$20)/(1+$C$19))*F216</f>
        <v>117.925422052716</v>
      </c>
      <c r="G217" s="75" t="n">
        <f aca="false">($C$17/(1+$C$19))*$C$21*(G216^$C$17)+((1-$C$20)/(1+$C$19))*G216</f>
        <v>117.925837837628</v>
      </c>
      <c r="H217" s="75" t="n">
        <f aca="false">($C$17/(1+$C$19))*$C$21*(H216^$C$17)+((1-$C$20)/(1+$C$19))*H216</f>
        <v>117.926200190249</v>
      </c>
      <c r="I217" s="75" t="n">
        <f aca="false">($C$17/(1+$C$19))*$C$21*(I216^$C$17)+((1-$C$20)/(1+$C$19))*I216</f>
        <v>117.926539989975</v>
      </c>
      <c r="J217" s="75" t="n">
        <f aca="false">($C$17/(1+$C$19))*$C$21*(J216^$C$17)+((1-$C$20)/(1+$C$19))*J216</f>
        <v>117.926867175109</v>
      </c>
      <c r="K217" s="75" t="n">
        <f aca="false">($C$17/(1+$C$19))*$C$21*(K216^$C$17)+((1-$C$20)/(1+$C$19))*K216</f>
        <v>117.927186231415</v>
      </c>
      <c r="L217" s="75" t="n">
        <f aca="false">($C$17/(1+$C$19))*$C$21*(L216^$C$17)+((1-$C$20)/(1+$C$19))*L216</f>
        <v>117.927499574998</v>
      </c>
      <c r="M217" s="75" t="n">
        <f aca="false">($C$17/(1+$C$19))*$C$21*(M216^$C$17)+((1-$C$20)/(1+$C$19))*M216</f>
        <v>117.927808660517</v>
      </c>
      <c r="N217" s="75" t="n">
        <f aca="false">($C$17/(1+$C$19))*$C$21*(N216^$C$17)+((1-$C$20)/(1+$C$19))*N216</f>
        <v>117.928114434127</v>
      </c>
      <c r="O217" s="75" t="n">
        <f aca="false">($C$17/(1+$C$19))*$C$21*(O216^$C$17)+((1-$C$20)/(1+$C$19))*O216</f>
        <v>117.928417547292</v>
      </c>
      <c r="P217" s="75" t="n">
        <f aca="false">($C$17/(1+$C$19))*$C$21*(P216^$C$17)+((1-$C$20)/(1+$C$19))*P216</f>
        <v>117.928718468644</v>
      </c>
      <c r="Q217" s="75" t="n">
        <f aca="false">($C$17/(1+$C$19))*$C$21*(Q216^$C$17)+((1-$C$20)/(1+$C$19))*Q216</f>
        <v>117.929017547213</v>
      </c>
      <c r="R217" s="75" t="n">
        <f aca="false">($C$17/(1+$C$19))*$C$21*(R216^$C$17)+((1-$C$20)/(1+$C$19))*R216</f>
        <v>117.929315050395</v>
      </c>
      <c r="S217" s="75" t="n">
        <f aca="false">($C$17/(1+$C$19))*$C$21*(S216^$C$17)+((1-$C$20)/(1+$C$19))*S216</f>
        <v>117.9296111879</v>
      </c>
      <c r="T217" s="75" t="n">
        <f aca="false">($C$17/(1+$C$19))*$C$21*(T216^$C$17)+((1-$C$20)/(1+$C$19))*T216</f>
        <v>117.929906127477</v>
      </c>
      <c r="U217" s="75" t="n">
        <f aca="false">($C$17/(1+$C$19))*$C$21*(U216^$C$17)+((1-$C$20)/(1+$C$19))*U216</f>
        <v>117.930200005587</v>
      </c>
      <c r="V217" s="75" t="n">
        <f aca="false">($C$17/(1+$C$19))*$C$21*(V216^$C$17)+((1-$C$20)/(1+$C$19))*V216</f>
        <v>117.930492934871</v>
      </c>
      <c r="W217" s="75" t="n">
        <f aca="false">($C$17/(1+$C$19))*$C$21*(W216^$C$17)+((1-$C$20)/(1+$C$19))*W216</f>
        <v>117.930785009494</v>
      </c>
      <c r="X217" s="75" t="n">
        <f aca="false">($C$17/(1+$C$19))*$C$21*(X216^$C$17)+((1-$C$20)/(1+$C$19))*X216</f>
        <v>117.931076309063</v>
      </c>
      <c r="Y217" s="75" t="n">
        <f aca="false">($C$17/(1+$C$19))*$C$21*(Y216^$C$17)+((1-$C$20)/(1+$C$19))*Y216</f>
        <v>117.931366901546</v>
      </c>
      <c r="Z217" s="75" t="n">
        <f aca="false">($C$17/(1+$C$19))*$C$21*(Z216^$C$17)+((1-$C$20)/(1+$C$19))*Z216</f>
        <v>117.931656845491</v>
      </c>
      <c r="AA217" s="75" t="n">
        <f aca="false">($C$17/(1+$C$19))*$C$21*(AA216^$C$17)+((1-$C$20)/(1+$C$19))*AA216</f>
        <v>117.931946191735</v>
      </c>
      <c r="AB217" s="75" t="n">
        <f aca="false">($C$17/(1+$C$19))*$C$21*(AB216^$C$17)+((1-$C$20)/(1+$C$19))*AB216</f>
        <v>117.932234984737</v>
      </c>
      <c r="AC217" s="75" t="n">
        <f aca="false">($C$17/(1+$C$19))*$C$21*(AC216^$C$17)+((1-$C$20)/(1+$C$19))*AC216</f>
        <v>117.932523263629</v>
      </c>
      <c r="AD217" s="75" t="n">
        <f aca="false">($C$17/(1+$C$19))*$C$21*(AD216^$C$17)+((1-$C$20)/(1+$C$19))*AD216</f>
        <v>117.932811063064</v>
      </c>
      <c r="AE217" s="75" t="n">
        <f aca="false">($C$17/(1+$C$19))*$C$21*(AE216^$C$17)+((1-$C$20)/(1+$C$19))*AE216</f>
        <v>117.933098413895</v>
      </c>
      <c r="AF217" s="75" t="n">
        <f aca="false">($C$17/(1+$C$19))*$C$21*(AF216^$C$17)+((1-$C$20)/(1+$C$19))*AF216</f>
        <v>117.933385343724</v>
      </c>
      <c r="AG217" s="75" t="n">
        <f aca="false">($C$17/(1+$C$19))*$C$21*(AG216^$C$17)+((1-$C$20)/(1+$C$19))*AG216</f>
        <v>117.933671877366</v>
      </c>
      <c r="AH217" s="75" t="n">
        <f aca="false">($C$17/(1+$C$19))*$C$21*(AH216^$C$17)+((1-$C$20)/(1+$C$19))*AH216</f>
        <v>117.933958037219</v>
      </c>
      <c r="AI217" s="75" t="n">
        <f aca="false">($C$17/(1+$C$19))*$C$21*(AI216^$C$17)+((1-$C$20)/(1+$C$19))*AI216</f>
        <v>117.934243843582</v>
      </c>
      <c r="AJ217" s="75" t="n">
        <f aca="false">($C$17/(1+$C$19))*$C$21*(AJ216^$C$17)+((1-$C$20)/(1+$C$19))*AJ216</f>
        <v>117.934529314918</v>
      </c>
      <c r="AK217" s="75" t="n">
        <f aca="false">($C$17/(1+$C$19))*$C$21*(AK216^$C$17)+((1-$C$20)/(1+$C$19))*AK216</f>
        <v>117.93481446808</v>
      </c>
      <c r="AL217" s="75" t="n">
        <f aca="false">($C$17/(1+$C$19))*$C$21*(AL216^$C$17)+((1-$C$20)/(1+$C$19))*AL216</f>
        <v>117.935099318495</v>
      </c>
      <c r="AM217" s="75" t="n">
        <f aca="false">($C$17/(1+$C$19))*$C$21*(AM216^$C$17)+((1-$C$20)/(1+$C$19))*AM216</f>
        <v>117.935383880334</v>
      </c>
      <c r="AN217" s="75" t="n">
        <f aca="false">($C$17/(1+$C$19))*$C$21*(AN216^$C$17)+((1-$C$20)/(1+$C$19))*AN216</f>
        <v>117.935668166645</v>
      </c>
      <c r="AO217" s="75" t="n">
        <f aca="false">($C$17/(1+$C$19))*$C$21*(AO216^$C$17)+((1-$C$20)/(1+$C$19))*AO216</f>
        <v>117.935952189474</v>
      </c>
      <c r="AP217" s="75" t="n">
        <f aca="false">($C$17/(1+$C$19))*$C$21*(AP216^$C$17)+((1-$C$20)/(1+$C$19))*AP216</f>
        <v>117.936235959974</v>
      </c>
      <c r="AQ217" s="75" t="n">
        <f aca="false">($C$17/(1+$C$19))*$C$21*(AQ216^$C$17)+((1-$C$20)/(1+$C$19))*AQ216</f>
        <v>117.93651948849</v>
      </c>
      <c r="AR217" s="75" t="n">
        <f aca="false">($C$17/(1+$C$19))*$C$21*(AR216^$C$17)+((1-$C$20)/(1+$C$19))*AR216</f>
        <v>117.936802784642</v>
      </c>
      <c r="AS217" s="75" t="n">
        <f aca="false">($C$17/(1+$C$19))*$C$21*(AS216^$C$17)+((1-$C$20)/(1+$C$19))*AS216</f>
        <v>117.937085857392</v>
      </c>
      <c r="AT217" s="75" t="n">
        <f aca="false">($C$17/(1+$C$19))*$C$21*(AT216^$C$17)+((1-$C$20)/(1+$C$19))*AT216</f>
        <v>117.937368715108</v>
      </c>
      <c r="AU217" s="75" t="n">
        <f aca="false">($C$17/(1+$C$19))*$C$21*(AU216^$C$17)+((1-$C$20)/(1+$C$19))*AU216</f>
        <v>117.937651365617</v>
      </c>
      <c r="AV217" s="75" t="n">
        <f aca="false">($C$17/(1+$C$19))*$C$21*(AV216^$C$17)+((1-$C$20)/(1+$C$19))*AV216</f>
        <v>117.937933816251</v>
      </c>
      <c r="AW217" s="75" t="n">
        <f aca="false">($C$17/(1+$C$19))*$C$21*(AW216^$C$17)+((1-$C$20)/(1+$C$19))*AW216</f>
        <v>117.938216073893</v>
      </c>
      <c r="AX217" s="75" t="n">
        <f aca="false">($C$17/(1+$C$19))*$C$21*(AX216^$C$17)+((1-$C$20)/(1+$C$19))*AX216</f>
        <v>117.938498145014</v>
      </c>
      <c r="AY217" s="75" t="n">
        <f aca="false">($C$17/(1+$C$19))*$C$21*(AY216^$C$17)+((1-$C$20)/(1+$C$19))*AY216</f>
        <v>117.938780035705</v>
      </c>
      <c r="AZ217" s="75" t="n">
        <f aca="false">($C$17/(1+$C$19))*$C$21*(AZ216^$C$17)+((1-$C$20)/(1+$C$19))*AZ216</f>
        <v>117.939061751712</v>
      </c>
      <c r="BA217" s="75" t="n">
        <f aca="false">($C$17/(1+$C$19))*$C$21*(BA216^$C$17)+((1-$C$20)/(1+$C$19))*BA216</f>
        <v>117.939343298457</v>
      </c>
      <c r="BB217" s="75" t="n">
        <f aca="false">($C$17/(1+$C$19))*$C$21*(BB216^$C$17)+((1-$C$20)/(1+$C$19))*BB216</f>
        <v>117.939624681068</v>
      </c>
      <c r="BC217" s="75" t="n">
        <f aca="false">($C$17/(1+$C$19))*$C$21*(BC216^$C$17)+((1-$C$20)/(1+$C$19))*BC216</f>
        <v>117.939905904401</v>
      </c>
      <c r="BD217" s="75" t="n">
        <f aca="false">($C$17/(1+$C$19))*$C$21*(BD216^$C$17)+((1-$C$20)/(1+$C$19))*BD216</f>
        <v>117.940186973056</v>
      </c>
      <c r="BE217" s="75" t="n">
        <f aca="false">($C$17/(1+$C$19))*$C$21*(BE216^$C$17)+((1-$C$20)/(1+$C$19))*BE216</f>
        <v>117.9404678914</v>
      </c>
      <c r="BF217" s="75" t="n">
        <f aca="false">($C$17/(1+$C$19))*$C$21*(BF216^$C$17)+((1-$C$20)/(1+$C$19))*BF216</f>
        <v>117.940748663581</v>
      </c>
      <c r="BG217" s="75" t="n">
        <f aca="false">($C$17/(1+$C$19))*$C$21*(BG216^$C$17)+((1-$C$20)/(1+$C$19))*BG216</f>
        <v>117.941029293545</v>
      </c>
      <c r="BH217" s="75" t="n">
        <f aca="false">($C$17/(1+$C$19))*$C$21*(BH216^$C$17)+((1-$C$20)/(1+$C$19))*BH216</f>
        <v>117.941309785047</v>
      </c>
      <c r="BI217" s="75" t="n">
        <f aca="false">($C$17/(1+$C$19))*$C$21*(BI216^$C$17)+((1-$C$20)/(1+$C$19))*BI216</f>
        <v>117.941590141668</v>
      </c>
      <c r="BJ217" s="75" t="n">
        <f aca="false">($C$17/(1+$C$19))*$C$21*(BJ216^$C$17)+((1-$C$20)/(1+$C$19))*BJ216</f>
        <v>117.94187036682</v>
      </c>
      <c r="BK217" s="75" t="n">
        <f aca="false">($C$17/(1+$C$19))*$C$21*(BK216^$C$17)+((1-$C$20)/(1+$C$19))*BK216</f>
        <v>117.942150463766</v>
      </c>
      <c r="BL217" s="75" t="n">
        <f aca="false">($C$17/(1+$C$19))*$C$21*(BL216^$C$17)+((1-$C$20)/(1+$C$19))*BL216</f>
        <v>117.942430435619</v>
      </c>
      <c r="BM217" s="75" t="n">
        <f aca="false">($C$17/(1+$C$19))*$C$21*(BM216^$C$17)+((1-$C$20)/(1+$C$19))*BM216</f>
        <v>117.94271028536</v>
      </c>
      <c r="BN217" s="75" t="n">
        <f aca="false">($C$17/(1+$C$19))*$C$21*(BN216^$C$17)+((1-$C$20)/(1+$C$19))*BN216</f>
        <v>117.94299001584</v>
      </c>
      <c r="BO217" s="75" t="n">
        <f aca="false">($C$17/(1+$C$19))*$C$21*(BO216^$C$17)+((1-$C$20)/(1+$C$19))*BO216</f>
        <v>117.943269629794</v>
      </c>
      <c r="BP217" s="75" t="n">
        <f aca="false">($C$17/(1+$C$19))*$C$21*(BP216^$C$17)+((1-$C$20)/(1+$C$19))*BP216</f>
        <v>117.94354912984</v>
      </c>
      <c r="BQ217" s="75" t="n">
        <f aca="false">($C$17/(1+$C$19))*$C$21*(BQ216^$C$17)+((1-$C$20)/(1+$C$19))*BQ216</f>
        <v>117.943828518492</v>
      </c>
      <c r="BR217" s="75" t="n">
        <f aca="false">($C$17/(1+$C$19))*$C$21*(BR216^$C$17)+((1-$C$20)/(1+$C$19))*BR216</f>
        <v>117.944107798164</v>
      </c>
      <c r="BS217" s="75" t="n">
        <f aca="false">($C$17/(1+$C$19))*$C$21*(BS216^$C$17)+((1-$C$20)/(1+$C$19))*BS216</f>
        <v>117.944386971175</v>
      </c>
      <c r="BT217" s="75" t="n">
        <f aca="false">($C$17/(1+$C$19))*$C$21*(BT216^$C$17)+((1-$C$20)/(1+$C$19))*BT216</f>
        <v>117.944666039755</v>
      </c>
      <c r="BU217" s="75" t="n">
        <f aca="false">($C$17/(1+$C$19))*$C$21*(BU216^$C$17)+((1-$C$20)/(1+$C$19))*BU216</f>
        <v>117.944945006049</v>
      </c>
      <c r="BV217" s="75" t="n">
        <f aca="false">($C$17/(1+$C$19))*$C$21*(BV216^$C$17)+((1-$C$20)/(1+$C$19))*BV216</f>
        <v>117.945223872121</v>
      </c>
      <c r="BW217" s="75" t="n">
        <f aca="false">($C$17/(1+$C$19))*$C$21*(BW216^$C$17)+((1-$C$20)/(1+$C$19))*BW216</f>
        <v>117.945502639963</v>
      </c>
      <c r="BX217" s="75" t="n">
        <f aca="false">($C$17/(1+$C$19))*$C$21*(BX216^$C$17)+((1-$C$20)/(1+$C$19))*BX216</f>
        <v>117.945781311491</v>
      </c>
      <c r="BY217" s="75" t="n">
        <f aca="false">($C$17/(1+$C$19))*$C$21*(BY216^$C$17)+((1-$C$20)/(1+$C$19))*BY216</f>
        <v>117.946059888555</v>
      </c>
      <c r="BZ217" s="75" t="n">
        <f aca="false">($C$17/(1+$C$19))*$C$21*(BZ216^$C$17)+((1-$C$20)/(1+$C$19))*BZ216</f>
        <v>117.946338372939</v>
      </c>
      <c r="CA217" s="75" t="n">
        <f aca="false">($C$17/(1+$C$19))*$C$21*(CA216^$C$17)+((1-$C$20)/(1+$C$19))*CA216</f>
        <v>117.946616766367</v>
      </c>
      <c r="CB217" s="75" t="n">
        <f aca="false">($C$17/(1+$C$19))*$C$21*(CB216^$C$17)+((1-$C$20)/(1+$C$19))*CB216</f>
        <v>117.946895070504</v>
      </c>
      <c r="CC217" s="75" t="n">
        <f aca="false">($C$17/(1+$C$19))*$C$21*(CC216^$C$17)+((1-$C$20)/(1+$C$19))*CC216</f>
        <v>117.947173286958</v>
      </c>
      <c r="CD217" s="75" t="n">
        <f aca="false">($C$17/(1+$C$19))*$C$21*(CD216^$C$17)+((1-$C$20)/(1+$C$19))*CD216</f>
        <v>117.947451417285</v>
      </c>
      <c r="CE217" s="75" t="n">
        <f aca="false">($C$17/(1+$C$19))*$C$21*(CE216^$C$17)+((1-$C$20)/(1+$C$19))*CE216</f>
        <v>117.94772946299</v>
      </c>
      <c r="CF217" s="75" t="n">
        <f aca="false">($C$17/(1+$C$19))*$C$21*(CF216^$C$17)+((1-$C$20)/(1+$C$19))*CF216</f>
        <v>117.948007425531</v>
      </c>
      <c r="CG217" s="75" t="n">
        <f aca="false">($C$17/(1+$C$19))*$C$21*(CG216^$C$17)+((1-$C$20)/(1+$C$19))*CG216</f>
        <v>117.948285306318</v>
      </c>
      <c r="CH217" s="75" t="n">
        <f aca="false">($C$17/(1+$C$19))*$C$21*(CH216^$C$17)+((1-$C$20)/(1+$C$19))*CH216</f>
        <v>117.948563106719</v>
      </c>
      <c r="CI217" s="75" t="n">
        <f aca="false">($C$17/(1+$C$19))*$C$21*(CI216^$C$17)+((1-$C$20)/(1+$C$19))*CI216</f>
        <v>117.948840828057</v>
      </c>
      <c r="CJ217" s="75" t="n">
        <f aca="false">($C$17/(1+$C$19))*$C$21*(CJ216^$C$17)+((1-$C$20)/(1+$C$19))*CJ216</f>
        <v>117.949118471617</v>
      </c>
      <c r="CK217" s="75" t="n">
        <f aca="false">($C$17/(1+$C$19))*$C$21*(CK216^$C$17)+((1-$C$20)/(1+$C$19))*CK216</f>
        <v>117.949396038647</v>
      </c>
      <c r="CL217" s="75" t="n">
        <f aca="false">($C$17/(1+$C$19))*$C$21*(CL216^$C$17)+((1-$C$20)/(1+$C$19))*CL216</f>
        <v>117.949673530354</v>
      </c>
      <c r="CM217" s="75" t="n">
        <f aca="false">($C$17/(1+$C$19))*$C$21*(CM216^$C$17)+((1-$C$20)/(1+$C$19))*CM216</f>
        <v>117.949950947914</v>
      </c>
      <c r="CN217" s="75" t="n">
        <f aca="false">($C$17/(1+$C$19))*$C$21*(CN216^$C$17)+((1-$C$20)/(1+$C$19))*CN216</f>
        <v>117.950228292465</v>
      </c>
      <c r="CO217" s="75" t="n">
        <f aca="false">($C$17/(1+$C$19))*$C$21*(CO216^$C$17)+((1-$C$20)/(1+$C$19))*CO216</f>
        <v>117.950505565117</v>
      </c>
      <c r="CP217" s="75" t="n">
        <f aca="false">($C$17/(1+$C$19))*$C$21*(CP216^$C$17)+((1-$C$20)/(1+$C$19))*CP216</f>
        <v>117.950782766945</v>
      </c>
      <c r="CQ217" s="75" t="n">
        <f aca="false">($C$17/(1+$C$19))*$C$21*(CQ216^$C$17)+((1-$C$20)/(1+$C$19))*CQ216</f>
        <v>117.951059898997</v>
      </c>
      <c r="CR217" s="75" t="n">
        <f aca="false">($C$17/(1+$C$19))*$C$21*(CR216^$C$17)+((1-$C$20)/(1+$C$19))*CR216</f>
        <v>117.95133696229</v>
      </c>
      <c r="CS217" s="75" t="n">
        <f aca="false">($C$17/(1+$C$19))*$C$21*(CS216^$C$17)+((1-$C$20)/(1+$C$19))*CS216</f>
        <v>117.951613957815</v>
      </c>
      <c r="CT217" s="75" t="n">
        <f aca="false">($C$17/(1+$C$19))*$C$21*(CT216^$C$17)+((1-$C$20)/(1+$C$19))*CT216</f>
        <v>117.951890886536</v>
      </c>
      <c r="CU217" s="75" t="n">
        <f aca="false">($C$17/(1+$C$19))*$C$21*(CU216^$C$17)+((1-$C$20)/(1+$C$19))*CU216</f>
        <v>117.952167749391</v>
      </c>
      <c r="CV217" s="75" t="n">
        <f aca="false">($C$17/(1+$C$19))*$C$21*(CV216^$C$17)+((1-$C$20)/(1+$C$19))*CV216</f>
        <v>117.952444547296</v>
      </c>
      <c r="CW217" s="75" t="n">
        <f aca="false">($C$17/(1+$C$19))*$C$21*(CW216^$C$17)+((1-$C$20)/(1+$C$19))*CW216</f>
        <v>117.952721281139</v>
      </c>
      <c r="CX217" s="75" t="n">
        <f aca="false">($C$17/(1+$C$19))*$C$21*(CX216^$C$17)+((1-$C$20)/(1+$C$19))*CX216</f>
        <v>117.952997951789</v>
      </c>
      <c r="CY217" s="75" t="n">
        <f aca="false">($C$17/(1+$C$19))*$C$21*(CY216^$C$17)+((1-$C$20)/(1+$C$19))*CY216</f>
        <v>117.953274560092</v>
      </c>
      <c r="CZ217" s="75" t="n">
        <f aca="false">($C$17/(1+$C$19))*$C$21*(CZ216^$C$17)+((1-$C$20)/(1+$C$19))*CZ216</f>
        <v>117.953551106873</v>
      </c>
      <c r="DA217" s="75" t="n">
        <f aca="false">($C$17/(1+$C$19))*$C$21*(DA216^$C$17)+((1-$C$20)/(1+$C$19))*DA216</f>
        <v>117.953827592934</v>
      </c>
      <c r="DB217" s="74"/>
    </row>
    <row r="218" customFormat="false" ht="15" hidden="false" customHeight="false" outlineLevel="0" collapsed="false">
      <c r="D218" s="70" t="n">
        <v>178</v>
      </c>
      <c r="E218" s="74" t="n">
        <f aca="false">((E217*$C$21)/($C$19+$C$20))^(1/(1-$C$17))</f>
        <v>0</v>
      </c>
      <c r="F218" s="75" t="n">
        <f aca="false">($C$17/(1+$C$19))*$C$21*(F217^$C$17)+((1-$C$20)/(1+$C$19))*F217</f>
        <v>117.925989211362</v>
      </c>
      <c r="G218" s="75" t="n">
        <f aca="false">($C$17/(1+$C$19))*$C$21*(G217^$C$17)+((1-$C$20)/(1+$C$19))*G217</f>
        <v>117.926382602229</v>
      </c>
      <c r="H218" s="75" t="n">
        <f aca="false">($C$17/(1+$C$19))*$C$21*(H217^$C$17)+((1-$C$20)/(1+$C$19))*H217</f>
        <v>117.926725438627</v>
      </c>
      <c r="I218" s="75" t="n">
        <f aca="false">($C$17/(1+$C$19))*$C$21*(I217^$C$17)+((1-$C$20)/(1+$C$19))*I217</f>
        <v>117.927046936804</v>
      </c>
      <c r="J218" s="75" t="n">
        <f aca="false">($C$17/(1+$C$19))*$C$21*(J217^$C$17)+((1-$C$20)/(1+$C$19))*J217</f>
        <v>117.92735649979</v>
      </c>
      <c r="K218" s="75" t="n">
        <f aca="false">($C$17/(1+$C$19))*$C$21*(K217^$C$17)+((1-$C$20)/(1+$C$19))*K217</f>
        <v>117.92765837175</v>
      </c>
      <c r="L218" s="75" t="n">
        <f aca="false">($C$17/(1+$C$19))*$C$21*(L217^$C$17)+((1-$C$20)/(1+$C$19))*L217</f>
        <v>117.927954838656</v>
      </c>
      <c r="M218" s="75" t="n">
        <f aca="false">($C$17/(1+$C$19))*$C$21*(M217^$C$17)+((1-$C$20)/(1+$C$19))*M217</f>
        <v>117.928247276823</v>
      </c>
      <c r="N218" s="75" t="n">
        <f aca="false">($C$17/(1+$C$19))*$C$21*(N217^$C$17)+((1-$C$20)/(1+$C$19))*N217</f>
        <v>117.928536581444</v>
      </c>
      <c r="O218" s="75" t="n">
        <f aca="false">($C$17/(1+$C$19))*$C$21*(O217^$C$17)+((1-$C$20)/(1+$C$19))*O217</f>
        <v>117.928823368897</v>
      </c>
      <c r="P218" s="75" t="n">
        <f aca="false">($C$17/(1+$C$19))*$C$21*(P217^$C$17)+((1-$C$20)/(1+$C$19))*P217</f>
        <v>117.929108082573</v>
      </c>
      <c r="Q218" s="75" t="n">
        <f aca="false">($C$17/(1+$C$19))*$C$21*(Q217^$C$17)+((1-$C$20)/(1+$C$19))*Q217</f>
        <v>117.929391052704</v>
      </c>
      <c r="R218" s="75" t="n">
        <f aca="false">($C$17/(1+$C$19))*$C$21*(R217^$C$17)+((1-$C$20)/(1+$C$19))*R217</f>
        <v>117.929672532284</v>
      </c>
      <c r="S218" s="75" t="n">
        <f aca="false">($C$17/(1+$C$19))*$C$21*(S217^$C$17)+((1-$C$20)/(1+$C$19))*S217</f>
        <v>117.929952719729</v>
      </c>
      <c r="T218" s="75" t="n">
        <f aca="false">($C$17/(1+$C$19))*$C$21*(T217^$C$17)+((1-$C$20)/(1+$C$19))*T217</f>
        <v>117.930231773752</v>
      </c>
      <c r="U218" s="75" t="n">
        <f aca="false">($C$17/(1+$C$19))*$C$21*(U217^$C$17)+((1-$C$20)/(1+$C$19))*U217</f>
        <v>117.930509823465</v>
      </c>
      <c r="V218" s="75" t="n">
        <f aca="false">($C$17/(1+$C$19))*$C$21*(V217^$C$17)+((1-$C$20)/(1+$C$19))*V217</f>
        <v>117.930786975441</v>
      </c>
      <c r="W218" s="75" t="n">
        <f aca="false">($C$17/(1+$C$19))*$C$21*(W217^$C$17)+((1-$C$20)/(1+$C$19))*W217</f>
        <v>117.931063318776</v>
      </c>
      <c r="X218" s="75" t="n">
        <f aca="false">($C$17/(1+$C$19))*$C$21*(X217^$C$17)+((1-$C$20)/(1+$C$19))*X217</f>
        <v>117.931338928786</v>
      </c>
      <c r="Y218" s="75" t="n">
        <f aca="false">($C$17/(1+$C$19))*$C$21*(Y217^$C$17)+((1-$C$20)/(1+$C$19))*Y217</f>
        <v>117.931613869781</v>
      </c>
      <c r="Z218" s="75" t="n">
        <f aca="false">($C$17/(1+$C$19))*$C$21*(Z217^$C$17)+((1-$C$20)/(1+$C$19))*Z217</f>
        <v>117.931888197155</v>
      </c>
      <c r="AA218" s="75" t="n">
        <f aca="false">($C$17/(1+$C$19))*$C$21*(AA217^$C$17)+((1-$C$20)/(1+$C$19))*AA217</f>
        <v>117.932161959007</v>
      </c>
      <c r="AB218" s="75" t="n">
        <f aca="false">($C$17/(1+$C$19))*$C$21*(AB217^$C$17)+((1-$C$20)/(1+$C$19))*AB217</f>
        <v>117.932435197401</v>
      </c>
      <c r="AC218" s="75" t="n">
        <f aca="false">($C$17/(1+$C$19))*$C$21*(AC217^$C$17)+((1-$C$20)/(1+$C$19))*AC217</f>
        <v>117.932707949361</v>
      </c>
      <c r="AD218" s="75" t="n">
        <f aca="false">($C$17/(1+$C$19))*$C$21*(AD217^$C$17)+((1-$C$20)/(1+$C$19))*AD217</f>
        <v>117.932980247676</v>
      </c>
      <c r="AE218" s="75" t="n">
        <f aca="false">($C$17/(1+$C$19))*$C$21*(AE217^$C$17)+((1-$C$20)/(1+$C$19))*AE217</f>
        <v>117.933252121533</v>
      </c>
      <c r="AF218" s="75" t="n">
        <f aca="false">($C$17/(1+$C$19))*$C$21*(AF217^$C$17)+((1-$C$20)/(1+$C$19))*AF217</f>
        <v>117.933523597053</v>
      </c>
      <c r="AG218" s="75" t="n">
        <f aca="false">($C$17/(1+$C$19))*$C$21*(AG217^$C$17)+((1-$C$20)/(1+$C$19))*AG217</f>
        <v>117.93379469771</v>
      </c>
      <c r="AH218" s="75" t="n">
        <f aca="false">($C$17/(1+$C$19))*$C$21*(AH217^$C$17)+((1-$C$20)/(1+$C$19))*AH217</f>
        <v>117.934065444697</v>
      </c>
      <c r="AI218" s="75" t="n">
        <f aca="false">($C$17/(1+$C$19))*$C$21*(AI217^$C$17)+((1-$C$20)/(1+$C$19))*AI217</f>
        <v>117.93433585722</v>
      </c>
      <c r="AJ218" s="75" t="n">
        <f aca="false">($C$17/(1+$C$19))*$C$21*(AJ217^$C$17)+((1-$C$20)/(1+$C$19))*AJ217</f>
        <v>117.934605952748</v>
      </c>
      <c r="AK218" s="75" t="n">
        <f aca="false">($C$17/(1+$C$19))*$C$21*(AK217^$C$17)+((1-$C$20)/(1+$C$19))*AK217</f>
        <v>117.934875747225</v>
      </c>
      <c r="AL218" s="75" t="n">
        <f aca="false">($C$17/(1+$C$19))*$C$21*(AL217^$C$17)+((1-$C$20)/(1+$C$19))*AL217</f>
        <v>117.935145255249</v>
      </c>
      <c r="AM218" s="75" t="n">
        <f aca="false">($C$17/(1+$C$19))*$C$21*(AM217^$C$17)+((1-$C$20)/(1+$C$19))*AM217</f>
        <v>117.935414490226</v>
      </c>
      <c r="AN218" s="75" t="n">
        <f aca="false">($C$17/(1+$C$19))*$C$21*(AN217^$C$17)+((1-$C$20)/(1+$C$19))*AN217</f>
        <v>117.935683464502</v>
      </c>
      <c r="AO218" s="75" t="n">
        <f aca="false">($C$17/(1+$C$19))*$C$21*(AO217^$C$17)+((1-$C$20)/(1+$C$19))*AO217</f>
        <v>117.935952189474</v>
      </c>
      <c r="AP218" s="75" t="n">
        <f aca="false">($C$17/(1+$C$19))*$C$21*(AP217^$C$17)+((1-$C$20)/(1+$C$19))*AP217</f>
        <v>117.936220675695</v>
      </c>
      <c r="AQ218" s="75" t="n">
        <f aca="false">($C$17/(1+$C$19))*$C$21*(AQ217^$C$17)+((1-$C$20)/(1+$C$19))*AQ217</f>
        <v>117.936488932953</v>
      </c>
      <c r="AR218" s="75" t="n">
        <f aca="false">($C$17/(1+$C$19))*$C$21*(AR217^$C$17)+((1-$C$20)/(1+$C$19))*AR217</f>
        <v>117.936756970348</v>
      </c>
      <c r="AS218" s="75" t="n">
        <f aca="false">($C$17/(1+$C$19))*$C$21*(AS217^$C$17)+((1-$C$20)/(1+$C$19))*AS217</f>
        <v>117.937024796361</v>
      </c>
      <c r="AT218" s="75" t="n">
        <f aca="false">($C$17/(1+$C$19))*$C$21*(AT217^$C$17)+((1-$C$20)/(1+$C$19))*AT217</f>
        <v>117.937292418909</v>
      </c>
      <c r="AU218" s="75" t="n">
        <f aca="false">($C$17/(1+$C$19))*$C$21*(AU217^$C$17)+((1-$C$20)/(1+$C$19))*AU217</f>
        <v>117.937559845397</v>
      </c>
      <c r="AV218" s="75" t="n">
        <f aca="false">($C$17/(1+$C$19))*$C$21*(AV217^$C$17)+((1-$C$20)/(1+$C$19))*AV217</f>
        <v>117.937827082763</v>
      </c>
      <c r="AW218" s="75" t="n">
        <f aca="false">($C$17/(1+$C$19))*$C$21*(AW217^$C$17)+((1-$C$20)/(1+$C$19))*AW217</f>
        <v>117.938094137519</v>
      </c>
      <c r="AX218" s="75" t="n">
        <f aca="false">($C$17/(1+$C$19))*$C$21*(AX217^$C$17)+((1-$C$20)/(1+$C$19))*AX217</f>
        <v>117.938361015787</v>
      </c>
      <c r="AY218" s="75" t="n">
        <f aca="false">($C$17/(1+$C$19))*$C$21*(AY217^$C$17)+((1-$C$20)/(1+$C$19))*AY217</f>
        <v>117.93862772333</v>
      </c>
      <c r="AZ218" s="75" t="n">
        <f aca="false">($C$17/(1+$C$19))*$C$21*(AZ217^$C$17)+((1-$C$20)/(1+$C$19))*AZ217</f>
        <v>117.938894265585</v>
      </c>
      <c r="BA218" s="75" t="n">
        <f aca="false">($C$17/(1+$C$19))*$C$21*(BA217^$C$17)+((1-$C$20)/(1+$C$19))*BA217</f>
        <v>117.939160647681</v>
      </c>
      <c r="BB218" s="75" t="n">
        <f aca="false">($C$17/(1+$C$19))*$C$21*(BB217^$C$17)+((1-$C$20)/(1+$C$19))*BB217</f>
        <v>117.939426874472</v>
      </c>
      <c r="BC218" s="75" t="n">
        <f aca="false">($C$17/(1+$C$19))*$C$21*(BC217^$C$17)+((1-$C$20)/(1+$C$19))*BC217</f>
        <v>117.939692950549</v>
      </c>
      <c r="BD218" s="75" t="n">
        <f aca="false">($C$17/(1+$C$19))*$C$21*(BD217^$C$17)+((1-$C$20)/(1+$C$19))*BD217</f>
        <v>117.939958880268</v>
      </c>
      <c r="BE218" s="75" t="n">
        <f aca="false">($C$17/(1+$C$19))*$C$21*(BE217^$C$17)+((1-$C$20)/(1+$C$19))*BE217</f>
        <v>117.940224667758</v>
      </c>
      <c r="BF218" s="75" t="n">
        <f aca="false">($C$17/(1+$C$19))*$C$21*(BF217^$C$17)+((1-$C$20)/(1+$C$19))*BF217</f>
        <v>117.940490316946</v>
      </c>
      <c r="BG218" s="75" t="n">
        <f aca="false">($C$17/(1+$C$19))*$C$21*(BG217^$C$17)+((1-$C$20)/(1+$C$19))*BG217</f>
        <v>117.940755831563</v>
      </c>
      <c r="BH218" s="75" t="n">
        <f aca="false">($C$17/(1+$C$19))*$C$21*(BH217^$C$17)+((1-$C$20)/(1+$C$19))*BH217</f>
        <v>117.941021215164</v>
      </c>
      <c r="BI218" s="75" t="n">
        <f aca="false">($C$17/(1+$C$19))*$C$21*(BI217^$C$17)+((1-$C$20)/(1+$C$19))*BI217</f>
        <v>117.941286471134</v>
      </c>
      <c r="BJ218" s="75" t="n">
        <f aca="false">($C$17/(1+$C$19))*$C$21*(BJ217^$C$17)+((1-$C$20)/(1+$C$19))*BJ217</f>
        <v>117.941551602706</v>
      </c>
      <c r="BK218" s="75" t="n">
        <f aca="false">($C$17/(1+$C$19))*$C$21*(BK217^$C$17)+((1-$C$20)/(1+$C$19))*BK217</f>
        <v>117.941816612962</v>
      </c>
      <c r="BL218" s="75" t="n">
        <f aca="false">($C$17/(1+$C$19))*$C$21*(BL217^$C$17)+((1-$C$20)/(1+$C$19))*BL217</f>
        <v>117.942081504852</v>
      </c>
      <c r="BM218" s="75" t="n">
        <f aca="false">($C$17/(1+$C$19))*$C$21*(BM217^$C$17)+((1-$C$20)/(1+$C$19))*BM217</f>
        <v>117.942346281193</v>
      </c>
      <c r="BN218" s="75" t="n">
        <f aca="false">($C$17/(1+$C$19))*$C$21*(BN217^$C$17)+((1-$C$20)/(1+$C$19))*BN217</f>
        <v>117.942610944685</v>
      </c>
      <c r="BO218" s="75" t="n">
        <f aca="false">($C$17/(1+$C$19))*$C$21*(BO217^$C$17)+((1-$C$20)/(1+$C$19))*BO217</f>
        <v>117.942875497914</v>
      </c>
      <c r="BP218" s="75" t="n">
        <f aca="false">($C$17/(1+$C$19))*$C$21*(BP217^$C$17)+((1-$C$20)/(1+$C$19))*BP217</f>
        <v>117.943139943357</v>
      </c>
      <c r="BQ218" s="75" t="n">
        <f aca="false">($C$17/(1+$C$19))*$C$21*(BQ217^$C$17)+((1-$C$20)/(1+$C$19))*BQ217</f>
        <v>117.943404283394</v>
      </c>
      <c r="BR218" s="75" t="n">
        <f aca="false">($C$17/(1+$C$19))*$C$21*(BR217^$C$17)+((1-$C$20)/(1+$C$19))*BR217</f>
        <v>117.943668520308</v>
      </c>
      <c r="BS218" s="75" t="n">
        <f aca="false">($C$17/(1+$C$19))*$C$21*(BS217^$C$17)+((1-$C$20)/(1+$C$19))*BS217</f>
        <v>117.943932656293</v>
      </c>
      <c r="BT218" s="75" t="n">
        <f aca="false">($C$17/(1+$C$19))*$C$21*(BT217^$C$17)+((1-$C$20)/(1+$C$19))*BT217</f>
        <v>117.944196693459</v>
      </c>
      <c r="BU218" s="75" t="n">
        <f aca="false">($C$17/(1+$C$19))*$C$21*(BU217^$C$17)+((1-$C$20)/(1+$C$19))*BU217</f>
        <v>117.944460633835</v>
      </c>
      <c r="BV218" s="75" t="n">
        <f aca="false">($C$17/(1+$C$19))*$C$21*(BV217^$C$17)+((1-$C$20)/(1+$C$19))*BV217</f>
        <v>117.944724479376</v>
      </c>
      <c r="BW218" s="75" t="n">
        <f aca="false">($C$17/(1+$C$19))*$C$21*(BW217^$C$17)+((1-$C$20)/(1+$C$19))*BW217</f>
        <v>117.944988231964</v>
      </c>
      <c r="BX218" s="75" t="n">
        <f aca="false">($C$17/(1+$C$19))*$C$21*(BX217^$C$17)+((1-$C$20)/(1+$C$19))*BX217</f>
        <v>117.945251893413</v>
      </c>
      <c r="BY218" s="75" t="n">
        <f aca="false">($C$17/(1+$C$19))*$C$21*(BY217^$C$17)+((1-$C$20)/(1+$C$19))*BY217</f>
        <v>117.945515465473</v>
      </c>
      <c r="BZ218" s="75" t="n">
        <f aca="false">($C$17/(1+$C$19))*$C$21*(BZ217^$C$17)+((1-$C$20)/(1+$C$19))*BZ217</f>
        <v>117.945778949833</v>
      </c>
      <c r="CA218" s="75" t="n">
        <f aca="false">($C$17/(1+$C$19))*$C$21*(CA217^$C$17)+((1-$C$20)/(1+$C$19))*CA217</f>
        <v>117.946042348124</v>
      </c>
      <c r="CB218" s="75" t="n">
        <f aca="false">($C$17/(1+$C$19))*$C$21*(CB217^$C$17)+((1-$C$20)/(1+$C$19))*CB217</f>
        <v>117.94630566192</v>
      </c>
      <c r="CC218" s="75" t="n">
        <f aca="false">($C$17/(1+$C$19))*$C$21*(CC217^$C$17)+((1-$C$20)/(1+$C$19))*CC217</f>
        <v>117.946568892743</v>
      </c>
      <c r="CD218" s="75" t="n">
        <f aca="false">($C$17/(1+$C$19))*$C$21*(CD217^$C$17)+((1-$C$20)/(1+$C$19))*CD217</f>
        <v>117.946832042066</v>
      </c>
      <c r="CE218" s="75" t="n">
        <f aca="false">($C$17/(1+$C$19))*$C$21*(CE217^$C$17)+((1-$C$20)/(1+$C$19))*CE217</f>
        <v>117.947095111312</v>
      </c>
      <c r="CF218" s="75" t="n">
        <f aca="false">($C$17/(1+$C$19))*$C$21*(CF217^$C$17)+((1-$C$20)/(1+$C$19))*CF217</f>
        <v>117.947358101861</v>
      </c>
      <c r="CG218" s="75" t="n">
        <f aca="false">($C$17/(1+$C$19))*$C$21*(CG217^$C$17)+((1-$C$20)/(1+$C$19))*CG217</f>
        <v>117.947621015046</v>
      </c>
      <c r="CH218" s="75" t="n">
        <f aca="false">($C$17/(1+$C$19))*$C$21*(CH217^$C$17)+((1-$C$20)/(1+$C$19))*CH217</f>
        <v>117.947883852162</v>
      </c>
      <c r="CI218" s="75" t="n">
        <f aca="false">($C$17/(1+$C$19))*$C$21*(CI217^$C$17)+((1-$C$20)/(1+$C$19))*CI217</f>
        <v>117.948146614462</v>
      </c>
      <c r="CJ218" s="75" t="n">
        <f aca="false">($C$17/(1+$C$19))*$C$21*(CJ217^$C$17)+((1-$C$20)/(1+$C$19))*CJ217</f>
        <v>117.948409303161</v>
      </c>
      <c r="CK218" s="75" t="n">
        <f aca="false">($C$17/(1+$C$19))*$C$21*(CK217^$C$17)+((1-$C$20)/(1+$C$19))*CK217</f>
        <v>117.948671919439</v>
      </c>
      <c r="CL218" s="75" t="n">
        <f aca="false">($C$17/(1+$C$19))*$C$21*(CL217^$C$17)+((1-$C$20)/(1+$C$19))*CL217</f>
        <v>117.948934464438</v>
      </c>
      <c r="CM218" s="75" t="n">
        <f aca="false">($C$17/(1+$C$19))*$C$21*(CM217^$C$17)+((1-$C$20)/(1+$C$19))*CM217</f>
        <v>117.949196939271</v>
      </c>
      <c r="CN218" s="75" t="n">
        <f aca="false">($C$17/(1+$C$19))*$C$21*(CN217^$C$17)+((1-$C$20)/(1+$C$19))*CN217</f>
        <v>117.949459345016</v>
      </c>
      <c r="CO218" s="75" t="n">
        <f aca="false">($C$17/(1+$C$19))*$C$21*(CO217^$C$17)+((1-$C$20)/(1+$C$19))*CO217</f>
        <v>117.949721682722</v>
      </c>
      <c r="CP218" s="75" t="n">
        <f aca="false">($C$17/(1+$C$19))*$C$21*(CP217^$C$17)+((1-$C$20)/(1+$C$19))*CP217</f>
        <v>117.949983953406</v>
      </c>
      <c r="CQ218" s="75" t="n">
        <f aca="false">($C$17/(1+$C$19))*$C$21*(CQ217^$C$17)+((1-$C$20)/(1+$C$19))*CQ217</f>
        <v>117.950246158059</v>
      </c>
      <c r="CR218" s="75" t="n">
        <f aca="false">($C$17/(1+$C$19))*$C$21*(CR217^$C$17)+((1-$C$20)/(1+$C$19))*CR217</f>
        <v>117.950508297644</v>
      </c>
      <c r="CS218" s="75" t="n">
        <f aca="false">($C$17/(1+$C$19))*$C$21*(CS217^$C$17)+((1-$C$20)/(1+$C$19))*CS217</f>
        <v>117.950770373099</v>
      </c>
      <c r="CT218" s="75" t="n">
        <f aca="false">($C$17/(1+$C$19))*$C$21*(CT217^$C$17)+((1-$C$20)/(1+$C$19))*CT217</f>
        <v>117.951032385336</v>
      </c>
      <c r="CU218" s="75" t="n">
        <f aca="false">($C$17/(1+$C$19))*$C$21*(CU217^$C$17)+((1-$C$20)/(1+$C$19))*CU217</f>
        <v>117.951294335243</v>
      </c>
      <c r="CV218" s="75" t="n">
        <f aca="false">($C$17/(1+$C$19))*$C$21*(CV217^$C$17)+((1-$C$20)/(1+$C$19))*CV217</f>
        <v>117.951556223685</v>
      </c>
      <c r="CW218" s="75" t="n">
        <f aca="false">($C$17/(1+$C$19))*$C$21*(CW217^$C$17)+((1-$C$20)/(1+$C$19))*CW217</f>
        <v>117.951818051503</v>
      </c>
      <c r="CX218" s="75" t="n">
        <f aca="false">($C$17/(1+$C$19))*$C$21*(CX217^$C$17)+((1-$C$20)/(1+$C$19))*CX217</f>
        <v>117.95207981952</v>
      </c>
      <c r="CY218" s="75" t="n">
        <f aca="false">($C$17/(1+$C$19))*$C$21*(CY217^$C$17)+((1-$C$20)/(1+$C$19))*CY217</f>
        <v>117.952341528534</v>
      </c>
      <c r="CZ218" s="75" t="n">
        <f aca="false">($C$17/(1+$C$19))*$C$21*(CZ217^$C$17)+((1-$C$20)/(1+$C$19))*CZ217</f>
        <v>117.952603179328</v>
      </c>
      <c r="DA218" s="75" t="n">
        <f aca="false">($C$17/(1+$C$19))*$C$21*(DA217^$C$17)+((1-$C$20)/(1+$C$19))*DA217</f>
        <v>117.952864772661</v>
      </c>
      <c r="DB218" s="74"/>
    </row>
    <row r="219" customFormat="false" ht="15" hidden="false" customHeight="false" outlineLevel="0" collapsed="false">
      <c r="D219" s="70" t="n">
        <v>179</v>
      </c>
      <c r="E219" s="74" t="n">
        <f aca="false">((E218*$C$21)/($C$19+$C$20))^(1/(1-$C$17))</f>
        <v>0</v>
      </c>
      <c r="F219" s="75" t="n">
        <f aca="false">($C$17/(1+$C$19))*$C$21*(F218^$C$17)+((1-$C$20)/(1+$C$19))*F218</f>
        <v>117.926525823013</v>
      </c>
      <c r="G219" s="75" t="n">
        <f aca="false">($C$17/(1+$C$19))*$C$21*(G218^$C$17)+((1-$C$20)/(1+$C$19))*G218</f>
        <v>117.926898025934</v>
      </c>
      <c r="H219" s="75" t="n">
        <f aca="false">($C$17/(1+$C$19))*$C$21*(H218^$C$17)+((1-$C$20)/(1+$C$19))*H218</f>
        <v>117.927222397218</v>
      </c>
      <c r="I219" s="75" t="n">
        <f aca="false">($C$17/(1+$C$19))*$C$21*(I218^$C$17)+((1-$C$20)/(1+$C$19))*I218</f>
        <v>117.927526579537</v>
      </c>
      <c r="J219" s="75" t="n">
        <f aca="false">($C$17/(1+$C$19))*$C$21*(J218^$C$17)+((1-$C$20)/(1+$C$19))*J218</f>
        <v>117.927819469477</v>
      </c>
      <c r="K219" s="75" t="n">
        <f aca="false">($C$17/(1+$C$19))*$C$21*(K218^$C$17)+((1-$C$20)/(1+$C$19))*K218</f>
        <v>117.928105082614</v>
      </c>
      <c r="L219" s="75" t="n">
        <f aca="false">($C$17/(1+$C$19))*$C$21*(L218^$C$17)+((1-$C$20)/(1+$C$19))*L218</f>
        <v>117.928385581799</v>
      </c>
      <c r="M219" s="75" t="n">
        <f aca="false">($C$17/(1+$C$19))*$C$21*(M218^$C$17)+((1-$C$20)/(1+$C$19))*M218</f>
        <v>117.928662269218</v>
      </c>
      <c r="N219" s="75" t="n">
        <f aca="false">($C$17/(1+$C$19))*$C$21*(N218^$C$17)+((1-$C$20)/(1+$C$19))*N218</f>
        <v>117.928935991851</v>
      </c>
      <c r="O219" s="75" t="n">
        <f aca="false">($C$17/(1+$C$19))*$C$21*(O218^$C$17)+((1-$C$20)/(1+$C$19))*O218</f>
        <v>117.929207332877</v>
      </c>
      <c r="P219" s="75" t="n">
        <f aca="false">($C$17/(1+$C$19))*$C$21*(P218^$C$17)+((1-$C$20)/(1+$C$19))*P218</f>
        <v>117.929476711807</v>
      </c>
      <c r="Q219" s="75" t="n">
        <f aca="false">($C$17/(1+$C$19))*$C$21*(Q218^$C$17)+((1-$C$20)/(1+$C$19))*Q218</f>
        <v>117.929744441086</v>
      </c>
      <c r="R219" s="75" t="n">
        <f aca="false">($C$17/(1+$C$19))*$C$21*(R218^$C$17)+((1-$C$20)/(1+$C$19))*R218</f>
        <v>117.930010760083</v>
      </c>
      <c r="S219" s="75" t="n">
        <f aca="false">($C$17/(1+$C$19))*$C$21*(S218^$C$17)+((1-$C$20)/(1+$C$19))*S218</f>
        <v>117.930275856527</v>
      </c>
      <c r="T219" s="75" t="n">
        <f aca="false">($C$17/(1+$C$19))*$C$21*(T218^$C$17)+((1-$C$20)/(1+$C$19))*T218</f>
        <v>117.930539880582</v>
      </c>
      <c r="U219" s="75" t="n">
        <f aca="false">($C$17/(1+$C$19))*$C$21*(U218^$C$17)+((1-$C$20)/(1+$C$19))*U218</f>
        <v>117.930802954407</v>
      </c>
      <c r="V219" s="75" t="n">
        <f aca="false">($C$17/(1+$C$19))*$C$21*(V218^$C$17)+((1-$C$20)/(1+$C$19))*V218</f>
        <v>117.931065178836</v>
      </c>
      <c r="W219" s="75" t="n">
        <f aca="false">($C$17/(1+$C$19))*$C$21*(W218^$C$17)+((1-$C$20)/(1+$C$19))*W218</f>
        <v>117.931326638163</v>
      </c>
      <c r="X219" s="75" t="n">
        <f aca="false">($C$17/(1+$C$19))*$C$21*(X218^$C$17)+((1-$C$20)/(1+$C$19))*X218</f>
        <v>117.931587403652</v>
      </c>
      <c r="Y219" s="75" t="n">
        <f aca="false">($C$17/(1+$C$19))*$C$21*(Y218^$C$17)+((1-$C$20)/(1+$C$19))*Y218</f>
        <v>117.931847536146</v>
      </c>
      <c r="Z219" s="75" t="n">
        <f aca="false">($C$17/(1+$C$19))*$C$21*(Z218^$C$17)+((1-$C$20)/(1+$C$19))*Z218</f>
        <v>117.932107088057</v>
      </c>
      <c r="AA219" s="75" t="n">
        <f aca="false">($C$17/(1+$C$19))*$C$21*(AA218^$C$17)+((1-$C$20)/(1+$C$19))*AA218</f>
        <v>117.932366104893</v>
      </c>
      <c r="AB219" s="75" t="n">
        <f aca="false">($C$17/(1+$C$19))*$C$21*(AB218^$C$17)+((1-$C$20)/(1+$C$19))*AB218</f>
        <v>117.932624626452</v>
      </c>
      <c r="AC219" s="75" t="n">
        <f aca="false">($C$17/(1+$C$19))*$C$21*(AC218^$C$17)+((1-$C$20)/(1+$C$19))*AC218</f>
        <v>117.932882687765</v>
      </c>
      <c r="AD219" s="75" t="n">
        <f aca="false">($C$17/(1+$C$19))*$C$21*(AD218^$C$17)+((1-$C$20)/(1+$C$19))*AD218</f>
        <v>117.933140319854</v>
      </c>
      <c r="AE219" s="75" t="n">
        <f aca="false">($C$17/(1+$C$19))*$C$21*(AE218^$C$17)+((1-$C$20)/(1+$C$19))*AE218</f>
        <v>117.933397550336</v>
      </c>
      <c r="AF219" s="75" t="n">
        <f aca="false">($C$17/(1+$C$19))*$C$21*(AF218^$C$17)+((1-$C$20)/(1+$C$19))*AF218</f>
        <v>117.933654403922</v>
      </c>
      <c r="AG219" s="75" t="n">
        <f aca="false">($C$17/(1+$C$19))*$C$21*(AG218^$C$17)+((1-$C$20)/(1+$C$19))*AG218</f>
        <v>117.933910902824</v>
      </c>
      <c r="AH219" s="75" t="n">
        <f aca="false">($C$17/(1+$C$19))*$C$21*(AH218^$C$17)+((1-$C$20)/(1+$C$19))*AH218</f>
        <v>117.934167067093</v>
      </c>
      <c r="AI219" s="75" t="n">
        <f aca="false">($C$17/(1+$C$19))*$C$21*(AI218^$C$17)+((1-$C$20)/(1+$C$19))*AI218</f>
        <v>117.934422914901</v>
      </c>
      <c r="AJ219" s="75" t="n">
        <f aca="false">($C$17/(1+$C$19))*$C$21*(AJ218^$C$17)+((1-$C$20)/(1+$C$19))*AJ218</f>
        <v>117.934678462775</v>
      </c>
      <c r="AK219" s="75" t="n">
        <f aca="false">($C$17/(1+$C$19))*$C$21*(AK218^$C$17)+((1-$C$20)/(1+$C$19))*AK218</f>
        <v>117.934933725801</v>
      </c>
      <c r="AL219" s="75" t="n">
        <f aca="false">($C$17/(1+$C$19))*$C$21*(AL218^$C$17)+((1-$C$20)/(1+$C$19))*AL218</f>
        <v>117.935188717791</v>
      </c>
      <c r="AM219" s="75" t="n">
        <f aca="false">($C$17/(1+$C$19))*$C$21*(AM218^$C$17)+((1-$C$20)/(1+$C$19))*AM218</f>
        <v>117.935443451429</v>
      </c>
      <c r="AN219" s="75" t="n">
        <f aca="false">($C$17/(1+$C$19))*$C$21*(AN218^$C$17)+((1-$C$20)/(1+$C$19))*AN218</f>
        <v>117.935697938395</v>
      </c>
      <c r="AO219" s="75" t="n">
        <f aca="false">($C$17/(1+$C$19))*$C$21*(AO218^$C$17)+((1-$C$20)/(1+$C$19))*AO218</f>
        <v>117.935952189474</v>
      </c>
      <c r="AP219" s="75" t="n">
        <f aca="false">($C$17/(1+$C$19))*$C$21*(AP218^$C$17)+((1-$C$20)/(1+$C$19))*AP218</f>
        <v>117.936206214649</v>
      </c>
      <c r="AQ219" s="75" t="n">
        <f aca="false">($C$17/(1+$C$19))*$C$21*(AQ218^$C$17)+((1-$C$20)/(1+$C$19))*AQ218</f>
        <v>117.936460023181</v>
      </c>
      <c r="AR219" s="75" t="n">
        <f aca="false">($C$17/(1+$C$19))*$C$21*(AR218^$C$17)+((1-$C$20)/(1+$C$19))*AR218</f>
        <v>117.936713623681</v>
      </c>
      <c r="AS219" s="75" t="n">
        <f aca="false">($C$17/(1+$C$19))*$C$21*(AS218^$C$17)+((1-$C$20)/(1+$C$19))*AS218</f>
        <v>117.936967024173</v>
      </c>
      <c r="AT219" s="75" t="n">
        <f aca="false">($C$17/(1+$C$19))*$C$21*(AT218^$C$17)+((1-$C$20)/(1+$C$19))*AT218</f>
        <v>117.937220232146</v>
      </c>
      <c r="AU219" s="75" t="n">
        <f aca="false">($C$17/(1+$C$19))*$C$21*(AU218^$C$17)+((1-$C$20)/(1+$C$19))*AU218</f>
        <v>117.937473254608</v>
      </c>
      <c r="AV219" s="75" t="n">
        <f aca="false">($C$17/(1+$C$19))*$C$21*(AV218^$C$17)+((1-$C$20)/(1+$C$19))*AV218</f>
        <v>117.937726098122</v>
      </c>
      <c r="AW219" s="75" t="n">
        <f aca="false">($C$17/(1+$C$19))*$C$21*(AW218^$C$17)+((1-$C$20)/(1+$C$19))*AW218</f>
        <v>117.937978768851</v>
      </c>
      <c r="AX219" s="75" t="n">
        <f aca="false">($C$17/(1+$C$19))*$C$21*(AX218^$C$17)+((1-$C$20)/(1+$C$19))*AX218</f>
        <v>117.938231272585</v>
      </c>
      <c r="AY219" s="75" t="n">
        <f aca="false">($C$17/(1+$C$19))*$C$21*(AY218^$C$17)+((1-$C$20)/(1+$C$19))*AY218</f>
        <v>117.93848361478</v>
      </c>
      <c r="AZ219" s="75" t="n">
        <f aca="false">($C$17/(1+$C$19))*$C$21*(AZ218^$C$17)+((1-$C$20)/(1+$C$19))*AZ218</f>
        <v>117.938735800576</v>
      </c>
      <c r="BA219" s="75" t="n">
        <f aca="false">($C$17/(1+$C$19))*$C$21*(BA218^$C$17)+((1-$C$20)/(1+$C$19))*BA218</f>
        <v>117.938987834829</v>
      </c>
      <c r="BB219" s="75" t="n">
        <f aca="false">($C$17/(1+$C$19))*$C$21*(BB218^$C$17)+((1-$C$20)/(1+$C$19))*BB218</f>
        <v>117.939239722129</v>
      </c>
      <c r="BC219" s="75" t="n">
        <f aca="false">($C$17/(1+$C$19))*$C$21*(BC218^$C$17)+((1-$C$20)/(1+$C$19))*BC218</f>
        <v>117.939491466822</v>
      </c>
      <c r="BD219" s="75" t="n">
        <f aca="false">($C$17/(1+$C$19))*$C$21*(BD218^$C$17)+((1-$C$20)/(1+$C$19))*BD218</f>
        <v>117.939743073028</v>
      </c>
      <c r="BE219" s="75" t="n">
        <f aca="false">($C$17/(1+$C$19))*$C$21*(BE218^$C$17)+((1-$C$20)/(1+$C$19))*BE218</f>
        <v>117.939994544655</v>
      </c>
      <c r="BF219" s="75" t="n">
        <f aca="false">($C$17/(1+$C$19))*$C$21*(BF218^$C$17)+((1-$C$20)/(1+$C$19))*BF218</f>
        <v>117.940245885417</v>
      </c>
      <c r="BG219" s="75" t="n">
        <f aca="false">($C$17/(1+$C$19))*$C$21*(BG218^$C$17)+((1-$C$20)/(1+$C$19))*BG218</f>
        <v>117.940497098845</v>
      </c>
      <c r="BH219" s="75" t="n">
        <f aca="false">($C$17/(1+$C$19))*$C$21*(BH218^$C$17)+((1-$C$20)/(1+$C$19))*BH218</f>
        <v>117.940748188301</v>
      </c>
      <c r="BI219" s="75" t="n">
        <f aca="false">($C$17/(1+$C$19))*$C$21*(BI218^$C$17)+((1-$C$20)/(1+$C$19))*BI218</f>
        <v>117.940999156991</v>
      </c>
      <c r="BJ219" s="75" t="n">
        <f aca="false">($C$17/(1+$C$19))*$C$21*(BJ218^$C$17)+((1-$C$20)/(1+$C$19))*BJ218</f>
        <v>117.94125000797</v>
      </c>
      <c r="BK219" s="75" t="n">
        <f aca="false">($C$17/(1+$C$19))*$C$21*(BK218^$C$17)+((1-$C$20)/(1+$C$19))*BK218</f>
        <v>117.941500744157</v>
      </c>
      <c r="BL219" s="75" t="n">
        <f aca="false">($C$17/(1+$C$19))*$C$21*(BL218^$C$17)+((1-$C$20)/(1+$C$19))*BL218</f>
        <v>117.941751368341</v>
      </c>
      <c r="BM219" s="75" t="n">
        <f aca="false">($C$17/(1+$C$19))*$C$21*(BM218^$C$17)+((1-$C$20)/(1+$C$19))*BM218</f>
        <v>117.942001883189</v>
      </c>
      <c r="BN219" s="75" t="n">
        <f aca="false">($C$17/(1+$C$19))*$C$21*(BN218^$C$17)+((1-$C$20)/(1+$C$19))*BN218</f>
        <v>117.942252291255</v>
      </c>
      <c r="BO219" s="75" t="n">
        <f aca="false">($C$17/(1+$C$19))*$C$21*(BO218^$C$17)+((1-$C$20)/(1+$C$19))*BO218</f>
        <v>117.942502594984</v>
      </c>
      <c r="BP219" s="75" t="n">
        <f aca="false">($C$17/(1+$C$19))*$C$21*(BP218^$C$17)+((1-$C$20)/(1+$C$19))*BP218</f>
        <v>117.942752796723</v>
      </c>
      <c r="BQ219" s="75" t="n">
        <f aca="false">($C$17/(1+$C$19))*$C$21*(BQ218^$C$17)+((1-$C$20)/(1+$C$19))*BQ218</f>
        <v>117.943002898721</v>
      </c>
      <c r="BR219" s="75" t="n">
        <f aca="false">($C$17/(1+$C$19))*$C$21*(BR218^$C$17)+((1-$C$20)/(1+$C$19))*BR218</f>
        <v>117.943252903139</v>
      </c>
      <c r="BS219" s="75" t="n">
        <f aca="false">($C$17/(1+$C$19))*$C$21*(BS218^$C$17)+((1-$C$20)/(1+$C$19))*BS218</f>
        <v>117.943502812053</v>
      </c>
      <c r="BT219" s="75" t="n">
        <f aca="false">($C$17/(1+$C$19))*$C$21*(BT218^$C$17)+((1-$C$20)/(1+$C$19))*BT218</f>
        <v>117.943752627458</v>
      </c>
      <c r="BU219" s="75" t="n">
        <f aca="false">($C$17/(1+$C$19))*$C$21*(BU218^$C$17)+((1-$C$20)/(1+$C$19))*BU218</f>
        <v>117.944002351277</v>
      </c>
      <c r="BV219" s="75" t="n">
        <f aca="false">($C$17/(1+$C$19))*$C$21*(BV218^$C$17)+((1-$C$20)/(1+$C$19))*BV218</f>
        <v>117.944251985356</v>
      </c>
      <c r="BW219" s="75" t="n">
        <f aca="false">($C$17/(1+$C$19))*$C$21*(BW218^$C$17)+((1-$C$20)/(1+$C$19))*BW218</f>
        <v>117.944501531478</v>
      </c>
      <c r="BX219" s="75" t="n">
        <f aca="false">($C$17/(1+$C$19))*$C$21*(BX218^$C$17)+((1-$C$20)/(1+$C$19))*BX218</f>
        <v>117.944750991359</v>
      </c>
      <c r="BY219" s="75" t="n">
        <f aca="false">($C$17/(1+$C$19))*$C$21*(BY218^$C$17)+((1-$C$20)/(1+$C$19))*BY218</f>
        <v>117.945000366654</v>
      </c>
      <c r="BZ219" s="75" t="n">
        <f aca="false">($C$17/(1+$C$19))*$C$21*(BZ218^$C$17)+((1-$C$20)/(1+$C$19))*BZ218</f>
        <v>117.945249658961</v>
      </c>
      <c r="CA219" s="75" t="n">
        <f aca="false">($C$17/(1+$C$19))*$C$21*(CA218^$C$17)+((1-$C$20)/(1+$C$19))*CA218</f>
        <v>117.945498869824</v>
      </c>
      <c r="CB219" s="75" t="n">
        <f aca="false">($C$17/(1+$C$19))*$C$21*(CB218^$C$17)+((1-$C$20)/(1+$C$19))*CB218</f>
        <v>117.945748000731</v>
      </c>
      <c r="CC219" s="75" t="n">
        <f aca="false">($C$17/(1+$C$19))*$C$21*(CC218^$C$17)+((1-$C$20)/(1+$C$19))*CC218</f>
        <v>117.945997053123</v>
      </c>
      <c r="CD219" s="75" t="n">
        <f aca="false">($C$17/(1+$C$19))*$C$21*(CD218^$C$17)+((1-$C$20)/(1+$C$19))*CD218</f>
        <v>117.946246028394</v>
      </c>
      <c r="CE219" s="75" t="n">
        <f aca="false">($C$17/(1+$C$19))*$C$21*(CE218^$C$17)+((1-$C$20)/(1+$C$19))*CE218</f>
        <v>117.94649492789</v>
      </c>
      <c r="CF219" s="75" t="n">
        <f aca="false">($C$17/(1+$C$19))*$C$21*(CF218^$C$17)+((1-$C$20)/(1+$C$19))*CF218</f>
        <v>117.946743752915</v>
      </c>
      <c r="CG219" s="75" t="n">
        <f aca="false">($C$17/(1+$C$19))*$C$21*(CG218^$C$17)+((1-$C$20)/(1+$C$19))*CG218</f>
        <v>117.946992504734</v>
      </c>
      <c r="CH219" s="75" t="n">
        <f aca="false">($C$17/(1+$C$19))*$C$21*(CH218^$C$17)+((1-$C$20)/(1+$C$19))*CH218</f>
        <v>117.947241184569</v>
      </c>
      <c r="CI219" s="75" t="n">
        <f aca="false">($C$17/(1+$C$19))*$C$21*(CI218^$C$17)+((1-$C$20)/(1+$C$19))*CI218</f>
        <v>117.947489793606</v>
      </c>
      <c r="CJ219" s="75" t="n">
        <f aca="false">($C$17/(1+$C$19))*$C$21*(CJ218^$C$17)+((1-$C$20)/(1+$C$19))*CJ218</f>
        <v>117.947738332995</v>
      </c>
      <c r="CK219" s="75" t="n">
        <f aca="false">($C$17/(1+$C$19))*$C$21*(CK218^$C$17)+((1-$C$20)/(1+$C$19))*CK218</f>
        <v>117.947986803852</v>
      </c>
      <c r="CL219" s="75" t="n">
        <f aca="false">($C$17/(1+$C$19))*$C$21*(CL218^$C$17)+((1-$C$20)/(1+$C$19))*CL218</f>
        <v>117.94823520726</v>
      </c>
      <c r="CM219" s="75" t="n">
        <f aca="false">($C$17/(1+$C$19))*$C$21*(CM218^$C$17)+((1-$C$20)/(1+$C$19))*CM218</f>
        <v>117.948483544268</v>
      </c>
      <c r="CN219" s="75" t="n">
        <f aca="false">($C$17/(1+$C$19))*$C$21*(CN218^$C$17)+((1-$C$20)/(1+$C$19))*CN218</f>
        <v>117.948731815899</v>
      </c>
      <c r="CO219" s="75" t="n">
        <f aca="false">($C$17/(1+$C$19))*$C$21*(CO218^$C$17)+((1-$C$20)/(1+$C$19))*CO218</f>
        <v>117.948980023144</v>
      </c>
      <c r="CP219" s="75" t="n">
        <f aca="false">($C$17/(1+$C$19))*$C$21*(CP218^$C$17)+((1-$C$20)/(1+$C$19))*CP218</f>
        <v>117.949228166966</v>
      </c>
      <c r="CQ219" s="75" t="n">
        <f aca="false">($C$17/(1+$C$19))*$C$21*(CQ218^$C$17)+((1-$C$20)/(1+$C$19))*CQ218</f>
        <v>117.949476248302</v>
      </c>
      <c r="CR219" s="75" t="n">
        <f aca="false">($C$17/(1+$C$19))*$C$21*(CR218^$C$17)+((1-$C$20)/(1+$C$19))*CR218</f>
        <v>117.949724268065</v>
      </c>
      <c r="CS219" s="75" t="n">
        <f aca="false">($C$17/(1+$C$19))*$C$21*(CS218^$C$17)+((1-$C$20)/(1+$C$19))*CS218</f>
        <v>117.94997222714</v>
      </c>
      <c r="CT219" s="75" t="n">
        <f aca="false">($C$17/(1+$C$19))*$C$21*(CT218^$C$17)+((1-$C$20)/(1+$C$19))*CT218</f>
        <v>117.950220126391</v>
      </c>
      <c r="CU219" s="75" t="n">
        <f aca="false">($C$17/(1+$C$19))*$C$21*(CU218^$C$17)+((1-$C$20)/(1+$C$19))*CU218</f>
        <v>117.950467966657</v>
      </c>
      <c r="CV219" s="75" t="n">
        <f aca="false">($C$17/(1+$C$19))*$C$21*(CV218^$C$17)+((1-$C$20)/(1+$C$19))*CV218</f>
        <v>117.950715748758</v>
      </c>
      <c r="CW219" s="75" t="n">
        <f aca="false">($C$17/(1+$C$19))*$C$21*(CW218^$C$17)+((1-$C$20)/(1+$C$19))*CW218</f>
        <v>117.95096347349</v>
      </c>
      <c r="CX219" s="75" t="n">
        <f aca="false">($C$17/(1+$C$19))*$C$21*(CX218^$C$17)+((1-$C$20)/(1+$C$19))*CX218</f>
        <v>117.95121114163</v>
      </c>
      <c r="CY219" s="75" t="n">
        <f aca="false">($C$17/(1+$C$19))*$C$21*(CY218^$C$17)+((1-$C$20)/(1+$C$19))*CY218</f>
        <v>117.951458753935</v>
      </c>
      <c r="CZ219" s="75" t="n">
        <f aca="false">($C$17/(1+$C$19))*$C$21*(CZ218^$C$17)+((1-$C$20)/(1+$C$19))*CZ218</f>
        <v>117.951706311144</v>
      </c>
      <c r="DA219" s="75" t="n">
        <f aca="false">($C$17/(1+$C$19))*$C$21*(DA218^$C$17)+((1-$C$20)/(1+$C$19))*DA218</f>
        <v>117.951953813975</v>
      </c>
      <c r="DB219" s="74"/>
    </row>
    <row r="220" customFormat="false" ht="15" hidden="false" customHeight="false" outlineLevel="0" collapsed="false">
      <c r="D220" s="70" t="n">
        <v>180</v>
      </c>
      <c r="E220" s="74" t="n">
        <f aca="false">((E219*$C$21)/($C$19+$C$20))^(1/(1-$C$17))</f>
        <v>0</v>
      </c>
      <c r="F220" s="75" t="n">
        <f aca="false">($C$17/(1+$C$19))*$C$21*(F219^$C$17)+((1-$C$20)/(1+$C$19))*F219</f>
        <v>117.927033532872</v>
      </c>
      <c r="G220" s="75" t="n">
        <f aca="false">($C$17/(1+$C$19))*$C$21*(G219^$C$17)+((1-$C$20)/(1+$C$19))*G219</f>
        <v>117.927385688993</v>
      </c>
      <c r="H220" s="75" t="n">
        <f aca="false">($C$17/(1+$C$19))*$C$21*(H219^$C$17)+((1-$C$20)/(1+$C$19))*H219</f>
        <v>117.927692589665</v>
      </c>
      <c r="I220" s="75" t="n">
        <f aca="false">($C$17/(1+$C$19))*$C$21*(I219^$C$17)+((1-$C$20)/(1+$C$19))*I219</f>
        <v>117.927980388731</v>
      </c>
      <c r="J220" s="75" t="n">
        <f aca="false">($C$17/(1+$C$19))*$C$21*(J219^$C$17)+((1-$C$20)/(1+$C$19))*J219</f>
        <v>117.928257503612</v>
      </c>
      <c r="K220" s="75" t="n">
        <f aca="false">($C$17/(1+$C$19))*$C$21*(K219^$C$17)+((1-$C$20)/(1+$C$19))*K219</f>
        <v>117.928527733604</v>
      </c>
      <c r="L220" s="75" t="n">
        <f aca="false">($C$17/(1+$C$19))*$C$21*(L219^$C$17)+((1-$C$20)/(1+$C$19))*L219</f>
        <v>117.92879312507</v>
      </c>
      <c r="M220" s="75" t="n">
        <f aca="false">($C$17/(1+$C$19))*$C$21*(M219^$C$17)+((1-$C$20)/(1+$C$19))*M219</f>
        <v>117.929054910059</v>
      </c>
      <c r="N220" s="75" t="n">
        <f aca="false">($C$17/(1+$C$19))*$C$21*(N219^$C$17)+((1-$C$20)/(1+$C$19))*N219</f>
        <v>117.929313889934</v>
      </c>
      <c r="O220" s="75" t="n">
        <f aca="false">($C$17/(1+$C$19))*$C$21*(O219^$C$17)+((1-$C$20)/(1+$C$19))*O219</f>
        <v>117.929570616462</v>
      </c>
      <c r="P220" s="75" t="n">
        <f aca="false">($C$17/(1+$C$19))*$C$21*(P219^$C$17)+((1-$C$20)/(1+$C$19))*P219</f>
        <v>117.929825486563</v>
      </c>
      <c r="Q220" s="75" t="n">
        <f aca="false">($C$17/(1+$C$19))*$C$21*(Q219^$C$17)+((1-$C$20)/(1+$C$19))*Q219</f>
        <v>117.930078795851</v>
      </c>
      <c r="R220" s="75" t="n">
        <f aca="false">($C$17/(1+$C$19))*$C$21*(R219^$C$17)+((1-$C$20)/(1+$C$19))*R219</f>
        <v>117.930330770804</v>
      </c>
      <c r="S220" s="75" t="n">
        <f aca="false">($C$17/(1+$C$19))*$C$21*(S219^$C$17)+((1-$C$20)/(1+$C$19))*S219</f>
        <v>117.930581589039</v>
      </c>
      <c r="T220" s="75" t="n">
        <f aca="false">($C$17/(1+$C$19))*$C$21*(T219^$C$17)+((1-$C$20)/(1+$C$19))*T219</f>
        <v>117.930831392633</v>
      </c>
      <c r="U220" s="75" t="n">
        <f aca="false">($C$17/(1+$C$19))*$C$21*(U219^$C$17)+((1-$C$20)/(1+$C$19))*U219</f>
        <v>117.931080297165</v>
      </c>
      <c r="V220" s="75" t="n">
        <f aca="false">($C$17/(1+$C$19))*$C$21*(V219^$C$17)+((1-$C$20)/(1+$C$19))*V219</f>
        <v>117.931328398039</v>
      </c>
      <c r="W220" s="75" t="n">
        <f aca="false">($C$17/(1+$C$19))*$C$21*(W219^$C$17)+((1-$C$20)/(1+$C$19))*W219</f>
        <v>117.93157577501</v>
      </c>
      <c r="X220" s="75" t="n">
        <f aca="false">($C$17/(1+$C$19))*$C$21*(X219^$C$17)+((1-$C$20)/(1+$C$19))*X219</f>
        <v>117.9318224955</v>
      </c>
      <c r="Y220" s="75" t="n">
        <f aca="false">($C$17/(1+$C$19))*$C$21*(Y219^$C$17)+((1-$C$20)/(1+$C$19))*Y219</f>
        <v>117.932068617079</v>
      </c>
      <c r="Z220" s="75" t="n">
        <f aca="false">($C$17/(1+$C$19))*$C$21*(Z219^$C$17)+((1-$C$20)/(1+$C$19))*Z219</f>
        <v>117.932314189334</v>
      </c>
      <c r="AA220" s="75" t="n">
        <f aca="false">($C$17/(1+$C$19))*$C$21*(AA219^$C$17)+((1-$C$20)/(1+$C$19))*AA219</f>
        <v>117.932559255322</v>
      </c>
      <c r="AB220" s="75" t="n">
        <f aca="false">($C$17/(1+$C$19))*$C$21*(AB219^$C$17)+((1-$C$20)/(1+$C$19))*AB219</f>
        <v>117.932803852698</v>
      </c>
      <c r="AC220" s="75" t="n">
        <f aca="false">($C$17/(1+$C$19))*$C$21*(AC219^$C$17)+((1-$C$20)/(1+$C$19))*AC219</f>
        <v>117.933048014608</v>
      </c>
      <c r="AD220" s="75" t="n">
        <f aca="false">($C$17/(1+$C$19))*$C$21*(AD219^$C$17)+((1-$C$20)/(1+$C$19))*AD219</f>
        <v>117.9332917704</v>
      </c>
      <c r="AE220" s="75" t="n">
        <f aca="false">($C$17/(1+$C$19))*$C$21*(AE219^$C$17)+((1-$C$20)/(1+$C$19))*AE219</f>
        <v>117.933535146205</v>
      </c>
      <c r="AF220" s="75" t="n">
        <f aca="false">($C$17/(1+$C$19))*$C$21*(AF219^$C$17)+((1-$C$20)/(1+$C$19))*AF219</f>
        <v>117.933778165403</v>
      </c>
      <c r="AG220" s="75" t="n">
        <f aca="false">($C$17/(1+$C$19))*$C$21*(AG219^$C$17)+((1-$C$20)/(1+$C$19))*AG219</f>
        <v>117.93402084901</v>
      </c>
      <c r="AH220" s="75" t="n">
        <f aca="false">($C$17/(1+$C$19))*$C$21*(AH219^$C$17)+((1-$C$20)/(1+$C$19))*AH219</f>
        <v>117.934263215997</v>
      </c>
      <c r="AI220" s="75" t="n">
        <f aca="false">($C$17/(1+$C$19))*$C$21*(AI219^$C$17)+((1-$C$20)/(1+$C$19))*AI219</f>
        <v>117.934505283557</v>
      </c>
      <c r="AJ220" s="75" t="n">
        <f aca="false">($C$17/(1+$C$19))*$C$21*(AJ219^$C$17)+((1-$C$20)/(1+$C$19))*AJ219</f>
        <v>117.934747067327</v>
      </c>
      <c r="AK220" s="75" t="n">
        <f aca="false">($C$17/(1+$C$19))*$C$21*(AK219^$C$17)+((1-$C$20)/(1+$C$19))*AK219</f>
        <v>117.934988581581</v>
      </c>
      <c r="AL220" s="75" t="n">
        <f aca="false">($C$17/(1+$C$19))*$C$21*(AL219^$C$17)+((1-$C$20)/(1+$C$19))*AL219</f>
        <v>117.935229839386</v>
      </c>
      <c r="AM220" s="75" t="n">
        <f aca="false">($C$17/(1+$C$19))*$C$21*(AM219^$C$17)+((1-$C$20)/(1+$C$19))*AM219</f>
        <v>117.935470852744</v>
      </c>
      <c r="AN220" s="75" t="n">
        <f aca="false">($C$17/(1+$C$19))*$C$21*(AN219^$C$17)+((1-$C$20)/(1+$C$19))*AN219</f>
        <v>117.935711632705</v>
      </c>
      <c r="AO220" s="75" t="n">
        <f aca="false">($C$17/(1+$C$19))*$C$21*(AO219^$C$17)+((1-$C$20)/(1+$C$19))*AO219</f>
        <v>117.935952189474</v>
      </c>
      <c r="AP220" s="75" t="n">
        <f aca="false">($C$17/(1+$C$19))*$C$21*(AP219^$C$17)+((1-$C$20)/(1+$C$19))*AP219</f>
        <v>117.936192532496</v>
      </c>
      <c r="AQ220" s="75" t="n">
        <f aca="false">($C$17/(1+$C$19))*$C$21*(AQ219^$C$17)+((1-$C$20)/(1+$C$19))*AQ219</f>
        <v>117.936432670533</v>
      </c>
      <c r="AR220" s="75" t="n">
        <f aca="false">($C$17/(1+$C$19))*$C$21*(AR219^$C$17)+((1-$C$20)/(1+$C$19))*AR219</f>
        <v>117.936672611732</v>
      </c>
      <c r="AS220" s="75" t="n">
        <f aca="false">($C$17/(1+$C$19))*$C$21*(AS219^$C$17)+((1-$C$20)/(1+$C$19))*AS219</f>
        <v>117.936912363685</v>
      </c>
      <c r="AT220" s="75" t="n">
        <f aca="false">($C$17/(1+$C$19))*$C$21*(AT219^$C$17)+((1-$C$20)/(1+$C$19))*AT219</f>
        <v>117.937151933478</v>
      </c>
      <c r="AU220" s="75" t="n">
        <f aca="false">($C$17/(1+$C$19))*$C$21*(AU219^$C$17)+((1-$C$20)/(1+$C$19))*AU219</f>
        <v>117.937391327741</v>
      </c>
      <c r="AV220" s="75" t="n">
        <f aca="false">($C$17/(1+$C$19))*$C$21*(AV219^$C$17)+((1-$C$20)/(1+$C$19))*AV219</f>
        <v>117.937630552685</v>
      </c>
      <c r="AW220" s="75" t="n">
        <f aca="false">($C$17/(1+$C$19))*$C$21*(AW219^$C$17)+((1-$C$20)/(1+$C$19))*AW219</f>
        <v>117.937869614139</v>
      </c>
      <c r="AX220" s="75" t="n">
        <f aca="false">($C$17/(1+$C$19))*$C$21*(AX219^$C$17)+((1-$C$20)/(1+$C$19))*AX219</f>
        <v>117.938108517583</v>
      </c>
      <c r="AY220" s="75" t="n">
        <f aca="false">($C$17/(1+$C$19))*$C$21*(AY219^$C$17)+((1-$C$20)/(1+$C$19))*AY219</f>
        <v>117.938347268177</v>
      </c>
      <c r="AZ220" s="75" t="n">
        <f aca="false">($C$17/(1+$C$19))*$C$21*(AZ219^$C$17)+((1-$C$20)/(1+$C$19))*AZ219</f>
        <v>117.938585870786</v>
      </c>
      <c r="BA220" s="75" t="n">
        <f aca="false">($C$17/(1+$C$19))*$C$21*(BA219^$C$17)+((1-$C$20)/(1+$C$19))*BA219</f>
        <v>117.938824330004</v>
      </c>
      <c r="BB220" s="75" t="n">
        <f aca="false">($C$17/(1+$C$19))*$C$21*(BB219^$C$17)+((1-$C$20)/(1+$C$19))*BB219</f>
        <v>117.939062650175</v>
      </c>
      <c r="BC220" s="75" t="n">
        <f aca="false">($C$17/(1+$C$19))*$C$21*(BC219^$C$17)+((1-$C$20)/(1+$C$19))*BC219</f>
        <v>117.939300835409</v>
      </c>
      <c r="BD220" s="75" t="n">
        <f aca="false">($C$17/(1+$C$19))*$C$21*(BD219^$C$17)+((1-$C$20)/(1+$C$19))*BD219</f>
        <v>117.939538889604</v>
      </c>
      <c r="BE220" s="75" t="n">
        <f aca="false">($C$17/(1+$C$19))*$C$21*(BE219^$C$17)+((1-$C$20)/(1+$C$19))*BE219</f>
        <v>117.939776816459</v>
      </c>
      <c r="BF220" s="75" t="n">
        <f aca="false">($C$17/(1+$C$19))*$C$21*(BF219^$C$17)+((1-$C$20)/(1+$C$19))*BF219</f>
        <v>117.940014619486</v>
      </c>
      <c r="BG220" s="75" t="n">
        <f aca="false">($C$17/(1+$C$19))*$C$21*(BG219^$C$17)+((1-$C$20)/(1+$C$19))*BG219</f>
        <v>117.940252302028</v>
      </c>
      <c r="BH220" s="75" t="n">
        <f aca="false">($C$17/(1+$C$19))*$C$21*(BH219^$C$17)+((1-$C$20)/(1+$C$19))*BH219</f>
        <v>117.940489867266</v>
      </c>
      <c r="BI220" s="75" t="n">
        <f aca="false">($C$17/(1+$C$19))*$C$21*(BI219^$C$17)+((1-$C$20)/(1+$C$19))*BI219</f>
        <v>117.940727318231</v>
      </c>
      <c r="BJ220" s="75" t="n">
        <f aca="false">($C$17/(1+$C$19))*$C$21*(BJ219^$C$17)+((1-$C$20)/(1+$C$19))*BJ219</f>
        <v>117.940964657815</v>
      </c>
      <c r="BK220" s="75" t="n">
        <f aca="false">($C$17/(1+$C$19))*$C$21*(BK219^$C$17)+((1-$C$20)/(1+$C$19))*BK219</f>
        <v>117.94120188878</v>
      </c>
      <c r="BL220" s="75" t="n">
        <f aca="false">($C$17/(1+$C$19))*$C$21*(BL219^$C$17)+((1-$C$20)/(1+$C$19))*BL219</f>
        <v>117.941439013764</v>
      </c>
      <c r="BM220" s="75" t="n">
        <f aca="false">($C$17/(1+$C$19))*$C$21*(BM219^$C$17)+((1-$C$20)/(1+$C$19))*BM219</f>
        <v>117.941676035291</v>
      </c>
      <c r="BN220" s="75" t="n">
        <f aca="false">($C$17/(1+$C$19))*$C$21*(BN219^$C$17)+((1-$C$20)/(1+$C$19))*BN219</f>
        <v>117.941912955777</v>
      </c>
      <c r="BO220" s="75" t="n">
        <f aca="false">($C$17/(1+$C$19))*$C$21*(BO219^$C$17)+((1-$C$20)/(1+$C$19))*BO219</f>
        <v>117.942149777537</v>
      </c>
      <c r="BP220" s="75" t="n">
        <f aca="false">($C$17/(1+$C$19))*$C$21*(BP219^$C$17)+((1-$C$20)/(1+$C$19))*BP219</f>
        <v>117.942386502788</v>
      </c>
      <c r="BQ220" s="75" t="n">
        <f aca="false">($C$17/(1+$C$19))*$C$21*(BQ219^$C$17)+((1-$C$20)/(1+$C$19))*BQ219</f>
        <v>117.942623133661</v>
      </c>
      <c r="BR220" s="75" t="n">
        <f aca="false">($C$17/(1+$C$19))*$C$21*(BR219^$C$17)+((1-$C$20)/(1+$C$19))*BR219</f>
        <v>117.942859672199</v>
      </c>
      <c r="BS220" s="75" t="n">
        <f aca="false">($C$17/(1+$C$19))*$C$21*(BS219^$C$17)+((1-$C$20)/(1+$C$19))*BS219</f>
        <v>117.943096120368</v>
      </c>
      <c r="BT220" s="75" t="n">
        <f aca="false">($C$17/(1+$C$19))*$C$21*(BT219^$C$17)+((1-$C$20)/(1+$C$19))*BT219</f>
        <v>117.943332480054</v>
      </c>
      <c r="BU220" s="75" t="n">
        <f aca="false">($C$17/(1+$C$19))*$C$21*(BU219^$C$17)+((1-$C$20)/(1+$C$19))*BU219</f>
        <v>117.943568753076</v>
      </c>
      <c r="BV220" s="75" t="n">
        <f aca="false">($C$17/(1+$C$19))*$C$21*(BV219^$C$17)+((1-$C$20)/(1+$C$19))*BV219</f>
        <v>117.943804941183</v>
      </c>
      <c r="BW220" s="75" t="n">
        <f aca="false">($C$17/(1+$C$19))*$C$21*(BW219^$C$17)+((1-$C$20)/(1+$C$19))*BW219</f>
        <v>117.944041046059</v>
      </c>
      <c r="BX220" s="75" t="n">
        <f aca="false">($C$17/(1+$C$19))*$C$21*(BX219^$C$17)+((1-$C$20)/(1+$C$19))*BX219</f>
        <v>117.944277069329</v>
      </c>
      <c r="BY220" s="75" t="n">
        <f aca="false">($C$17/(1+$C$19))*$C$21*(BY219^$C$17)+((1-$C$20)/(1+$C$19))*BY219</f>
        <v>117.944513012559</v>
      </c>
      <c r="BZ220" s="75" t="n">
        <f aca="false">($C$17/(1+$C$19))*$C$21*(BZ219^$C$17)+((1-$C$20)/(1+$C$19))*BZ219</f>
        <v>117.944748877261</v>
      </c>
      <c r="CA220" s="75" t="n">
        <f aca="false">($C$17/(1+$C$19))*$C$21*(CA219^$C$17)+((1-$C$20)/(1+$C$19))*CA219</f>
        <v>117.944984664895</v>
      </c>
      <c r="CB220" s="75" t="n">
        <f aca="false">($C$17/(1+$C$19))*$C$21*(CB219^$C$17)+((1-$C$20)/(1+$C$19))*CB219</f>
        <v>117.94522037687</v>
      </c>
      <c r="CC220" s="75" t="n">
        <f aca="false">($C$17/(1+$C$19))*$C$21*(CC219^$C$17)+((1-$C$20)/(1+$C$19))*CC219</f>
        <v>117.945456014549</v>
      </c>
      <c r="CD220" s="75" t="n">
        <f aca="false">($C$17/(1+$C$19))*$C$21*(CD219^$C$17)+((1-$C$20)/(1+$C$19))*CD219</f>
        <v>117.94569157925</v>
      </c>
      <c r="CE220" s="75" t="n">
        <f aca="false">($C$17/(1+$C$19))*$C$21*(CE219^$C$17)+((1-$C$20)/(1+$C$19))*CE219</f>
        <v>117.945927072248</v>
      </c>
      <c r="CF220" s="75" t="n">
        <f aca="false">($C$17/(1+$C$19))*$C$21*(CF219^$C$17)+((1-$C$20)/(1+$C$19))*CF219</f>
        <v>117.946162494777</v>
      </c>
      <c r="CG220" s="75" t="n">
        <f aca="false">($C$17/(1+$C$19))*$C$21*(CG219^$C$17)+((1-$C$20)/(1+$C$19))*CG219</f>
        <v>117.946397848031</v>
      </c>
      <c r="CH220" s="75" t="n">
        <f aca="false">($C$17/(1+$C$19))*$C$21*(CH219^$C$17)+((1-$C$20)/(1+$C$19))*CH219</f>
        <v>117.946633133169</v>
      </c>
      <c r="CI220" s="75" t="n">
        <f aca="false">($C$17/(1+$C$19))*$C$21*(CI219^$C$17)+((1-$C$20)/(1+$C$19))*CI219</f>
        <v>117.946868351312</v>
      </c>
      <c r="CJ220" s="75" t="n">
        <f aca="false">($C$17/(1+$C$19))*$C$21*(CJ219^$C$17)+((1-$C$20)/(1+$C$19))*CJ219</f>
        <v>117.947103503549</v>
      </c>
      <c r="CK220" s="75" t="n">
        <f aca="false">($C$17/(1+$C$19))*$C$21*(CK219^$C$17)+((1-$C$20)/(1+$C$19))*CK219</f>
        <v>117.947338590935</v>
      </c>
      <c r="CL220" s="75" t="n">
        <f aca="false">($C$17/(1+$C$19))*$C$21*(CL219^$C$17)+((1-$C$20)/(1+$C$19))*CL219</f>
        <v>117.947573614494</v>
      </c>
      <c r="CM220" s="75" t="n">
        <f aca="false">($C$17/(1+$C$19))*$C$21*(CM219^$C$17)+((1-$C$20)/(1+$C$19))*CM219</f>
        <v>117.947808575221</v>
      </c>
      <c r="CN220" s="75" t="n">
        <f aca="false">($C$17/(1+$C$19))*$C$21*(CN219^$C$17)+((1-$C$20)/(1+$C$19))*CN219</f>
        <v>117.948043474081</v>
      </c>
      <c r="CO220" s="75" t="n">
        <f aca="false">($C$17/(1+$C$19))*$C$21*(CO219^$C$17)+((1-$C$20)/(1+$C$19))*CO219</f>
        <v>117.948278312012</v>
      </c>
      <c r="CP220" s="75" t="n">
        <f aca="false">($C$17/(1+$C$19))*$C$21*(CP219^$C$17)+((1-$C$20)/(1+$C$19))*CP219</f>
        <v>117.948513089928</v>
      </c>
      <c r="CQ220" s="75" t="n">
        <f aca="false">($C$17/(1+$C$19))*$C$21*(CQ219^$C$17)+((1-$C$20)/(1+$C$19))*CQ219</f>
        <v>117.948747808713</v>
      </c>
      <c r="CR220" s="75" t="n">
        <f aca="false">($C$17/(1+$C$19))*$C$21*(CR219^$C$17)+((1-$C$20)/(1+$C$19))*CR219</f>
        <v>117.948982469231</v>
      </c>
      <c r="CS220" s="75" t="n">
        <f aca="false">($C$17/(1+$C$19))*$C$21*(CS219^$C$17)+((1-$C$20)/(1+$C$19))*CS219</f>
        <v>117.94921707232</v>
      </c>
      <c r="CT220" s="75" t="n">
        <f aca="false">($C$17/(1+$C$19))*$C$21*(CT219^$C$17)+((1-$C$20)/(1+$C$19))*CT219</f>
        <v>117.949451618797</v>
      </c>
      <c r="CU220" s="75" t="n">
        <f aca="false">($C$17/(1+$C$19))*$C$21*(CU219^$C$17)+((1-$C$20)/(1+$C$19))*CU219</f>
        <v>117.949686109457</v>
      </c>
      <c r="CV220" s="75" t="n">
        <f aca="false">($C$17/(1+$C$19))*$C$21*(CV219^$C$17)+((1-$C$20)/(1+$C$19))*CV219</f>
        <v>117.949920545074</v>
      </c>
      <c r="CW220" s="75" t="n">
        <f aca="false">($C$17/(1+$C$19))*$C$21*(CW219^$C$17)+((1-$C$20)/(1+$C$19))*CW219</f>
        <v>117.950154926402</v>
      </c>
      <c r="CX220" s="75" t="n">
        <f aca="false">($C$17/(1+$C$19))*$C$21*(CX219^$C$17)+((1-$C$20)/(1+$C$19))*CX219</f>
        <v>117.950389254177</v>
      </c>
      <c r="CY220" s="75" t="n">
        <f aca="false">($C$17/(1+$C$19))*$C$21*(CY219^$C$17)+((1-$C$20)/(1+$C$19))*CY219</f>
        <v>117.950623529114</v>
      </c>
      <c r="CZ220" s="75" t="n">
        <f aca="false">($C$17/(1+$C$19))*$C$21*(CZ219^$C$17)+((1-$C$20)/(1+$C$19))*CZ219</f>
        <v>117.950857751912</v>
      </c>
      <c r="DA220" s="75" t="n">
        <f aca="false">($C$17/(1+$C$19))*$C$21*(DA219^$C$17)+((1-$C$20)/(1+$C$19))*DA219</f>
        <v>117.951091923252</v>
      </c>
      <c r="DB220" s="74"/>
    </row>
    <row r="221" customFormat="false" ht="15" hidden="false" customHeight="false" outlineLevel="0" collapsed="false">
      <c r="D221" s="70" t="n">
        <v>181</v>
      </c>
      <c r="E221" s="74" t="n">
        <f aca="false">((E220*$C$21)/($C$19+$C$20))^(1/(1-$C$17))</f>
        <v>0</v>
      </c>
      <c r="F221" s="75" t="n">
        <f aca="false">($C$17/(1+$C$19))*$C$21*(F220^$C$17)+((1-$C$20)/(1+$C$19))*F220</f>
        <v>117.92751389754</v>
      </c>
      <c r="G221" s="75" t="n">
        <f aca="false">($C$17/(1+$C$19))*$C$21*(G220^$C$17)+((1-$C$20)/(1+$C$19))*G220</f>
        <v>117.92784708655</v>
      </c>
      <c r="H221" s="75" t="n">
        <f aca="false">($C$17/(1+$C$19))*$C$21*(H220^$C$17)+((1-$C$20)/(1+$C$19))*H220</f>
        <v>117.928137457551</v>
      </c>
      <c r="I221" s="75" t="n">
        <f aca="false">($C$17/(1+$C$19))*$C$21*(I220^$C$17)+((1-$C$20)/(1+$C$19))*I220</f>
        <v>117.928409755745</v>
      </c>
      <c r="J221" s="75" t="n">
        <f aca="false">($C$17/(1+$C$19))*$C$21*(J220^$C$17)+((1-$C$20)/(1+$C$19))*J220</f>
        <v>117.928671945191</v>
      </c>
      <c r="K221" s="75" t="n">
        <f aca="false">($C$17/(1+$C$19))*$C$21*(K220^$C$17)+((1-$C$20)/(1+$C$19))*K220</f>
        <v>117.928927620557</v>
      </c>
      <c r="L221" s="75" t="n">
        <f aca="false">($C$17/(1+$C$19))*$C$21*(L220^$C$17)+((1-$C$20)/(1+$C$19))*L220</f>
        <v>117.929178717989</v>
      </c>
      <c r="M221" s="75" t="n">
        <f aca="false">($C$17/(1+$C$19))*$C$21*(M220^$C$17)+((1-$C$20)/(1+$C$19))*M220</f>
        <v>117.929426403178</v>
      </c>
      <c r="N221" s="75" t="n">
        <f aca="false">($C$17/(1+$C$19))*$C$21*(N220^$C$17)+((1-$C$20)/(1+$C$19))*N220</f>
        <v>117.929671434326</v>
      </c>
      <c r="O221" s="75" t="n">
        <f aca="false">($C$17/(1+$C$19))*$C$21*(O220^$C$17)+((1-$C$20)/(1+$C$19))*O220</f>
        <v>117.929914333483</v>
      </c>
      <c r="P221" s="75" t="n">
        <f aca="false">($C$17/(1+$C$19))*$C$21*(P220^$C$17)+((1-$C$20)/(1+$C$19))*P220</f>
        <v>117.930155476188</v>
      </c>
      <c r="Q221" s="75" t="n">
        <f aca="false">($C$17/(1+$C$19))*$C$21*(Q220^$C$17)+((1-$C$20)/(1+$C$19))*Q220</f>
        <v>117.930395142137</v>
      </c>
      <c r="R221" s="75" t="n">
        <f aca="false">($C$17/(1+$C$19))*$C$21*(R220^$C$17)+((1-$C$20)/(1+$C$19))*R220</f>
        <v>117.930633545608</v>
      </c>
      <c r="S221" s="75" t="n">
        <f aca="false">($C$17/(1+$C$19))*$C$21*(S220^$C$17)+((1-$C$20)/(1+$C$19))*S220</f>
        <v>117.930870854651</v>
      </c>
      <c r="T221" s="75" t="n">
        <f aca="false">($C$17/(1+$C$19))*$C$21*(T220^$C$17)+((1-$C$20)/(1+$C$19))*T220</f>
        <v>117.931107203693</v>
      </c>
      <c r="U221" s="75" t="n">
        <f aca="false">($C$17/(1+$C$19))*$C$21*(U220^$C$17)+((1-$C$20)/(1+$C$19))*U220</f>
        <v>117.931342702087</v>
      </c>
      <c r="V221" s="75" t="n">
        <f aca="false">($C$17/(1+$C$19))*$C$21*(V220^$C$17)+((1-$C$20)/(1+$C$19))*V220</f>
        <v>117.931577440098</v>
      </c>
      <c r="W221" s="75" t="n">
        <f aca="false">($C$17/(1+$C$19))*$C$21*(W220^$C$17)+((1-$C$20)/(1+$C$19))*W220</f>
        <v>117.931811493185</v>
      </c>
      <c r="X221" s="75" t="n">
        <f aca="false">($C$17/(1+$C$19))*$C$21*(X220^$C$17)+((1-$C$20)/(1+$C$19))*X220</f>
        <v>117.93204492514</v>
      </c>
      <c r="Y221" s="75" t="n">
        <f aca="false">($C$17/(1+$C$19))*$C$21*(Y220^$C$17)+((1-$C$20)/(1+$C$19))*Y220</f>
        <v>117.932277790431</v>
      </c>
      <c r="Z221" s="75" t="n">
        <f aca="false">($C$17/(1+$C$19))*$C$21*(Z220^$C$17)+((1-$C$20)/(1+$C$19))*Z220</f>
        <v>117.932510135976</v>
      </c>
      <c r="AA221" s="75" t="n">
        <f aca="false">($C$17/(1+$C$19))*$C$21*(AA220^$C$17)+((1-$C$20)/(1+$C$19))*AA220</f>
        <v>117.932742002512</v>
      </c>
      <c r="AB221" s="75" t="n">
        <f aca="false">($C$17/(1+$C$19))*$C$21*(AB220^$C$17)+((1-$C$20)/(1+$C$19))*AB220</f>
        <v>117.932973425666</v>
      </c>
      <c r="AC221" s="75" t="n">
        <f aca="false">($C$17/(1+$C$19))*$C$21*(AC220^$C$17)+((1-$C$20)/(1+$C$19))*AC220</f>
        <v>117.933204436798</v>
      </c>
      <c r="AD221" s="75" t="n">
        <f aca="false">($C$17/(1+$C$19))*$C$21*(AD220^$C$17)+((1-$C$20)/(1+$C$19))*AD220</f>
        <v>117.933435063677</v>
      </c>
      <c r="AE221" s="75" t="n">
        <f aca="false">($C$17/(1+$C$19))*$C$21*(AE220^$C$17)+((1-$C$20)/(1+$C$19))*AE220</f>
        <v>117.933665331025</v>
      </c>
      <c r="AF221" s="75" t="n">
        <f aca="false">($C$17/(1+$C$19))*$C$21*(AF220^$C$17)+((1-$C$20)/(1+$C$19))*AF220</f>
        <v>117.933895260964</v>
      </c>
      <c r="AG221" s="75" t="n">
        <f aca="false">($C$17/(1+$C$19))*$C$21*(AG220^$C$17)+((1-$C$20)/(1+$C$19))*AG220</f>
        <v>117.934124873378</v>
      </c>
      <c r="AH221" s="75" t="n">
        <f aca="false">($C$17/(1+$C$19))*$C$21*(AH220^$C$17)+((1-$C$20)/(1+$C$19))*AH220</f>
        <v>117.934354186215</v>
      </c>
      <c r="AI221" s="75" t="n">
        <f aca="false">($C$17/(1+$C$19))*$C$21*(AI220^$C$17)+((1-$C$20)/(1+$C$19))*AI220</f>
        <v>117.934583215743</v>
      </c>
      <c r="AJ221" s="75" t="n">
        <f aca="false">($C$17/(1+$C$19))*$C$21*(AJ220^$C$17)+((1-$C$20)/(1+$C$19))*AJ220</f>
        <v>117.934811976757</v>
      </c>
      <c r="AK221" s="75" t="n">
        <f aca="false">($C$17/(1+$C$19))*$C$21*(AK220^$C$17)+((1-$C$20)/(1+$C$19))*AK220</f>
        <v>117.935040482761</v>
      </c>
      <c r="AL221" s="75" t="n">
        <f aca="false">($C$17/(1+$C$19))*$C$21*(AL220^$C$17)+((1-$C$20)/(1+$C$19))*AL220</f>
        <v>117.935268746121</v>
      </c>
      <c r="AM221" s="75" t="n">
        <f aca="false">($C$17/(1+$C$19))*$C$21*(AM220^$C$17)+((1-$C$20)/(1+$C$19))*AM220</f>
        <v>117.935496778188</v>
      </c>
      <c r="AN221" s="75" t="n">
        <f aca="false">($C$17/(1+$C$19))*$C$21*(AN220^$C$17)+((1-$C$20)/(1+$C$19))*AN220</f>
        <v>117.935724589422</v>
      </c>
      <c r="AO221" s="75" t="n">
        <f aca="false">($C$17/(1+$C$19))*$C$21*(AO220^$C$17)+((1-$C$20)/(1+$C$19))*AO220</f>
        <v>117.935952189474</v>
      </c>
      <c r="AP221" s="75" t="n">
        <f aca="false">($C$17/(1+$C$19))*$C$21*(AP220^$C$17)+((1-$C$20)/(1+$C$19))*AP220</f>
        <v>117.936179587283</v>
      </c>
      <c r="AQ221" s="75" t="n">
        <f aca="false">($C$17/(1+$C$19))*$C$21*(AQ220^$C$17)+((1-$C$20)/(1+$C$19))*AQ220</f>
        <v>117.936406791138</v>
      </c>
      <c r="AR221" s="75" t="n">
        <f aca="false">($C$17/(1+$C$19))*$C$21*(AR220^$C$17)+((1-$C$20)/(1+$C$19))*AR220</f>
        <v>117.936633808748</v>
      </c>
      <c r="AS221" s="75" t="n">
        <f aca="false">($C$17/(1+$C$19))*$C$21*(AS220^$C$17)+((1-$C$20)/(1+$C$19))*AS220</f>
        <v>117.936860647295</v>
      </c>
      <c r="AT221" s="75" t="n">
        <f aca="false">($C$17/(1+$C$19))*$C$21*(AT220^$C$17)+((1-$C$20)/(1+$C$19))*AT220</f>
        <v>117.937087313485</v>
      </c>
      <c r="AU221" s="75" t="n">
        <f aca="false">($C$17/(1+$C$19))*$C$21*(AU220^$C$17)+((1-$C$20)/(1+$C$19))*AU220</f>
        <v>117.937313813589</v>
      </c>
      <c r="AV221" s="75" t="n">
        <f aca="false">($C$17/(1+$C$19))*$C$21*(AV220^$C$17)+((1-$C$20)/(1+$C$19))*AV220</f>
        <v>117.937540153485</v>
      </c>
      <c r="AW221" s="75" t="n">
        <f aca="false">($C$17/(1+$C$19))*$C$21*(AW220^$C$17)+((1-$C$20)/(1+$C$19))*AW220</f>
        <v>117.937766338686</v>
      </c>
      <c r="AX221" s="75" t="n">
        <f aca="false">($C$17/(1+$C$19))*$C$21*(AX220^$C$17)+((1-$C$20)/(1+$C$19))*AX220</f>
        <v>117.93799237438</v>
      </c>
      <c r="AY221" s="75" t="n">
        <f aca="false">($C$17/(1+$C$19))*$C$21*(AY220^$C$17)+((1-$C$20)/(1+$C$19))*AY220</f>
        <v>117.938218265447</v>
      </c>
      <c r="AZ221" s="75" t="n">
        <f aca="false">($C$17/(1+$C$19))*$C$21*(AZ220^$C$17)+((1-$C$20)/(1+$C$19))*AZ220</f>
        <v>117.93844401649</v>
      </c>
      <c r="BA221" s="75" t="n">
        <f aca="false">($C$17/(1+$C$19))*$C$21*(BA220^$C$17)+((1-$C$20)/(1+$C$19))*BA220</f>
        <v>117.938669631856</v>
      </c>
      <c r="BB221" s="75" t="n">
        <f aca="false">($C$17/(1+$C$19))*$C$21*(BB220^$C$17)+((1-$C$20)/(1+$C$19))*BB220</f>
        <v>117.938895115655</v>
      </c>
      <c r="BC221" s="75" t="n">
        <f aca="false">($C$17/(1+$C$19))*$C$21*(BC220^$C$17)+((1-$C$20)/(1+$C$19))*BC220</f>
        <v>117.939120471775</v>
      </c>
      <c r="BD221" s="75" t="n">
        <f aca="false">($C$17/(1+$C$19))*$C$21*(BD220^$C$17)+((1-$C$20)/(1+$C$19))*BD220</f>
        <v>117.939345703906</v>
      </c>
      <c r="BE221" s="75" t="n">
        <f aca="false">($C$17/(1+$C$19))*$C$21*(BE220^$C$17)+((1-$C$20)/(1+$C$19))*BE220</f>
        <v>117.939570815545</v>
      </c>
      <c r="BF221" s="75" t="n">
        <f aca="false">($C$17/(1+$C$19))*$C$21*(BF220^$C$17)+((1-$C$20)/(1+$C$19))*BF220</f>
        <v>117.939795810018</v>
      </c>
      <c r="BG221" s="75" t="n">
        <f aca="false">($C$17/(1+$C$19))*$C$21*(BG220^$C$17)+((1-$C$20)/(1+$C$19))*BG220</f>
        <v>117.940020690485</v>
      </c>
      <c r="BH221" s="75" t="n">
        <f aca="false">($C$17/(1+$C$19))*$C$21*(BH220^$C$17)+((1-$C$20)/(1+$C$19))*BH220</f>
        <v>117.940245459958</v>
      </c>
      <c r="BI221" s="75" t="n">
        <f aca="false">($C$17/(1+$C$19))*$C$21*(BI220^$C$17)+((1-$C$20)/(1+$C$19))*BI220</f>
        <v>117.940470121303</v>
      </c>
      <c r="BJ221" s="75" t="n">
        <f aca="false">($C$17/(1+$C$19))*$C$21*(BJ220^$C$17)+((1-$C$20)/(1+$C$19))*BJ220</f>
        <v>117.940694677257</v>
      </c>
      <c r="BK221" s="75" t="n">
        <f aca="false">($C$17/(1+$C$19))*$C$21*(BK220^$C$17)+((1-$C$20)/(1+$C$19))*BK220</f>
        <v>117.940919130433</v>
      </c>
      <c r="BL221" s="75" t="n">
        <f aca="false">($C$17/(1+$C$19))*$C$21*(BL220^$C$17)+((1-$C$20)/(1+$C$19))*BL220</f>
        <v>117.941143483328</v>
      </c>
      <c r="BM221" s="75" t="n">
        <f aca="false">($C$17/(1+$C$19))*$C$21*(BM220^$C$17)+((1-$C$20)/(1+$C$19))*BM220</f>
        <v>117.941367738329</v>
      </c>
      <c r="BN221" s="75" t="n">
        <f aca="false">($C$17/(1+$C$19))*$C$21*(BN220^$C$17)+((1-$C$20)/(1+$C$19))*BN220</f>
        <v>117.941591897721</v>
      </c>
      <c r="BO221" s="75" t="n">
        <f aca="false">($C$17/(1+$C$19))*$C$21*(BO220^$C$17)+((1-$C$20)/(1+$C$19))*BO220</f>
        <v>117.941815963695</v>
      </c>
      <c r="BP221" s="75" t="n">
        <f aca="false">($C$17/(1+$C$19))*$C$21*(BP220^$C$17)+((1-$C$20)/(1+$C$19))*BP220</f>
        <v>117.942039938351</v>
      </c>
      <c r="BQ221" s="75" t="n">
        <f aca="false">($C$17/(1+$C$19))*$C$21*(BQ220^$C$17)+((1-$C$20)/(1+$C$19))*BQ220</f>
        <v>117.942263823702</v>
      </c>
      <c r="BR221" s="75" t="n">
        <f aca="false">($C$17/(1+$C$19))*$C$21*(BR220^$C$17)+((1-$C$20)/(1+$C$19))*BR220</f>
        <v>117.942487621683</v>
      </c>
      <c r="BS221" s="75" t="n">
        <f aca="false">($C$17/(1+$C$19))*$C$21*(BS220^$C$17)+((1-$C$20)/(1+$C$19))*BS220</f>
        <v>117.942711334152</v>
      </c>
      <c r="BT221" s="75" t="n">
        <f aca="false">($C$17/(1+$C$19))*$C$21*(BT220^$C$17)+((1-$C$20)/(1+$C$19))*BT220</f>
        <v>117.942934962896</v>
      </c>
      <c r="BU221" s="75" t="n">
        <f aca="false">($C$17/(1+$C$19))*$C$21*(BU220^$C$17)+((1-$C$20)/(1+$C$19))*BU220</f>
        <v>117.943158509634</v>
      </c>
      <c r="BV221" s="75" t="n">
        <f aca="false">($C$17/(1+$C$19))*$C$21*(BV220^$C$17)+((1-$C$20)/(1+$C$19))*BV220</f>
        <v>117.943381976022</v>
      </c>
      <c r="BW221" s="75" t="n">
        <f aca="false">($C$17/(1+$C$19))*$C$21*(BW220^$C$17)+((1-$C$20)/(1+$C$19))*BW220</f>
        <v>117.943605363652</v>
      </c>
      <c r="BX221" s="75" t="n">
        <f aca="false">($C$17/(1+$C$19))*$C$21*(BX220^$C$17)+((1-$C$20)/(1+$C$19))*BX220</f>
        <v>117.943828674063</v>
      </c>
      <c r="BY221" s="75" t="n">
        <f aca="false">($C$17/(1+$C$19))*$C$21*(BY220^$C$17)+((1-$C$20)/(1+$C$19))*BY220</f>
        <v>117.944051908737</v>
      </c>
      <c r="BZ221" s="75" t="n">
        <f aca="false">($C$17/(1+$C$19))*$C$21*(BZ220^$C$17)+((1-$C$20)/(1+$C$19))*BZ220</f>
        <v>117.944275069103</v>
      </c>
      <c r="CA221" s="75" t="n">
        <f aca="false">($C$17/(1+$C$19))*$C$21*(CA220^$C$17)+((1-$C$20)/(1+$C$19))*CA220</f>
        <v>117.944498156542</v>
      </c>
      <c r="CB221" s="75" t="n">
        <f aca="false">($C$17/(1+$C$19))*$C$21*(CB220^$C$17)+((1-$C$20)/(1+$C$19))*CB220</f>
        <v>117.944721172389</v>
      </c>
      <c r="CC221" s="75" t="n">
        <f aca="false">($C$17/(1+$C$19))*$C$21*(CC220^$C$17)+((1-$C$20)/(1+$C$19))*CC220</f>
        <v>117.944944117933</v>
      </c>
      <c r="CD221" s="75" t="n">
        <f aca="false">($C$17/(1+$C$19))*$C$21*(CD220^$C$17)+((1-$C$20)/(1+$C$19))*CD220</f>
        <v>117.94516699442</v>
      </c>
      <c r="CE221" s="75" t="n">
        <f aca="false">($C$17/(1+$C$19))*$C$21*(CE220^$C$17)+((1-$C$20)/(1+$C$19))*CE220</f>
        <v>117.945389803057</v>
      </c>
      <c r="CF221" s="75" t="n">
        <f aca="false">($C$17/(1+$C$19))*$C$21*(CF220^$C$17)+((1-$C$20)/(1+$C$19))*CF220</f>
        <v>117.945612545011</v>
      </c>
      <c r="CG221" s="75" t="n">
        <f aca="false">($C$17/(1+$C$19))*$C$21*(CG220^$C$17)+((1-$C$20)/(1+$C$19))*CG220</f>
        <v>117.945835221413</v>
      </c>
      <c r="CH221" s="75" t="n">
        <f aca="false">($C$17/(1+$C$19))*$C$21*(CH220^$C$17)+((1-$C$20)/(1+$C$19))*CH220</f>
        <v>117.946057833358</v>
      </c>
      <c r="CI221" s="75" t="n">
        <f aca="false">($C$17/(1+$C$19))*$C$21*(CI220^$C$17)+((1-$C$20)/(1+$C$19))*CI220</f>
        <v>117.946280381909</v>
      </c>
      <c r="CJ221" s="75" t="n">
        <f aca="false">($C$17/(1+$C$19))*$C$21*(CJ220^$C$17)+((1-$C$20)/(1+$C$19))*CJ220</f>
        <v>117.946502868094</v>
      </c>
      <c r="CK221" s="75" t="n">
        <f aca="false">($C$17/(1+$C$19))*$C$21*(CK220^$C$17)+((1-$C$20)/(1+$C$19))*CK220</f>
        <v>117.946725292911</v>
      </c>
      <c r="CL221" s="75" t="n">
        <f aca="false">($C$17/(1+$C$19))*$C$21*(CL220^$C$17)+((1-$C$20)/(1+$C$19))*CL220</f>
        <v>117.946947657331</v>
      </c>
      <c r="CM221" s="75" t="n">
        <f aca="false">($C$17/(1+$C$19))*$C$21*(CM220^$C$17)+((1-$C$20)/(1+$C$19))*CM220</f>
        <v>117.947169962294</v>
      </c>
      <c r="CN221" s="75" t="n">
        <f aca="false">($C$17/(1+$C$19))*$C$21*(CN220^$C$17)+((1-$C$20)/(1+$C$19))*CN220</f>
        <v>117.947392208714</v>
      </c>
      <c r="CO221" s="75" t="n">
        <f aca="false">($C$17/(1+$C$19))*$C$21*(CO220^$C$17)+((1-$C$20)/(1+$C$19))*CO220</f>
        <v>117.947614397478</v>
      </c>
      <c r="CP221" s="75" t="n">
        <f aca="false">($C$17/(1+$C$19))*$C$21*(CP220^$C$17)+((1-$C$20)/(1+$C$19))*CP220</f>
        <v>117.947836529449</v>
      </c>
      <c r="CQ221" s="75" t="n">
        <f aca="false">($C$17/(1+$C$19))*$C$21*(CQ220^$C$17)+((1-$C$20)/(1+$C$19))*CQ220</f>
        <v>117.948058605466</v>
      </c>
      <c r="CR221" s="75" t="n">
        <f aca="false">($C$17/(1+$C$19))*$C$21*(CR220^$C$17)+((1-$C$20)/(1+$C$19))*CR220</f>
        <v>117.948280626345</v>
      </c>
      <c r="CS221" s="75" t="n">
        <f aca="false">($C$17/(1+$C$19))*$C$21*(CS220^$C$17)+((1-$C$20)/(1+$C$19))*CS220</f>
        <v>117.948502592879</v>
      </c>
      <c r="CT221" s="75" t="n">
        <f aca="false">($C$17/(1+$C$19))*$C$21*(CT220^$C$17)+((1-$C$20)/(1+$C$19))*CT220</f>
        <v>117.948724505842</v>
      </c>
      <c r="CU221" s="75" t="n">
        <f aca="false">($C$17/(1+$C$19))*$C$21*(CU220^$C$17)+((1-$C$20)/(1+$C$19))*CU220</f>
        <v>117.948946365985</v>
      </c>
      <c r="CV221" s="75" t="n">
        <f aca="false">($C$17/(1+$C$19))*$C$21*(CV220^$C$17)+((1-$C$20)/(1+$C$19))*CV220</f>
        <v>117.949168174041</v>
      </c>
      <c r="CW221" s="75" t="n">
        <f aca="false">($C$17/(1+$C$19))*$C$21*(CW220^$C$17)+((1-$C$20)/(1+$C$19))*CW220</f>
        <v>117.949389930723</v>
      </c>
      <c r="CX221" s="75" t="n">
        <f aca="false">($C$17/(1+$C$19))*$C$21*(CX220^$C$17)+((1-$C$20)/(1+$C$19))*CX220</f>
        <v>117.949611636727</v>
      </c>
      <c r="CY221" s="75" t="n">
        <f aca="false">($C$17/(1+$C$19))*$C$21*(CY220^$C$17)+((1-$C$20)/(1+$C$19))*CY220</f>
        <v>117.949833292731</v>
      </c>
      <c r="CZ221" s="75" t="n">
        <f aca="false">($C$17/(1+$C$19))*$C$21*(CZ220^$C$17)+((1-$C$20)/(1+$C$19))*CZ220</f>
        <v>117.950054899395</v>
      </c>
      <c r="DA221" s="75" t="n">
        <f aca="false">($C$17/(1+$C$19))*$C$21*(DA220^$C$17)+((1-$C$20)/(1+$C$19))*DA220</f>
        <v>117.950276457364</v>
      </c>
      <c r="DB221" s="74"/>
    </row>
    <row r="222" customFormat="false" ht="15" hidden="false" customHeight="false" outlineLevel="0" collapsed="false">
      <c r="D222" s="70" t="n">
        <v>182</v>
      </c>
      <c r="E222" s="74" t="n">
        <f aca="false">((E221*$C$21)/($C$19+$C$20))^(1/(1-$C$17))</f>
        <v>0</v>
      </c>
      <c r="F222" s="75" t="n">
        <f aca="false">($C$17/(1+$C$19))*$C$21*(F221^$C$17)+((1-$C$20)/(1+$C$19))*F221</f>
        <v>117.927968389787</v>
      </c>
      <c r="G222" s="75" t="n">
        <f aca="false">($C$17/(1+$C$19))*$C$21*(G221^$C$17)+((1-$C$20)/(1+$C$19))*G221</f>
        <v>117.928283633228</v>
      </c>
      <c r="H222" s="75" t="n">
        <f aca="false">($C$17/(1+$C$19))*$C$21*(H221^$C$17)+((1-$C$20)/(1+$C$19))*H221</f>
        <v>117.928558364824</v>
      </c>
      <c r="I222" s="75" t="n">
        <f aca="false">($C$17/(1+$C$19))*$C$21*(I221^$C$17)+((1-$C$20)/(1+$C$19))*I221</f>
        <v>117.928815997004</v>
      </c>
      <c r="J222" s="75" t="n">
        <f aca="false">($C$17/(1+$C$19))*$C$21*(J221^$C$17)+((1-$C$20)/(1+$C$19))*J221</f>
        <v>117.929064064882</v>
      </c>
      <c r="K222" s="75" t="n">
        <f aca="false">($C$17/(1+$C$19))*$C$21*(K221^$C$17)+((1-$C$20)/(1+$C$19))*K221</f>
        <v>117.92930596952</v>
      </c>
      <c r="L222" s="75" t="n">
        <f aca="false">($C$17/(1+$C$19))*$C$21*(L221^$C$17)+((1-$C$20)/(1+$C$19))*L221</f>
        <v>117.92954354278</v>
      </c>
      <c r="M222" s="75" t="n">
        <f aca="false">($C$17/(1+$C$19))*$C$21*(M221^$C$17)+((1-$C$20)/(1+$C$19))*M221</f>
        <v>117.929777887573</v>
      </c>
      <c r="N222" s="75" t="n">
        <f aca="false">($C$17/(1+$C$19))*$C$21*(N221^$C$17)+((1-$C$20)/(1+$C$19))*N221</f>
        <v>117.930009721261</v>
      </c>
      <c r="O222" s="75" t="n">
        <f aca="false">($C$17/(1+$C$19))*$C$21*(O221^$C$17)+((1-$C$20)/(1+$C$19))*O221</f>
        <v>117.930239537779</v>
      </c>
      <c r="P222" s="75" t="n">
        <f aca="false">($C$17/(1+$C$19))*$C$21*(P221^$C$17)+((1-$C$20)/(1+$C$19))*P221</f>
        <v>117.930467692439</v>
      </c>
      <c r="Q222" s="75" t="n">
        <f aca="false">($C$17/(1+$C$19))*$C$21*(Q221^$C$17)+((1-$C$20)/(1+$C$19))*Q221</f>
        <v>117.930694449871</v>
      </c>
      <c r="R222" s="75" t="n">
        <f aca="false">($C$17/(1+$C$19))*$C$21*(R221^$C$17)+((1-$C$20)/(1+$C$19))*R221</f>
        <v>117.930920012813</v>
      </c>
      <c r="S222" s="75" t="n">
        <f aca="false">($C$17/(1+$C$19))*$C$21*(S221^$C$17)+((1-$C$20)/(1+$C$19))*S221</f>
        <v>117.931144540266</v>
      </c>
      <c r="T222" s="75" t="n">
        <f aca="false">($C$17/(1+$C$19))*$C$21*(T221^$C$17)+((1-$C$20)/(1+$C$19))*T221</f>
        <v>117.931368159413</v>
      </c>
      <c r="U222" s="75" t="n">
        <f aca="false">($C$17/(1+$C$19))*$C$21*(U221^$C$17)+((1-$C$20)/(1+$C$19))*U221</f>
        <v>117.93159097372</v>
      </c>
      <c r="V222" s="75" t="n">
        <f aca="false">($C$17/(1+$C$19))*$C$21*(V221^$C$17)+((1-$C$20)/(1+$C$19))*V221</f>
        <v>117.93181306859</v>
      </c>
      <c r="W222" s="75" t="n">
        <f aca="false">($C$17/(1+$C$19))*$C$21*(W221^$C$17)+((1-$C$20)/(1+$C$19))*W221</f>
        <v>117.932034515417</v>
      </c>
      <c r="X222" s="75" t="n">
        <f aca="false">($C$17/(1+$C$19))*$C$21*(X221^$C$17)+((1-$C$20)/(1+$C$19))*X221</f>
        <v>117.932255374558</v>
      </c>
      <c r="Y222" s="75" t="n">
        <f aca="false">($C$17/(1+$C$19))*$C$21*(Y221^$C$17)+((1-$C$20)/(1+$C$19))*Y221</f>
        <v>117.932475697547</v>
      </c>
      <c r="Z222" s="75" t="n">
        <f aca="false">($C$17/(1+$C$19))*$C$21*(Z221^$C$17)+((1-$C$20)/(1+$C$19))*Z221</f>
        <v>117.932695528775</v>
      </c>
      <c r="AA222" s="75" t="n">
        <f aca="false">($C$17/(1+$C$19))*$C$21*(AA221^$C$17)+((1-$C$20)/(1+$C$19))*AA221</f>
        <v>117.932914906785</v>
      </c>
      <c r="AB222" s="75" t="n">
        <f aca="false">($C$17/(1+$C$19))*$C$21*(AB221^$C$17)+((1-$C$20)/(1+$C$19))*AB221</f>
        <v>117.933133865285</v>
      </c>
      <c r="AC222" s="75" t="n">
        <f aca="false">($C$17/(1+$C$19))*$C$21*(AC221^$C$17)+((1-$C$20)/(1+$C$19))*AC221</f>
        <v>117.933352433945</v>
      </c>
      <c r="AD222" s="75" t="n">
        <f aca="false">($C$17/(1+$C$19))*$C$21*(AD221^$C$17)+((1-$C$20)/(1+$C$19))*AD221</f>
        <v>117.933570639041</v>
      </c>
      <c r="AE222" s="75" t="n">
        <f aca="false">($C$17/(1+$C$19))*$C$21*(AE221^$C$17)+((1-$C$20)/(1+$C$19))*AE221</f>
        <v>117.933788503961</v>
      </c>
      <c r="AF222" s="75" t="n">
        <f aca="false">($C$17/(1+$C$19))*$C$21*(AF221^$C$17)+((1-$C$20)/(1+$C$19))*AF221</f>
        <v>117.934006049637</v>
      </c>
      <c r="AG222" s="75" t="n">
        <f aca="false">($C$17/(1+$C$19))*$C$21*(AG221^$C$17)+((1-$C$20)/(1+$C$19))*AG221</f>
        <v>117.934223294881</v>
      </c>
      <c r="AH222" s="75" t="n">
        <f aca="false">($C$17/(1+$C$19))*$C$21*(AH221^$C$17)+((1-$C$20)/(1+$C$19))*AH221</f>
        <v>117.934440256676</v>
      </c>
      <c r="AI222" s="75" t="n">
        <f aca="false">($C$17/(1+$C$19))*$C$21*(AI221^$C$17)+((1-$C$20)/(1+$C$19))*AI221</f>
        <v>117.934656950412</v>
      </c>
      <c r="AJ222" s="75" t="n">
        <f aca="false">($C$17/(1+$C$19))*$C$21*(AJ221^$C$17)+((1-$C$20)/(1+$C$19))*AJ221</f>
        <v>117.934873390088</v>
      </c>
      <c r="AK222" s="75" t="n">
        <f aca="false">($C$17/(1+$C$19))*$C$21*(AK221^$C$17)+((1-$C$20)/(1+$C$19))*AK221</f>
        <v>117.93508958848</v>
      </c>
      <c r="AL222" s="75" t="n">
        <f aca="false">($C$17/(1+$C$19))*$C$21*(AL221^$C$17)+((1-$C$20)/(1+$C$19))*AL221</f>
        <v>117.935305557288</v>
      </c>
      <c r="AM222" s="75" t="n">
        <f aca="false">($C$17/(1+$C$19))*$C$21*(AM221^$C$17)+((1-$C$20)/(1+$C$19))*AM221</f>
        <v>117.935521307255</v>
      </c>
      <c r="AN222" s="75" t="n">
        <f aca="false">($C$17/(1+$C$19))*$C$21*(AN221^$C$17)+((1-$C$20)/(1+$C$19))*AN221</f>
        <v>117.935736848272</v>
      </c>
      <c r="AO222" s="75" t="n">
        <f aca="false">($C$17/(1+$C$19))*$C$21*(AO221^$C$17)+((1-$C$20)/(1+$C$19))*AO221</f>
        <v>117.935952189474</v>
      </c>
      <c r="AP222" s="75" t="n">
        <f aca="false">($C$17/(1+$C$19))*$C$21*(AP221^$C$17)+((1-$C$20)/(1+$C$19))*AP221</f>
        <v>117.936167339318</v>
      </c>
      <c r="AQ222" s="75" t="n">
        <f aca="false">($C$17/(1+$C$19))*$C$21*(AQ221^$C$17)+((1-$C$20)/(1+$C$19))*AQ221</f>
        <v>117.936382305645</v>
      </c>
      <c r="AR222" s="75" t="n">
        <f aca="false">($C$17/(1+$C$19))*$C$21*(AR221^$C$17)+((1-$C$20)/(1+$C$19))*AR221</f>
        <v>117.936597095751</v>
      </c>
      <c r="AS222" s="75" t="n">
        <f aca="false">($C$17/(1+$C$19))*$C$21*(AS221^$C$17)+((1-$C$20)/(1+$C$19))*AS221</f>
        <v>117.93681171643</v>
      </c>
      <c r="AT222" s="75" t="n">
        <f aca="false">($C$17/(1+$C$19))*$C$21*(AT221^$C$17)+((1-$C$20)/(1+$C$19))*AT221</f>
        <v>117.937026174026</v>
      </c>
      <c r="AU222" s="75" t="n">
        <f aca="false">($C$17/(1+$C$19))*$C$21*(AU221^$C$17)+((1-$C$20)/(1+$C$19))*AU221</f>
        <v>117.937240474475</v>
      </c>
      <c r="AV222" s="75" t="n">
        <f aca="false">($C$17/(1+$C$19))*$C$21*(AV221^$C$17)+((1-$C$20)/(1+$C$19))*AV221</f>
        <v>117.937454623335</v>
      </c>
      <c r="AW222" s="75" t="n">
        <f aca="false">($C$17/(1+$C$19))*$C$21*(AW221^$C$17)+((1-$C$20)/(1+$C$19))*AW221</f>
        <v>117.937668625825</v>
      </c>
      <c r="AX222" s="75" t="n">
        <f aca="false">($C$17/(1+$C$19))*$C$21*(AX221^$C$17)+((1-$C$20)/(1+$C$19))*AX221</f>
        <v>117.937882486851</v>
      </c>
      <c r="AY222" s="75" t="n">
        <f aca="false">($C$17/(1+$C$19))*$C$21*(AY221^$C$17)+((1-$C$20)/(1+$C$19))*AY221</f>
        <v>117.938096211032</v>
      </c>
      <c r="AZ222" s="75" t="n">
        <f aca="false">($C$17/(1+$C$19))*$C$21*(AZ221^$C$17)+((1-$C$20)/(1+$C$19))*AZ221</f>
        <v>117.938309802723</v>
      </c>
      <c r="BA222" s="75" t="n">
        <f aca="false">($C$17/(1+$C$19))*$C$21*(BA221^$C$17)+((1-$C$20)/(1+$C$19))*BA221</f>
        <v>117.938523266036</v>
      </c>
      <c r="BB222" s="75" t="n">
        <f aca="false">($C$17/(1+$C$19))*$C$21*(BB221^$C$17)+((1-$C$20)/(1+$C$19))*BB221</f>
        <v>117.938736604859</v>
      </c>
      <c r="BC222" s="75" t="n">
        <f aca="false">($C$17/(1+$C$19))*$C$21*(BC221^$C$17)+((1-$C$20)/(1+$C$19))*BC221</f>
        <v>117.938949822874</v>
      </c>
      <c r="BD222" s="75" t="n">
        <f aca="false">($C$17/(1+$C$19))*$C$21*(BD221^$C$17)+((1-$C$20)/(1+$C$19))*BD221</f>
        <v>117.939162923568</v>
      </c>
      <c r="BE222" s="75" t="n">
        <f aca="false">($C$17/(1+$C$19))*$C$21*(BE221^$C$17)+((1-$C$20)/(1+$C$19))*BE221</f>
        <v>117.939375910253</v>
      </c>
      <c r="BF222" s="75" t="n">
        <f aca="false">($C$17/(1+$C$19))*$C$21*(BF221^$C$17)+((1-$C$20)/(1+$C$19))*BF221</f>
        <v>117.939588786073</v>
      </c>
      <c r="BG222" s="75" t="n">
        <f aca="false">($C$17/(1+$C$19))*$C$21*(BG221^$C$17)+((1-$C$20)/(1+$C$19))*BG221</f>
        <v>117.939801554021</v>
      </c>
      <c r="BH222" s="75" t="n">
        <f aca="false">($C$17/(1+$C$19))*$C$21*(BH221^$C$17)+((1-$C$20)/(1+$C$19))*BH221</f>
        <v>117.940014216943</v>
      </c>
      <c r="BI222" s="75" t="n">
        <f aca="false">($C$17/(1+$C$19))*$C$21*(BI221^$C$17)+((1-$C$20)/(1+$C$19))*BI221</f>
        <v>117.940226777554</v>
      </c>
      <c r="BJ222" s="75" t="n">
        <f aca="false">($C$17/(1+$C$19))*$C$21*(BJ221^$C$17)+((1-$C$20)/(1+$C$19))*BJ221</f>
        <v>117.940439238443</v>
      </c>
      <c r="BK222" s="75" t="n">
        <f aca="false">($C$17/(1+$C$19))*$C$21*(BK221^$C$17)+((1-$C$20)/(1+$C$19))*BK221</f>
        <v>117.94065160208</v>
      </c>
      <c r="BL222" s="75" t="n">
        <f aca="false">($C$17/(1+$C$19))*$C$21*(BL221^$C$17)+((1-$C$20)/(1+$C$19))*BL221</f>
        <v>117.94086387083</v>
      </c>
      <c r="BM222" s="75" t="n">
        <f aca="false">($C$17/(1+$C$19))*$C$21*(BM221^$C$17)+((1-$C$20)/(1+$C$19))*BM221</f>
        <v>117.94107604695</v>
      </c>
      <c r="BN222" s="75" t="n">
        <f aca="false">($C$17/(1+$C$19))*$C$21*(BN221^$C$17)+((1-$C$20)/(1+$C$19))*BN221</f>
        <v>117.941288132603</v>
      </c>
      <c r="BO222" s="75" t="n">
        <f aca="false">($C$17/(1+$C$19))*$C$21*(BO221^$C$17)+((1-$C$20)/(1+$C$19))*BO221</f>
        <v>117.941500129861</v>
      </c>
      <c r="BP222" s="75" t="n">
        <f aca="false">($C$17/(1+$C$19))*$C$21*(BP221^$C$17)+((1-$C$20)/(1+$C$19))*BP221</f>
        <v>117.941712040711</v>
      </c>
      <c r="BQ222" s="75" t="n">
        <f aca="false">($C$17/(1+$C$19))*$C$21*(BQ221^$C$17)+((1-$C$20)/(1+$C$19))*BQ221</f>
        <v>117.941923867059</v>
      </c>
      <c r="BR222" s="75" t="n">
        <f aca="false">($C$17/(1+$C$19))*$C$21*(BR221^$C$17)+((1-$C$20)/(1+$C$19))*BR221</f>
        <v>117.942135610734</v>
      </c>
      <c r="BS222" s="75" t="n">
        <f aca="false">($C$17/(1+$C$19))*$C$21*(BS221^$C$17)+((1-$C$20)/(1+$C$19))*BS221</f>
        <v>117.942347273495</v>
      </c>
      <c r="BT222" s="75" t="n">
        <f aca="false">($C$17/(1+$C$19))*$C$21*(BT221^$C$17)+((1-$C$20)/(1+$C$19))*BT221</f>
        <v>117.942558857032</v>
      </c>
      <c r="BU222" s="75" t="n">
        <f aca="false">($C$17/(1+$C$19))*$C$21*(BU221^$C$17)+((1-$C$20)/(1+$C$19))*BU221</f>
        <v>117.942770362973</v>
      </c>
      <c r="BV222" s="75" t="n">
        <f aca="false">($C$17/(1+$C$19))*$C$21*(BV221^$C$17)+((1-$C$20)/(1+$C$19))*BV221</f>
        <v>117.942981792882</v>
      </c>
      <c r="BW222" s="75" t="n">
        <f aca="false">($C$17/(1+$C$19))*$C$21*(BW221^$C$17)+((1-$C$20)/(1+$C$19))*BW221</f>
        <v>117.943193148268</v>
      </c>
      <c r="BX222" s="75" t="n">
        <f aca="false">($C$17/(1+$C$19))*$C$21*(BX221^$C$17)+((1-$C$20)/(1+$C$19))*BX221</f>
        <v>117.943404430586</v>
      </c>
      <c r="BY222" s="75" t="n">
        <f aca="false">($C$17/(1+$C$19))*$C$21*(BY221^$C$17)+((1-$C$20)/(1+$C$19))*BY221</f>
        <v>117.943615641237</v>
      </c>
      <c r="BZ222" s="75" t="n">
        <f aca="false">($C$17/(1+$C$19))*$C$21*(BZ221^$C$17)+((1-$C$20)/(1+$C$19))*BZ221</f>
        <v>117.943826781575</v>
      </c>
      <c r="CA222" s="75" t="n">
        <f aca="false">($C$17/(1+$C$19))*$C$21*(CA221^$C$17)+((1-$C$20)/(1+$C$19))*CA221</f>
        <v>117.944037852906</v>
      </c>
      <c r="CB222" s="75" t="n">
        <f aca="false">($C$17/(1+$C$19))*$C$21*(CB221^$C$17)+((1-$C$20)/(1+$C$19))*CB221</f>
        <v>117.944248856493</v>
      </c>
      <c r="CC222" s="75" t="n">
        <f aca="false">($C$17/(1+$C$19))*$C$21*(CC221^$C$17)+((1-$C$20)/(1+$C$19))*CC221</f>
        <v>117.944459793555</v>
      </c>
      <c r="CD222" s="75" t="n">
        <f aca="false">($C$17/(1+$C$19))*$C$21*(CD221^$C$17)+((1-$C$20)/(1+$C$19))*CD221</f>
        <v>117.944670665272</v>
      </c>
      <c r="CE222" s="75" t="n">
        <f aca="false">($C$17/(1+$C$19))*$C$21*(CE221^$C$17)+((1-$C$20)/(1+$C$19))*CE221</f>
        <v>117.944881472785</v>
      </c>
      <c r="CF222" s="75" t="n">
        <f aca="false">($C$17/(1+$C$19))*$C$21*(CF221^$C$17)+((1-$C$20)/(1+$C$19))*CF221</f>
        <v>117.9450922172</v>
      </c>
      <c r="CG222" s="75" t="n">
        <f aca="false">($C$17/(1+$C$19))*$C$21*(CG221^$C$17)+((1-$C$20)/(1+$C$19))*CG221</f>
        <v>117.945302899584</v>
      </c>
      <c r="CH222" s="75" t="n">
        <f aca="false">($C$17/(1+$C$19))*$C$21*(CH221^$C$17)+((1-$C$20)/(1+$C$19))*CH221</f>
        <v>117.945513520976</v>
      </c>
      <c r="CI222" s="75" t="n">
        <f aca="false">($C$17/(1+$C$19))*$C$21*(CI221^$C$17)+((1-$C$20)/(1+$C$19))*CI221</f>
        <v>117.945724082379</v>
      </c>
      <c r="CJ222" s="75" t="n">
        <f aca="false">($C$17/(1+$C$19))*$C$21*(CJ221^$C$17)+((1-$C$20)/(1+$C$19))*CJ221</f>
        <v>117.945934584768</v>
      </c>
      <c r="CK222" s="75" t="n">
        <f aca="false">($C$17/(1+$C$19))*$C$21*(CK221^$C$17)+((1-$C$20)/(1+$C$19))*CK221</f>
        <v>117.946145029087</v>
      </c>
      <c r="CL222" s="75" t="n">
        <f aca="false">($C$17/(1+$C$19))*$C$21*(CL221^$C$17)+((1-$C$20)/(1+$C$19))*CL221</f>
        <v>117.946355416253</v>
      </c>
      <c r="CM222" s="75" t="n">
        <f aca="false">($C$17/(1+$C$19))*$C$21*(CM221^$C$17)+((1-$C$20)/(1+$C$19))*CM221</f>
        <v>117.946565747157</v>
      </c>
      <c r="CN222" s="75" t="n">
        <f aca="false">($C$17/(1+$C$19))*$C$21*(CN221^$C$17)+((1-$C$20)/(1+$C$19))*CN221</f>
        <v>117.946776022662</v>
      </c>
      <c r="CO222" s="75" t="n">
        <f aca="false">($C$17/(1+$C$19))*$C$21*(CO221^$C$17)+((1-$C$20)/(1+$C$19))*CO221</f>
        <v>117.946986243609</v>
      </c>
      <c r="CP222" s="75" t="n">
        <f aca="false">($C$17/(1+$C$19))*$C$21*(CP221^$C$17)+((1-$C$20)/(1+$C$19))*CP221</f>
        <v>117.947196410814</v>
      </c>
      <c r="CQ222" s="75" t="n">
        <f aca="false">($C$17/(1+$C$19))*$C$21*(CQ221^$C$17)+((1-$C$20)/(1+$C$19))*CQ221</f>
        <v>117.947406525071</v>
      </c>
      <c r="CR222" s="75" t="n">
        <f aca="false">($C$17/(1+$C$19))*$C$21*(CR221^$C$17)+((1-$C$20)/(1+$C$19))*CR221</f>
        <v>117.947616587152</v>
      </c>
      <c r="CS222" s="75" t="n">
        <f aca="false">($C$17/(1+$C$19))*$C$21*(CS221^$C$17)+((1-$C$20)/(1+$C$19))*CS221</f>
        <v>117.947826597807</v>
      </c>
      <c r="CT222" s="75" t="n">
        <f aca="false">($C$17/(1+$C$19))*$C$21*(CT221^$C$17)+((1-$C$20)/(1+$C$19))*CT221</f>
        <v>117.948036557769</v>
      </c>
      <c r="CU222" s="75" t="n">
        <f aca="false">($C$17/(1+$C$19))*$C$21*(CU221^$C$17)+((1-$C$20)/(1+$C$19))*CU221</f>
        <v>117.948246467747</v>
      </c>
      <c r="CV222" s="75" t="n">
        <f aca="false">($C$17/(1+$C$19))*$C$21*(CV221^$C$17)+((1-$C$20)/(1+$C$19))*CV221</f>
        <v>117.948456328436</v>
      </c>
      <c r="CW222" s="75" t="n">
        <f aca="false">($C$17/(1+$C$19))*$C$21*(CW221^$C$17)+((1-$C$20)/(1+$C$19))*CW221</f>
        <v>117.94866614051</v>
      </c>
      <c r="CX222" s="75" t="n">
        <f aca="false">($C$17/(1+$C$19))*$C$21*(CX221^$C$17)+((1-$C$20)/(1+$C$19))*CX221</f>
        <v>117.948875904627</v>
      </c>
      <c r="CY222" s="75" t="n">
        <f aca="false">($C$17/(1+$C$19))*$C$21*(CY221^$C$17)+((1-$C$20)/(1+$C$19))*CY221</f>
        <v>117.949085621429</v>
      </c>
      <c r="CZ222" s="75" t="n">
        <f aca="false">($C$17/(1+$C$19))*$C$21*(CZ221^$C$17)+((1-$C$20)/(1+$C$19))*CZ221</f>
        <v>117.949295291541</v>
      </c>
      <c r="DA222" s="75" t="n">
        <f aca="false">($C$17/(1+$C$19))*$C$21*(DA221^$C$17)+((1-$C$20)/(1+$C$19))*DA221</f>
        <v>117.949504915573</v>
      </c>
      <c r="DB222" s="74"/>
    </row>
    <row r="223" customFormat="false" ht="15" hidden="false" customHeight="false" outlineLevel="0" collapsed="false">
      <c r="D223" s="70" t="n">
        <v>183</v>
      </c>
      <c r="E223" s="74" t="n">
        <f aca="false">((E222*$C$21)/($C$19+$C$20))^(1/(1-$C$17))</f>
        <v>0</v>
      </c>
      <c r="F223" s="75" t="n">
        <f aca="false">($C$17/(1+$C$19))*$C$21*(F222^$C$17)+((1-$C$20)/(1+$C$19))*F222</f>
        <v>117.928398403064</v>
      </c>
      <c r="G223" s="75" t="n">
        <f aca="false">($C$17/(1+$C$19))*$C$21*(G222^$C$17)+((1-$C$20)/(1+$C$19))*G222</f>
        <v>117.928696667463</v>
      </c>
      <c r="H223" s="75" t="n">
        <f aca="false">($C$17/(1+$C$19))*$C$21*(H222^$C$17)+((1-$C$20)/(1+$C$19))*H222</f>
        <v>117.928956601974</v>
      </c>
      <c r="I223" s="75" t="n">
        <f aca="false">($C$17/(1+$C$19))*$C$21*(I222^$C$17)+((1-$C$20)/(1+$C$19))*I222</f>
        <v>117.929200358035</v>
      </c>
      <c r="J223" s="75" t="n">
        <f aca="false">($C$17/(1+$C$19))*$C$21*(J222^$C$17)+((1-$C$20)/(1+$C$19))*J222</f>
        <v>117.92943506492</v>
      </c>
      <c r="K223" s="75" t="n">
        <f aca="false">($C$17/(1+$C$19))*$C$21*(K222^$C$17)+((1-$C$20)/(1+$C$19))*K222</f>
        <v>117.929663940508</v>
      </c>
      <c r="L223" s="75" t="n">
        <f aca="false">($C$17/(1+$C$19))*$C$21*(L222^$C$17)+((1-$C$20)/(1+$C$19))*L222</f>
        <v>117.929888717998</v>
      </c>
      <c r="M223" s="75" t="n">
        <f aca="false">($C$17/(1+$C$19))*$C$21*(M222^$C$17)+((1-$C$20)/(1+$C$19))*M222</f>
        <v>117.930110440898</v>
      </c>
      <c r="N223" s="75" t="n">
        <f aca="false">($C$17/(1+$C$19))*$C$21*(N222^$C$17)+((1-$C$20)/(1+$C$19))*N222</f>
        <v>117.930329787933</v>
      </c>
      <c r="O223" s="75" t="n">
        <f aca="false">($C$17/(1+$C$19))*$C$21*(O222^$C$17)+((1-$C$20)/(1+$C$19))*O222</f>
        <v>117.930547226435</v>
      </c>
      <c r="P223" s="75" t="n">
        <f aca="false">($C$17/(1+$C$19))*$C$21*(P222^$C$17)+((1-$C$20)/(1+$C$19))*P222</f>
        <v>117.930763092579</v>
      </c>
      <c r="Q223" s="75" t="n">
        <f aca="false">($C$17/(1+$C$19))*$C$21*(Q222^$C$17)+((1-$C$20)/(1+$C$19))*Q222</f>
        <v>117.930977636742</v>
      </c>
      <c r="R223" s="75" t="n">
        <f aca="false">($C$17/(1+$C$19))*$C$21*(R222^$C$17)+((1-$C$20)/(1+$C$19))*R222</f>
        <v>117.931191050742</v>
      </c>
      <c r="S223" s="75" t="n">
        <f aca="false">($C$17/(1+$C$19))*$C$21*(S222^$C$17)+((1-$C$20)/(1+$C$19))*S222</f>
        <v>117.931403485016</v>
      </c>
      <c r="T223" s="75" t="n">
        <f aca="false">($C$17/(1+$C$19))*$C$21*(T222^$C$17)+((1-$C$20)/(1+$C$19))*T222</f>
        <v>117.931615059899</v>
      </c>
      <c r="U223" s="75" t="n">
        <f aca="false">($C$17/(1+$C$19))*$C$21*(U222^$C$17)+((1-$C$20)/(1+$C$19))*U222</f>
        <v>117.931825873283</v>
      </c>
      <c r="V223" s="75" t="n">
        <f aca="false">($C$17/(1+$C$19))*$C$21*(V222^$C$17)+((1-$C$20)/(1+$C$19))*V222</f>
        <v>117.93203600597</v>
      </c>
      <c r="W223" s="75" t="n">
        <f aca="false">($C$17/(1+$C$19))*$C$21*(W222^$C$17)+((1-$C$20)/(1+$C$19))*W222</f>
        <v>117.93224552551</v>
      </c>
      <c r="X223" s="75" t="n">
        <f aca="false">($C$17/(1+$C$19))*$C$21*(X222^$C$17)+((1-$C$20)/(1+$C$19))*X222</f>
        <v>117.93245448901</v>
      </c>
      <c r="Y223" s="75" t="n">
        <f aca="false">($C$17/(1+$C$19))*$C$21*(Y222^$C$17)+((1-$C$20)/(1+$C$19))*Y222</f>
        <v>117.932662945228</v>
      </c>
      <c r="Z223" s="75" t="n">
        <f aca="false">($C$17/(1+$C$19))*$C$21*(Z222^$C$17)+((1-$C$20)/(1+$C$19))*Z222</f>
        <v>117.932870936162</v>
      </c>
      <c r="AA223" s="75" t="n">
        <f aca="false">($C$17/(1+$C$19))*$C$21*(AA222^$C$17)+((1-$C$20)/(1+$C$19))*AA222</f>
        <v>117.933078498282</v>
      </c>
      <c r="AB223" s="75" t="n">
        <f aca="false">($C$17/(1+$C$19))*$C$21*(AB222^$C$17)+((1-$C$20)/(1+$C$19))*AB222</f>
        <v>117.933285663479</v>
      </c>
      <c r="AC223" s="75" t="n">
        <f aca="false">($C$17/(1+$C$19))*$C$21*(AC222^$C$17)+((1-$C$20)/(1+$C$19))*AC222</f>
        <v>117.933492459826</v>
      </c>
      <c r="AD223" s="75" t="n">
        <f aca="false">($C$17/(1+$C$19))*$C$21*(AD222^$C$17)+((1-$C$20)/(1+$C$19))*AD222</f>
        <v>117.933698912182</v>
      </c>
      <c r="AE223" s="75" t="n">
        <f aca="false">($C$17/(1+$C$19))*$C$21*(AE222^$C$17)+((1-$C$20)/(1+$C$19))*AE222</f>
        <v>117.933905042677</v>
      </c>
      <c r="AF223" s="75" t="n">
        <f aca="false">($C$17/(1+$C$19))*$C$21*(AF222^$C$17)+((1-$C$20)/(1+$C$19))*AF222</f>
        <v>117.934110871115</v>
      </c>
      <c r="AG223" s="75" t="n">
        <f aca="false">($C$17/(1+$C$19))*$C$21*(AG222^$C$17)+((1-$C$20)/(1+$C$19))*AG222</f>
        <v>117.934316415295</v>
      </c>
      <c r="AH223" s="75" t="n">
        <f aca="false">($C$17/(1+$C$19))*$C$21*(AH222^$C$17)+((1-$C$20)/(1+$C$19))*AH222</f>
        <v>117.934521691284</v>
      </c>
      <c r="AI223" s="75" t="n">
        <f aca="false">($C$17/(1+$C$19))*$C$21*(AI222^$C$17)+((1-$C$20)/(1+$C$19))*AI222</f>
        <v>117.934726713645</v>
      </c>
      <c r="AJ223" s="75" t="n">
        <f aca="false">($C$17/(1+$C$19))*$C$21*(AJ222^$C$17)+((1-$C$20)/(1+$C$19))*AJ222</f>
        <v>117.934931495622</v>
      </c>
      <c r="AK223" s="75" t="n">
        <f aca="false">($C$17/(1+$C$19))*$C$21*(AK222^$C$17)+((1-$C$20)/(1+$C$19))*AK222</f>
        <v>117.935136049304</v>
      </c>
      <c r="AL223" s="75" t="n">
        <f aca="false">($C$17/(1+$C$19))*$C$21*(AL222^$C$17)+((1-$C$20)/(1+$C$19))*AL222</f>
        <v>117.93534038576</v>
      </c>
      <c r="AM223" s="75" t="n">
        <f aca="false">($C$17/(1+$C$19))*$C$21*(AM222^$C$17)+((1-$C$20)/(1+$C$19))*AM222</f>
        <v>117.935544515153</v>
      </c>
      <c r="AN223" s="75" t="n">
        <f aca="false">($C$17/(1+$C$19))*$C$21*(AN222^$C$17)+((1-$C$20)/(1+$C$19))*AN222</f>
        <v>117.935748446844</v>
      </c>
      <c r="AO223" s="75" t="n">
        <f aca="false">($C$17/(1+$C$19))*$C$21*(AO222^$C$17)+((1-$C$20)/(1+$C$19))*AO222</f>
        <v>117.935952189474</v>
      </c>
      <c r="AP223" s="75" t="n">
        <f aca="false">($C$17/(1+$C$19))*$C$21*(AP222^$C$17)+((1-$C$20)/(1+$C$19))*AP222</f>
        <v>117.936155751045</v>
      </c>
      <c r="AQ223" s="75" t="n">
        <f aca="false">($C$17/(1+$C$19))*$C$21*(AQ222^$C$17)+((1-$C$20)/(1+$C$19))*AQ222</f>
        <v>117.936359138977</v>
      </c>
      <c r="AR223" s="75" t="n">
        <f aca="false">($C$17/(1+$C$19))*$C$21*(AR222^$C$17)+((1-$C$20)/(1+$C$19))*AR222</f>
        <v>117.93656236017</v>
      </c>
      <c r="AS223" s="75" t="n">
        <f aca="false">($C$17/(1+$C$19))*$C$21*(AS222^$C$17)+((1-$C$20)/(1+$C$19))*AS222</f>
        <v>117.936765421056</v>
      </c>
      <c r="AT223" s="75" t="n">
        <f aca="false">($C$17/(1+$C$19))*$C$21*(AT222^$C$17)+((1-$C$20)/(1+$C$19))*AT222</f>
        <v>117.936968327635</v>
      </c>
      <c r="AU223" s="75" t="n">
        <f aca="false">($C$17/(1+$C$19))*$C$21*(AU222^$C$17)+((1-$C$20)/(1+$C$19))*AU222</f>
        <v>117.937171085522</v>
      </c>
      <c r="AV223" s="75" t="n">
        <f aca="false">($C$17/(1+$C$19))*$C$21*(AV222^$C$17)+((1-$C$20)/(1+$C$19))*AV222</f>
        <v>117.937373699979</v>
      </c>
      <c r="AW223" s="75" t="n">
        <f aca="false">($C$17/(1+$C$19))*$C$21*(AW222^$C$17)+((1-$C$20)/(1+$C$19))*AW222</f>
        <v>117.937576175941</v>
      </c>
      <c r="AX223" s="75" t="n">
        <f aca="false">($C$17/(1+$C$19))*$C$21*(AX222^$C$17)+((1-$C$20)/(1+$C$19))*AX222</f>
        <v>117.937778518052</v>
      </c>
      <c r="AY223" s="75" t="n">
        <f aca="false">($C$17/(1+$C$19))*$C$21*(AY222^$C$17)+((1-$C$20)/(1+$C$19))*AY222</f>
        <v>117.937980730681</v>
      </c>
      <c r="AZ223" s="75" t="n">
        <f aca="false">($C$17/(1+$C$19))*$C$21*(AZ222^$C$17)+((1-$C$20)/(1+$C$19))*AZ222</f>
        <v>117.938182817948</v>
      </c>
      <c r="BA223" s="75" t="n">
        <f aca="false">($C$17/(1+$C$19))*$C$21*(BA222^$C$17)+((1-$C$20)/(1+$C$19))*BA222</f>
        <v>117.938384783745</v>
      </c>
      <c r="BB223" s="75" t="n">
        <f aca="false">($C$17/(1+$C$19))*$C$21*(BB222^$C$17)+((1-$C$20)/(1+$C$19))*BB222</f>
        <v>117.93858663175</v>
      </c>
      <c r="BC223" s="75" t="n">
        <f aca="false">($C$17/(1+$C$19))*$C$21*(BC222^$C$17)+((1-$C$20)/(1+$C$19))*BC222</f>
        <v>117.938788365445</v>
      </c>
      <c r="BD223" s="75" t="n">
        <f aca="false">($C$17/(1+$C$19))*$C$21*(BD222^$C$17)+((1-$C$20)/(1+$C$19))*BD222</f>
        <v>117.938989988132</v>
      </c>
      <c r="BE223" s="75" t="n">
        <f aca="false">($C$17/(1+$C$19))*$C$21*(BE222^$C$17)+((1-$C$20)/(1+$C$19))*BE222</f>
        <v>117.939191502942</v>
      </c>
      <c r="BF223" s="75" t="n">
        <f aca="false">($C$17/(1+$C$19))*$C$21*(BF222^$C$17)+((1-$C$20)/(1+$C$19))*BF222</f>
        <v>117.939392912853</v>
      </c>
      <c r="BG223" s="75" t="n">
        <f aca="false">($C$17/(1+$C$19))*$C$21*(BG222^$C$17)+((1-$C$20)/(1+$C$19))*BG222</f>
        <v>117.939594220692</v>
      </c>
      <c r="BH223" s="75" t="n">
        <f aca="false">($C$17/(1+$C$19))*$C$21*(BH222^$C$17)+((1-$C$20)/(1+$C$19))*BH222</f>
        <v>117.939795429157</v>
      </c>
      <c r="BI223" s="75" t="n">
        <f aca="false">($C$17/(1+$C$19))*$C$21*(BI222^$C$17)+((1-$C$20)/(1+$C$19))*BI222</f>
        <v>117.939996540813</v>
      </c>
      <c r="BJ223" s="75" t="n">
        <f aca="false">($C$17/(1+$C$19))*$C$21*(BJ222^$C$17)+((1-$C$20)/(1+$C$19))*BJ222</f>
        <v>117.94019755811</v>
      </c>
      <c r="BK223" s="75" t="n">
        <f aca="false">($C$17/(1+$C$19))*$C$21*(BK222^$C$17)+((1-$C$20)/(1+$C$19))*BK222</f>
        <v>117.940398483388</v>
      </c>
      <c r="BL223" s="75" t="n">
        <f aca="false">($C$17/(1+$C$19))*$C$21*(BL222^$C$17)+((1-$C$20)/(1+$C$19))*BL222</f>
        <v>117.94059931888</v>
      </c>
      <c r="BM223" s="75" t="n">
        <f aca="false">($C$17/(1+$C$19))*$C$21*(BM222^$C$17)+((1-$C$20)/(1+$C$19))*BM222</f>
        <v>117.940800066725</v>
      </c>
      <c r="BN223" s="75" t="n">
        <f aca="false">($C$17/(1+$C$19))*$C$21*(BN222^$C$17)+((1-$C$20)/(1+$C$19))*BN222</f>
        <v>117.941000728969</v>
      </c>
      <c r="BO223" s="75" t="n">
        <f aca="false">($C$17/(1+$C$19))*$C$21*(BO222^$C$17)+((1-$C$20)/(1+$C$19))*BO222</f>
        <v>117.941201307572</v>
      </c>
      <c r="BP223" s="75" t="n">
        <f aca="false">($C$17/(1+$C$19))*$C$21*(BP222^$C$17)+((1-$C$20)/(1+$C$19))*BP222</f>
        <v>117.941401804413</v>
      </c>
      <c r="BQ223" s="75" t="n">
        <f aca="false">($C$17/(1+$C$19))*$C$21*(BQ222^$C$17)+((1-$C$20)/(1+$C$19))*BQ222</f>
        <v>117.941602221295</v>
      </c>
      <c r="BR223" s="75" t="n">
        <f aca="false">($C$17/(1+$C$19))*$C$21*(BR222^$C$17)+((1-$C$20)/(1+$C$19))*BR222</f>
        <v>117.941802559951</v>
      </c>
      <c r="BS223" s="75" t="n">
        <f aca="false">($C$17/(1+$C$19))*$C$21*(BS222^$C$17)+((1-$C$20)/(1+$C$19))*BS222</f>
        <v>117.942002822043</v>
      </c>
      <c r="BT223" s="75" t="n">
        <f aca="false">($C$17/(1+$C$19))*$C$21*(BT222^$C$17)+((1-$C$20)/(1+$C$19))*BT222</f>
        <v>117.942203009172</v>
      </c>
      <c r="BU223" s="75" t="n">
        <f aca="false">($C$17/(1+$C$19))*$C$21*(BU222^$C$17)+((1-$C$20)/(1+$C$19))*BU222</f>
        <v>117.942403122876</v>
      </c>
      <c r="BV223" s="75" t="n">
        <f aca="false">($C$17/(1+$C$19))*$C$21*(BV222^$C$17)+((1-$C$20)/(1+$C$19))*BV222</f>
        <v>117.942603164636</v>
      </c>
      <c r="BW223" s="75" t="n">
        <f aca="false">($C$17/(1+$C$19))*$C$21*(BW222^$C$17)+((1-$C$20)/(1+$C$19))*BW222</f>
        <v>117.942803135881</v>
      </c>
      <c r="BX223" s="75" t="n">
        <f aca="false">($C$17/(1+$C$19))*$C$21*(BX222^$C$17)+((1-$C$20)/(1+$C$19))*BX222</f>
        <v>117.943003037985</v>
      </c>
      <c r="BY223" s="75" t="n">
        <f aca="false">($C$17/(1+$C$19))*$C$21*(BY222^$C$17)+((1-$C$20)/(1+$C$19))*BY222</f>
        <v>117.943202872275</v>
      </c>
      <c r="BZ223" s="75" t="n">
        <f aca="false">($C$17/(1+$C$19))*$C$21*(BZ222^$C$17)+((1-$C$20)/(1+$C$19))*BZ222</f>
        <v>117.943402640032</v>
      </c>
      <c r="CA223" s="75" t="n">
        <f aca="false">($C$17/(1+$C$19))*$C$21*(CA222^$C$17)+((1-$C$20)/(1+$C$19))*CA222</f>
        <v>117.943602342492</v>
      </c>
      <c r="CB223" s="75" t="n">
        <f aca="false">($C$17/(1+$C$19))*$C$21*(CB222^$C$17)+((1-$C$20)/(1+$C$19))*CB222</f>
        <v>117.943801980849</v>
      </c>
      <c r="CC223" s="75" t="n">
        <f aca="false">($C$17/(1+$C$19))*$C$21*(CC222^$C$17)+((1-$C$20)/(1+$C$19))*CC222</f>
        <v>117.944001556257</v>
      </c>
      <c r="CD223" s="75" t="n">
        <f aca="false">($C$17/(1+$C$19))*$C$21*(CD222^$C$17)+((1-$C$20)/(1+$C$19))*CD222</f>
        <v>117.944201069832</v>
      </c>
      <c r="CE223" s="75" t="n">
        <f aca="false">($C$17/(1+$C$19))*$C$21*(CE222^$C$17)+((1-$C$20)/(1+$C$19))*CE222</f>
        <v>117.944400522655</v>
      </c>
      <c r="CF223" s="75" t="n">
        <f aca="false">($C$17/(1+$C$19))*$C$21*(CF222^$C$17)+((1-$C$20)/(1+$C$19))*CF222</f>
        <v>117.94459991577</v>
      </c>
      <c r="CG223" s="75" t="n">
        <f aca="false">($C$17/(1+$C$19))*$C$21*(CG222^$C$17)+((1-$C$20)/(1+$C$19))*CG222</f>
        <v>117.944799250189</v>
      </c>
      <c r="CH223" s="75" t="n">
        <f aca="false">($C$17/(1+$C$19))*$C$21*(CH222^$C$17)+((1-$C$20)/(1+$C$19))*CH222</f>
        <v>117.944998526893</v>
      </c>
      <c r="CI223" s="75" t="n">
        <f aca="false">($C$17/(1+$C$19))*$C$21*(CI222^$C$17)+((1-$C$20)/(1+$C$19))*CI222</f>
        <v>117.945197746833</v>
      </c>
      <c r="CJ223" s="75" t="n">
        <f aca="false">($C$17/(1+$C$19))*$C$21*(CJ222^$C$17)+((1-$C$20)/(1+$C$19))*CJ222</f>
        <v>117.945396910929</v>
      </c>
      <c r="CK223" s="75" t="n">
        <f aca="false">($C$17/(1+$C$19))*$C$21*(CK222^$C$17)+((1-$C$20)/(1+$C$19))*CK222</f>
        <v>117.945596020076</v>
      </c>
      <c r="CL223" s="75" t="n">
        <f aca="false">($C$17/(1+$C$19))*$C$21*(CL222^$C$17)+((1-$C$20)/(1+$C$19))*CL222</f>
        <v>117.945795075142</v>
      </c>
      <c r="CM223" s="75" t="n">
        <f aca="false">($C$17/(1+$C$19))*$C$21*(CM222^$C$17)+((1-$C$20)/(1+$C$19))*CM222</f>
        <v>117.945994076968</v>
      </c>
      <c r="CN223" s="75" t="n">
        <f aca="false">($C$17/(1+$C$19))*$C$21*(CN222^$C$17)+((1-$C$20)/(1+$C$19))*CN222</f>
        <v>117.946193026373</v>
      </c>
      <c r="CO223" s="75" t="n">
        <f aca="false">($C$17/(1+$C$19))*$C$21*(CO222^$C$17)+((1-$C$20)/(1+$C$19))*CO222</f>
        <v>117.946391924151</v>
      </c>
      <c r="CP223" s="75" t="n">
        <f aca="false">($C$17/(1+$C$19))*$C$21*(CP222^$C$17)+((1-$C$20)/(1+$C$19))*CP222</f>
        <v>117.946590771074</v>
      </c>
      <c r="CQ223" s="75" t="n">
        <f aca="false">($C$17/(1+$C$19))*$C$21*(CQ222^$C$17)+((1-$C$20)/(1+$C$19))*CQ222</f>
        <v>117.946789567894</v>
      </c>
      <c r="CR223" s="75" t="n">
        <f aca="false">($C$17/(1+$C$19))*$C$21*(CR222^$C$17)+((1-$C$20)/(1+$C$19))*CR222</f>
        <v>117.94698831534</v>
      </c>
      <c r="CS223" s="75" t="n">
        <f aca="false">($C$17/(1+$C$19))*$C$21*(CS222^$C$17)+((1-$C$20)/(1+$C$19))*CS222</f>
        <v>117.947187014125</v>
      </c>
      <c r="CT223" s="75" t="n">
        <f aca="false">($C$17/(1+$C$19))*$C$21*(CT222^$C$17)+((1-$C$20)/(1+$C$19))*CT222</f>
        <v>117.947385664938</v>
      </c>
      <c r="CU223" s="75" t="n">
        <f aca="false">($C$17/(1+$C$19))*$C$21*(CU222^$C$17)+((1-$C$20)/(1+$C$19))*CU222</f>
        <v>117.947584268453</v>
      </c>
      <c r="CV223" s="75" t="n">
        <f aca="false">($C$17/(1+$C$19))*$C$21*(CV222^$C$17)+((1-$C$20)/(1+$C$19))*CV222</f>
        <v>117.947782825326</v>
      </c>
      <c r="CW223" s="75" t="n">
        <f aca="false">($C$17/(1+$C$19))*$C$21*(CW222^$C$17)+((1-$C$20)/(1+$C$19))*CW222</f>
        <v>117.947981336196</v>
      </c>
      <c r="CX223" s="75" t="n">
        <f aca="false">($C$17/(1+$C$19))*$C$21*(CX222^$C$17)+((1-$C$20)/(1+$C$19))*CX222</f>
        <v>117.948179801686</v>
      </c>
      <c r="CY223" s="75" t="n">
        <f aca="false">($C$17/(1+$C$19))*$C$21*(CY222^$C$17)+((1-$C$20)/(1+$C$19))*CY222</f>
        <v>117.948378222401</v>
      </c>
      <c r="CZ223" s="75" t="n">
        <f aca="false">($C$17/(1+$C$19))*$C$21*(CZ222^$C$17)+((1-$C$20)/(1+$C$19))*CZ222</f>
        <v>117.948576598934</v>
      </c>
      <c r="DA223" s="75" t="n">
        <f aca="false">($C$17/(1+$C$19))*$C$21*(DA222^$C$17)+((1-$C$20)/(1+$C$19))*DA222</f>
        <v>117.948774931861</v>
      </c>
      <c r="DB223" s="74"/>
    </row>
    <row r="224" customFormat="false" ht="15" hidden="false" customHeight="false" outlineLevel="0" collapsed="false">
      <c r="D224" s="70" t="n">
        <v>184</v>
      </c>
      <c r="E224" s="74" t="n">
        <f aca="false">((E223*$C$21)/($C$19+$C$20))^(1/(1-$C$17))</f>
        <v>0</v>
      </c>
      <c r="F224" s="75" t="n">
        <f aca="false">($C$17/(1+$C$19))*$C$21*(F223^$C$17)+((1-$C$20)/(1+$C$19))*F223</f>
        <v>117.92880525578</v>
      </c>
      <c r="G224" s="75" t="n">
        <f aca="false">($C$17/(1+$C$19))*$C$21*(G223^$C$17)+((1-$C$20)/(1+$C$19))*G223</f>
        <v>117.929087455608</v>
      </c>
      <c r="H224" s="75" t="n">
        <f aca="false">($C$17/(1+$C$19))*$C$21*(H223^$C$17)+((1-$C$20)/(1+$C$19))*H223</f>
        <v>117.929333389991</v>
      </c>
      <c r="I224" s="75" t="n">
        <f aca="false">($C$17/(1+$C$19))*$C$21*(I223^$C$17)+((1-$C$20)/(1+$C$19))*I223</f>
        <v>117.929564017288</v>
      </c>
      <c r="J224" s="75" t="n">
        <f aca="false">($C$17/(1+$C$19))*$C$21*(J223^$C$17)+((1-$C$20)/(1+$C$19))*J223</f>
        <v>117.929786082791</v>
      </c>
      <c r="K224" s="75" t="n">
        <f aca="false">($C$17/(1+$C$19))*$C$21*(K223^$C$17)+((1-$C$20)/(1+$C$19))*K223</f>
        <v>117.930002631063</v>
      </c>
      <c r="L224" s="75" t="n">
        <f aca="false">($C$17/(1+$C$19))*$C$21*(L223^$C$17)+((1-$C$20)/(1+$C$19))*L223</f>
        <v>117.930215301954</v>
      </c>
      <c r="M224" s="75" t="n">
        <f aca="false">($C$17/(1+$C$19))*$C$21*(M223^$C$17)+((1-$C$20)/(1+$C$19))*M223</f>
        <v>117.930425082768</v>
      </c>
      <c r="N224" s="75" t="n">
        <f aca="false">($C$17/(1+$C$19))*$C$21*(N223^$C$17)+((1-$C$20)/(1+$C$19))*N223</f>
        <v>117.930632615675</v>
      </c>
      <c r="O224" s="75" t="n">
        <f aca="false">($C$17/(1+$C$19))*$C$21*(O223^$C$17)+((1-$C$20)/(1+$C$19))*O223</f>
        <v>117.930838342835</v>
      </c>
      <c r="P224" s="75" t="n">
        <f aca="false">($C$17/(1+$C$19))*$C$21*(P223^$C$17)+((1-$C$20)/(1+$C$19))*P223</f>
        <v>117.931042582317</v>
      </c>
      <c r="Q224" s="75" t="n">
        <f aca="false">($C$17/(1+$C$19))*$C$21*(Q223^$C$17)+((1-$C$20)/(1+$C$19))*Q223</f>
        <v>117.931245571013</v>
      </c>
      <c r="R224" s="75" t="n">
        <f aca="false">($C$17/(1+$C$19))*$C$21*(R223^$C$17)+((1-$C$20)/(1+$C$19))*R223</f>
        <v>117.93144749041</v>
      </c>
      <c r="S224" s="75" t="n">
        <f aca="false">($C$17/(1+$C$19))*$C$21*(S223^$C$17)+((1-$C$20)/(1+$C$19))*S223</f>
        <v>117.931648482842</v>
      </c>
      <c r="T224" s="75" t="n">
        <f aca="false">($C$17/(1+$C$19))*$C$21*(T223^$C$17)+((1-$C$20)/(1+$C$19))*T223</f>
        <v>117.931848662164</v>
      </c>
      <c r="U224" s="75" t="n">
        <f aca="false">($C$17/(1+$C$19))*$C$21*(U223^$C$17)+((1-$C$20)/(1+$C$19))*U223</f>
        <v>117.932048120993</v>
      </c>
      <c r="V224" s="75" t="n">
        <f aca="false">($C$17/(1+$C$19))*$C$21*(V223^$C$17)+((1-$C$20)/(1+$C$19))*V223</f>
        <v>117.932246935781</v>
      </c>
      <c r="W224" s="75" t="n">
        <f aca="false">($C$17/(1+$C$19))*$C$21*(W223^$C$17)+((1-$C$20)/(1+$C$19))*W223</f>
        <v>117.93244517044</v>
      </c>
      <c r="X224" s="75" t="n">
        <f aca="false">($C$17/(1+$C$19))*$C$21*(X223^$C$17)+((1-$C$20)/(1+$C$19))*X223</f>
        <v>117.932642879</v>
      </c>
      <c r="Y224" s="75" t="n">
        <f aca="false">($C$17/(1+$C$19))*$C$21*(Y223^$C$17)+((1-$C$20)/(1+$C$19))*Y223</f>
        <v>117.932840107593</v>
      </c>
      <c r="Z224" s="75" t="n">
        <f aca="false">($C$17/(1+$C$19))*$C$21*(Z223^$C$17)+((1-$C$20)/(1+$C$19))*Z223</f>
        <v>117.933036895956</v>
      </c>
      <c r="AA224" s="75" t="n">
        <f aca="false">($C$17/(1+$C$19))*$C$21*(AA223^$C$17)+((1-$C$20)/(1+$C$19))*AA223</f>
        <v>117.933233278594</v>
      </c>
      <c r="AB224" s="75" t="n">
        <f aca="false">($C$17/(1+$C$19))*$C$21*(AB223^$C$17)+((1-$C$20)/(1+$C$19))*AB223</f>
        <v>117.933429285681</v>
      </c>
      <c r="AC224" s="75" t="n">
        <f aca="false">($C$17/(1+$C$19))*$C$21*(AC223^$C$17)+((1-$C$20)/(1+$C$19))*AC223</f>
        <v>117.933624943777</v>
      </c>
      <c r="AD224" s="75" t="n">
        <f aca="false">($C$17/(1+$C$19))*$C$21*(AD223^$C$17)+((1-$C$20)/(1+$C$19))*AD223</f>
        <v>117.933820276403</v>
      </c>
      <c r="AE224" s="75" t="n">
        <f aca="false">($C$17/(1+$C$19))*$C$21*(AE223^$C$17)+((1-$C$20)/(1+$C$19))*AE223</f>
        <v>117.934015304497</v>
      </c>
      <c r="AF224" s="75" t="n">
        <f aca="false">($C$17/(1+$C$19))*$C$21*(AF223^$C$17)+((1-$C$20)/(1+$C$19))*AF223</f>
        <v>117.934210046796</v>
      </c>
      <c r="AG224" s="75" t="n">
        <f aca="false">($C$17/(1+$C$19))*$C$21*(AG223^$C$17)+((1-$C$20)/(1+$C$19))*AG223</f>
        <v>117.93440452014</v>
      </c>
      <c r="AH224" s="75" t="n">
        <f aca="false">($C$17/(1+$C$19))*$C$21*(AH223^$C$17)+((1-$C$20)/(1+$C$19))*AH223</f>
        <v>117.934598739731</v>
      </c>
      <c r="AI224" s="75" t="n">
        <f aca="false">($C$17/(1+$C$19))*$C$21*(AI223^$C$17)+((1-$C$20)/(1+$C$19))*AI223</f>
        <v>117.934792719348</v>
      </c>
      <c r="AJ224" s="75" t="n">
        <f aca="false">($C$17/(1+$C$19))*$C$21*(AJ223^$C$17)+((1-$C$20)/(1+$C$19))*AJ223</f>
        <v>117.934986471522</v>
      </c>
      <c r="AK224" s="75" t="n">
        <f aca="false">($C$17/(1+$C$19))*$C$21*(AK223^$C$17)+((1-$C$20)/(1+$C$19))*AK223</f>
        <v>117.935180007691</v>
      </c>
      <c r="AL224" s="75" t="n">
        <f aca="false">($C$17/(1+$C$19))*$C$21*(AL223^$C$17)+((1-$C$20)/(1+$C$19))*AL223</f>
        <v>117.935373338325</v>
      </c>
      <c r="AM224" s="75" t="n">
        <f aca="false">($C$17/(1+$C$19))*$C$21*(AM223^$C$17)+((1-$C$20)/(1+$C$19))*AM223</f>
        <v>117.935566473043</v>
      </c>
      <c r="AN224" s="75" t="n">
        <f aca="false">($C$17/(1+$C$19))*$C$21*(AN223^$C$17)+((1-$C$20)/(1+$C$19))*AN223</f>
        <v>117.935759420701</v>
      </c>
      <c r="AO224" s="75" t="n">
        <f aca="false">($C$17/(1+$C$19))*$C$21*(AO223^$C$17)+((1-$C$20)/(1+$C$19))*AO223</f>
        <v>117.935952189474</v>
      </c>
      <c r="AP224" s="75" t="n">
        <f aca="false">($C$17/(1+$C$19))*$C$21*(AP223^$C$17)+((1-$C$20)/(1+$C$19))*AP223</f>
        <v>117.936144786933</v>
      </c>
      <c r="AQ224" s="75" t="n">
        <f aca="false">($C$17/(1+$C$19))*$C$21*(AQ223^$C$17)+((1-$C$20)/(1+$C$19))*AQ223</f>
        <v>117.936337220099</v>
      </c>
      <c r="AR224" s="75" t="n">
        <f aca="false">($C$17/(1+$C$19))*$C$21*(AR223^$C$17)+((1-$C$20)/(1+$C$19))*AR223</f>
        <v>117.9365294955</v>
      </c>
      <c r="AS224" s="75" t="n">
        <f aca="false">($C$17/(1+$C$19))*$C$21*(AS223^$C$17)+((1-$C$20)/(1+$C$19))*AS223</f>
        <v>117.936721619221</v>
      </c>
      <c r="AT224" s="75" t="n">
        <f aca="false">($C$17/(1+$C$19))*$C$21*(AT223^$C$17)+((1-$C$20)/(1+$C$19))*AT223</f>
        <v>117.93691359694</v>
      </c>
      <c r="AU224" s="75" t="n">
        <f aca="false">($C$17/(1+$C$19))*$C$21*(AU223^$C$17)+((1-$C$20)/(1+$C$19))*AU223</f>
        <v>117.937105433969</v>
      </c>
      <c r="AV224" s="75" t="n">
        <f aca="false">($C$17/(1+$C$19))*$C$21*(AV223^$C$17)+((1-$C$20)/(1+$C$19))*AV223</f>
        <v>117.937297135286</v>
      </c>
      <c r="AW224" s="75" t="n">
        <f aca="false">($C$17/(1+$C$19))*$C$21*(AW223^$C$17)+((1-$C$20)/(1+$C$19))*AW223</f>
        <v>117.937488705562</v>
      </c>
      <c r="AX224" s="75" t="n">
        <f aca="false">($C$17/(1+$C$19))*$C$21*(AX223^$C$17)+((1-$C$20)/(1+$C$19))*AX223</f>
        <v>117.937680149189</v>
      </c>
      <c r="AY224" s="75" t="n">
        <f aca="false">($C$17/(1+$C$19))*$C$21*(AY223^$C$17)+((1-$C$20)/(1+$C$19))*AY223</f>
        <v>117.937871470301</v>
      </c>
      <c r="AZ224" s="75" t="n">
        <f aca="false">($C$17/(1+$C$19))*$C$21*(AZ223^$C$17)+((1-$C$20)/(1+$C$19))*AZ223</f>
        <v>117.938062672797</v>
      </c>
      <c r="BA224" s="75" t="n">
        <f aca="false">($C$17/(1+$C$19))*$C$21*(BA223^$C$17)+((1-$C$20)/(1+$C$19))*BA223</f>
        <v>117.938253760359</v>
      </c>
      <c r="BB224" s="75" t="n">
        <f aca="false">($C$17/(1+$C$19))*$C$21*(BB223^$C$17)+((1-$C$20)/(1+$C$19))*BB223</f>
        <v>117.938444736466</v>
      </c>
      <c r="BC224" s="75" t="n">
        <f aca="false">($C$17/(1+$C$19))*$C$21*(BC223^$C$17)+((1-$C$20)/(1+$C$19))*BC223</f>
        <v>117.938635604415</v>
      </c>
      <c r="BD224" s="75" t="n">
        <f aca="false">($C$17/(1+$C$19))*$C$21*(BD223^$C$17)+((1-$C$20)/(1+$C$19))*BD223</f>
        <v>117.938826367327</v>
      </c>
      <c r="BE224" s="75" t="n">
        <f aca="false">($C$17/(1+$C$19))*$C$21*(BE223^$C$17)+((1-$C$20)/(1+$C$19))*BE223</f>
        <v>117.939017028166</v>
      </c>
      <c r="BF224" s="75" t="n">
        <f aca="false">($C$17/(1+$C$19))*$C$21*(BF223^$C$17)+((1-$C$20)/(1+$C$19))*BF223</f>
        <v>117.939207589749</v>
      </c>
      <c r="BG224" s="75" t="n">
        <f aca="false">($C$17/(1+$C$19))*$C$21*(BG223^$C$17)+((1-$C$20)/(1+$C$19))*BG223</f>
        <v>117.939398054752</v>
      </c>
      <c r="BH224" s="75" t="n">
        <f aca="false">($C$17/(1+$C$19))*$C$21*(BH223^$C$17)+((1-$C$20)/(1+$C$19))*BH223</f>
        <v>117.939588425726</v>
      </c>
      <c r="BI224" s="75" t="n">
        <f aca="false">($C$17/(1+$C$19))*$C$21*(BI223^$C$17)+((1-$C$20)/(1+$C$19))*BI223</f>
        <v>117.939778705099</v>
      </c>
      <c r="BJ224" s="75" t="n">
        <f aca="false">($C$17/(1+$C$19))*$C$21*(BJ223^$C$17)+((1-$C$20)/(1+$C$19))*BJ223</f>
        <v>117.939968895189</v>
      </c>
      <c r="BK224" s="75" t="n">
        <f aca="false">($C$17/(1+$C$19))*$C$21*(BK223^$C$17)+((1-$C$20)/(1+$C$19))*BK223</f>
        <v>117.94015899821</v>
      </c>
      <c r="BL224" s="75" t="n">
        <f aca="false">($C$17/(1+$C$19))*$C$21*(BL223^$C$17)+((1-$C$20)/(1+$C$19))*BL223</f>
        <v>117.940349016274</v>
      </c>
      <c r="BM224" s="75" t="n">
        <f aca="false">($C$17/(1+$C$19))*$C$21*(BM223^$C$17)+((1-$C$20)/(1+$C$19))*BM223</f>
        <v>117.940538951405</v>
      </c>
      <c r="BN224" s="75" t="n">
        <f aca="false">($C$17/(1+$C$19))*$C$21*(BN223^$C$17)+((1-$C$20)/(1+$C$19))*BN223</f>
        <v>117.940728805539</v>
      </c>
      <c r="BO224" s="75" t="n">
        <f aca="false">($C$17/(1+$C$19))*$C$21*(BO223^$C$17)+((1-$C$20)/(1+$C$19))*BO223</f>
        <v>117.94091858053</v>
      </c>
      <c r="BP224" s="75" t="n">
        <f aca="false">($C$17/(1+$C$19))*$C$21*(BP223^$C$17)+((1-$C$20)/(1+$C$19))*BP223</f>
        <v>117.941108278157</v>
      </c>
      <c r="BQ224" s="75" t="n">
        <f aca="false">($C$17/(1+$C$19))*$C$21*(BQ223^$C$17)+((1-$C$20)/(1+$C$19))*BQ223</f>
        <v>117.941297900126</v>
      </c>
      <c r="BR224" s="75" t="n">
        <f aca="false">($C$17/(1+$C$19))*$C$21*(BR223^$C$17)+((1-$C$20)/(1+$C$19))*BR223</f>
        <v>117.941487448074</v>
      </c>
      <c r="BS224" s="75" t="n">
        <f aca="false">($C$17/(1+$C$19))*$C$21*(BS223^$C$17)+((1-$C$20)/(1+$C$19))*BS223</f>
        <v>117.941676923577</v>
      </c>
      <c r="BT224" s="75" t="n">
        <f aca="false">($C$17/(1+$C$19))*$C$21*(BT223^$C$17)+((1-$C$20)/(1+$C$19))*BT223</f>
        <v>117.941866328147</v>
      </c>
      <c r="BU224" s="75" t="n">
        <f aca="false">($C$17/(1+$C$19))*$C$21*(BU223^$C$17)+((1-$C$20)/(1+$C$19))*BU223</f>
        <v>117.94205566324</v>
      </c>
      <c r="BV224" s="75" t="n">
        <f aca="false">($C$17/(1+$C$19))*$C$21*(BV223^$C$17)+((1-$C$20)/(1+$C$19))*BV223</f>
        <v>117.942244930258</v>
      </c>
      <c r="BW224" s="75" t="n">
        <f aca="false">($C$17/(1+$C$19))*$C$21*(BW223^$C$17)+((1-$C$20)/(1+$C$19))*BW223</f>
        <v>117.942434130552</v>
      </c>
      <c r="BX224" s="75" t="n">
        <f aca="false">($C$17/(1+$C$19))*$C$21*(BX223^$C$17)+((1-$C$20)/(1+$C$19))*BX223</f>
        <v>117.942623265424</v>
      </c>
      <c r="BY224" s="75" t="n">
        <f aca="false">($C$17/(1+$C$19))*$C$21*(BY223^$C$17)+((1-$C$20)/(1+$C$19))*BY223</f>
        <v>117.942812336127</v>
      </c>
      <c r="BZ224" s="75" t="n">
        <f aca="false">($C$17/(1+$C$19))*$C$21*(BZ223^$C$17)+((1-$C$20)/(1+$C$19))*BZ223</f>
        <v>117.943001343875</v>
      </c>
      <c r="CA224" s="75" t="n">
        <f aca="false">($C$17/(1+$C$19))*$C$21*(CA223^$C$17)+((1-$C$20)/(1+$C$19))*CA223</f>
        <v>117.943190289835</v>
      </c>
      <c r="CB224" s="75" t="n">
        <f aca="false">($C$17/(1+$C$19))*$C$21*(CB223^$C$17)+((1-$C$20)/(1+$C$19))*CB223</f>
        <v>117.943379175139</v>
      </c>
      <c r="CC224" s="75" t="n">
        <f aca="false">($C$17/(1+$C$19))*$C$21*(CC223^$C$17)+((1-$C$20)/(1+$C$19))*CC223</f>
        <v>117.943568000878</v>
      </c>
      <c r="CD224" s="75" t="n">
        <f aca="false">($C$17/(1+$C$19))*$C$21*(CD223^$C$17)+((1-$C$20)/(1+$C$19))*CD223</f>
        <v>117.943756768109</v>
      </c>
      <c r="CE224" s="75" t="n">
        <f aca="false">($C$17/(1+$C$19))*$C$21*(CE223^$C$17)+((1-$C$20)/(1+$C$19))*CE223</f>
        <v>117.943945477852</v>
      </c>
      <c r="CF224" s="75" t="n">
        <f aca="false">($C$17/(1+$C$19))*$C$21*(CF223^$C$17)+((1-$C$20)/(1+$C$19))*CF223</f>
        <v>117.944134131097</v>
      </c>
      <c r="CG224" s="75" t="n">
        <f aca="false">($C$17/(1+$C$19))*$C$21*(CG223^$C$17)+((1-$C$20)/(1+$C$19))*CG223</f>
        <v>117.944322728802</v>
      </c>
      <c r="CH224" s="75" t="n">
        <f aca="false">($C$17/(1+$C$19))*$C$21*(CH223^$C$17)+((1-$C$20)/(1+$C$19))*CH223</f>
        <v>117.944511271893</v>
      </c>
      <c r="CI224" s="75" t="n">
        <f aca="false">($C$17/(1+$C$19))*$C$21*(CI223^$C$17)+((1-$C$20)/(1+$C$19))*CI223</f>
        <v>117.944699761271</v>
      </c>
      <c r="CJ224" s="75" t="n">
        <f aca="false">($C$17/(1+$C$19))*$C$21*(CJ223^$C$17)+((1-$C$20)/(1+$C$19))*CJ223</f>
        <v>117.944888197807</v>
      </c>
      <c r="CK224" s="75" t="n">
        <f aca="false">($C$17/(1+$C$19))*$C$21*(CK223^$C$17)+((1-$C$20)/(1+$C$19))*CK223</f>
        <v>117.945076582347</v>
      </c>
      <c r="CL224" s="75" t="n">
        <f aca="false">($C$17/(1+$C$19))*$C$21*(CL223^$C$17)+((1-$C$20)/(1+$C$19))*CL223</f>
        <v>117.945264915712</v>
      </c>
      <c r="CM224" s="75" t="n">
        <f aca="false">($C$17/(1+$C$19))*$C$21*(CM223^$C$17)+((1-$C$20)/(1+$C$19))*CM223</f>
        <v>117.945453198699</v>
      </c>
      <c r="CN224" s="75" t="n">
        <f aca="false">($C$17/(1+$C$19))*$C$21*(CN223^$C$17)+((1-$C$20)/(1+$C$19))*CN223</f>
        <v>117.945641432081</v>
      </c>
      <c r="CO224" s="75" t="n">
        <f aca="false">($C$17/(1+$C$19))*$C$21*(CO223^$C$17)+((1-$C$20)/(1+$C$19))*CO223</f>
        <v>117.945829616611</v>
      </c>
      <c r="CP224" s="75" t="n">
        <f aca="false">($C$17/(1+$C$19))*$C$21*(CP223^$C$17)+((1-$C$20)/(1+$C$19))*CP223</f>
        <v>117.946017753019</v>
      </c>
      <c r="CQ224" s="75" t="n">
        <f aca="false">($C$17/(1+$C$19))*$C$21*(CQ223^$C$17)+((1-$C$20)/(1+$C$19))*CQ223</f>
        <v>117.946205842016</v>
      </c>
      <c r="CR224" s="75" t="n">
        <f aca="false">($C$17/(1+$C$19))*$C$21*(CR223^$C$17)+((1-$C$20)/(1+$C$19))*CR223</f>
        <v>117.946393884292</v>
      </c>
      <c r="CS224" s="75" t="n">
        <f aca="false">($C$17/(1+$C$19))*$C$21*(CS223^$C$17)+((1-$C$20)/(1+$C$19))*CS223</f>
        <v>117.94658188052</v>
      </c>
      <c r="CT224" s="75" t="n">
        <f aca="false">($C$17/(1+$C$19))*$C$21*(CT223^$C$17)+((1-$C$20)/(1+$C$19))*CT223</f>
        <v>117.946769831355</v>
      </c>
      <c r="CU224" s="75" t="n">
        <f aca="false">($C$17/(1+$C$19))*$C$21*(CU223^$C$17)+((1-$C$20)/(1+$C$19))*CU223</f>
        <v>117.946957737433</v>
      </c>
      <c r="CV224" s="75" t="n">
        <f aca="false">($C$17/(1+$C$19))*$C$21*(CV223^$C$17)+((1-$C$20)/(1+$C$19))*CV223</f>
        <v>117.947145599375</v>
      </c>
      <c r="CW224" s="75" t="n">
        <f aca="false">($C$17/(1+$C$19))*$C$21*(CW223^$C$17)+((1-$C$20)/(1+$C$19))*CW223</f>
        <v>117.947333417785</v>
      </c>
      <c r="CX224" s="75" t="n">
        <f aca="false">($C$17/(1+$C$19))*$C$21*(CX223^$C$17)+((1-$C$20)/(1+$C$19))*CX223</f>
        <v>117.947521193252</v>
      </c>
      <c r="CY224" s="75" t="n">
        <f aca="false">($C$17/(1+$C$19))*$C$21*(CY223^$C$17)+((1-$C$20)/(1+$C$19))*CY223</f>
        <v>117.947708926351</v>
      </c>
      <c r="CZ224" s="75" t="n">
        <f aca="false">($C$17/(1+$C$19))*$C$21*(CZ223^$C$17)+((1-$C$20)/(1+$C$19))*CZ223</f>
        <v>117.94789661764</v>
      </c>
      <c r="DA224" s="75" t="n">
        <f aca="false">($C$17/(1+$C$19))*$C$21*(DA223^$C$17)+((1-$C$20)/(1+$C$19))*DA223</f>
        <v>117.948084267667</v>
      </c>
      <c r="DB224" s="74"/>
    </row>
    <row r="225" customFormat="false" ht="15" hidden="false" customHeight="false" outlineLevel="0" collapsed="false">
      <c r="D225" s="70" t="n">
        <v>185</v>
      </c>
      <c r="E225" s="74" t="n">
        <f aca="false">((E224*$C$21)/($C$19+$C$20))^(1/(1-$C$17))</f>
        <v>0</v>
      </c>
      <c r="F225" s="75" t="n">
        <f aca="false">($C$17/(1+$C$19))*$C$21*(F224^$C$17)+((1-$C$20)/(1+$C$19))*F224</f>
        <v>117.929190195336</v>
      </c>
      <c r="G225" s="75" t="n">
        <f aca="false">($C$17/(1+$C$19))*$C$21*(G224^$C$17)+((1-$C$20)/(1+$C$19))*G224</f>
        <v>117.929457195815</v>
      </c>
      <c r="H225" s="75" t="n">
        <f aca="false">($C$17/(1+$C$19))*$C$21*(H224^$C$17)+((1-$C$20)/(1+$C$19))*H224</f>
        <v>117.929689884104</v>
      </c>
      <c r="I225" s="75" t="n">
        <f aca="false">($C$17/(1+$C$19))*$C$21*(I224^$C$17)+((1-$C$20)/(1+$C$19))*I224</f>
        <v>117.929908089742</v>
      </c>
      <c r="J225" s="75" t="n">
        <f aca="false">($C$17/(1+$C$19))*$C$21*(J224^$C$17)+((1-$C$20)/(1+$C$19))*J224</f>
        <v>117.930118194718</v>
      </c>
      <c r="K225" s="75" t="n">
        <f aca="false">($C$17/(1+$C$19))*$C$21*(K224^$C$17)+((1-$C$20)/(1+$C$19))*K224</f>
        <v>117.930323079616</v>
      </c>
      <c r="L225" s="75" t="n">
        <f aca="false">($C$17/(1+$C$19))*$C$21*(L224^$C$17)+((1-$C$20)/(1+$C$19))*L224</f>
        <v>117.930524295963</v>
      </c>
      <c r="M225" s="75" t="n">
        <f aca="false">($C$17/(1+$C$19))*$C$21*(M224^$C$17)+((1-$C$20)/(1+$C$19))*M224</f>
        <v>117.930722777885</v>
      </c>
      <c r="N225" s="75" t="n">
        <f aca="false">($C$17/(1+$C$19))*$C$21*(N224^$C$17)+((1-$C$20)/(1+$C$19))*N224</f>
        <v>117.930919132967</v>
      </c>
      <c r="O225" s="75" t="n">
        <f aca="false">($C$17/(1+$C$19))*$C$21*(O224^$C$17)+((1-$C$20)/(1+$C$19))*O224</f>
        <v>117.931113779553</v>
      </c>
      <c r="P225" s="75" t="n">
        <f aca="false">($C$17/(1+$C$19))*$C$21*(P224^$C$17)+((1-$C$20)/(1+$C$19))*P224</f>
        <v>117.931307018582</v>
      </c>
      <c r="Q225" s="75" t="n">
        <f aca="false">($C$17/(1+$C$19))*$C$21*(Q224^$C$17)+((1-$C$20)/(1+$C$19))*Q224</f>
        <v>117.931499074186</v>
      </c>
      <c r="R225" s="75" t="n">
        <f aca="false">($C$17/(1+$C$19))*$C$21*(R224^$C$17)+((1-$C$20)/(1+$C$19))*R224</f>
        <v>117.931690118078</v>
      </c>
      <c r="S225" s="75" t="n">
        <f aca="false">($C$17/(1+$C$19))*$C$21*(S224^$C$17)+((1-$C$20)/(1+$C$19))*S224</f>
        <v>117.931880284925</v>
      </c>
      <c r="T225" s="75" t="n">
        <f aca="false">($C$17/(1+$C$19))*$C$21*(T224^$C$17)+((1-$C$20)/(1+$C$19))*T224</f>
        <v>117.932069682448</v>
      </c>
      <c r="U225" s="75" t="n">
        <f aca="false">($C$17/(1+$C$19))*$C$21*(U224^$C$17)+((1-$C$20)/(1+$C$19))*U224</f>
        <v>117.93225839828</v>
      </c>
      <c r="V225" s="75" t="n">
        <f aca="false">($C$17/(1+$C$19))*$C$21*(V224^$C$17)+((1-$C$20)/(1+$C$19))*V224</f>
        <v>117.932446504752</v>
      </c>
      <c r="W225" s="75" t="n">
        <f aca="false">($C$17/(1+$C$19))*$C$21*(W224^$C$17)+((1-$C$20)/(1+$C$19))*W224</f>
        <v>117.932634062335</v>
      </c>
      <c r="X225" s="75" t="n">
        <f aca="false">($C$17/(1+$C$19))*$C$21*(X224^$C$17)+((1-$C$20)/(1+$C$19))*X224</f>
        <v>117.932821122149</v>
      </c>
      <c r="Y225" s="75" t="n">
        <f aca="false">($C$17/(1+$C$19))*$C$21*(Y224^$C$17)+((1-$C$20)/(1+$C$19))*Y224</f>
        <v>117.933007727841</v>
      </c>
      <c r="Z225" s="75" t="n">
        <f aca="false">($C$17/(1+$C$19))*$C$21*(Z224^$C$17)+((1-$C$20)/(1+$C$19))*Z224</f>
        <v>117.933193917008</v>
      </c>
      <c r="AA225" s="75" t="n">
        <f aca="false">($C$17/(1+$C$19))*$C$21*(AA224^$C$17)+((1-$C$20)/(1+$C$19))*AA224</f>
        <v>117.933379722295</v>
      </c>
      <c r="AB225" s="75" t="n">
        <f aca="false">($C$17/(1+$C$19))*$C$21*(AB224^$C$17)+((1-$C$20)/(1+$C$19))*AB224</f>
        <v>117.933565172253</v>
      </c>
      <c r="AC225" s="75" t="n">
        <f aca="false">($C$17/(1+$C$19))*$C$21*(AC224^$C$17)+((1-$C$20)/(1+$C$19))*AC224</f>
        <v>117.933750292011</v>
      </c>
      <c r="AD225" s="75" t="n">
        <f aca="false">($C$17/(1+$C$19))*$C$21*(AD224^$C$17)+((1-$C$20)/(1+$C$19))*AD224</f>
        <v>117.933935103822</v>
      </c>
      <c r="AE225" s="75" t="n">
        <f aca="false">($C$17/(1+$C$19))*$C$21*(AE224^$C$17)+((1-$C$20)/(1+$C$19))*AE224</f>
        <v>117.934119627498</v>
      </c>
      <c r="AF225" s="75" t="n">
        <f aca="false">($C$17/(1+$C$19))*$C$21*(AF224^$C$17)+((1-$C$20)/(1+$C$19))*AF224</f>
        <v>117.934303880766</v>
      </c>
      <c r="AG225" s="75" t="n">
        <f aca="false">($C$17/(1+$C$19))*$C$21*(AG224^$C$17)+((1-$C$20)/(1+$C$19))*AG224</f>
        <v>117.934487879558</v>
      </c>
      <c r="AH225" s="75" t="n">
        <f aca="false">($C$17/(1+$C$19))*$C$21*(AH224^$C$17)+((1-$C$20)/(1+$C$19))*AH224</f>
        <v>117.93467163826</v>
      </c>
      <c r="AI225" s="75" t="n">
        <f aca="false">($C$17/(1+$C$19))*$C$21*(AI224^$C$17)+((1-$C$20)/(1+$C$19))*AI224</f>
        <v>117.934855169906</v>
      </c>
      <c r="AJ225" s="75" t="n">
        <f aca="false">($C$17/(1+$C$19))*$C$21*(AJ224^$C$17)+((1-$C$20)/(1+$C$19))*AJ224</f>
        <v>117.935038486353</v>
      </c>
      <c r="AK225" s="75" t="n">
        <f aca="false">($C$17/(1+$C$19))*$C$21*(AK224^$C$17)+((1-$C$20)/(1+$C$19))*AK224</f>
        <v>117.935221598423</v>
      </c>
      <c r="AL225" s="75" t="n">
        <f aca="false">($C$17/(1+$C$19))*$C$21*(AL224^$C$17)+((1-$C$20)/(1+$C$19))*AL224</f>
        <v>117.935404516023</v>
      </c>
      <c r="AM225" s="75" t="n">
        <f aca="false">($C$17/(1+$C$19))*$C$21*(AM224^$C$17)+((1-$C$20)/(1+$C$19))*AM224</f>
        <v>117.935587248253</v>
      </c>
      <c r="AN225" s="75" t="n">
        <f aca="false">($C$17/(1+$C$19))*$C$21*(AN224^$C$17)+((1-$C$20)/(1+$C$19))*AN224</f>
        <v>117.935769803491</v>
      </c>
      <c r="AO225" s="75" t="n">
        <f aca="false">($C$17/(1+$C$19))*$C$21*(AO224^$C$17)+((1-$C$20)/(1+$C$19))*AO224</f>
        <v>117.935952189474</v>
      </c>
      <c r="AP225" s="75" t="n">
        <f aca="false">($C$17/(1+$C$19))*$C$21*(AP224^$C$17)+((1-$C$20)/(1+$C$19))*AP224</f>
        <v>117.936134413364</v>
      </c>
      <c r="AQ225" s="75" t="n">
        <f aca="false">($C$17/(1+$C$19))*$C$21*(AQ224^$C$17)+((1-$C$20)/(1+$C$19))*AQ224</f>
        <v>117.936316481804</v>
      </c>
      <c r="AR225" s="75" t="n">
        <f aca="false">($C$17/(1+$C$19))*$C$21*(AR224^$C$17)+((1-$C$20)/(1+$C$19))*AR224</f>
        <v>117.93649840097</v>
      </c>
      <c r="AS225" s="75" t="n">
        <f aca="false">($C$17/(1+$C$19))*$C$21*(AS224^$C$17)+((1-$C$20)/(1+$C$19))*AS224</f>
        <v>117.93668017662</v>
      </c>
      <c r="AT225" s="75" t="n">
        <f aca="false">($C$17/(1+$C$19))*$C$21*(AT224^$C$17)+((1-$C$20)/(1+$C$19))*AT224</f>
        <v>117.936861814125</v>
      </c>
      <c r="AU225" s="75" t="n">
        <f aca="false">($C$17/(1+$C$19))*$C$21*(AU224^$C$17)+((1-$C$20)/(1+$C$19))*AU224</f>
        <v>117.937043318513</v>
      </c>
      <c r="AV225" s="75" t="n">
        <f aca="false">($C$17/(1+$C$19))*$C$21*(AV224^$C$17)+((1-$C$20)/(1+$C$19))*AV224</f>
        <v>117.937224694492</v>
      </c>
      <c r="AW225" s="75" t="n">
        <f aca="false">($C$17/(1+$C$19))*$C$21*(AW224^$C$17)+((1-$C$20)/(1+$C$19))*AW224</f>
        <v>117.937405946482</v>
      </c>
      <c r="AX225" s="75" t="n">
        <f aca="false">($C$17/(1+$C$19))*$C$21*(AX224^$C$17)+((1-$C$20)/(1+$C$19))*AX224</f>
        <v>117.937587078638</v>
      </c>
      <c r="AY225" s="75" t="n">
        <f aca="false">($C$17/(1+$C$19))*$C$21*(AY224^$C$17)+((1-$C$20)/(1+$C$19))*AY224</f>
        <v>117.937768094873</v>
      </c>
      <c r="AZ225" s="75" t="n">
        <f aca="false">($C$17/(1+$C$19))*$C$21*(AZ224^$C$17)+((1-$C$20)/(1+$C$19))*AZ224</f>
        <v>117.937948998874</v>
      </c>
      <c r="BA225" s="75" t="n">
        <f aca="false">($C$17/(1+$C$19))*$C$21*(BA224^$C$17)+((1-$C$20)/(1+$C$19))*BA224</f>
        <v>117.938129794125</v>
      </c>
      <c r="BB225" s="75" t="n">
        <f aca="false">($C$17/(1+$C$19))*$C$21*(BB224^$C$17)+((1-$C$20)/(1+$C$19))*BB224</f>
        <v>117.93831048392</v>
      </c>
      <c r="BC225" s="75" t="n">
        <f aca="false">($C$17/(1+$C$19))*$C$21*(BC224^$C$17)+((1-$C$20)/(1+$C$19))*BC224</f>
        <v>117.938491071374</v>
      </c>
      <c r="BD225" s="75" t="n">
        <f aca="false">($C$17/(1+$C$19))*$C$21*(BD224^$C$17)+((1-$C$20)/(1+$C$19))*BD224</f>
        <v>117.938671559444</v>
      </c>
      <c r="BE225" s="75" t="n">
        <f aca="false">($C$17/(1+$C$19))*$C$21*(BE224^$C$17)+((1-$C$20)/(1+$C$19))*BE224</f>
        <v>117.938851950934</v>
      </c>
      <c r="BF225" s="75" t="n">
        <f aca="false">($C$17/(1+$C$19))*$C$21*(BF224^$C$17)+((1-$C$20)/(1+$C$19))*BF224</f>
        <v>117.939032248506</v>
      </c>
      <c r="BG225" s="75" t="n">
        <f aca="false">($C$17/(1+$C$19))*$C$21*(BG224^$C$17)+((1-$C$20)/(1+$C$19))*BG224</f>
        <v>117.939212454696</v>
      </c>
      <c r="BH225" s="75" t="n">
        <f aca="false">($C$17/(1+$C$19))*$C$21*(BH224^$C$17)+((1-$C$20)/(1+$C$19))*BH224</f>
        <v>117.939392571914</v>
      </c>
      <c r="BI225" s="75" t="n">
        <f aca="false">($C$17/(1+$C$19))*$C$21*(BI224^$C$17)+((1-$C$20)/(1+$C$19))*BI224</f>
        <v>117.93957260246</v>
      </c>
      <c r="BJ225" s="75" t="n">
        <f aca="false">($C$17/(1+$C$19))*$C$21*(BJ224^$C$17)+((1-$C$20)/(1+$C$19))*BJ224</f>
        <v>117.939752548526</v>
      </c>
      <c r="BK225" s="75" t="n">
        <f aca="false">($C$17/(1+$C$19))*$C$21*(BK224^$C$17)+((1-$C$20)/(1+$C$19))*BK224</f>
        <v>117.939932412205</v>
      </c>
      <c r="BL225" s="75" t="n">
        <f aca="false">($C$17/(1+$C$19))*$C$21*(BL224^$C$17)+((1-$C$20)/(1+$C$19))*BL224</f>
        <v>117.940112195499</v>
      </c>
      <c r="BM225" s="75" t="n">
        <f aca="false">($C$17/(1+$C$19))*$C$21*(BM224^$C$17)+((1-$C$20)/(1+$C$19))*BM224</f>
        <v>117.94029190032</v>
      </c>
      <c r="BN225" s="75" t="n">
        <f aca="false">($C$17/(1+$C$19))*$C$21*(BN224^$C$17)+((1-$C$20)/(1+$C$19))*BN224</f>
        <v>117.940471528501</v>
      </c>
      <c r="BO225" s="75" t="n">
        <f aca="false">($C$17/(1+$C$19))*$C$21*(BO224^$C$17)+((1-$C$20)/(1+$C$19))*BO224</f>
        <v>117.940651081796</v>
      </c>
      <c r="BP225" s="75" t="n">
        <f aca="false">($C$17/(1+$C$19))*$C$21*(BP224^$C$17)+((1-$C$20)/(1+$C$19))*BP224</f>
        <v>117.940830561888</v>
      </c>
      <c r="BQ225" s="75" t="n">
        <f aca="false">($C$17/(1+$C$19))*$C$21*(BQ224^$C$17)+((1-$C$20)/(1+$C$19))*BQ224</f>
        <v>117.941009970391</v>
      </c>
      <c r="BR225" s="75" t="n">
        <f aca="false">($C$17/(1+$C$19))*$C$21*(BR224^$C$17)+((1-$C$20)/(1+$C$19))*BR224</f>
        <v>117.941189308855</v>
      </c>
      <c r="BS225" s="75" t="n">
        <f aca="false">($C$17/(1+$C$19))*$C$21*(BS224^$C$17)+((1-$C$20)/(1+$C$19))*BS224</f>
        <v>117.941368578769</v>
      </c>
      <c r="BT225" s="75" t="n">
        <f aca="false">($C$17/(1+$C$19))*$C$21*(BT224^$C$17)+((1-$C$20)/(1+$C$19))*BT224</f>
        <v>117.941547781565</v>
      </c>
      <c r="BU225" s="75" t="n">
        <f aca="false">($C$17/(1+$C$19))*$C$21*(BU224^$C$17)+((1-$C$20)/(1+$C$19))*BU224</f>
        <v>117.94172691862</v>
      </c>
      <c r="BV225" s="75" t="n">
        <f aca="false">($C$17/(1+$C$19))*$C$21*(BV224^$C$17)+((1-$C$20)/(1+$C$19))*BV224</f>
        <v>117.941905991262</v>
      </c>
      <c r="BW225" s="75" t="n">
        <f aca="false">($C$17/(1+$C$19))*$C$21*(BW224^$C$17)+((1-$C$20)/(1+$C$19))*BW224</f>
        <v>117.942085000767</v>
      </c>
      <c r="BX225" s="75" t="n">
        <f aca="false">($C$17/(1+$C$19))*$C$21*(BX224^$C$17)+((1-$C$20)/(1+$C$19))*BX224</f>
        <v>117.942263948368</v>
      </c>
      <c r="BY225" s="75" t="n">
        <f aca="false">($C$17/(1+$C$19))*$C$21*(BY224^$C$17)+((1-$C$20)/(1+$C$19))*BY224</f>
        <v>117.942442835251</v>
      </c>
      <c r="BZ225" s="75" t="n">
        <f aca="false">($C$17/(1+$C$19))*$C$21*(BZ224^$C$17)+((1-$C$20)/(1+$C$19))*BZ224</f>
        <v>117.942621662563</v>
      </c>
      <c r="CA225" s="75" t="n">
        <f aca="false">($C$17/(1+$C$19))*$C$21*(CA224^$C$17)+((1-$C$20)/(1+$C$19))*CA224</f>
        <v>117.94280043141</v>
      </c>
      <c r="CB225" s="75" t="n">
        <f aca="false">($C$17/(1+$C$19))*$C$21*(CB224^$C$17)+((1-$C$20)/(1+$C$19))*CB224</f>
        <v>117.942979142862</v>
      </c>
      <c r="CC225" s="75" t="n">
        <f aca="false">($C$17/(1+$C$19))*$C$21*(CC224^$C$17)+((1-$C$20)/(1+$C$19))*CC224</f>
        <v>117.943157797952</v>
      </c>
      <c r="CD225" s="75" t="n">
        <f aca="false">($C$17/(1+$C$19))*$C$21*(CD224^$C$17)+((1-$C$20)/(1+$C$19))*CD224</f>
        <v>117.943336397678</v>
      </c>
      <c r="CE225" s="75" t="n">
        <f aca="false">($C$17/(1+$C$19))*$C$21*(CE224^$C$17)+((1-$C$20)/(1+$C$19))*CE224</f>
        <v>117.943514943008</v>
      </c>
      <c r="CF225" s="75" t="n">
        <f aca="false">($C$17/(1+$C$19))*$C$21*(CF224^$C$17)+((1-$C$20)/(1+$C$19))*CF224</f>
        <v>117.943693434877</v>
      </c>
      <c r="CG225" s="75" t="n">
        <f aca="false">($C$17/(1+$C$19))*$C$21*(CG224^$C$17)+((1-$C$20)/(1+$C$19))*CG224</f>
        <v>117.943871874191</v>
      </c>
      <c r="CH225" s="75" t="n">
        <f aca="false">($C$17/(1+$C$19))*$C$21*(CH224^$C$17)+((1-$C$20)/(1+$C$19))*CH224</f>
        <v>117.944050261828</v>
      </c>
      <c r="CI225" s="75" t="n">
        <f aca="false">($C$17/(1+$C$19))*$C$21*(CI224^$C$17)+((1-$C$20)/(1+$C$19))*CI224</f>
        <v>117.944228598639</v>
      </c>
      <c r="CJ225" s="75" t="n">
        <f aca="false">($C$17/(1+$C$19))*$C$21*(CJ224^$C$17)+((1-$C$20)/(1+$C$19))*CJ224</f>
        <v>117.944406885448</v>
      </c>
      <c r="CK225" s="75" t="n">
        <f aca="false">($C$17/(1+$C$19))*$C$21*(CK224^$C$17)+((1-$C$20)/(1+$C$19))*CK224</f>
        <v>117.944585123056</v>
      </c>
      <c r="CL225" s="75" t="n">
        <f aca="false">($C$17/(1+$C$19))*$C$21*(CL224^$C$17)+((1-$C$20)/(1+$C$19))*CL224</f>
        <v>117.944763312239</v>
      </c>
      <c r="CM225" s="75" t="n">
        <f aca="false">($C$17/(1+$C$19))*$C$21*(CM224^$C$17)+((1-$C$20)/(1+$C$19))*CM224</f>
        <v>117.944941453752</v>
      </c>
      <c r="CN225" s="75" t="n">
        <f aca="false">($C$17/(1+$C$19))*$C$21*(CN224^$C$17)+((1-$C$20)/(1+$C$19))*CN224</f>
        <v>117.945119548327</v>
      </c>
      <c r="CO225" s="75" t="n">
        <f aca="false">($C$17/(1+$C$19))*$C$21*(CO224^$C$17)+((1-$C$20)/(1+$C$19))*CO224</f>
        <v>117.945297596674</v>
      </c>
      <c r="CP225" s="75" t="n">
        <f aca="false">($C$17/(1+$C$19))*$C$21*(CP224^$C$17)+((1-$C$20)/(1+$C$19))*CP224</f>
        <v>117.945475599486</v>
      </c>
      <c r="CQ225" s="75" t="n">
        <f aca="false">($C$17/(1+$C$19))*$C$21*(CQ224^$C$17)+((1-$C$20)/(1+$C$19))*CQ224</f>
        <v>117.945653557434</v>
      </c>
      <c r="CR225" s="75" t="n">
        <f aca="false">($C$17/(1+$C$19))*$C$21*(CR224^$C$17)+((1-$C$20)/(1+$C$19))*CR224</f>
        <v>117.945831471173</v>
      </c>
      <c r="CS225" s="75" t="n">
        <f aca="false">($C$17/(1+$C$19))*$C$21*(CS224^$C$17)+((1-$C$20)/(1+$C$19))*CS224</f>
        <v>117.946009341338</v>
      </c>
      <c r="CT225" s="75" t="n">
        <f aca="false">($C$17/(1+$C$19))*$C$21*(CT224^$C$17)+((1-$C$20)/(1+$C$19))*CT224</f>
        <v>117.946187168549</v>
      </c>
      <c r="CU225" s="75" t="n">
        <f aca="false">($C$17/(1+$C$19))*$C$21*(CU224^$C$17)+((1-$C$20)/(1+$C$19))*CU224</f>
        <v>117.946364953408</v>
      </c>
      <c r="CV225" s="75" t="n">
        <f aca="false">($C$17/(1+$C$19))*$C$21*(CV224^$C$17)+((1-$C$20)/(1+$C$19))*CV224</f>
        <v>117.946542696503</v>
      </c>
      <c r="CW225" s="75" t="n">
        <f aca="false">($C$17/(1+$C$19))*$C$21*(CW224^$C$17)+((1-$C$20)/(1+$C$19))*CW224</f>
        <v>117.946720398405</v>
      </c>
      <c r="CX225" s="75" t="n">
        <f aca="false">($C$17/(1+$C$19))*$C$21*(CX224^$C$17)+((1-$C$20)/(1+$C$19))*CX224</f>
        <v>117.946898059671</v>
      </c>
      <c r="CY225" s="75" t="n">
        <f aca="false">($C$17/(1+$C$19))*$C$21*(CY224^$C$17)+((1-$C$20)/(1+$C$19))*CY224</f>
        <v>117.947075680844</v>
      </c>
      <c r="CZ225" s="75" t="n">
        <f aca="false">($C$17/(1+$C$19))*$C$21*(CZ224^$C$17)+((1-$C$20)/(1+$C$19))*CZ224</f>
        <v>117.947253262455</v>
      </c>
      <c r="DA225" s="75" t="n">
        <f aca="false">($C$17/(1+$C$19))*$C$21*(DA224^$C$17)+((1-$C$20)/(1+$C$19))*DA224</f>
        <v>117.947430805019</v>
      </c>
      <c r="DB225" s="74"/>
    </row>
    <row r="226" customFormat="false" ht="15" hidden="false" customHeight="false" outlineLevel="0" collapsed="false">
      <c r="D226" s="70" t="n">
        <v>186</v>
      </c>
      <c r="E226" s="74" t="n">
        <f aca="false">((E225*$C$21)/($C$19+$C$20))^(1/(1-$C$17))</f>
        <v>0</v>
      </c>
      <c r="F226" s="75" t="n">
        <f aca="false">($C$17/(1+$C$19))*$C$21*(F225^$C$17)+((1-$C$20)/(1+$C$19))*F225</f>
        <v>117.929554401955</v>
      </c>
      <c r="G226" s="75" t="n">
        <f aca="false">($C$17/(1+$C$19))*$C$21*(G225^$C$17)+((1-$C$20)/(1+$C$19))*G225</f>
        <v>117.929807021709</v>
      </c>
      <c r="H226" s="75" t="n">
        <f aca="false">($C$17/(1+$C$19))*$C$21*(H225^$C$17)+((1-$C$20)/(1+$C$19))*H225</f>
        <v>117.930027177328</v>
      </c>
      <c r="I226" s="75" t="n">
        <f aca="false">($C$17/(1+$C$19))*$C$21*(I225^$C$17)+((1-$C$20)/(1+$C$19))*I225</f>
        <v>117.930233630328</v>
      </c>
      <c r="J226" s="75" t="n">
        <f aca="false">($C$17/(1+$C$19))*$C$21*(J225^$C$17)+((1-$C$20)/(1+$C$19))*J225</f>
        <v>117.930432418964</v>
      </c>
      <c r="K226" s="75" t="n">
        <f aca="false">($C$17/(1+$C$19))*$C$21*(K225^$C$17)+((1-$C$20)/(1+$C$19))*K225</f>
        <v>117.930626268671</v>
      </c>
      <c r="L226" s="75" t="n">
        <f aca="false">($C$17/(1+$C$19))*$C$21*(L225^$C$17)+((1-$C$20)/(1+$C$19))*L225</f>
        <v>117.930816647409</v>
      </c>
      <c r="M226" s="75" t="n">
        <f aca="false">($C$17/(1+$C$19))*$C$21*(M225^$C$17)+((1-$C$20)/(1+$C$19))*M225</f>
        <v>117.931004438994</v>
      </c>
      <c r="N226" s="75" t="n">
        <f aca="false">($C$17/(1+$C$19))*$C$21*(N225^$C$17)+((1-$C$20)/(1+$C$19))*N225</f>
        <v>117.931190218285</v>
      </c>
      <c r="O226" s="75" t="n">
        <f aca="false">($C$17/(1+$C$19))*$C$21*(O225^$C$17)+((1-$C$20)/(1+$C$19))*O225</f>
        <v>117.931374381094</v>
      </c>
      <c r="P226" s="75" t="n">
        <f aca="false">($C$17/(1+$C$19))*$C$21*(P225^$C$17)+((1-$C$20)/(1+$C$19))*P225</f>
        <v>117.931557212151</v>
      </c>
      <c r="Q226" s="75" t="n">
        <f aca="false">($C$17/(1+$C$19))*$C$21*(Q225^$C$17)+((1-$C$20)/(1+$C$19))*Q225</f>
        <v>117.931738923518</v>
      </c>
      <c r="R226" s="75" t="n">
        <f aca="false">($C$17/(1+$C$19))*$C$21*(R225^$C$17)+((1-$C$20)/(1+$C$19))*R225</f>
        <v>117.931919677657</v>
      </c>
      <c r="S226" s="75" t="n">
        <f aca="false">($C$17/(1+$C$19))*$C$21*(S225^$C$17)+((1-$C$20)/(1+$C$19))*S225</f>
        <v>117.932099601985</v>
      </c>
      <c r="T226" s="75" t="n">
        <f aca="false">($C$17/(1+$C$19))*$C$21*(T225^$C$17)+((1-$C$20)/(1+$C$19))*T225</f>
        <v>117.932278798419</v>
      </c>
      <c r="U226" s="75" t="n">
        <f aca="false">($C$17/(1+$C$19))*$C$21*(U225^$C$17)+((1-$C$20)/(1+$C$19))*U225</f>
        <v>117.932457349872</v>
      </c>
      <c r="V226" s="75" t="n">
        <f aca="false">($C$17/(1+$C$19))*$C$21*(V225^$C$17)+((1-$C$20)/(1+$C$19))*V225</f>
        <v>117.93263532478</v>
      </c>
      <c r="W226" s="75" t="n">
        <f aca="false">($C$17/(1+$C$19))*$C$21*(W225^$C$17)+((1-$C$20)/(1+$C$19))*W225</f>
        <v>117.932812780357</v>
      </c>
      <c r="X226" s="75" t="n">
        <f aca="false">($C$17/(1+$C$19))*$C$21*(X225^$C$17)+((1-$C$20)/(1+$C$19))*X225</f>
        <v>117.932989764969</v>
      </c>
      <c r="Y226" s="75" t="n">
        <f aca="false">($C$17/(1+$C$19))*$C$21*(Y225^$C$17)+((1-$C$20)/(1+$C$19))*Y225</f>
        <v>117.933166319913</v>
      </c>
      <c r="Z226" s="75" t="n">
        <f aca="false">($C$17/(1+$C$19))*$C$21*(Z225^$C$17)+((1-$C$20)/(1+$C$19))*Z225</f>
        <v>117.933342480761</v>
      </c>
      <c r="AA226" s="75" t="n">
        <f aca="false">($C$17/(1+$C$19))*$C$21*(AA225^$C$17)+((1-$C$20)/(1+$C$19))*AA225</f>
        <v>117.933518278399</v>
      </c>
      <c r="AB226" s="75" t="n">
        <f aca="false">($C$17/(1+$C$19))*$C$21*(AB225^$C$17)+((1-$C$20)/(1+$C$19))*AB225</f>
        <v>117.933693739841</v>
      </c>
      <c r="AC226" s="75" t="n">
        <f aca="false">($C$17/(1+$C$19))*$C$21*(AC225^$C$17)+((1-$C$20)/(1+$C$19))*AC225</f>
        <v>117.933868888862</v>
      </c>
      <c r="AD226" s="75" t="n">
        <f aca="false">($C$17/(1+$C$19))*$C$21*(AD225^$C$17)+((1-$C$20)/(1+$C$19))*AD225</f>
        <v>117.934043746517</v>
      </c>
      <c r="AE226" s="75" t="n">
        <f aca="false">($C$17/(1+$C$19))*$C$21*(AE225^$C$17)+((1-$C$20)/(1+$C$19))*AE225</f>
        <v>117.93421833155</v>
      </c>
      <c r="AF226" s="75" t="n">
        <f aca="false">($C$17/(1+$C$19))*$C$21*(AF225^$C$17)+((1-$C$20)/(1+$C$19))*AF225</f>
        <v>117.934392660734</v>
      </c>
      <c r="AG226" s="75" t="n">
        <f aca="false">($C$17/(1+$C$19))*$C$21*(AG225^$C$17)+((1-$C$20)/(1+$C$19))*AG225</f>
        <v>117.934566749144</v>
      </c>
      <c r="AH226" s="75" t="n">
        <f aca="false">($C$17/(1+$C$19))*$C$21*(AH225^$C$17)+((1-$C$20)/(1+$C$19))*AH225</f>
        <v>117.934740610389</v>
      </c>
      <c r="AI226" s="75" t="n">
        <f aca="false">($C$17/(1+$C$19))*$C$21*(AI225^$C$17)+((1-$C$20)/(1+$C$19))*AI225</f>
        <v>117.934914256802</v>
      </c>
      <c r="AJ226" s="75" t="n">
        <f aca="false">($C$17/(1+$C$19))*$C$21*(AJ225^$C$17)+((1-$C$20)/(1+$C$19))*AJ225</f>
        <v>117.935087699601</v>
      </c>
      <c r="AK226" s="75" t="n">
        <f aca="false">($C$17/(1+$C$19))*$C$21*(AK225^$C$17)+((1-$C$20)/(1+$C$19))*AK225</f>
        <v>117.935260949026</v>
      </c>
      <c r="AL226" s="75" t="n">
        <f aca="false">($C$17/(1+$C$19))*$C$21*(AL225^$C$17)+((1-$C$20)/(1+$C$19))*AL225</f>
        <v>117.93543401445</v>
      </c>
      <c r="AM226" s="75" t="n">
        <f aca="false">($C$17/(1+$C$19))*$C$21*(AM225^$C$17)+((1-$C$20)/(1+$C$19))*AM225</f>
        <v>117.935606904482</v>
      </c>
      <c r="AN226" s="75" t="n">
        <f aca="false">($C$17/(1+$C$19))*$C$21*(AN225^$C$17)+((1-$C$20)/(1+$C$19))*AN225</f>
        <v>117.93577962705</v>
      </c>
      <c r="AO226" s="75" t="n">
        <f aca="false">($C$17/(1+$C$19))*$C$21*(AO225^$C$17)+((1-$C$20)/(1+$C$19))*AO225</f>
        <v>117.935952189474</v>
      </c>
      <c r="AP226" s="75" t="n">
        <f aca="false">($C$17/(1+$C$19))*$C$21*(AP225^$C$17)+((1-$C$20)/(1+$C$19))*AP225</f>
        <v>117.93612459853</v>
      </c>
      <c r="AQ226" s="75" t="n">
        <f aca="false">($C$17/(1+$C$19))*$C$21*(AQ225^$C$17)+((1-$C$20)/(1+$C$19))*AQ225</f>
        <v>117.936296860503</v>
      </c>
      <c r="AR226" s="75" t="n">
        <f aca="false">($C$17/(1+$C$19))*$C$21*(AR225^$C$17)+((1-$C$20)/(1+$C$19))*AR225</f>
        <v>117.936468981237</v>
      </c>
      <c r="AS226" s="75" t="n">
        <f aca="false">($C$17/(1+$C$19))*$C$21*(AS225^$C$17)+((1-$C$20)/(1+$C$19))*AS225</f>
        <v>117.936640966179</v>
      </c>
      <c r="AT226" s="75" t="n">
        <f aca="false">($C$17/(1+$C$19))*$C$21*(AT225^$C$17)+((1-$C$20)/(1+$C$19))*AT225</f>
        <v>117.936812820413</v>
      </c>
      <c r="AU226" s="75" t="n">
        <f aca="false">($C$17/(1+$C$19))*$C$21*(AU225^$C$17)+((1-$C$20)/(1+$C$19))*AU225</f>
        <v>117.936984548693</v>
      </c>
      <c r="AV226" s="75" t="n">
        <f aca="false">($C$17/(1+$C$19))*$C$21*(AV225^$C$17)+((1-$C$20)/(1+$C$19))*AV225</f>
        <v>117.937156155475</v>
      </c>
      <c r="AW226" s="75" t="n">
        <f aca="false">($C$17/(1+$C$19))*$C$21*(AW225^$C$17)+((1-$C$20)/(1+$C$19))*AW225</f>
        <v>117.937327644941</v>
      </c>
      <c r="AX226" s="75" t="n">
        <f aca="false">($C$17/(1+$C$19))*$C$21*(AX225^$C$17)+((1-$C$20)/(1+$C$19))*AX225</f>
        <v>117.937499021022</v>
      </c>
      <c r="AY226" s="75" t="n">
        <f aca="false">($C$17/(1+$C$19))*$C$21*(AY225^$C$17)+((1-$C$20)/(1+$C$19))*AY225</f>
        <v>117.93767028742</v>
      </c>
      <c r="AZ226" s="75" t="n">
        <f aca="false">($C$17/(1+$C$19))*$C$21*(AZ225^$C$17)+((1-$C$20)/(1+$C$19))*AZ225</f>
        <v>117.937841447624</v>
      </c>
      <c r="BA226" s="75" t="n">
        <f aca="false">($C$17/(1+$C$19))*$C$21*(BA225^$C$17)+((1-$C$20)/(1+$C$19))*BA225</f>
        <v>117.938012504931</v>
      </c>
      <c r="BB226" s="75" t="n">
        <f aca="false">($C$17/(1+$C$19))*$C$21*(BB225^$C$17)+((1-$C$20)/(1+$C$19))*BB225</f>
        <v>117.938183462455</v>
      </c>
      <c r="BC226" s="75" t="n">
        <f aca="false">($C$17/(1+$C$19))*$C$21*(BC225^$C$17)+((1-$C$20)/(1+$C$19))*BC225</f>
        <v>117.938354323146</v>
      </c>
      <c r="BD226" s="75" t="n">
        <f aca="false">($C$17/(1+$C$19))*$C$21*(BD225^$C$17)+((1-$C$20)/(1+$C$19))*BD225</f>
        <v>117.938525089801</v>
      </c>
      <c r="BE226" s="75" t="n">
        <f aca="false">($C$17/(1+$C$19))*$C$21*(BE225^$C$17)+((1-$C$20)/(1+$C$19))*BE225</f>
        <v>117.938695765071</v>
      </c>
      <c r="BF226" s="75" t="n">
        <f aca="false">($C$17/(1+$C$19))*$C$21*(BF225^$C$17)+((1-$C$20)/(1+$C$19))*BF225</f>
        <v>117.938866351478</v>
      </c>
      <c r="BG226" s="75" t="n">
        <f aca="false">($C$17/(1+$C$19))*$C$21*(BG225^$C$17)+((1-$C$20)/(1+$C$19))*BG225</f>
        <v>117.939036851418</v>
      </c>
      <c r="BH226" s="75" t="n">
        <f aca="false">($C$17/(1+$C$19))*$C$21*(BH225^$C$17)+((1-$C$20)/(1+$C$19))*BH225</f>
        <v>117.939207267174</v>
      </c>
      <c r="BI226" s="75" t="n">
        <f aca="false">($C$17/(1+$C$19))*$C$21*(BI225^$C$17)+((1-$C$20)/(1+$C$19))*BI225</f>
        <v>117.939377600921</v>
      </c>
      <c r="BJ226" s="75" t="n">
        <f aca="false">($C$17/(1+$C$19))*$C$21*(BJ225^$C$17)+((1-$C$20)/(1+$C$19))*BJ225</f>
        <v>117.939547854732</v>
      </c>
      <c r="BK226" s="75" t="n">
        <f aca="false">($C$17/(1+$C$19))*$C$21*(BK225^$C$17)+((1-$C$20)/(1+$C$19))*BK225</f>
        <v>117.939718030589</v>
      </c>
      <c r="BL226" s="75" t="n">
        <f aca="false">($C$17/(1+$C$19))*$C$21*(BL225^$C$17)+((1-$C$20)/(1+$C$19))*BL225</f>
        <v>117.939888130385</v>
      </c>
      <c r="BM226" s="75" t="n">
        <f aca="false">($C$17/(1+$C$19))*$C$21*(BM225^$C$17)+((1-$C$20)/(1+$C$19))*BM225</f>
        <v>117.94005815593</v>
      </c>
      <c r="BN226" s="75" t="n">
        <f aca="false">($C$17/(1+$C$19))*$C$21*(BN225^$C$17)+((1-$C$20)/(1+$C$19))*BN225</f>
        <v>117.940228108958</v>
      </c>
      <c r="BO226" s="75" t="n">
        <f aca="false">($C$17/(1+$C$19))*$C$21*(BO225^$C$17)+((1-$C$20)/(1+$C$19))*BO225</f>
        <v>117.940397991127</v>
      </c>
      <c r="BP226" s="75" t="n">
        <f aca="false">($C$17/(1+$C$19))*$C$21*(BP225^$C$17)+((1-$C$20)/(1+$C$19))*BP225</f>
        <v>117.940567804031</v>
      </c>
      <c r="BQ226" s="75" t="n">
        <f aca="false">($C$17/(1+$C$19))*$C$21*(BQ225^$C$17)+((1-$C$20)/(1+$C$19))*BQ225</f>
        <v>117.940737549197</v>
      </c>
      <c r="BR226" s="75" t="n">
        <f aca="false">($C$17/(1+$C$19))*$C$21*(BR225^$C$17)+((1-$C$20)/(1+$C$19))*BR225</f>
        <v>117.940907228091</v>
      </c>
      <c r="BS226" s="75" t="n">
        <f aca="false">($C$17/(1+$C$19))*$C$21*(BS225^$C$17)+((1-$C$20)/(1+$C$19))*BS225</f>
        <v>117.941076842122</v>
      </c>
      <c r="BT226" s="75" t="n">
        <f aca="false">($C$17/(1+$C$19))*$C$21*(BT225^$C$17)+((1-$C$20)/(1+$C$19))*BT225</f>
        <v>117.941246392645</v>
      </c>
      <c r="BU226" s="75" t="n">
        <f aca="false">($C$17/(1+$C$19))*$C$21*(BU225^$C$17)+((1-$C$20)/(1+$C$19))*BU225</f>
        <v>117.941415880963</v>
      </c>
      <c r="BV226" s="75" t="n">
        <f aca="false">($C$17/(1+$C$19))*$C$21*(BV225^$C$17)+((1-$C$20)/(1+$C$19))*BV225</f>
        <v>117.941585308331</v>
      </c>
      <c r="BW226" s="75" t="n">
        <f aca="false">($C$17/(1+$C$19))*$C$21*(BW225^$C$17)+((1-$C$20)/(1+$C$19))*BW225</f>
        <v>117.941754675958</v>
      </c>
      <c r="BX226" s="75" t="n">
        <f aca="false">($C$17/(1+$C$19))*$C$21*(BX225^$C$17)+((1-$C$20)/(1+$C$19))*BX225</f>
        <v>117.94192398501</v>
      </c>
      <c r="BY226" s="75" t="n">
        <f aca="false">($C$17/(1+$C$19))*$C$21*(BY225^$C$17)+((1-$C$20)/(1+$C$19))*BY225</f>
        <v>117.942093236609</v>
      </c>
      <c r="BZ226" s="75" t="n">
        <f aca="false">($C$17/(1+$C$19))*$C$21*(BZ225^$C$17)+((1-$C$20)/(1+$C$19))*BZ225</f>
        <v>117.942262431841</v>
      </c>
      <c r="CA226" s="75" t="n">
        <f aca="false">($C$17/(1+$C$19))*$C$21*(CA225^$C$17)+((1-$C$20)/(1+$C$19))*CA225</f>
        <v>117.942431571752</v>
      </c>
      <c r="CB226" s="75" t="n">
        <f aca="false">($C$17/(1+$C$19))*$C$21*(CB225^$C$17)+((1-$C$20)/(1+$C$19))*CB225</f>
        <v>117.942600657353</v>
      </c>
      <c r="CC226" s="75" t="n">
        <f aca="false">($C$17/(1+$C$19))*$C$21*(CC225^$C$17)+((1-$C$20)/(1+$C$19))*CC225</f>
        <v>117.942769689623</v>
      </c>
      <c r="CD226" s="75" t="n">
        <f aca="false">($C$17/(1+$C$19))*$C$21*(CD225^$C$17)+((1-$C$20)/(1+$C$19))*CD225</f>
        <v>117.942938669507</v>
      </c>
      <c r="CE226" s="75" t="n">
        <f aca="false">($C$17/(1+$C$19))*$C$21*(CE225^$C$17)+((1-$C$20)/(1+$C$19))*CE225</f>
        <v>117.943107597918</v>
      </c>
      <c r="CF226" s="75" t="n">
        <f aca="false">($C$17/(1+$C$19))*$C$21*(CF225^$C$17)+((1-$C$20)/(1+$C$19))*CF225</f>
        <v>117.943276475743</v>
      </c>
      <c r="CG226" s="75" t="n">
        <f aca="false">($C$17/(1+$C$19))*$C$21*(CG225^$C$17)+((1-$C$20)/(1+$C$19))*CG225</f>
        <v>117.943445303839</v>
      </c>
      <c r="CH226" s="75" t="n">
        <f aca="false">($C$17/(1+$C$19))*$C$21*(CH225^$C$17)+((1-$C$20)/(1+$C$19))*CH225</f>
        <v>117.943614083035</v>
      </c>
      <c r="CI226" s="75" t="n">
        <f aca="false">($C$17/(1+$C$19))*$C$21*(CI225^$C$17)+((1-$C$20)/(1+$C$19))*CI225</f>
        <v>117.943782814138</v>
      </c>
      <c r="CJ226" s="75" t="n">
        <f aca="false">($C$17/(1+$C$19))*$C$21*(CJ225^$C$17)+((1-$C$20)/(1+$C$19))*CJ225</f>
        <v>117.943951497927</v>
      </c>
      <c r="CK226" s="75" t="n">
        <f aca="false">($C$17/(1+$C$19))*$C$21*(CK225^$C$17)+((1-$C$20)/(1+$C$19))*CK225</f>
        <v>117.94412013516</v>
      </c>
      <c r="CL226" s="75" t="n">
        <f aca="false">($C$17/(1+$C$19))*$C$21*(CL225^$C$17)+((1-$C$20)/(1+$C$19))*CL225</f>
        <v>117.944288726572</v>
      </c>
      <c r="CM226" s="75" t="n">
        <f aca="false">($C$17/(1+$C$19))*$C$21*(CM225^$C$17)+((1-$C$20)/(1+$C$19))*CM225</f>
        <v>117.944457272875</v>
      </c>
      <c r="CN226" s="75" t="n">
        <f aca="false">($C$17/(1+$C$19))*$C$21*(CN225^$C$17)+((1-$C$20)/(1+$C$19))*CN225</f>
        <v>117.944625774763</v>
      </c>
      <c r="CO226" s="75" t="n">
        <f aca="false">($C$17/(1+$C$19))*$C$21*(CO225^$C$17)+((1-$C$20)/(1+$C$19))*CO225</f>
        <v>117.944794232909</v>
      </c>
      <c r="CP226" s="75" t="n">
        <f aca="false">($C$17/(1+$C$19))*$C$21*(CP225^$C$17)+((1-$C$20)/(1+$C$19))*CP225</f>
        <v>117.944962647966</v>
      </c>
      <c r="CQ226" s="75" t="n">
        <f aca="false">($C$17/(1+$C$19))*$C$21*(CQ225^$C$17)+((1-$C$20)/(1+$C$19))*CQ225</f>
        <v>117.945131020572</v>
      </c>
      <c r="CR226" s="75" t="n">
        <f aca="false">($C$17/(1+$C$19))*$C$21*(CR225^$C$17)+((1-$C$20)/(1+$C$19))*CR225</f>
        <v>117.945299351344</v>
      </c>
      <c r="CS226" s="75" t="n">
        <f aca="false">($C$17/(1+$C$19))*$C$21*(CS225^$C$17)+((1-$C$20)/(1+$C$19))*CS225</f>
        <v>117.945467640884</v>
      </c>
      <c r="CT226" s="75" t="n">
        <f aca="false">($C$17/(1+$C$19))*$C$21*(CT225^$C$17)+((1-$C$20)/(1+$C$19))*CT225</f>
        <v>117.945635889778</v>
      </c>
      <c r="CU226" s="75" t="n">
        <f aca="false">($C$17/(1+$C$19))*$C$21*(CU225^$C$17)+((1-$C$20)/(1+$C$19))*CU225</f>
        <v>117.945804098597</v>
      </c>
      <c r="CV226" s="75" t="n">
        <f aca="false">($C$17/(1+$C$19))*$C$21*(CV225^$C$17)+((1-$C$20)/(1+$C$19))*CV225</f>
        <v>117.945972267895</v>
      </c>
      <c r="CW226" s="75" t="n">
        <f aca="false">($C$17/(1+$C$19))*$C$21*(CW225^$C$17)+((1-$C$20)/(1+$C$19))*CW225</f>
        <v>117.946140398214</v>
      </c>
      <c r="CX226" s="75" t="n">
        <f aca="false">($C$17/(1+$C$19))*$C$21*(CX225^$C$17)+((1-$C$20)/(1+$C$19))*CX225</f>
        <v>117.946308490081</v>
      </c>
      <c r="CY226" s="75" t="n">
        <f aca="false">($C$17/(1+$C$19))*$C$21*(CY225^$C$17)+((1-$C$20)/(1+$C$19))*CY225</f>
        <v>117.946476544009</v>
      </c>
      <c r="CZ226" s="75" t="n">
        <f aca="false">($C$17/(1+$C$19))*$C$21*(CZ225^$C$17)+((1-$C$20)/(1+$C$19))*CZ225</f>
        <v>117.946644560501</v>
      </c>
      <c r="DA226" s="75" t="n">
        <f aca="false">($C$17/(1+$C$19))*$C$21*(DA225^$C$17)+((1-$C$20)/(1+$C$19))*DA225</f>
        <v>117.946812540044</v>
      </c>
      <c r="DB226" s="74"/>
    </row>
    <row r="227" customFormat="false" ht="15" hidden="false" customHeight="false" outlineLevel="0" collapsed="false">
      <c r="D227" s="70" t="n">
        <v>187</v>
      </c>
      <c r="E227" s="74" t="n">
        <f aca="false">((E226*$C$21)/($C$19+$C$20))^(1/(1-$C$17))</f>
        <v>0</v>
      </c>
      <c r="F227" s="75" t="n">
        <f aca="false">($C$17/(1+$C$19))*$C$21*(F226^$C$17)+((1-$C$20)/(1+$C$19))*F226</f>
        <v>117.929898992294</v>
      </c>
      <c r="G227" s="75" t="n">
        <f aca="false">($C$17/(1+$C$19))*$C$21*(G226^$C$17)+((1-$C$20)/(1+$C$19))*G226</f>
        <v>117.930138005858</v>
      </c>
      <c r="H227" s="75" t="n">
        <f aca="false">($C$17/(1+$C$19))*$C$21*(H226^$C$17)+((1-$C$20)/(1+$C$19))*H226</f>
        <v>117.930346303809</v>
      </c>
      <c r="I227" s="75" t="n">
        <f aca="false">($C$17/(1+$C$19))*$C$21*(I226^$C$17)+((1-$C$20)/(1+$C$19))*I226</f>
        <v>117.930541637162</v>
      </c>
      <c r="J227" s="75" t="n">
        <f aca="false">($C$17/(1+$C$19))*$C$21*(J226^$C$17)+((1-$C$20)/(1+$C$19))*J226</f>
        <v>117.930729718951</v>
      </c>
      <c r="K227" s="75" t="n">
        <f aca="false">($C$17/(1+$C$19))*$C$21*(K226^$C$17)+((1-$C$20)/(1+$C$19))*K226</f>
        <v>117.930913127816</v>
      </c>
      <c r="L227" s="75" t="n">
        <f aca="false">($C$17/(1+$C$19))*$C$21*(L226^$C$17)+((1-$C$20)/(1+$C$19))*L226</f>
        <v>117.931093252655</v>
      </c>
      <c r="M227" s="75" t="n">
        <f aca="false">($C$17/(1+$C$19))*$C$21*(M226^$C$17)+((1-$C$20)/(1+$C$19))*M226</f>
        <v>117.931270929681</v>
      </c>
      <c r="N227" s="75" t="n">
        <f aca="false">($C$17/(1+$C$19))*$C$21*(N226^$C$17)+((1-$C$20)/(1+$C$19))*N226</f>
        <v>117.93144670279</v>
      </c>
      <c r="O227" s="75" t="n">
        <f aca="false">($C$17/(1+$C$19))*$C$21*(O226^$C$17)+((1-$C$20)/(1+$C$19))*O226</f>
        <v>117.931620946476</v>
      </c>
      <c r="P227" s="75" t="n">
        <f aca="false">($C$17/(1+$C$19))*$C$21*(P226^$C$17)+((1-$C$20)/(1+$C$19))*P226</f>
        <v>117.931793930134</v>
      </c>
      <c r="Q227" s="75" t="n">
        <f aca="false">($C$17/(1+$C$19))*$C$21*(Q226^$C$17)+((1-$C$20)/(1+$C$19))*Q226</f>
        <v>117.931965854403</v>
      </c>
      <c r="R227" s="75" t="n">
        <f aca="false">($C$17/(1+$C$19))*$C$21*(R226^$C$17)+((1-$C$20)/(1+$C$19))*R226</f>
        <v>117.932136872997</v>
      </c>
      <c r="S227" s="75" t="n">
        <f aca="false">($C$17/(1+$C$19))*$C$21*(S226^$C$17)+((1-$C$20)/(1+$C$19))*S226</f>
        <v>117.932307106467</v>
      </c>
      <c r="T227" s="75" t="n">
        <f aca="false">($C$17/(1+$C$19))*$C$21*(T226^$C$17)+((1-$C$20)/(1+$C$19))*T226</f>
        <v>117.932476651244</v>
      </c>
      <c r="U227" s="75" t="n">
        <f aca="false">($C$17/(1+$C$19))*$C$21*(U226^$C$17)+((1-$C$20)/(1+$C$19))*U226</f>
        <v>117.932645585773</v>
      </c>
      <c r="V227" s="75" t="n">
        <f aca="false">($C$17/(1+$C$19))*$C$21*(V226^$C$17)+((1-$C$20)/(1+$C$19))*V226</f>
        <v>117.932813974806</v>
      </c>
      <c r="W227" s="75" t="n">
        <f aca="false">($C$17/(1+$C$19))*$C$21*(W226^$C$17)+((1-$C$20)/(1+$C$19))*W226</f>
        <v>117.932981872474</v>
      </c>
      <c r="X227" s="75" t="n">
        <f aca="false">($C$17/(1+$C$19))*$C$21*(X226^$C$17)+((1-$C$20)/(1+$C$19))*X226</f>
        <v>117.933149324538</v>
      </c>
      <c r="Y227" s="75" t="n">
        <f aca="false">($C$17/(1+$C$19))*$C$21*(Y226^$C$17)+((1-$C$20)/(1+$C$19))*Y226</f>
        <v>117.933316370071</v>
      </c>
      <c r="Z227" s="75" t="n">
        <f aca="false">($C$17/(1+$C$19))*$C$21*(Z226^$C$17)+((1-$C$20)/(1+$C$19))*Z226</f>
        <v>117.933483042729</v>
      </c>
      <c r="AA227" s="75" t="n">
        <f aca="false">($C$17/(1+$C$19))*$C$21*(AA226^$C$17)+((1-$C$20)/(1+$C$19))*AA226</f>
        <v>117.933649371737</v>
      </c>
      <c r="AB227" s="75" t="n">
        <f aca="false">($C$17/(1+$C$19))*$C$21*(AB226^$C$17)+((1-$C$20)/(1+$C$19))*AB226</f>
        <v>117.933815382649</v>
      </c>
      <c r="AC227" s="75" t="n">
        <f aca="false">($C$17/(1+$C$19))*$C$21*(AC226^$C$17)+((1-$C$20)/(1+$C$19))*AC226</f>
        <v>117.933981097964</v>
      </c>
      <c r="AD227" s="75" t="n">
        <f aca="false">($C$17/(1+$C$19))*$C$21*(AD226^$C$17)+((1-$C$20)/(1+$C$19))*AD226</f>
        <v>117.934146537601</v>
      </c>
      <c r="AE227" s="75" t="n">
        <f aca="false">($C$17/(1+$C$19))*$C$21*(AE226^$C$17)+((1-$C$20)/(1+$C$19))*AE226</f>
        <v>117.934311719294</v>
      </c>
      <c r="AF227" s="75" t="n">
        <f aca="false">($C$17/(1+$C$19))*$C$21*(AF226^$C$17)+((1-$C$20)/(1+$C$19))*AF226</f>
        <v>117.934476658914</v>
      </c>
      <c r="AG227" s="75" t="n">
        <f aca="false">($C$17/(1+$C$19))*$C$21*(AG226^$C$17)+((1-$C$20)/(1+$C$19))*AG226</f>
        <v>117.934641370723</v>
      </c>
      <c r="AH227" s="75" t="n">
        <f aca="false">($C$17/(1+$C$19))*$C$21*(AH226^$C$17)+((1-$C$20)/(1+$C$19))*AH226</f>
        <v>117.934805867597</v>
      </c>
      <c r="AI227" s="75" t="n">
        <f aca="false">($C$17/(1+$C$19))*$C$21*(AI226^$C$17)+((1-$C$20)/(1+$C$19))*AI226</f>
        <v>117.934970161206</v>
      </c>
      <c r="AJ227" s="75" t="n">
        <f aca="false">($C$17/(1+$C$19))*$C$21*(AJ226^$C$17)+((1-$C$20)/(1+$C$19))*AJ226</f>
        <v>117.935134262163</v>
      </c>
      <c r="AK227" s="75" t="n">
        <f aca="false">($C$17/(1+$C$19))*$C$21*(AK226^$C$17)+((1-$C$20)/(1+$C$19))*AK226</f>
        <v>117.935298180155</v>
      </c>
      <c r="AL227" s="75" t="n">
        <f aca="false">($C$17/(1+$C$19))*$C$21*(AL226^$C$17)+((1-$C$20)/(1+$C$19))*AL226</f>
        <v>117.935461924053</v>
      </c>
      <c r="AM227" s="75" t="n">
        <f aca="false">($C$17/(1+$C$19))*$C$21*(AM226^$C$17)+((1-$C$20)/(1+$C$19))*AM226</f>
        <v>117.935625502</v>
      </c>
      <c r="AN227" s="75" t="n">
        <f aca="false">($C$17/(1+$C$19))*$C$21*(AN226^$C$17)+((1-$C$20)/(1+$C$19))*AN226</f>
        <v>117.935788921499</v>
      </c>
      <c r="AO227" s="75" t="n">
        <f aca="false">($C$17/(1+$C$19))*$C$21*(AO226^$C$17)+((1-$C$20)/(1+$C$19))*AO226</f>
        <v>117.935952189474</v>
      </c>
      <c r="AP227" s="75" t="n">
        <f aca="false">($C$17/(1+$C$19))*$C$21*(AP226^$C$17)+((1-$C$20)/(1+$C$19))*AP226</f>
        <v>117.936115312337</v>
      </c>
      <c r="AQ227" s="75" t="n">
        <f aca="false">($C$17/(1+$C$19))*$C$21*(AQ226^$C$17)+((1-$C$20)/(1+$C$19))*AQ226</f>
        <v>117.936278296034</v>
      </c>
      <c r="AR227" s="75" t="n">
        <f aca="false">($C$17/(1+$C$19))*$C$21*(AR226^$C$17)+((1-$C$20)/(1+$C$19))*AR226</f>
        <v>117.936441146095</v>
      </c>
      <c r="AS227" s="75" t="n">
        <f aca="false">($C$17/(1+$C$19))*$C$21*(AS226^$C$17)+((1-$C$20)/(1+$C$19))*AS226</f>
        <v>117.936603867672</v>
      </c>
      <c r="AT227" s="75" t="n">
        <f aca="false">($C$17/(1+$C$19))*$C$21*(AT226^$C$17)+((1-$C$20)/(1+$C$19))*AT226</f>
        <v>117.936766465577</v>
      </c>
      <c r="AU227" s="75" t="n">
        <f aca="false">($C$17/(1+$C$19))*$C$21*(AU226^$C$17)+((1-$C$20)/(1+$C$19))*AU226</f>
        <v>117.936928944307</v>
      </c>
      <c r="AV227" s="75" t="n">
        <f aca="false">($C$17/(1+$C$19))*$C$21*(AV226^$C$17)+((1-$C$20)/(1+$C$19))*AV226</f>
        <v>117.937091308078</v>
      </c>
      <c r="AW227" s="75" t="n">
        <f aca="false">($C$17/(1+$C$19))*$C$21*(AW226^$C$17)+((1-$C$20)/(1+$C$19))*AW226</f>
        <v>117.937253560847</v>
      </c>
      <c r="AX227" s="75" t="n">
        <f aca="false">($C$17/(1+$C$19))*$C$21*(AX226^$C$17)+((1-$C$20)/(1+$C$19))*AX226</f>
        <v>117.937415706334</v>
      </c>
      <c r="AY227" s="75" t="n">
        <f aca="false">($C$17/(1+$C$19))*$C$21*(AY226^$C$17)+((1-$C$20)/(1+$C$19))*AY226</f>
        <v>117.93757774804</v>
      </c>
      <c r="AZ227" s="75" t="n">
        <f aca="false">($C$17/(1+$C$19))*$C$21*(AZ226^$C$17)+((1-$C$20)/(1+$C$19))*AZ226</f>
        <v>117.937739689268</v>
      </c>
      <c r="BA227" s="75" t="n">
        <f aca="false">($C$17/(1+$C$19))*$C$21*(BA226^$C$17)+((1-$C$20)/(1+$C$19))*BA226</f>
        <v>117.937901533135</v>
      </c>
      <c r="BB227" s="75" t="n">
        <f aca="false">($C$17/(1+$C$19))*$C$21*(BB226^$C$17)+((1-$C$20)/(1+$C$19))*BB226</f>
        <v>117.93806328259</v>
      </c>
      <c r="BC227" s="75" t="n">
        <f aca="false">($C$17/(1+$C$19))*$C$21*(BC226^$C$17)+((1-$C$20)/(1+$C$19))*BC226</f>
        <v>117.938224940423</v>
      </c>
      <c r="BD227" s="75" t="n">
        <f aca="false">($C$17/(1+$C$19))*$C$21*(BD226^$C$17)+((1-$C$20)/(1+$C$19))*BD226</f>
        <v>117.938386509278</v>
      </c>
      <c r="BE227" s="75" t="n">
        <f aca="false">($C$17/(1+$C$19))*$C$21*(BE226^$C$17)+((1-$C$20)/(1+$C$19))*BE226</f>
        <v>117.938547991668</v>
      </c>
      <c r="BF227" s="75" t="n">
        <f aca="false">($C$17/(1+$C$19))*$C$21*(BF226^$C$17)+((1-$C$20)/(1+$C$19))*BF226</f>
        <v>117.938709389975</v>
      </c>
      <c r="BG227" s="75" t="n">
        <f aca="false">($C$17/(1+$C$19))*$C$21*(BG226^$C$17)+((1-$C$20)/(1+$C$19))*BG226</f>
        <v>117.938870706468</v>
      </c>
      <c r="BH227" s="75" t="n">
        <f aca="false">($C$17/(1+$C$19))*$C$21*(BH226^$C$17)+((1-$C$20)/(1+$C$19))*BH226</f>
        <v>117.939031943306</v>
      </c>
      <c r="BI227" s="75" t="n">
        <f aca="false">($C$17/(1+$C$19))*$C$21*(BI226^$C$17)+((1-$C$20)/(1+$C$19))*BI226</f>
        <v>117.939193102547</v>
      </c>
      <c r="BJ227" s="75" t="n">
        <f aca="false">($C$17/(1+$C$19))*$C$21*(BJ226^$C$17)+((1-$C$20)/(1+$C$19))*BJ226</f>
        <v>117.939354186154</v>
      </c>
      <c r="BK227" s="75" t="n">
        <f aca="false">($C$17/(1+$C$19))*$C$21*(BK226^$C$17)+((1-$C$20)/(1+$C$19))*BK226</f>
        <v>117.939515196001</v>
      </c>
      <c r="BL227" s="75" t="n">
        <f aca="false">($C$17/(1+$C$19))*$C$21*(BL226^$C$17)+((1-$C$20)/(1+$C$19))*BL226</f>
        <v>117.939676133879</v>
      </c>
      <c r="BM227" s="75" t="n">
        <f aca="false">($C$17/(1+$C$19))*$C$21*(BM226^$C$17)+((1-$C$20)/(1+$C$19))*BM226</f>
        <v>117.9398370015</v>
      </c>
      <c r="BN227" s="75" t="n">
        <f aca="false">($C$17/(1+$C$19))*$C$21*(BN226^$C$17)+((1-$C$20)/(1+$C$19))*BN226</f>
        <v>117.939997800504</v>
      </c>
      <c r="BO227" s="75" t="n">
        <f aca="false">($C$17/(1+$C$19))*$C$21*(BO226^$C$17)+((1-$C$20)/(1+$C$19))*BO226</f>
        <v>117.940158532463</v>
      </c>
      <c r="BP227" s="75" t="n">
        <f aca="false">($C$17/(1+$C$19))*$C$21*(BP226^$C$17)+((1-$C$20)/(1+$C$19))*BP226</f>
        <v>117.940319198882</v>
      </c>
      <c r="BQ227" s="75" t="n">
        <f aca="false">($C$17/(1+$C$19))*$C$21*(BQ226^$C$17)+((1-$C$20)/(1+$C$19))*BQ226</f>
        <v>117.940479801207</v>
      </c>
      <c r="BR227" s="75" t="n">
        <f aca="false">($C$17/(1+$C$19))*$C$21*(BR226^$C$17)+((1-$C$20)/(1+$C$19))*BR226</f>
        <v>117.940640340824</v>
      </c>
      <c r="BS227" s="75" t="n">
        <f aca="false">($C$17/(1+$C$19))*$C$21*(BS226^$C$17)+((1-$C$20)/(1+$C$19))*BS226</f>
        <v>117.940800819068</v>
      </c>
      <c r="BT227" s="75" t="n">
        <f aca="false">($C$17/(1+$C$19))*$C$21*(BT226^$C$17)+((1-$C$20)/(1+$C$19))*BT226</f>
        <v>117.940961237219</v>
      </c>
      <c r="BU227" s="75" t="n">
        <f aca="false">($C$17/(1+$C$19))*$C$21*(BU226^$C$17)+((1-$C$20)/(1+$C$19))*BU226</f>
        <v>117.941121596512</v>
      </c>
      <c r="BV227" s="75" t="n">
        <f aca="false">($C$17/(1+$C$19))*$C$21*(BV226^$C$17)+((1-$C$20)/(1+$C$19))*BV226</f>
        <v>117.941281898133</v>
      </c>
      <c r="BW227" s="75" t="n">
        <f aca="false">($C$17/(1+$C$19))*$C$21*(BW226^$C$17)+((1-$C$20)/(1+$C$19))*BW226</f>
        <v>117.941442143226</v>
      </c>
      <c r="BX227" s="75" t="n">
        <f aca="false">($C$17/(1+$C$19))*$C$21*(BX226^$C$17)+((1-$C$20)/(1+$C$19))*BX226</f>
        <v>117.941602332893</v>
      </c>
      <c r="BY227" s="75" t="n">
        <f aca="false">($C$17/(1+$C$19))*$C$21*(BY226^$C$17)+((1-$C$20)/(1+$C$19))*BY226</f>
        <v>117.941762468198</v>
      </c>
      <c r="BZ227" s="75" t="n">
        <f aca="false">($C$17/(1+$C$19))*$C$21*(BZ226^$C$17)+((1-$C$20)/(1+$C$19))*BZ226</f>
        <v>117.941922550167</v>
      </c>
      <c r="CA227" s="75" t="n">
        <f aca="false">($C$17/(1+$C$19))*$C$21*(CA226^$C$17)+((1-$C$20)/(1+$C$19))*CA226</f>
        <v>117.94208257979</v>
      </c>
      <c r="CB227" s="75" t="n">
        <f aca="false">($C$17/(1+$C$19))*$C$21*(CB226^$C$17)+((1-$C$20)/(1+$C$19))*CB226</f>
        <v>117.942242558024</v>
      </c>
      <c r="CC227" s="75" t="n">
        <f aca="false">($C$17/(1+$C$19))*$C$21*(CC226^$C$17)+((1-$C$20)/(1+$C$19))*CC226</f>
        <v>117.942402485794</v>
      </c>
      <c r="CD227" s="75" t="n">
        <f aca="false">($C$17/(1+$C$19))*$C$21*(CD226^$C$17)+((1-$C$20)/(1+$C$19))*CD226</f>
        <v>117.942562363995</v>
      </c>
      <c r="CE227" s="75" t="n">
        <f aca="false">($C$17/(1+$C$19))*$C$21*(CE226^$C$17)+((1-$C$20)/(1+$C$19))*CE226</f>
        <v>117.942722193492</v>
      </c>
      <c r="CF227" s="75" t="n">
        <f aca="false">($C$17/(1+$C$19))*$C$21*(CF226^$C$17)+((1-$C$20)/(1+$C$19))*CF226</f>
        <v>117.942881975122</v>
      </c>
      <c r="CG227" s="75" t="n">
        <f aca="false">($C$17/(1+$C$19))*$C$21*(CG226^$C$17)+((1-$C$20)/(1+$C$19))*CG226</f>
        <v>117.943041709697</v>
      </c>
      <c r="CH227" s="75" t="n">
        <f aca="false">($C$17/(1+$C$19))*$C$21*(CH226^$C$17)+((1-$C$20)/(1+$C$19))*CH226</f>
        <v>117.943201398002</v>
      </c>
      <c r="CI227" s="75" t="n">
        <f aca="false">($C$17/(1+$C$19))*$C$21*(CI226^$C$17)+((1-$C$20)/(1+$C$19))*CI226</f>
        <v>117.943361040799</v>
      </c>
      <c r="CJ227" s="75" t="n">
        <f aca="false">($C$17/(1+$C$19))*$C$21*(CJ226^$C$17)+((1-$C$20)/(1+$C$19))*CJ226</f>
        <v>117.943520638826</v>
      </c>
      <c r="CK227" s="75" t="n">
        <f aca="false">($C$17/(1+$C$19))*$C$21*(CK226^$C$17)+((1-$C$20)/(1+$C$19))*CK226</f>
        <v>117.9436801928</v>
      </c>
      <c r="CL227" s="75" t="n">
        <f aca="false">($C$17/(1+$C$19))*$C$21*(CL226^$C$17)+((1-$C$20)/(1+$C$19))*CL226</f>
        <v>117.943839703415</v>
      </c>
      <c r="CM227" s="75" t="n">
        <f aca="false">($C$17/(1+$C$19))*$C$21*(CM226^$C$17)+((1-$C$20)/(1+$C$19))*CM226</f>
        <v>117.943999171348</v>
      </c>
      <c r="CN227" s="75" t="n">
        <f aca="false">($C$17/(1+$C$19))*$C$21*(CN226^$C$17)+((1-$C$20)/(1+$C$19))*CN226</f>
        <v>117.944158597253</v>
      </c>
      <c r="CO227" s="75" t="n">
        <f aca="false">($C$17/(1+$C$19))*$C$21*(CO226^$C$17)+((1-$C$20)/(1+$C$19))*CO226</f>
        <v>117.944317981767</v>
      </c>
      <c r="CP227" s="75" t="n">
        <f aca="false">($C$17/(1+$C$19))*$C$21*(CP226^$C$17)+((1-$C$20)/(1+$C$19))*CP226</f>
        <v>117.944477325508</v>
      </c>
      <c r="CQ227" s="75" t="n">
        <f aca="false">($C$17/(1+$C$19))*$C$21*(CQ226^$C$17)+((1-$C$20)/(1+$C$19))*CQ226</f>
        <v>117.94463662908</v>
      </c>
      <c r="CR227" s="75" t="n">
        <f aca="false">($C$17/(1+$C$19))*$C$21*(CR226^$C$17)+((1-$C$20)/(1+$C$19))*CR226</f>
        <v>117.944795893067</v>
      </c>
      <c r="CS227" s="75" t="n">
        <f aca="false">($C$17/(1+$C$19))*$C$21*(CS226^$C$17)+((1-$C$20)/(1+$C$19))*CS226</f>
        <v>117.944955118038</v>
      </c>
      <c r="CT227" s="75" t="n">
        <f aca="false">($C$17/(1+$C$19))*$C$21*(CT226^$C$17)+((1-$C$20)/(1+$C$19))*CT226</f>
        <v>117.945114304548</v>
      </c>
      <c r="CU227" s="75" t="n">
        <f aca="false">($C$17/(1+$C$19))*$C$21*(CU226^$C$17)+((1-$C$20)/(1+$C$19))*CU226</f>
        <v>117.945273453137</v>
      </c>
      <c r="CV227" s="75" t="n">
        <f aca="false">($C$17/(1+$C$19))*$C$21*(CV226^$C$17)+((1-$C$20)/(1+$C$19))*CV226</f>
        <v>117.945432564329</v>
      </c>
      <c r="CW227" s="75" t="n">
        <f aca="false">($C$17/(1+$C$19))*$C$21*(CW226^$C$17)+((1-$C$20)/(1+$C$19))*CW226</f>
        <v>117.945591638636</v>
      </c>
      <c r="CX227" s="75" t="n">
        <f aca="false">($C$17/(1+$C$19))*$C$21*(CX226^$C$17)+((1-$C$20)/(1+$C$19))*CX226</f>
        <v>117.945750676558</v>
      </c>
      <c r="CY227" s="75" t="n">
        <f aca="false">($C$17/(1+$C$19))*$C$21*(CY226^$C$17)+((1-$C$20)/(1+$C$19))*CY226</f>
        <v>117.945909678581</v>
      </c>
      <c r="CZ227" s="75" t="n">
        <f aca="false">($C$17/(1+$C$19))*$C$21*(CZ226^$C$17)+((1-$C$20)/(1+$C$19))*CZ226</f>
        <v>117.946068645179</v>
      </c>
      <c r="DA227" s="75" t="n">
        <f aca="false">($C$17/(1+$C$19))*$C$21*(DA226^$C$17)+((1-$C$20)/(1+$C$19))*DA226</f>
        <v>117.946227576813</v>
      </c>
      <c r="DB227" s="74"/>
    </row>
    <row r="228" customFormat="false" ht="15" hidden="false" customHeight="false" outlineLevel="0" collapsed="false">
      <c r="D228" s="70" t="n">
        <v>188</v>
      </c>
      <c r="E228" s="74" t="n">
        <f aca="false">((E227*$C$21)/($C$19+$C$20))^(1/(1-$C$17))</f>
        <v>0</v>
      </c>
      <c r="F228" s="75" t="n">
        <f aca="false">($C$17/(1+$C$19))*$C$21*(F227^$C$17)+((1-$C$20)/(1+$C$19))*F227</f>
        <v>117.930225022872</v>
      </c>
      <c r="G228" s="75" t="n">
        <f aca="false">($C$17/(1+$C$19))*$C$21*(G227^$C$17)+((1-$C$20)/(1+$C$19))*G227</f>
        <v>117.930451163068</v>
      </c>
      <c r="H228" s="75" t="n">
        <f aca="false">($C$17/(1+$C$19))*$C$21*(H227^$C$17)+((1-$C$20)/(1+$C$19))*H227</f>
        <v>117.930648241998</v>
      </c>
      <c r="I228" s="75" t="n">
        <f aca="false">($C$17/(1+$C$19))*$C$21*(I227^$C$17)+((1-$C$20)/(1+$C$19))*I227</f>
        <v>117.930833054603</v>
      </c>
      <c r="J228" s="75" t="n">
        <f aca="false">($C$17/(1+$C$19))*$C$21*(J227^$C$17)+((1-$C$20)/(1+$C$19))*J227</f>
        <v>117.93101100621</v>
      </c>
      <c r="K228" s="75" t="n">
        <f aca="false">($C$17/(1+$C$19))*$C$21*(K227^$C$17)+((1-$C$20)/(1+$C$19))*K227</f>
        <v>117.931184536574</v>
      </c>
      <c r="L228" s="75" t="n">
        <f aca="false">($C$17/(1+$C$19))*$C$21*(L227^$C$17)+((1-$C$20)/(1+$C$19))*L227</f>
        <v>117.931354959786</v>
      </c>
      <c r="M228" s="75" t="n">
        <f aca="false">($C$17/(1+$C$19))*$C$21*(M227^$C$17)+((1-$C$20)/(1+$C$19))*M227</f>
        <v>117.931523067021</v>
      </c>
      <c r="N228" s="75" t="n">
        <f aca="false">($C$17/(1+$C$19))*$C$21*(N227^$C$17)+((1-$C$20)/(1+$C$19))*N227</f>
        <v>117.931689372879</v>
      </c>
      <c r="O228" s="75" t="n">
        <f aca="false">($C$17/(1+$C$19))*$C$21*(O227^$C$17)+((1-$C$20)/(1+$C$19))*O227</f>
        <v>117.931854231685</v>
      </c>
      <c r="P228" s="75" t="n">
        <f aca="false">($C$17/(1+$C$19))*$C$21*(P227^$C$17)+((1-$C$20)/(1+$C$19))*P227</f>
        <v>117.932017898324</v>
      </c>
      <c r="Q228" s="75" t="n">
        <f aca="false">($C$17/(1+$C$19))*$C$21*(Q227^$C$17)+((1-$C$20)/(1+$C$19))*Q227</f>
        <v>117.932180562629</v>
      </c>
      <c r="R228" s="75" t="n">
        <f aca="false">($C$17/(1+$C$19))*$C$21*(R227^$C$17)+((1-$C$20)/(1+$C$19))*R227</f>
        <v>117.932342370034</v>
      </c>
      <c r="S228" s="75" t="n">
        <f aca="false">($C$17/(1+$C$19))*$C$21*(S227^$C$17)+((1-$C$20)/(1+$C$19))*S227</f>
        <v>117.932503434598</v>
      </c>
      <c r="T228" s="75" t="n">
        <f aca="false">($C$17/(1+$C$19))*$C$21*(T227^$C$17)+((1-$C$20)/(1+$C$19))*T227</f>
        <v>117.932663847558</v>
      </c>
      <c r="U228" s="75" t="n">
        <f aca="false">($C$17/(1+$C$19))*$C$21*(U227^$C$17)+((1-$C$20)/(1+$C$19))*U227</f>
        <v>117.932823683133</v>
      </c>
      <c r="V228" s="75" t="n">
        <f aca="false">($C$17/(1+$C$19))*$C$21*(V227^$C$17)+((1-$C$20)/(1+$C$19))*V227</f>
        <v>117.932983002588</v>
      </c>
      <c r="W228" s="75" t="n">
        <f aca="false">($C$17/(1+$C$19))*$C$21*(W227^$C$17)+((1-$C$20)/(1+$C$19))*W227</f>
        <v>117.933141857139</v>
      </c>
      <c r="X228" s="75" t="n">
        <f aca="false">($C$17/(1+$C$19))*$C$21*(X227^$C$17)+((1-$C$20)/(1+$C$19))*X227</f>
        <v>117.933300290083</v>
      </c>
      <c r="Y228" s="75" t="n">
        <f aca="false">($C$17/(1+$C$19))*$C$21*(Y227^$C$17)+((1-$C$20)/(1+$C$19))*Y227</f>
        <v>117.933458338387</v>
      </c>
      <c r="Z228" s="75" t="n">
        <f aca="false">($C$17/(1+$C$19))*$C$21*(Z227^$C$17)+((1-$C$20)/(1+$C$19))*Z227</f>
        <v>117.933616033895</v>
      </c>
      <c r="AA228" s="75" t="n">
        <f aca="false">($C$17/(1+$C$19))*$C$21*(AA227^$C$17)+((1-$C$20)/(1+$C$19))*AA227</f>
        <v>117.933773404256</v>
      </c>
      <c r="AB228" s="75" t="n">
        <f aca="false">($C$17/(1+$C$19))*$C$21*(AB227^$C$17)+((1-$C$20)/(1+$C$19))*AB227</f>
        <v>117.933930473652</v>
      </c>
      <c r="AC228" s="75" t="n">
        <f aca="false">($C$17/(1+$C$19))*$C$21*(AC227^$C$17)+((1-$C$20)/(1+$C$19))*AC227</f>
        <v>117.934087263366</v>
      </c>
      <c r="AD228" s="75" t="n">
        <f aca="false">($C$17/(1+$C$19))*$C$21*(AD227^$C$17)+((1-$C$20)/(1+$C$19))*AD227</f>
        <v>117.934243792246</v>
      </c>
      <c r="AE228" s="75" t="n">
        <f aca="false">($C$17/(1+$C$19))*$C$21*(AE227^$C$17)+((1-$C$20)/(1+$C$19))*AE227</f>
        <v>117.934400077071</v>
      </c>
      <c r="AF228" s="75" t="n">
        <f aca="false">($C$17/(1+$C$19))*$C$21*(AF227^$C$17)+((1-$C$20)/(1+$C$19))*AF227</f>
        <v>117.934556132856</v>
      </c>
      <c r="AG228" s="75" t="n">
        <f aca="false">($C$17/(1+$C$19))*$C$21*(AG227^$C$17)+((1-$C$20)/(1+$C$19))*AG227</f>
        <v>117.934711973096</v>
      </c>
      <c r="AH228" s="75" t="n">
        <f aca="false">($C$17/(1+$C$19))*$C$21*(AH227^$C$17)+((1-$C$20)/(1+$C$19))*AH227</f>
        <v>117.934867609974</v>
      </c>
      <c r="AI228" s="75" t="n">
        <f aca="false">($C$17/(1+$C$19))*$C$21*(AI227^$C$17)+((1-$C$20)/(1+$C$19))*AI227</f>
        <v>117.93502305453</v>
      </c>
      <c r="AJ228" s="75" t="n">
        <f aca="false">($C$17/(1+$C$19))*$C$21*(AJ227^$C$17)+((1-$C$20)/(1+$C$19))*AJ227</f>
        <v>117.935178316806</v>
      </c>
      <c r="AK228" s="75" t="n">
        <f aca="false">($C$17/(1+$C$19))*$C$21*(AK227^$C$17)+((1-$C$20)/(1+$C$19))*AK227</f>
        <v>117.935333405968</v>
      </c>
      <c r="AL228" s="75" t="n">
        <f aca="false">($C$17/(1+$C$19))*$C$21*(AL227^$C$17)+((1-$C$20)/(1+$C$19))*AL227</f>
        <v>117.935488330408</v>
      </c>
      <c r="AM228" s="75" t="n">
        <f aca="false">($C$17/(1+$C$19))*$C$21*(AM227^$C$17)+((1-$C$20)/(1+$C$19))*AM227</f>
        <v>117.935643097832</v>
      </c>
      <c r="AN228" s="75" t="n">
        <f aca="false">($C$17/(1+$C$19))*$C$21*(AN227^$C$17)+((1-$C$20)/(1+$C$19))*AN227</f>
        <v>117.935797715336</v>
      </c>
      <c r="AO228" s="75" t="n">
        <f aca="false">($C$17/(1+$C$19))*$C$21*(AO227^$C$17)+((1-$C$20)/(1+$C$19))*AO227</f>
        <v>117.935952189474</v>
      </c>
      <c r="AP228" s="75" t="n">
        <f aca="false">($C$17/(1+$C$19))*$C$21*(AP227^$C$17)+((1-$C$20)/(1+$C$19))*AP227</f>
        <v>117.936106526311</v>
      </c>
      <c r="AQ228" s="75" t="n">
        <f aca="false">($C$17/(1+$C$19))*$C$21*(AQ227^$C$17)+((1-$C$20)/(1+$C$19))*AQ227</f>
        <v>117.936260731474</v>
      </c>
      <c r="AR228" s="75" t="n">
        <f aca="false">($C$17/(1+$C$19))*$C$21*(AR227^$C$17)+((1-$C$20)/(1+$C$19))*AR227</f>
        <v>117.936414810194</v>
      </c>
      <c r="AS228" s="75" t="n">
        <f aca="false">($C$17/(1+$C$19))*$C$21*(AS227^$C$17)+((1-$C$20)/(1+$C$19))*AS227</f>
        <v>117.936568767346</v>
      </c>
      <c r="AT228" s="75" t="n">
        <f aca="false">($C$17/(1+$C$19))*$C$21*(AT227^$C$17)+((1-$C$20)/(1+$C$19))*AT227</f>
        <v>117.936722607482</v>
      </c>
      <c r="AU228" s="75" t="n">
        <f aca="false">($C$17/(1+$C$19))*$C$21*(AU227^$C$17)+((1-$C$20)/(1+$C$19))*AU227</f>
        <v>117.936876334859</v>
      </c>
      <c r="AV228" s="75" t="n">
        <f aca="false">($C$17/(1+$C$19))*$C$21*(AV227^$C$17)+((1-$C$20)/(1+$C$19))*AV227</f>
        <v>117.937029953464</v>
      </c>
      <c r="AW228" s="75" t="n">
        <f aca="false">($C$17/(1+$C$19))*$C$21*(AW227^$C$17)+((1-$C$20)/(1+$C$19))*AW227</f>
        <v>117.937183467042</v>
      </c>
      <c r="AX228" s="75" t="n">
        <f aca="false">($C$17/(1+$C$19))*$C$21*(AX227^$C$17)+((1-$C$20)/(1+$C$19))*AX227</f>
        <v>117.937336879111</v>
      </c>
      <c r="AY228" s="75" t="n">
        <f aca="false">($C$17/(1+$C$19))*$C$21*(AY227^$C$17)+((1-$C$20)/(1+$C$19))*AY227</f>
        <v>117.937490192985</v>
      </c>
      <c r="AZ228" s="75" t="n">
        <f aca="false">($C$17/(1+$C$19))*$C$21*(AZ227^$C$17)+((1-$C$20)/(1+$C$19))*AZ227</f>
        <v>117.937643411789</v>
      </c>
      <c r="BA228" s="75" t="n">
        <f aca="false">($C$17/(1+$C$19))*$C$21*(BA227^$C$17)+((1-$C$20)/(1+$C$19))*BA227</f>
        <v>117.937796538471</v>
      </c>
      <c r="BB228" s="75" t="n">
        <f aca="false">($C$17/(1+$C$19))*$C$21*(BB227^$C$17)+((1-$C$20)/(1+$C$19))*BB227</f>
        <v>117.937949575822</v>
      </c>
      <c r="BC228" s="75" t="n">
        <f aca="false">($C$17/(1+$C$19))*$C$21*(BC227^$C$17)+((1-$C$20)/(1+$C$19))*BC227</f>
        <v>117.938102526482</v>
      </c>
      <c r="BD228" s="75" t="n">
        <f aca="false">($C$17/(1+$C$19))*$C$21*(BD227^$C$17)+((1-$C$20)/(1+$C$19))*BD227</f>
        <v>117.938255392952</v>
      </c>
      <c r="BE228" s="75" t="n">
        <f aca="false">($C$17/(1+$C$19))*$C$21*(BE227^$C$17)+((1-$C$20)/(1+$C$19))*BE227</f>
        <v>117.938408177609</v>
      </c>
      <c r="BF228" s="75" t="n">
        <f aca="false">($C$17/(1+$C$19))*$C$21*(BF227^$C$17)+((1-$C$20)/(1+$C$19))*BF227</f>
        <v>117.938560882709</v>
      </c>
      <c r="BG228" s="75" t="n">
        <f aca="false">($C$17/(1+$C$19))*$C$21*(BG227^$C$17)+((1-$C$20)/(1+$C$19))*BG227</f>
        <v>117.938713510397</v>
      </c>
      <c r="BH228" s="75" t="n">
        <f aca="false">($C$17/(1+$C$19))*$C$21*(BH227^$C$17)+((1-$C$20)/(1+$C$19))*BH227</f>
        <v>117.938866062716</v>
      </c>
      <c r="BI228" s="75" t="n">
        <f aca="false">($C$17/(1+$C$19))*$C$21*(BI227^$C$17)+((1-$C$20)/(1+$C$19))*BI227</f>
        <v>117.939018541614</v>
      </c>
      <c r="BJ228" s="75" t="n">
        <f aca="false">($C$17/(1+$C$19))*$C$21*(BJ227^$C$17)+((1-$C$20)/(1+$C$19))*BJ227</f>
        <v>117.939170948946</v>
      </c>
      <c r="BK228" s="75" t="n">
        <f aca="false">($C$17/(1+$C$19))*$C$21*(BK227^$C$17)+((1-$C$20)/(1+$C$19))*BK227</f>
        <v>117.939323286487</v>
      </c>
      <c r="BL228" s="75" t="n">
        <f aca="false">($C$17/(1+$C$19))*$C$21*(BL227^$C$17)+((1-$C$20)/(1+$C$19))*BL227</f>
        <v>117.939475555931</v>
      </c>
      <c r="BM228" s="75" t="n">
        <f aca="false">($C$17/(1+$C$19))*$C$21*(BM227^$C$17)+((1-$C$20)/(1+$C$19))*BM227</f>
        <v>117.939627758898</v>
      </c>
      <c r="BN228" s="75" t="n">
        <f aca="false">($C$17/(1+$C$19))*$C$21*(BN227^$C$17)+((1-$C$20)/(1+$C$19))*BN227</f>
        <v>117.939779896941</v>
      </c>
      <c r="BO228" s="75" t="n">
        <f aca="false">($C$17/(1+$C$19))*$C$21*(BO227^$C$17)+((1-$C$20)/(1+$C$19))*BO227</f>
        <v>117.939931971545</v>
      </c>
      <c r="BP228" s="75" t="n">
        <f aca="false">($C$17/(1+$C$19))*$C$21*(BP227^$C$17)+((1-$C$20)/(1+$C$19))*BP227</f>
        <v>117.940083984134</v>
      </c>
      <c r="BQ228" s="75" t="n">
        <f aca="false">($C$17/(1+$C$19))*$C$21*(BQ227^$C$17)+((1-$C$20)/(1+$C$19))*BQ227</f>
        <v>117.940235936078</v>
      </c>
      <c r="BR228" s="75" t="n">
        <f aca="false">($C$17/(1+$C$19))*$C$21*(BR227^$C$17)+((1-$C$20)/(1+$C$19))*BR227</f>
        <v>117.940387828687</v>
      </c>
      <c r="BS228" s="75" t="n">
        <f aca="false">($C$17/(1+$C$19))*$C$21*(BS227^$C$17)+((1-$C$20)/(1+$C$19))*BS227</f>
        <v>117.940539663225</v>
      </c>
      <c r="BT228" s="75" t="n">
        <f aca="false">($C$17/(1+$C$19))*$C$21*(BT227^$C$17)+((1-$C$20)/(1+$C$19))*BT227</f>
        <v>117.940691440902</v>
      </c>
      <c r="BU228" s="75" t="n">
        <f aca="false">($C$17/(1+$C$19))*$C$21*(BU227^$C$17)+((1-$C$20)/(1+$C$19))*BU227</f>
        <v>117.940843162887</v>
      </c>
      <c r="BV228" s="75" t="n">
        <f aca="false">($C$17/(1+$C$19))*$C$21*(BV227^$C$17)+((1-$C$20)/(1+$C$19))*BV227</f>
        <v>117.940994830302</v>
      </c>
      <c r="BW228" s="75" t="n">
        <f aca="false">($C$17/(1+$C$19))*$C$21*(BW227^$C$17)+((1-$C$20)/(1+$C$19))*BW227</f>
        <v>117.941146444229</v>
      </c>
      <c r="BX228" s="75" t="n">
        <f aca="false">($C$17/(1+$C$19))*$C$21*(BX227^$C$17)+((1-$C$20)/(1+$C$19))*BX227</f>
        <v>117.941298005712</v>
      </c>
      <c r="BY228" s="75" t="n">
        <f aca="false">($C$17/(1+$C$19))*$C$21*(BY227^$C$17)+((1-$C$20)/(1+$C$19))*BY227</f>
        <v>117.941449515757</v>
      </c>
      <c r="BZ228" s="75" t="n">
        <f aca="false">($C$17/(1+$C$19))*$C$21*(BZ227^$C$17)+((1-$C$20)/(1+$C$19))*BZ227</f>
        <v>117.941600975334</v>
      </c>
      <c r="CA228" s="75" t="n">
        <f aca="false">($C$17/(1+$C$19))*$C$21*(CA227^$C$17)+((1-$C$20)/(1+$C$19))*CA227</f>
        <v>117.941752385381</v>
      </c>
      <c r="CB228" s="75" t="n">
        <f aca="false">($C$17/(1+$C$19))*$C$21*(CB227^$C$17)+((1-$C$20)/(1+$C$19))*CB227</f>
        <v>117.941903746802</v>
      </c>
      <c r="CC228" s="75" t="n">
        <f aca="false">($C$17/(1+$C$19))*$C$21*(CC227^$C$17)+((1-$C$20)/(1+$C$19))*CC227</f>
        <v>117.942055060473</v>
      </c>
      <c r="CD228" s="75" t="n">
        <f aca="false">($C$17/(1+$C$19))*$C$21*(CD227^$C$17)+((1-$C$20)/(1+$C$19))*CD227</f>
        <v>117.942206327241</v>
      </c>
      <c r="CE228" s="75" t="n">
        <f aca="false">($C$17/(1+$C$19))*$C$21*(CE227^$C$17)+((1-$C$20)/(1+$C$19))*CE227</f>
        <v>117.942357547924</v>
      </c>
      <c r="CF228" s="75" t="n">
        <f aca="false">($C$17/(1+$C$19))*$C$21*(CF227^$C$17)+((1-$C$20)/(1+$C$19))*CF227</f>
        <v>117.942508723314</v>
      </c>
      <c r="CG228" s="75" t="n">
        <f aca="false">($C$17/(1+$C$19))*$C$21*(CG227^$C$17)+((1-$C$20)/(1+$C$19))*CG227</f>
        <v>117.942659854179</v>
      </c>
      <c r="CH228" s="75" t="n">
        <f aca="false">($C$17/(1+$C$19))*$C$21*(CH227^$C$17)+((1-$C$20)/(1+$C$19))*CH227</f>
        <v>117.942810941262</v>
      </c>
      <c r="CI228" s="75" t="n">
        <f aca="false">($C$17/(1+$C$19))*$C$21*(CI227^$C$17)+((1-$C$20)/(1+$C$19))*CI227</f>
        <v>117.942961985284</v>
      </c>
      <c r="CJ228" s="75" t="n">
        <f aca="false">($C$17/(1+$C$19))*$C$21*(CJ227^$C$17)+((1-$C$20)/(1+$C$19))*CJ227</f>
        <v>117.943112986944</v>
      </c>
      <c r="CK228" s="75" t="n">
        <f aca="false">($C$17/(1+$C$19))*$C$21*(CK227^$C$17)+((1-$C$20)/(1+$C$19))*CK227</f>
        <v>117.943263946919</v>
      </c>
      <c r="CL228" s="75" t="n">
        <f aca="false">($C$17/(1+$C$19))*$C$21*(CL227^$C$17)+((1-$C$20)/(1+$C$19))*CL227</f>
        <v>117.943414865867</v>
      </c>
      <c r="CM228" s="75" t="n">
        <f aca="false">($C$17/(1+$C$19))*$C$21*(CM227^$C$17)+((1-$C$20)/(1+$C$19))*CM227</f>
        <v>117.943565744427</v>
      </c>
      <c r="CN228" s="75" t="n">
        <f aca="false">($C$17/(1+$C$19))*$C$21*(CN227^$C$17)+((1-$C$20)/(1+$C$19))*CN227</f>
        <v>117.943716583219</v>
      </c>
      <c r="CO228" s="75" t="n">
        <f aca="false">($C$17/(1+$C$19))*$C$21*(CO227^$C$17)+((1-$C$20)/(1+$C$19))*CO227</f>
        <v>117.943867382844</v>
      </c>
      <c r="CP228" s="75" t="n">
        <f aca="false">($C$17/(1+$C$19))*$C$21*(CP227^$C$17)+((1-$C$20)/(1+$C$19))*CP227</f>
        <v>117.94401814389</v>
      </c>
      <c r="CQ228" s="75" t="n">
        <f aca="false">($C$17/(1+$C$19))*$C$21*(CQ227^$C$17)+((1-$C$20)/(1+$C$19))*CQ227</f>
        <v>117.944168866925</v>
      </c>
      <c r="CR228" s="75" t="n">
        <f aca="false">($C$17/(1+$C$19))*$C$21*(CR227^$C$17)+((1-$C$20)/(1+$C$19))*CR227</f>
        <v>117.944319552504</v>
      </c>
      <c r="CS228" s="75" t="n">
        <f aca="false">($C$17/(1+$C$19))*$C$21*(CS227^$C$17)+((1-$C$20)/(1+$C$19))*CS227</f>
        <v>117.944470201164</v>
      </c>
      <c r="CT228" s="75" t="n">
        <f aca="false">($C$17/(1+$C$19))*$C$21*(CT227^$C$17)+((1-$C$20)/(1+$C$19))*CT227</f>
        <v>117.94462081343</v>
      </c>
      <c r="CU228" s="75" t="n">
        <f aca="false">($C$17/(1+$C$19))*$C$21*(CU227^$C$17)+((1-$C$20)/(1+$C$19))*CU227</f>
        <v>117.944771389813</v>
      </c>
      <c r="CV228" s="75" t="n">
        <f aca="false">($C$17/(1+$C$19))*$C$21*(CV227^$C$17)+((1-$C$20)/(1+$C$19))*CV227</f>
        <v>117.94492193081</v>
      </c>
      <c r="CW228" s="75" t="n">
        <f aca="false">($C$17/(1+$C$19))*$C$21*(CW227^$C$17)+((1-$C$20)/(1+$C$19))*CW227</f>
        <v>117.945072436905</v>
      </c>
      <c r="CX228" s="75" t="n">
        <f aca="false">($C$17/(1+$C$19))*$C$21*(CX227^$C$17)+((1-$C$20)/(1+$C$19))*CX227</f>
        <v>117.94522290857</v>
      </c>
      <c r="CY228" s="75" t="n">
        <f aca="false">($C$17/(1+$C$19))*$C$21*(CY227^$C$17)+((1-$C$20)/(1+$C$19))*CY227</f>
        <v>117.945373346265</v>
      </c>
      <c r="CZ228" s="75" t="n">
        <f aca="false">($C$17/(1+$C$19))*$C$21*(CZ227^$C$17)+((1-$C$20)/(1+$C$19))*CZ227</f>
        <v>117.945523750439</v>
      </c>
      <c r="DA228" s="75" t="n">
        <f aca="false">($C$17/(1+$C$19))*$C$21*(DA227^$C$17)+((1-$C$20)/(1+$C$19))*DA227</f>
        <v>117.945674121529</v>
      </c>
      <c r="DB228" s="74"/>
    </row>
    <row r="229" customFormat="false" ht="15" hidden="false" customHeight="false" outlineLevel="0" collapsed="false">
      <c r="D229" s="70" t="n">
        <v>189</v>
      </c>
      <c r="E229" s="74" t="n">
        <f aca="false">((E228*$C$21)/($C$19+$C$20))^(1/(1-$C$17))</f>
        <v>0</v>
      </c>
      <c r="F229" s="75" t="n">
        <f aca="false">($C$17/(1+$C$19))*$C$21*(F228^$C$17)+((1-$C$20)/(1+$C$19))*F228</f>
        <v>117.930533493308</v>
      </c>
      <c r="G229" s="75" t="n">
        <f aca="false">($C$17/(1+$C$19))*$C$21*(G228^$C$17)+((1-$C$20)/(1+$C$19))*G228</f>
        <v>117.930747453488</v>
      </c>
      <c r="H229" s="75" t="n">
        <f aca="false">($C$17/(1+$C$19))*$C$21*(H228^$C$17)+((1-$C$20)/(1+$C$19))*H228</f>
        <v>117.930933917649</v>
      </c>
      <c r="I229" s="75" t="n">
        <f aca="false">($C$17/(1+$C$19))*$C$21*(I228^$C$17)+((1-$C$20)/(1+$C$19))*I228</f>
        <v>117.931108776149</v>
      </c>
      <c r="J229" s="75" t="n">
        <f aca="false">($C$17/(1+$C$19))*$C$21*(J228^$C$17)+((1-$C$20)/(1+$C$19))*J228</f>
        <v>117.931277143183</v>
      </c>
      <c r="K229" s="75" t="n">
        <f aca="false">($C$17/(1+$C$19))*$C$21*(K228^$C$17)+((1-$C$20)/(1+$C$19))*K228</f>
        <v>117.931441327099</v>
      </c>
      <c r="L229" s="75" t="n">
        <f aca="false">($C$17/(1+$C$19))*$C$21*(L228^$C$17)+((1-$C$20)/(1+$C$19))*L228</f>
        <v>117.931602571212</v>
      </c>
      <c r="M229" s="75" t="n">
        <f aca="false">($C$17/(1+$C$19))*$C$21*(M228^$C$17)+((1-$C$20)/(1+$C$19))*M228</f>
        <v>117.931761624083</v>
      </c>
      <c r="N229" s="75" t="n">
        <f aca="false">($C$17/(1+$C$19))*$C$21*(N228^$C$17)+((1-$C$20)/(1+$C$19))*N228</f>
        <v>117.931918972596</v>
      </c>
      <c r="O229" s="75" t="n">
        <f aca="false">($C$17/(1+$C$19))*$C$21*(O228^$C$17)+((1-$C$20)/(1+$C$19))*O228</f>
        <v>117.932074951992</v>
      </c>
      <c r="P229" s="75" t="n">
        <f aca="false">($C$17/(1+$C$19))*$C$21*(P228^$C$17)+((1-$C$20)/(1+$C$19))*P228</f>
        <v>117.932229803427</v>
      </c>
      <c r="Q229" s="75" t="n">
        <f aca="false">($C$17/(1+$C$19))*$C$21*(Q228^$C$17)+((1-$C$20)/(1+$C$19))*Q228</f>
        <v>117.93238370651</v>
      </c>
      <c r="R229" s="75" t="n">
        <f aca="false">($C$17/(1+$C$19))*$C$21*(R228^$C$17)+((1-$C$20)/(1+$C$19))*R228</f>
        <v>117.932536798842</v>
      </c>
      <c r="S229" s="75" t="n">
        <f aca="false">($C$17/(1+$C$19))*$C$21*(S228^$C$17)+((1-$C$20)/(1+$C$19))*S228</f>
        <v>117.932689188338</v>
      </c>
      <c r="T229" s="75" t="n">
        <f aca="false">($C$17/(1+$C$19))*$C$21*(T228^$C$17)+((1-$C$20)/(1+$C$19))*T228</f>
        <v>117.932840961322</v>
      </c>
      <c r="U229" s="75" t="n">
        <f aca="false">($C$17/(1+$C$19))*$C$21*(U228^$C$17)+((1-$C$20)/(1+$C$19))*U228</f>
        <v>117.932992188017</v>
      </c>
      <c r="V229" s="75" t="n">
        <f aca="false">($C$17/(1+$C$19))*$C$21*(V228^$C$17)+((1-$C$20)/(1+$C$19))*V228</f>
        <v>117.933142926385</v>
      </c>
      <c r="W229" s="75" t="n">
        <f aca="false">($C$17/(1+$C$19))*$C$21*(W228^$C$17)+((1-$C$20)/(1+$C$19))*W228</f>
        <v>117.933293224885</v>
      </c>
      <c r="X229" s="75" t="n">
        <f aca="false">($C$17/(1+$C$19))*$C$21*(X228^$C$17)+((1-$C$20)/(1+$C$19))*X228</f>
        <v>117.933443124482</v>
      </c>
      <c r="Y229" s="75" t="n">
        <f aca="false">($C$17/(1+$C$19))*$C$21*(Y228^$C$17)+((1-$C$20)/(1+$C$19))*Y228</f>
        <v>117.933592660152</v>
      </c>
      <c r="Z229" s="75" t="n">
        <f aca="false">($C$17/(1+$C$19))*$C$21*(Z228^$C$17)+((1-$C$20)/(1+$C$19))*Z228</f>
        <v>117.933741862024</v>
      </c>
      <c r="AA229" s="75" t="n">
        <f aca="false">($C$17/(1+$C$19))*$C$21*(AA228^$C$17)+((1-$C$20)/(1+$C$19))*AA228</f>
        <v>117.933890756258</v>
      </c>
      <c r="AB229" s="75" t="n">
        <f aca="false">($C$17/(1+$C$19))*$C$21*(AB228^$C$17)+((1-$C$20)/(1+$C$19))*AB228</f>
        <v>117.934039365732</v>
      </c>
      <c r="AC229" s="75" t="n">
        <f aca="false">($C$17/(1+$C$19))*$C$21*(AC228^$C$17)+((1-$C$20)/(1+$C$19))*AC228</f>
        <v>117.934187710585</v>
      </c>
      <c r="AD229" s="75" t="n">
        <f aca="false">($C$17/(1+$C$19))*$C$21*(AD228^$C$17)+((1-$C$20)/(1+$C$19))*AD228</f>
        <v>117.934335808648</v>
      </c>
      <c r="AE229" s="75" t="n">
        <f aca="false">($C$17/(1+$C$19))*$C$21*(AE228^$C$17)+((1-$C$20)/(1+$C$19))*AE228</f>
        <v>117.934483675798</v>
      </c>
      <c r="AF229" s="75" t="n">
        <f aca="false">($C$17/(1+$C$19))*$C$21*(AF228^$C$17)+((1-$C$20)/(1+$C$19))*AF228</f>
        <v>117.934631326241</v>
      </c>
      <c r="AG229" s="75" t="n">
        <f aca="false">($C$17/(1+$C$19))*$C$21*(AG228^$C$17)+((1-$C$20)/(1+$C$19))*AG228</f>
        <v>117.934778772743</v>
      </c>
      <c r="AH229" s="75" t="n">
        <f aca="false">($C$17/(1+$C$19))*$C$21*(AH228^$C$17)+((1-$C$20)/(1+$C$19))*AH228</f>
        <v>117.934926026833</v>
      </c>
      <c r="AI229" s="75" t="n">
        <f aca="false">($C$17/(1+$C$19))*$C$21*(AI228^$C$17)+((1-$C$20)/(1+$C$19))*AI228</f>
        <v>117.935073098955</v>
      </c>
      <c r="AJ229" s="75" t="n">
        <f aca="false">($C$17/(1+$C$19))*$C$21*(AJ228^$C$17)+((1-$C$20)/(1+$C$19))*AJ228</f>
        <v>117.935219998612</v>
      </c>
      <c r="AK229" s="75" t="n">
        <f aca="false">($C$17/(1+$C$19))*$C$21*(AK228^$C$17)+((1-$C$20)/(1+$C$19))*AK228</f>
        <v>117.935366734474</v>
      </c>
      <c r="AL229" s="75" t="n">
        <f aca="false">($C$17/(1+$C$19))*$C$21*(AL228^$C$17)+((1-$C$20)/(1+$C$19))*AL228</f>
        <v>117.935513314483</v>
      </c>
      <c r="AM229" s="75" t="n">
        <f aca="false">($C$17/(1+$C$19))*$C$21*(AM228^$C$17)+((1-$C$20)/(1+$C$19))*AM228</f>
        <v>117.935659745928</v>
      </c>
      <c r="AN229" s="75" t="n">
        <f aca="false">($C$17/(1+$C$19))*$C$21*(AN228^$C$17)+((1-$C$20)/(1+$C$19))*AN228</f>
        <v>117.935806035526</v>
      </c>
      <c r="AO229" s="75" t="n">
        <f aca="false">($C$17/(1+$C$19))*$C$21*(AO228^$C$17)+((1-$C$20)/(1+$C$19))*AO228</f>
        <v>117.935952189474</v>
      </c>
      <c r="AP229" s="75" t="n">
        <f aca="false">($C$17/(1+$C$19))*$C$21*(AP228^$C$17)+((1-$C$20)/(1+$C$19))*AP228</f>
        <v>117.936098213513</v>
      </c>
      <c r="AQ229" s="75" t="n">
        <f aca="false">($C$17/(1+$C$19))*$C$21*(AQ228^$C$17)+((1-$C$20)/(1+$C$19))*AQ228</f>
        <v>117.936244112966</v>
      </c>
      <c r="AR229" s="75" t="n">
        <f aca="false">($C$17/(1+$C$19))*$C$21*(AR228^$C$17)+((1-$C$20)/(1+$C$19))*AR228</f>
        <v>117.936389892783</v>
      </c>
      <c r="AS229" s="75" t="n">
        <f aca="false">($C$17/(1+$C$19))*$C$21*(AS228^$C$17)+((1-$C$20)/(1+$C$19))*AS228</f>
        <v>117.936535557576</v>
      </c>
      <c r="AT229" s="75" t="n">
        <f aca="false">($C$17/(1+$C$19))*$C$21*(AT228^$C$17)+((1-$C$20)/(1+$C$19))*AT228</f>
        <v>117.936681111652</v>
      </c>
      <c r="AU229" s="75" t="n">
        <f aca="false">($C$17/(1+$C$19))*$C$21*(AU228^$C$17)+((1-$C$20)/(1+$C$19))*AU228</f>
        <v>117.936826559037</v>
      </c>
      <c r="AV229" s="75" t="n">
        <f aca="false">($C$17/(1+$C$19))*$C$21*(AV228^$C$17)+((1-$C$20)/(1+$C$19))*AV228</f>
        <v>117.936971903506</v>
      </c>
      <c r="AW229" s="75" t="n">
        <f aca="false">($C$17/(1+$C$19))*$C$21*(AW228^$C$17)+((1-$C$20)/(1+$C$19))*AW228</f>
        <v>117.937117148601</v>
      </c>
      <c r="AX229" s="75" t="n">
        <f aca="false">($C$17/(1+$C$19))*$C$21*(AX228^$C$17)+((1-$C$20)/(1+$C$19))*AX228</f>
        <v>117.93726229765</v>
      </c>
      <c r="AY229" s="75" t="n">
        <f aca="false">($C$17/(1+$C$19))*$C$21*(AY228^$C$17)+((1-$C$20)/(1+$C$19))*AY228</f>
        <v>117.93740735379</v>
      </c>
      <c r="AZ229" s="75" t="n">
        <f aca="false">($C$17/(1+$C$19))*$C$21*(AZ228^$C$17)+((1-$C$20)/(1+$C$19))*AZ228</f>
        <v>117.937552319976</v>
      </c>
      <c r="BA229" s="75" t="n">
        <f aca="false">($C$17/(1+$C$19))*$C$21*(BA228^$C$17)+((1-$C$20)/(1+$C$19))*BA228</f>
        <v>117.937697198998</v>
      </c>
      <c r="BB229" s="75" t="n">
        <f aca="false">($C$17/(1+$C$19))*$C$21*(BB228^$C$17)+((1-$C$20)/(1+$C$19))*BB228</f>
        <v>117.937841993497</v>
      </c>
      <c r="BC229" s="75" t="n">
        <f aca="false">($C$17/(1+$C$19))*$C$21*(BC228^$C$17)+((1-$C$20)/(1+$C$19))*BC228</f>
        <v>117.93798670597</v>
      </c>
      <c r="BD229" s="75" t="n">
        <f aca="false">($C$17/(1+$C$19))*$C$21*(BD228^$C$17)+((1-$C$20)/(1+$C$19))*BD228</f>
        <v>117.938131338784</v>
      </c>
      <c r="BE229" s="75" t="n">
        <f aca="false">($C$17/(1+$C$19))*$C$21*(BE228^$C$17)+((1-$C$20)/(1+$C$19))*BE228</f>
        <v>117.938275894188</v>
      </c>
      <c r="BF229" s="75" t="n">
        <f aca="false">($C$17/(1+$C$19))*$C$21*(BF228^$C$17)+((1-$C$20)/(1+$C$19))*BF228</f>
        <v>117.938420374316</v>
      </c>
      <c r="BG229" s="75" t="n">
        <f aca="false">($C$17/(1+$C$19))*$C$21*(BG228^$C$17)+((1-$C$20)/(1+$C$19))*BG228</f>
        <v>117.938564781198</v>
      </c>
      <c r="BH229" s="75" t="n">
        <f aca="false">($C$17/(1+$C$19))*$C$21*(BH228^$C$17)+((1-$C$20)/(1+$C$19))*BH228</f>
        <v>117.938709116766</v>
      </c>
      <c r="BI229" s="75" t="n">
        <f aca="false">($C$17/(1+$C$19))*$C$21*(BI228^$C$17)+((1-$C$20)/(1+$C$19))*BI228</f>
        <v>117.938853382864</v>
      </c>
      <c r="BJ229" s="75" t="n">
        <f aca="false">($C$17/(1+$C$19))*$C$21*(BJ228^$C$17)+((1-$C$20)/(1+$C$19))*BJ228</f>
        <v>117.938997581248</v>
      </c>
      <c r="BK229" s="75" t="n">
        <f aca="false">($C$17/(1+$C$19))*$C$21*(BK228^$C$17)+((1-$C$20)/(1+$C$19))*BK228</f>
        <v>117.939141713595</v>
      </c>
      <c r="BL229" s="75" t="n">
        <f aca="false">($C$17/(1+$C$19))*$C$21*(BL228^$C$17)+((1-$C$20)/(1+$C$19))*BL228</f>
        <v>117.939285781509</v>
      </c>
      <c r="BM229" s="75" t="n">
        <f aca="false">($C$17/(1+$C$19))*$C$21*(BM228^$C$17)+((1-$C$20)/(1+$C$19))*BM228</f>
        <v>117.939429786524</v>
      </c>
      <c r="BN229" s="75" t="n">
        <f aca="false">($C$17/(1+$C$19))*$C$21*(BN228^$C$17)+((1-$C$20)/(1+$C$19))*BN228</f>
        <v>117.939573730107</v>
      </c>
      <c r="BO229" s="75" t="n">
        <f aca="false">($C$17/(1+$C$19))*$C$21*(BO228^$C$17)+((1-$C$20)/(1+$C$19))*BO228</f>
        <v>117.939717613664</v>
      </c>
      <c r="BP229" s="75" t="n">
        <f aca="false">($C$17/(1+$C$19))*$C$21*(BP228^$C$17)+((1-$C$20)/(1+$C$19))*BP228</f>
        <v>117.939861438543</v>
      </c>
      <c r="BQ229" s="75" t="n">
        <f aca="false">($C$17/(1+$C$19))*$C$21*(BQ228^$C$17)+((1-$C$20)/(1+$C$19))*BQ228</f>
        <v>117.940005206039</v>
      </c>
      <c r="BR229" s="75" t="n">
        <f aca="false">($C$17/(1+$C$19))*$C$21*(BR228^$C$17)+((1-$C$20)/(1+$C$19))*BR228</f>
        <v>117.940148917394</v>
      </c>
      <c r="BS229" s="75" t="n">
        <f aca="false">($C$17/(1+$C$19))*$C$21*(BS228^$C$17)+((1-$C$20)/(1+$C$19))*BS228</f>
        <v>117.9402925738</v>
      </c>
      <c r="BT229" s="75" t="n">
        <f aca="false">($C$17/(1+$C$19))*$C$21*(BT228^$C$17)+((1-$C$20)/(1+$C$19))*BT228</f>
        <v>117.940436176404</v>
      </c>
      <c r="BU229" s="75" t="n">
        <f aca="false">($C$17/(1+$C$19))*$C$21*(BU228^$C$17)+((1-$C$20)/(1+$C$19))*BU228</f>
        <v>117.940579726312</v>
      </c>
      <c r="BV229" s="75" t="n">
        <f aca="false">($C$17/(1+$C$19))*$C$21*(BV228^$C$17)+((1-$C$20)/(1+$C$19))*BV228</f>
        <v>117.940723224586</v>
      </c>
      <c r="BW229" s="75" t="n">
        <f aca="false">($C$17/(1+$C$19))*$C$21*(BW228^$C$17)+((1-$C$20)/(1+$C$19))*BW228</f>
        <v>117.94086667225</v>
      </c>
      <c r="BX229" s="75" t="n">
        <f aca="false">($C$17/(1+$C$19))*$C$21*(BX228^$C$17)+((1-$C$20)/(1+$C$19))*BX228</f>
        <v>117.94101007029</v>
      </c>
      <c r="BY229" s="75" t="n">
        <f aca="false">($C$17/(1+$C$19))*$C$21*(BY228^$C$17)+((1-$C$20)/(1+$C$19))*BY228</f>
        <v>117.941153419659</v>
      </c>
      <c r="BZ229" s="75" t="n">
        <f aca="false">($C$17/(1+$C$19))*$C$21*(BZ228^$C$17)+((1-$C$20)/(1+$C$19))*BZ228</f>
        <v>117.941296721275</v>
      </c>
      <c r="CA229" s="75" t="n">
        <f aca="false">($C$17/(1+$C$19))*$C$21*(CA228^$C$17)+((1-$C$20)/(1+$C$19))*CA228</f>
        <v>117.941439976024</v>
      </c>
      <c r="CB229" s="75" t="n">
        <f aca="false">($C$17/(1+$C$19))*$C$21*(CB228^$C$17)+((1-$C$20)/(1+$C$19))*CB228</f>
        <v>117.941583184763</v>
      </c>
      <c r="CC229" s="75" t="n">
        <f aca="false">($C$17/(1+$C$19))*$C$21*(CC228^$C$17)+((1-$C$20)/(1+$C$19))*CC228</f>
        <v>117.94172634832</v>
      </c>
      <c r="CD229" s="75" t="n">
        <f aca="false">($C$17/(1+$C$19))*$C$21*(CD228^$C$17)+((1-$C$20)/(1+$C$19))*CD228</f>
        <v>117.941869467497</v>
      </c>
      <c r="CE229" s="75" t="n">
        <f aca="false">($C$17/(1+$C$19))*$C$21*(CE228^$C$17)+((1-$C$20)/(1+$C$19))*CE228</f>
        <v>117.942012543066</v>
      </c>
      <c r="CF229" s="75" t="n">
        <f aca="false">($C$17/(1+$C$19))*$C$21*(CF228^$C$17)+((1-$C$20)/(1+$C$19))*CF228</f>
        <v>117.942155575779</v>
      </c>
      <c r="CG229" s="75" t="n">
        <f aca="false">($C$17/(1+$C$19))*$C$21*(CG228^$C$17)+((1-$C$20)/(1+$C$19))*CG228</f>
        <v>117.942298566362</v>
      </c>
      <c r="CH229" s="75" t="n">
        <f aca="false">($C$17/(1+$C$19))*$C$21*(CH228^$C$17)+((1-$C$20)/(1+$C$19))*CH228</f>
        <v>117.942441515517</v>
      </c>
      <c r="CI229" s="75" t="n">
        <f aca="false">($C$17/(1+$C$19))*$C$21*(CI228^$C$17)+((1-$C$20)/(1+$C$19))*CI228</f>
        <v>117.942584423926</v>
      </c>
      <c r="CJ229" s="75" t="n">
        <f aca="false">($C$17/(1+$C$19))*$C$21*(CJ228^$C$17)+((1-$C$20)/(1+$C$19))*CJ228</f>
        <v>117.942727292251</v>
      </c>
      <c r="CK229" s="75" t="n">
        <f aca="false">($C$17/(1+$C$19))*$C$21*(CK228^$C$17)+((1-$C$20)/(1+$C$19))*CK228</f>
        <v>117.942870121133</v>
      </c>
      <c r="CL229" s="75" t="n">
        <f aca="false">($C$17/(1+$C$19))*$C$21*(CL228^$C$17)+((1-$C$20)/(1+$C$19))*CL228</f>
        <v>117.943012911194</v>
      </c>
      <c r="CM229" s="75" t="n">
        <f aca="false">($C$17/(1+$C$19))*$C$21*(CM228^$C$17)+((1-$C$20)/(1+$C$19))*CM228</f>
        <v>117.943155663039</v>
      </c>
      <c r="CN229" s="75" t="n">
        <f aca="false">($C$17/(1+$C$19))*$C$21*(CN228^$C$17)+((1-$C$20)/(1+$C$19))*CN228</f>
        <v>117.943298377253</v>
      </c>
      <c r="CO229" s="75" t="n">
        <f aca="false">($C$17/(1+$C$19))*$C$21*(CO228^$C$17)+((1-$C$20)/(1+$C$19))*CO228</f>
        <v>117.943441054408</v>
      </c>
      <c r="CP229" s="75" t="n">
        <f aca="false">($C$17/(1+$C$19))*$C$21*(CP228^$C$17)+((1-$C$20)/(1+$C$19))*CP228</f>
        <v>117.943583695057</v>
      </c>
      <c r="CQ229" s="75" t="n">
        <f aca="false">($C$17/(1+$C$19))*$C$21*(CQ228^$C$17)+((1-$C$20)/(1+$C$19))*CQ228</f>
        <v>117.943726299739</v>
      </c>
      <c r="CR229" s="75" t="n">
        <f aca="false">($C$17/(1+$C$19))*$C$21*(CR228^$C$17)+((1-$C$20)/(1+$C$19))*CR228</f>
        <v>117.943868868977</v>
      </c>
      <c r="CS229" s="75" t="n">
        <f aca="false">($C$17/(1+$C$19))*$C$21*(CS228^$C$17)+((1-$C$20)/(1+$C$19))*CS228</f>
        <v>117.944011403283</v>
      </c>
      <c r="CT229" s="75" t="n">
        <f aca="false">($C$17/(1+$C$19))*$C$21*(CT228^$C$17)+((1-$C$20)/(1+$C$19))*CT228</f>
        <v>117.944153903151</v>
      </c>
      <c r="CU229" s="75" t="n">
        <f aca="false">($C$17/(1+$C$19))*$C$21*(CU228^$C$17)+((1-$C$20)/(1+$C$19))*CU228</f>
        <v>117.944296369064</v>
      </c>
      <c r="CV229" s="75" t="n">
        <f aca="false">($C$17/(1+$C$19))*$C$21*(CV228^$C$17)+((1-$C$20)/(1+$C$19))*CV228</f>
        <v>117.944438801494</v>
      </c>
      <c r="CW229" s="75" t="n">
        <f aca="false">($C$17/(1+$C$19))*$C$21*(CW228^$C$17)+((1-$C$20)/(1+$C$19))*CW228</f>
        <v>117.944581200899</v>
      </c>
      <c r="CX229" s="75" t="n">
        <f aca="false">($C$17/(1+$C$19))*$C$21*(CX228^$C$17)+((1-$C$20)/(1+$C$19))*CX228</f>
        <v>117.944723567724</v>
      </c>
      <c r="CY229" s="75" t="n">
        <f aca="false">($C$17/(1+$C$19))*$C$21*(CY228^$C$17)+((1-$C$20)/(1+$C$19))*CY228</f>
        <v>117.944865902405</v>
      </c>
      <c r="CZ229" s="75" t="n">
        <f aca="false">($C$17/(1+$C$19))*$C$21*(CZ228^$C$17)+((1-$C$20)/(1+$C$19))*CZ228</f>
        <v>117.945008205367</v>
      </c>
      <c r="DA229" s="75" t="n">
        <f aca="false">($C$17/(1+$C$19))*$C$21*(DA228^$C$17)+((1-$C$20)/(1+$C$19))*DA228</f>
        <v>117.945150477023</v>
      </c>
      <c r="DB229" s="74"/>
    </row>
    <row r="230" customFormat="false" ht="15" hidden="false" customHeight="false" outlineLevel="0" collapsed="false">
      <c r="D230" s="70" t="n">
        <v>190</v>
      </c>
      <c r="E230" s="74" t="n">
        <f aca="false">((E229*$C$21)/($C$19+$C$20))^(1/(1-$C$17))</f>
        <v>0</v>
      </c>
      <c r="F230" s="75" t="n">
        <f aca="false">($C$17/(1+$C$19))*$C$21*(F229^$C$17)+((1-$C$20)/(1+$C$19))*F229</f>
        <v>117.930825349381</v>
      </c>
      <c r="G230" s="75" t="n">
        <f aca="false">($C$17/(1+$C$19))*$C$21*(G229^$C$17)+((1-$C$20)/(1+$C$19))*G229</f>
        <v>117.931027785556</v>
      </c>
      <c r="H230" s="75" t="n">
        <f aca="false">($C$17/(1+$C$19))*$C$21*(H229^$C$17)+((1-$C$20)/(1+$C$19))*H229</f>
        <v>117.931204206655</v>
      </c>
      <c r="I230" s="75" t="n">
        <f aca="false">($C$17/(1+$C$19))*$C$21*(I229^$C$17)+((1-$C$20)/(1+$C$19))*I229</f>
        <v>117.931369647176</v>
      </c>
      <c r="J230" s="75" t="n">
        <f aca="false">($C$17/(1+$C$19))*$C$21*(J229^$C$17)+((1-$C$20)/(1+$C$19))*J229</f>
        <v>117.931528945859</v>
      </c>
      <c r="K230" s="75" t="n">
        <f aca="false">($C$17/(1+$C$19))*$C$21*(K229^$C$17)+((1-$C$20)/(1+$C$19))*K229</f>
        <v>117.931684286727</v>
      </c>
      <c r="L230" s="75" t="n">
        <f aca="false">($C$17/(1+$C$19))*$C$21*(L229^$C$17)+((1-$C$20)/(1+$C$19))*L229</f>
        <v>117.931836846126</v>
      </c>
      <c r="M230" s="75" t="n">
        <f aca="false">($C$17/(1+$C$19))*$C$21*(M229^$C$17)+((1-$C$20)/(1+$C$19))*M229</f>
        <v>117.9319873323</v>
      </c>
      <c r="N230" s="75" t="n">
        <f aca="false">($C$17/(1+$C$19))*$C$21*(N229^$C$17)+((1-$C$20)/(1+$C$19))*N229</f>
        <v>117.93213620591</v>
      </c>
      <c r="O230" s="75" t="n">
        <f aca="false">($C$17/(1+$C$19))*$C$21*(O229^$C$17)+((1-$C$20)/(1+$C$19))*O229</f>
        <v>117.932283784141</v>
      </c>
      <c r="P230" s="75" t="n">
        <f aca="false">($C$17/(1+$C$19))*$C$21*(P229^$C$17)+((1-$C$20)/(1+$C$19))*P229</f>
        <v>117.93243029516</v>
      </c>
      <c r="Q230" s="75" t="n">
        <f aca="false">($C$17/(1+$C$19))*$C$21*(Q229^$C$17)+((1-$C$20)/(1+$C$19))*Q229</f>
        <v>117.932575908902</v>
      </c>
      <c r="R230" s="75" t="n">
        <f aca="false">($C$17/(1+$C$19))*$C$21*(R229^$C$17)+((1-$C$20)/(1+$C$19))*R229</f>
        <v>117.932720755556</v>
      </c>
      <c r="S230" s="75" t="n">
        <f aca="false">($C$17/(1+$C$19))*$C$21*(S229^$C$17)+((1-$C$20)/(1+$C$19))*S229</f>
        <v>117.932864937227</v>
      </c>
      <c r="T230" s="75" t="n">
        <f aca="false">($C$17/(1+$C$19))*$C$21*(T229^$C$17)+((1-$C$20)/(1+$C$19))*T229</f>
        <v>117.933008535588</v>
      </c>
      <c r="U230" s="75" t="n">
        <f aca="false">($C$17/(1+$C$19))*$C$21*(U229^$C$17)+((1-$C$20)/(1+$C$19))*U229</f>
        <v>117.933151617078</v>
      </c>
      <c r="V230" s="75" t="n">
        <f aca="false">($C$17/(1+$C$19))*$C$21*(V229^$C$17)+((1-$C$20)/(1+$C$19))*V229</f>
        <v>117.93329423654</v>
      </c>
      <c r="W230" s="75" t="n">
        <f aca="false">($C$17/(1+$C$19))*$C$21*(W229^$C$17)+((1-$C$20)/(1+$C$19))*W229</f>
        <v>117.933436439822</v>
      </c>
      <c r="X230" s="75" t="n">
        <f aca="false">($C$17/(1+$C$19))*$C$21*(X229^$C$17)+((1-$C$20)/(1+$C$19))*X229</f>
        <v>117.933578265683</v>
      </c>
      <c r="Y230" s="75" t="n">
        <f aca="false">($C$17/(1+$C$19))*$C$21*(Y229^$C$17)+((1-$C$20)/(1+$C$19))*Y229</f>
        <v>117.933719747214</v>
      </c>
      <c r="Z230" s="75" t="n">
        <f aca="false">($C$17/(1+$C$19))*$C$21*(Z229^$C$17)+((1-$C$20)/(1+$C$19))*Z229</f>
        <v>117.933860912922</v>
      </c>
      <c r="AA230" s="75" t="n">
        <f aca="false">($C$17/(1+$C$19))*$C$21*(AA229^$C$17)+((1-$C$20)/(1+$C$19))*AA229</f>
        <v>117.934001787559</v>
      </c>
      <c r="AB230" s="75" t="n">
        <f aca="false">($C$17/(1+$C$19))*$C$21*(AB229^$C$17)+((1-$C$20)/(1+$C$19))*AB229</f>
        <v>117.93414239277</v>
      </c>
      <c r="AC230" s="75" t="n">
        <f aca="false">($C$17/(1+$C$19))*$C$21*(AC229^$C$17)+((1-$C$20)/(1+$C$19))*AC229</f>
        <v>117.934282747608</v>
      </c>
      <c r="AD230" s="75" t="n">
        <f aca="false">($C$17/(1+$C$19))*$C$21*(AD229^$C$17)+((1-$C$20)/(1+$C$19))*AD229</f>
        <v>117.934422868945</v>
      </c>
      <c r="AE230" s="75" t="n">
        <f aca="false">($C$17/(1+$C$19))*$C$21*(AE229^$C$17)+((1-$C$20)/(1+$C$19))*AE229</f>
        <v>117.934562771803</v>
      </c>
      <c r="AF230" s="75" t="n">
        <f aca="false">($C$17/(1+$C$19))*$C$21*(AF229^$C$17)+((1-$C$20)/(1+$C$19))*AF229</f>
        <v>117.934702469622</v>
      </c>
      <c r="AG230" s="75" t="n">
        <f aca="false">($C$17/(1+$C$19))*$C$21*(AG229^$C$17)+((1-$C$20)/(1+$C$19))*AG229</f>
        <v>117.934841974482</v>
      </c>
      <c r="AH230" s="75" t="n">
        <f aca="false">($C$17/(1+$C$19))*$C$21*(AH229^$C$17)+((1-$C$20)/(1+$C$19))*AH229</f>
        <v>117.934981297288</v>
      </c>
      <c r="AI230" s="75" t="n">
        <f aca="false">($C$17/(1+$C$19))*$C$21*(AI229^$C$17)+((1-$C$20)/(1+$C$19))*AI229</f>
        <v>117.935120447925</v>
      </c>
      <c r="AJ230" s="75" t="n">
        <f aca="false">($C$17/(1+$C$19))*$C$21*(AJ229^$C$17)+((1-$C$20)/(1+$C$19))*AJ229</f>
        <v>117.935259435382</v>
      </c>
      <c r="AK230" s="75" t="n">
        <f aca="false">($C$17/(1+$C$19))*$C$21*(AK229^$C$17)+((1-$C$20)/(1+$C$19))*AK229</f>
        <v>117.935398267864</v>
      </c>
      <c r="AL230" s="75" t="n">
        <f aca="false">($C$17/(1+$C$19))*$C$21*(AL229^$C$17)+((1-$C$20)/(1+$C$19))*AL229</f>
        <v>117.935536952882</v>
      </c>
      <c r="AM230" s="75" t="n">
        <f aca="false">($C$17/(1+$C$19))*$C$21*(AM229^$C$17)+((1-$C$20)/(1+$C$19))*AM229</f>
        <v>117.935675497336</v>
      </c>
      <c r="AN230" s="75" t="n">
        <f aca="false">($C$17/(1+$C$19))*$C$21*(AN229^$C$17)+((1-$C$20)/(1+$C$19))*AN229</f>
        <v>117.935813907578</v>
      </c>
      <c r="AO230" s="75" t="n">
        <f aca="false">($C$17/(1+$C$19))*$C$21*(AO229^$C$17)+((1-$C$20)/(1+$C$19))*AO229</f>
        <v>117.935952189474</v>
      </c>
      <c r="AP230" s="75" t="n">
        <f aca="false">($C$17/(1+$C$19))*$C$21*(AP229^$C$17)+((1-$C$20)/(1+$C$19))*AP229</f>
        <v>117.936090348454</v>
      </c>
      <c r="AQ230" s="75" t="n">
        <f aca="false">($C$17/(1+$C$19))*$C$21*(AQ229^$C$17)+((1-$C$20)/(1+$C$19))*AQ229</f>
        <v>117.936228389555</v>
      </c>
      <c r="AR230" s="75" t="n">
        <f aca="false">($C$17/(1+$C$19))*$C$21*(AR229^$C$17)+((1-$C$20)/(1+$C$19))*AR229</f>
        <v>117.93636631746</v>
      </c>
      <c r="AS230" s="75" t="n">
        <f aca="false">($C$17/(1+$C$19))*$C$21*(AS229^$C$17)+((1-$C$20)/(1+$C$19))*AS229</f>
        <v>117.936504136534</v>
      </c>
      <c r="AT230" s="75" t="n">
        <f aca="false">($C$17/(1+$C$19))*$C$21*(AT229^$C$17)+((1-$C$20)/(1+$C$19))*AT229</f>
        <v>117.936641850849</v>
      </c>
      <c r="AU230" s="75" t="n">
        <f aca="false">($C$17/(1+$C$19))*$C$21*(AU229^$C$17)+((1-$C$20)/(1+$C$19))*AU229</f>
        <v>117.936779464218</v>
      </c>
      <c r="AV230" s="75" t="n">
        <f aca="false">($C$17/(1+$C$19))*$C$21*(AV229^$C$17)+((1-$C$20)/(1+$C$19))*AV229</f>
        <v>117.93691698021</v>
      </c>
      <c r="AW230" s="75" t="n">
        <f aca="false">($C$17/(1+$C$19))*$C$21*(AW229^$C$17)+((1-$C$20)/(1+$C$19))*AW229</f>
        <v>117.937054402176</v>
      </c>
      <c r="AX230" s="75" t="n">
        <f aca="false">($C$17/(1+$C$19))*$C$21*(AX229^$C$17)+((1-$C$20)/(1+$C$19))*AX229</f>
        <v>117.937191733267</v>
      </c>
      <c r="AY230" s="75" t="n">
        <f aca="false">($C$17/(1+$C$19))*$C$21*(AY229^$C$17)+((1-$C$20)/(1+$C$19))*AY229</f>
        <v>117.937328976449</v>
      </c>
      <c r="AZ230" s="75" t="n">
        <f aca="false">($C$17/(1+$C$19))*$C$21*(AZ229^$C$17)+((1-$C$20)/(1+$C$19))*AZ229</f>
        <v>117.937466134518</v>
      </c>
      <c r="BA230" s="75" t="n">
        <f aca="false">($C$17/(1+$C$19))*$C$21*(BA229^$C$17)+((1-$C$20)/(1+$C$19))*BA229</f>
        <v>117.937603210116</v>
      </c>
      <c r="BB230" s="75" t="n">
        <f aca="false">($C$17/(1+$C$19))*$C$21*(BB229^$C$17)+((1-$C$20)/(1+$C$19))*BB229</f>
        <v>117.937740205739</v>
      </c>
      <c r="BC230" s="75" t="n">
        <f aca="false">($C$17/(1+$C$19))*$C$21*(BC229^$C$17)+((1-$C$20)/(1+$C$19))*BC229</f>
        <v>117.937877123751</v>
      </c>
      <c r="BD230" s="75" t="n">
        <f aca="false">($C$17/(1+$C$19))*$C$21*(BD229^$C$17)+((1-$C$20)/(1+$C$19))*BD229</f>
        <v>117.938013966392</v>
      </c>
      <c r="BE230" s="75" t="n">
        <f aca="false">($C$17/(1+$C$19))*$C$21*(BE229^$C$17)+((1-$C$20)/(1+$C$19))*BE229</f>
        <v>117.938150735787</v>
      </c>
      <c r="BF230" s="75" t="n">
        <f aca="false">($C$17/(1+$C$19))*$C$21*(BF229^$C$17)+((1-$C$20)/(1+$C$19))*BF229</f>
        <v>117.938287433958</v>
      </c>
      <c r="BG230" s="75" t="n">
        <f aca="false">($C$17/(1+$C$19))*$C$21*(BG229^$C$17)+((1-$C$20)/(1+$C$19))*BG229</f>
        <v>117.938424062825</v>
      </c>
      <c r="BH230" s="75" t="n">
        <f aca="false">($C$17/(1+$C$19))*$C$21*(BH229^$C$17)+((1-$C$20)/(1+$C$19))*BH229</f>
        <v>117.938560624216</v>
      </c>
      <c r="BI230" s="75" t="n">
        <f aca="false">($C$17/(1+$C$19))*$C$21*(BI229^$C$17)+((1-$C$20)/(1+$C$19))*BI229</f>
        <v>117.938697119875</v>
      </c>
      <c r="BJ230" s="75" t="n">
        <f aca="false">($C$17/(1+$C$19))*$C$21*(BJ229^$C$17)+((1-$C$20)/(1+$C$19))*BJ229</f>
        <v>117.938833551463</v>
      </c>
      <c r="BK230" s="75" t="n">
        <f aca="false">($C$17/(1+$C$19))*$C$21*(BK229^$C$17)+((1-$C$20)/(1+$C$19))*BK229</f>
        <v>117.938969920569</v>
      </c>
      <c r="BL230" s="75" t="n">
        <f aca="false">($C$17/(1+$C$19))*$C$21*(BL229^$C$17)+((1-$C$20)/(1+$C$19))*BL229</f>
        <v>117.939106228708</v>
      </c>
      <c r="BM230" s="75" t="n">
        <f aca="false">($C$17/(1+$C$19))*$C$21*(BM229^$C$17)+((1-$C$20)/(1+$C$19))*BM229</f>
        <v>117.939242477332</v>
      </c>
      <c r="BN230" s="75" t="n">
        <f aca="false">($C$17/(1+$C$19))*$C$21*(BN229^$C$17)+((1-$C$20)/(1+$C$19))*BN229</f>
        <v>117.93937866783</v>
      </c>
      <c r="BO230" s="75" t="n">
        <f aca="false">($C$17/(1+$C$19))*$C$21*(BO229^$C$17)+((1-$C$20)/(1+$C$19))*BO229</f>
        <v>117.939514801532</v>
      </c>
      <c r="BP230" s="75" t="n">
        <f aca="false">($C$17/(1+$C$19))*$C$21*(BP229^$C$17)+((1-$C$20)/(1+$C$19))*BP229</f>
        <v>117.939650879714</v>
      </c>
      <c r="BQ230" s="75" t="n">
        <f aca="false">($C$17/(1+$C$19))*$C$21*(BQ229^$C$17)+((1-$C$20)/(1+$C$19))*BQ229</f>
        <v>117.939786903599</v>
      </c>
      <c r="BR230" s="75" t="n">
        <f aca="false">($C$17/(1+$C$19))*$C$21*(BR229^$C$17)+((1-$C$20)/(1+$C$19))*BR229</f>
        <v>117.939922874363</v>
      </c>
      <c r="BS230" s="75" t="n">
        <f aca="false">($C$17/(1+$C$19))*$C$21*(BS229^$C$17)+((1-$C$20)/(1+$C$19))*BS229</f>
        <v>117.940058793135</v>
      </c>
      <c r="BT230" s="75" t="n">
        <f aca="false">($C$17/(1+$C$19))*$C$21*(BT229^$C$17)+((1-$C$20)/(1+$C$19))*BT229</f>
        <v>117.940194661</v>
      </c>
      <c r="BU230" s="75" t="n">
        <f aca="false">($C$17/(1+$C$19))*$C$21*(BU229^$C$17)+((1-$C$20)/(1+$C$19))*BU229</f>
        <v>117.940330479004</v>
      </c>
      <c r="BV230" s="75" t="n">
        <f aca="false">($C$17/(1+$C$19))*$C$21*(BV229^$C$17)+((1-$C$20)/(1+$C$19))*BV229</f>
        <v>117.940466248151</v>
      </c>
      <c r="BW230" s="75" t="n">
        <f aca="false">($C$17/(1+$C$19))*$C$21*(BW229^$C$17)+((1-$C$20)/(1+$C$19))*BW229</f>
        <v>117.94060196941</v>
      </c>
      <c r="BX230" s="75" t="n">
        <f aca="false">($C$17/(1+$C$19))*$C$21*(BX229^$C$17)+((1-$C$20)/(1+$C$19))*BX229</f>
        <v>117.940737643716</v>
      </c>
      <c r="BY230" s="75" t="n">
        <f aca="false">($C$17/(1+$C$19))*$C$21*(BY229^$C$17)+((1-$C$20)/(1+$C$19))*BY229</f>
        <v>117.940873271968</v>
      </c>
      <c r="BZ230" s="75" t="n">
        <f aca="false">($C$17/(1+$C$19))*$C$21*(BZ229^$C$17)+((1-$C$20)/(1+$C$19))*BZ229</f>
        <v>117.941008855036</v>
      </c>
      <c r="CA230" s="75" t="n">
        <f aca="false">($C$17/(1+$C$19))*$C$21*(CA229^$C$17)+((1-$C$20)/(1+$C$19))*CA229</f>
        <v>117.941144393758</v>
      </c>
      <c r="CB230" s="75" t="n">
        <f aca="false">($C$17/(1+$C$19))*$C$21*(CB229^$C$17)+((1-$C$20)/(1+$C$19))*CB229</f>
        <v>117.941279888945</v>
      </c>
      <c r="CC230" s="75" t="n">
        <f aca="false">($C$17/(1+$C$19))*$C$21*(CC229^$C$17)+((1-$C$20)/(1+$C$19))*CC229</f>
        <v>117.94141534138</v>
      </c>
      <c r="CD230" s="75" t="n">
        <f aca="false">($C$17/(1+$C$19))*$C$21*(CD229^$C$17)+((1-$C$20)/(1+$C$19))*CD229</f>
        <v>117.941550751822</v>
      </c>
      <c r="CE230" s="75" t="n">
        <f aca="false">($C$17/(1+$C$19))*$C$21*(CE229^$C$17)+((1-$C$20)/(1+$C$19))*CE229</f>
        <v>117.941686121002</v>
      </c>
      <c r="CF230" s="75" t="n">
        <f aca="false">($C$17/(1+$C$19))*$C$21*(CF229^$C$17)+((1-$C$20)/(1+$C$19))*CF229</f>
        <v>117.941821449631</v>
      </c>
      <c r="CG230" s="75" t="n">
        <f aca="false">($C$17/(1+$C$19))*$C$21*(CG229^$C$17)+((1-$C$20)/(1+$C$19))*CG229</f>
        <v>117.941956738395</v>
      </c>
      <c r="CH230" s="75" t="n">
        <f aca="false">($C$17/(1+$C$19))*$C$21*(CH229^$C$17)+((1-$C$20)/(1+$C$19))*CH229</f>
        <v>117.942091987959</v>
      </c>
      <c r="CI230" s="75" t="n">
        <f aca="false">($C$17/(1+$C$19))*$C$21*(CI229^$C$17)+((1-$C$20)/(1+$C$19))*CI229</f>
        <v>117.94222719897</v>
      </c>
      <c r="CJ230" s="75" t="n">
        <f aca="false">($C$17/(1+$C$19))*$C$21*(CJ229^$C$17)+((1-$C$20)/(1+$C$19))*CJ229</f>
        <v>117.942362372051</v>
      </c>
      <c r="CK230" s="75" t="n">
        <f aca="false">($C$17/(1+$C$19))*$C$21*(CK229^$C$17)+((1-$C$20)/(1+$C$19))*CK229</f>
        <v>117.942497507811</v>
      </c>
      <c r="CL230" s="75" t="n">
        <f aca="false">($C$17/(1+$C$19))*$C$21*(CL229^$C$17)+((1-$C$20)/(1+$C$19))*CL229</f>
        <v>117.942632606837</v>
      </c>
      <c r="CM230" s="75" t="n">
        <f aca="false">($C$17/(1+$C$19))*$C$21*(CM229^$C$17)+((1-$C$20)/(1+$C$19))*CM229</f>
        <v>117.942767669702</v>
      </c>
      <c r="CN230" s="75" t="n">
        <f aca="false">($C$17/(1+$C$19))*$C$21*(CN229^$C$17)+((1-$C$20)/(1+$C$19))*CN229</f>
        <v>117.94290269696</v>
      </c>
      <c r="CO230" s="75" t="n">
        <f aca="false">($C$17/(1+$C$19))*$C$21*(CO229^$C$17)+((1-$C$20)/(1+$C$19))*CO229</f>
        <v>117.943037689152</v>
      </c>
      <c r="CP230" s="75" t="n">
        <f aca="false">($C$17/(1+$C$19))*$C$21*(CP229^$C$17)+((1-$C$20)/(1+$C$19))*CP229</f>
        <v>117.9431726468</v>
      </c>
      <c r="CQ230" s="75" t="n">
        <f aca="false">($C$17/(1+$C$19))*$C$21*(CQ229^$C$17)+((1-$C$20)/(1+$C$19))*CQ229</f>
        <v>117.943307570416</v>
      </c>
      <c r="CR230" s="75" t="n">
        <f aca="false">($C$17/(1+$C$19))*$C$21*(CR229^$C$17)+((1-$C$20)/(1+$C$19))*CR229</f>
        <v>117.943442460494</v>
      </c>
      <c r="CS230" s="75" t="n">
        <f aca="false">($C$17/(1+$C$19))*$C$21*(CS229^$C$17)+((1-$C$20)/(1+$C$19))*CS229</f>
        <v>117.943577317517</v>
      </c>
      <c r="CT230" s="75" t="n">
        <f aca="false">($C$17/(1+$C$19))*$C$21*(CT229^$C$17)+((1-$C$20)/(1+$C$19))*CT229</f>
        <v>117.943712141954</v>
      </c>
      <c r="CU230" s="75" t="n">
        <f aca="false">($C$17/(1+$C$19))*$C$21*(CU229^$C$17)+((1-$C$20)/(1+$C$19))*CU229</f>
        <v>117.943846934262</v>
      </c>
      <c r="CV230" s="75" t="n">
        <f aca="false">($C$17/(1+$C$19))*$C$21*(CV229^$C$17)+((1-$C$20)/(1+$C$19))*CV229</f>
        <v>117.943981694887</v>
      </c>
      <c r="CW230" s="75" t="n">
        <f aca="false">($C$17/(1+$C$19))*$C$21*(CW229^$C$17)+((1-$C$20)/(1+$C$19))*CW229</f>
        <v>117.944116424261</v>
      </c>
      <c r="CX230" s="75" t="n">
        <f aca="false">($C$17/(1+$C$19))*$C$21*(CX229^$C$17)+((1-$C$20)/(1+$C$19))*CX229</f>
        <v>117.944251122808</v>
      </c>
      <c r="CY230" s="75" t="n">
        <f aca="false">($C$17/(1+$C$19))*$C$21*(CY229^$C$17)+((1-$C$20)/(1+$C$19))*CY229</f>
        <v>117.944385790939</v>
      </c>
      <c r="CZ230" s="75" t="n">
        <f aca="false">($C$17/(1+$C$19))*$C$21*(CZ229^$C$17)+((1-$C$20)/(1+$C$19))*CZ229</f>
        <v>117.944520429056</v>
      </c>
      <c r="DA230" s="75" t="n">
        <f aca="false">($C$17/(1+$C$19))*$C$21*(DA229^$C$17)+((1-$C$20)/(1+$C$19))*DA229</f>
        <v>117.944655037551</v>
      </c>
      <c r="DB230" s="74"/>
    </row>
    <row r="231" customFormat="false" ht="15" hidden="false" customHeight="false" outlineLevel="0" collapsed="false">
      <c r="D231" s="70" t="n">
        <v>191</v>
      </c>
      <c r="E231" s="74" t="n">
        <f aca="false">((E230*$C$21)/($C$19+$C$20))^(1/(1-$C$17))</f>
        <v>0</v>
      </c>
      <c r="F231" s="75" t="n">
        <f aca="false">($C$17/(1+$C$19))*$C$21*(F230^$C$17)+((1-$C$20)/(1+$C$19))*F230</f>
        <v>117.931101485934</v>
      </c>
      <c r="G231" s="75" t="n">
        <f aca="false">($C$17/(1+$C$19))*$C$21*(G230^$C$17)+((1-$C$20)/(1+$C$19))*G230</f>
        <v>117.931293018783</v>
      </c>
      <c r="H231" s="75" t="n">
        <f aca="false">($C$17/(1+$C$19))*$C$21*(H230^$C$17)+((1-$C$20)/(1+$C$19))*H230</f>
        <v>117.931459937738</v>
      </c>
      <c r="I231" s="75" t="n">
        <f aca="false">($C$17/(1+$C$19))*$C$21*(I230^$C$17)+((1-$C$20)/(1+$C$19))*I230</f>
        <v>117.93161646753</v>
      </c>
      <c r="J231" s="75" t="n">
        <f aca="false">($C$17/(1+$C$19))*$C$21*(J230^$C$17)+((1-$C$20)/(1+$C$19))*J230</f>
        <v>117.931767186283</v>
      </c>
      <c r="K231" s="75" t="n">
        <f aca="false">($C$17/(1+$C$19))*$C$21*(K230^$C$17)+((1-$C$20)/(1+$C$19))*K230</f>
        <v>117.931914160387</v>
      </c>
      <c r="L231" s="75" t="n">
        <f aca="false">($C$17/(1+$C$19))*$C$21*(L230^$C$17)+((1-$C$20)/(1+$C$19))*L230</f>
        <v>117.932058502831</v>
      </c>
      <c r="M231" s="75" t="n">
        <f aca="false">($C$17/(1+$C$19))*$C$21*(M230^$C$17)+((1-$C$20)/(1+$C$19))*M230</f>
        <v>117.932200883711</v>
      </c>
      <c r="N231" s="75" t="n">
        <f aca="false">($C$17/(1+$C$19))*$C$21*(N230^$C$17)+((1-$C$20)/(1+$C$19))*N230</f>
        <v>117.932341738877</v>
      </c>
      <c r="O231" s="75" t="n">
        <f aca="false">($C$17/(1+$C$19))*$C$21*(O230^$C$17)+((1-$C$20)/(1+$C$19))*O230</f>
        <v>117.932481368431</v>
      </c>
      <c r="P231" s="75" t="n">
        <f aca="false">($C$17/(1+$C$19))*$C$21*(P230^$C$17)+((1-$C$20)/(1+$C$19))*P230</f>
        <v>117.93261998825</v>
      </c>
      <c r="Q231" s="75" t="n">
        <f aca="false">($C$17/(1+$C$19))*$C$21*(Q230^$C$17)+((1-$C$20)/(1+$C$19))*Q230</f>
        <v>117.932757759116</v>
      </c>
      <c r="R231" s="75" t="n">
        <f aca="false">($C$17/(1+$C$19))*$C$21*(R230^$C$17)+((1-$C$20)/(1+$C$19))*R230</f>
        <v>117.932894804208</v>
      </c>
      <c r="S231" s="75" t="n">
        <f aca="false">($C$17/(1+$C$19))*$C$21*(S230^$C$17)+((1-$C$20)/(1+$C$19))*S230</f>
        <v>117.933031220129</v>
      </c>
      <c r="T231" s="75" t="n">
        <f aca="false">($C$17/(1+$C$19))*$C$21*(T230^$C$17)+((1-$C$20)/(1+$C$19))*T230</f>
        <v>117.933167084154</v>
      </c>
      <c r="U231" s="75" t="n">
        <f aca="false">($C$17/(1+$C$19))*$C$21*(U230^$C$17)+((1-$C$20)/(1+$C$19))*U230</f>
        <v>117.933302459144</v>
      </c>
      <c r="V231" s="75" t="n">
        <f aca="false">($C$17/(1+$C$19))*$C$21*(V230^$C$17)+((1-$C$20)/(1+$C$19))*V230</f>
        <v>117.933437396989</v>
      </c>
      <c r="W231" s="75" t="n">
        <f aca="false">($C$17/(1+$C$19))*$C$21*(W230^$C$17)+((1-$C$20)/(1+$C$19))*W230</f>
        <v>117.933571941066</v>
      </c>
      <c r="X231" s="75" t="n">
        <f aca="false">($C$17/(1+$C$19))*$C$21*(X230^$C$17)+((1-$C$20)/(1+$C$19))*X230</f>
        <v>117.933706128045</v>
      </c>
      <c r="Y231" s="75" t="n">
        <f aca="false">($C$17/(1+$C$19))*$C$21*(Y230^$C$17)+((1-$C$20)/(1+$C$19))*Y230</f>
        <v>117.933839989239</v>
      </c>
      <c r="Z231" s="75" t="n">
        <f aca="false">($C$17/(1+$C$19))*$C$21*(Z230^$C$17)+((1-$C$20)/(1+$C$19))*Z230</f>
        <v>117.933973551617</v>
      </c>
      <c r="AA231" s="75" t="n">
        <f aca="false">($C$17/(1+$C$19))*$C$21*(AA230^$C$17)+((1-$C$20)/(1+$C$19))*AA230</f>
        <v>117.934106838597</v>
      </c>
      <c r="AB231" s="75" t="n">
        <f aca="false">($C$17/(1+$C$19))*$C$21*(AB230^$C$17)+((1-$C$20)/(1+$C$19))*AB230</f>
        <v>117.934239870659</v>
      </c>
      <c r="AC231" s="75" t="n">
        <f aca="false">($C$17/(1+$C$19))*$C$21*(AC230^$C$17)+((1-$C$20)/(1+$C$19))*AC230</f>
        <v>117.934372665832</v>
      </c>
      <c r="AD231" s="75" t="n">
        <f aca="false">($C$17/(1+$C$19))*$C$21*(AD230^$C$17)+((1-$C$20)/(1+$C$19))*AD230</f>
        <v>117.934505240077</v>
      </c>
      <c r="AE231" s="75" t="n">
        <f aca="false">($C$17/(1+$C$19))*$C$21*(AE230^$C$17)+((1-$C$20)/(1+$C$19))*AE230</f>
        <v>117.934637607606</v>
      </c>
      <c r="AF231" s="75" t="n">
        <f aca="false">($C$17/(1+$C$19))*$C$21*(AF230^$C$17)+((1-$C$20)/(1+$C$19))*AF230</f>
        <v>117.934769781137</v>
      </c>
      <c r="AG231" s="75" t="n">
        <f aca="false">($C$17/(1+$C$19))*$C$21*(AG230^$C$17)+((1-$C$20)/(1+$C$19))*AG230</f>
        <v>117.934901772099</v>
      </c>
      <c r="AH231" s="75" t="n">
        <f aca="false">($C$17/(1+$C$19))*$C$21*(AH230^$C$17)+((1-$C$20)/(1+$C$19))*AH230</f>
        <v>117.93503359081</v>
      </c>
      <c r="AI231" s="75" t="n">
        <f aca="false">($C$17/(1+$C$19))*$C$21*(AI230^$C$17)+((1-$C$20)/(1+$C$19))*AI230</f>
        <v>117.935165246621</v>
      </c>
      <c r="AJ231" s="75" t="n">
        <f aca="false">($C$17/(1+$C$19))*$C$21*(AJ230^$C$17)+((1-$C$20)/(1+$C$19))*AJ230</f>
        <v>117.935296748039</v>
      </c>
      <c r="AK231" s="75" t="n">
        <f aca="false">($C$17/(1+$C$19))*$C$21*(AK230^$C$17)+((1-$C$20)/(1+$C$19))*AK230</f>
        <v>117.935428102824</v>
      </c>
      <c r="AL231" s="75" t="n">
        <f aca="false">($C$17/(1+$C$19))*$C$21*(AL230^$C$17)+((1-$C$20)/(1+$C$19))*AL230</f>
        <v>117.935559318086</v>
      </c>
      <c r="AM231" s="75" t="n">
        <f aca="false">($C$17/(1+$C$19))*$C$21*(AM230^$C$17)+((1-$C$20)/(1+$C$19))*AM230</f>
        <v>117.935690400352</v>
      </c>
      <c r="AN231" s="75" t="n">
        <f aca="false">($C$17/(1+$C$19))*$C$21*(AN230^$C$17)+((1-$C$20)/(1+$C$19))*AN230</f>
        <v>117.935821355631</v>
      </c>
      <c r="AO231" s="75" t="n">
        <f aca="false">($C$17/(1+$C$19))*$C$21*(AO230^$C$17)+((1-$C$20)/(1+$C$19))*AO230</f>
        <v>117.935952189474</v>
      </c>
      <c r="AP231" s="75" t="n">
        <f aca="false">($C$17/(1+$C$19))*$C$21*(AP230^$C$17)+((1-$C$20)/(1+$C$19))*AP230</f>
        <v>117.936082907019</v>
      </c>
      <c r="AQ231" s="75" t="n">
        <f aca="false">($C$17/(1+$C$19))*$C$21*(AQ230^$C$17)+((1-$C$20)/(1+$C$19))*AQ230</f>
        <v>117.93621351303</v>
      </c>
      <c r="AR231" s="75" t="n">
        <f aca="false">($C$17/(1+$C$19))*$C$21*(AR230^$C$17)+((1-$C$20)/(1+$C$19))*AR230</f>
        <v>117.936344011939</v>
      </c>
      <c r="AS231" s="75" t="n">
        <f aca="false">($C$17/(1+$C$19))*$C$21*(AS230^$C$17)+((1-$C$20)/(1+$C$19))*AS230</f>
        <v>117.936474407875</v>
      </c>
      <c r="AT231" s="75" t="n">
        <f aca="false">($C$17/(1+$C$19))*$C$21*(AT230^$C$17)+((1-$C$20)/(1+$C$19))*AT230</f>
        <v>117.936604704693</v>
      </c>
      <c r="AU231" s="75" t="n">
        <f aca="false">($C$17/(1+$C$19))*$C$21*(AU230^$C$17)+((1-$C$20)/(1+$C$19))*AU230</f>
        <v>117.936734905997</v>
      </c>
      <c r="AV231" s="75" t="n">
        <f aca="false">($C$17/(1+$C$19))*$C$21*(AV230^$C$17)+((1-$C$20)/(1+$C$19))*AV230</f>
        <v>117.936865015167</v>
      </c>
      <c r="AW231" s="75" t="n">
        <f aca="false">($C$17/(1+$C$19))*$C$21*(AW230^$C$17)+((1-$C$20)/(1+$C$19))*AW230</f>
        <v>117.936995035372</v>
      </c>
      <c r="AX231" s="75" t="n">
        <f aca="false">($C$17/(1+$C$19))*$C$21*(AX230^$C$17)+((1-$C$20)/(1+$C$19))*AX230</f>
        <v>117.937124969594</v>
      </c>
      <c r="AY231" s="75" t="n">
        <f aca="false">($C$17/(1+$C$19))*$C$21*(AY230^$C$17)+((1-$C$20)/(1+$C$19))*AY230</f>
        <v>117.937254820638</v>
      </c>
      <c r="AZ231" s="75" t="n">
        <f aca="false">($C$17/(1+$C$19))*$C$21*(AZ230^$C$17)+((1-$C$20)/(1+$C$19))*AZ230</f>
        <v>117.937384591151</v>
      </c>
      <c r="BA231" s="75" t="n">
        <f aca="false">($C$17/(1+$C$19))*$C$21*(BA230^$C$17)+((1-$C$20)/(1+$C$19))*BA230</f>
        <v>117.937514283632</v>
      </c>
      <c r="BB231" s="75" t="n">
        <f aca="false">($C$17/(1+$C$19))*$C$21*(BB230^$C$17)+((1-$C$20)/(1+$C$19))*BB230</f>
        <v>117.937643900442</v>
      </c>
      <c r="BC231" s="75" t="n">
        <f aca="false">($C$17/(1+$C$19))*$C$21*(BC230^$C$17)+((1-$C$20)/(1+$C$19))*BC230</f>
        <v>117.937773443818</v>
      </c>
      <c r="BD231" s="75" t="n">
        <f aca="false">($C$17/(1+$C$19))*$C$21*(BD230^$C$17)+((1-$C$20)/(1+$C$19))*BD230</f>
        <v>117.937902915879</v>
      </c>
      <c r="BE231" s="75" t="n">
        <f aca="false">($C$17/(1+$C$19))*$C$21*(BE230^$C$17)+((1-$C$20)/(1+$C$19))*BE230</f>
        <v>117.938032318638</v>
      </c>
      <c r="BF231" s="75" t="n">
        <f aca="false">($C$17/(1+$C$19))*$C$21*(BF230^$C$17)+((1-$C$20)/(1+$C$19))*BF230</f>
        <v>117.938161654005</v>
      </c>
      <c r="BG231" s="75" t="n">
        <f aca="false">($C$17/(1+$C$19))*$C$21*(BG230^$C$17)+((1-$C$20)/(1+$C$19))*BG230</f>
        <v>117.938290923798</v>
      </c>
      <c r="BH231" s="75" t="n">
        <f aca="false">($C$17/(1+$C$19))*$C$21*(BH230^$C$17)+((1-$C$20)/(1+$C$19))*BH230</f>
        <v>117.938420129746</v>
      </c>
      <c r="BI231" s="75" t="n">
        <f aca="false">($C$17/(1+$C$19))*$C$21*(BI230^$C$17)+((1-$C$20)/(1+$C$19))*BI230</f>
        <v>117.938549273499</v>
      </c>
      <c r="BJ231" s="75" t="n">
        <f aca="false">($C$17/(1+$C$19))*$C$21*(BJ230^$C$17)+((1-$C$20)/(1+$C$19))*BJ230</f>
        <v>117.93867835663</v>
      </c>
      <c r="BK231" s="75" t="n">
        <f aca="false">($C$17/(1+$C$19))*$C$21*(BK230^$C$17)+((1-$C$20)/(1+$C$19))*BK230</f>
        <v>117.93880738064</v>
      </c>
      <c r="BL231" s="75" t="n">
        <f aca="false">($C$17/(1+$C$19))*$C$21*(BL230^$C$17)+((1-$C$20)/(1+$C$19))*BL230</f>
        <v>117.938936346965</v>
      </c>
      <c r="BM231" s="75" t="n">
        <f aca="false">($C$17/(1+$C$19))*$C$21*(BM230^$C$17)+((1-$C$20)/(1+$C$19))*BM230</f>
        <v>117.939065256977</v>
      </c>
      <c r="BN231" s="75" t="n">
        <f aca="false">($C$17/(1+$C$19))*$C$21*(BN230^$C$17)+((1-$C$20)/(1+$C$19))*BN230</f>
        <v>117.939194111991</v>
      </c>
      <c r="BO231" s="75" t="n">
        <f aca="false">($C$17/(1+$C$19))*$C$21*(BO230^$C$17)+((1-$C$20)/(1+$C$19))*BO230</f>
        <v>117.939322913265</v>
      </c>
      <c r="BP231" s="75" t="n">
        <f aca="false">($C$17/(1+$C$19))*$C$21*(BP230^$C$17)+((1-$C$20)/(1+$C$19))*BP230</f>
        <v>117.939451662006</v>
      </c>
      <c r="BQ231" s="75" t="n">
        <f aca="false">($C$17/(1+$C$19))*$C$21*(BQ230^$C$17)+((1-$C$20)/(1+$C$19))*BQ230</f>
        <v>117.939580359372</v>
      </c>
      <c r="BR231" s="75" t="n">
        <f aca="false">($C$17/(1+$C$19))*$C$21*(BR230^$C$17)+((1-$C$20)/(1+$C$19))*BR230</f>
        <v>117.939709006475</v>
      </c>
      <c r="BS231" s="75" t="n">
        <f aca="false">($C$17/(1+$C$19))*$C$21*(BS230^$C$17)+((1-$C$20)/(1+$C$19))*BS230</f>
        <v>117.939837604383</v>
      </c>
      <c r="BT231" s="75" t="n">
        <f aca="false">($C$17/(1+$C$19))*$C$21*(BT230^$C$17)+((1-$C$20)/(1+$C$19))*BT230</f>
        <v>117.939966154124</v>
      </c>
      <c r="BU231" s="75" t="n">
        <f aca="false">($C$17/(1+$C$19))*$C$21*(BU230^$C$17)+((1-$C$20)/(1+$C$19))*BU230</f>
        <v>117.940094656685</v>
      </c>
      <c r="BV231" s="75" t="n">
        <f aca="false">($C$17/(1+$C$19))*$C$21*(BV230^$C$17)+((1-$C$20)/(1+$C$19))*BV230</f>
        <v>117.940223113018</v>
      </c>
      <c r="BW231" s="75" t="n">
        <f aca="false">($C$17/(1+$C$19))*$C$21*(BW230^$C$17)+((1-$C$20)/(1+$C$19))*BW230</f>
        <v>117.94035152404</v>
      </c>
      <c r="BX231" s="75" t="n">
        <f aca="false">($C$17/(1+$C$19))*$C$21*(BX230^$C$17)+((1-$C$20)/(1+$C$19))*BX230</f>
        <v>117.940479890635</v>
      </c>
      <c r="BY231" s="75" t="n">
        <f aca="false">($C$17/(1+$C$19))*$C$21*(BY230^$C$17)+((1-$C$20)/(1+$C$19))*BY230</f>
        <v>117.940608213653</v>
      </c>
      <c r="BZ231" s="75" t="n">
        <f aca="false">($C$17/(1+$C$19))*$C$21*(BZ230^$C$17)+((1-$C$20)/(1+$C$19))*BZ230</f>
        <v>117.940736493917</v>
      </c>
      <c r="CA231" s="75" t="n">
        <f aca="false">($C$17/(1+$C$19))*$C$21*(CA230^$C$17)+((1-$C$20)/(1+$C$19))*CA230</f>
        <v>117.940864732222</v>
      </c>
      <c r="CB231" s="75" t="n">
        <f aca="false">($C$17/(1+$C$19))*$C$21*(CB230^$C$17)+((1-$C$20)/(1+$C$19))*CB230</f>
        <v>117.940992929333</v>
      </c>
      <c r="CC231" s="75" t="n">
        <f aca="false">($C$17/(1+$C$19))*$C$21*(CC230^$C$17)+((1-$C$20)/(1+$C$19))*CC230</f>
        <v>117.941121085993</v>
      </c>
      <c r="CD231" s="75" t="n">
        <f aca="false">($C$17/(1+$C$19))*$C$21*(CD230^$C$17)+((1-$C$20)/(1+$C$19))*CD230</f>
        <v>117.941249202917</v>
      </c>
      <c r="CE231" s="75" t="n">
        <f aca="false">($C$17/(1+$C$19))*$C$21*(CE230^$C$17)+((1-$C$20)/(1+$C$19))*CE230</f>
        <v>117.9413772808</v>
      </c>
      <c r="CF231" s="75" t="n">
        <f aca="false">($C$17/(1+$C$19))*$C$21*(CF230^$C$17)+((1-$C$20)/(1+$C$19))*CF230</f>
        <v>117.941505320312</v>
      </c>
      <c r="CG231" s="75" t="n">
        <f aca="false">($C$17/(1+$C$19))*$C$21*(CG230^$C$17)+((1-$C$20)/(1+$C$19))*CG230</f>
        <v>117.941633322103</v>
      </c>
      <c r="CH231" s="75" t="n">
        <f aca="false">($C$17/(1+$C$19))*$C$21*(CH230^$C$17)+((1-$C$20)/(1+$C$19))*CH230</f>
        <v>117.941761286804</v>
      </c>
      <c r="CI231" s="75" t="n">
        <f aca="false">($C$17/(1+$C$19))*$C$21*(CI230^$C$17)+((1-$C$20)/(1+$C$19))*CI230</f>
        <v>117.941889215023</v>
      </c>
      <c r="CJ231" s="75" t="n">
        <f aca="false">($C$17/(1+$C$19))*$C$21*(CJ230^$C$17)+((1-$C$20)/(1+$C$19))*CJ230</f>
        <v>117.942017107355</v>
      </c>
      <c r="CK231" s="75" t="n">
        <f aca="false">($C$17/(1+$C$19))*$C$21*(CK230^$C$17)+((1-$C$20)/(1+$C$19))*CK230</f>
        <v>117.942144964371</v>
      </c>
      <c r="CL231" s="75" t="n">
        <f aca="false">($C$17/(1+$C$19))*$C$21*(CL230^$C$17)+((1-$C$20)/(1+$C$19))*CL230</f>
        <v>117.94227278663</v>
      </c>
      <c r="CM231" s="75" t="n">
        <f aca="false">($C$17/(1+$C$19))*$C$21*(CM230^$C$17)+((1-$C$20)/(1+$C$19))*CM230</f>
        <v>117.942400574671</v>
      </c>
      <c r="CN231" s="75" t="n">
        <f aca="false">($C$17/(1+$C$19))*$C$21*(CN230^$C$17)+((1-$C$20)/(1+$C$19))*CN230</f>
        <v>117.942528329022</v>
      </c>
      <c r="CO231" s="75" t="n">
        <f aca="false">($C$17/(1+$C$19))*$C$21*(CO230^$C$17)+((1-$C$20)/(1+$C$19))*CO230</f>
        <v>117.942656050191</v>
      </c>
      <c r="CP231" s="75" t="n">
        <f aca="false">($C$17/(1+$C$19))*$C$21*(CP230^$C$17)+((1-$C$20)/(1+$C$19))*CP230</f>
        <v>117.942783738675</v>
      </c>
      <c r="CQ231" s="75" t="n">
        <f aca="false">($C$17/(1+$C$19))*$C$21*(CQ230^$C$17)+((1-$C$20)/(1+$C$19))*CQ230</f>
        <v>117.942911394955</v>
      </c>
      <c r="CR231" s="75" t="n">
        <f aca="false">($C$17/(1+$C$19))*$C$21*(CR230^$C$17)+((1-$C$20)/(1+$C$19))*CR230</f>
        <v>117.943039019502</v>
      </c>
      <c r="CS231" s="75" t="n">
        <f aca="false">($C$17/(1+$C$19))*$C$21*(CS230^$C$17)+((1-$C$20)/(1+$C$19))*CS230</f>
        <v>117.943166612771</v>
      </c>
      <c r="CT231" s="75" t="n">
        <f aca="false">($C$17/(1+$C$19))*$C$21*(CT230^$C$17)+((1-$C$20)/(1+$C$19))*CT230</f>
        <v>117.943294175207</v>
      </c>
      <c r="CU231" s="75" t="n">
        <f aca="false">($C$17/(1+$C$19))*$C$21*(CU230^$C$17)+((1-$C$20)/(1+$C$19))*CU230</f>
        <v>117.943421707241</v>
      </c>
      <c r="CV231" s="75" t="n">
        <f aca="false">($C$17/(1+$C$19))*$C$21*(CV230^$C$17)+((1-$C$20)/(1+$C$19))*CV230</f>
        <v>117.943549209295</v>
      </c>
      <c r="CW231" s="75" t="n">
        <f aca="false">($C$17/(1+$C$19))*$C$21*(CW230^$C$17)+((1-$C$20)/(1+$C$19))*CW230</f>
        <v>117.94367668178</v>
      </c>
      <c r="CX231" s="75" t="n">
        <f aca="false">($C$17/(1+$C$19))*$C$21*(CX230^$C$17)+((1-$C$20)/(1+$C$19))*CX230</f>
        <v>117.943804125094</v>
      </c>
      <c r="CY231" s="75" t="n">
        <f aca="false">($C$17/(1+$C$19))*$C$21*(CY230^$C$17)+((1-$C$20)/(1+$C$19))*CY230</f>
        <v>117.943931539628</v>
      </c>
      <c r="CZ231" s="75" t="n">
        <f aca="false">($C$17/(1+$C$19))*$C$21*(CZ230^$C$17)+((1-$C$20)/(1+$C$19))*CZ230</f>
        <v>117.944058925761</v>
      </c>
      <c r="DA231" s="75" t="n">
        <f aca="false">($C$17/(1+$C$19))*$C$21*(DA230^$C$17)+((1-$C$20)/(1+$C$19))*DA230</f>
        <v>117.944186283864</v>
      </c>
      <c r="DB231" s="74"/>
    </row>
    <row r="232" customFormat="false" ht="15" hidden="false" customHeight="false" outlineLevel="0" collapsed="false">
      <c r="D232" s="70" t="n">
        <v>192</v>
      </c>
      <c r="E232" s="74" t="n">
        <f aca="false">((E231*$C$21)/($C$19+$C$20))^(1/(1-$C$17))</f>
        <v>0</v>
      </c>
      <c r="F232" s="75" t="n">
        <f aca="false">($C$17/(1+$C$19))*$C$21*(F231^$C$17)+((1-$C$20)/(1+$C$19))*F231</f>
        <v>117.931362749616</v>
      </c>
      <c r="G232" s="75" t="n">
        <f aca="false">($C$17/(1+$C$19))*$C$21*(G231^$C$17)+((1-$C$20)/(1+$C$19))*G231</f>
        <v>117.93154396639</v>
      </c>
      <c r="H232" s="75" t="n">
        <f aca="false">($C$17/(1+$C$19))*$C$21*(H231^$C$17)+((1-$C$20)/(1+$C$19))*H231</f>
        <v>117.931701894984</v>
      </c>
      <c r="I232" s="75" t="n">
        <f aca="false">($C$17/(1+$C$19))*$C$21*(I231^$C$17)+((1-$C$20)/(1+$C$19))*I231</f>
        <v>117.931849993978</v>
      </c>
      <c r="J232" s="75" t="n">
        <f aca="false">($C$17/(1+$C$19))*$C$21*(J231^$C$17)+((1-$C$20)/(1+$C$19))*J231</f>
        <v>117.931992594916</v>
      </c>
      <c r="K232" s="75" t="n">
        <f aca="false">($C$17/(1+$C$19))*$C$21*(K231^$C$17)+((1-$C$20)/(1+$C$19))*K231</f>
        <v>117.932131652891</v>
      </c>
      <c r="L232" s="75" t="n">
        <f aca="false">($C$17/(1+$C$19))*$C$21*(L231^$C$17)+((1-$C$20)/(1+$C$19))*L231</f>
        <v>117.932268220944</v>
      </c>
      <c r="M232" s="75" t="n">
        <f aca="false">($C$17/(1+$C$19))*$C$21*(M231^$C$17)+((1-$C$20)/(1+$C$19))*M231</f>
        <v>117.932402933082</v>
      </c>
      <c r="N232" s="75" t="n">
        <f aca="false">($C$17/(1+$C$19))*$C$21*(N231^$C$17)+((1-$C$20)/(1+$C$19))*N231</f>
        <v>117.932536201679</v>
      </c>
      <c r="O232" s="75" t="n">
        <f aca="false">($C$17/(1+$C$19))*$C$21*(O231^$C$17)+((1-$C$20)/(1+$C$19))*O231</f>
        <v>117.932668310673</v>
      </c>
      <c r="P232" s="75" t="n">
        <f aca="false">($C$17/(1+$C$19))*$C$21*(P231^$C$17)+((1-$C$20)/(1+$C$19))*P231</f>
        <v>117.932799464314</v>
      </c>
      <c r="Q232" s="75" t="n">
        <f aca="false">($C$17/(1+$C$19))*$C$21*(Q231^$C$17)+((1-$C$20)/(1+$C$19))*Q231</f>
        <v>117.932929814725</v>
      </c>
      <c r="R232" s="75" t="n">
        <f aca="false">($C$17/(1+$C$19))*$C$21*(R231^$C$17)+((1-$C$20)/(1+$C$19))*R231</f>
        <v>117.933059478448</v>
      </c>
      <c r="S232" s="75" t="n">
        <f aca="false">($C$17/(1+$C$19))*$C$21*(S231^$C$17)+((1-$C$20)/(1+$C$19))*S231</f>
        <v>117.933188546886</v>
      </c>
      <c r="T232" s="75" t="n">
        <f aca="false">($C$17/(1+$C$19))*$C$21*(T231^$C$17)+((1-$C$20)/(1+$C$19))*T231</f>
        <v>117.933317093149</v>
      </c>
      <c r="U232" s="75" t="n">
        <f aca="false">($C$17/(1+$C$19))*$C$21*(U231^$C$17)+((1-$C$20)/(1+$C$19))*U231</f>
        <v>117.933445176716</v>
      </c>
      <c r="V232" s="75" t="n">
        <f aca="false">($C$17/(1+$C$19))*$C$21*(V231^$C$17)+((1-$C$20)/(1+$C$19))*V231</f>
        <v>117.933572846678</v>
      </c>
      <c r="W232" s="75" t="n">
        <f aca="false">($C$17/(1+$C$19))*$C$21*(W231^$C$17)+((1-$C$20)/(1+$C$19))*W231</f>
        <v>117.933700144078</v>
      </c>
      <c r="X232" s="75" t="n">
        <f aca="false">($C$17/(1+$C$19))*$C$21*(X231^$C$17)+((1-$C$20)/(1+$C$19))*X231</f>
        <v>117.933827103613</v>
      </c>
      <c r="Y232" s="75" t="n">
        <f aca="false">($C$17/(1+$C$19))*$C$21*(Y231^$C$17)+((1-$C$20)/(1+$C$19))*Y231</f>
        <v>117.933953754905</v>
      </c>
      <c r="Z232" s="75" t="n">
        <f aca="false">($C$17/(1+$C$19))*$C$21*(Z231^$C$17)+((1-$C$20)/(1+$C$19))*Z231</f>
        <v>117.934080123473</v>
      </c>
      <c r="AA232" s="75" t="n">
        <f aca="false">($C$17/(1+$C$19))*$C$21*(AA231^$C$17)+((1-$C$20)/(1+$C$19))*AA231</f>
        <v>117.934206231473</v>
      </c>
      <c r="AB232" s="75" t="n">
        <f aca="false">($C$17/(1+$C$19))*$C$21*(AB231^$C$17)+((1-$C$20)/(1+$C$19))*AB231</f>
        <v>117.934332098283</v>
      </c>
      <c r="AC232" s="75" t="n">
        <f aca="false">($C$17/(1+$C$19))*$C$21*(AC231^$C$17)+((1-$C$20)/(1+$C$19))*AC231</f>
        <v>117.934457740959</v>
      </c>
      <c r="AD232" s="75" t="n">
        <f aca="false">($C$17/(1+$C$19))*$C$21*(AD231^$C$17)+((1-$C$20)/(1+$C$19))*AD231</f>
        <v>117.934583174605</v>
      </c>
      <c r="AE232" s="75" t="n">
        <f aca="false">($C$17/(1+$C$19))*$C$21*(AE231^$C$17)+((1-$C$20)/(1+$C$19))*AE231</f>
        <v>117.934708412666</v>
      </c>
      <c r="AF232" s="75" t="n">
        <f aca="false">($C$17/(1+$C$19))*$C$21*(AF231^$C$17)+((1-$C$20)/(1+$C$19))*AF231</f>
        <v>117.934833467174</v>
      </c>
      <c r="AG232" s="75" t="n">
        <f aca="false">($C$17/(1+$C$19))*$C$21*(AG231^$C$17)+((1-$C$20)/(1+$C$19))*AG231</f>
        <v>117.934958348944</v>
      </c>
      <c r="AH232" s="75" t="n">
        <f aca="false">($C$17/(1+$C$19))*$C$21*(AH231^$C$17)+((1-$C$20)/(1+$C$19))*AH231</f>
        <v>117.935083067738</v>
      </c>
      <c r="AI232" s="75" t="n">
        <f aca="false">($C$17/(1+$C$19))*$C$21*(AI231^$C$17)+((1-$C$20)/(1+$C$19))*AI231</f>
        <v>117.935207632403</v>
      </c>
      <c r="AJ232" s="75" t="n">
        <f aca="false">($C$17/(1+$C$19))*$C$21*(AJ231^$C$17)+((1-$C$20)/(1+$C$19))*AJ231</f>
        <v>117.935332050988</v>
      </c>
      <c r="AK232" s="75" t="n">
        <f aca="false">($C$17/(1+$C$19))*$C$21*(AK231^$C$17)+((1-$C$20)/(1+$C$19))*AK231</f>
        <v>117.935456330835</v>
      </c>
      <c r="AL232" s="75" t="n">
        <f aca="false">($C$17/(1+$C$19))*$C$21*(AL231^$C$17)+((1-$C$20)/(1+$C$19))*AL231</f>
        <v>117.935580478671</v>
      </c>
      <c r="AM232" s="75" t="n">
        <f aca="false">($C$17/(1+$C$19))*$C$21*(AM231^$C$17)+((1-$C$20)/(1+$C$19))*AM231</f>
        <v>117.935704500671</v>
      </c>
      <c r="AN232" s="75" t="n">
        <f aca="false">($C$17/(1+$C$19))*$C$21*(AN231^$C$17)+((1-$C$20)/(1+$C$19))*AN231</f>
        <v>117.935828402522</v>
      </c>
      <c r="AO232" s="75" t="n">
        <f aca="false">($C$17/(1+$C$19))*$C$21*(AO231^$C$17)+((1-$C$20)/(1+$C$19))*AO231</f>
        <v>117.935952189474</v>
      </c>
      <c r="AP232" s="75" t="n">
        <f aca="false">($C$17/(1+$C$19))*$C$21*(AP231^$C$17)+((1-$C$20)/(1+$C$19))*AP231</f>
        <v>117.936075866389</v>
      </c>
      <c r="AQ232" s="75" t="n">
        <f aca="false">($C$17/(1+$C$19))*$C$21*(AQ231^$C$17)+((1-$C$20)/(1+$C$19))*AQ231</f>
        <v>117.936199437775</v>
      </c>
      <c r="AR232" s="75" t="n">
        <f aca="false">($C$17/(1+$C$19))*$C$21*(AR231^$C$17)+((1-$C$20)/(1+$C$19))*AR231</f>
        <v>117.936322907825</v>
      </c>
      <c r="AS232" s="75" t="n">
        <f aca="false">($C$17/(1+$C$19))*$C$21*(AS231^$C$17)+((1-$C$20)/(1+$C$19))*AS231</f>
        <v>117.936446280446</v>
      </c>
      <c r="AT232" s="75" t="n">
        <f aca="false">($C$17/(1+$C$19))*$C$21*(AT231^$C$17)+((1-$C$20)/(1+$C$19))*AT231</f>
        <v>117.936569559283</v>
      </c>
      <c r="AU232" s="75" t="n">
        <f aca="false">($C$17/(1+$C$19))*$C$21*(AU231^$C$17)+((1-$C$20)/(1+$C$19))*AU231</f>
        <v>117.93669274775</v>
      </c>
      <c r="AV232" s="75" t="n">
        <f aca="false">($C$17/(1+$C$19))*$C$21*(AV231^$C$17)+((1-$C$20)/(1+$C$19))*AV231</f>
        <v>117.936815849041</v>
      </c>
      <c r="AW232" s="75" t="n">
        <f aca="false">($C$17/(1+$C$19))*$C$21*(AW231^$C$17)+((1-$C$20)/(1+$C$19))*AW231</f>
        <v>117.936938866157</v>
      </c>
      <c r="AX232" s="75" t="n">
        <f aca="false">($C$17/(1+$C$19))*$C$21*(AX231^$C$17)+((1-$C$20)/(1+$C$19))*AX231</f>
        <v>117.937061801918</v>
      </c>
      <c r="AY232" s="75" t="n">
        <f aca="false">($C$17/(1+$C$19))*$C$21*(AY231^$C$17)+((1-$C$20)/(1+$C$19))*AY231</f>
        <v>117.937184658979</v>
      </c>
      <c r="AZ232" s="75" t="n">
        <f aca="false">($C$17/(1+$C$19))*$C$21*(AZ231^$C$17)+((1-$C$20)/(1+$C$19))*AZ231</f>
        <v>117.937307439843</v>
      </c>
      <c r="BA232" s="75" t="n">
        <f aca="false">($C$17/(1+$C$19))*$C$21*(BA231^$C$17)+((1-$C$20)/(1+$C$19))*BA231</f>
        <v>117.937430146875</v>
      </c>
      <c r="BB232" s="75" t="n">
        <f aca="false">($C$17/(1+$C$19))*$C$21*(BB231^$C$17)+((1-$C$20)/(1+$C$19))*BB231</f>
        <v>117.937552782309</v>
      </c>
      <c r="BC232" s="75" t="n">
        <f aca="false">($C$17/(1+$C$19))*$C$21*(BC231^$C$17)+((1-$C$20)/(1+$C$19))*BC231</f>
        <v>117.937675348262</v>
      </c>
      <c r="BD232" s="75" t="n">
        <f aca="false">($C$17/(1+$C$19))*$C$21*(BD231^$C$17)+((1-$C$20)/(1+$C$19))*BD231</f>
        <v>117.937797846739</v>
      </c>
      <c r="BE232" s="75" t="n">
        <f aca="false">($C$17/(1+$C$19))*$C$21*(BE231^$C$17)+((1-$C$20)/(1+$C$19))*BE231</f>
        <v>117.937920279642</v>
      </c>
      <c r="BF232" s="75" t="n">
        <f aca="false">($C$17/(1+$C$19))*$C$21*(BF231^$C$17)+((1-$C$20)/(1+$C$19))*BF231</f>
        <v>117.938042648782</v>
      </c>
      <c r="BG232" s="75" t="n">
        <f aca="false">($C$17/(1+$C$19))*$C$21*(BG231^$C$17)+((1-$C$20)/(1+$C$19))*BG231</f>
        <v>117.938164955876</v>
      </c>
      <c r="BH232" s="75" t="n">
        <f aca="false">($C$17/(1+$C$19))*$C$21*(BH231^$C$17)+((1-$C$20)/(1+$C$19))*BH231</f>
        <v>117.938287202561</v>
      </c>
      <c r="BI232" s="75" t="n">
        <f aca="false">($C$17/(1+$C$19))*$C$21*(BI231^$C$17)+((1-$C$20)/(1+$C$19))*BI231</f>
        <v>117.938409390399</v>
      </c>
      <c r="BJ232" s="75" t="n">
        <f aca="false">($C$17/(1+$C$19))*$C$21*(BJ231^$C$17)+((1-$C$20)/(1+$C$19))*BJ231</f>
        <v>117.938531520877</v>
      </c>
      <c r="BK232" s="75" t="n">
        <f aca="false">($C$17/(1+$C$19))*$C$21*(BK231^$C$17)+((1-$C$20)/(1+$C$19))*BK231</f>
        <v>117.938653595416</v>
      </c>
      <c r="BL232" s="75" t="n">
        <f aca="false">($C$17/(1+$C$19))*$C$21*(BL231^$C$17)+((1-$C$20)/(1+$C$19))*BL231</f>
        <v>117.938775615374</v>
      </c>
      <c r="BM232" s="75" t="n">
        <f aca="false">($C$17/(1+$C$19))*$C$21*(BM231^$C$17)+((1-$C$20)/(1+$C$19))*BM231</f>
        <v>117.93889758205</v>
      </c>
      <c r="BN232" s="75" t="n">
        <f aca="false">($C$17/(1+$C$19))*$C$21*(BN231^$C$17)+((1-$C$20)/(1+$C$19))*BN231</f>
        <v>117.939019496687</v>
      </c>
      <c r="BO232" s="75" t="n">
        <f aca="false">($C$17/(1+$C$19))*$C$21*(BO231^$C$17)+((1-$C$20)/(1+$C$19))*BO231</f>
        <v>117.939141360475</v>
      </c>
      <c r="BP232" s="75" t="n">
        <f aca="false">($C$17/(1+$C$19))*$C$21*(BP231^$C$17)+((1-$C$20)/(1+$C$19))*BP231</f>
        <v>117.939263174558</v>
      </c>
      <c r="BQ232" s="75" t="n">
        <f aca="false">($C$17/(1+$C$19))*$C$21*(BQ231^$C$17)+((1-$C$20)/(1+$C$19))*BQ231</f>
        <v>117.93938494003</v>
      </c>
      <c r="BR232" s="75" t="n">
        <f aca="false">($C$17/(1+$C$19))*$C$21*(BR231^$C$17)+((1-$C$20)/(1+$C$19))*BR231</f>
        <v>117.939506657943</v>
      </c>
      <c r="BS232" s="75" t="n">
        <f aca="false">($C$17/(1+$C$19))*$C$21*(BS231^$C$17)+((1-$C$20)/(1+$C$19))*BS231</f>
        <v>117.939628329309</v>
      </c>
      <c r="BT232" s="75" t="n">
        <f aca="false">($C$17/(1+$C$19))*$C$21*(BT231^$C$17)+((1-$C$20)/(1+$C$19))*BT231</f>
        <v>117.939749955099</v>
      </c>
      <c r="BU232" s="75" t="n">
        <f aca="false">($C$17/(1+$C$19))*$C$21*(BU231^$C$17)+((1-$C$20)/(1+$C$19))*BU231</f>
        <v>117.939871536248</v>
      </c>
      <c r="BV232" s="75" t="n">
        <f aca="false">($C$17/(1+$C$19))*$C$21*(BV231^$C$17)+((1-$C$20)/(1+$C$19))*BV231</f>
        <v>117.939993073657</v>
      </c>
      <c r="BW232" s="75" t="n">
        <f aca="false">($C$17/(1+$C$19))*$C$21*(BW231^$C$17)+((1-$C$20)/(1+$C$19))*BW231</f>
        <v>117.940114568192</v>
      </c>
      <c r="BX232" s="75" t="n">
        <f aca="false">($C$17/(1+$C$19))*$C$21*(BX231^$C$17)+((1-$C$20)/(1+$C$19))*BX231</f>
        <v>117.940236020689</v>
      </c>
      <c r="BY232" s="75" t="n">
        <f aca="false">($C$17/(1+$C$19))*$C$21*(BY231^$C$17)+((1-$C$20)/(1+$C$19))*BY231</f>
        <v>117.940357431955</v>
      </c>
      <c r="BZ232" s="75" t="n">
        <f aca="false">($C$17/(1+$C$19))*$C$21*(BZ231^$C$17)+((1-$C$20)/(1+$C$19))*BZ231</f>
        <v>117.940478802767</v>
      </c>
      <c r="CA232" s="75" t="n">
        <f aca="false">($C$17/(1+$C$19))*$C$21*(CA231^$C$17)+((1-$C$20)/(1+$C$19))*CA231</f>
        <v>117.940600133876</v>
      </c>
      <c r="CB232" s="75" t="n">
        <f aca="false">($C$17/(1+$C$19))*$C$21*(CB231^$C$17)+((1-$C$20)/(1+$C$19))*CB231</f>
        <v>117.940721426008</v>
      </c>
      <c r="CC232" s="75" t="n">
        <f aca="false">($C$17/(1+$C$19))*$C$21*(CC231^$C$17)+((1-$C$20)/(1+$C$19))*CC231</f>
        <v>117.940842679865</v>
      </c>
      <c r="CD232" s="75" t="n">
        <f aca="false">($C$17/(1+$C$19))*$C$21*(CD231^$C$17)+((1-$C$20)/(1+$C$19))*CD231</f>
        <v>117.940963896124</v>
      </c>
      <c r="CE232" s="75" t="n">
        <f aca="false">($C$17/(1+$C$19))*$C$21*(CE231^$C$17)+((1-$C$20)/(1+$C$19))*CE231</f>
        <v>117.941085075441</v>
      </c>
      <c r="CF232" s="75" t="n">
        <f aca="false">($C$17/(1+$C$19))*$C$21*(CF231^$C$17)+((1-$C$20)/(1+$C$19))*CF231</f>
        <v>117.941206218452</v>
      </c>
      <c r="CG232" s="75" t="n">
        <f aca="false">($C$17/(1+$C$19))*$C$21*(CG231^$C$17)+((1-$C$20)/(1+$C$19))*CG231</f>
        <v>117.941327325772</v>
      </c>
      <c r="CH232" s="75" t="n">
        <f aca="false">($C$17/(1+$C$19))*$C$21*(CH231^$C$17)+((1-$C$20)/(1+$C$19))*CH231</f>
        <v>117.941448397995</v>
      </c>
      <c r="CI232" s="75" t="n">
        <f aca="false">($C$17/(1+$C$19))*$C$21*(CI231^$C$17)+((1-$C$20)/(1+$C$19))*CI231</f>
        <v>117.9415694357</v>
      </c>
      <c r="CJ232" s="75" t="n">
        <f aca="false">($C$17/(1+$C$19))*$C$21*(CJ231^$C$17)+((1-$C$20)/(1+$C$19))*CJ231</f>
        <v>117.941690439447</v>
      </c>
      <c r="CK232" s="75" t="n">
        <f aca="false">($C$17/(1+$C$19))*$C$21*(CK231^$C$17)+((1-$C$20)/(1+$C$19))*CK231</f>
        <v>117.941811409778</v>
      </c>
      <c r="CL232" s="75" t="n">
        <f aca="false">($C$17/(1+$C$19))*$C$21*(CL231^$C$17)+((1-$C$20)/(1+$C$19))*CL231</f>
        <v>117.941932347221</v>
      </c>
      <c r="CM232" s="75" t="n">
        <f aca="false">($C$17/(1+$C$19))*$C$21*(CM231^$C$17)+((1-$C$20)/(1+$C$19))*CM231</f>
        <v>117.942053252288</v>
      </c>
      <c r="CN232" s="75" t="n">
        <f aca="false">($C$17/(1+$C$19))*$C$21*(CN231^$C$17)+((1-$C$20)/(1+$C$19))*CN231</f>
        <v>117.942174125475</v>
      </c>
      <c r="CO232" s="75" t="n">
        <f aca="false">($C$17/(1+$C$19))*$C$21*(CO231^$C$17)+((1-$C$20)/(1+$C$19))*CO231</f>
        <v>117.942294967266</v>
      </c>
      <c r="CP232" s="75" t="n">
        <f aca="false">($C$17/(1+$C$19))*$C$21*(CP231^$C$17)+((1-$C$20)/(1+$C$19))*CP231</f>
        <v>117.942415778129</v>
      </c>
      <c r="CQ232" s="75" t="n">
        <f aca="false">($C$17/(1+$C$19))*$C$21*(CQ231^$C$17)+((1-$C$20)/(1+$C$19))*CQ231</f>
        <v>117.942536558521</v>
      </c>
      <c r="CR232" s="75" t="n">
        <f aca="false">($C$17/(1+$C$19))*$C$21*(CR231^$C$17)+((1-$C$20)/(1+$C$19))*CR231</f>
        <v>117.942657308885</v>
      </c>
      <c r="CS232" s="75" t="n">
        <f aca="false">($C$17/(1+$C$19))*$C$21*(CS231^$C$17)+((1-$C$20)/(1+$C$19))*CS231</f>
        <v>117.942778029654</v>
      </c>
      <c r="CT232" s="75" t="n">
        <f aca="false">($C$17/(1+$C$19))*$C$21*(CT231^$C$17)+((1-$C$20)/(1+$C$19))*CT231</f>
        <v>117.942898721247</v>
      </c>
      <c r="CU232" s="75" t="n">
        <f aca="false">($C$17/(1+$C$19))*$C$21*(CU231^$C$17)+((1-$C$20)/(1+$C$19))*CU231</f>
        <v>117.943019384074</v>
      </c>
      <c r="CV232" s="75" t="n">
        <f aca="false">($C$17/(1+$C$19))*$C$21*(CV231^$C$17)+((1-$C$20)/(1+$C$19))*CV231</f>
        <v>117.943140018533</v>
      </c>
      <c r="CW232" s="75" t="n">
        <f aca="false">($C$17/(1+$C$19))*$C$21*(CW231^$C$17)+((1-$C$20)/(1+$C$19))*CW231</f>
        <v>117.943260625012</v>
      </c>
      <c r="CX232" s="75" t="n">
        <f aca="false">($C$17/(1+$C$19))*$C$21*(CX231^$C$17)+((1-$C$20)/(1+$C$19))*CX231</f>
        <v>117.94338120389</v>
      </c>
      <c r="CY232" s="75" t="n">
        <f aca="false">($C$17/(1+$C$19))*$C$21*(CY231^$C$17)+((1-$C$20)/(1+$C$19))*CY231</f>
        <v>117.943501755534</v>
      </c>
      <c r="CZ232" s="75" t="n">
        <f aca="false">($C$17/(1+$C$19))*$C$21*(CZ231^$C$17)+((1-$C$20)/(1+$C$19))*CZ231</f>
        <v>117.943622280305</v>
      </c>
      <c r="DA232" s="75" t="n">
        <f aca="false">($C$17/(1+$C$19))*$C$21*(DA231^$C$17)+((1-$C$20)/(1+$C$19))*DA231</f>
        <v>117.943742778553</v>
      </c>
      <c r="DB232" s="74"/>
    </row>
    <row r="233" customFormat="false" ht="15" hidden="false" customHeight="false" outlineLevel="0" collapsed="false">
      <c r="D233" s="70" t="n">
        <v>193</v>
      </c>
      <c r="E233" s="74" t="n">
        <f aca="false">((E232*$C$21)/($C$19+$C$20))^(1/(1-$C$17))</f>
        <v>0</v>
      </c>
      <c r="F233" s="75" t="n">
        <f aca="false">($C$17/(1+$C$19))*$C$21*(F232^$C$17)+((1-$C$20)/(1+$C$19))*F232</f>
        <v>117.931609941477</v>
      </c>
      <c r="G233" s="75" t="n">
        <f aca="false">($C$17/(1+$C$19))*$C$21*(G232^$C$17)+((1-$C$20)/(1+$C$19))*G232</f>
        <v>117.931781397798</v>
      </c>
      <c r="H233" s="75" t="n">
        <f aca="false">($C$17/(1+$C$19))*$C$21*(H232^$C$17)+((1-$C$20)/(1+$C$19))*H232</f>
        <v>117.931930820252</v>
      </c>
      <c r="I233" s="75" t="n">
        <f aca="false">($C$17/(1+$C$19))*$C$21*(I232^$C$17)+((1-$C$20)/(1+$C$19))*I232</f>
        <v>117.93207094253</v>
      </c>
      <c r="J233" s="75" t="n">
        <f aca="false">($C$17/(1+$C$19))*$C$21*(J232^$C$17)+((1-$C$20)/(1+$C$19))*J232</f>
        <v>117.932205862879</v>
      </c>
      <c r="K233" s="75" t="n">
        <f aca="false">($C$17/(1+$C$19))*$C$21*(K232^$C$17)+((1-$C$20)/(1+$C$19))*K232</f>
        <v>117.932337431087</v>
      </c>
      <c r="L233" s="75" t="n">
        <f aca="false">($C$17/(1+$C$19))*$C$21*(L232^$C$17)+((1-$C$20)/(1+$C$19))*L232</f>
        <v>117.93246664348</v>
      </c>
      <c r="M233" s="75" t="n">
        <f aca="false">($C$17/(1+$C$19))*$C$21*(M232^$C$17)+((1-$C$20)/(1+$C$19))*M232</f>
        <v>117.932594099916</v>
      </c>
      <c r="N233" s="75" t="n">
        <f aca="false">($C$17/(1+$C$19))*$C$21*(N232^$C$17)+((1-$C$20)/(1+$C$19))*N232</f>
        <v>117.932720190558</v>
      </c>
      <c r="O233" s="75" t="n">
        <f aca="false">($C$17/(1+$C$19))*$C$21*(O232^$C$17)+((1-$C$20)/(1+$C$19))*O232</f>
        <v>117.932845184051</v>
      </c>
      <c r="P233" s="75" t="n">
        <f aca="false">($C$17/(1+$C$19))*$C$21*(P232^$C$17)+((1-$C$20)/(1+$C$19))*P232</f>
        <v>117.932969273644</v>
      </c>
      <c r="Q233" s="75" t="n">
        <f aca="false">($C$17/(1+$C$19))*$C$21*(Q232^$C$17)+((1-$C$20)/(1+$C$19))*Q232</f>
        <v>117.933092603267</v>
      </c>
      <c r="R233" s="75" t="n">
        <f aca="false">($C$17/(1+$C$19))*$C$21*(R232^$C$17)+((1-$C$20)/(1+$C$19))*R232</f>
        <v>117.933215283186</v>
      </c>
      <c r="S233" s="75" t="n">
        <f aca="false">($C$17/(1+$C$19))*$C$21*(S232^$C$17)+((1-$C$20)/(1+$C$19))*S232</f>
        <v>117.933337399878</v>
      </c>
      <c r="T233" s="75" t="n">
        <f aca="false">($C$17/(1+$C$19))*$C$21*(T232^$C$17)+((1-$C$20)/(1+$C$19))*T232</f>
        <v>117.933459022519</v>
      </c>
      <c r="U233" s="75" t="n">
        <f aca="false">($C$17/(1+$C$19))*$C$21*(U232^$C$17)+((1-$C$20)/(1+$C$19))*U232</f>
        <v>117.933580207381</v>
      </c>
      <c r="V233" s="75" t="n">
        <f aca="false">($C$17/(1+$C$19))*$C$21*(V232^$C$17)+((1-$C$20)/(1+$C$19))*V232</f>
        <v>117.933701000914</v>
      </c>
      <c r="W233" s="75" t="n">
        <f aca="false">($C$17/(1+$C$19))*$C$21*(W232^$C$17)+((1-$C$20)/(1+$C$19))*W232</f>
        <v>117.933821441948</v>
      </c>
      <c r="X233" s="75" t="n">
        <f aca="false">($C$17/(1+$C$19))*$C$21*(X232^$C$17)+((1-$C$20)/(1+$C$19))*X232</f>
        <v>117.933941563312</v>
      </c>
      <c r="Y233" s="75" t="n">
        <f aca="false">($C$17/(1+$C$19))*$C$21*(Y232^$C$17)+((1-$C$20)/(1+$C$19))*Y232</f>
        <v>117.934061393032</v>
      </c>
      <c r="Z233" s="75" t="n">
        <f aca="false">($C$17/(1+$C$19))*$C$21*(Z232^$C$17)+((1-$C$20)/(1+$C$19))*Z232</f>
        <v>117.934180955254</v>
      </c>
      <c r="AA233" s="75" t="n">
        <f aca="false">($C$17/(1+$C$19))*$C$21*(AA232^$C$17)+((1-$C$20)/(1+$C$19))*AA232</f>
        <v>117.934300270941</v>
      </c>
      <c r="AB233" s="75" t="n">
        <f aca="false">($C$17/(1+$C$19))*$C$21*(AB232^$C$17)+((1-$C$20)/(1+$C$19))*AB232</f>
        <v>117.934419358425</v>
      </c>
      <c r="AC233" s="75" t="n">
        <f aca="false">($C$17/(1+$C$19))*$C$21*(AC232^$C$17)+((1-$C$20)/(1+$C$19))*AC232</f>
        <v>117.934538233844</v>
      </c>
      <c r="AD233" s="75" t="n">
        <f aca="false">($C$17/(1+$C$19))*$C$21*(AD232^$C$17)+((1-$C$20)/(1+$C$19))*AD232</f>
        <v>117.934656911489</v>
      </c>
      <c r="AE233" s="75" t="n">
        <f aca="false">($C$17/(1+$C$19))*$C$21*(AE232^$C$17)+((1-$C$20)/(1+$C$19))*AE232</f>
        <v>117.934775404082</v>
      </c>
      <c r="AF233" s="75" t="n">
        <f aca="false">($C$17/(1+$C$19))*$C$21*(AF232^$C$17)+((1-$C$20)/(1+$C$19))*AF232</f>
        <v>117.934893723005</v>
      </c>
      <c r="AG233" s="75" t="n">
        <f aca="false">($C$17/(1+$C$19))*$C$21*(AG232^$C$17)+((1-$C$20)/(1+$C$19))*AG232</f>
        <v>117.935011878491</v>
      </c>
      <c r="AH233" s="75" t="n">
        <f aca="false">($C$17/(1+$C$19))*$C$21*(AH232^$C$17)+((1-$C$20)/(1+$C$19))*AH232</f>
        <v>117.935129879777</v>
      </c>
      <c r="AI233" s="75" t="n">
        <f aca="false">($C$17/(1+$C$19))*$C$21*(AI232^$C$17)+((1-$C$20)/(1+$C$19))*AI232</f>
        <v>117.935247735234</v>
      </c>
      <c r="AJ233" s="75" t="n">
        <f aca="false">($C$17/(1+$C$19))*$C$21*(AJ232^$C$17)+((1-$C$20)/(1+$C$19))*AJ232</f>
        <v>117.935365452475</v>
      </c>
      <c r="AK233" s="75" t="n">
        <f aca="false">($C$17/(1+$C$19))*$C$21*(AK232^$C$17)+((1-$C$20)/(1+$C$19))*AK232</f>
        <v>117.935483038449</v>
      </c>
      <c r="AL233" s="75" t="n">
        <f aca="false">($C$17/(1+$C$19))*$C$21*(AL232^$C$17)+((1-$C$20)/(1+$C$19))*AL232</f>
        <v>117.935600499519</v>
      </c>
      <c r="AM233" s="75" t="n">
        <f aca="false">($C$17/(1+$C$19))*$C$21*(AM232^$C$17)+((1-$C$20)/(1+$C$19))*AM232</f>
        <v>117.935717841528</v>
      </c>
      <c r="AN233" s="75" t="n">
        <f aca="false">($C$17/(1+$C$19))*$C$21*(AN232^$C$17)+((1-$C$20)/(1+$C$19))*AN232</f>
        <v>117.935835069857</v>
      </c>
      <c r="AO233" s="75" t="n">
        <f aca="false">($C$17/(1+$C$19))*$C$21*(AO232^$C$17)+((1-$C$20)/(1+$C$19))*AO232</f>
        <v>117.935952189474</v>
      </c>
      <c r="AP233" s="75" t="n">
        <f aca="false">($C$17/(1+$C$19))*$C$21*(AP232^$C$17)+((1-$C$20)/(1+$C$19))*AP232</f>
        <v>117.936069204978</v>
      </c>
      <c r="AQ233" s="75" t="n">
        <f aca="false">($C$17/(1+$C$19))*$C$21*(AQ232^$C$17)+((1-$C$20)/(1+$C$19))*AQ232</f>
        <v>117.936186120634</v>
      </c>
      <c r="AR233" s="75" t="n">
        <f aca="false">($C$17/(1+$C$19))*$C$21*(AR232^$C$17)+((1-$C$20)/(1+$C$19))*AR232</f>
        <v>117.93630294041</v>
      </c>
      <c r="AS233" s="75" t="n">
        <f aca="false">($C$17/(1+$C$19))*$C$21*(AS232^$C$17)+((1-$C$20)/(1+$C$19))*AS232</f>
        <v>117.936419668001</v>
      </c>
      <c r="AT233" s="75" t="n">
        <f aca="false">($C$17/(1+$C$19))*$C$21*(AT232^$C$17)+((1-$C$20)/(1+$C$19))*AT232</f>
        <v>117.936536306858</v>
      </c>
      <c r="AU233" s="75" t="n">
        <f aca="false">($C$17/(1+$C$19))*$C$21*(AU232^$C$17)+((1-$C$20)/(1+$C$19))*AU232</f>
        <v>117.93665286021</v>
      </c>
      <c r="AV233" s="75" t="n">
        <f aca="false">($C$17/(1+$C$19))*$C$21*(AV232^$C$17)+((1-$C$20)/(1+$C$19))*AV232</f>
        <v>117.936769331079</v>
      </c>
      <c r="AW233" s="75" t="n">
        <f aca="false">($C$17/(1+$C$19))*$C$21*(AW232^$C$17)+((1-$C$20)/(1+$C$19))*AW232</f>
        <v>117.936885722303</v>
      </c>
      <c r="AX233" s="75" t="n">
        <f aca="false">($C$17/(1+$C$19))*$C$21*(AX232^$C$17)+((1-$C$20)/(1+$C$19))*AX232</f>
        <v>117.937002036552</v>
      </c>
      <c r="AY233" s="75" t="n">
        <f aca="false">($C$17/(1+$C$19))*$C$21*(AY232^$C$17)+((1-$C$20)/(1+$C$19))*AY232</f>
        <v>117.937118276338</v>
      </c>
      <c r="AZ233" s="75" t="n">
        <f aca="false">($C$17/(1+$C$19))*$C$21*(AZ232^$C$17)+((1-$C$20)/(1+$C$19))*AZ232</f>
        <v>117.937234444028</v>
      </c>
      <c r="BA233" s="75" t="n">
        <f aca="false">($C$17/(1+$C$19))*$C$21*(BA232^$C$17)+((1-$C$20)/(1+$C$19))*BA232</f>
        <v>117.937350541861</v>
      </c>
      <c r="BB233" s="75" t="n">
        <f aca="false">($C$17/(1+$C$19))*$C$21*(BB232^$C$17)+((1-$C$20)/(1+$C$19))*BB232</f>
        <v>117.93746657195</v>
      </c>
      <c r="BC233" s="75" t="n">
        <f aca="false">($C$17/(1+$C$19))*$C$21*(BC232^$C$17)+((1-$C$20)/(1+$C$19))*BC232</f>
        <v>117.937582536297</v>
      </c>
      <c r="BD233" s="75" t="n">
        <f aca="false">($C$17/(1+$C$19))*$C$21*(BD232^$C$17)+((1-$C$20)/(1+$C$19))*BD232</f>
        <v>117.9376984368</v>
      </c>
      <c r="BE233" s="75" t="n">
        <f aca="false">($C$17/(1+$C$19))*$C$21*(BE232^$C$17)+((1-$C$20)/(1+$C$19))*BE232</f>
        <v>117.93781427526</v>
      </c>
      <c r="BF233" s="75" t="n">
        <f aca="false">($C$17/(1+$C$19))*$C$21*(BF232^$C$17)+((1-$C$20)/(1+$C$19))*BF232</f>
        <v>117.937930053386</v>
      </c>
      <c r="BG233" s="75" t="n">
        <f aca="false">($C$17/(1+$C$19))*$C$21*(BG232^$C$17)+((1-$C$20)/(1+$C$19))*BG232</f>
        <v>117.938045772808</v>
      </c>
      <c r="BH233" s="75" t="n">
        <f aca="false">($C$17/(1+$C$19))*$C$21*(BH232^$C$17)+((1-$C$20)/(1+$C$19))*BH232</f>
        <v>117.938161435072</v>
      </c>
      <c r="BI233" s="75" t="n">
        <f aca="false">($C$17/(1+$C$19))*$C$21*(BI232^$C$17)+((1-$C$20)/(1+$C$19))*BI232</f>
        <v>117.938277041655</v>
      </c>
      <c r="BJ233" s="75" t="n">
        <f aca="false">($C$17/(1+$C$19))*$C$21*(BJ232^$C$17)+((1-$C$20)/(1+$C$19))*BJ232</f>
        <v>117.938392593966</v>
      </c>
      <c r="BK233" s="75" t="n">
        <f aca="false">($C$17/(1+$C$19))*$C$21*(BK232^$C$17)+((1-$C$20)/(1+$C$19))*BK232</f>
        <v>117.938508093348</v>
      </c>
      <c r="BL233" s="75" t="n">
        <f aca="false">($C$17/(1+$C$19))*$C$21*(BL232^$C$17)+((1-$C$20)/(1+$C$19))*BL232</f>
        <v>117.938623541086</v>
      </c>
      <c r="BM233" s="75" t="n">
        <f aca="false">($C$17/(1+$C$19))*$C$21*(BM232^$C$17)+((1-$C$20)/(1+$C$19))*BM232</f>
        <v>117.93873893841</v>
      </c>
      <c r="BN233" s="75" t="n">
        <f aca="false">($C$17/(1+$C$19))*$C$21*(BN232^$C$17)+((1-$C$20)/(1+$C$19))*BN232</f>
        <v>117.938854286495</v>
      </c>
      <c r="BO233" s="75" t="n">
        <f aca="false">($C$17/(1+$C$19))*$C$21*(BO232^$C$17)+((1-$C$20)/(1+$C$19))*BO232</f>
        <v>117.938969586468</v>
      </c>
      <c r="BP233" s="75" t="n">
        <f aca="false">($C$17/(1+$C$19))*$C$21*(BP232^$C$17)+((1-$C$20)/(1+$C$19))*BP232</f>
        <v>117.939084839411</v>
      </c>
      <c r="BQ233" s="75" t="n">
        <f aca="false">($C$17/(1+$C$19))*$C$21*(BQ232^$C$17)+((1-$C$20)/(1+$C$19))*BQ232</f>
        <v>117.939200046358</v>
      </c>
      <c r="BR233" s="75" t="n">
        <f aca="false">($C$17/(1+$C$19))*$C$21*(BR232^$C$17)+((1-$C$20)/(1+$C$19))*BR232</f>
        <v>117.939315208306</v>
      </c>
      <c r="BS233" s="75" t="n">
        <f aca="false">($C$17/(1+$C$19))*$C$21*(BS232^$C$17)+((1-$C$20)/(1+$C$19))*BS232</f>
        <v>117.939430326211</v>
      </c>
      <c r="BT233" s="75" t="n">
        <f aca="false">($C$17/(1+$C$19))*$C$21*(BT232^$C$17)+((1-$C$20)/(1+$C$19))*BT232</f>
        <v>117.939545400993</v>
      </c>
      <c r="BU233" s="75" t="n">
        <f aca="false">($C$17/(1+$C$19))*$C$21*(BU232^$C$17)+((1-$C$20)/(1+$C$19))*BU232</f>
        <v>117.939660433536</v>
      </c>
      <c r="BV233" s="75" t="n">
        <f aca="false">($C$17/(1+$C$19))*$C$21*(BV232^$C$17)+((1-$C$20)/(1+$C$19))*BV232</f>
        <v>117.939775424691</v>
      </c>
      <c r="BW233" s="75" t="n">
        <f aca="false">($C$17/(1+$C$19))*$C$21*(BW232^$C$17)+((1-$C$20)/(1+$C$19))*BW232</f>
        <v>117.93989037528</v>
      </c>
      <c r="BX233" s="75" t="n">
        <f aca="false">($C$17/(1+$C$19))*$C$21*(BX232^$C$17)+((1-$C$20)/(1+$C$19))*BX232</f>
        <v>117.940005286093</v>
      </c>
      <c r="BY233" s="75" t="n">
        <f aca="false">($C$17/(1+$C$19))*$C$21*(BY232^$C$17)+((1-$C$20)/(1+$C$19))*BY232</f>
        <v>117.940120157893</v>
      </c>
      <c r="BZ233" s="75" t="n">
        <f aca="false">($C$17/(1+$C$19))*$C$21*(BZ232^$C$17)+((1-$C$20)/(1+$C$19))*BZ232</f>
        <v>117.940234991416</v>
      </c>
      <c r="CA233" s="75" t="n">
        <f aca="false">($C$17/(1+$C$19))*$C$21*(CA232^$C$17)+((1-$C$20)/(1+$C$19))*CA232</f>
        <v>117.940349787372</v>
      </c>
      <c r="CB233" s="75" t="n">
        <f aca="false">($C$17/(1+$C$19))*$C$21*(CB232^$C$17)+((1-$C$20)/(1+$C$19))*CB232</f>
        <v>117.940464546448</v>
      </c>
      <c r="CC233" s="75" t="n">
        <f aca="false">($C$17/(1+$C$19))*$C$21*(CC232^$C$17)+((1-$C$20)/(1+$C$19))*CC232</f>
        <v>117.940579269308</v>
      </c>
      <c r="CD233" s="75" t="n">
        <f aca="false">($C$17/(1+$C$19))*$C$21*(CD232^$C$17)+((1-$C$20)/(1+$C$19))*CD232</f>
        <v>117.940693956592</v>
      </c>
      <c r="CE233" s="75" t="n">
        <f aca="false">($C$17/(1+$C$19))*$C$21*(CE232^$C$17)+((1-$C$20)/(1+$C$19))*CE232</f>
        <v>117.940808608923</v>
      </c>
      <c r="CF233" s="75" t="n">
        <f aca="false">($C$17/(1+$C$19))*$C$21*(CF232^$C$17)+((1-$C$20)/(1+$C$19))*CF232</f>
        <v>117.9409232269</v>
      </c>
      <c r="CG233" s="75" t="n">
        <f aca="false">($C$17/(1+$C$19))*$C$21*(CG232^$C$17)+((1-$C$20)/(1+$C$19))*CG232</f>
        <v>117.941037811105</v>
      </c>
      <c r="CH233" s="75" t="n">
        <f aca="false">($C$17/(1+$C$19))*$C$21*(CH232^$C$17)+((1-$C$20)/(1+$C$19))*CH232</f>
        <v>117.941152362102</v>
      </c>
      <c r="CI233" s="75" t="n">
        <f aca="false">($C$17/(1+$C$19))*$C$21*(CI232^$C$17)+((1-$C$20)/(1+$C$19))*CI232</f>
        <v>117.941266880438</v>
      </c>
      <c r="CJ233" s="75" t="n">
        <f aca="false">($C$17/(1+$C$19))*$C$21*(CJ232^$C$17)+((1-$C$20)/(1+$C$19))*CJ232</f>
        <v>117.941381366643</v>
      </c>
      <c r="CK233" s="75" t="n">
        <f aca="false">($C$17/(1+$C$19))*$C$21*(CK232^$C$17)+((1-$C$20)/(1+$C$19))*CK232</f>
        <v>117.941495821229</v>
      </c>
      <c r="CL233" s="75" t="n">
        <f aca="false">($C$17/(1+$C$19))*$C$21*(CL232^$C$17)+((1-$C$20)/(1+$C$19))*CL232</f>
        <v>117.941610244696</v>
      </c>
      <c r="CM233" s="75" t="n">
        <f aca="false">($C$17/(1+$C$19))*$C$21*(CM232^$C$17)+((1-$C$20)/(1+$C$19))*CM232</f>
        <v>117.941724637528</v>
      </c>
      <c r="CN233" s="75" t="n">
        <f aca="false">($C$17/(1+$C$19))*$C$21*(CN232^$C$17)+((1-$C$20)/(1+$C$19))*CN232</f>
        <v>117.941839000196</v>
      </c>
      <c r="CO233" s="75" t="n">
        <f aca="false">($C$17/(1+$C$19))*$C$21*(CO232^$C$17)+((1-$C$20)/(1+$C$19))*CO232</f>
        <v>117.941953333155</v>
      </c>
      <c r="CP233" s="75" t="n">
        <f aca="false">($C$17/(1+$C$19))*$C$21*(CP232^$C$17)+((1-$C$20)/(1+$C$19))*CP232</f>
        <v>117.94206763685</v>
      </c>
      <c r="CQ233" s="75" t="n">
        <f aca="false">($C$17/(1+$C$19))*$C$21*(CQ232^$C$17)+((1-$C$20)/(1+$C$19))*CQ232</f>
        <v>117.942181911713</v>
      </c>
      <c r="CR233" s="75" t="n">
        <f aca="false">($C$17/(1+$C$19))*$C$21*(CR232^$C$17)+((1-$C$20)/(1+$C$19))*CR232</f>
        <v>117.942296158164</v>
      </c>
      <c r="CS233" s="75" t="n">
        <f aca="false">($C$17/(1+$C$19))*$C$21*(CS232^$C$17)+((1-$C$20)/(1+$C$19))*CS232</f>
        <v>117.94241037661</v>
      </c>
      <c r="CT233" s="75" t="n">
        <f aca="false">($C$17/(1+$C$19))*$C$21*(CT232^$C$17)+((1-$C$20)/(1+$C$19))*CT232</f>
        <v>117.94252456745</v>
      </c>
      <c r="CU233" s="75" t="n">
        <f aca="false">($C$17/(1+$C$19))*$C$21*(CU232^$C$17)+((1-$C$20)/(1+$C$19))*CU232</f>
        <v>117.942638731071</v>
      </c>
      <c r="CV233" s="75" t="n">
        <f aca="false">($C$17/(1+$C$19))*$C$21*(CV232^$C$17)+((1-$C$20)/(1+$C$19))*CV232</f>
        <v>117.94275286785</v>
      </c>
      <c r="CW233" s="75" t="n">
        <f aca="false">($C$17/(1+$C$19))*$C$21*(CW232^$C$17)+((1-$C$20)/(1+$C$19))*CW232</f>
        <v>117.942866978153</v>
      </c>
      <c r="CX233" s="75" t="n">
        <f aca="false">($C$17/(1+$C$19))*$C$21*(CX232^$C$17)+((1-$C$20)/(1+$C$19))*CX232</f>
        <v>117.942981062339</v>
      </c>
      <c r="CY233" s="75" t="n">
        <f aca="false">($C$17/(1+$C$19))*$C$21*(CY232^$C$17)+((1-$C$20)/(1+$C$19))*CY232</f>
        <v>117.943095120756</v>
      </c>
      <c r="CZ233" s="75" t="n">
        <f aca="false">($C$17/(1+$C$19))*$C$21*(CZ232^$C$17)+((1-$C$20)/(1+$C$19))*CZ232</f>
        <v>117.943209153745</v>
      </c>
      <c r="DA233" s="75" t="n">
        <f aca="false">($C$17/(1+$C$19))*$C$21*(DA232^$C$17)+((1-$C$20)/(1+$C$19))*DA232</f>
        <v>117.943323161637</v>
      </c>
      <c r="DB233" s="74"/>
    </row>
    <row r="234" customFormat="false" ht="15" hidden="false" customHeight="false" outlineLevel="0" collapsed="false">
      <c r="D234" s="70" t="n">
        <v>194</v>
      </c>
      <c r="E234" s="74" t="n">
        <f aca="false">((E233*$C$21)/($C$19+$C$20))^(1/(1-$C$17))</f>
        <v>0</v>
      </c>
      <c r="F234" s="75" t="n">
        <f aca="false">($C$17/(1+$C$19))*$C$21*(F233^$C$17)+((1-$C$20)/(1+$C$19))*F233</f>
        <v>117.931843819423</v>
      </c>
      <c r="G234" s="75" t="n">
        <f aca="false">($C$17/(1+$C$19))*$C$21*(G233^$C$17)+((1-$C$20)/(1+$C$19))*G233</f>
        <v>117.932006040989</v>
      </c>
      <c r="H234" s="75" t="n">
        <f aca="false">($C$17/(1+$C$19))*$C$21*(H233^$C$17)+((1-$C$20)/(1+$C$19))*H233</f>
        <v>117.932147415443</v>
      </c>
      <c r="I234" s="75" t="n">
        <f aca="false">($C$17/(1+$C$19))*$C$21*(I233^$C$17)+((1-$C$20)/(1+$C$19))*I233</f>
        <v>117.932279990632</v>
      </c>
      <c r="J234" s="75" t="n">
        <f aca="false">($C$17/(1+$C$19))*$C$21*(J233^$C$17)+((1-$C$20)/(1+$C$19))*J233</f>
        <v>117.932407644069</v>
      </c>
      <c r="K234" s="75" t="n">
        <f aca="false">($C$17/(1+$C$19))*$C$21*(K233^$C$17)+((1-$C$20)/(1+$C$19))*K233</f>
        <v>117.93253212591</v>
      </c>
      <c r="L234" s="75" t="n">
        <f aca="false">($C$17/(1+$C$19))*$C$21*(L233^$C$17)+((1-$C$20)/(1+$C$19))*L233</f>
        <v>117.93265437882</v>
      </c>
      <c r="M234" s="75" t="n">
        <f aca="false">($C$17/(1+$C$19))*$C$21*(M233^$C$17)+((1-$C$20)/(1+$C$19))*M233</f>
        <v>117.932774970347</v>
      </c>
      <c r="N234" s="75" t="n">
        <f aca="false">($C$17/(1+$C$19))*$C$21*(N233^$C$17)+((1-$C$20)/(1+$C$19))*N233</f>
        <v>117.932894269641</v>
      </c>
      <c r="O234" s="75" t="n">
        <f aca="false">($C$17/(1+$C$19))*$C$21*(O233^$C$17)+((1-$C$20)/(1+$C$19))*O233</f>
        <v>117.933012530876</v>
      </c>
      <c r="P234" s="75" t="n">
        <f aca="false">($C$17/(1+$C$19))*$C$21*(P233^$C$17)+((1-$C$20)/(1+$C$19))*P233</f>
        <v>117.933129936894</v>
      </c>
      <c r="Q234" s="75" t="n">
        <f aca="false">($C$17/(1+$C$19))*$C$21*(Q233^$C$17)+((1-$C$20)/(1+$C$19))*Q233</f>
        <v>117.933246623872</v>
      </c>
      <c r="R234" s="75" t="n">
        <f aca="false">($C$17/(1+$C$19))*$C$21*(R233^$C$17)+((1-$C$20)/(1+$C$19))*R233</f>
        <v>117.933362696136</v>
      </c>
      <c r="S234" s="75" t="n">
        <f aca="false">($C$17/(1+$C$19))*$C$21*(S233^$C$17)+((1-$C$20)/(1+$C$19))*S233</f>
        <v>117.933478235508</v>
      </c>
      <c r="T234" s="75" t="n">
        <f aca="false">($C$17/(1+$C$19))*$C$21*(T233^$C$17)+((1-$C$20)/(1+$C$19))*T233</f>
        <v>117.933593307436</v>
      </c>
      <c r="U234" s="75" t="n">
        <f aca="false">($C$17/(1+$C$19))*$C$21*(U233^$C$17)+((1-$C$20)/(1+$C$19))*U233</f>
        <v>117.933707965162</v>
      </c>
      <c r="V234" s="75" t="n">
        <f aca="false">($C$17/(1+$C$19))*$C$21*(V233^$C$17)+((1-$C$20)/(1+$C$19))*V233</f>
        <v>117.933822252634</v>
      </c>
      <c r="W234" s="75" t="n">
        <f aca="false">($C$17/(1+$C$19))*$C$21*(W233^$C$17)+((1-$C$20)/(1+$C$19))*W233</f>
        <v>117.93393620659</v>
      </c>
      <c r="X234" s="75" t="n">
        <f aca="false">($C$17/(1+$C$19))*$C$21*(X233^$C$17)+((1-$C$20)/(1+$C$19))*X233</f>
        <v>117.934049858091</v>
      </c>
      <c r="Y234" s="75" t="n">
        <f aca="false">($C$17/(1+$C$19))*$C$21*(Y233^$C$17)+((1-$C$20)/(1+$C$19))*Y233</f>
        <v>117.934163233656</v>
      </c>
      <c r="Z234" s="75" t="n">
        <f aca="false">($C$17/(1+$C$19))*$C$21*(Z233^$C$17)+((1-$C$20)/(1+$C$19))*Z233</f>
        <v>117.934276356127</v>
      </c>
      <c r="AA234" s="75" t="n">
        <f aca="false">($C$17/(1+$C$19))*$C$21*(AA233^$C$17)+((1-$C$20)/(1+$C$19))*AA233</f>
        <v>117.934389245338</v>
      </c>
      <c r="AB234" s="75" t="n">
        <f aca="false">($C$17/(1+$C$19))*$C$21*(AB233^$C$17)+((1-$C$20)/(1+$C$19))*AB233</f>
        <v>117.934501918637</v>
      </c>
      <c r="AC234" s="75" t="n">
        <f aca="false">($C$17/(1+$C$19))*$C$21*(AC233^$C$17)+((1-$C$20)/(1+$C$19))*AC233</f>
        <v>117.93461439129</v>
      </c>
      <c r="AD234" s="75" t="n">
        <f aca="false">($C$17/(1+$C$19))*$C$21*(AD233^$C$17)+((1-$C$20)/(1+$C$19))*AD233</f>
        <v>117.934726676819</v>
      </c>
      <c r="AE234" s="75" t="n">
        <f aca="false">($C$17/(1+$C$19))*$C$21*(AE233^$C$17)+((1-$C$20)/(1+$C$19))*AE233</f>
        <v>117.93483878726</v>
      </c>
      <c r="AF234" s="75" t="n">
        <f aca="false">($C$17/(1+$C$19))*$C$21*(AF233^$C$17)+((1-$C$20)/(1+$C$19))*AF233</f>
        <v>117.934950733384</v>
      </c>
      <c r="AG234" s="75" t="n">
        <f aca="false">($C$17/(1+$C$19))*$C$21*(AG233^$C$17)+((1-$C$20)/(1+$C$19))*AG233</f>
        <v>117.935062524872</v>
      </c>
      <c r="AH234" s="75" t="n">
        <f aca="false">($C$17/(1+$C$19))*$C$21*(AH233^$C$17)+((1-$C$20)/(1+$C$19))*AH233</f>
        <v>117.935174170462</v>
      </c>
      <c r="AI234" s="75" t="n">
        <f aca="false">($C$17/(1+$C$19))*$C$21*(AI233^$C$17)+((1-$C$20)/(1+$C$19))*AI233</f>
        <v>117.935285678075</v>
      </c>
      <c r="AJ234" s="75" t="n">
        <f aca="false">($C$17/(1+$C$19))*$C$21*(AJ233^$C$17)+((1-$C$20)/(1+$C$19))*AJ233</f>
        <v>117.935397054914</v>
      </c>
      <c r="AK234" s="75" t="n">
        <f aca="false">($C$17/(1+$C$19))*$C$21*(AK233^$C$17)+((1-$C$20)/(1+$C$19))*AK233</f>
        <v>117.935508307555</v>
      </c>
      <c r="AL234" s="75" t="n">
        <f aca="false">($C$17/(1+$C$19))*$C$21*(AL233^$C$17)+((1-$C$20)/(1+$C$19))*AL233</f>
        <v>117.935619442017</v>
      </c>
      <c r="AM234" s="75" t="n">
        <f aca="false">($C$17/(1+$C$19))*$C$21*(AM233^$C$17)+((1-$C$20)/(1+$C$19))*AM233</f>
        <v>117.935730463829</v>
      </c>
      <c r="AN234" s="75" t="n">
        <f aca="false">($C$17/(1+$C$19))*$C$21*(AN233^$C$17)+((1-$C$20)/(1+$C$19))*AN233</f>
        <v>117.935841378081</v>
      </c>
      <c r="AO234" s="75" t="n">
        <f aca="false">($C$17/(1+$C$19))*$C$21*(AO233^$C$17)+((1-$C$20)/(1+$C$19))*AO233</f>
        <v>117.935952189474</v>
      </c>
      <c r="AP234" s="75" t="n">
        <f aca="false">($C$17/(1+$C$19))*$C$21*(AP233^$C$17)+((1-$C$20)/(1+$C$19))*AP233</f>
        <v>117.93606290236</v>
      </c>
      <c r="AQ234" s="75" t="n">
        <f aca="false">($C$17/(1+$C$19))*$C$21*(AQ233^$C$17)+((1-$C$20)/(1+$C$19))*AQ233</f>
        <v>117.936173520773</v>
      </c>
      <c r="AR234" s="75" t="n">
        <f aca="false">($C$17/(1+$C$19))*$C$21*(AR233^$C$17)+((1-$C$20)/(1+$C$19))*AR233</f>
        <v>117.936284048468</v>
      </c>
      <c r="AS234" s="75" t="n">
        <f aca="false">($C$17/(1+$C$19))*$C$21*(AS233^$C$17)+((1-$C$20)/(1+$C$19))*AS233</f>
        <v>117.936394488942</v>
      </c>
      <c r="AT234" s="75" t="n">
        <f aca="false">($C$17/(1+$C$19))*$C$21*(AT233^$C$17)+((1-$C$20)/(1+$C$19))*AT233</f>
        <v>117.936504845458</v>
      </c>
      <c r="AU234" s="75" t="n">
        <f aca="false">($C$17/(1+$C$19))*$C$21*(AU233^$C$17)+((1-$C$20)/(1+$C$19))*AU233</f>
        <v>117.936615121072</v>
      </c>
      <c r="AV234" s="75" t="n">
        <f aca="false">($C$17/(1+$C$19))*$C$21*(AV233^$C$17)+((1-$C$20)/(1+$C$19))*AV233</f>
        <v>117.936725318644</v>
      </c>
      <c r="AW234" s="75" t="n">
        <f aca="false">($C$17/(1+$C$19))*$C$21*(AW233^$C$17)+((1-$C$20)/(1+$C$19))*AW233</f>
        <v>117.93683544086</v>
      </c>
      <c r="AX234" s="75" t="n">
        <f aca="false">($C$17/(1+$C$19))*$C$21*(AX233^$C$17)+((1-$C$20)/(1+$C$19))*AX233</f>
        <v>117.936945490243</v>
      </c>
      <c r="AY234" s="75" t="n">
        <f aca="false">($C$17/(1+$C$19))*$C$21*(AY233^$C$17)+((1-$C$20)/(1+$C$19))*AY233</f>
        <v>117.937055469171</v>
      </c>
      <c r="AZ234" s="75" t="n">
        <f aca="false">($C$17/(1+$C$19))*$C$21*(AZ233^$C$17)+((1-$C$20)/(1+$C$19))*AZ233</f>
        <v>117.937165379886</v>
      </c>
      <c r="BA234" s="75" t="n">
        <f aca="false">($C$17/(1+$C$19))*$C$21*(BA233^$C$17)+((1-$C$20)/(1+$C$19))*BA233</f>
        <v>117.937275224502</v>
      </c>
      <c r="BB234" s="75" t="n">
        <f aca="false">($C$17/(1+$C$19))*$C$21*(BB233^$C$17)+((1-$C$20)/(1+$C$19))*BB233</f>
        <v>117.937385005022</v>
      </c>
      <c r="BC234" s="75" t="n">
        <f aca="false">($C$17/(1+$C$19))*$C$21*(BC233^$C$17)+((1-$C$20)/(1+$C$19))*BC233</f>
        <v>117.937494723339</v>
      </c>
      <c r="BD234" s="75" t="n">
        <f aca="false">($C$17/(1+$C$19))*$C$21*(BD233^$C$17)+((1-$C$20)/(1+$C$19))*BD233</f>
        <v>117.937604381248</v>
      </c>
      <c r="BE234" s="75" t="n">
        <f aca="false">($C$17/(1+$C$19))*$C$21*(BE233^$C$17)+((1-$C$20)/(1+$C$19))*BE233</f>
        <v>117.937713980453</v>
      </c>
      <c r="BF234" s="75" t="n">
        <f aca="false">($C$17/(1+$C$19))*$C$21*(BF233^$C$17)+((1-$C$20)/(1+$C$19))*BF233</f>
        <v>117.937823522573</v>
      </c>
      <c r="BG234" s="75" t="n">
        <f aca="false">($C$17/(1+$C$19))*$C$21*(BG233^$C$17)+((1-$C$20)/(1+$C$19))*BG233</f>
        <v>117.937933009147</v>
      </c>
      <c r="BH234" s="75" t="n">
        <f aca="false">($C$17/(1+$C$19))*$C$21*(BH233^$C$17)+((1-$C$20)/(1+$C$19))*BH233</f>
        <v>117.93804244164</v>
      </c>
      <c r="BI234" s="75" t="n">
        <f aca="false">($C$17/(1+$C$19))*$C$21*(BI233^$C$17)+((1-$C$20)/(1+$C$19))*BI233</f>
        <v>117.93815182145</v>
      </c>
      <c r="BJ234" s="75" t="n">
        <f aca="false">($C$17/(1+$C$19))*$C$21*(BJ233^$C$17)+((1-$C$20)/(1+$C$19))*BJ233</f>
        <v>117.938261149907</v>
      </c>
      <c r="BK234" s="75" t="n">
        <f aca="false">($C$17/(1+$C$19))*$C$21*(BK233^$C$17)+((1-$C$20)/(1+$C$19))*BK233</f>
        <v>117.938370428285</v>
      </c>
      <c r="BL234" s="75" t="n">
        <f aca="false">($C$17/(1+$C$19))*$C$21*(BL233^$C$17)+((1-$C$20)/(1+$C$19))*BL233</f>
        <v>117.938479657799</v>
      </c>
      <c r="BM234" s="75" t="n">
        <f aca="false">($C$17/(1+$C$19))*$C$21*(BM233^$C$17)+((1-$C$20)/(1+$C$19))*BM233</f>
        <v>117.938588839611</v>
      </c>
      <c r="BN234" s="75" t="n">
        <f aca="false">($C$17/(1+$C$19))*$C$21*(BN233^$C$17)+((1-$C$20)/(1+$C$19))*BN233</f>
        <v>117.938697974834</v>
      </c>
      <c r="BO234" s="75" t="n">
        <f aca="false">($C$17/(1+$C$19))*$C$21*(BO233^$C$17)+((1-$C$20)/(1+$C$19))*BO233</f>
        <v>117.938807064535</v>
      </c>
      <c r="BP234" s="75" t="n">
        <f aca="false">($C$17/(1+$C$19))*$C$21*(BP233^$C$17)+((1-$C$20)/(1+$C$19))*BP233</f>
        <v>117.938916109736</v>
      </c>
      <c r="BQ234" s="75" t="n">
        <f aca="false">($C$17/(1+$C$19))*$C$21*(BQ233^$C$17)+((1-$C$20)/(1+$C$19))*BQ233</f>
        <v>117.939025111417</v>
      </c>
      <c r="BR234" s="75" t="n">
        <f aca="false">($C$17/(1+$C$19))*$C$21*(BR233^$C$17)+((1-$C$20)/(1+$C$19))*BR233</f>
        <v>117.93913407052</v>
      </c>
      <c r="BS234" s="75" t="n">
        <f aca="false">($C$17/(1+$C$19))*$C$21*(BS233^$C$17)+((1-$C$20)/(1+$C$19))*BS233</f>
        <v>117.939242987951</v>
      </c>
      <c r="BT234" s="75" t="n">
        <f aca="false">($C$17/(1+$C$19))*$C$21*(BT233^$C$17)+((1-$C$20)/(1+$C$19))*BT233</f>
        <v>117.939351864578</v>
      </c>
      <c r="BU234" s="75" t="n">
        <f aca="false">($C$17/(1+$C$19))*$C$21*(BU233^$C$17)+((1-$C$20)/(1+$C$19))*BU233</f>
        <v>117.93946070124</v>
      </c>
      <c r="BV234" s="75" t="n">
        <f aca="false">($C$17/(1+$C$19))*$C$21*(BV233^$C$17)+((1-$C$20)/(1+$C$19))*BV233</f>
        <v>117.939569498741</v>
      </c>
      <c r="BW234" s="75" t="n">
        <f aca="false">($C$17/(1+$C$19))*$C$21*(BW233^$C$17)+((1-$C$20)/(1+$C$19))*BW233</f>
        <v>117.939678257859</v>
      </c>
      <c r="BX234" s="75" t="n">
        <f aca="false">($C$17/(1+$C$19))*$C$21*(BX233^$C$17)+((1-$C$20)/(1+$C$19))*BX233</f>
        <v>117.939786979341</v>
      </c>
      <c r="BY234" s="75" t="n">
        <f aca="false">($C$17/(1+$C$19))*$C$21*(BY233^$C$17)+((1-$C$20)/(1+$C$19))*BY233</f>
        <v>117.939895663909</v>
      </c>
      <c r="BZ234" s="75" t="n">
        <f aca="false">($C$17/(1+$C$19))*$C$21*(BZ233^$C$17)+((1-$C$20)/(1+$C$19))*BZ233</f>
        <v>117.940004312259</v>
      </c>
      <c r="CA234" s="75" t="n">
        <f aca="false">($C$17/(1+$C$19))*$C$21*(CA233^$C$17)+((1-$C$20)/(1+$C$19))*CA233</f>
        <v>117.940112925064</v>
      </c>
      <c r="CB234" s="75" t="n">
        <f aca="false">($C$17/(1+$C$19))*$C$21*(CB233^$C$17)+((1-$C$20)/(1+$C$19))*CB233</f>
        <v>117.940221502973</v>
      </c>
      <c r="CC234" s="75" t="n">
        <f aca="false">($C$17/(1+$C$19))*$C$21*(CC233^$C$17)+((1-$C$20)/(1+$C$19))*CC233</f>
        <v>117.940330046614</v>
      </c>
      <c r="CD234" s="75" t="n">
        <f aca="false">($C$17/(1+$C$19))*$C$21*(CD233^$C$17)+((1-$C$20)/(1+$C$19))*CD233</f>
        <v>117.940438556594</v>
      </c>
      <c r="CE234" s="75" t="n">
        <f aca="false">($C$17/(1+$C$19))*$C$21*(CE233^$C$17)+((1-$C$20)/(1+$C$19))*CE233</f>
        <v>117.940547033501</v>
      </c>
      <c r="CF234" s="75" t="n">
        <f aca="false">($C$17/(1+$C$19))*$C$21*(CF233^$C$17)+((1-$C$20)/(1+$C$19))*CF233</f>
        <v>117.940655477902</v>
      </c>
      <c r="CG234" s="75" t="n">
        <f aca="false">($C$17/(1+$C$19))*$C$21*(CG233^$C$17)+((1-$C$20)/(1+$C$19))*CG233</f>
        <v>117.940763890348</v>
      </c>
      <c r="CH234" s="75" t="n">
        <f aca="false">($C$17/(1+$C$19))*$C$21*(CH233^$C$17)+((1-$C$20)/(1+$C$19))*CH233</f>
        <v>117.940872271374</v>
      </c>
      <c r="CI234" s="75" t="n">
        <f aca="false">($C$17/(1+$C$19))*$C$21*(CI233^$C$17)+((1-$C$20)/(1+$C$19))*CI233</f>
        <v>117.940980621494</v>
      </c>
      <c r="CJ234" s="75" t="n">
        <f aca="false">($C$17/(1+$C$19))*$C$21*(CJ233^$C$17)+((1-$C$20)/(1+$C$19))*CJ233</f>
        <v>117.941088941212</v>
      </c>
      <c r="CK234" s="75" t="n">
        <f aca="false">($C$17/(1+$C$19))*$C$21*(CK233^$C$17)+((1-$C$20)/(1+$C$19))*CK233</f>
        <v>117.941197231012</v>
      </c>
      <c r="CL234" s="75" t="n">
        <f aca="false">($C$17/(1+$C$19))*$C$21*(CL233^$C$17)+((1-$C$20)/(1+$C$19))*CL233</f>
        <v>117.941305491367</v>
      </c>
      <c r="CM234" s="75" t="n">
        <f aca="false">($C$17/(1+$C$19))*$C$21*(CM233^$C$17)+((1-$C$20)/(1+$C$19))*CM233</f>
        <v>117.941413722736</v>
      </c>
      <c r="CN234" s="75" t="n">
        <f aca="false">($C$17/(1+$C$19))*$C$21*(CN233^$C$17)+((1-$C$20)/(1+$C$19))*CN233</f>
        <v>117.941521925561</v>
      </c>
      <c r="CO234" s="75" t="n">
        <f aca="false">($C$17/(1+$C$19))*$C$21*(CO233^$C$17)+((1-$C$20)/(1+$C$19))*CO233</f>
        <v>117.941630100277</v>
      </c>
      <c r="CP234" s="75" t="n">
        <f aca="false">($C$17/(1+$C$19))*$C$21*(CP233^$C$17)+((1-$C$20)/(1+$C$19))*CP233</f>
        <v>117.941738247303</v>
      </c>
      <c r="CQ234" s="75" t="n">
        <f aca="false">($C$17/(1+$C$19))*$C$21*(CQ233^$C$17)+((1-$C$20)/(1+$C$19))*CQ233</f>
        <v>117.941846367048</v>
      </c>
      <c r="CR234" s="75" t="n">
        <f aca="false">($C$17/(1+$C$19))*$C$21*(CR233^$C$17)+((1-$C$20)/(1+$C$19))*CR233</f>
        <v>117.941954459908</v>
      </c>
      <c r="CS234" s="75" t="n">
        <f aca="false">($C$17/(1+$C$19))*$C$21*(CS233^$C$17)+((1-$C$20)/(1+$C$19))*CS233</f>
        <v>117.942062526271</v>
      </c>
      <c r="CT234" s="75" t="n">
        <f aca="false">($C$17/(1+$C$19))*$C$21*(CT233^$C$17)+((1-$C$20)/(1+$C$19))*CT233</f>
        <v>117.942170566511</v>
      </c>
      <c r="CU234" s="75" t="n">
        <f aca="false">($C$17/(1+$C$19))*$C$21*(CU233^$C$17)+((1-$C$20)/(1+$C$19))*CU233</f>
        <v>117.942278580997</v>
      </c>
      <c r="CV234" s="75" t="n">
        <f aca="false">($C$17/(1+$C$19))*$C$21*(CV233^$C$17)+((1-$C$20)/(1+$C$19))*CV233</f>
        <v>117.942386570084</v>
      </c>
      <c r="CW234" s="75" t="n">
        <f aca="false">($C$17/(1+$C$19))*$C$21*(CW233^$C$17)+((1-$C$20)/(1+$C$19))*CW233</f>
        <v>117.942494534119</v>
      </c>
      <c r="CX234" s="75" t="n">
        <f aca="false">($C$17/(1+$C$19))*$C$21*(CX233^$C$17)+((1-$C$20)/(1+$C$19))*CX233</f>
        <v>117.942602473442</v>
      </c>
      <c r="CY234" s="75" t="n">
        <f aca="false">($C$17/(1+$C$19))*$C$21*(CY233^$C$17)+((1-$C$20)/(1+$C$19))*CY233</f>
        <v>117.942710388382</v>
      </c>
      <c r="CZ234" s="75" t="n">
        <f aca="false">($C$17/(1+$C$19))*$C$21*(CZ233^$C$17)+((1-$C$20)/(1+$C$19))*CZ233</f>
        <v>117.942818279261</v>
      </c>
      <c r="DA234" s="75" t="n">
        <f aca="false">($C$17/(1+$C$19))*$C$21*(DA233^$C$17)+((1-$C$20)/(1+$C$19))*DA233</f>
        <v>117.942926146393</v>
      </c>
      <c r="DB234" s="74"/>
    </row>
    <row r="235" customFormat="false" ht="15" hidden="false" customHeight="false" outlineLevel="0" collapsed="false">
      <c r="D235" s="70" t="n">
        <v>195</v>
      </c>
      <c r="E235" s="74" t="n">
        <f aca="false">((E234*$C$21)/($C$19+$C$20))^(1/(1-$C$17))</f>
        <v>0</v>
      </c>
      <c r="F235" s="75" t="n">
        <f aca="false">($C$17/(1+$C$19))*$C$21*(F234^$C$17)+((1-$C$20)/(1+$C$19))*F234</f>
        <v>117.932065100541</v>
      </c>
      <c r="G235" s="75" t="n">
        <f aca="false">($C$17/(1+$C$19))*$C$21*(G234^$C$17)+((1-$C$20)/(1+$C$19))*G234</f>
        <v>117.932218584737</v>
      </c>
      <c r="H235" s="75" t="n">
        <f aca="false">($C$17/(1+$C$19))*$C$21*(H234^$C$17)+((1-$C$20)/(1+$C$19))*H234</f>
        <v>117.932352344656</v>
      </c>
      <c r="I235" s="75" t="n">
        <f aca="false">($C$17/(1+$C$19))*$C$21*(I234^$C$17)+((1-$C$20)/(1+$C$19))*I234</f>
        <v>117.932477779244</v>
      </c>
      <c r="J235" s="75" t="n">
        <f aca="false">($C$17/(1+$C$19))*$C$21*(J234^$C$17)+((1-$C$20)/(1+$C$19))*J234</f>
        <v>117.932598557165</v>
      </c>
      <c r="K235" s="75" t="n">
        <f aca="false">($C$17/(1+$C$19))*$C$21*(K234^$C$17)+((1-$C$20)/(1+$C$19))*K234</f>
        <v>117.932716334313</v>
      </c>
      <c r="L235" s="75" t="n">
        <f aca="false">($C$17/(1+$C$19))*$C$21*(L234^$C$17)+((1-$C$20)/(1+$C$19))*L234</f>
        <v>117.932832002579</v>
      </c>
      <c r="M235" s="75" t="n">
        <f aca="false">($C$17/(1+$C$19))*$C$21*(M234^$C$17)+((1-$C$20)/(1+$C$19))*M234</f>
        <v>117.932946098943</v>
      </c>
      <c r="N235" s="75" t="n">
        <f aca="false">($C$17/(1+$C$19))*$C$21*(N234^$C$17)+((1-$C$20)/(1+$C$19))*N234</f>
        <v>117.933058972673</v>
      </c>
      <c r="O235" s="75" t="n">
        <f aca="false">($C$17/(1+$C$19))*$C$21*(O234^$C$17)+((1-$C$20)/(1+$C$19))*O234</f>
        <v>117.933170864252</v>
      </c>
      <c r="P235" s="75" t="n">
        <f aca="false">($C$17/(1+$C$19))*$C$21*(P234^$C$17)+((1-$C$20)/(1+$C$19))*P234</f>
        <v>117.933281946675</v>
      </c>
      <c r="Q235" s="75" t="n">
        <f aca="false">($C$17/(1+$C$19))*$C$21*(Q234^$C$17)+((1-$C$20)/(1+$C$19))*Q234</f>
        <v>117.933392348784</v>
      </c>
      <c r="R235" s="75" t="n">
        <f aca="false">($C$17/(1+$C$19))*$C$21*(R234^$C$17)+((1-$C$20)/(1+$C$19))*R234</f>
        <v>117.933502169286</v>
      </c>
      <c r="S235" s="75" t="n">
        <f aca="false">($C$17/(1+$C$19))*$C$21*(S234^$C$17)+((1-$C$20)/(1+$C$19))*S234</f>
        <v>117.933611485595</v>
      </c>
      <c r="T235" s="75" t="n">
        <f aca="false">($C$17/(1+$C$19))*$C$21*(T234^$C$17)+((1-$C$20)/(1+$C$19))*T234</f>
        <v>117.933720359635</v>
      </c>
      <c r="U235" s="75" t="n">
        <f aca="false">($C$17/(1+$C$19))*$C$21*(U234^$C$17)+((1-$C$20)/(1+$C$19))*U234</f>
        <v>117.93382884178</v>
      </c>
      <c r="V235" s="75" t="n">
        <f aca="false">($C$17/(1+$C$19))*$C$21*(V234^$C$17)+((1-$C$20)/(1+$C$19))*V234</f>
        <v>117.933936973611</v>
      </c>
      <c r="W235" s="75" t="n">
        <f aca="false">($C$17/(1+$C$19))*$C$21*(W234^$C$17)+((1-$C$20)/(1+$C$19))*W234</f>
        <v>117.934044789889</v>
      </c>
      <c r="X235" s="75" t="n">
        <f aca="false">($C$17/(1+$C$19))*$C$21*(X234^$C$17)+((1-$C$20)/(1+$C$19))*X234</f>
        <v>117.934152319999</v>
      </c>
      <c r="Y235" s="75" t="n">
        <f aca="false">($C$17/(1+$C$19))*$C$21*(Y234^$C$17)+((1-$C$20)/(1+$C$19))*Y234</f>
        <v>117.934259589033</v>
      </c>
      <c r="Z235" s="75" t="n">
        <f aca="false">($C$17/(1+$C$19))*$C$21*(Z234^$C$17)+((1-$C$20)/(1+$C$19))*Z234</f>
        <v>117.934366618603</v>
      </c>
      <c r="AA235" s="75" t="n">
        <f aca="false">($C$17/(1+$C$19))*$C$21*(AA234^$C$17)+((1-$C$20)/(1+$C$19))*AA234</f>
        <v>117.934473427475</v>
      </c>
      <c r="AB235" s="75" t="n">
        <f aca="false">($C$17/(1+$C$19))*$C$21*(AB234^$C$17)+((1-$C$20)/(1+$C$19))*AB234</f>
        <v>117.934580032061</v>
      </c>
      <c r="AC235" s="75" t="n">
        <f aca="false">($C$17/(1+$C$19))*$C$21*(AC234^$C$17)+((1-$C$20)/(1+$C$19))*AC234</f>
        <v>117.934686446808</v>
      </c>
      <c r="AD235" s="75" t="n">
        <f aca="false">($C$17/(1+$C$19))*$C$21*(AD234^$C$17)+((1-$C$20)/(1+$C$19))*AD234</f>
        <v>117.934792684506</v>
      </c>
      <c r="AE235" s="75" t="n">
        <f aca="false">($C$17/(1+$C$19))*$C$21*(AE234^$C$17)+((1-$C$20)/(1+$C$19))*AE234</f>
        <v>117.934898756545</v>
      </c>
      <c r="AF235" s="75" t="n">
        <f aca="false">($C$17/(1+$C$19))*$C$21*(AF234^$C$17)+((1-$C$20)/(1+$C$19))*AF234</f>
        <v>117.935004673115</v>
      </c>
      <c r="AG235" s="75" t="n">
        <f aca="false">($C$17/(1+$C$19))*$C$21*(AG234^$C$17)+((1-$C$20)/(1+$C$19))*AG234</f>
        <v>117.935110443375</v>
      </c>
      <c r="AH235" s="75" t="n">
        <f aca="false">($C$17/(1+$C$19))*$C$21*(AH234^$C$17)+((1-$C$20)/(1+$C$19))*AH234</f>
        <v>117.935216075594</v>
      </c>
      <c r="AI235" s="75" t="n">
        <f aca="false">($C$17/(1+$C$19))*$C$21*(AI234^$C$17)+((1-$C$20)/(1+$C$19))*AI234</f>
        <v>117.935321577266</v>
      </c>
      <c r="AJ235" s="75" t="n">
        <f aca="false">($C$17/(1+$C$19))*$C$21*(AJ234^$C$17)+((1-$C$20)/(1+$C$19))*AJ234</f>
        <v>117.935426955206</v>
      </c>
      <c r="AK235" s="75" t="n">
        <f aca="false">($C$17/(1+$C$19))*$C$21*(AK234^$C$17)+((1-$C$20)/(1+$C$19))*AK234</f>
        <v>117.935532215634</v>
      </c>
      <c r="AL235" s="75" t="n">
        <f aca="false">($C$17/(1+$C$19))*$C$21*(AL234^$C$17)+((1-$C$20)/(1+$C$19))*AL234</f>
        <v>117.935637364248</v>
      </c>
      <c r="AM235" s="75" t="n">
        <f aca="false">($C$17/(1+$C$19))*$C$21*(AM234^$C$17)+((1-$C$20)/(1+$C$19))*AM234</f>
        <v>117.935742406276</v>
      </c>
      <c r="AN235" s="75" t="n">
        <f aca="false">($C$17/(1+$C$19))*$C$21*(AN234^$C$17)+((1-$C$20)/(1+$C$19))*AN234</f>
        <v>117.935847346535</v>
      </c>
      <c r="AO235" s="75" t="n">
        <f aca="false">($C$17/(1+$C$19))*$C$21*(AO234^$C$17)+((1-$C$20)/(1+$C$19))*AO234</f>
        <v>117.935952189474</v>
      </c>
      <c r="AP235" s="75" t="n">
        <f aca="false">($C$17/(1+$C$19))*$C$21*(AP234^$C$17)+((1-$C$20)/(1+$C$19))*AP234</f>
        <v>117.936056939209</v>
      </c>
      <c r="AQ235" s="75" t="n">
        <f aca="false">($C$17/(1+$C$19))*$C$21*(AQ234^$C$17)+((1-$C$20)/(1+$C$19))*AQ234</f>
        <v>117.936161599558</v>
      </c>
      <c r="AR235" s="75" t="n">
        <f aca="false">($C$17/(1+$C$19))*$C$21*(AR234^$C$17)+((1-$C$20)/(1+$C$19))*AR234</f>
        <v>117.936266174074</v>
      </c>
      <c r="AS235" s="75" t="n">
        <f aca="false">($C$17/(1+$C$19))*$C$21*(AS234^$C$17)+((1-$C$20)/(1+$C$19))*AS234</f>
        <v>117.936370666063</v>
      </c>
      <c r="AT235" s="75" t="n">
        <f aca="false">($C$17/(1+$C$19))*$C$21*(AT234^$C$17)+((1-$C$20)/(1+$C$19))*AT234</f>
        <v>117.936475078616</v>
      </c>
      <c r="AU235" s="75" t="n">
        <f aca="false">($C$17/(1+$C$19))*$C$21*(AU234^$C$17)+((1-$C$20)/(1+$C$19))*AU234</f>
        <v>117.936579414621</v>
      </c>
      <c r="AV235" s="75" t="n">
        <f aca="false">($C$17/(1+$C$19))*$C$21*(AV234^$C$17)+((1-$C$20)/(1+$C$19))*AV234</f>
        <v>117.936683676786</v>
      </c>
      <c r="AW235" s="75" t="n">
        <f aca="false">($C$17/(1+$C$19))*$C$21*(AW234^$C$17)+((1-$C$20)/(1+$C$19))*AW234</f>
        <v>117.936787867652</v>
      </c>
      <c r="AX235" s="75" t="n">
        <f aca="false">($C$17/(1+$C$19))*$C$21*(AX234^$C$17)+((1-$C$20)/(1+$C$19))*AX234</f>
        <v>117.936891989606</v>
      </c>
      <c r="AY235" s="75" t="n">
        <f aca="false">($C$17/(1+$C$19))*$C$21*(AY234^$C$17)+((1-$C$20)/(1+$C$19))*AY234</f>
        <v>117.936996044897</v>
      </c>
      <c r="AZ235" s="75" t="n">
        <f aca="false">($C$17/(1+$C$19))*$C$21*(AZ234^$C$17)+((1-$C$20)/(1+$C$19))*AZ234</f>
        <v>117.937100035647</v>
      </c>
      <c r="BA235" s="75" t="n">
        <f aca="false">($C$17/(1+$C$19))*$C$21*(BA234^$C$17)+((1-$C$20)/(1+$C$19))*BA234</f>
        <v>117.937203963858</v>
      </c>
      <c r="BB235" s="75" t="n">
        <f aca="false">($C$17/(1+$C$19))*$C$21*(BB234^$C$17)+((1-$C$20)/(1+$C$19))*BB234</f>
        <v>117.937307831422</v>
      </c>
      <c r="BC235" s="75" t="n">
        <f aca="false">($C$17/(1+$C$19))*$C$21*(BC234^$C$17)+((1-$C$20)/(1+$C$19))*BC234</f>
        <v>117.937411640131</v>
      </c>
      <c r="BD235" s="75" t="n">
        <f aca="false">($C$17/(1+$C$19))*$C$21*(BD234^$C$17)+((1-$C$20)/(1+$C$19))*BD234</f>
        <v>117.937515391684</v>
      </c>
      <c r="BE235" s="75" t="n">
        <f aca="false">($C$17/(1+$C$19))*$C$21*(BE234^$C$17)+((1-$C$20)/(1+$C$19))*BE234</f>
        <v>117.937619087694</v>
      </c>
      <c r="BF235" s="75" t="n">
        <f aca="false">($C$17/(1+$C$19))*$C$21*(BF234^$C$17)+((1-$C$20)/(1+$C$19))*BF234</f>
        <v>117.93772272969</v>
      </c>
      <c r="BG235" s="75" t="n">
        <f aca="false">($C$17/(1+$C$19))*$C$21*(BG234^$C$17)+((1-$C$20)/(1+$C$19))*BG234</f>
        <v>117.937826319131</v>
      </c>
      <c r="BH235" s="75" t="n">
        <f aca="false">($C$17/(1+$C$19))*$C$21*(BH234^$C$17)+((1-$C$20)/(1+$C$19))*BH234</f>
        <v>117.937929857402</v>
      </c>
      <c r="BI235" s="75" t="n">
        <f aca="false">($C$17/(1+$C$19))*$C$21*(BI234^$C$17)+((1-$C$20)/(1+$C$19))*BI234</f>
        <v>117.938033345825</v>
      </c>
      <c r="BJ235" s="75" t="n">
        <f aca="false">($C$17/(1+$C$19))*$C$21*(BJ234^$C$17)+((1-$C$20)/(1+$C$19))*BJ234</f>
        <v>117.93813678566</v>
      </c>
      <c r="BK235" s="75" t="n">
        <f aca="false">($C$17/(1+$C$19))*$C$21*(BK234^$C$17)+((1-$C$20)/(1+$C$19))*BK234</f>
        <v>117.93824017811</v>
      </c>
      <c r="BL235" s="75" t="n">
        <f aca="false">($C$17/(1+$C$19))*$C$21*(BL234^$C$17)+((1-$C$20)/(1+$C$19))*BL234</f>
        <v>117.938343524326</v>
      </c>
      <c r="BM235" s="75" t="n">
        <f aca="false">($C$17/(1+$C$19))*$C$21*(BM234^$C$17)+((1-$C$20)/(1+$C$19))*BM234</f>
        <v>117.938446825408</v>
      </c>
      <c r="BN235" s="75" t="n">
        <f aca="false">($C$17/(1+$C$19))*$C$21*(BN234^$C$17)+((1-$C$20)/(1+$C$19))*BN234</f>
        <v>117.938550082409</v>
      </c>
      <c r="BO235" s="75" t="n">
        <f aca="false">($C$17/(1+$C$19))*$C$21*(BO234^$C$17)+((1-$C$20)/(1+$C$19))*BO234</f>
        <v>117.938653296337</v>
      </c>
      <c r="BP235" s="75" t="n">
        <f aca="false">($C$17/(1+$C$19))*$C$21*(BP234^$C$17)+((1-$C$20)/(1+$C$19))*BP234</f>
        <v>117.93875646816</v>
      </c>
      <c r="BQ235" s="75" t="n">
        <f aca="false">($C$17/(1+$C$19))*$C$21*(BQ234^$C$17)+((1-$C$20)/(1+$C$19))*BQ234</f>
        <v>117.938859598806</v>
      </c>
      <c r="BR235" s="75" t="n">
        <f aca="false">($C$17/(1+$C$19))*$C$21*(BR234^$C$17)+((1-$C$20)/(1+$C$19))*BR234</f>
        <v>117.938962689165</v>
      </c>
      <c r="BS235" s="75" t="n">
        <f aca="false">($C$17/(1+$C$19))*$C$21*(BS234^$C$17)+((1-$C$20)/(1+$C$19))*BS234</f>
        <v>117.939065740093</v>
      </c>
      <c r="BT235" s="75" t="n">
        <f aca="false">($C$17/(1+$C$19))*$C$21*(BT234^$C$17)+((1-$C$20)/(1+$C$19))*BT234</f>
        <v>117.939168752415</v>
      </c>
      <c r="BU235" s="75" t="n">
        <f aca="false">($C$17/(1+$C$19))*$C$21*(BU234^$C$17)+((1-$C$20)/(1+$C$19))*BU234</f>
        <v>117.939271726921</v>
      </c>
      <c r="BV235" s="75" t="n">
        <f aca="false">($C$17/(1+$C$19))*$C$21*(BV234^$C$17)+((1-$C$20)/(1+$C$19))*BV234</f>
        <v>117.939374664374</v>
      </c>
      <c r="BW235" s="75" t="n">
        <f aca="false">($C$17/(1+$C$19))*$C$21*(BW234^$C$17)+((1-$C$20)/(1+$C$19))*BW234</f>
        <v>117.939477565509</v>
      </c>
      <c r="BX235" s="75" t="n">
        <f aca="false">($C$17/(1+$C$19))*$C$21*(BX234^$C$17)+((1-$C$20)/(1+$C$19))*BX234</f>
        <v>117.939580431034</v>
      </c>
      <c r="BY235" s="75" t="n">
        <f aca="false">($C$17/(1+$C$19))*$C$21*(BY234^$C$17)+((1-$C$20)/(1+$C$19))*BY234</f>
        <v>117.939683261631</v>
      </c>
      <c r="BZ235" s="75" t="n">
        <f aca="false">($C$17/(1+$C$19))*$C$21*(BZ234^$C$17)+((1-$C$20)/(1+$C$19))*BZ234</f>
        <v>117.939786057959</v>
      </c>
      <c r="CA235" s="75" t="n">
        <f aca="false">($C$17/(1+$C$19))*$C$21*(CA234^$C$17)+((1-$C$20)/(1+$C$19))*CA234</f>
        <v>117.939888820654</v>
      </c>
      <c r="CB235" s="75" t="n">
        <f aca="false">($C$17/(1+$C$19))*$C$21*(CB234^$C$17)+((1-$C$20)/(1+$C$19))*CB234</f>
        <v>117.939991550332</v>
      </c>
      <c r="CC235" s="75" t="n">
        <f aca="false">($C$17/(1+$C$19))*$C$21*(CC234^$C$17)+((1-$C$20)/(1+$C$19))*CC234</f>
        <v>117.940094247585</v>
      </c>
      <c r="CD235" s="75" t="n">
        <f aca="false">($C$17/(1+$C$19))*$C$21*(CD234^$C$17)+((1-$C$20)/(1+$C$19))*CD234</f>
        <v>117.940196912988</v>
      </c>
      <c r="CE235" s="75" t="n">
        <f aca="false">($C$17/(1+$C$19))*$C$21*(CE234^$C$17)+((1-$C$20)/(1+$C$19))*CE234</f>
        <v>117.940299547097</v>
      </c>
      <c r="CF235" s="75" t="n">
        <f aca="false">($C$17/(1+$C$19))*$C$21*(CF234^$C$17)+((1-$C$20)/(1+$C$19))*CF234</f>
        <v>117.940402150449</v>
      </c>
      <c r="CG235" s="75" t="n">
        <f aca="false">($C$17/(1+$C$19))*$C$21*(CG234^$C$17)+((1-$C$20)/(1+$C$19))*CG234</f>
        <v>117.940504723567</v>
      </c>
      <c r="CH235" s="75" t="n">
        <f aca="false">($C$17/(1+$C$19))*$C$21*(CH234^$C$17)+((1-$C$20)/(1+$C$19))*CH234</f>
        <v>117.940607266953</v>
      </c>
      <c r="CI235" s="75" t="n">
        <f aca="false">($C$17/(1+$C$19))*$C$21*(CI234^$C$17)+((1-$C$20)/(1+$C$19))*CI234</f>
        <v>117.940709781097</v>
      </c>
      <c r="CJ235" s="75" t="n">
        <f aca="false">($C$17/(1+$C$19))*$C$21*(CJ234^$C$17)+((1-$C$20)/(1+$C$19))*CJ234</f>
        <v>117.940812266474</v>
      </c>
      <c r="CK235" s="75" t="n">
        <f aca="false">($C$17/(1+$C$19))*$C$21*(CK234^$C$17)+((1-$C$20)/(1+$C$19))*CK234</f>
        <v>117.940914723543</v>
      </c>
      <c r="CL235" s="75" t="n">
        <f aca="false">($C$17/(1+$C$19))*$C$21*(CL234^$C$17)+((1-$C$20)/(1+$C$19))*CL234</f>
        <v>117.941017152751</v>
      </c>
      <c r="CM235" s="75" t="n">
        <f aca="false">($C$17/(1+$C$19))*$C$21*(CM234^$C$17)+((1-$C$20)/(1+$C$19))*CM234</f>
        <v>117.941119554532</v>
      </c>
      <c r="CN235" s="75" t="n">
        <f aca="false">($C$17/(1+$C$19))*$C$21*(CN234^$C$17)+((1-$C$20)/(1+$C$19))*CN234</f>
        <v>117.941221929305</v>
      </c>
      <c r="CO235" s="75" t="n">
        <f aca="false">($C$17/(1+$C$19))*$C$21*(CO234^$C$17)+((1-$C$20)/(1+$C$19))*CO234</f>
        <v>117.941324277481</v>
      </c>
      <c r="CP235" s="75" t="n">
        <f aca="false">($C$17/(1+$C$19))*$C$21*(CP234^$C$17)+((1-$C$20)/(1+$C$19))*CP234</f>
        <v>117.941426599456</v>
      </c>
      <c r="CQ235" s="75" t="n">
        <f aca="false">($C$17/(1+$C$19))*$C$21*(CQ234^$C$17)+((1-$C$20)/(1+$C$19))*CQ234</f>
        <v>117.941528895618</v>
      </c>
      <c r="CR235" s="75" t="n">
        <f aca="false">($C$17/(1+$C$19))*$C$21*(CR234^$C$17)+((1-$C$20)/(1+$C$19))*CR234</f>
        <v>117.941631166341</v>
      </c>
      <c r="CS235" s="75" t="n">
        <f aca="false">($C$17/(1+$C$19))*$C$21*(CS234^$C$17)+((1-$C$20)/(1+$C$19))*CS234</f>
        <v>117.941733411992</v>
      </c>
      <c r="CT235" s="75" t="n">
        <f aca="false">($C$17/(1+$C$19))*$C$21*(CT234^$C$17)+((1-$C$20)/(1+$C$19))*CT234</f>
        <v>117.941835632926</v>
      </c>
      <c r="CU235" s="75" t="n">
        <f aca="false">($C$17/(1+$C$19))*$C$21*(CU234^$C$17)+((1-$C$20)/(1+$C$19))*CU234</f>
        <v>117.94193782949</v>
      </c>
      <c r="CV235" s="75" t="n">
        <f aca="false">($C$17/(1+$C$19))*$C$21*(CV234^$C$17)+((1-$C$20)/(1+$C$19))*CV234</f>
        <v>117.942040002022</v>
      </c>
      <c r="CW235" s="75" t="n">
        <f aca="false">($C$17/(1+$C$19))*$C$21*(CW234^$C$17)+((1-$C$20)/(1+$C$19))*CW234</f>
        <v>117.94214215085</v>
      </c>
      <c r="CX235" s="75" t="n">
        <f aca="false">($C$17/(1+$C$19))*$C$21*(CX234^$C$17)+((1-$C$20)/(1+$C$19))*CX234</f>
        <v>117.942244276294</v>
      </c>
      <c r="CY235" s="75" t="n">
        <f aca="false">($C$17/(1+$C$19))*$C$21*(CY234^$C$17)+((1-$C$20)/(1+$C$19))*CY234</f>
        <v>117.942346378667</v>
      </c>
      <c r="CZ235" s="75" t="n">
        <f aca="false">($C$17/(1+$C$19))*$C$21*(CZ234^$C$17)+((1-$C$20)/(1+$C$19))*CZ234</f>
        <v>117.942448458273</v>
      </c>
      <c r="DA235" s="75" t="n">
        <f aca="false">($C$17/(1+$C$19))*$C$21*(DA234^$C$17)+((1-$C$20)/(1+$C$19))*DA234</f>
        <v>117.942550515409</v>
      </c>
      <c r="DB235" s="74"/>
    </row>
    <row r="236" customFormat="false" ht="15" hidden="false" customHeight="false" outlineLevel="0" collapsed="false">
      <c r="D236" s="70" t="n">
        <v>196</v>
      </c>
      <c r="E236" s="74" t="n">
        <f aca="false">((E235*$C$21)/($C$19+$C$20))^(1/(1-$C$17))</f>
        <v>0</v>
      </c>
      <c r="F236" s="75" t="n">
        <f aca="false">($C$17/(1+$C$19))*$C$21*(F235^$C$17)+((1-$C$20)/(1+$C$19))*F235</f>
        <v>117.932274463297</v>
      </c>
      <c r="G236" s="75" t="n">
        <f aca="false">($C$17/(1+$C$19))*$C$21*(G235^$C$17)+((1-$C$20)/(1+$C$19))*G235</f>
        <v>117.932419680717</v>
      </c>
      <c r="H236" s="75" t="n">
        <f aca="false">($C$17/(1+$C$19))*$C$21*(H235^$C$17)+((1-$C$20)/(1+$C$19))*H235</f>
        <v>117.932546236223</v>
      </c>
      <c r="I236" s="75" t="n">
        <f aca="false">($C$17/(1+$C$19))*$C$21*(I235^$C$17)+((1-$C$20)/(1+$C$19))*I235</f>
        <v>117.932664914802</v>
      </c>
      <c r="J236" s="75" t="n">
        <f aca="false">($C$17/(1+$C$19))*$C$21*(J235^$C$17)+((1-$C$20)/(1+$C$19))*J235</f>
        <v>117.932779187525</v>
      </c>
      <c r="K236" s="75" t="n">
        <f aca="false">($C$17/(1+$C$19))*$C$21*(K235^$C$17)+((1-$C$20)/(1+$C$19))*K235</f>
        <v>117.932890621096</v>
      </c>
      <c r="L236" s="75" t="n">
        <f aca="false">($C$17/(1+$C$19))*$C$21*(L235^$C$17)+((1-$C$20)/(1+$C$19))*L235</f>
        <v>117.93300005937</v>
      </c>
      <c r="M236" s="75" t="n">
        <f aca="false">($C$17/(1+$C$19))*$C$21*(M235^$C$17)+((1-$C$20)/(1+$C$19))*M235</f>
        <v>117.933108010403</v>
      </c>
      <c r="N236" s="75" t="n">
        <f aca="false">($C$17/(1+$C$19))*$C$21*(N235^$C$17)+((1-$C$20)/(1+$C$19))*N235</f>
        <v>117.933214804652</v>
      </c>
      <c r="O236" s="75" t="n">
        <f aca="false">($C$17/(1+$C$19))*$C$21*(O235^$C$17)+((1-$C$20)/(1+$C$19))*O235</f>
        <v>117.933320669648</v>
      </c>
      <c r="P236" s="75" t="n">
        <f aca="false">($C$17/(1+$C$19))*$C$21*(P235^$C$17)+((1-$C$20)/(1+$C$19))*P235</f>
        <v>117.933425769068</v>
      </c>
      <c r="Q236" s="75" t="n">
        <f aca="false">($C$17/(1+$C$19))*$C$21*(Q235^$C$17)+((1-$C$20)/(1+$C$19))*Q235</f>
        <v>117.933530224813</v>
      </c>
      <c r="R236" s="75" t="n">
        <f aca="false">($C$17/(1+$C$19))*$C$21*(R235^$C$17)+((1-$C$20)/(1+$C$19))*R235</f>
        <v>117.933634130276</v>
      </c>
      <c r="S236" s="75" t="n">
        <f aca="false">($C$17/(1+$C$19))*$C$21*(S235^$C$17)+((1-$C$20)/(1+$C$19))*S235</f>
        <v>117.9337375587</v>
      </c>
      <c r="T236" s="75" t="n">
        <f aca="false">($C$17/(1+$C$19))*$C$21*(T235^$C$17)+((1-$C$20)/(1+$C$19))*T235</f>
        <v>117.933840568674</v>
      </c>
      <c r="U236" s="75" t="n">
        <f aca="false">($C$17/(1+$C$19))*$C$21*(U235^$C$17)+((1-$C$20)/(1+$C$19))*U235</f>
        <v>117.93394320786</v>
      </c>
      <c r="V236" s="75" t="n">
        <f aca="false">($C$17/(1+$C$19))*$C$21*(V235^$C$17)+((1-$C$20)/(1+$C$19))*V235</f>
        <v>117.934045515597</v>
      </c>
      <c r="W236" s="75" t="n">
        <f aca="false">($C$17/(1+$C$19))*$C$21*(W235^$C$17)+((1-$C$20)/(1+$C$19))*W235</f>
        <v>117.934147524775</v>
      </c>
      <c r="X236" s="75" t="n">
        <f aca="false">($C$17/(1+$C$19))*$C$21*(X235^$C$17)+((1-$C$20)/(1+$C$19))*X235</f>
        <v>117.934249263198</v>
      </c>
      <c r="Y236" s="75" t="n">
        <f aca="false">($C$17/(1+$C$19))*$C$21*(Y235^$C$17)+((1-$C$20)/(1+$C$19))*Y235</f>
        <v>117.934350754603</v>
      </c>
      <c r="Z236" s="75" t="n">
        <f aca="false">($C$17/(1+$C$19))*$C$21*(Z235^$C$17)+((1-$C$20)/(1+$C$19))*Z235</f>
        <v>117.934452019441</v>
      </c>
      <c r="AA236" s="75" t="n">
        <f aca="false">($C$17/(1+$C$19))*$C$21*(AA235^$C$17)+((1-$C$20)/(1+$C$19))*AA235</f>
        <v>117.934553075466</v>
      </c>
      <c r="AB236" s="75" t="n">
        <f aca="false">($C$17/(1+$C$19))*$C$21*(AB235^$C$17)+((1-$C$20)/(1+$C$19))*AB235</f>
        <v>117.934653938207</v>
      </c>
      <c r="AC236" s="75" t="n">
        <f aca="false">($C$17/(1+$C$19))*$C$21*(AC235^$C$17)+((1-$C$20)/(1+$C$19))*AC235</f>
        <v>117.93475462133</v>
      </c>
      <c r="AD236" s="75" t="n">
        <f aca="false">($C$17/(1+$C$19))*$C$21*(AD235^$C$17)+((1-$C$20)/(1+$C$19))*AD235</f>
        <v>117.93485513694</v>
      </c>
      <c r="AE236" s="75" t="n">
        <f aca="false">($C$17/(1+$C$19))*$C$21*(AE235^$C$17)+((1-$C$20)/(1+$C$19))*AE235</f>
        <v>117.934955495812</v>
      </c>
      <c r="AF236" s="75" t="n">
        <f aca="false">($C$17/(1+$C$19))*$C$21*(AF235^$C$17)+((1-$C$20)/(1+$C$19))*AF235</f>
        <v>117.935055707586</v>
      </c>
      <c r="AG236" s="75" t="n">
        <f aca="false">($C$17/(1+$C$19))*$C$21*(AG235^$C$17)+((1-$C$20)/(1+$C$19))*AG235</f>
        <v>117.935155780929</v>
      </c>
      <c r="AH236" s="75" t="n">
        <f aca="false">($C$17/(1+$C$19))*$C$21*(AH235^$C$17)+((1-$C$20)/(1+$C$19))*AH235</f>
        <v>117.935255723664</v>
      </c>
      <c r="AI236" s="75" t="n">
        <f aca="false">($C$17/(1+$C$19))*$C$21*(AI235^$C$17)+((1-$C$20)/(1+$C$19))*AI235</f>
        <v>117.935355542881</v>
      </c>
      <c r="AJ236" s="75" t="n">
        <f aca="false">($C$17/(1+$C$19))*$C$21*(AJ235^$C$17)+((1-$C$20)/(1+$C$19))*AJ235</f>
        <v>117.935455245029</v>
      </c>
      <c r="AK236" s="75" t="n">
        <f aca="false">($C$17/(1+$C$19))*$C$21*(AK235^$C$17)+((1-$C$20)/(1+$C$19))*AK235</f>
        <v>117.935554835993</v>
      </c>
      <c r="AL236" s="75" t="n">
        <f aca="false">($C$17/(1+$C$19))*$C$21*(AL235^$C$17)+((1-$C$20)/(1+$C$19))*AL235</f>
        <v>117.935654321163</v>
      </c>
      <c r="AM236" s="75" t="n">
        <f aca="false">($C$17/(1+$C$19))*$C$21*(AM235^$C$17)+((1-$C$20)/(1+$C$19))*AM235</f>
        <v>117.935753705486</v>
      </c>
      <c r="AN236" s="75" t="n">
        <f aca="false">($C$17/(1+$C$19))*$C$21*(AN235^$C$17)+((1-$C$20)/(1+$C$19))*AN235</f>
        <v>117.935852993521</v>
      </c>
      <c r="AO236" s="75" t="n">
        <f aca="false">($C$17/(1+$C$19))*$C$21*(AO235^$C$17)+((1-$C$20)/(1+$C$19))*AO235</f>
        <v>117.935952189474</v>
      </c>
      <c r="AP236" s="75" t="n">
        <f aca="false">($C$17/(1+$C$19))*$C$21*(AP235^$C$17)+((1-$C$20)/(1+$C$19))*AP235</f>
        <v>117.936051297242</v>
      </c>
      <c r="AQ236" s="75" t="n">
        <f aca="false">($C$17/(1+$C$19))*$C$21*(AQ235^$C$17)+((1-$C$20)/(1+$C$19))*AQ235</f>
        <v>117.936150320437</v>
      </c>
      <c r="AR236" s="75" t="n">
        <f aca="false">($C$17/(1+$C$19))*$C$21*(AR235^$C$17)+((1-$C$20)/(1+$C$19))*AR235</f>
        <v>117.93624926242</v>
      </c>
      <c r="AS236" s="75" t="n">
        <f aca="false">($C$17/(1+$C$19))*$C$21*(AS235^$C$17)+((1-$C$20)/(1+$C$19))*AS235</f>
        <v>117.93634812632</v>
      </c>
      <c r="AT236" s="75" t="n">
        <f aca="false">($C$17/(1+$C$19))*$C$21*(AT235^$C$17)+((1-$C$20)/(1+$C$19))*AT235</f>
        <v>117.93644691506</v>
      </c>
      <c r="AU236" s="75" t="n">
        <f aca="false">($C$17/(1+$C$19))*$C$21*(AU235^$C$17)+((1-$C$20)/(1+$C$19))*AU235</f>
        <v>117.936545631373</v>
      </c>
      <c r="AV236" s="75" t="n">
        <f aca="false">($C$17/(1+$C$19))*$C$21*(AV235^$C$17)+((1-$C$20)/(1+$C$19))*AV235</f>
        <v>117.936644277822</v>
      </c>
      <c r="AW236" s="75" t="n">
        <f aca="false">($C$17/(1+$C$19))*$C$21*(AW235^$C$17)+((1-$C$20)/(1+$C$19))*AW235</f>
        <v>117.936742856809</v>
      </c>
      <c r="AX236" s="75" t="n">
        <f aca="false">($C$17/(1+$C$19))*$C$21*(AX235^$C$17)+((1-$C$20)/(1+$C$19))*AX235</f>
        <v>117.936841370595</v>
      </c>
      <c r="AY236" s="75" t="n">
        <f aca="false">($C$17/(1+$C$19))*$C$21*(AY235^$C$17)+((1-$C$20)/(1+$C$19))*AY235</f>
        <v>117.936939821308</v>
      </c>
      <c r="AZ236" s="75" t="n">
        <f aca="false">($C$17/(1+$C$19))*$C$21*(AZ235^$C$17)+((1-$C$20)/(1+$C$19))*AZ235</f>
        <v>117.937038210953</v>
      </c>
      <c r="BA236" s="75" t="n">
        <f aca="false">($C$17/(1+$C$19))*$C$21*(BA235^$C$17)+((1-$C$20)/(1+$C$19))*BA235</f>
        <v>117.937136541426</v>
      </c>
      <c r="BB236" s="75" t="n">
        <f aca="false">($C$17/(1+$C$19))*$C$21*(BB235^$C$17)+((1-$C$20)/(1+$C$19))*BB235</f>
        <v>117.937234814516</v>
      </c>
      <c r="BC236" s="75" t="n">
        <f aca="false">($C$17/(1+$C$19))*$C$21*(BC235^$C$17)+((1-$C$20)/(1+$C$19))*BC235</f>
        <v>117.93733303192</v>
      </c>
      <c r="BD236" s="75" t="n">
        <f aca="false">($C$17/(1+$C$19))*$C$21*(BD235^$C$17)+((1-$C$20)/(1+$C$19))*BD235</f>
        <v>117.937431195246</v>
      </c>
      <c r="BE236" s="75" t="n">
        <f aca="false">($C$17/(1+$C$19))*$C$21*(BE235^$C$17)+((1-$C$20)/(1+$C$19))*BE235</f>
        <v>117.937529306017</v>
      </c>
      <c r="BF236" s="75" t="n">
        <f aca="false">($C$17/(1+$C$19))*$C$21*(BF235^$C$17)+((1-$C$20)/(1+$C$19))*BF235</f>
        <v>117.937627365683</v>
      </c>
      <c r="BG236" s="75" t="n">
        <f aca="false">($C$17/(1+$C$19))*$C$21*(BG235^$C$17)+((1-$C$20)/(1+$C$19))*BG235</f>
        <v>117.937725375621</v>
      </c>
      <c r="BH236" s="75" t="n">
        <f aca="false">($C$17/(1+$C$19))*$C$21*(BH235^$C$17)+((1-$C$20)/(1+$C$19))*BH235</f>
        <v>117.937823337145</v>
      </c>
      <c r="BI236" s="75" t="n">
        <f aca="false">($C$17/(1+$C$19))*$C$21*(BI235^$C$17)+((1-$C$20)/(1+$C$19))*BI235</f>
        <v>117.937921251503</v>
      </c>
      <c r="BJ236" s="75" t="n">
        <f aca="false">($C$17/(1+$C$19))*$C$21*(BJ235^$C$17)+((1-$C$20)/(1+$C$19))*BJ235</f>
        <v>117.938019119889</v>
      </c>
      <c r="BK236" s="75" t="n">
        <f aca="false">($C$17/(1+$C$19))*$C$21*(BK235^$C$17)+((1-$C$20)/(1+$C$19))*BK235</f>
        <v>117.93811694344</v>
      </c>
      <c r="BL236" s="75" t="n">
        <f aca="false">($C$17/(1+$C$19))*$C$21*(BL235^$C$17)+((1-$C$20)/(1+$C$19))*BL235</f>
        <v>117.938214723246</v>
      </c>
      <c r="BM236" s="75" t="n">
        <f aca="false">($C$17/(1+$C$19))*$C$21*(BM235^$C$17)+((1-$C$20)/(1+$C$19))*BM235</f>
        <v>117.938312460348</v>
      </c>
      <c r="BN236" s="75" t="n">
        <f aca="false">($C$17/(1+$C$19))*$C$21*(BN235^$C$17)+((1-$C$20)/(1+$C$19))*BN235</f>
        <v>117.93841015574</v>
      </c>
      <c r="BO236" s="75" t="n">
        <f aca="false">($C$17/(1+$C$19))*$C$21*(BO235^$C$17)+((1-$C$20)/(1+$C$19))*BO235</f>
        <v>117.938507810378</v>
      </c>
      <c r="BP236" s="75" t="n">
        <f aca="false">($C$17/(1+$C$19))*$C$21*(BP235^$C$17)+((1-$C$20)/(1+$C$19))*BP235</f>
        <v>117.938605425177</v>
      </c>
      <c r="BQ236" s="75" t="n">
        <f aca="false">($C$17/(1+$C$19))*$C$21*(BQ235^$C$17)+((1-$C$20)/(1+$C$19))*BQ235</f>
        <v>117.938703001014</v>
      </c>
      <c r="BR236" s="75" t="n">
        <f aca="false">($C$17/(1+$C$19))*$C$21*(BR235^$C$17)+((1-$C$20)/(1+$C$19))*BR235</f>
        <v>117.938800538733</v>
      </c>
      <c r="BS236" s="75" t="n">
        <f aca="false">($C$17/(1+$C$19))*$C$21*(BS235^$C$17)+((1-$C$20)/(1+$C$19))*BS235</f>
        <v>117.938898039144</v>
      </c>
      <c r="BT236" s="75" t="n">
        <f aca="false">($C$17/(1+$C$19))*$C$21*(BT235^$C$17)+((1-$C$20)/(1+$C$19))*BT235</f>
        <v>117.938995503026</v>
      </c>
      <c r="BU236" s="75" t="n">
        <f aca="false">($C$17/(1+$C$19))*$C$21*(BU235^$C$17)+((1-$C$20)/(1+$C$19))*BU235</f>
        <v>117.939092931127</v>
      </c>
      <c r="BV236" s="75" t="n">
        <f aca="false">($C$17/(1+$C$19))*$C$21*(BV235^$C$17)+((1-$C$20)/(1+$C$19))*BV235</f>
        <v>117.939190324169</v>
      </c>
      <c r="BW236" s="75" t="n">
        <f aca="false">($C$17/(1+$C$19))*$C$21*(BW235^$C$17)+((1-$C$20)/(1+$C$19))*BW235</f>
        <v>117.939287682848</v>
      </c>
      <c r="BX236" s="75" t="n">
        <f aca="false">($C$17/(1+$C$19))*$C$21*(BX235^$C$17)+((1-$C$20)/(1+$C$19))*BX235</f>
        <v>117.939385007832</v>
      </c>
      <c r="BY236" s="75" t="n">
        <f aca="false">($C$17/(1+$C$19))*$C$21*(BY235^$C$17)+((1-$C$20)/(1+$C$19))*BY235</f>
        <v>117.939482299768</v>
      </c>
      <c r="BZ236" s="75" t="n">
        <f aca="false">($C$17/(1+$C$19))*$C$21*(BZ235^$C$17)+((1-$C$20)/(1+$C$19))*BZ235</f>
        <v>117.93957955928</v>
      </c>
      <c r="CA236" s="75" t="n">
        <f aca="false">($C$17/(1+$C$19))*$C$21*(CA235^$C$17)+((1-$C$20)/(1+$C$19))*CA235</f>
        <v>117.939676786968</v>
      </c>
      <c r="CB236" s="75" t="n">
        <f aca="false">($C$17/(1+$C$19))*$C$21*(CB235^$C$17)+((1-$C$20)/(1+$C$19))*CB235</f>
        <v>117.939773983416</v>
      </c>
      <c r="CC236" s="75" t="n">
        <f aca="false">($C$17/(1+$C$19))*$C$21*(CC235^$C$17)+((1-$C$20)/(1+$C$19))*CC235</f>
        <v>117.939871149183</v>
      </c>
      <c r="CD236" s="75" t="n">
        <f aca="false">($C$17/(1+$C$19))*$C$21*(CD235^$C$17)+((1-$C$20)/(1+$C$19))*CD235</f>
        <v>117.939968284814</v>
      </c>
      <c r="CE236" s="75" t="n">
        <f aca="false">($C$17/(1+$C$19))*$C$21*(CE235^$C$17)+((1-$C$20)/(1+$C$19))*CE235</f>
        <v>117.940065390836</v>
      </c>
      <c r="CF236" s="75" t="n">
        <f aca="false">($C$17/(1+$C$19))*$C$21*(CF235^$C$17)+((1-$C$20)/(1+$C$19))*CF235</f>
        <v>117.940162467755</v>
      </c>
      <c r="CG236" s="75" t="n">
        <f aca="false">($C$17/(1+$C$19))*$C$21*(CG235^$C$17)+((1-$C$20)/(1+$C$19))*CG235</f>
        <v>117.940259516066</v>
      </c>
      <c r="CH236" s="75" t="n">
        <f aca="false">($C$17/(1+$C$19))*$C$21*(CH235^$C$17)+((1-$C$20)/(1+$C$19))*CH235</f>
        <v>117.940356536246</v>
      </c>
      <c r="CI236" s="75" t="n">
        <f aca="false">($C$17/(1+$C$19))*$C$21*(CI235^$C$17)+((1-$C$20)/(1+$C$19))*CI235</f>
        <v>117.940453528757</v>
      </c>
      <c r="CJ236" s="75" t="n">
        <f aca="false">($C$17/(1+$C$19))*$C$21*(CJ235^$C$17)+((1-$C$20)/(1+$C$19))*CJ235</f>
        <v>117.940550494048</v>
      </c>
      <c r="CK236" s="75" t="n">
        <f aca="false">($C$17/(1+$C$19))*$C$21*(CK235^$C$17)+((1-$C$20)/(1+$C$19))*CK235</f>
        <v>117.940647432555</v>
      </c>
      <c r="CL236" s="75" t="n">
        <f aca="false">($C$17/(1+$C$19))*$C$21*(CL235^$C$17)+((1-$C$20)/(1+$C$19))*CL235</f>
        <v>117.9407443447</v>
      </c>
      <c r="CM236" s="75" t="n">
        <f aca="false">($C$17/(1+$C$19))*$C$21*(CM235^$C$17)+((1-$C$20)/(1+$C$19))*CM235</f>
        <v>117.940841230892</v>
      </c>
      <c r="CN236" s="75" t="n">
        <f aca="false">($C$17/(1+$C$19))*$C$21*(CN235^$C$17)+((1-$C$20)/(1+$C$19))*CN235</f>
        <v>117.940938091531</v>
      </c>
      <c r="CO236" s="75" t="n">
        <f aca="false">($C$17/(1+$C$19))*$C$21*(CO235^$C$17)+((1-$C$20)/(1+$C$19))*CO235</f>
        <v>117.941034927002</v>
      </c>
      <c r="CP236" s="75" t="n">
        <f aca="false">($C$17/(1+$C$19))*$C$21*(CP235^$C$17)+((1-$C$20)/(1+$C$19))*CP235</f>
        <v>117.941131737683</v>
      </c>
      <c r="CQ236" s="75" t="n">
        <f aca="false">($C$17/(1+$C$19))*$C$21*(CQ235^$C$17)+((1-$C$20)/(1+$C$19))*CQ235</f>
        <v>117.941228523938</v>
      </c>
      <c r="CR236" s="75" t="n">
        <f aca="false">($C$17/(1+$C$19))*$C$21*(CR235^$C$17)+((1-$C$20)/(1+$C$19))*CR235</f>
        <v>117.941325286124</v>
      </c>
      <c r="CS236" s="75" t="n">
        <f aca="false">($C$17/(1+$C$19))*$C$21*(CS235^$C$17)+((1-$C$20)/(1+$C$19))*CS235</f>
        <v>117.941422024586</v>
      </c>
      <c r="CT236" s="75" t="n">
        <f aca="false">($C$17/(1+$C$19))*$C$21*(CT235^$C$17)+((1-$C$20)/(1+$C$19))*CT235</f>
        <v>117.941518739661</v>
      </c>
      <c r="CU236" s="75" t="n">
        <f aca="false">($C$17/(1+$C$19))*$C$21*(CU235^$C$17)+((1-$C$20)/(1+$C$19))*CU235</f>
        <v>117.941615431677</v>
      </c>
      <c r="CV236" s="75" t="n">
        <f aca="false">($C$17/(1+$C$19))*$C$21*(CV235^$C$17)+((1-$C$20)/(1+$C$19))*CV235</f>
        <v>117.941712100953</v>
      </c>
      <c r="CW236" s="75" t="n">
        <f aca="false">($C$17/(1+$C$19))*$C$21*(CW235^$C$17)+((1-$C$20)/(1+$C$19))*CW235</f>
        <v>117.9418087478</v>
      </c>
      <c r="CX236" s="75" t="n">
        <f aca="false">($C$17/(1+$C$19))*$C$21*(CX235^$C$17)+((1-$C$20)/(1+$C$19))*CX235</f>
        <v>117.941905372521</v>
      </c>
      <c r="CY236" s="75" t="n">
        <f aca="false">($C$17/(1+$C$19))*$C$21*(CY235^$C$17)+((1-$C$20)/(1+$C$19))*CY235</f>
        <v>117.942001975413</v>
      </c>
      <c r="CZ236" s="75" t="n">
        <f aca="false">($C$17/(1+$C$19))*$C$21*(CZ235^$C$17)+((1-$C$20)/(1+$C$19))*CZ235</f>
        <v>117.942098556761</v>
      </c>
      <c r="DA236" s="75" t="n">
        <f aca="false">($C$17/(1+$C$19))*$C$21*(DA235^$C$17)+((1-$C$20)/(1+$C$19))*DA235</f>
        <v>117.942195116849</v>
      </c>
      <c r="DB236" s="74"/>
    </row>
    <row r="237" customFormat="false" ht="15" hidden="false" customHeight="false" outlineLevel="0" collapsed="false">
      <c r="D237" s="70" t="n">
        <v>197</v>
      </c>
      <c r="E237" s="74" t="n">
        <f aca="false">((E236*$C$21)/($C$19+$C$20))^(1/(1-$C$17))</f>
        <v>0</v>
      </c>
      <c r="F237" s="75" t="n">
        <f aca="false">($C$17/(1+$C$19))*$C$21*(F236^$C$17)+((1-$C$20)/(1+$C$19))*F236</f>
        <v>117.932472549615</v>
      </c>
      <c r="G237" s="75" t="n">
        <f aca="false">($C$17/(1+$C$19))*$C$21*(G236^$C$17)+((1-$C$20)/(1+$C$19))*G236</f>
        <v>117.932609945509</v>
      </c>
      <c r="H237" s="75" t="n">
        <f aca="false">($C$17/(1+$C$19))*$C$21*(H236^$C$17)+((1-$C$20)/(1+$C$19))*H236</f>
        <v>117.932729684632</v>
      </c>
      <c r="I237" s="75" t="n">
        <f aca="false">($C$17/(1+$C$19))*$C$21*(I236^$C$17)+((1-$C$20)/(1+$C$19))*I236</f>
        <v>117.932841971084</v>
      </c>
      <c r="J237" s="75" t="n">
        <f aca="false">($C$17/(1+$C$19))*$C$21*(J236^$C$17)+((1-$C$20)/(1+$C$19))*J236</f>
        <v>117.93295008898</v>
      </c>
      <c r="K237" s="75" t="n">
        <f aca="false">($C$17/(1+$C$19))*$C$21*(K236^$C$17)+((1-$C$20)/(1+$C$19))*K236</f>
        <v>117.933055520642</v>
      </c>
      <c r="L237" s="75" t="n">
        <f aca="false">($C$17/(1+$C$19))*$C$21*(L236^$C$17)+((1-$C$20)/(1+$C$19))*L236</f>
        <v>117.933159064473</v>
      </c>
      <c r="M237" s="75" t="n">
        <f aca="false">($C$17/(1+$C$19))*$C$21*(M236^$C$17)+((1-$C$20)/(1+$C$19))*M236</f>
        <v>117.933261201166</v>
      </c>
      <c r="N237" s="75" t="n">
        <f aca="false">($C$17/(1+$C$19))*$C$21*(N236^$C$17)+((1-$C$20)/(1+$C$19))*N236</f>
        <v>117.933362243377</v>
      </c>
      <c r="O237" s="75" t="n">
        <f aca="false">($C$17/(1+$C$19))*$C$21*(O236^$C$17)+((1-$C$20)/(1+$C$19))*O236</f>
        <v>117.933462406384</v>
      </c>
      <c r="P237" s="75" t="n">
        <f aca="false">($C$17/(1+$C$19))*$C$21*(P236^$C$17)+((1-$C$20)/(1+$C$19))*P236</f>
        <v>117.933561845048</v>
      </c>
      <c r="Q237" s="75" t="n">
        <f aca="false">($C$17/(1+$C$19))*$C$21*(Q236^$C$17)+((1-$C$20)/(1+$C$19))*Q236</f>
        <v>117.933660674705</v>
      </c>
      <c r="R237" s="75" t="n">
        <f aca="false">($C$17/(1+$C$19))*$C$21*(R236^$C$17)+((1-$C$20)/(1+$C$19))*R236</f>
        <v>117.933758983716</v>
      </c>
      <c r="S237" s="75" t="n">
        <f aca="false">($C$17/(1+$C$19))*$C$21*(S236^$C$17)+((1-$C$20)/(1+$C$19))*S236</f>
        <v>117.93385684138</v>
      </c>
      <c r="T237" s="75" t="n">
        <f aca="false">($C$17/(1+$C$19))*$C$21*(T236^$C$17)+((1-$C$20)/(1+$C$19))*T236</f>
        <v>117.933954303131</v>
      </c>
      <c r="U237" s="75" t="n">
        <f aca="false">($C$17/(1+$C$19))*$C$21*(U236^$C$17)+((1-$C$20)/(1+$C$19))*U236</f>
        <v>117.934051414062</v>
      </c>
      <c r="V237" s="75" t="n">
        <f aca="false">($C$17/(1+$C$19))*$C$21*(V236^$C$17)+((1-$C$20)/(1+$C$19))*V236</f>
        <v>117.934148211396</v>
      </c>
      <c r="W237" s="75" t="n">
        <f aca="false">($C$17/(1+$C$19))*$C$21*(W236^$C$17)+((1-$C$20)/(1+$C$19))*W236</f>
        <v>117.93424472625</v>
      </c>
      <c r="X237" s="75" t="n">
        <f aca="false">($C$17/(1+$C$19))*$C$21*(X236^$C$17)+((1-$C$20)/(1+$C$19))*X236</f>
        <v>117.934340984929</v>
      </c>
      <c r="Y237" s="75" t="n">
        <f aca="false">($C$17/(1+$C$19))*$C$21*(Y236^$C$17)+((1-$C$20)/(1+$C$19))*Y236</f>
        <v>117.934437009894</v>
      </c>
      <c r="Z237" s="75" t="n">
        <f aca="false">($C$17/(1+$C$19))*$C$21*(Z236^$C$17)+((1-$C$20)/(1+$C$19))*Z236</f>
        <v>117.934532820494</v>
      </c>
      <c r="AA237" s="75" t="n">
        <f aca="false">($C$17/(1+$C$19))*$C$21*(AA236^$C$17)+((1-$C$20)/(1+$C$19))*AA236</f>
        <v>117.934628433525</v>
      </c>
      <c r="AB237" s="75" t="n">
        <f aca="false">($C$17/(1+$C$19))*$C$21*(AB236^$C$17)+((1-$C$20)/(1+$C$19))*AB236</f>
        <v>117.934723863681</v>
      </c>
      <c r="AC237" s="75" t="n">
        <f aca="false">($C$17/(1+$C$19))*$C$21*(AC236^$C$17)+((1-$C$20)/(1+$C$19))*AC236</f>
        <v>117.934819123893</v>
      </c>
      <c r="AD237" s="75" t="n">
        <f aca="false">($C$17/(1+$C$19))*$C$21*(AD236^$C$17)+((1-$C$20)/(1+$C$19))*AD236</f>
        <v>117.934914225612</v>
      </c>
      <c r="AE237" s="75" t="n">
        <f aca="false">($C$17/(1+$C$19))*$C$21*(AE236^$C$17)+((1-$C$20)/(1+$C$19))*AE236</f>
        <v>117.935009179032</v>
      </c>
      <c r="AF237" s="75" t="n">
        <f aca="false">($C$17/(1+$C$19))*$C$21*(AF236^$C$17)+((1-$C$20)/(1+$C$19))*AF236</f>
        <v>117.935103993277</v>
      </c>
      <c r="AG237" s="75" t="n">
        <f aca="false">($C$17/(1+$C$19))*$C$21*(AG236^$C$17)+((1-$C$20)/(1+$C$19))*AG236</f>
        <v>117.935198676545</v>
      </c>
      <c r="AH237" s="75" t="n">
        <f aca="false">($C$17/(1+$C$19))*$C$21*(AH236^$C$17)+((1-$C$20)/(1+$C$19))*AH236</f>
        <v>117.935293236238</v>
      </c>
      <c r="AI237" s="75" t="n">
        <f aca="false">($C$17/(1+$C$19))*$C$21*(AI236^$C$17)+((1-$C$20)/(1+$C$19))*AI236</f>
        <v>117.935387679064</v>
      </c>
      <c r="AJ237" s="75" t="n">
        <f aca="false">($C$17/(1+$C$19))*$C$21*(AJ236^$C$17)+((1-$C$20)/(1+$C$19))*AJ236</f>
        <v>117.935482011125</v>
      </c>
      <c r="AK237" s="75" t="n">
        <f aca="false">($C$17/(1+$C$19))*$C$21*(AK236^$C$17)+((1-$C$20)/(1+$C$19))*AK236</f>
        <v>117.935576237989</v>
      </c>
      <c r="AL237" s="75" t="n">
        <f aca="false">($C$17/(1+$C$19))*$C$21*(AL236^$C$17)+((1-$C$20)/(1+$C$19))*AL236</f>
        <v>117.935670364755</v>
      </c>
      <c r="AM237" s="75" t="n">
        <f aca="false">($C$17/(1+$C$19))*$C$21*(AM236^$C$17)+((1-$C$20)/(1+$C$19))*AM236</f>
        <v>117.935764396105</v>
      </c>
      <c r="AN237" s="75" t="n">
        <f aca="false">($C$17/(1+$C$19))*$C$21*(AN236^$C$17)+((1-$C$20)/(1+$C$19))*AN236</f>
        <v>117.935858336351</v>
      </c>
      <c r="AO237" s="75" t="n">
        <f aca="false">($C$17/(1+$C$19))*$C$21*(AO236^$C$17)+((1-$C$20)/(1+$C$19))*AO236</f>
        <v>117.935952189474</v>
      </c>
      <c r="AP237" s="75" t="n">
        <f aca="false">($C$17/(1+$C$19))*$C$21*(AP236^$C$17)+((1-$C$20)/(1+$C$19))*AP236</f>
        <v>117.93604595916</v>
      </c>
      <c r="AQ237" s="75" t="n">
        <f aca="false">($C$17/(1+$C$19))*$C$21*(AQ236^$C$17)+((1-$C$20)/(1+$C$19))*AQ236</f>
        <v>117.936139648826</v>
      </c>
      <c r="AR237" s="75" t="n">
        <f aca="false">($C$17/(1+$C$19))*$C$21*(AR236^$C$17)+((1-$C$20)/(1+$C$19))*AR236</f>
        <v>117.936233261652</v>
      </c>
      <c r="AS237" s="75" t="n">
        <f aca="false">($C$17/(1+$C$19))*$C$21*(AS236^$C$17)+((1-$C$20)/(1+$C$19))*AS236</f>
        <v>117.936326800599</v>
      </c>
      <c r="AT237" s="75" t="n">
        <f aca="false">($C$17/(1+$C$19))*$C$21*(AT236^$C$17)+((1-$C$20)/(1+$C$19))*AT236</f>
        <v>117.936420268434</v>
      </c>
      <c r="AU237" s="75" t="n">
        <f aca="false">($C$17/(1+$C$19))*$C$21*(AU236^$C$17)+((1-$C$20)/(1+$C$19))*AU236</f>
        <v>117.936513667741</v>
      </c>
      <c r="AV237" s="75" t="n">
        <f aca="false">($C$17/(1+$C$19))*$C$21*(AV236^$C$17)+((1-$C$20)/(1+$C$19))*AV236</f>
        <v>117.936607000945</v>
      </c>
      <c r="AW237" s="75" t="n">
        <f aca="false">($C$17/(1+$C$19))*$C$21*(AW236^$C$17)+((1-$C$20)/(1+$C$19))*AW236</f>
        <v>117.936700270319</v>
      </c>
      <c r="AX237" s="75" t="n">
        <f aca="false">($C$17/(1+$C$19))*$C$21*(AX236^$C$17)+((1-$C$20)/(1+$C$19))*AX236</f>
        <v>117.936793478003</v>
      </c>
      <c r="AY237" s="75" t="n">
        <f aca="false">($C$17/(1+$C$19))*$C$21*(AY236^$C$17)+((1-$C$20)/(1+$C$19))*AY236</f>
        <v>117.936886626008</v>
      </c>
      <c r="AZ237" s="75" t="n">
        <f aca="false">($C$17/(1+$C$19))*$C$21*(AZ236^$C$17)+((1-$C$20)/(1+$C$19))*AZ236</f>
        <v>117.936979716234</v>
      </c>
      <c r="BA237" s="75" t="n">
        <f aca="false">($C$17/(1+$C$19))*$C$21*(BA236^$C$17)+((1-$C$20)/(1+$C$19))*BA236</f>
        <v>117.937072750473</v>
      </c>
      <c r="BB237" s="75" t="n">
        <f aca="false">($C$17/(1+$C$19))*$C$21*(BB236^$C$17)+((1-$C$20)/(1+$C$19))*BB236</f>
        <v>117.937165730418</v>
      </c>
      <c r="BC237" s="75" t="n">
        <f aca="false">($C$17/(1+$C$19))*$C$21*(BC236^$C$17)+((1-$C$20)/(1+$C$19))*BC236</f>
        <v>117.937258657675</v>
      </c>
      <c r="BD237" s="75" t="n">
        <f aca="false">($C$17/(1+$C$19))*$C$21*(BD236^$C$17)+((1-$C$20)/(1+$C$19))*BD236</f>
        <v>117.937351533765</v>
      </c>
      <c r="BE237" s="75" t="n">
        <f aca="false">($C$17/(1+$C$19))*$C$21*(BE236^$C$17)+((1-$C$20)/(1+$C$19))*BE236</f>
        <v>117.937444360129</v>
      </c>
      <c r="BF237" s="75" t="n">
        <f aca="false">($C$17/(1+$C$19))*$C$21*(BF236^$C$17)+((1-$C$20)/(1+$C$19))*BF236</f>
        <v>117.937537138139</v>
      </c>
      <c r="BG237" s="75" t="n">
        <f aca="false">($C$17/(1+$C$19))*$C$21*(BG236^$C$17)+((1-$C$20)/(1+$C$19))*BG236</f>
        <v>117.937629869099</v>
      </c>
      <c r="BH237" s="75" t="n">
        <f aca="false">($C$17/(1+$C$19))*$C$21*(BH236^$C$17)+((1-$C$20)/(1+$C$19))*BH236</f>
        <v>117.93772255425</v>
      </c>
      <c r="BI237" s="75" t="n">
        <f aca="false">($C$17/(1+$C$19))*$C$21*(BI236^$C$17)+((1-$C$20)/(1+$C$19))*BI236</f>
        <v>117.937815194774</v>
      </c>
      <c r="BJ237" s="75" t="n">
        <f aca="false">($C$17/(1+$C$19))*$C$21*(BJ236^$C$17)+((1-$C$20)/(1+$C$19))*BJ236</f>
        <v>117.9379077918</v>
      </c>
      <c r="BK237" s="75" t="n">
        <f aca="false">($C$17/(1+$C$19))*$C$21*(BK236^$C$17)+((1-$C$20)/(1+$C$19))*BK236</f>
        <v>117.938000346406</v>
      </c>
      <c r="BL237" s="75" t="n">
        <f aca="false">($C$17/(1+$C$19))*$C$21*(BL236^$C$17)+((1-$C$20)/(1+$C$19))*BL236</f>
        <v>117.938092859621</v>
      </c>
      <c r="BM237" s="75" t="n">
        <f aca="false">($C$17/(1+$C$19))*$C$21*(BM236^$C$17)+((1-$C$20)/(1+$C$19))*BM236</f>
        <v>117.938185332429</v>
      </c>
      <c r="BN237" s="75" t="n">
        <f aca="false">($C$17/(1+$C$19))*$C$21*(BN236^$C$17)+((1-$C$20)/(1+$C$19))*BN236</f>
        <v>117.938277765773</v>
      </c>
      <c r="BO237" s="75" t="n">
        <f aca="false">($C$17/(1+$C$19))*$C$21*(BO236^$C$17)+((1-$C$20)/(1+$C$19))*BO236</f>
        <v>117.938370160557</v>
      </c>
      <c r="BP237" s="75" t="n">
        <f aca="false">($C$17/(1+$C$19))*$C$21*(BP236^$C$17)+((1-$C$20)/(1+$C$19))*BP236</f>
        <v>117.938462517645</v>
      </c>
      <c r="BQ237" s="75" t="n">
        <f aca="false">($C$17/(1+$C$19))*$C$21*(BQ236^$C$17)+((1-$C$20)/(1+$C$19))*BQ236</f>
        <v>117.938554837869</v>
      </c>
      <c r="BR237" s="75" t="n">
        <f aca="false">($C$17/(1+$C$19))*$C$21*(BR236^$C$17)+((1-$C$20)/(1+$C$19))*BR236</f>
        <v>117.938647122027</v>
      </c>
      <c r="BS237" s="75" t="n">
        <f aca="false">($C$17/(1+$C$19))*$C$21*(BS236^$C$17)+((1-$C$20)/(1+$C$19))*BS236</f>
        <v>117.938739370884</v>
      </c>
      <c r="BT237" s="75" t="n">
        <f aca="false">($C$17/(1+$C$19))*$C$21*(BT236^$C$17)+((1-$C$20)/(1+$C$19))*BT236</f>
        <v>117.938831585178</v>
      </c>
      <c r="BU237" s="75" t="n">
        <f aca="false">($C$17/(1+$C$19))*$C$21*(BU236^$C$17)+((1-$C$20)/(1+$C$19))*BU236</f>
        <v>117.938923765617</v>
      </c>
      <c r="BV237" s="75" t="n">
        <f aca="false">($C$17/(1+$C$19))*$C$21*(BV236^$C$17)+((1-$C$20)/(1+$C$19))*BV236</f>
        <v>117.939015912884</v>
      </c>
      <c r="BW237" s="75" t="n">
        <f aca="false">($C$17/(1+$C$19))*$C$21*(BW236^$C$17)+((1-$C$20)/(1+$C$19))*BW236</f>
        <v>117.939108027637</v>
      </c>
      <c r="BX237" s="75" t="n">
        <f aca="false">($C$17/(1+$C$19))*$C$21*(BX236^$C$17)+((1-$C$20)/(1+$C$19))*BX236</f>
        <v>117.939200110508</v>
      </c>
      <c r="BY237" s="75" t="n">
        <f aca="false">($C$17/(1+$C$19))*$C$21*(BY236^$C$17)+((1-$C$20)/(1+$C$19))*BY236</f>
        <v>117.93929216211</v>
      </c>
      <c r="BZ237" s="75" t="n">
        <f aca="false">($C$17/(1+$C$19))*$C$21*(BZ236^$C$17)+((1-$C$20)/(1+$C$19))*BZ236</f>
        <v>117.939384183033</v>
      </c>
      <c r="CA237" s="75" t="n">
        <f aca="false">($C$17/(1+$C$19))*$C$21*(CA236^$C$17)+((1-$C$20)/(1+$C$19))*CA236</f>
        <v>117.939476173844</v>
      </c>
      <c r="CB237" s="75" t="n">
        <f aca="false">($C$17/(1+$C$19))*$C$21*(CB236^$C$17)+((1-$C$20)/(1+$C$19))*CB236</f>
        <v>117.939568135096</v>
      </c>
      <c r="CC237" s="75" t="n">
        <f aca="false">($C$17/(1+$C$19))*$C$21*(CC236^$C$17)+((1-$C$20)/(1+$C$19))*CC236</f>
        <v>117.939660067318</v>
      </c>
      <c r="CD237" s="75" t="n">
        <f aca="false">($C$17/(1+$C$19))*$C$21*(CD236^$C$17)+((1-$C$20)/(1+$C$19))*CD236</f>
        <v>117.939751971027</v>
      </c>
      <c r="CE237" s="75" t="n">
        <f aca="false">($C$17/(1+$C$19))*$C$21*(CE236^$C$17)+((1-$C$20)/(1+$C$19))*CE236</f>
        <v>117.939843846718</v>
      </c>
      <c r="CF237" s="75" t="n">
        <f aca="false">($C$17/(1+$C$19))*$C$21*(CF236^$C$17)+((1-$C$20)/(1+$C$19))*CF236</f>
        <v>117.939935694874</v>
      </c>
      <c r="CG237" s="75" t="n">
        <f aca="false">($C$17/(1+$C$19))*$C$21*(CG236^$C$17)+((1-$C$20)/(1+$C$19))*CG236</f>
        <v>117.94002751596</v>
      </c>
      <c r="CH237" s="75" t="n">
        <f aca="false">($C$17/(1+$C$19))*$C$21*(CH236^$C$17)+((1-$C$20)/(1+$C$19))*CH236</f>
        <v>117.940119310429</v>
      </c>
      <c r="CI237" s="75" t="n">
        <f aca="false">($C$17/(1+$C$19))*$C$21*(CI236^$C$17)+((1-$C$20)/(1+$C$19))*CI236</f>
        <v>117.940211078718</v>
      </c>
      <c r="CJ237" s="75" t="n">
        <f aca="false">($C$17/(1+$C$19))*$C$21*(CJ236^$C$17)+((1-$C$20)/(1+$C$19))*CJ236</f>
        <v>117.940302821252</v>
      </c>
      <c r="CK237" s="75" t="n">
        <f aca="false">($C$17/(1+$C$19))*$C$21*(CK236^$C$17)+((1-$C$20)/(1+$C$19))*CK236</f>
        <v>117.940394538442</v>
      </c>
      <c r="CL237" s="75" t="n">
        <f aca="false">($C$17/(1+$C$19))*$C$21*(CL236^$C$17)+((1-$C$20)/(1+$C$19))*CL236</f>
        <v>117.940486230689</v>
      </c>
      <c r="CM237" s="75" t="n">
        <f aca="false">($C$17/(1+$C$19))*$C$21*(CM236^$C$17)+((1-$C$20)/(1+$C$19))*CM236</f>
        <v>117.940577898379</v>
      </c>
      <c r="CN237" s="75" t="n">
        <f aca="false">($C$17/(1+$C$19))*$C$21*(CN236^$C$17)+((1-$C$20)/(1+$C$19))*CN236</f>
        <v>117.940669541891</v>
      </c>
      <c r="CO237" s="75" t="n">
        <f aca="false">($C$17/(1+$C$19))*$C$21*(CO236^$C$17)+((1-$C$20)/(1+$C$19))*CO236</f>
        <v>117.94076116159</v>
      </c>
      <c r="CP237" s="75" t="n">
        <f aca="false">($C$17/(1+$C$19))*$C$21*(CP236^$C$17)+((1-$C$20)/(1+$C$19))*CP236</f>
        <v>117.940852757831</v>
      </c>
      <c r="CQ237" s="75" t="n">
        <f aca="false">($C$17/(1+$C$19))*$C$21*(CQ236^$C$17)+((1-$C$20)/(1+$C$19))*CQ236</f>
        <v>117.940944330962</v>
      </c>
      <c r="CR237" s="75" t="n">
        <f aca="false">($C$17/(1+$C$19))*$C$21*(CR236^$C$17)+((1-$C$20)/(1+$C$19))*CR236</f>
        <v>117.941035881317</v>
      </c>
      <c r="CS237" s="75" t="n">
        <f aca="false">($C$17/(1+$C$19))*$C$21*(CS236^$C$17)+((1-$C$20)/(1+$C$19))*CS236</f>
        <v>117.941127409225</v>
      </c>
      <c r="CT237" s="75" t="n">
        <f aca="false">($C$17/(1+$C$19))*$C$21*(CT236^$C$17)+((1-$C$20)/(1+$C$19))*CT236</f>
        <v>117.941218915005</v>
      </c>
      <c r="CU237" s="75" t="n">
        <f aca="false">($C$17/(1+$C$19))*$C$21*(CU236^$C$17)+((1-$C$20)/(1+$C$19))*CU236</f>
        <v>117.941310398965</v>
      </c>
      <c r="CV237" s="75" t="n">
        <f aca="false">($C$17/(1+$C$19))*$C$21*(CV236^$C$17)+((1-$C$20)/(1+$C$19))*CV236</f>
        <v>117.941401861409</v>
      </c>
      <c r="CW237" s="75" t="n">
        <f aca="false">($C$17/(1+$C$19))*$C$21*(CW236^$C$17)+((1-$C$20)/(1+$C$19))*CW236</f>
        <v>117.941493302631</v>
      </c>
      <c r="CX237" s="75" t="n">
        <f aca="false">($C$17/(1+$C$19))*$C$21*(CX236^$C$17)+((1-$C$20)/(1+$C$19))*CX236</f>
        <v>117.941584722917</v>
      </c>
      <c r="CY237" s="75" t="n">
        <f aca="false">($C$17/(1+$C$19))*$C$21*(CY236^$C$17)+((1-$C$20)/(1+$C$19))*CY236</f>
        <v>117.941676122547</v>
      </c>
      <c r="CZ237" s="75" t="n">
        <f aca="false">($C$17/(1+$C$19))*$C$21*(CZ236^$C$17)+((1-$C$20)/(1+$C$19))*CZ236</f>
        <v>117.941767501794</v>
      </c>
      <c r="DA237" s="75" t="n">
        <f aca="false">($C$17/(1+$C$19))*$C$21*(DA236^$C$17)+((1-$C$20)/(1+$C$19))*DA236</f>
        <v>117.941858860923</v>
      </c>
      <c r="DB237" s="74"/>
    </row>
    <row r="238" customFormat="false" ht="15" hidden="false" customHeight="false" outlineLevel="0" collapsed="false">
      <c r="D238" s="70" t="n">
        <v>198</v>
      </c>
      <c r="E238" s="74" t="n">
        <f aca="false">((E237*$C$21)/($C$19+$C$20))^(1/(1-$C$17))</f>
        <v>0</v>
      </c>
      <c r="F238" s="75" t="n">
        <f aca="false">($C$17/(1+$C$19))*$C$21*(F237^$C$17)+((1-$C$20)/(1+$C$19))*F237</f>
        <v>117.932659966846</v>
      </c>
      <c r="G238" s="75" t="n">
        <f aca="false">($C$17/(1+$C$19))*$C$21*(G237^$C$17)+((1-$C$20)/(1+$C$19))*G237</f>
        <v>117.932789962484</v>
      </c>
      <c r="H238" s="75" t="n">
        <f aca="false">($C$17/(1+$C$19))*$C$21*(H237^$C$17)+((1-$C$20)/(1+$C$19))*H237</f>
        <v>117.932903252356</v>
      </c>
      <c r="I238" s="75" t="n">
        <f aca="false">($C$17/(1+$C$19))*$C$21*(I237^$C$17)+((1-$C$20)/(1+$C$19))*I237</f>
        <v>117.933009490963</v>
      </c>
      <c r="J238" s="75" t="n">
        <f aca="false">($C$17/(1+$C$19))*$C$21*(J237^$C$17)+((1-$C$20)/(1+$C$19))*J237</f>
        <v>117.933111785533</v>
      </c>
      <c r="K238" s="75" t="n">
        <f aca="false">($C$17/(1+$C$19))*$C$21*(K237^$C$17)+((1-$C$20)/(1+$C$19))*K237</f>
        <v>117.933211538551</v>
      </c>
      <c r="L238" s="75" t="n">
        <f aca="false">($C$17/(1+$C$19))*$C$21*(L237^$C$17)+((1-$C$20)/(1+$C$19))*L237</f>
        <v>117.933309505416</v>
      </c>
      <c r="M238" s="75" t="n">
        <f aca="false">($C$17/(1+$C$19))*$C$21*(M237^$C$17)+((1-$C$20)/(1+$C$19))*M237</f>
        <v>117.933406140931</v>
      </c>
      <c r="N238" s="75" t="n">
        <f aca="false">($C$17/(1+$C$19))*$C$21*(N237^$C$17)+((1-$C$20)/(1+$C$19))*N237</f>
        <v>117.933501740912</v>
      </c>
      <c r="O238" s="75" t="n">
        <f aca="false">($C$17/(1+$C$19))*$C$21*(O237^$C$17)+((1-$C$20)/(1+$C$19))*O237</f>
        <v>117.933596509043</v>
      </c>
      <c r="P238" s="75" t="n">
        <f aca="false">($C$17/(1+$C$19))*$C$21*(P237^$C$17)+((1-$C$20)/(1+$C$19))*P237</f>
        <v>117.933690591842</v>
      </c>
      <c r="Q238" s="75" t="n">
        <f aca="false">($C$17/(1+$C$19))*$C$21*(Q237^$C$17)+((1-$C$20)/(1+$C$19))*Q237</f>
        <v>117.933784098435</v>
      </c>
      <c r="R238" s="75" t="n">
        <f aca="false">($C$17/(1+$C$19))*$C$21*(R237^$C$17)+((1-$C$20)/(1+$C$19))*R237</f>
        <v>117.933877112422</v>
      </c>
      <c r="S238" s="75" t="n">
        <f aca="false">($C$17/(1+$C$19))*$C$21*(S237^$C$17)+((1-$C$20)/(1+$C$19))*S237</f>
        <v>117.933969699372</v>
      </c>
      <c r="T238" s="75" t="n">
        <f aca="false">($C$17/(1+$C$19))*$C$21*(T237^$C$17)+((1-$C$20)/(1+$C$19))*T237</f>
        <v>117.934061911731</v>
      </c>
      <c r="U238" s="75" t="n">
        <f aca="false">($C$17/(1+$C$19))*$C$21*(U237^$C$17)+((1-$C$20)/(1+$C$19))*U237</f>
        <v>117.934153792164</v>
      </c>
      <c r="V238" s="75" t="n">
        <f aca="false">($C$17/(1+$C$19))*$C$21*(V237^$C$17)+((1-$C$20)/(1+$C$19))*V237</f>
        <v>117.934245375889</v>
      </c>
      <c r="W238" s="75" t="n">
        <f aca="false">($C$17/(1+$C$19))*$C$21*(W237^$C$17)+((1-$C$20)/(1+$C$19))*W237</f>
        <v>117.934336692346</v>
      </c>
      <c r="X238" s="75" t="n">
        <f aca="false">($C$17/(1+$C$19))*$C$21*(X237^$C$17)+((1-$C$20)/(1+$C$19))*X237</f>
        <v>117.934427766426</v>
      </c>
      <c r="Y238" s="75" t="n">
        <f aca="false">($C$17/(1+$C$19))*$C$21*(Y237^$C$17)+((1-$C$20)/(1+$C$19))*Y237</f>
        <v>117.934518619378</v>
      </c>
      <c r="Z238" s="75" t="n">
        <f aca="false">($C$17/(1+$C$19))*$C$21*(Z237^$C$17)+((1-$C$20)/(1+$C$19))*Z237</f>
        <v>117.934609269509</v>
      </c>
      <c r="AA238" s="75" t="n">
        <f aca="false">($C$17/(1+$C$19))*$C$21*(AA237^$C$17)+((1-$C$20)/(1+$C$19))*AA237</f>
        <v>117.934699732712</v>
      </c>
      <c r="AB238" s="75" t="n">
        <f aca="false">($C$17/(1+$C$19))*$C$21*(AB237^$C$17)+((1-$C$20)/(1+$C$19))*AB237</f>
        <v>117.934790022887</v>
      </c>
      <c r="AC238" s="75" t="n">
        <f aca="false">($C$17/(1+$C$19))*$C$21*(AC237^$C$17)+((1-$C$20)/(1+$C$19))*AC237</f>
        <v>117.93488015227</v>
      </c>
      <c r="AD238" s="75" t="n">
        <f aca="false">($C$17/(1+$C$19))*$C$21*(AD237^$C$17)+((1-$C$20)/(1+$C$19))*AD237</f>
        <v>117.934970131695</v>
      </c>
      <c r="AE238" s="75" t="n">
        <f aca="false">($C$17/(1+$C$19))*$C$21*(AE237^$C$17)+((1-$C$20)/(1+$C$19))*AE237</f>
        <v>117.935059970809</v>
      </c>
      <c r="AF238" s="75" t="n">
        <f aca="false">($C$17/(1+$C$19))*$C$21*(AF237^$C$17)+((1-$C$20)/(1+$C$19))*AF237</f>
        <v>117.93514967824</v>
      </c>
      <c r="AG238" s="75" t="n">
        <f aca="false">($C$17/(1+$C$19))*$C$21*(AG237^$C$17)+((1-$C$20)/(1+$C$19))*AG237</f>
        <v>117.935239261749</v>
      </c>
      <c r="AH238" s="75" t="n">
        <f aca="false">($C$17/(1+$C$19))*$C$21*(AH237^$C$17)+((1-$C$20)/(1+$C$19))*AH237</f>
        <v>117.935328728337</v>
      </c>
      <c r="AI238" s="75" t="n">
        <f aca="false">($C$17/(1+$C$19))*$C$21*(AI237^$C$17)+((1-$C$20)/(1+$C$19))*AI237</f>
        <v>117.935418084351</v>
      </c>
      <c r="AJ238" s="75" t="n">
        <f aca="false">($C$17/(1+$C$19))*$C$21*(AJ237^$C$17)+((1-$C$20)/(1+$C$19))*AJ237</f>
        <v>117.935507335565</v>
      </c>
      <c r="AK238" s="75" t="n">
        <f aca="false">($C$17/(1+$C$19))*$C$21*(AK237^$C$17)+((1-$C$20)/(1+$C$19))*AK237</f>
        <v>117.935596487246</v>
      </c>
      <c r="AL238" s="75" t="n">
        <f aca="false">($C$17/(1+$C$19))*$C$21*(AL237^$C$17)+((1-$C$20)/(1+$C$19))*AL237</f>
        <v>117.935685544219</v>
      </c>
      <c r="AM238" s="75" t="n">
        <f aca="false">($C$17/(1+$C$19))*$C$21*(AM237^$C$17)+((1-$C$20)/(1+$C$19))*AM237</f>
        <v>117.935774510914</v>
      </c>
      <c r="AN238" s="75" t="n">
        <f aca="false">($C$17/(1+$C$19))*$C$21*(AN237^$C$17)+((1-$C$20)/(1+$C$19))*AN237</f>
        <v>117.93586339141</v>
      </c>
      <c r="AO238" s="75" t="n">
        <f aca="false">($C$17/(1+$C$19))*$C$21*(AO237^$C$17)+((1-$C$20)/(1+$C$19))*AO237</f>
        <v>117.935952189474</v>
      </c>
      <c r="AP238" s="75" t="n">
        <f aca="false">($C$17/(1+$C$19))*$C$21*(AP237^$C$17)+((1-$C$20)/(1+$C$19))*AP237</f>
        <v>117.936040908594</v>
      </c>
      <c r="AQ238" s="75" t="n">
        <f aca="false">($C$17/(1+$C$19))*$C$21*(AQ237^$C$17)+((1-$C$20)/(1+$C$19))*AQ237</f>
        <v>117.936129552002</v>
      </c>
      <c r="AR238" s="75" t="n">
        <f aca="false">($C$17/(1+$C$19))*$C$21*(AR237^$C$17)+((1-$C$20)/(1+$C$19))*AR237</f>
        <v>117.936218122708</v>
      </c>
      <c r="AS238" s="75" t="n">
        <f aca="false">($C$17/(1+$C$19))*$C$21*(AS237^$C$17)+((1-$C$20)/(1+$C$19))*AS237</f>
        <v>117.936306623513</v>
      </c>
      <c r="AT238" s="75" t="n">
        <f aca="false">($C$17/(1+$C$19))*$C$21*(AT237^$C$17)+((1-$C$20)/(1+$C$19))*AT237</f>
        <v>117.936395057034</v>
      </c>
      <c r="AU238" s="75" t="n">
        <f aca="false">($C$17/(1+$C$19))*$C$21*(AU237^$C$17)+((1-$C$20)/(1+$C$19))*AU237</f>
        <v>117.936483425717</v>
      </c>
      <c r="AV238" s="75" t="n">
        <f aca="false">($C$17/(1+$C$19))*$C$21*(AV237^$C$17)+((1-$C$20)/(1+$C$19))*AV237</f>
        <v>117.936571731856</v>
      </c>
      <c r="AW238" s="75" t="n">
        <f aca="false">($C$17/(1+$C$19))*$C$21*(AW237^$C$17)+((1-$C$20)/(1+$C$19))*AW237</f>
        <v>117.936659977602</v>
      </c>
      <c r="AX238" s="75" t="n">
        <f aca="false">($C$17/(1+$C$19))*$C$21*(AX237^$C$17)+((1-$C$20)/(1+$C$19))*AX237</f>
        <v>117.936748164978</v>
      </c>
      <c r="AY238" s="75" t="n">
        <f aca="false">($C$17/(1+$C$19))*$C$21*(AY237^$C$17)+((1-$C$20)/(1+$C$19))*AY237</f>
        <v>117.936836295889</v>
      </c>
      <c r="AZ238" s="75" t="n">
        <f aca="false">($C$17/(1+$C$19))*$C$21*(AZ237^$C$17)+((1-$C$20)/(1+$C$19))*AZ237</f>
        <v>117.936924372132</v>
      </c>
      <c r="BA238" s="75" t="n">
        <f aca="false">($C$17/(1+$C$19))*$C$21*(BA237^$C$17)+((1-$C$20)/(1+$C$19))*BA237</f>
        <v>117.937012395401</v>
      </c>
      <c r="BB238" s="75" t="n">
        <f aca="false">($C$17/(1+$C$19))*$C$21*(BB237^$C$17)+((1-$C$20)/(1+$C$19))*BB237</f>
        <v>117.9371003673</v>
      </c>
      <c r="BC238" s="75" t="n">
        <f aca="false">($C$17/(1+$C$19))*$C$21*(BC237^$C$17)+((1-$C$20)/(1+$C$19))*BC237</f>
        <v>117.937188289347</v>
      </c>
      <c r="BD238" s="75" t="n">
        <f aca="false">($C$17/(1+$C$19))*$C$21*(BD237^$C$17)+((1-$C$20)/(1+$C$19))*BD237</f>
        <v>117.937276162981</v>
      </c>
      <c r="BE238" s="75" t="n">
        <f aca="false">($C$17/(1+$C$19))*$C$21*(BE237^$C$17)+((1-$C$20)/(1+$C$19))*BE237</f>
        <v>117.937363989566</v>
      </c>
      <c r="BF238" s="75" t="n">
        <f aca="false">($C$17/(1+$C$19))*$C$21*(BF237^$C$17)+((1-$C$20)/(1+$C$19))*BF237</f>
        <v>117.937451770401</v>
      </c>
      <c r="BG238" s="75" t="n">
        <f aca="false">($C$17/(1+$C$19))*$C$21*(BG237^$C$17)+((1-$C$20)/(1+$C$19))*BG237</f>
        <v>117.937539506718</v>
      </c>
      <c r="BH238" s="75" t="n">
        <f aca="false">($C$17/(1+$C$19))*$C$21*(BH237^$C$17)+((1-$C$20)/(1+$C$19))*BH237</f>
        <v>117.937627199691</v>
      </c>
      <c r="BI238" s="75" t="n">
        <f aca="false">($C$17/(1+$C$19))*$C$21*(BI237^$C$17)+((1-$C$20)/(1+$C$19))*BI237</f>
        <v>117.937714850441</v>
      </c>
      <c r="BJ238" s="75" t="n">
        <f aca="false">($C$17/(1+$C$19))*$C$21*(BJ237^$C$17)+((1-$C$20)/(1+$C$19))*BJ237</f>
        <v>117.937802460034</v>
      </c>
      <c r="BK238" s="75" t="n">
        <f aca="false">($C$17/(1+$C$19))*$C$21*(BK237^$C$17)+((1-$C$20)/(1+$C$19))*BK237</f>
        <v>117.93789002949</v>
      </c>
      <c r="BL238" s="75" t="n">
        <f aca="false">($C$17/(1+$C$19))*$C$21*(BL237^$C$17)+((1-$C$20)/(1+$C$19))*BL237</f>
        <v>117.937977559783</v>
      </c>
      <c r="BM238" s="75" t="n">
        <f aca="false">($C$17/(1+$C$19))*$C$21*(BM237^$C$17)+((1-$C$20)/(1+$C$19))*BM237</f>
        <v>117.938065051844</v>
      </c>
      <c r="BN238" s="75" t="n">
        <f aca="false">($C$17/(1+$C$19))*$C$21*(BN237^$C$17)+((1-$C$20)/(1+$C$19))*BN237</f>
        <v>117.938152506565</v>
      </c>
      <c r="BO238" s="75" t="n">
        <f aca="false">($C$17/(1+$C$19))*$C$21*(BO237^$C$17)+((1-$C$20)/(1+$C$19))*BO237</f>
        <v>117.938239924802</v>
      </c>
      <c r="BP238" s="75" t="n">
        <f aca="false">($C$17/(1+$C$19))*$C$21*(BP237^$C$17)+((1-$C$20)/(1+$C$19))*BP237</f>
        <v>117.938327307372</v>
      </c>
      <c r="BQ238" s="75" t="n">
        <f aca="false">($C$17/(1+$C$19))*$C$21*(BQ237^$C$17)+((1-$C$20)/(1+$C$19))*BQ237</f>
        <v>117.938414655062</v>
      </c>
      <c r="BR238" s="75" t="n">
        <f aca="false">($C$17/(1+$C$19))*$C$21*(BR237^$C$17)+((1-$C$20)/(1+$C$19))*BR237</f>
        <v>117.938501968627</v>
      </c>
      <c r="BS238" s="75" t="n">
        <f aca="false">($C$17/(1+$C$19))*$C$21*(BS237^$C$17)+((1-$C$20)/(1+$C$19))*BS237</f>
        <v>117.938589248792</v>
      </c>
      <c r="BT238" s="75" t="n">
        <f aca="false">($C$17/(1+$C$19))*$C$21*(BT237^$C$17)+((1-$C$20)/(1+$C$19))*BT237</f>
        <v>117.938676496253</v>
      </c>
      <c r="BU238" s="75" t="n">
        <f aca="false">($C$17/(1+$C$19))*$C$21*(BU237^$C$17)+((1-$C$20)/(1+$C$19))*BU237</f>
        <v>117.938763711681</v>
      </c>
      <c r="BV238" s="75" t="n">
        <f aca="false">($C$17/(1+$C$19))*$C$21*(BV237^$C$17)+((1-$C$20)/(1+$C$19))*BV237</f>
        <v>117.938850895723</v>
      </c>
      <c r="BW238" s="75" t="n">
        <f aca="false">($C$17/(1+$C$19))*$C$21*(BW237^$C$17)+((1-$C$20)/(1+$C$19))*BW237</f>
        <v>117.938938049</v>
      </c>
      <c r="BX238" s="75" t="n">
        <f aca="false">($C$17/(1+$C$19))*$C$21*(BX237^$C$17)+((1-$C$20)/(1+$C$19))*BX237</f>
        <v>117.939025172112</v>
      </c>
      <c r="BY238" s="75" t="n">
        <f aca="false">($C$17/(1+$C$19))*$C$21*(BY237^$C$17)+((1-$C$20)/(1+$C$19))*BY237</f>
        <v>117.939112265638</v>
      </c>
      <c r="BZ238" s="75" t="n">
        <f aca="false">($C$17/(1+$C$19))*$C$21*(BZ237^$C$17)+((1-$C$20)/(1+$C$19))*BZ237</f>
        <v>117.939199330134</v>
      </c>
      <c r="CA238" s="75" t="n">
        <f aca="false">($C$17/(1+$C$19))*$C$21*(CA237^$C$17)+((1-$C$20)/(1+$C$19))*CA237</f>
        <v>117.939286366141</v>
      </c>
      <c r="CB238" s="75" t="n">
        <f aca="false">($C$17/(1+$C$19))*$C$21*(CB237^$C$17)+((1-$C$20)/(1+$C$19))*CB237</f>
        <v>117.939373374177</v>
      </c>
      <c r="CC238" s="75" t="n">
        <f aca="false">($C$17/(1+$C$19))*$C$21*(CC237^$C$17)+((1-$C$20)/(1+$C$19))*CC237</f>
        <v>117.939460354748</v>
      </c>
      <c r="CD238" s="75" t="n">
        <f aca="false">($C$17/(1+$C$19))*$C$21*(CD237^$C$17)+((1-$C$20)/(1+$C$19))*CD237</f>
        <v>117.939547308338</v>
      </c>
      <c r="CE238" s="75" t="n">
        <f aca="false">($C$17/(1+$C$19))*$C$21*(CE237^$C$17)+((1-$C$20)/(1+$C$19))*CE237</f>
        <v>117.939634235419</v>
      </c>
      <c r="CF238" s="75" t="n">
        <f aca="false">($C$17/(1+$C$19))*$C$21*(CF237^$C$17)+((1-$C$20)/(1+$C$19))*CF237</f>
        <v>117.939721136447</v>
      </c>
      <c r="CG238" s="75" t="n">
        <f aca="false">($C$17/(1+$C$19))*$C$21*(CG237^$C$17)+((1-$C$20)/(1+$C$19))*CG237</f>
        <v>117.939808011861</v>
      </c>
      <c r="CH238" s="75" t="n">
        <f aca="false">($C$17/(1+$C$19))*$C$21*(CH237^$C$17)+((1-$C$20)/(1+$C$19))*CH237</f>
        <v>117.939894862091</v>
      </c>
      <c r="CI238" s="75" t="n">
        <f aca="false">($C$17/(1+$C$19))*$C$21*(CI237^$C$17)+((1-$C$20)/(1+$C$19))*CI237</f>
        <v>117.939981687549</v>
      </c>
      <c r="CJ238" s="75" t="n">
        <f aca="false">($C$17/(1+$C$19))*$C$21*(CJ237^$C$17)+((1-$C$20)/(1+$C$19))*CJ237</f>
        <v>117.940068488638</v>
      </c>
      <c r="CK238" s="75" t="n">
        <f aca="false">($C$17/(1+$C$19))*$C$21*(CK237^$C$17)+((1-$C$20)/(1+$C$19))*CK237</f>
        <v>117.940155265747</v>
      </c>
      <c r="CL238" s="75" t="n">
        <f aca="false">($C$17/(1+$C$19))*$C$21*(CL237^$C$17)+((1-$C$20)/(1+$C$19))*CL237</f>
        <v>117.940242019254</v>
      </c>
      <c r="CM238" s="75" t="n">
        <f aca="false">($C$17/(1+$C$19))*$C$21*(CM237^$C$17)+((1-$C$20)/(1+$C$19))*CM237</f>
        <v>117.940328749527</v>
      </c>
      <c r="CN238" s="75" t="n">
        <f aca="false">($C$17/(1+$C$19))*$C$21*(CN237^$C$17)+((1-$C$20)/(1+$C$19))*CN237</f>
        <v>117.940415456922</v>
      </c>
      <c r="CO238" s="75" t="n">
        <f aca="false">($C$17/(1+$C$19))*$C$21*(CO237^$C$17)+((1-$C$20)/(1+$C$19))*CO237</f>
        <v>117.940502141785</v>
      </c>
      <c r="CP238" s="75" t="n">
        <f aca="false">($C$17/(1+$C$19))*$C$21*(CP237^$C$17)+((1-$C$20)/(1+$C$19))*CP237</f>
        <v>117.940588804453</v>
      </c>
      <c r="CQ238" s="75" t="n">
        <f aca="false">($C$17/(1+$C$19))*$C$21*(CQ237^$C$17)+((1-$C$20)/(1+$C$19))*CQ237</f>
        <v>117.940675445253</v>
      </c>
      <c r="CR238" s="75" t="n">
        <f aca="false">($C$17/(1+$C$19))*$C$21*(CR237^$C$17)+((1-$C$20)/(1+$C$19))*CR237</f>
        <v>117.940762064503</v>
      </c>
      <c r="CS238" s="75" t="n">
        <f aca="false">($C$17/(1+$C$19))*$C$21*(CS237^$C$17)+((1-$C$20)/(1+$C$19))*CS237</f>
        <v>117.940848662514</v>
      </c>
      <c r="CT238" s="75" t="n">
        <f aca="false">($C$17/(1+$C$19))*$C$21*(CT237^$C$17)+((1-$C$20)/(1+$C$19))*CT237</f>
        <v>117.940935239587</v>
      </c>
      <c r="CU238" s="75" t="n">
        <f aca="false">($C$17/(1+$C$19))*$C$21*(CU237^$C$17)+((1-$C$20)/(1+$C$19))*CU237</f>
        <v>117.941021796015</v>
      </c>
      <c r="CV238" s="75" t="n">
        <f aca="false">($C$17/(1+$C$19))*$C$21*(CV237^$C$17)+((1-$C$20)/(1+$C$19))*CV237</f>
        <v>117.941108332084</v>
      </c>
      <c r="CW238" s="75" t="n">
        <f aca="false">($C$17/(1+$C$19))*$C$21*(CW237^$C$17)+((1-$C$20)/(1+$C$19))*CW237</f>
        <v>117.941194848072</v>
      </c>
      <c r="CX238" s="75" t="n">
        <f aca="false">($C$17/(1+$C$19))*$C$21*(CX237^$C$17)+((1-$C$20)/(1+$C$19))*CX237</f>
        <v>117.941281344251</v>
      </c>
      <c r="CY238" s="75" t="n">
        <f aca="false">($C$17/(1+$C$19))*$C$21*(CY237^$C$17)+((1-$C$20)/(1+$C$19))*CY237</f>
        <v>117.941367820885</v>
      </c>
      <c r="CZ238" s="75" t="n">
        <f aca="false">($C$17/(1+$C$19))*$C$21*(CZ237^$C$17)+((1-$C$20)/(1+$C$19))*CZ237</f>
        <v>117.941454278232</v>
      </c>
      <c r="DA238" s="75" t="n">
        <f aca="false">($C$17/(1+$C$19))*$C$21*(DA237^$C$17)+((1-$C$20)/(1+$C$19))*DA237</f>
        <v>117.941540716543</v>
      </c>
      <c r="DB238" s="74"/>
    </row>
    <row r="239" customFormat="false" ht="15" hidden="false" customHeight="false" outlineLevel="0" collapsed="false">
      <c r="D239" s="70" t="n">
        <v>199</v>
      </c>
      <c r="E239" s="74" t="n">
        <f aca="false">((E238*$C$21)/($C$19+$C$20))^(1/(1-$C$17))</f>
        <v>0</v>
      </c>
      <c r="F239" s="75" t="n">
        <f aca="false">($C$17/(1+$C$19))*$C$21*(F238^$C$17)+((1-$C$20)/(1+$C$19))*F238</f>
        <v>117.932837289629</v>
      </c>
      <c r="G239" s="75" t="n">
        <f aca="false">($C$17/(1+$C$19))*$C$21*(G238^$C$17)+((1-$C$20)/(1+$C$19))*G238</f>
        <v>117.932960283591</v>
      </c>
      <c r="H239" s="75" t="n">
        <f aca="false">($C$17/(1+$C$19))*$C$21*(H238^$C$17)+((1-$C$20)/(1+$C$19))*H238</f>
        <v>117.933067471571</v>
      </c>
      <c r="I239" s="75" t="n">
        <f aca="false">($C$17/(1+$C$19))*$C$21*(I238^$C$17)+((1-$C$20)/(1+$C$19))*I238</f>
        <v>117.933167988072</v>
      </c>
      <c r="J239" s="75" t="n">
        <f aca="false">($C$17/(1+$C$19))*$C$21*(J238^$C$17)+((1-$C$20)/(1+$C$19))*J238</f>
        <v>117.933264772964</v>
      </c>
      <c r="K239" s="75" t="n">
        <f aca="false">($C$17/(1+$C$19))*$C$21*(K238^$C$17)+((1-$C$20)/(1+$C$19))*K238</f>
        <v>117.933359153191</v>
      </c>
      <c r="L239" s="75" t="n">
        <f aca="false">($C$17/(1+$C$19))*$C$21*(L238^$C$17)+((1-$C$20)/(1+$C$19))*L238</f>
        <v>117.933451843468</v>
      </c>
      <c r="M239" s="75" t="n">
        <f aca="false">($C$17/(1+$C$19))*$C$21*(M238^$C$17)+((1-$C$20)/(1+$C$19))*M238</f>
        <v>117.933543274102</v>
      </c>
      <c r="N239" s="75" t="n">
        <f aca="false">($C$17/(1+$C$19))*$C$21*(N238^$C$17)+((1-$C$20)/(1+$C$19))*N238</f>
        <v>117.933633724975</v>
      </c>
      <c r="O239" s="75" t="n">
        <f aca="false">($C$17/(1+$C$19))*$C$21*(O238^$C$17)+((1-$C$20)/(1+$C$19))*O238</f>
        <v>117.9337233888</v>
      </c>
      <c r="P239" s="75" t="n">
        <f aca="false">($C$17/(1+$C$19))*$C$21*(P238^$C$17)+((1-$C$20)/(1+$C$19))*P238</f>
        <v>117.933812404205</v>
      </c>
      <c r="Q239" s="75" t="n">
        <f aca="false">($C$17/(1+$C$19))*$C$21*(Q238^$C$17)+((1-$C$20)/(1+$C$19))*Q238</f>
        <v>117.933900874437</v>
      </c>
      <c r="R239" s="75" t="n">
        <f aca="false">($C$17/(1+$C$19))*$C$21*(R238^$C$17)+((1-$C$20)/(1+$C$19))*R238</f>
        <v>117.933988878595</v>
      </c>
      <c r="S239" s="75" t="n">
        <f aca="false">($C$17/(1+$C$19))*$C$21*(S238^$C$17)+((1-$C$20)/(1+$C$19))*S238</f>
        <v>117.934076478714</v>
      </c>
      <c r="T239" s="75" t="n">
        <f aca="false">($C$17/(1+$C$19))*$C$21*(T238^$C$17)+((1-$C$20)/(1+$C$19))*T238</f>
        <v>117.934163724417</v>
      </c>
      <c r="U239" s="75" t="n">
        <f aca="false">($C$17/(1+$C$19))*$C$21*(U238^$C$17)+((1-$C$20)/(1+$C$19))*U238</f>
        <v>117.93425065607</v>
      </c>
      <c r="V239" s="75" t="n">
        <f aca="false">($C$17/(1+$C$19))*$C$21*(V238^$C$17)+((1-$C$20)/(1+$C$19))*V238</f>
        <v>117.934337306995</v>
      </c>
      <c r="W239" s="75" t="n">
        <f aca="false">($C$17/(1+$C$19))*$C$21*(W238^$C$17)+((1-$C$20)/(1+$C$19))*W238</f>
        <v>117.934423705046</v>
      </c>
      <c r="X239" s="75" t="n">
        <f aca="false">($C$17/(1+$C$19))*$C$21*(X238^$C$17)+((1-$C$20)/(1+$C$19))*X238</f>
        <v>117.934509873773</v>
      </c>
      <c r="Y239" s="75" t="n">
        <f aca="false">($C$17/(1+$C$19))*$C$21*(Y238^$C$17)+((1-$C$20)/(1+$C$19))*Y238</f>
        <v>117.934595833282</v>
      </c>
      <c r="Z239" s="75" t="n">
        <f aca="false">($C$17/(1+$C$19))*$C$21*(Z238^$C$17)+((1-$C$20)/(1+$C$19))*Z238</f>
        <v>117.934681600891</v>
      </c>
      <c r="AA239" s="75" t="n">
        <f aca="false">($C$17/(1+$C$19))*$C$21*(AA238^$C$17)+((1-$C$20)/(1+$C$19))*AA238</f>
        <v>117.93476719164</v>
      </c>
      <c r="AB239" s="75" t="n">
        <f aca="false">($C$17/(1+$C$19))*$C$21*(AB238^$C$17)+((1-$C$20)/(1+$C$19))*AB238</f>
        <v>117.934852618679</v>
      </c>
      <c r="AC239" s="75" t="n">
        <f aca="false">($C$17/(1+$C$19))*$C$21*(AC238^$C$17)+((1-$C$20)/(1+$C$19))*AC238</f>
        <v>117.934937893585</v>
      </c>
      <c r="AD239" s="75" t="n">
        <f aca="false">($C$17/(1+$C$19))*$C$21*(AD238^$C$17)+((1-$C$20)/(1+$C$19))*AD238</f>
        <v>117.935023026609</v>
      </c>
      <c r="AE239" s="75" t="n">
        <f aca="false">($C$17/(1+$C$19))*$C$21*(AE238^$C$17)+((1-$C$20)/(1+$C$19))*AE238</f>
        <v>117.935108026877</v>
      </c>
      <c r="AF239" s="75" t="n">
        <f aca="false">($C$17/(1+$C$19))*$C$21*(AF238^$C$17)+((1-$C$20)/(1+$C$19))*AF238</f>
        <v>117.935192902555</v>
      </c>
      <c r="AG239" s="75" t="n">
        <f aca="false">($C$17/(1+$C$19))*$C$21*(AG238^$C$17)+((1-$C$20)/(1+$C$19))*AG238</f>
        <v>117.935277660983</v>
      </c>
      <c r="AH239" s="75" t="n">
        <f aca="false">($C$17/(1+$C$19))*$C$21*(AH238^$C$17)+((1-$C$20)/(1+$C$19))*AH238</f>
        <v>117.935362308786</v>
      </c>
      <c r="AI239" s="75" t="n">
        <f aca="false">($C$17/(1+$C$19))*$C$21*(AI238^$C$17)+((1-$C$20)/(1+$C$19))*AI238</f>
        <v>117.93544685197</v>
      </c>
      <c r="AJ239" s="75" t="n">
        <f aca="false">($C$17/(1+$C$19))*$C$21*(AJ238^$C$17)+((1-$C$20)/(1+$C$19))*AJ238</f>
        <v>117.935531295997</v>
      </c>
      <c r="AK239" s="75" t="n">
        <f aca="false">($C$17/(1+$C$19))*$C$21*(AK238^$C$17)+((1-$C$20)/(1+$C$19))*AK238</f>
        <v>117.935615645851</v>
      </c>
      <c r="AL239" s="75" t="n">
        <f aca="false">($C$17/(1+$C$19))*$C$21*(AL238^$C$17)+((1-$C$20)/(1+$C$19))*AL238</f>
        <v>117.935699906096</v>
      </c>
      <c r="AM239" s="75" t="n">
        <f aca="false">($C$17/(1+$C$19))*$C$21*(AM238^$C$17)+((1-$C$20)/(1+$C$19))*AM238</f>
        <v>117.935784080925</v>
      </c>
      <c r="AN239" s="75" t="n">
        <f aca="false">($C$17/(1+$C$19))*$C$21*(AN238^$C$17)+((1-$C$20)/(1+$C$19))*AN238</f>
        <v>117.935868174196</v>
      </c>
      <c r="AO239" s="75" t="n">
        <f aca="false">($C$17/(1+$C$19))*$C$21*(AO238^$C$17)+((1-$C$20)/(1+$C$19))*AO238</f>
        <v>117.935952189474</v>
      </c>
      <c r="AP239" s="75" t="n">
        <f aca="false">($C$17/(1+$C$19))*$C$21*(AP238^$C$17)+((1-$C$20)/(1+$C$19))*AP238</f>
        <v>117.936036130058</v>
      </c>
      <c r="AQ239" s="75" t="n">
        <f aca="false">($C$17/(1+$C$19))*$C$21*(AQ238^$C$17)+((1-$C$20)/(1+$C$19))*AQ238</f>
        <v>117.936119999008</v>
      </c>
      <c r="AR239" s="75" t="n">
        <f aca="false">($C$17/(1+$C$19))*$C$21*(AR238^$C$17)+((1-$C$20)/(1+$C$19))*AR238</f>
        <v>117.93620379917</v>
      </c>
      <c r="AS239" s="75" t="n">
        <f aca="false">($C$17/(1+$C$19))*$C$21*(AS238^$C$17)+((1-$C$20)/(1+$C$19))*AS238</f>
        <v>117.936287533194</v>
      </c>
      <c r="AT239" s="75" t="n">
        <f aca="false">($C$17/(1+$C$19))*$C$21*(AT238^$C$17)+((1-$C$20)/(1+$C$19))*AT238</f>
        <v>117.936371203557</v>
      </c>
      <c r="AU239" s="75" t="n">
        <f aca="false">($C$17/(1+$C$19))*$C$21*(AU238^$C$17)+((1-$C$20)/(1+$C$19))*AU238</f>
        <v>117.936454812574</v>
      </c>
      <c r="AV239" s="75" t="n">
        <f aca="false">($C$17/(1+$C$19))*$C$21*(AV238^$C$17)+((1-$C$20)/(1+$C$19))*AV238</f>
        <v>117.936538362413</v>
      </c>
      <c r="AW239" s="75" t="n">
        <f aca="false">($C$17/(1+$C$19))*$C$21*(AW238^$C$17)+((1-$C$20)/(1+$C$19))*AW238</f>
        <v>117.936621855111</v>
      </c>
      <c r="AX239" s="75" t="n">
        <f aca="false">($C$17/(1+$C$19))*$C$21*(AX238^$C$17)+((1-$C$20)/(1+$C$19))*AX238</f>
        <v>117.936705292582</v>
      </c>
      <c r="AY239" s="75" t="n">
        <f aca="false">($C$17/(1+$C$19))*$C$21*(AY238^$C$17)+((1-$C$20)/(1+$C$19))*AY238</f>
        <v>117.936788676628</v>
      </c>
      <c r="AZ239" s="75" t="n">
        <f aca="false">($C$17/(1+$C$19))*$C$21*(AZ238^$C$17)+((1-$C$20)/(1+$C$19))*AZ238</f>
        <v>117.936872008948</v>
      </c>
      <c r="BA239" s="75" t="n">
        <f aca="false">($C$17/(1+$C$19))*$C$21*(BA238^$C$17)+((1-$C$20)/(1+$C$19))*BA238</f>
        <v>117.936955291147</v>
      </c>
      <c r="BB239" s="75" t="n">
        <f aca="false">($C$17/(1+$C$19))*$C$21*(BB238^$C$17)+((1-$C$20)/(1+$C$19))*BB238</f>
        <v>117.937038524742</v>
      </c>
      <c r="BC239" s="75" t="n">
        <f aca="false">($C$17/(1+$C$19))*$C$21*(BC238^$C$17)+((1-$C$20)/(1+$C$19))*BC238</f>
        <v>117.937121711169</v>
      </c>
      <c r="BD239" s="75" t="n">
        <f aca="false">($C$17/(1+$C$19))*$C$21*(BD238^$C$17)+((1-$C$20)/(1+$C$19))*BD238</f>
        <v>117.937204851788</v>
      </c>
      <c r="BE239" s="75" t="n">
        <f aca="false">($C$17/(1+$C$19))*$C$21*(BE238^$C$17)+((1-$C$20)/(1+$C$19))*BE238</f>
        <v>117.937287947892</v>
      </c>
      <c r="BF239" s="75" t="n">
        <f aca="false">($C$17/(1+$C$19))*$C$21*(BF238^$C$17)+((1-$C$20)/(1+$C$19))*BF238</f>
        <v>117.937371000709</v>
      </c>
      <c r="BG239" s="75" t="n">
        <f aca="false">($C$17/(1+$C$19))*$C$21*(BG238^$C$17)+((1-$C$20)/(1+$C$19))*BG238</f>
        <v>117.937454011403</v>
      </c>
      <c r="BH239" s="75" t="n">
        <f aca="false">($C$17/(1+$C$19))*$C$21*(BH238^$C$17)+((1-$C$20)/(1+$C$19))*BH238</f>
        <v>117.937536981089</v>
      </c>
      <c r="BI239" s="75" t="n">
        <f aca="false">($C$17/(1+$C$19))*$C$21*(BI238^$C$17)+((1-$C$20)/(1+$C$19))*BI238</f>
        <v>117.937619910822</v>
      </c>
      <c r="BJ239" s="75" t="n">
        <f aca="false">($C$17/(1+$C$19))*$C$21*(BJ238^$C$17)+((1-$C$20)/(1+$C$19))*BJ238</f>
        <v>117.937702801615</v>
      </c>
      <c r="BK239" s="75" t="n">
        <f aca="false">($C$17/(1+$C$19))*$C$21*(BK238^$C$17)+((1-$C$20)/(1+$C$19))*BK238</f>
        <v>117.937785654432</v>
      </c>
      <c r="BL239" s="75" t="n">
        <f aca="false">($C$17/(1+$C$19))*$C$21*(BL238^$C$17)+((1-$C$20)/(1+$C$19))*BL238</f>
        <v>117.937868470193</v>
      </c>
      <c r="BM239" s="75" t="n">
        <f aca="false">($C$17/(1+$C$19))*$C$21*(BM238^$C$17)+((1-$C$20)/(1+$C$19))*BM238</f>
        <v>117.937951249781</v>
      </c>
      <c r="BN239" s="75" t="n">
        <f aca="false">($C$17/(1+$C$19))*$C$21*(BN238^$C$17)+((1-$C$20)/(1+$C$19))*BN238</f>
        <v>117.938033994039</v>
      </c>
      <c r="BO239" s="75" t="n">
        <f aca="false">($C$17/(1+$C$19))*$C$21*(BO238^$C$17)+((1-$C$20)/(1+$C$19))*BO238</f>
        <v>117.938116703776</v>
      </c>
      <c r="BP239" s="75" t="n">
        <f aca="false">($C$17/(1+$C$19))*$C$21*(BP238^$C$17)+((1-$C$20)/(1+$C$19))*BP238</f>
        <v>117.938199379766</v>
      </c>
      <c r="BQ239" s="75" t="n">
        <f aca="false">($C$17/(1+$C$19))*$C$21*(BQ238^$C$17)+((1-$C$20)/(1+$C$19))*BQ238</f>
        <v>117.938282022754</v>
      </c>
      <c r="BR239" s="75" t="n">
        <f aca="false">($C$17/(1+$C$19))*$C$21*(BR238^$C$17)+((1-$C$20)/(1+$C$19))*BR238</f>
        <v>117.938364633453</v>
      </c>
      <c r="BS239" s="75" t="n">
        <f aca="false">($C$17/(1+$C$19))*$C$21*(BS238^$C$17)+((1-$C$20)/(1+$C$19))*BS238</f>
        <v>117.93844721255</v>
      </c>
      <c r="BT239" s="75" t="n">
        <f aca="false">($C$17/(1+$C$19))*$C$21*(BT238^$C$17)+((1-$C$20)/(1+$C$19))*BT238</f>
        <v>117.938529760703</v>
      </c>
      <c r="BU239" s="75" t="n">
        <f aca="false">($C$17/(1+$C$19))*$C$21*(BU238^$C$17)+((1-$C$20)/(1+$C$19))*BU238</f>
        <v>117.938612278548</v>
      </c>
      <c r="BV239" s="75" t="n">
        <f aca="false">($C$17/(1+$C$19))*$C$21*(BV238^$C$17)+((1-$C$20)/(1+$C$19))*BV238</f>
        <v>117.938694766696</v>
      </c>
      <c r="BW239" s="75" t="n">
        <f aca="false">($C$17/(1+$C$19))*$C$21*(BW238^$C$17)+((1-$C$20)/(1+$C$19))*BW238</f>
        <v>117.938777225734</v>
      </c>
      <c r="BX239" s="75" t="n">
        <f aca="false">($C$17/(1+$C$19))*$C$21*(BX238^$C$17)+((1-$C$20)/(1+$C$19))*BX238</f>
        <v>117.938859656232</v>
      </c>
      <c r="BY239" s="75" t="n">
        <f aca="false">($C$17/(1+$C$19))*$C$21*(BY238^$C$17)+((1-$C$20)/(1+$C$19))*BY238</f>
        <v>117.938942058734</v>
      </c>
      <c r="BZ239" s="75" t="n">
        <f aca="false">($C$17/(1+$C$19))*$C$21*(BZ238^$C$17)+((1-$C$20)/(1+$C$19))*BZ238</f>
        <v>117.93902443377</v>
      </c>
      <c r="CA239" s="75" t="n">
        <f aca="false">($C$17/(1+$C$19))*$C$21*(CA238^$C$17)+((1-$C$20)/(1+$C$19))*CA238</f>
        <v>117.93910678185</v>
      </c>
      <c r="CB239" s="75" t="n">
        <f aca="false">($C$17/(1+$C$19))*$C$21*(CB238^$C$17)+((1-$C$20)/(1+$C$19))*CB238</f>
        <v>117.939189103465</v>
      </c>
      <c r="CC239" s="75" t="n">
        <f aca="false">($C$17/(1+$C$19))*$C$21*(CC238^$C$17)+((1-$C$20)/(1+$C$19))*CC238</f>
        <v>117.939271399092</v>
      </c>
      <c r="CD239" s="75" t="n">
        <f aca="false">($C$17/(1+$C$19))*$C$21*(CD238^$C$17)+((1-$C$20)/(1+$C$19))*CD238</f>
        <v>117.939353669191</v>
      </c>
      <c r="CE239" s="75" t="n">
        <f aca="false">($C$17/(1+$C$19))*$C$21*(CE238^$C$17)+((1-$C$20)/(1+$C$19))*CE238</f>
        <v>117.939435914207</v>
      </c>
      <c r="CF239" s="75" t="n">
        <f aca="false">($C$17/(1+$C$19))*$C$21*(CF238^$C$17)+((1-$C$20)/(1+$C$19))*CF238</f>
        <v>117.939518134571</v>
      </c>
      <c r="CG239" s="75" t="n">
        <f aca="false">($C$17/(1+$C$19))*$C$21*(CG238^$C$17)+((1-$C$20)/(1+$C$19))*CG238</f>
        <v>117.939600330701</v>
      </c>
      <c r="CH239" s="75" t="n">
        <f aca="false">($C$17/(1+$C$19))*$C$21*(CH238^$C$17)+((1-$C$20)/(1+$C$19))*CH238</f>
        <v>117.939682503001</v>
      </c>
      <c r="CI239" s="75" t="n">
        <f aca="false">($C$17/(1+$C$19))*$C$21*(CI238^$C$17)+((1-$C$20)/(1+$C$19))*CI238</f>
        <v>117.939764651863</v>
      </c>
      <c r="CJ239" s="75" t="n">
        <f aca="false">($C$17/(1+$C$19))*$C$21*(CJ238^$C$17)+((1-$C$20)/(1+$C$19))*CJ238</f>
        <v>117.939846777666</v>
      </c>
      <c r="CK239" s="75" t="n">
        <f aca="false">($C$17/(1+$C$19))*$C$21*(CK238^$C$17)+((1-$C$20)/(1+$C$19))*CK238</f>
        <v>117.939928880781</v>
      </c>
      <c r="CL239" s="75" t="n">
        <f aca="false">($C$17/(1+$C$19))*$C$21*(CL238^$C$17)+((1-$C$20)/(1+$C$19))*CL238</f>
        <v>117.940010961563</v>
      </c>
      <c r="CM239" s="75" t="n">
        <f aca="false">($C$17/(1+$C$19))*$C$21*(CM238^$C$17)+((1-$C$20)/(1+$C$19))*CM238</f>
        <v>117.940093020361</v>
      </c>
      <c r="CN239" s="75" t="n">
        <f aca="false">($C$17/(1+$C$19))*$C$21*(CN238^$C$17)+((1-$C$20)/(1+$C$19))*CN238</f>
        <v>117.940175057513</v>
      </c>
      <c r="CO239" s="75" t="n">
        <f aca="false">($C$17/(1+$C$19))*$C$21*(CO238^$C$17)+((1-$C$20)/(1+$C$19))*CO238</f>
        <v>117.940257073345</v>
      </c>
      <c r="CP239" s="75" t="n">
        <f aca="false">($C$17/(1+$C$19))*$C$21*(CP238^$C$17)+((1-$C$20)/(1+$C$19))*CP238</f>
        <v>117.940339068176</v>
      </c>
      <c r="CQ239" s="75" t="n">
        <f aca="false">($C$17/(1+$C$19))*$C$21*(CQ238^$C$17)+((1-$C$20)/(1+$C$19))*CQ238</f>
        <v>117.940421042316</v>
      </c>
      <c r="CR239" s="75" t="n">
        <f aca="false">($C$17/(1+$C$19))*$C$21*(CR238^$C$17)+((1-$C$20)/(1+$C$19))*CR238</f>
        <v>117.940502996065</v>
      </c>
      <c r="CS239" s="75" t="n">
        <f aca="false">($C$17/(1+$C$19))*$C$21*(CS238^$C$17)+((1-$C$20)/(1+$C$19))*CS238</f>
        <v>117.940584929718</v>
      </c>
      <c r="CT239" s="75" t="n">
        <f aca="false">($C$17/(1+$C$19))*$C$21*(CT238^$C$17)+((1-$C$20)/(1+$C$19))*CT238</f>
        <v>117.94066684356</v>
      </c>
      <c r="CU239" s="75" t="n">
        <f aca="false">($C$17/(1+$C$19))*$C$21*(CU238^$C$17)+((1-$C$20)/(1+$C$19))*CU238</f>
        <v>117.940748737867</v>
      </c>
      <c r="CV239" s="75" t="n">
        <f aca="false">($C$17/(1+$C$19))*$C$21*(CV238^$C$17)+((1-$C$20)/(1+$C$19))*CV238</f>
        <v>117.94083061291</v>
      </c>
      <c r="CW239" s="75" t="n">
        <f aca="false">($C$17/(1+$C$19))*$C$21*(CW238^$C$17)+((1-$C$20)/(1+$C$19))*CW238</f>
        <v>117.940912468953</v>
      </c>
      <c r="CX239" s="75" t="n">
        <f aca="false">($C$17/(1+$C$19))*$C$21*(CX238^$C$17)+((1-$C$20)/(1+$C$19))*CX238</f>
        <v>117.940994306253</v>
      </c>
      <c r="CY239" s="75" t="n">
        <f aca="false">($C$17/(1+$C$19))*$C$21*(CY238^$C$17)+((1-$C$20)/(1+$C$19))*CY238</f>
        <v>117.941076125059</v>
      </c>
      <c r="CZ239" s="75" t="n">
        <f aca="false">($C$17/(1+$C$19))*$C$21*(CZ238^$C$17)+((1-$C$20)/(1+$C$19))*CZ238</f>
        <v>117.941157925616</v>
      </c>
      <c r="DA239" s="75" t="n">
        <f aca="false">($C$17/(1+$C$19))*$C$21*(DA238^$C$17)+((1-$C$20)/(1+$C$19))*DA238</f>
        <v>117.941239708161</v>
      </c>
      <c r="DB239" s="74"/>
    </row>
    <row r="240" customFormat="false" ht="15" hidden="false" customHeight="false" outlineLevel="0" collapsed="false">
      <c r="D240" s="70" t="n">
        <v>200</v>
      </c>
      <c r="E240" s="74" t="n">
        <f aca="false">((E239*$C$21)/($C$19+$C$20))^(1/(1-$C$17))</f>
        <v>0</v>
      </c>
      <c r="F240" s="75" t="n">
        <f aca="false">($C$17/(1+$C$19))*$C$21*(F239^$C$17)+((1-$C$20)/(1+$C$19))*F239</f>
        <v>117.933005061655</v>
      </c>
      <c r="G240" s="75" t="n">
        <f aca="false">($C$17/(1+$C$19))*$C$21*(G239^$C$17)+((1-$C$20)/(1+$C$19))*G239</f>
        <v>117.933121431053</v>
      </c>
      <c r="H240" s="75" t="n">
        <f aca="false">($C$17/(1+$C$19))*$C$21*(H239^$C$17)+((1-$C$20)/(1+$C$19))*H239</f>
        <v>117.933222845792</v>
      </c>
      <c r="I240" s="75" t="n">
        <f aca="false">($C$17/(1+$C$19))*$C$21*(I239^$C$17)+((1-$C$20)/(1+$C$19))*I239</f>
        <v>117.933317948381</v>
      </c>
      <c r="J240" s="75" t="n">
        <f aca="false">($C$17/(1+$C$19))*$C$21*(J239^$C$17)+((1-$C$20)/(1+$C$19))*J239</f>
        <v>117.933409520348</v>
      </c>
      <c r="K240" s="75" t="n">
        <f aca="false">($C$17/(1+$C$19))*$C$21*(K239^$C$17)+((1-$C$20)/(1+$C$19))*K239</f>
        <v>117.933498817167</v>
      </c>
      <c r="L240" s="75" t="n">
        <f aca="false">($C$17/(1+$C$19))*$C$21*(L239^$C$17)+((1-$C$20)/(1+$C$19))*L239</f>
        <v>117.933586515056</v>
      </c>
      <c r="M240" s="75" t="n">
        <f aca="false">($C$17/(1+$C$19))*$C$21*(M239^$C$17)+((1-$C$20)/(1+$C$19))*M239</f>
        <v>117.933673021146</v>
      </c>
      <c r="N240" s="75" t="n">
        <f aca="false">($C$17/(1+$C$19))*$C$21*(N239^$C$17)+((1-$C$20)/(1+$C$19))*N239</f>
        <v>117.933758600245</v>
      </c>
      <c r="O240" s="75" t="n">
        <f aca="false">($C$17/(1+$C$19))*$C$21*(O239^$C$17)+((1-$C$20)/(1+$C$19))*O239</f>
        <v>117.933843434686</v>
      </c>
      <c r="P240" s="75" t="n">
        <f aca="false">($C$17/(1+$C$19))*$C$21*(P239^$C$17)+((1-$C$20)/(1+$C$19))*P239</f>
        <v>117.93392765563</v>
      </c>
      <c r="Q240" s="75" t="n">
        <f aca="false">($C$17/(1+$C$19))*$C$21*(Q239^$C$17)+((1-$C$20)/(1+$C$19))*Q239</f>
        <v>117.934011360762</v>
      </c>
      <c r="R240" s="75" t="n">
        <f aca="false">($C$17/(1+$C$19))*$C$21*(R239^$C$17)+((1-$C$20)/(1+$C$19))*R239</f>
        <v>117.934094624923</v>
      </c>
      <c r="S240" s="75" t="n">
        <f aca="false">($C$17/(1+$C$19))*$C$21*(S239^$C$17)+((1-$C$20)/(1+$C$19))*S239</f>
        <v>117.934177506806</v>
      </c>
      <c r="T240" s="75" t="n">
        <f aca="false">($C$17/(1+$C$19))*$C$21*(T239^$C$17)+((1-$C$20)/(1+$C$19))*T239</f>
        <v>117.934260053361</v>
      </c>
      <c r="U240" s="75" t="n">
        <f aca="false">($C$17/(1+$C$19))*$C$21*(U239^$C$17)+((1-$C$20)/(1+$C$19))*U239</f>
        <v>117.93434230278</v>
      </c>
      <c r="V240" s="75" t="n">
        <f aca="false">($C$17/(1+$C$19))*$C$21*(V239^$C$17)+((1-$C$20)/(1+$C$19))*V239</f>
        <v>117.934424286589</v>
      </c>
      <c r="W240" s="75" t="n">
        <f aca="false">($C$17/(1+$C$19))*$C$21*(W239^$C$17)+((1-$C$20)/(1+$C$19))*W239</f>
        <v>117.934506031144</v>
      </c>
      <c r="X240" s="75" t="n">
        <f aca="false">($C$17/(1+$C$19))*$C$21*(X239^$C$17)+((1-$C$20)/(1+$C$19))*X239</f>
        <v>117.934587558725</v>
      </c>
      <c r="Y240" s="75" t="n">
        <f aca="false">($C$17/(1+$C$19))*$C$21*(Y239^$C$17)+((1-$C$20)/(1+$C$19))*Y239</f>
        <v>117.934668888355</v>
      </c>
      <c r="Z240" s="75" t="n">
        <f aca="false">($C$17/(1+$C$19))*$C$21*(Z239^$C$17)+((1-$C$20)/(1+$C$19))*Z239</f>
        <v>117.934750036421</v>
      </c>
      <c r="AA240" s="75" t="n">
        <f aca="false">($C$17/(1+$C$19))*$C$21*(AA239^$C$17)+((1-$C$20)/(1+$C$19))*AA239</f>
        <v>117.93483101715</v>
      </c>
      <c r="AB240" s="75" t="n">
        <f aca="false">($C$17/(1+$C$19))*$C$21*(AB239^$C$17)+((1-$C$20)/(1+$C$19))*AB239</f>
        <v>117.934911842987</v>
      </c>
      <c r="AC240" s="75" t="n">
        <f aca="false">($C$17/(1+$C$19))*$C$21*(AC239^$C$17)+((1-$C$20)/(1+$C$19))*AC239</f>
        <v>117.934992524883</v>
      </c>
      <c r="AD240" s="75" t="n">
        <f aca="false">($C$17/(1+$C$19))*$C$21*(AD239^$C$17)+((1-$C$20)/(1+$C$19))*AD239</f>
        <v>117.935073072538</v>
      </c>
      <c r="AE240" s="75" t="n">
        <f aca="false">($C$17/(1+$C$19))*$C$21*(AE239^$C$17)+((1-$C$20)/(1+$C$19))*AE239</f>
        <v>117.935153494586</v>
      </c>
      <c r="AF240" s="75" t="n">
        <f aca="false">($C$17/(1+$C$19))*$C$21*(AF239^$C$17)+((1-$C$20)/(1+$C$19))*AF239</f>
        <v>117.935233798754</v>
      </c>
      <c r="AG240" s="75" t="n">
        <f aca="false">($C$17/(1+$C$19))*$C$21*(AG239^$C$17)+((1-$C$20)/(1+$C$19))*AG239</f>
        <v>117.935313991985</v>
      </c>
      <c r="AH240" s="75" t="n">
        <f aca="false">($C$17/(1+$C$19))*$C$21*(AH239^$C$17)+((1-$C$20)/(1+$C$19))*AH239</f>
        <v>117.935394080549</v>
      </c>
      <c r="AI240" s="75" t="n">
        <f aca="false">($C$17/(1+$C$19))*$C$21*(AI239^$C$17)+((1-$C$20)/(1+$C$19))*AI239</f>
        <v>117.935474070128</v>
      </c>
      <c r="AJ240" s="75" t="n">
        <f aca="false">($C$17/(1+$C$19))*$C$21*(AJ239^$C$17)+((1-$C$20)/(1+$C$19))*AJ239</f>
        <v>117.935553965888</v>
      </c>
      <c r="AK240" s="75" t="n">
        <f aca="false">($C$17/(1+$C$19))*$C$21*(AK239^$C$17)+((1-$C$20)/(1+$C$19))*AK239</f>
        <v>117.935633772547</v>
      </c>
      <c r="AL240" s="75" t="n">
        <f aca="false">($C$17/(1+$C$19))*$C$21*(AL239^$C$17)+((1-$C$20)/(1+$C$19))*AL239</f>
        <v>117.935713494423</v>
      </c>
      <c r="AM240" s="75" t="n">
        <f aca="false">($C$17/(1+$C$19))*$C$21*(AM239^$C$17)+((1-$C$20)/(1+$C$19))*AM239</f>
        <v>117.935793135482</v>
      </c>
      <c r="AN240" s="75" t="n">
        <f aca="false">($C$17/(1+$C$19))*$C$21*(AN239^$C$17)+((1-$C$20)/(1+$C$19))*AN239</f>
        <v>117.935872699375</v>
      </c>
      <c r="AO240" s="75" t="n">
        <f aca="false">($C$17/(1+$C$19))*$C$21*(AO239^$C$17)+((1-$C$20)/(1+$C$19))*AO239</f>
        <v>117.935952189474</v>
      </c>
      <c r="AP240" s="75" t="n">
        <f aca="false">($C$17/(1+$C$19))*$C$21*(AP239^$C$17)+((1-$C$20)/(1+$C$19))*AP239</f>
        <v>117.936031608902</v>
      </c>
      <c r="AQ240" s="75" t="n">
        <f aca="false">($C$17/(1+$C$19))*$C$21*(AQ239^$C$17)+((1-$C$20)/(1+$C$19))*AQ239</f>
        <v>117.936110960552</v>
      </c>
      <c r="AR240" s="75" t="n">
        <f aca="false">($C$17/(1+$C$19))*$C$21*(AR239^$C$17)+((1-$C$20)/(1+$C$19))*AR239</f>
        <v>117.936190247118</v>
      </c>
      <c r="AS240" s="75" t="n">
        <f aca="false">($C$17/(1+$C$19))*$C$21*(AS239^$C$17)+((1-$C$20)/(1+$C$19))*AS239</f>
        <v>117.936269471108</v>
      </c>
      <c r="AT240" s="75" t="n">
        <f aca="false">($C$17/(1+$C$19))*$C$21*(AT239^$C$17)+((1-$C$20)/(1+$C$19))*AT239</f>
        <v>117.936348634864</v>
      </c>
      <c r="AU240" s="75" t="n">
        <f aca="false">($C$17/(1+$C$19))*$C$21*(AU239^$C$17)+((1-$C$20)/(1+$C$19))*AU239</f>
        <v>117.936427740576</v>
      </c>
      <c r="AV240" s="75" t="n">
        <f aca="false">($C$17/(1+$C$19))*$C$21*(AV239^$C$17)+((1-$C$20)/(1+$C$19))*AV239</f>
        <v>117.936506790298</v>
      </c>
      <c r="AW240" s="75" t="n">
        <f aca="false">($C$17/(1+$C$19))*$C$21*(AW239^$C$17)+((1-$C$20)/(1+$C$19))*AW239</f>
        <v>117.936585785955</v>
      </c>
      <c r="AX240" s="75" t="n">
        <f aca="false">($C$17/(1+$C$19))*$C$21*(AX239^$C$17)+((1-$C$20)/(1+$C$19))*AX239</f>
        <v>117.936664729358</v>
      </c>
      <c r="AY240" s="75" t="n">
        <f aca="false">($C$17/(1+$C$19))*$C$21*(AY239^$C$17)+((1-$C$20)/(1+$C$19))*AY239</f>
        <v>117.936743622213</v>
      </c>
      <c r="AZ240" s="75" t="n">
        <f aca="false">($C$17/(1+$C$19))*$C$21*(AZ239^$C$17)+((1-$C$20)/(1+$C$19))*AZ239</f>
        <v>117.936822466127</v>
      </c>
      <c r="BA240" s="75" t="n">
        <f aca="false">($C$17/(1+$C$19))*$C$21*(BA239^$C$17)+((1-$C$20)/(1+$C$19))*BA239</f>
        <v>117.936901262618</v>
      </c>
      <c r="BB240" s="75" t="n">
        <f aca="false">($C$17/(1+$C$19))*$C$21*(BB239^$C$17)+((1-$C$20)/(1+$C$19))*BB239</f>
        <v>117.936980013122</v>
      </c>
      <c r="BC240" s="75" t="n">
        <f aca="false">($C$17/(1+$C$19))*$C$21*(BC239^$C$17)+((1-$C$20)/(1+$C$19))*BC239</f>
        <v>117.937058718997</v>
      </c>
      <c r="BD240" s="75" t="n">
        <f aca="false">($C$17/(1+$C$19))*$C$21*(BD239^$C$17)+((1-$C$20)/(1+$C$19))*BD239</f>
        <v>117.937137381531</v>
      </c>
      <c r="BE240" s="75" t="n">
        <f aca="false">($C$17/(1+$C$19))*$C$21*(BE239^$C$17)+((1-$C$20)/(1+$C$19))*BE239</f>
        <v>117.937216001946</v>
      </c>
      <c r="BF240" s="75" t="n">
        <f aca="false">($C$17/(1+$C$19))*$C$21*(BF239^$C$17)+((1-$C$20)/(1+$C$19))*BF239</f>
        <v>117.937294581403</v>
      </c>
      <c r="BG240" s="75" t="n">
        <f aca="false">($C$17/(1+$C$19))*$C$21*(BG239^$C$17)+((1-$C$20)/(1+$C$19))*BG239</f>
        <v>117.937373121007</v>
      </c>
      <c r="BH240" s="75" t="n">
        <f aca="false">($C$17/(1+$C$19))*$C$21*(BH239^$C$17)+((1-$C$20)/(1+$C$19))*BH239</f>
        <v>117.937451621809</v>
      </c>
      <c r="BI240" s="75" t="n">
        <f aca="false">($C$17/(1+$C$19))*$C$21*(BI239^$C$17)+((1-$C$20)/(1+$C$19))*BI239</f>
        <v>117.93753008481</v>
      </c>
      <c r="BJ240" s="75" t="n">
        <f aca="false">($C$17/(1+$C$19))*$C$21*(BJ239^$C$17)+((1-$C$20)/(1+$C$19))*BJ239</f>
        <v>117.937608510967</v>
      </c>
      <c r="BK240" s="75" t="n">
        <f aca="false">($C$17/(1+$C$19))*$C$21*(BK239^$C$17)+((1-$C$20)/(1+$C$19))*BK239</f>
        <v>117.937686901191</v>
      </c>
      <c r="BL240" s="75" t="n">
        <f aca="false">($C$17/(1+$C$19))*$C$21*(BL239^$C$17)+((1-$C$20)/(1+$C$19))*BL239</f>
        <v>117.937765256355</v>
      </c>
      <c r="BM240" s="75" t="n">
        <f aca="false">($C$17/(1+$C$19))*$C$21*(BM239^$C$17)+((1-$C$20)/(1+$C$19))*BM239</f>
        <v>117.937843577293</v>
      </c>
      <c r="BN240" s="75" t="n">
        <f aca="false">($C$17/(1+$C$19))*$C$21*(BN239^$C$17)+((1-$C$20)/(1+$C$19))*BN239</f>
        <v>117.937921864803</v>
      </c>
      <c r="BO240" s="75" t="n">
        <f aca="false">($C$17/(1+$C$19))*$C$21*(BO239^$C$17)+((1-$C$20)/(1+$C$19))*BO239</f>
        <v>117.93800011965</v>
      </c>
      <c r="BP240" s="75" t="n">
        <f aca="false">($C$17/(1+$C$19))*$C$21*(BP239^$C$17)+((1-$C$20)/(1+$C$19))*BP239</f>
        <v>117.938078342567</v>
      </c>
      <c r="BQ240" s="75" t="n">
        <f aca="false">($C$17/(1+$C$19))*$C$21*(BQ239^$C$17)+((1-$C$20)/(1+$C$19))*BQ239</f>
        <v>117.938156534258</v>
      </c>
      <c r="BR240" s="75" t="n">
        <f aca="false">($C$17/(1+$C$19))*$C$21*(BR239^$C$17)+((1-$C$20)/(1+$C$19))*BR239</f>
        <v>117.938234695398</v>
      </c>
      <c r="BS240" s="75" t="n">
        <f aca="false">($C$17/(1+$C$19))*$C$21*(BS239^$C$17)+((1-$C$20)/(1+$C$19))*BS239</f>
        <v>117.938312826637</v>
      </c>
      <c r="BT240" s="75" t="n">
        <f aca="false">($C$17/(1+$C$19))*$C$21*(BT239^$C$17)+((1-$C$20)/(1+$C$19))*BT239</f>
        <v>117.938390928598</v>
      </c>
      <c r="BU240" s="75" t="n">
        <f aca="false">($C$17/(1+$C$19))*$C$21*(BU239^$C$17)+((1-$C$20)/(1+$C$19))*BU239</f>
        <v>117.938469001882</v>
      </c>
      <c r="BV240" s="75" t="n">
        <f aca="false">($C$17/(1+$C$19))*$C$21*(BV239^$C$17)+((1-$C$20)/(1+$C$19))*BV239</f>
        <v>117.938547047067</v>
      </c>
      <c r="BW240" s="75" t="n">
        <f aca="false">($C$17/(1+$C$19))*$C$21*(BW239^$C$17)+((1-$C$20)/(1+$C$19))*BW239</f>
        <v>117.93862506471</v>
      </c>
      <c r="BX240" s="75" t="n">
        <f aca="false">($C$17/(1+$C$19))*$C$21*(BX239^$C$17)+((1-$C$20)/(1+$C$19))*BX239</f>
        <v>117.938703055347</v>
      </c>
      <c r="BY240" s="75" t="n">
        <f aca="false">($C$17/(1+$C$19))*$C$21*(BY239^$C$17)+((1-$C$20)/(1+$C$19))*BY239</f>
        <v>117.938781019497</v>
      </c>
      <c r="BZ240" s="75" t="n">
        <f aca="false">($C$17/(1+$C$19))*$C$21*(BZ239^$C$17)+((1-$C$20)/(1+$C$19))*BZ239</f>
        <v>117.938858957658</v>
      </c>
      <c r="CA240" s="75" t="n">
        <f aca="false">($C$17/(1+$C$19))*$C$21*(CA239^$C$17)+((1-$C$20)/(1+$C$19))*CA239</f>
        <v>117.938936870314</v>
      </c>
      <c r="CB240" s="75" t="n">
        <f aca="false">($C$17/(1+$C$19))*$C$21*(CB239^$C$17)+((1-$C$20)/(1+$C$19))*CB239</f>
        <v>117.939014757929</v>
      </c>
      <c r="CC240" s="75" t="n">
        <f aca="false">($C$17/(1+$C$19))*$C$21*(CC239^$C$17)+((1-$C$20)/(1+$C$19))*CC239</f>
        <v>117.939092620955</v>
      </c>
      <c r="CD240" s="75" t="n">
        <f aca="false">($C$17/(1+$C$19))*$C$21*(CD239^$C$17)+((1-$C$20)/(1+$C$19))*CD239</f>
        <v>117.939170459827</v>
      </c>
      <c r="CE240" s="75" t="n">
        <f aca="false">($C$17/(1+$C$19))*$C$21*(CE239^$C$17)+((1-$C$20)/(1+$C$19))*CE239</f>
        <v>117.939248274966</v>
      </c>
      <c r="CF240" s="75" t="n">
        <f aca="false">($C$17/(1+$C$19))*$C$21*(CF239^$C$17)+((1-$C$20)/(1+$C$19))*CF239</f>
        <v>117.93932606678</v>
      </c>
      <c r="CG240" s="75" t="n">
        <f aca="false">($C$17/(1+$C$19))*$C$21*(CG239^$C$17)+((1-$C$20)/(1+$C$19))*CG239</f>
        <v>117.939403835663</v>
      </c>
      <c r="CH240" s="75" t="n">
        <f aca="false">($C$17/(1+$C$19))*$C$21*(CH239^$C$17)+((1-$C$20)/(1+$C$19))*CH239</f>
        <v>117.939481582</v>
      </c>
      <c r="CI240" s="75" t="n">
        <f aca="false">($C$17/(1+$C$19))*$C$21*(CI239^$C$17)+((1-$C$20)/(1+$C$19))*CI239</f>
        <v>117.939559306159</v>
      </c>
      <c r="CJ240" s="75" t="n">
        <f aca="false">($C$17/(1+$C$19))*$C$21*(CJ239^$C$17)+((1-$C$20)/(1+$C$19))*CJ239</f>
        <v>117.939637008501</v>
      </c>
      <c r="CK240" s="75" t="n">
        <f aca="false">($C$17/(1+$C$19))*$C$21*(CK239^$C$17)+((1-$C$20)/(1+$C$19))*CK239</f>
        <v>117.939714689375</v>
      </c>
      <c r="CL240" s="75" t="n">
        <f aca="false">($C$17/(1+$C$19))*$C$21*(CL239^$C$17)+((1-$C$20)/(1+$C$19))*CL239</f>
        <v>117.939792349118</v>
      </c>
      <c r="CM240" s="75" t="n">
        <f aca="false">($C$17/(1+$C$19))*$C$21*(CM239^$C$17)+((1-$C$20)/(1+$C$19))*CM239</f>
        <v>117.939869988061</v>
      </c>
      <c r="CN240" s="75" t="n">
        <f aca="false">($C$17/(1+$C$19))*$C$21*(CN239^$C$17)+((1-$C$20)/(1+$C$19))*CN239</f>
        <v>117.939947606521</v>
      </c>
      <c r="CO240" s="75" t="n">
        <f aca="false">($C$17/(1+$C$19))*$C$21*(CO239^$C$17)+((1-$C$20)/(1+$C$19))*CO239</f>
        <v>117.940025204809</v>
      </c>
      <c r="CP240" s="75" t="n">
        <f aca="false">($C$17/(1+$C$19))*$C$21*(CP239^$C$17)+((1-$C$20)/(1+$C$19))*CP239</f>
        <v>117.940102783226</v>
      </c>
      <c r="CQ240" s="75" t="n">
        <f aca="false">($C$17/(1+$C$19))*$C$21*(CQ239^$C$17)+((1-$C$20)/(1+$C$19))*CQ239</f>
        <v>117.940180342065</v>
      </c>
      <c r="CR240" s="75" t="n">
        <f aca="false">($C$17/(1+$C$19))*$C$21*(CR239^$C$17)+((1-$C$20)/(1+$C$19))*CR239</f>
        <v>117.940257881612</v>
      </c>
      <c r="CS240" s="75" t="n">
        <f aca="false">($C$17/(1+$C$19))*$C$21*(CS239^$C$17)+((1-$C$20)/(1+$C$19))*CS239</f>
        <v>117.940335402143</v>
      </c>
      <c r="CT240" s="75" t="n">
        <f aca="false">($C$17/(1+$C$19))*$C$21*(CT239^$C$17)+((1-$C$20)/(1+$C$19))*CT239</f>
        <v>117.940412903928</v>
      </c>
      <c r="CU240" s="75" t="n">
        <f aca="false">($C$17/(1+$C$19))*$C$21*(CU239^$C$17)+((1-$C$20)/(1+$C$19))*CU239</f>
        <v>117.94049038723</v>
      </c>
      <c r="CV240" s="75" t="n">
        <f aca="false">($C$17/(1+$C$19))*$C$21*(CV239^$C$17)+((1-$C$20)/(1+$C$19))*CV239</f>
        <v>117.940567852305</v>
      </c>
      <c r="CW240" s="75" t="n">
        <f aca="false">($C$17/(1+$C$19))*$C$21*(CW239^$C$17)+((1-$C$20)/(1+$C$19))*CW239</f>
        <v>117.940645299402</v>
      </c>
      <c r="CX240" s="75" t="n">
        <f aca="false">($C$17/(1+$C$19))*$C$21*(CX239^$C$17)+((1-$C$20)/(1+$C$19))*CX239</f>
        <v>117.940722728764</v>
      </c>
      <c r="CY240" s="75" t="n">
        <f aca="false">($C$17/(1+$C$19))*$C$21*(CY239^$C$17)+((1-$C$20)/(1+$C$19))*CY239</f>
        <v>117.940800140628</v>
      </c>
      <c r="CZ240" s="75" t="n">
        <f aca="false">($C$17/(1+$C$19))*$C$21*(CZ239^$C$17)+((1-$C$20)/(1+$C$19))*CZ239</f>
        <v>117.940877535224</v>
      </c>
      <c r="DA240" s="75" t="n">
        <f aca="false">($C$17/(1+$C$19))*$C$21*(DA239^$C$17)+((1-$C$20)/(1+$C$19))*DA239</f>
        <v>117.940954912777</v>
      </c>
      <c r="DB240" s="74"/>
    </row>
    <row r="241" customFormat="false" ht="15" hidden="false" customHeight="false" outlineLevel="0" collapsed="false">
      <c r="D241" s="70" t="n">
        <v>201</v>
      </c>
      <c r="E241" s="74" t="n">
        <f aca="false">((E240*$C$21)/($C$19+$C$20))^(1/(1-$C$17))</f>
        <v>0</v>
      </c>
      <c r="F241" s="75" t="n">
        <f aca="false">($C$17/(1+$C$19))*$C$21*(F240^$C$17)+((1-$C$20)/(1+$C$19))*F240</f>
        <v>117.93316379733</v>
      </c>
      <c r="G241" s="75" t="n">
        <f aca="false">($C$17/(1+$C$19))*$C$21*(G240^$C$17)+((1-$C$20)/(1+$C$19))*G240</f>
        <v>117.933273898967</v>
      </c>
      <c r="H241" s="75" t="n">
        <f aca="false">($C$17/(1+$C$19))*$C$21*(H240^$C$17)+((1-$C$20)/(1+$C$19))*H240</f>
        <v>117.933369851414</v>
      </c>
      <c r="I241" s="75" t="n">
        <f aca="false">($C$17/(1+$C$19))*$C$21*(I240^$C$17)+((1-$C$20)/(1+$C$19))*I240</f>
        <v>117.933459831688</v>
      </c>
      <c r="J241" s="75" t="n">
        <f aca="false">($C$17/(1+$C$19))*$C$21*(J240^$C$17)+((1-$C$20)/(1+$C$19))*J240</f>
        <v>117.9335464715</v>
      </c>
      <c r="K241" s="75" t="n">
        <f aca="false">($C$17/(1+$C$19))*$C$21*(K240^$C$17)+((1-$C$20)/(1+$C$19))*K240</f>
        <v>117.933630958705</v>
      </c>
      <c r="L241" s="75" t="n">
        <f aca="false">($C$17/(1+$C$19))*$C$21*(L240^$C$17)+((1-$C$20)/(1+$C$19))*L240</f>
        <v>117.933713933099</v>
      </c>
      <c r="M241" s="75" t="n">
        <f aca="false">($C$17/(1+$C$19))*$C$21*(M240^$C$17)+((1-$C$20)/(1+$C$19))*M240</f>
        <v>117.933795779884</v>
      </c>
      <c r="N241" s="75" t="n">
        <f aca="false">($C$17/(1+$C$19))*$C$21*(N240^$C$17)+((1-$C$20)/(1+$C$19))*N240</f>
        <v>117.933876749606</v>
      </c>
      <c r="O241" s="75" t="n">
        <f aca="false">($C$17/(1+$C$19))*$C$21*(O240^$C$17)+((1-$C$20)/(1+$C$19))*O240</f>
        <v>117.933957014776</v>
      </c>
      <c r="P241" s="75" t="n">
        <f aca="false">($C$17/(1+$C$19))*$C$21*(P240^$C$17)+((1-$C$20)/(1+$C$19))*P240</f>
        <v>117.934036699492</v>
      </c>
      <c r="Q241" s="75" t="n">
        <f aca="false">($C$17/(1+$C$19))*$C$21*(Q240^$C$17)+((1-$C$20)/(1+$C$19))*Q240</f>
        <v>117.934115896177</v>
      </c>
      <c r="R241" s="75" t="n">
        <f aca="false">($C$17/(1+$C$19))*$C$21*(R240^$C$17)+((1-$C$20)/(1+$C$19))*R240</f>
        <v>117.934194675641</v>
      </c>
      <c r="S241" s="75" t="n">
        <f aca="false">($C$17/(1+$C$19))*$C$21*(S240^$C$17)+((1-$C$20)/(1+$C$19))*S240</f>
        <v>117.934273093416</v>
      </c>
      <c r="T241" s="75" t="n">
        <f aca="false">($C$17/(1+$C$19))*$C$21*(T240^$C$17)+((1-$C$20)/(1+$C$19))*T240</f>
        <v>117.934351193922</v>
      </c>
      <c r="U241" s="75" t="n">
        <f aca="false">($C$17/(1+$C$19))*$C$21*(U240^$C$17)+((1-$C$20)/(1+$C$19))*U240</f>
        <v>117.934429013296</v>
      </c>
      <c r="V241" s="75" t="n">
        <f aca="false">($C$17/(1+$C$19))*$C$21*(V240^$C$17)+((1-$C$20)/(1+$C$19))*V240</f>
        <v>117.934506581365</v>
      </c>
      <c r="W241" s="75" t="n">
        <f aca="false">($C$17/(1+$C$19))*$C$21*(W240^$C$17)+((1-$C$20)/(1+$C$19))*W240</f>
        <v>117.934583923065</v>
      </c>
      <c r="X241" s="75" t="n">
        <f aca="false">($C$17/(1+$C$19))*$C$21*(X240^$C$17)+((1-$C$20)/(1+$C$19))*X240</f>
        <v>117.934661059476</v>
      </c>
      <c r="Y241" s="75" t="n">
        <f aca="false">($C$17/(1+$C$19))*$C$21*(Y240^$C$17)+((1-$C$20)/(1+$C$19))*Y240</f>
        <v>117.934738008597</v>
      </c>
      <c r="Z241" s="75" t="n">
        <f aca="false">($C$17/(1+$C$19))*$C$21*(Z240^$C$17)+((1-$C$20)/(1+$C$19))*Z240</f>
        <v>117.934814785932</v>
      </c>
      <c r="AA241" s="75" t="n">
        <f aca="false">($C$17/(1+$C$19))*$C$21*(AA240^$C$17)+((1-$C$20)/(1+$C$19))*AA240</f>
        <v>117.934891404943</v>
      </c>
      <c r="AB241" s="75" t="n">
        <f aca="false">($C$17/(1+$C$19))*$C$21*(AB240^$C$17)+((1-$C$20)/(1+$C$19))*AB240</f>
        <v>117.934967877402</v>
      </c>
      <c r="AC241" s="75" t="n">
        <f aca="false">($C$17/(1+$C$19))*$C$21*(AC240^$C$17)+((1-$C$20)/(1+$C$19))*AC240</f>
        <v>117.935044213673</v>
      </c>
      <c r="AD241" s="75" t="n">
        <f aca="false">($C$17/(1+$C$19))*$C$21*(AD240^$C$17)+((1-$C$20)/(1+$C$19))*AD240</f>
        <v>117.935120422931</v>
      </c>
      <c r="AE241" s="75" t="n">
        <f aca="false">($C$17/(1+$C$19))*$C$21*(AE240^$C$17)+((1-$C$20)/(1+$C$19))*AE240</f>
        <v>117.935196513348</v>
      </c>
      <c r="AF241" s="75" t="n">
        <f aca="false">($C$17/(1+$C$19))*$C$21*(AF240^$C$17)+((1-$C$20)/(1+$C$19))*AF240</f>
        <v>117.935272492231</v>
      </c>
      <c r="AG241" s="75" t="n">
        <f aca="false">($C$17/(1+$C$19))*$C$21*(AG240^$C$17)+((1-$C$20)/(1+$C$19))*AG240</f>
        <v>117.935348366153</v>
      </c>
      <c r="AH241" s="75" t="n">
        <f aca="false">($C$17/(1+$C$19))*$C$21*(AH240^$C$17)+((1-$C$20)/(1+$C$19))*AH240</f>
        <v>117.935424141044</v>
      </c>
      <c r="AI241" s="75" t="n">
        <f aca="false">($C$17/(1+$C$19))*$C$21*(AI240^$C$17)+((1-$C$20)/(1+$C$19))*AI240</f>
        <v>117.93549982228</v>
      </c>
      <c r="AJ241" s="75" t="n">
        <f aca="false">($C$17/(1+$C$19))*$C$21*(AJ240^$C$17)+((1-$C$20)/(1+$C$19))*AJ240</f>
        <v>117.93557541475</v>
      </c>
      <c r="AK241" s="75" t="n">
        <f aca="false">($C$17/(1+$C$19))*$C$21*(AK240^$C$17)+((1-$C$20)/(1+$C$19))*AK240</f>
        <v>117.935650922916</v>
      </c>
      <c r="AL241" s="75" t="n">
        <f aca="false">($C$17/(1+$C$19))*$C$21*(AL240^$C$17)+((1-$C$20)/(1+$C$19))*AL240</f>
        <v>117.935726350865</v>
      </c>
      <c r="AM241" s="75" t="n">
        <f aca="false">($C$17/(1+$C$19))*$C$21*(AM240^$C$17)+((1-$C$20)/(1+$C$19))*AM240</f>
        <v>117.935801702348</v>
      </c>
      <c r="AN241" s="75" t="n">
        <f aca="false">($C$17/(1+$C$19))*$C$21*(AN240^$C$17)+((1-$C$20)/(1+$C$19))*AN240</f>
        <v>117.935876980821</v>
      </c>
      <c r="AO241" s="75" t="n">
        <f aca="false">($C$17/(1+$C$19))*$C$21*(AO240^$C$17)+((1-$C$20)/(1+$C$19))*AO240</f>
        <v>117.935952189474</v>
      </c>
      <c r="AP241" s="75" t="n">
        <f aca="false">($C$17/(1+$C$19))*$C$21*(AP240^$C$17)+((1-$C$20)/(1+$C$19))*AP240</f>
        <v>117.936027331261</v>
      </c>
      <c r="AQ241" s="75" t="n">
        <f aca="false">($C$17/(1+$C$19))*$C$21*(AQ240^$C$17)+((1-$C$20)/(1+$C$19))*AQ240</f>
        <v>117.936102408919</v>
      </c>
      <c r="AR241" s="75" t="n">
        <f aca="false">($C$17/(1+$C$19))*$C$21*(AR240^$C$17)+((1-$C$20)/(1+$C$19))*AR240</f>
        <v>117.936177424998</v>
      </c>
      <c r="AS241" s="75" t="n">
        <f aca="false">($C$17/(1+$C$19))*$C$21*(AS240^$C$17)+((1-$C$20)/(1+$C$19))*AS240</f>
        <v>117.936252381871</v>
      </c>
      <c r="AT241" s="75" t="n">
        <f aca="false">($C$17/(1+$C$19))*$C$21*(AT240^$C$17)+((1-$C$20)/(1+$C$19))*AT240</f>
        <v>117.936327281752</v>
      </c>
      <c r="AU241" s="75" t="n">
        <f aca="false">($C$17/(1+$C$19))*$C$21*(AU240^$C$17)+((1-$C$20)/(1+$C$19))*AU240</f>
        <v>117.936402126716</v>
      </c>
      <c r="AV241" s="75" t="n">
        <f aca="false">($C$17/(1+$C$19))*$C$21*(AV240^$C$17)+((1-$C$20)/(1+$C$19))*AV240</f>
        <v>117.936476918703</v>
      </c>
      <c r="AW241" s="75" t="n">
        <f aca="false">($C$17/(1+$C$19))*$C$21*(AW240^$C$17)+((1-$C$20)/(1+$C$19))*AW240</f>
        <v>117.936551659537</v>
      </c>
      <c r="AX241" s="75" t="n">
        <f aca="false">($C$17/(1+$C$19))*$C$21*(AX240^$C$17)+((1-$C$20)/(1+$C$19))*AX240</f>
        <v>117.936626350931</v>
      </c>
      <c r="AY241" s="75" t="n">
        <f aca="false">($C$17/(1+$C$19))*$C$21*(AY240^$C$17)+((1-$C$20)/(1+$C$19))*AY240</f>
        <v>117.936700994497</v>
      </c>
      <c r="AZ241" s="75" t="n">
        <f aca="false">($C$17/(1+$C$19))*$C$21*(AZ240^$C$17)+((1-$C$20)/(1+$C$19))*AZ240</f>
        <v>117.936775591758</v>
      </c>
      <c r="BA241" s="75" t="n">
        <f aca="false">($C$17/(1+$C$19))*$C$21*(BA240^$C$17)+((1-$C$20)/(1+$C$19))*BA240</f>
        <v>117.936850144149</v>
      </c>
      <c r="BB241" s="75" t="n">
        <f aca="false">($C$17/(1+$C$19))*$C$21*(BB240^$C$17)+((1-$C$20)/(1+$C$19))*BB240</f>
        <v>117.936924653029</v>
      </c>
      <c r="BC241" s="75" t="n">
        <f aca="false">($C$17/(1+$C$19))*$C$21*(BC240^$C$17)+((1-$C$20)/(1+$C$19))*BC240</f>
        <v>117.936999119682</v>
      </c>
      <c r="BD241" s="75" t="n">
        <f aca="false">($C$17/(1+$C$19))*$C$21*(BD240^$C$17)+((1-$C$20)/(1+$C$19))*BD240</f>
        <v>117.937073545328</v>
      </c>
      <c r="BE241" s="75" t="n">
        <f aca="false">($C$17/(1+$C$19))*$C$21*(BE240^$C$17)+((1-$C$20)/(1+$C$19))*BE240</f>
        <v>117.937147931123</v>
      </c>
      <c r="BF241" s="75" t="n">
        <f aca="false">($C$17/(1+$C$19))*$C$21*(BF240^$C$17)+((1-$C$20)/(1+$C$19))*BF240</f>
        <v>117.937222278165</v>
      </c>
      <c r="BG241" s="75" t="n">
        <f aca="false">($C$17/(1+$C$19))*$C$21*(BG240^$C$17)+((1-$C$20)/(1+$C$19))*BG240</f>
        <v>117.937296587499</v>
      </c>
      <c r="BH241" s="75" t="n">
        <f aca="false">($C$17/(1+$C$19))*$C$21*(BH240^$C$17)+((1-$C$20)/(1+$C$19))*BH240</f>
        <v>117.93737086012</v>
      </c>
      <c r="BI241" s="75" t="n">
        <f aca="false">($C$17/(1+$C$19))*$C$21*(BI240^$C$17)+((1-$C$20)/(1+$C$19))*BI240</f>
        <v>117.937445096976</v>
      </c>
      <c r="BJ241" s="75" t="n">
        <f aca="false">($C$17/(1+$C$19))*$C$21*(BJ240^$C$17)+((1-$C$20)/(1+$C$19))*BJ240</f>
        <v>117.93751929897</v>
      </c>
      <c r="BK241" s="75" t="n">
        <f aca="false">($C$17/(1+$C$19))*$C$21*(BK240^$C$17)+((1-$C$20)/(1+$C$19))*BK240</f>
        <v>117.937593466966</v>
      </c>
      <c r="BL241" s="75" t="n">
        <f aca="false">($C$17/(1+$C$19))*$C$21*(BL240^$C$17)+((1-$C$20)/(1+$C$19))*BL240</f>
        <v>117.93766760179</v>
      </c>
      <c r="BM241" s="75" t="n">
        <f aca="false">($C$17/(1+$C$19))*$C$21*(BM240^$C$17)+((1-$C$20)/(1+$C$19))*BM240</f>
        <v>117.93774170423</v>
      </c>
      <c r="BN241" s="75" t="n">
        <f aca="false">($C$17/(1+$C$19))*$C$21*(BN240^$C$17)+((1-$C$20)/(1+$C$19))*BN240</f>
        <v>117.937815775041</v>
      </c>
      <c r="BO241" s="75" t="n">
        <f aca="false">($C$17/(1+$C$19))*$C$21*(BO240^$C$17)+((1-$C$20)/(1+$C$19))*BO240</f>
        <v>117.937889814947</v>
      </c>
      <c r="BP241" s="75" t="n">
        <f aca="false">($C$17/(1+$C$19))*$C$21*(BP240^$C$17)+((1-$C$20)/(1+$C$19))*BP240</f>
        <v>117.937963824643</v>
      </c>
      <c r="BQ241" s="75" t="n">
        <f aca="false">($C$17/(1+$C$19))*$C$21*(BQ240^$C$17)+((1-$C$20)/(1+$C$19))*BQ240</f>
        <v>117.938037804793</v>
      </c>
      <c r="BR241" s="75" t="n">
        <f aca="false">($C$17/(1+$C$19))*$C$21*(BR240^$C$17)+((1-$C$20)/(1+$C$19))*BR240</f>
        <v>117.938111756037</v>
      </c>
      <c r="BS241" s="75" t="n">
        <f aca="false">($C$17/(1+$C$19))*$C$21*(BS240^$C$17)+((1-$C$20)/(1+$C$19))*BS240</f>
        <v>117.938185678989</v>
      </c>
      <c r="BT241" s="75" t="n">
        <f aca="false">($C$17/(1+$C$19))*$C$21*(BT240^$C$17)+((1-$C$20)/(1+$C$19))*BT240</f>
        <v>117.938259574239</v>
      </c>
      <c r="BU241" s="75" t="n">
        <f aca="false">($C$17/(1+$C$19))*$C$21*(BU240^$C$17)+((1-$C$20)/(1+$C$19))*BU240</f>
        <v>117.938333442356</v>
      </c>
      <c r="BV241" s="75" t="n">
        <f aca="false">($C$17/(1+$C$19))*$C$21*(BV240^$C$17)+((1-$C$20)/(1+$C$19))*BV240</f>
        <v>117.938407283886</v>
      </c>
      <c r="BW241" s="75" t="n">
        <f aca="false">($C$17/(1+$C$19))*$C$21*(BW240^$C$17)+((1-$C$20)/(1+$C$19))*BW240</f>
        <v>117.938481099357</v>
      </c>
      <c r="BX241" s="75" t="n">
        <f aca="false">($C$17/(1+$C$19))*$C$21*(BX240^$C$17)+((1-$C$20)/(1+$C$19))*BX240</f>
        <v>117.938554889276</v>
      </c>
      <c r="BY241" s="75" t="n">
        <f aca="false">($C$17/(1+$C$19))*$C$21*(BY240^$C$17)+((1-$C$20)/(1+$C$19))*BY240</f>
        <v>117.938628654133</v>
      </c>
      <c r="BZ241" s="75" t="n">
        <f aca="false">($C$17/(1+$C$19))*$C$21*(BZ240^$C$17)+((1-$C$20)/(1+$C$19))*BZ240</f>
        <v>117.9387023944</v>
      </c>
      <c r="CA241" s="75" t="n">
        <f aca="false">($C$17/(1+$C$19))*$C$21*(CA240^$C$17)+((1-$C$20)/(1+$C$19))*CA240</f>
        <v>117.938776110534</v>
      </c>
      <c r="CB241" s="75" t="n">
        <f aca="false">($C$17/(1+$C$19))*$C$21*(CB240^$C$17)+((1-$C$20)/(1+$C$19))*CB240</f>
        <v>117.938849802976</v>
      </c>
      <c r="CC241" s="75" t="n">
        <f aca="false">($C$17/(1+$C$19))*$C$21*(CC240^$C$17)+((1-$C$20)/(1+$C$19))*CC240</f>
        <v>117.938923472152</v>
      </c>
      <c r="CD241" s="75" t="n">
        <f aca="false">($C$17/(1+$C$19))*$C$21*(CD240^$C$17)+((1-$C$20)/(1+$C$19))*CD240</f>
        <v>117.938997118473</v>
      </c>
      <c r="CE241" s="75" t="n">
        <f aca="false">($C$17/(1+$C$19))*$C$21*(CE240^$C$17)+((1-$C$20)/(1+$C$19))*CE240</f>
        <v>117.939070742339</v>
      </c>
      <c r="CF241" s="75" t="n">
        <f aca="false">($C$17/(1+$C$19))*$C$21*(CF240^$C$17)+((1-$C$20)/(1+$C$19))*CF240</f>
        <v>117.939144344136</v>
      </c>
      <c r="CG241" s="75" t="n">
        <f aca="false">($C$17/(1+$C$19))*$C$21*(CG240^$C$17)+((1-$C$20)/(1+$C$19))*CG240</f>
        <v>117.939217924236</v>
      </c>
      <c r="CH241" s="75" t="n">
        <f aca="false">($C$17/(1+$C$19))*$C$21*(CH240^$C$17)+((1-$C$20)/(1+$C$19))*CH240</f>
        <v>117.939291483002</v>
      </c>
      <c r="CI241" s="75" t="n">
        <f aca="false">($C$17/(1+$C$19))*$C$21*(CI240^$C$17)+((1-$C$20)/(1+$C$19))*CI240</f>
        <v>117.939365020785</v>
      </c>
      <c r="CJ241" s="75" t="n">
        <f aca="false">($C$17/(1+$C$19))*$C$21*(CJ240^$C$17)+((1-$C$20)/(1+$C$19))*CJ240</f>
        <v>117.939438537924</v>
      </c>
      <c r="CK241" s="75" t="n">
        <f aca="false">($C$17/(1+$C$19))*$C$21*(CK240^$C$17)+((1-$C$20)/(1+$C$19))*CK240</f>
        <v>117.939512034751</v>
      </c>
      <c r="CL241" s="75" t="n">
        <f aca="false">($C$17/(1+$C$19))*$C$21*(CL240^$C$17)+((1-$C$20)/(1+$C$19))*CL240</f>
        <v>117.939585511585</v>
      </c>
      <c r="CM241" s="75" t="n">
        <f aca="false">($C$17/(1+$C$19))*$C$21*(CM240^$C$17)+((1-$C$20)/(1+$C$19))*CM240</f>
        <v>117.939658968736</v>
      </c>
      <c r="CN241" s="75" t="n">
        <f aca="false">($C$17/(1+$C$19))*$C$21*(CN240^$C$17)+((1-$C$20)/(1+$C$19))*CN240</f>
        <v>117.939732406508</v>
      </c>
      <c r="CO241" s="75" t="n">
        <f aca="false">($C$17/(1+$C$19))*$C$21*(CO240^$C$17)+((1-$C$20)/(1+$C$19))*CO240</f>
        <v>117.939805825193</v>
      </c>
      <c r="CP241" s="75" t="n">
        <f aca="false">($C$17/(1+$C$19))*$C$21*(CP240^$C$17)+((1-$C$20)/(1+$C$19))*CP240</f>
        <v>117.939879225077</v>
      </c>
      <c r="CQ241" s="75" t="n">
        <f aca="false">($C$17/(1+$C$19))*$C$21*(CQ240^$C$17)+((1-$C$20)/(1+$C$19))*CQ240</f>
        <v>117.939952606436</v>
      </c>
      <c r="CR241" s="75" t="n">
        <f aca="false">($C$17/(1+$C$19))*$C$21*(CR240^$C$17)+((1-$C$20)/(1+$C$19))*CR240</f>
        <v>117.940025969541</v>
      </c>
      <c r="CS241" s="75" t="n">
        <f aca="false">($C$17/(1+$C$19))*$C$21*(CS240^$C$17)+((1-$C$20)/(1+$C$19))*CS240</f>
        <v>117.940099314654</v>
      </c>
      <c r="CT241" s="75" t="n">
        <f aca="false">($C$17/(1+$C$19))*$C$21*(CT240^$C$17)+((1-$C$20)/(1+$C$19))*CT240</f>
        <v>117.940172642029</v>
      </c>
      <c r="CU241" s="75" t="n">
        <f aca="false">($C$17/(1+$C$19))*$C$21*(CU240^$C$17)+((1-$C$20)/(1+$C$19))*CU240</f>
        <v>117.940245951916</v>
      </c>
      <c r="CV241" s="75" t="n">
        <f aca="false">($C$17/(1+$C$19))*$C$21*(CV240^$C$17)+((1-$C$20)/(1+$C$19))*CV240</f>
        <v>117.940319244556</v>
      </c>
      <c r="CW241" s="75" t="n">
        <f aca="false">($C$17/(1+$C$19))*$C$21*(CW240^$C$17)+((1-$C$20)/(1+$C$19))*CW240</f>
        <v>117.940392520186</v>
      </c>
      <c r="CX241" s="75" t="n">
        <f aca="false">($C$17/(1+$C$19))*$C$21*(CX240^$C$17)+((1-$C$20)/(1+$C$19))*CX240</f>
        <v>117.940465779035</v>
      </c>
      <c r="CY241" s="75" t="n">
        <f aca="false">($C$17/(1+$C$19))*$C$21*(CY240^$C$17)+((1-$C$20)/(1+$C$19))*CY240</f>
        <v>117.940539021327</v>
      </c>
      <c r="CZ241" s="75" t="n">
        <f aca="false">($C$17/(1+$C$19))*$C$21*(CZ240^$C$17)+((1-$C$20)/(1+$C$19))*CZ240</f>
        <v>117.94061224728</v>
      </c>
      <c r="DA241" s="75" t="n">
        <f aca="false">($C$17/(1+$C$19))*$C$21*(DA240^$C$17)+((1-$C$20)/(1+$C$19))*DA240</f>
        <v>117.940685457109</v>
      </c>
      <c r="DB241" s="74"/>
    </row>
    <row r="242" customFormat="false" ht="15" hidden="false" customHeight="false" outlineLevel="0" collapsed="false">
      <c r="D242" s="70" t="n">
        <v>202</v>
      </c>
      <c r="E242" s="74" t="n">
        <f aca="false">((E241*$C$21)/($C$19+$C$20))^(1/(1-$C$17))</f>
        <v>0</v>
      </c>
      <c r="F242" s="75" t="n">
        <f aca="false">($C$17/(1+$C$19))*$C$21*(F241^$C$17)+((1-$C$20)/(1+$C$19))*F241</f>
        <v>117.933313983357</v>
      </c>
      <c r="G242" s="75" t="n">
        <f aca="false">($C$17/(1+$C$19))*$C$21*(G241^$C$17)+((1-$C$20)/(1+$C$19))*G241</f>
        <v>117.933418154816</v>
      </c>
      <c r="H242" s="75" t="n">
        <f aca="false">($C$17/(1+$C$19))*$C$21*(H241^$C$17)+((1-$C$20)/(1+$C$19))*H241</f>
        <v>117.933508939173</v>
      </c>
      <c r="I242" s="75" t="n">
        <f aca="false">($C$17/(1+$C$19))*$C$21*(I241^$C$17)+((1-$C$20)/(1+$C$19))*I241</f>
        <v>117.933594073022</v>
      </c>
      <c r="J242" s="75" t="n">
        <f aca="false">($C$17/(1+$C$19))*$C$21*(J241^$C$17)+((1-$C$20)/(1+$C$19))*J241</f>
        <v>117.933676046329</v>
      </c>
      <c r="K242" s="75" t="n">
        <f aca="false">($C$17/(1+$C$19))*$C$21*(K241^$C$17)+((1-$C$20)/(1+$C$19))*K241</f>
        <v>117.933755982969</v>
      </c>
      <c r="L242" s="75" t="n">
        <f aca="false">($C$17/(1+$C$19))*$C$21*(L241^$C$17)+((1-$C$20)/(1+$C$19))*L241</f>
        <v>117.933834488278</v>
      </c>
      <c r="M242" s="75" t="n">
        <f aca="false">($C$17/(1+$C$19))*$C$21*(M241^$C$17)+((1-$C$20)/(1+$C$19))*M241</f>
        <v>117.933911926711</v>
      </c>
      <c r="N242" s="75" t="n">
        <f aca="false">($C$17/(1+$C$19))*$C$21*(N241^$C$17)+((1-$C$20)/(1+$C$19))*N241</f>
        <v>117.93398853532</v>
      </c>
      <c r="O242" s="75" t="n">
        <f aca="false">($C$17/(1+$C$19))*$C$21*(O241^$C$17)+((1-$C$20)/(1+$C$19))*O241</f>
        <v>117.934064477324</v>
      </c>
      <c r="P242" s="75" t="n">
        <f aca="false">($C$17/(1+$C$19))*$C$21*(P241^$C$17)+((1-$C$20)/(1+$C$19))*P241</f>
        <v>117.934139870136</v>
      </c>
      <c r="Q242" s="75" t="n">
        <f aca="false">($C$17/(1+$C$19))*$C$21*(Q241^$C$17)+((1-$C$20)/(1+$C$19))*Q241</f>
        <v>117.934214801203</v>
      </c>
      <c r="R242" s="75" t="n">
        <f aca="false">($C$17/(1+$C$19))*$C$21*(R241^$C$17)+((1-$C$20)/(1+$C$19))*R241</f>
        <v>117.934289337519</v>
      </c>
      <c r="S242" s="75" t="n">
        <f aca="false">($C$17/(1+$C$19))*$C$21*(S241^$C$17)+((1-$C$20)/(1+$C$19))*S241</f>
        <v>117.934363531625</v>
      </c>
      <c r="T242" s="75" t="n">
        <f aca="false">($C$17/(1+$C$19))*$C$21*(T241^$C$17)+((1-$C$20)/(1+$C$19))*T241</f>
        <v>117.934437425551</v>
      </c>
      <c r="U242" s="75" t="n">
        <f aca="false">($C$17/(1+$C$19))*$C$21*(U241^$C$17)+((1-$C$20)/(1+$C$19))*U241</f>
        <v>117.934511053485</v>
      </c>
      <c r="V242" s="75" t="n">
        <f aca="false">($C$17/(1+$C$19))*$C$21*(V241^$C$17)+((1-$C$20)/(1+$C$19))*V241</f>
        <v>117.934584443649</v>
      </c>
      <c r="W242" s="75" t="n">
        <f aca="false">($C$17/(1+$C$19))*$C$21*(W241^$C$17)+((1-$C$20)/(1+$C$19))*W241</f>
        <v>117.934657619636</v>
      </c>
      <c r="X242" s="75" t="n">
        <f aca="false">($C$17/(1+$C$19))*$C$21*(X241^$C$17)+((1-$C$20)/(1+$C$19))*X241</f>
        <v>117.93473060139</v>
      </c>
      <c r="Y242" s="75" t="n">
        <f aca="false">($C$17/(1+$C$19))*$C$21*(Y241^$C$17)+((1-$C$20)/(1+$C$19))*Y241</f>
        <v>117.934803405941</v>
      </c>
      <c r="Z242" s="75" t="n">
        <f aca="false">($C$17/(1+$C$19))*$C$21*(Z241^$C$17)+((1-$C$20)/(1+$C$19))*Z241</f>
        <v>117.934876047957</v>
      </c>
      <c r="AA242" s="75" t="n">
        <f aca="false">($C$17/(1+$C$19))*$C$21*(AA241^$C$17)+((1-$C$20)/(1+$C$19))*AA241</f>
        <v>117.934948540175</v>
      </c>
      <c r="AB242" s="75" t="n">
        <f aca="false">($C$17/(1+$C$19))*$C$21*(AB241^$C$17)+((1-$C$20)/(1+$C$19))*AB241</f>
        <v>117.935020893735</v>
      </c>
      <c r="AC242" s="75" t="n">
        <f aca="false">($C$17/(1+$C$19))*$C$21*(AC241^$C$17)+((1-$C$20)/(1+$C$19))*AC241</f>
        <v>117.93509311844</v>
      </c>
      <c r="AD242" s="75" t="n">
        <f aca="false">($C$17/(1+$C$19))*$C$21*(AD241^$C$17)+((1-$C$20)/(1+$C$19))*AD241</f>
        <v>117.935165222974</v>
      </c>
      <c r="AE242" s="75" t="n">
        <f aca="false">($C$17/(1+$C$19))*$C$21*(AE241^$C$17)+((1-$C$20)/(1+$C$19))*AE241</f>
        <v>117.935237215064</v>
      </c>
      <c r="AF242" s="75" t="n">
        <f aca="false">($C$17/(1+$C$19))*$C$21*(AF241^$C$17)+((1-$C$20)/(1+$C$19))*AF241</f>
        <v>117.935309101629</v>
      </c>
      <c r="AG242" s="75" t="n">
        <f aca="false">($C$17/(1+$C$19))*$C$21*(AG241^$C$17)+((1-$C$20)/(1+$C$19))*AG241</f>
        <v>117.935380888884</v>
      </c>
      <c r="AH242" s="75" t="n">
        <f aca="false">($C$17/(1+$C$19))*$C$21*(AH241^$C$17)+((1-$C$20)/(1+$C$19))*AH241</f>
        <v>117.935452582441</v>
      </c>
      <c r="AI242" s="75" t="n">
        <f aca="false">($C$17/(1+$C$19))*$C$21*(AI241^$C$17)+((1-$C$20)/(1+$C$19))*AI241</f>
        <v>117.935524187387</v>
      </c>
      <c r="AJ242" s="75" t="n">
        <f aca="false">($C$17/(1+$C$19))*$C$21*(AJ241^$C$17)+((1-$C$20)/(1+$C$19))*AJ241</f>
        <v>117.935595708347</v>
      </c>
      <c r="AK242" s="75" t="n">
        <f aca="false">($C$17/(1+$C$19))*$C$21*(AK241^$C$17)+((1-$C$20)/(1+$C$19))*AK241</f>
        <v>117.935667149543</v>
      </c>
      <c r="AL242" s="75" t="n">
        <f aca="false">($C$17/(1+$C$19))*$C$21*(AL241^$C$17)+((1-$C$20)/(1+$C$19))*AL241</f>
        <v>117.935738514841</v>
      </c>
      <c r="AM242" s="75" t="n">
        <f aca="false">($C$17/(1+$C$19))*$C$21*(AM241^$C$17)+((1-$C$20)/(1+$C$19))*AM241</f>
        <v>117.935809807792</v>
      </c>
      <c r="AN242" s="75" t="n">
        <f aca="false">($C$17/(1+$C$19))*$C$21*(AN241^$C$17)+((1-$C$20)/(1+$C$19))*AN241</f>
        <v>117.935881031663</v>
      </c>
      <c r="AO242" s="75" t="n">
        <f aca="false">($C$17/(1+$C$19))*$C$21*(AO241^$C$17)+((1-$C$20)/(1+$C$19))*AO241</f>
        <v>117.935952189474</v>
      </c>
      <c r="AP242" s="75" t="n">
        <f aca="false">($C$17/(1+$C$19))*$C$21*(AP241^$C$17)+((1-$C$20)/(1+$C$19))*AP241</f>
        <v>117.936023284019</v>
      </c>
      <c r="AQ242" s="75" t="n">
        <f aca="false">($C$17/(1+$C$19))*$C$21*(AQ241^$C$17)+((1-$C$20)/(1+$C$19))*AQ241</f>
        <v>117.93609431789</v>
      </c>
      <c r="AR242" s="75" t="n">
        <f aca="false">($C$17/(1+$C$19))*$C$21*(AR241^$C$17)+((1-$C$20)/(1+$C$19))*AR241</f>
        <v>117.936165293497</v>
      </c>
      <c r="AS242" s="75" t="n">
        <f aca="false">($C$17/(1+$C$19))*$C$21*(AS241^$C$17)+((1-$C$20)/(1+$C$19))*AS241</f>
        <v>117.936236213085</v>
      </c>
      <c r="AT242" s="75" t="n">
        <f aca="false">($C$17/(1+$C$19))*$C$21*(AT241^$C$17)+((1-$C$20)/(1+$C$19))*AT241</f>
        <v>117.936307078751</v>
      </c>
      <c r="AU242" s="75" t="n">
        <f aca="false">($C$17/(1+$C$19))*$C$21*(AU241^$C$17)+((1-$C$20)/(1+$C$19))*AU241</f>
        <v>117.936377892456</v>
      </c>
      <c r="AV242" s="75" t="n">
        <f aca="false">($C$17/(1+$C$19))*$C$21*(AV241^$C$17)+((1-$C$20)/(1+$C$19))*AV241</f>
        <v>117.936448656037</v>
      </c>
      <c r="AW242" s="75" t="n">
        <f aca="false">($C$17/(1+$C$19))*$C$21*(AW241^$C$17)+((1-$C$20)/(1+$C$19))*AW241</f>
        <v>117.936519371219</v>
      </c>
      <c r="AX242" s="75" t="n">
        <f aca="false">($C$17/(1+$C$19))*$C$21*(AX241^$C$17)+((1-$C$20)/(1+$C$19))*AX241</f>
        <v>117.936590039623</v>
      </c>
      <c r="AY242" s="75" t="n">
        <f aca="false">($C$17/(1+$C$19))*$C$21*(AY241^$C$17)+((1-$C$20)/(1+$C$19))*AY241</f>
        <v>117.936660662775</v>
      </c>
      <c r="AZ242" s="75" t="n">
        <f aca="false">($C$17/(1+$C$19))*$C$21*(AZ241^$C$17)+((1-$C$20)/(1+$C$19))*AZ241</f>
        <v>117.936731242114</v>
      </c>
      <c r="BA242" s="75" t="n">
        <f aca="false">($C$17/(1+$C$19))*$C$21*(BA241^$C$17)+((1-$C$20)/(1+$C$19))*BA241</f>
        <v>117.936801778999</v>
      </c>
      <c r="BB242" s="75" t="n">
        <f aca="false">($C$17/(1+$C$19))*$C$21*(BB241^$C$17)+((1-$C$20)/(1+$C$19))*BB241</f>
        <v>117.936872274716</v>
      </c>
      <c r="BC242" s="75" t="n">
        <f aca="false">($C$17/(1+$C$19))*$C$21*(BC241^$C$17)+((1-$C$20)/(1+$C$19))*BC241</f>
        <v>117.93694273048</v>
      </c>
      <c r="BD242" s="75" t="n">
        <f aca="false">($C$17/(1+$C$19))*$C$21*(BD241^$C$17)+((1-$C$20)/(1+$C$19))*BD241</f>
        <v>117.937013147444</v>
      </c>
      <c r="BE242" s="75" t="n">
        <f aca="false">($C$17/(1+$C$19))*$C$21*(BE241^$C$17)+((1-$C$20)/(1+$C$19))*BE241</f>
        <v>117.937083526703</v>
      </c>
      <c r="BF242" s="75" t="n">
        <f aca="false">($C$17/(1+$C$19))*$C$21*(BF241^$C$17)+((1-$C$20)/(1+$C$19))*BF241</f>
        <v>117.937153869295</v>
      </c>
      <c r="BG242" s="75" t="n">
        <f aca="false">($C$17/(1+$C$19))*$C$21*(BG241^$C$17)+((1-$C$20)/(1+$C$19))*BG241</f>
        <v>117.93722417621</v>
      </c>
      <c r="BH242" s="75" t="n">
        <f aca="false">($C$17/(1+$C$19))*$C$21*(BH241^$C$17)+((1-$C$20)/(1+$C$19))*BH241</f>
        <v>117.937294448387</v>
      </c>
      <c r="BI242" s="75" t="n">
        <f aca="false">($C$17/(1+$C$19))*$C$21*(BI241^$C$17)+((1-$C$20)/(1+$C$19))*BI241</f>
        <v>117.937364686725</v>
      </c>
      <c r="BJ242" s="75" t="n">
        <f aca="false">($C$17/(1+$C$19))*$C$21*(BJ241^$C$17)+((1-$C$20)/(1+$C$19))*BJ241</f>
        <v>117.937434892078</v>
      </c>
      <c r="BK242" s="75" t="n">
        <f aca="false">($C$17/(1+$C$19))*$C$21*(BK241^$C$17)+((1-$C$20)/(1+$C$19))*BK241</f>
        <v>117.937505065264</v>
      </c>
      <c r="BL242" s="75" t="n">
        <f aca="false">($C$17/(1+$C$19))*$C$21*(BL241^$C$17)+((1-$C$20)/(1+$C$19))*BL241</f>
        <v>117.937575207063</v>
      </c>
      <c r="BM242" s="75" t="n">
        <f aca="false">($C$17/(1+$C$19))*$C$21*(BM241^$C$17)+((1-$C$20)/(1+$C$19))*BM241</f>
        <v>117.937645318221</v>
      </c>
      <c r="BN242" s="75" t="n">
        <f aca="false">($C$17/(1+$C$19))*$C$21*(BN241^$C$17)+((1-$C$20)/(1+$C$19))*BN241</f>
        <v>117.937715399454</v>
      </c>
      <c r="BO242" s="75" t="n">
        <f aca="false">($C$17/(1+$C$19))*$C$21*(BO241^$C$17)+((1-$C$20)/(1+$C$19))*BO241</f>
        <v>117.937785451445</v>
      </c>
      <c r="BP242" s="75" t="n">
        <f aca="false">($C$17/(1+$C$19))*$C$21*(BP241^$C$17)+((1-$C$20)/(1+$C$19))*BP241</f>
        <v>117.937855474852</v>
      </c>
      <c r="BQ242" s="75" t="n">
        <f aca="false">($C$17/(1+$C$19))*$C$21*(BQ241^$C$17)+((1-$C$20)/(1+$C$19))*BQ241</f>
        <v>117.937925470303</v>
      </c>
      <c r="BR242" s="75" t="n">
        <f aca="false">($C$17/(1+$C$19))*$C$21*(BR241^$C$17)+((1-$C$20)/(1+$C$19))*BR241</f>
        <v>117.937995438405</v>
      </c>
      <c r="BS242" s="75" t="n">
        <f aca="false">($C$17/(1+$C$19))*$C$21*(BS241^$C$17)+((1-$C$20)/(1+$C$19))*BS241</f>
        <v>117.938065379738</v>
      </c>
      <c r="BT242" s="75" t="n">
        <f aca="false">($C$17/(1+$C$19))*$C$21*(BT241^$C$17)+((1-$C$20)/(1+$C$19))*BT241</f>
        <v>117.93813529486</v>
      </c>
      <c r="BU242" s="75" t="n">
        <f aca="false">($C$17/(1+$C$19))*$C$21*(BU241^$C$17)+((1-$C$20)/(1+$C$19))*BU241</f>
        <v>117.938205184309</v>
      </c>
      <c r="BV242" s="75" t="n">
        <f aca="false">($C$17/(1+$C$19))*$C$21*(BV241^$C$17)+((1-$C$20)/(1+$C$19))*BV241</f>
        <v>117.938275048603</v>
      </c>
      <c r="BW242" s="75" t="n">
        <f aca="false">($C$17/(1+$C$19))*$C$21*(BW241^$C$17)+((1-$C$20)/(1+$C$19))*BW241</f>
        <v>117.93834488824</v>
      </c>
      <c r="BX242" s="75" t="n">
        <f aca="false">($C$17/(1+$C$19))*$C$21*(BX241^$C$17)+((1-$C$20)/(1+$C$19))*BX241</f>
        <v>117.9384147037</v>
      </c>
      <c r="BY242" s="75" t="n">
        <f aca="false">($C$17/(1+$C$19))*$C$21*(BY241^$C$17)+((1-$C$20)/(1+$C$19))*BY241</f>
        <v>117.938484495447</v>
      </c>
      <c r="BZ242" s="75" t="n">
        <f aca="false">($C$17/(1+$C$19))*$C$21*(BZ241^$C$17)+((1-$C$20)/(1+$C$19))*BZ241</f>
        <v>117.938554263929</v>
      </c>
      <c r="CA242" s="75" t="n">
        <f aca="false">($C$17/(1+$C$19))*$C$21*(CA241^$C$17)+((1-$C$20)/(1+$C$19))*CA241</f>
        <v>117.938624009576</v>
      </c>
      <c r="CB242" s="75" t="n">
        <f aca="false">($C$17/(1+$C$19))*$C$21*(CB241^$C$17)+((1-$C$20)/(1+$C$19))*CB241</f>
        <v>117.938693732806</v>
      </c>
      <c r="CC242" s="75" t="n">
        <f aca="false">($C$17/(1+$C$19))*$C$21*(CC241^$C$17)+((1-$C$20)/(1+$C$19))*CC241</f>
        <v>117.938763434022</v>
      </c>
      <c r="CD242" s="75" t="n">
        <f aca="false">($C$17/(1+$C$19))*$C$21*(CD241^$C$17)+((1-$C$20)/(1+$C$19))*CD241</f>
        <v>117.938833113615</v>
      </c>
      <c r="CE242" s="75" t="n">
        <f aca="false">($C$17/(1+$C$19))*$C$21*(CE241^$C$17)+((1-$C$20)/(1+$C$19))*CE241</f>
        <v>117.93890277196</v>
      </c>
      <c r="CF242" s="75" t="n">
        <f aca="false">($C$17/(1+$C$19))*$C$21*(CF241^$C$17)+((1-$C$20)/(1+$C$19))*CF241</f>
        <v>117.938972409423</v>
      </c>
      <c r="CG242" s="75" t="n">
        <f aca="false">($C$17/(1+$C$19))*$C$21*(CG241^$C$17)+((1-$C$20)/(1+$C$19))*CG241</f>
        <v>117.939042026358</v>
      </c>
      <c r="CH242" s="75" t="n">
        <f aca="false">($C$17/(1+$C$19))*$C$21*(CH241^$C$17)+((1-$C$20)/(1+$C$19))*CH241</f>
        <v>117.939111623107</v>
      </c>
      <c r="CI242" s="75" t="n">
        <f aca="false">($C$17/(1+$C$19))*$C$21*(CI241^$C$17)+((1-$C$20)/(1+$C$19))*CI241</f>
        <v>117.939181200002</v>
      </c>
      <c r="CJ242" s="75" t="n">
        <f aca="false">($C$17/(1+$C$19))*$C$21*(CJ241^$C$17)+((1-$C$20)/(1+$C$19))*CJ241</f>
        <v>117.939250757365</v>
      </c>
      <c r="CK242" s="75" t="n">
        <f aca="false">($C$17/(1+$C$19))*$C$21*(CK241^$C$17)+((1-$C$20)/(1+$C$19))*CK241</f>
        <v>117.939320295508</v>
      </c>
      <c r="CL242" s="75" t="n">
        <f aca="false">($C$17/(1+$C$19))*$C$21*(CL241^$C$17)+((1-$C$20)/(1+$C$19))*CL241</f>
        <v>117.939389814734</v>
      </c>
      <c r="CM242" s="75" t="n">
        <f aca="false">($C$17/(1+$C$19))*$C$21*(CM241^$C$17)+((1-$C$20)/(1+$C$19))*CM241</f>
        <v>117.939459315338</v>
      </c>
      <c r="CN242" s="75" t="n">
        <f aca="false">($C$17/(1+$C$19))*$C$21*(CN241^$C$17)+((1-$C$20)/(1+$C$19))*CN241</f>
        <v>117.939528797604</v>
      </c>
      <c r="CO242" s="75" t="n">
        <f aca="false">($C$17/(1+$C$19))*$C$21*(CO241^$C$17)+((1-$C$20)/(1+$C$19))*CO241</f>
        <v>117.939598261811</v>
      </c>
      <c r="CP242" s="75" t="n">
        <f aca="false">($C$17/(1+$C$19))*$C$21*(CP241^$C$17)+((1-$C$20)/(1+$C$19))*CP241</f>
        <v>117.939667708228</v>
      </c>
      <c r="CQ242" s="75" t="n">
        <f aca="false">($C$17/(1+$C$19))*$C$21*(CQ241^$C$17)+((1-$C$20)/(1+$C$19))*CQ241</f>
        <v>117.939737137118</v>
      </c>
      <c r="CR242" s="75" t="n">
        <f aca="false">($C$17/(1+$C$19))*$C$21*(CR241^$C$17)+((1-$C$20)/(1+$C$19))*CR241</f>
        <v>117.939806548736</v>
      </c>
      <c r="CS242" s="75" t="n">
        <f aca="false">($C$17/(1+$C$19))*$C$21*(CS241^$C$17)+((1-$C$20)/(1+$C$19))*CS241</f>
        <v>117.939875943329</v>
      </c>
      <c r="CT242" s="75" t="n">
        <f aca="false">($C$17/(1+$C$19))*$C$21*(CT241^$C$17)+((1-$C$20)/(1+$C$19))*CT241</f>
        <v>117.93994532114</v>
      </c>
      <c r="CU242" s="75" t="n">
        <f aca="false">($C$17/(1+$C$19))*$C$21*(CU241^$C$17)+((1-$C$20)/(1+$C$19))*CU241</f>
        <v>117.940014682403</v>
      </c>
      <c r="CV242" s="75" t="n">
        <f aca="false">($C$17/(1+$C$19))*$C$21*(CV241^$C$17)+((1-$C$20)/(1+$C$19))*CV241</f>
        <v>117.940084027348</v>
      </c>
      <c r="CW242" s="75" t="n">
        <f aca="false">($C$17/(1+$C$19))*$C$21*(CW241^$C$17)+((1-$C$20)/(1+$C$19))*CW241</f>
        <v>117.940153356198</v>
      </c>
      <c r="CX242" s="75" t="n">
        <f aca="false">($C$17/(1+$C$19))*$C$21*(CX241^$C$17)+((1-$C$20)/(1+$C$19))*CX241</f>
        <v>117.94022266917</v>
      </c>
      <c r="CY242" s="75" t="n">
        <f aca="false">($C$17/(1+$C$19))*$C$21*(CY241^$C$17)+((1-$C$20)/(1+$C$19))*CY241</f>
        <v>117.940291966476</v>
      </c>
      <c r="CZ242" s="75" t="n">
        <f aca="false">($C$17/(1+$C$19))*$C$21*(CZ241^$C$17)+((1-$C$20)/(1+$C$19))*CZ241</f>
        <v>117.940361248322</v>
      </c>
      <c r="DA242" s="75" t="n">
        <f aca="false">($C$17/(1+$C$19))*$C$21*(DA241^$C$17)+((1-$C$20)/(1+$C$19))*DA241</f>
        <v>117.940430514911</v>
      </c>
      <c r="DB242" s="74"/>
    </row>
    <row r="243" customFormat="false" ht="15" hidden="false" customHeight="false" outlineLevel="0" collapsed="false">
      <c r="D243" s="70" t="n">
        <v>203</v>
      </c>
      <c r="E243" s="74" t="n">
        <f aca="false">((E242*$C$21)/($C$19+$C$20))^(1/(1-$C$17))</f>
        <v>0</v>
      </c>
      <c r="F243" s="75" t="n">
        <f aca="false">($C$17/(1+$C$19))*$C$21*(F242^$C$17)+((1-$C$20)/(1+$C$19))*F242</f>
        <v>117.933456080223</v>
      </c>
      <c r="G243" s="75" t="n">
        <f aca="false">($C$17/(1+$C$19))*$C$21*(G242^$C$17)+((1-$C$20)/(1+$C$19))*G242</f>
        <v>117.933554640908</v>
      </c>
      <c r="H243" s="75" t="n">
        <f aca="false">($C$17/(1+$C$19))*$C$21*(H242^$C$17)+((1-$C$20)/(1+$C$19))*H242</f>
        <v>117.93364053553</v>
      </c>
      <c r="I243" s="75" t="n">
        <f aca="false">($C$17/(1+$C$19))*$C$21*(I242^$C$17)+((1-$C$20)/(1+$C$19))*I242</f>
        <v>117.933721083986</v>
      </c>
      <c r="J243" s="75" t="n">
        <f aca="false">($C$17/(1+$C$19))*$C$21*(J242^$C$17)+((1-$C$20)/(1+$C$19))*J242</f>
        <v>117.933798642128</v>
      </c>
      <c r="K243" s="75" t="n">
        <f aca="false">($C$17/(1+$C$19))*$C$21*(K242^$C$17)+((1-$C$20)/(1+$C$19))*K242</f>
        <v>117.933874273299</v>
      </c>
      <c r="L243" s="75" t="n">
        <f aca="false">($C$17/(1+$C$19))*$C$21*(L242^$C$17)+((1-$C$20)/(1+$C$19))*L242</f>
        <v>117.933948550232</v>
      </c>
      <c r="M243" s="75" t="n">
        <f aca="false">($C$17/(1+$C$19))*$C$21*(M242^$C$17)+((1-$C$20)/(1+$C$19))*M242</f>
        <v>117.93402181775</v>
      </c>
      <c r="N243" s="75" t="n">
        <f aca="false">($C$17/(1+$C$19))*$C$21*(N242^$C$17)+((1-$C$20)/(1+$C$19))*N242</f>
        <v>117.934094300138</v>
      </c>
      <c r="O243" s="75" t="n">
        <f aca="false">($C$17/(1+$C$19))*$C$21*(O242^$C$17)+((1-$C$20)/(1+$C$19))*O242</f>
        <v>117.934166151824</v>
      </c>
      <c r="P243" s="75" t="n">
        <f aca="false">($C$17/(1+$C$19))*$C$21*(P242^$C$17)+((1-$C$20)/(1+$C$19))*P242</f>
        <v>117.934237483897</v>
      </c>
      <c r="Q243" s="75" t="n">
        <f aca="false">($C$17/(1+$C$19))*$C$21*(Q242^$C$17)+((1-$C$20)/(1+$C$19))*Q242</f>
        <v>117.934308379095</v>
      </c>
      <c r="R243" s="75" t="n">
        <f aca="false">($C$17/(1+$C$19))*$C$21*(R242^$C$17)+((1-$C$20)/(1+$C$19))*R242</f>
        <v>117.934378900803</v>
      </c>
      <c r="S243" s="75" t="n">
        <f aca="false">($C$17/(1+$C$19))*$C$21*(S242^$C$17)+((1-$C$20)/(1+$C$19))*S242</f>
        <v>117.934449098732</v>
      </c>
      <c r="T243" s="75" t="n">
        <f aca="false">($C$17/(1+$C$19))*$C$21*(T242^$C$17)+((1-$C$20)/(1+$C$19))*T242</f>
        <v>117.934519012647</v>
      </c>
      <c r="U243" s="75" t="n">
        <f aca="false">($C$17/(1+$C$19))*$C$21*(U242^$C$17)+((1-$C$20)/(1+$C$19))*U242</f>
        <v>117.934588674896</v>
      </c>
      <c r="V243" s="75" t="n">
        <f aca="false">($C$17/(1+$C$19))*$C$21*(V242^$C$17)+((1-$C$20)/(1+$C$19))*V242</f>
        <v>117.934658112182</v>
      </c>
      <c r="W243" s="75" t="n">
        <f aca="false">($C$17/(1+$C$19))*$C$21*(W242^$C$17)+((1-$C$20)/(1+$C$19))*W242</f>
        <v>117.934727346824</v>
      </c>
      <c r="X243" s="82" t="n">
        <f aca="false">($C$17/(1+$C$19))*$C$21*(X242^$C$17)+((1-$C$20)/(1+$C$19))*X242</f>
        <v>117.934796397695</v>
      </c>
      <c r="Y243" s="75" t="n">
        <f aca="false">($C$17/(1+$C$19))*$C$21*(Y242^$C$17)+((1-$C$20)/(1+$C$19))*Y242</f>
        <v>117.934865280906</v>
      </c>
      <c r="Z243" s="75" t="n">
        <f aca="false">($C$17/(1+$C$19))*$C$21*(Z242^$C$17)+((1-$C$20)/(1+$C$19))*Z242</f>
        <v>117.934934010336</v>
      </c>
      <c r="AA243" s="75" t="n">
        <f aca="false">($C$17/(1+$C$19))*$C$21*(AA242^$C$17)+((1-$C$20)/(1+$C$19))*AA242</f>
        <v>117.935002598035</v>
      </c>
      <c r="AB243" s="75" t="n">
        <f aca="false">($C$17/(1+$C$19))*$C$21*(AB242^$C$17)+((1-$C$20)/(1+$C$19))*AB242</f>
        <v>117.935071054543</v>
      </c>
      <c r="AC243" s="75" t="n">
        <f aca="false">($C$17/(1+$C$19))*$C$21*(AC242^$C$17)+((1-$C$20)/(1+$C$19))*AC242</f>
        <v>117.935139389136</v>
      </c>
      <c r="AD243" s="75" t="n">
        <f aca="false">($C$17/(1+$C$19))*$C$21*(AD242^$C$17)+((1-$C$20)/(1+$C$19))*AD242</f>
        <v>117.935207610029</v>
      </c>
      <c r="AE243" s="75" t="n">
        <f aca="false">($C$17/(1+$C$19))*$C$21*(AE242^$C$17)+((1-$C$20)/(1+$C$19))*AE242</f>
        <v>117.935275724535</v>
      </c>
      <c r="AF243" s="75" t="n">
        <f aca="false">($C$17/(1+$C$19))*$C$21*(AF242^$C$17)+((1-$C$20)/(1+$C$19))*AF242</f>
        <v>117.935343739198</v>
      </c>
      <c r="AG243" s="75" t="n">
        <f aca="false">($C$17/(1+$C$19))*$C$21*(AG242^$C$17)+((1-$C$20)/(1+$C$19))*AG242</f>
        <v>117.935411659899</v>
      </c>
      <c r="AH243" s="75" t="n">
        <f aca="false">($C$17/(1+$C$19))*$C$21*(AH242^$C$17)+((1-$C$20)/(1+$C$19))*AH242</f>
        <v>117.935479491948</v>
      </c>
      <c r="AI243" s="75" t="n">
        <f aca="false">($C$17/(1+$C$19))*$C$21*(AI242^$C$17)+((1-$C$20)/(1+$C$19))*AI242</f>
        <v>117.935547240158</v>
      </c>
      <c r="AJ243" s="75" t="n">
        <f aca="false">($C$17/(1+$C$19))*$C$21*(AJ242^$C$17)+((1-$C$20)/(1+$C$19))*AJ242</f>
        <v>117.935614908904</v>
      </c>
      <c r="AK243" s="75" t="n">
        <f aca="false">($C$17/(1+$C$19))*$C$21*(AK242^$C$17)+((1-$C$20)/(1+$C$19))*AK242</f>
        <v>117.935682502182</v>
      </c>
      <c r="AL243" s="75" t="n">
        <f aca="false">($C$17/(1+$C$19))*$C$21*(AL242^$C$17)+((1-$C$20)/(1+$C$19))*AL242</f>
        <v>117.93575002365</v>
      </c>
      <c r="AM243" s="75" t="n">
        <f aca="false">($C$17/(1+$C$19))*$C$21*(AM242^$C$17)+((1-$C$20)/(1+$C$19))*AM242</f>
        <v>117.935817476665</v>
      </c>
      <c r="AN243" s="75" t="n">
        <f aca="false">($C$17/(1+$C$19))*$C$21*(AN242^$C$17)+((1-$C$20)/(1+$C$19))*AN242</f>
        <v>117.935884864321</v>
      </c>
      <c r="AO243" s="75" t="n">
        <f aca="false">($C$17/(1+$C$19))*$C$21*(AO242^$C$17)+((1-$C$20)/(1+$C$19))*AO242</f>
        <v>117.935952189474</v>
      </c>
      <c r="AP243" s="75" t="n">
        <f aca="false">($C$17/(1+$C$19))*$C$21*(AP242^$C$17)+((1-$C$20)/(1+$C$19))*AP242</f>
        <v>117.936019454768</v>
      </c>
      <c r="AQ243" s="75" t="n">
        <f aca="false">($C$17/(1+$C$19))*$C$21*(AQ242^$C$17)+((1-$C$20)/(1+$C$19))*AQ242</f>
        <v>117.936086662655</v>
      </c>
      <c r="AR243" s="75" t="n">
        <f aca="false">($C$17/(1+$C$19))*$C$21*(AR242^$C$17)+((1-$C$20)/(1+$C$19))*AR242</f>
        <v>117.936153815415</v>
      </c>
      <c r="AS243" s="75" t="n">
        <f aca="false">($C$17/(1+$C$19))*$C$21*(AS242^$C$17)+((1-$C$20)/(1+$C$19))*AS242</f>
        <v>117.936220915173</v>
      </c>
      <c r="AT243" s="75" t="n">
        <f aca="false">($C$17/(1+$C$19))*$C$21*(AT242^$C$17)+((1-$C$20)/(1+$C$19))*AT242</f>
        <v>117.936287963912</v>
      </c>
      <c r="AU243" s="75" t="n">
        <f aca="false">($C$17/(1+$C$19))*$C$21*(AU242^$C$17)+((1-$C$20)/(1+$C$19))*AU242</f>
        <v>117.936354963488</v>
      </c>
      <c r="AV243" s="75" t="n">
        <f aca="false">($C$17/(1+$C$19))*$C$21*(AV242^$C$17)+((1-$C$20)/(1+$C$19))*AV242</f>
        <v>117.93642191564</v>
      </c>
      <c r="AW243" s="75" t="n">
        <f aca="false">($C$17/(1+$C$19))*$C$21*(AW242^$C$17)+((1-$C$20)/(1+$C$19))*AW242</f>
        <v>117.936488821998</v>
      </c>
      <c r="AX243" s="75" t="n">
        <f aca="false">($C$17/(1+$C$19))*$C$21*(AX242^$C$17)+((1-$C$20)/(1+$C$19))*AX242</f>
        <v>117.936555684096</v>
      </c>
      <c r="AY243" s="75" t="n">
        <f aca="false">($C$17/(1+$C$19))*$C$21*(AY242^$C$17)+((1-$C$20)/(1+$C$19))*AY242</f>
        <v>117.936622503379</v>
      </c>
      <c r="AZ243" s="75" t="n">
        <f aca="false">($C$17/(1+$C$19))*$C$21*(AZ242^$C$17)+((1-$C$20)/(1+$C$19))*AZ242</f>
        <v>117.936689281209</v>
      </c>
      <c r="BA243" s="75" t="n">
        <f aca="false">($C$17/(1+$C$19))*$C$21*(BA242^$C$17)+((1-$C$20)/(1+$C$19))*BA242</f>
        <v>117.936756018871</v>
      </c>
      <c r="BB243" s="75" t="n">
        <f aca="false">($C$17/(1+$C$19))*$C$21*(BB242^$C$17)+((1-$C$20)/(1+$C$19))*BB242</f>
        <v>117.93682271758</v>
      </c>
      <c r="BC243" s="75" t="n">
        <f aca="false">($C$17/(1+$C$19))*$C$21*(BC242^$C$17)+((1-$C$20)/(1+$C$19))*BC242</f>
        <v>117.936889378488</v>
      </c>
      <c r="BD243" s="75" t="n">
        <f aca="false">($C$17/(1+$C$19))*$C$21*(BD242^$C$17)+((1-$C$20)/(1+$C$19))*BD242</f>
        <v>117.936956002685</v>
      </c>
      <c r="BE243" s="75" t="n">
        <f aca="false">($C$17/(1+$C$19))*$C$21*(BE242^$C$17)+((1-$C$20)/(1+$C$19))*BE242</f>
        <v>117.937022591206</v>
      </c>
      <c r="BF243" s="75" t="n">
        <f aca="false">($C$17/(1+$C$19))*$C$21*(BF242^$C$17)+((1-$C$20)/(1+$C$19))*BF242</f>
        <v>117.937089145036</v>
      </c>
      <c r="BG243" s="75" t="n">
        <f aca="false">($C$17/(1+$C$19))*$C$21*(BG242^$C$17)+((1-$C$20)/(1+$C$19))*BG242</f>
        <v>117.937155665108</v>
      </c>
      <c r="BH243" s="75" t="n">
        <f aca="false">($C$17/(1+$C$19))*$C$21*(BH242^$C$17)+((1-$C$20)/(1+$C$19))*BH242</f>
        <v>117.937222152314</v>
      </c>
      <c r="BI243" s="75" t="n">
        <f aca="false">($C$17/(1+$C$19))*$C$21*(BI242^$C$17)+((1-$C$20)/(1+$C$19))*BI242</f>
        <v>117.937288607501</v>
      </c>
      <c r="BJ243" s="75" t="n">
        <f aca="false">($C$17/(1+$C$19))*$C$21*(BJ242^$C$17)+((1-$C$20)/(1+$C$19))*BJ242</f>
        <v>117.93735503148</v>
      </c>
      <c r="BK243" s="75" t="n">
        <f aca="false">($C$17/(1+$C$19))*$C$21*(BK242^$C$17)+((1-$C$20)/(1+$C$19))*BK242</f>
        <v>117.937421425023</v>
      </c>
      <c r="BL243" s="75" t="n">
        <f aca="false">($C$17/(1+$C$19))*$C$21*(BL242^$C$17)+((1-$C$20)/(1+$C$19))*BL242</f>
        <v>117.937487788869</v>
      </c>
      <c r="BM243" s="75" t="n">
        <f aca="false">($C$17/(1+$C$19))*$C$21*(BM242^$C$17)+((1-$C$20)/(1+$C$19))*BM242</f>
        <v>117.937554123724</v>
      </c>
      <c r="BN243" s="75" t="n">
        <f aca="false">($C$17/(1+$C$19))*$C$21*(BN242^$C$17)+((1-$C$20)/(1+$C$19))*BN242</f>
        <v>117.937620430264</v>
      </c>
      <c r="BO243" s="75" t="n">
        <f aca="false">($C$17/(1+$C$19))*$C$21*(BO242^$C$17)+((1-$C$20)/(1+$C$19))*BO242</f>
        <v>117.937686709138</v>
      </c>
      <c r="BP243" s="75" t="n">
        <f aca="false">($C$17/(1+$C$19))*$C$21*(BP242^$C$17)+((1-$C$20)/(1+$C$19))*BP242</f>
        <v>117.937752960965</v>
      </c>
      <c r="BQ243" s="75" t="n">
        <f aca="false">($C$17/(1+$C$19))*$C$21*(BQ242^$C$17)+((1-$C$20)/(1+$C$19))*BQ242</f>
        <v>117.937819186343</v>
      </c>
      <c r="BR243" s="75" t="n">
        <f aca="false">($C$17/(1+$C$19))*$C$21*(BR242^$C$17)+((1-$C$20)/(1+$C$19))*BR242</f>
        <v>117.937885385842</v>
      </c>
      <c r="BS243" s="75" t="n">
        <f aca="false">($C$17/(1+$C$19))*$C$21*(BS242^$C$17)+((1-$C$20)/(1+$C$19))*BS242</f>
        <v>117.937951560014</v>
      </c>
      <c r="BT243" s="75" t="n">
        <f aca="false">($C$17/(1+$C$19))*$C$21*(BT242^$C$17)+((1-$C$20)/(1+$C$19))*BT242</f>
        <v>117.938017709386</v>
      </c>
      <c r="BU243" s="75" t="n">
        <f aca="false">($C$17/(1+$C$19))*$C$21*(BU242^$C$17)+((1-$C$20)/(1+$C$19))*BU242</f>
        <v>117.938083834467</v>
      </c>
      <c r="BV243" s="75" t="n">
        <f aca="false">($C$17/(1+$C$19))*$C$21*(BV242^$C$17)+((1-$C$20)/(1+$C$19))*BV242</f>
        <v>117.938149935747</v>
      </c>
      <c r="BW243" s="75" t="n">
        <f aca="false">($C$17/(1+$C$19))*$C$21*(BW242^$C$17)+((1-$C$20)/(1+$C$19))*BW242</f>
        <v>117.938216013697</v>
      </c>
      <c r="BX243" s="75" t="n">
        <f aca="false">($C$17/(1+$C$19))*$C$21*(BX242^$C$17)+((1-$C$20)/(1+$C$19))*BX242</f>
        <v>117.938282068772</v>
      </c>
      <c r="BY243" s="75" t="n">
        <f aca="false">($C$17/(1+$C$19))*$C$21*(BY242^$C$17)+((1-$C$20)/(1+$C$19))*BY242</f>
        <v>117.93834810141</v>
      </c>
      <c r="BZ243" s="75" t="n">
        <f aca="false">($C$17/(1+$C$19))*$C$21*(BZ242^$C$17)+((1-$C$20)/(1+$C$19))*BZ242</f>
        <v>117.938414112035</v>
      </c>
      <c r="CA243" s="75" t="n">
        <f aca="false">($C$17/(1+$C$19))*$C$21*(CA242^$C$17)+((1-$C$20)/(1+$C$19))*CA242</f>
        <v>117.938480101055</v>
      </c>
      <c r="CB243" s="75" t="n">
        <f aca="false">($C$17/(1+$C$19))*$C$21*(CB242^$C$17)+((1-$C$20)/(1+$C$19))*CB242</f>
        <v>117.938546068864</v>
      </c>
      <c r="CC243" s="75" t="n">
        <f aca="false">($C$17/(1+$C$19))*$C$21*(CC242^$C$17)+((1-$C$20)/(1+$C$19))*CC242</f>
        <v>117.938612015845</v>
      </c>
      <c r="CD243" s="75" t="n">
        <f aca="false">($C$17/(1+$C$19))*$C$21*(CD242^$C$17)+((1-$C$20)/(1+$C$19))*CD242</f>
        <v>117.938677942365</v>
      </c>
      <c r="CE243" s="75" t="n">
        <f aca="false">($C$17/(1+$C$19))*$C$21*(CE242^$C$17)+((1-$C$20)/(1+$C$19))*CE242</f>
        <v>117.938743848782</v>
      </c>
      <c r="CF243" s="75" t="n">
        <f aca="false">($C$17/(1+$C$19))*$C$21*(CF242^$C$17)+((1-$C$20)/(1+$C$19))*CF242</f>
        <v>117.938809735441</v>
      </c>
      <c r="CG243" s="75" t="n">
        <f aca="false">($C$17/(1+$C$19))*$C$21*(CG242^$C$17)+((1-$C$20)/(1+$C$19))*CG242</f>
        <v>117.938875602676</v>
      </c>
      <c r="CH243" s="75" t="n">
        <f aca="false">($C$17/(1+$C$19))*$C$21*(CH242^$C$17)+((1-$C$20)/(1+$C$19))*CH242</f>
        <v>117.938941450812</v>
      </c>
      <c r="CI243" s="75" t="n">
        <f aca="false">($C$17/(1+$C$19))*$C$21*(CI242^$C$17)+((1-$C$20)/(1+$C$19))*CI242</f>
        <v>117.939007280162</v>
      </c>
      <c r="CJ243" s="75" t="n">
        <f aca="false">($C$17/(1+$C$19))*$C$21*(CJ242^$C$17)+((1-$C$20)/(1+$C$19))*CJ242</f>
        <v>117.939073091032</v>
      </c>
      <c r="CK243" s="75" t="n">
        <f aca="false">($C$17/(1+$C$19))*$C$21*(CK242^$C$17)+((1-$C$20)/(1+$C$19))*CK242</f>
        <v>117.939138883716</v>
      </c>
      <c r="CL243" s="75" t="n">
        <f aca="false">($C$17/(1+$C$19))*$C$21*(CL242^$C$17)+((1-$C$20)/(1+$C$19))*CL242</f>
        <v>117.939204658501</v>
      </c>
      <c r="CM243" s="75" t="n">
        <f aca="false">($C$17/(1+$C$19))*$C$21*(CM242^$C$17)+((1-$C$20)/(1+$C$19))*CM242</f>
        <v>117.939270415666</v>
      </c>
      <c r="CN243" s="75" t="n">
        <f aca="false">($C$17/(1+$C$19))*$C$21*(CN242^$C$17)+((1-$C$20)/(1+$C$19))*CN242</f>
        <v>117.939336155481</v>
      </c>
      <c r="CO243" s="75" t="n">
        <f aca="false">($C$17/(1+$C$19))*$C$21*(CO242^$C$17)+((1-$C$20)/(1+$C$19))*CO242</f>
        <v>117.939401878208</v>
      </c>
      <c r="CP243" s="75" t="n">
        <f aca="false">($C$17/(1+$C$19))*$C$21*(CP242^$C$17)+((1-$C$20)/(1+$C$19))*CP242</f>
        <v>117.939467584103</v>
      </c>
      <c r="CQ243" s="75" t="n">
        <f aca="false">($C$17/(1+$C$19))*$C$21*(CQ242^$C$17)+((1-$C$20)/(1+$C$19))*CQ242</f>
        <v>117.939533273414</v>
      </c>
      <c r="CR243" s="75" t="n">
        <f aca="false">($C$17/(1+$C$19))*$C$21*(CR242^$C$17)+((1-$C$20)/(1+$C$19))*CR242</f>
        <v>117.939598946382</v>
      </c>
      <c r="CS243" s="75" t="n">
        <f aca="false">($C$17/(1+$C$19))*$C$21*(CS242^$C$17)+((1-$C$20)/(1+$C$19))*CS242</f>
        <v>117.939664603242</v>
      </c>
      <c r="CT243" s="75" t="n">
        <f aca="false">($C$17/(1+$C$19))*$C$21*(CT242^$C$17)+((1-$C$20)/(1+$C$19))*CT242</f>
        <v>117.939730244223</v>
      </c>
      <c r="CU243" s="75" t="n">
        <f aca="false">($C$17/(1+$C$19))*$C$21*(CU242^$C$17)+((1-$C$20)/(1+$C$19))*CU242</f>
        <v>117.939795869546</v>
      </c>
      <c r="CV243" s="75" t="n">
        <f aca="false">($C$17/(1+$C$19))*$C$21*(CV242^$C$17)+((1-$C$20)/(1+$C$19))*CV242</f>
        <v>117.93986147943</v>
      </c>
      <c r="CW243" s="75" t="n">
        <f aca="false">($C$17/(1+$C$19))*$C$21*(CW242^$C$17)+((1-$C$20)/(1+$C$19))*CW242</f>
        <v>117.939927074084</v>
      </c>
      <c r="CX243" s="75" t="n">
        <f aca="false">($C$17/(1+$C$19))*$C$21*(CX242^$C$17)+((1-$C$20)/(1+$C$19))*CX242</f>
        <v>117.939992653715</v>
      </c>
      <c r="CY243" s="75" t="n">
        <f aca="false">($C$17/(1+$C$19))*$C$21*(CY242^$C$17)+((1-$C$20)/(1+$C$19))*CY242</f>
        <v>117.940058218523</v>
      </c>
      <c r="CZ243" s="75" t="n">
        <f aca="false">($C$17/(1+$C$19))*$C$21*(CZ242^$C$17)+((1-$C$20)/(1+$C$19))*CZ242</f>
        <v>117.940123768703</v>
      </c>
      <c r="DA243" s="75" t="n">
        <f aca="false">($C$17/(1+$C$19))*$C$21*(DA242^$C$17)+((1-$C$20)/(1+$C$19))*DA242</f>
        <v>117.940189304447</v>
      </c>
      <c r="DB243" s="74"/>
    </row>
    <row r="244" customFormat="false" ht="15" hidden="false" customHeight="false" outlineLevel="0" collapsed="false">
      <c r="D244" s="70" t="n">
        <v>204</v>
      </c>
      <c r="E244" s="74" t="n">
        <f aca="false">((E243*$C$21)/($C$19+$C$20))^(1/(1-$C$17))</f>
        <v>0</v>
      </c>
      <c r="F244" s="75" t="n">
        <f aca="false">($C$17/(1+$C$19))*$C$21*(F243^$C$17)+((1-$C$20)/(1+$C$19))*F243</f>
        <v>117.933590523615</v>
      </c>
      <c r="G244" s="75" t="n">
        <f aca="false">($C$17/(1+$C$19))*$C$21*(G243^$C$17)+((1-$C$20)/(1+$C$19))*G243</f>
        <v>117.933683775724</v>
      </c>
      <c r="H244" s="75" t="n">
        <f aca="false">($C$17/(1+$C$19))*$C$21*(H243^$C$17)+((1-$C$20)/(1+$C$19))*H243</f>
        <v>117.933765043977</v>
      </c>
      <c r="I244" s="75" t="n">
        <f aca="false">($C$17/(1+$C$19))*$C$21*(I243^$C$17)+((1-$C$20)/(1+$C$19))*I243</f>
        <v>117.933841254011</v>
      </c>
      <c r="J244" s="75" t="n">
        <f aca="false">($C$17/(1+$C$19))*$C$21*(J243^$C$17)+((1-$C$20)/(1+$C$19))*J243</f>
        <v>117.933914634792</v>
      </c>
      <c r="K244" s="75" t="n">
        <f aca="false">($C$17/(1+$C$19))*$C$21*(K243^$C$17)+((1-$C$20)/(1+$C$19))*K243</f>
        <v>117.93398619239</v>
      </c>
      <c r="L244" s="75" t="n">
        <f aca="false">($C$17/(1+$C$19))*$C$21*(L243^$C$17)+((1-$C$20)/(1+$C$19))*L243</f>
        <v>117.934056468688</v>
      </c>
      <c r="M244" s="75" t="n">
        <f aca="false">($C$17/(1+$C$19))*$C$21*(M243^$C$17)+((1-$C$20)/(1+$C$19))*M243</f>
        <v>117.93412578994</v>
      </c>
      <c r="N244" s="75" t="n">
        <f aca="false">($C$17/(1+$C$19))*$C$21*(N243^$C$17)+((1-$C$20)/(1+$C$19))*N243</f>
        <v>117.934194368349</v>
      </c>
      <c r="O244" s="75" t="n">
        <f aca="false">($C$17/(1+$C$19))*$C$21*(O243^$C$17)+((1-$C$20)/(1+$C$19))*O243</f>
        <v>117.934262350025</v>
      </c>
      <c r="P244" s="75" t="n">
        <f aca="false">($C$17/(1+$C$19))*$C$21*(P243^$C$17)+((1-$C$20)/(1+$C$19))*P243</f>
        <v>117.934329840075</v>
      </c>
      <c r="Q244" s="75" t="n">
        <f aca="false">($C$17/(1+$C$19))*$C$21*(Q243^$C$17)+((1-$C$20)/(1+$C$19))*Q243</f>
        <v>117.934396916778</v>
      </c>
      <c r="R244" s="75" t="n">
        <f aca="false">($C$17/(1+$C$19))*$C$21*(R243^$C$17)+((1-$C$20)/(1+$C$19))*R243</f>
        <v>117.934463640108</v>
      </c>
      <c r="S244" s="75" t="n">
        <f aca="false">($C$17/(1+$C$19))*$C$21*(S243^$C$17)+((1-$C$20)/(1+$C$19))*S243</f>
        <v>117.934530057097</v>
      </c>
      <c r="T244" s="75" t="n">
        <f aca="false">($C$17/(1+$C$19))*$C$21*(T243^$C$17)+((1-$C$20)/(1+$C$19))*T243</f>
        <v>117.934596205369</v>
      </c>
      <c r="U244" s="75" t="n">
        <f aca="false">($C$17/(1+$C$19))*$C$21*(U243^$C$17)+((1-$C$20)/(1+$C$19))*U243</f>
        <v>117.934662115529</v>
      </c>
      <c r="V244" s="75" t="n">
        <f aca="false">($C$17/(1+$C$19))*$C$21*(V243^$C$17)+((1-$C$20)/(1+$C$19))*V243</f>
        <v>117.934727812841</v>
      </c>
      <c r="W244" s="75" t="n">
        <f aca="false">($C$17/(1+$C$19))*$C$21*(W243^$C$17)+((1-$C$20)/(1+$C$19))*W243</f>
        <v>117.934793318424</v>
      </c>
      <c r="X244" s="75" t="n">
        <f aca="false">($C$17/(1+$C$19))*$C$21*(X243^$C$17)+((1-$C$20)/(1+$C$19))*X243</f>
        <v>117.934858650132</v>
      </c>
      <c r="Y244" s="75" t="n">
        <f aca="false">($C$17/(1+$C$19))*$C$21*(Y243^$C$17)+((1-$C$20)/(1+$C$19))*Y243</f>
        <v>117.934923823211</v>
      </c>
      <c r="Z244" s="75" t="n">
        <f aca="false">($C$17/(1+$C$19))*$C$21*(Z243^$C$17)+((1-$C$20)/(1+$C$19))*Z243</f>
        <v>117.93498885079</v>
      </c>
      <c r="AA244" s="75" t="n">
        <f aca="false">($C$17/(1+$C$19))*$C$21*(AA243^$C$17)+((1-$C$20)/(1+$C$19))*AA243</f>
        <v>117.935053744272</v>
      </c>
      <c r="AB244" s="75" t="n">
        <f aca="false">($C$17/(1+$C$19))*$C$21*(AB243^$C$17)+((1-$C$20)/(1+$C$19))*AB243</f>
        <v>117.935118513628</v>
      </c>
      <c r="AC244" s="75" t="n">
        <f aca="false">($C$17/(1+$C$19))*$C$21*(AC243^$C$17)+((1-$C$20)/(1+$C$19))*AC243</f>
        <v>117.935183167635</v>
      </c>
      <c r="AD244" s="75" t="n">
        <f aca="false">($C$17/(1+$C$19))*$C$21*(AD243^$C$17)+((1-$C$20)/(1+$C$19))*AD243</f>
        <v>117.935247714065</v>
      </c>
      <c r="AE244" s="75" t="n">
        <f aca="false">($C$17/(1+$C$19))*$C$21*(AE243^$C$17)+((1-$C$20)/(1+$C$19))*AE243</f>
        <v>117.935312159837</v>
      </c>
      <c r="AF244" s="75" t="n">
        <f aca="false">($C$17/(1+$C$19))*$C$21*(AF243^$C$17)+((1-$C$20)/(1+$C$19))*AF243</f>
        <v>117.935376511143</v>
      </c>
      <c r="AG244" s="75" t="n">
        <f aca="false">($C$17/(1+$C$19))*$C$21*(AG243^$C$17)+((1-$C$20)/(1+$C$19))*AG243</f>
        <v>117.935440773547</v>
      </c>
      <c r="AH244" s="75" t="n">
        <f aca="false">($C$17/(1+$C$19))*$C$21*(AH243^$C$17)+((1-$C$20)/(1+$C$19))*AH243</f>
        <v>117.935504952074</v>
      </c>
      <c r="AI244" s="75" t="n">
        <f aca="false">($C$17/(1+$C$19))*$C$21*(AI243^$C$17)+((1-$C$20)/(1+$C$19))*AI243</f>
        <v>117.935569051276</v>
      </c>
      <c r="AJ244" s="75" t="n">
        <f aca="false">($C$17/(1+$C$19))*$C$21*(AJ243^$C$17)+((1-$C$20)/(1+$C$19))*AJ243</f>
        <v>117.935633075294</v>
      </c>
      <c r="AK244" s="75" t="n">
        <f aca="false">($C$17/(1+$C$19))*$C$21*(AK243^$C$17)+((1-$C$20)/(1+$C$19))*AK243</f>
        <v>117.935697027908</v>
      </c>
      <c r="AL244" s="75" t="n">
        <f aca="false">($C$17/(1+$C$19))*$C$21*(AL243^$C$17)+((1-$C$20)/(1+$C$19))*AL243</f>
        <v>117.935760912578</v>
      </c>
      <c r="AM244" s="75" t="n">
        <f aca="false">($C$17/(1+$C$19))*$C$21*(AM243^$C$17)+((1-$C$20)/(1+$C$19))*AM243</f>
        <v>117.935824732482</v>
      </c>
      <c r="AN244" s="75" t="n">
        <f aca="false">($C$17/(1+$C$19))*$C$21*(AN243^$C$17)+((1-$C$20)/(1+$C$19))*AN243</f>
        <v>117.935888490547</v>
      </c>
      <c r="AO244" s="75" t="n">
        <f aca="false">($C$17/(1+$C$19))*$C$21*(AO243^$C$17)+((1-$C$20)/(1+$C$19))*AO243</f>
        <v>117.935952189474</v>
      </c>
      <c r="AP244" s="75" t="n">
        <f aca="false">($C$17/(1+$C$19))*$C$21*(AP243^$C$17)+((1-$C$20)/(1+$C$19))*AP243</f>
        <v>117.936015831766</v>
      </c>
      <c r="AQ244" s="75" t="n">
        <f aca="false">($C$17/(1+$C$19))*$C$21*(AQ243^$C$17)+((1-$C$20)/(1+$C$19))*AQ243</f>
        <v>117.936079419742</v>
      </c>
      <c r="AR244" s="75" t="n">
        <f aca="false">($C$17/(1+$C$19))*$C$21*(AR243^$C$17)+((1-$C$20)/(1+$C$19))*AR243</f>
        <v>117.936142955559</v>
      </c>
      <c r="AS244" s="75" t="n">
        <f aca="false">($C$17/(1+$C$19))*$C$21*(AS243^$C$17)+((1-$C$20)/(1+$C$19))*AS243</f>
        <v>117.936206441228</v>
      </c>
      <c r="AT244" s="75" t="n">
        <f aca="false">($C$17/(1+$C$19))*$C$21*(AT243^$C$17)+((1-$C$20)/(1+$C$19))*AT243</f>
        <v>117.936269878626</v>
      </c>
      <c r="AU244" s="75" t="n">
        <f aca="false">($C$17/(1+$C$19))*$C$21*(AU243^$C$17)+((1-$C$20)/(1+$C$19))*AU243</f>
        <v>117.936333269508</v>
      </c>
      <c r="AV244" s="75" t="n">
        <f aca="false">($C$17/(1+$C$19))*$C$21*(AV243^$C$17)+((1-$C$20)/(1+$C$19))*AV243</f>
        <v>117.936396615519</v>
      </c>
      <c r="AW244" s="75" t="n">
        <f aca="false">($C$17/(1+$C$19))*$C$21*(AW243^$C$17)+((1-$C$20)/(1+$C$19))*AW243</f>
        <v>117.936459918202</v>
      </c>
      <c r="AX244" s="75" t="n">
        <f aca="false">($C$17/(1+$C$19))*$C$21*(AX243^$C$17)+((1-$C$20)/(1+$C$19))*AX243</f>
        <v>117.936523179009</v>
      </c>
      <c r="AY244" s="75" t="n">
        <f aca="false">($C$17/(1+$C$19))*$C$21*(AY243^$C$17)+((1-$C$20)/(1+$C$19))*AY243</f>
        <v>117.936586399306</v>
      </c>
      <c r="AZ244" s="75" t="n">
        <f aca="false">($C$17/(1+$C$19))*$C$21*(AZ243^$C$17)+((1-$C$20)/(1+$C$19))*AZ243</f>
        <v>117.936649580382</v>
      </c>
      <c r="BA244" s="75" t="n">
        <f aca="false">($C$17/(1+$C$19))*$C$21*(BA243^$C$17)+((1-$C$20)/(1+$C$19))*BA243</f>
        <v>117.936712723452</v>
      </c>
      <c r="BB244" s="75" t="n">
        <f aca="false">($C$17/(1+$C$19))*$C$21*(BB243^$C$17)+((1-$C$20)/(1+$C$19))*BB243</f>
        <v>117.936775829667</v>
      </c>
      <c r="BC244" s="75" t="n">
        <f aca="false">($C$17/(1+$C$19))*$C$21*(BC243^$C$17)+((1-$C$20)/(1+$C$19))*BC243</f>
        <v>117.936838900116</v>
      </c>
      <c r="BD244" s="75" t="n">
        <f aca="false">($C$17/(1+$C$19))*$C$21*(BD243^$C$17)+((1-$C$20)/(1+$C$19))*BD243</f>
        <v>117.936901935831</v>
      </c>
      <c r="BE244" s="75" t="n">
        <f aca="false">($C$17/(1+$C$19))*$C$21*(BE243^$C$17)+((1-$C$20)/(1+$C$19))*BE243</f>
        <v>117.936964937791</v>
      </c>
      <c r="BF244" s="75" t="n">
        <f aca="false">($C$17/(1+$C$19))*$C$21*(BF243^$C$17)+((1-$C$20)/(1+$C$19))*BF243</f>
        <v>117.937027906927</v>
      </c>
      <c r="BG244" s="75" t="n">
        <f aca="false">($C$17/(1+$C$19))*$C$21*(BG243^$C$17)+((1-$C$20)/(1+$C$19))*BG243</f>
        <v>117.937090844123</v>
      </c>
      <c r="BH244" s="75" t="n">
        <f aca="false">($C$17/(1+$C$19))*$C$21*(BH243^$C$17)+((1-$C$20)/(1+$C$19))*BH243</f>
        <v>117.937153750222</v>
      </c>
      <c r="BI244" s="75" t="n">
        <f aca="false">($C$17/(1+$C$19))*$C$21*(BI243^$C$17)+((1-$C$20)/(1+$C$19))*BI243</f>
        <v>117.937216626027</v>
      </c>
      <c r="BJ244" s="75" t="n">
        <f aca="false">($C$17/(1+$C$19))*$C$21*(BJ243^$C$17)+((1-$C$20)/(1+$C$19))*BJ243</f>
        <v>117.937279472303</v>
      </c>
      <c r="BK244" s="75" t="n">
        <f aca="false">($C$17/(1+$C$19))*$C$21*(BK243^$C$17)+((1-$C$20)/(1+$C$19))*BK243</f>
        <v>117.937342289783</v>
      </c>
      <c r="BL244" s="75" t="n">
        <f aca="false">($C$17/(1+$C$19))*$C$21*(BL243^$C$17)+((1-$C$20)/(1+$C$19))*BL243</f>
        <v>117.937405079163</v>
      </c>
      <c r="BM244" s="75" t="n">
        <f aca="false">($C$17/(1+$C$19))*$C$21*(BM243^$C$17)+((1-$C$20)/(1+$C$19))*BM243</f>
        <v>117.937467841114</v>
      </c>
      <c r="BN244" s="75" t="n">
        <f aca="false">($C$17/(1+$C$19))*$C$21*(BN243^$C$17)+((1-$C$20)/(1+$C$19))*BN243</f>
        <v>117.937530576274</v>
      </c>
      <c r="BO244" s="75" t="n">
        <f aca="false">($C$17/(1+$C$19))*$C$21*(BO243^$C$17)+((1-$C$20)/(1+$C$19))*BO243</f>
        <v>117.937593285257</v>
      </c>
      <c r="BP244" s="75" t="n">
        <f aca="false">($C$17/(1+$C$19))*$C$21*(BP243^$C$17)+((1-$C$20)/(1+$C$19))*BP243</f>
        <v>117.93765596865</v>
      </c>
      <c r="BQ244" s="75" t="n">
        <f aca="false">($C$17/(1+$C$19))*$C$21*(BQ243^$C$17)+((1-$C$20)/(1+$C$19))*BQ243</f>
        <v>117.937718627017</v>
      </c>
      <c r="BR244" s="75" t="n">
        <f aca="false">($C$17/(1+$C$19))*$C$21*(BR243^$C$17)+((1-$C$20)/(1+$C$19))*BR243</f>
        <v>117.937781260899</v>
      </c>
      <c r="BS244" s="75" t="n">
        <f aca="false">($C$17/(1+$C$19))*$C$21*(BS243^$C$17)+((1-$C$20)/(1+$C$19))*BS243</f>
        <v>117.937843870817</v>
      </c>
      <c r="BT244" s="75" t="n">
        <f aca="false">($C$17/(1+$C$19))*$C$21*(BT243^$C$17)+((1-$C$20)/(1+$C$19))*BT243</f>
        <v>117.93790645727</v>
      </c>
      <c r="BU244" s="75" t="n">
        <f aca="false">($C$17/(1+$C$19))*$C$21*(BU243^$C$17)+((1-$C$20)/(1+$C$19))*BU243</f>
        <v>117.937969020739</v>
      </c>
      <c r="BV244" s="75" t="n">
        <f aca="false">($C$17/(1+$C$19))*$C$21*(BV243^$C$17)+((1-$C$20)/(1+$C$19))*BV243</f>
        <v>117.938031561689</v>
      </c>
      <c r="BW244" s="75" t="n">
        <f aca="false">($C$17/(1+$C$19))*$C$21*(BW243^$C$17)+((1-$C$20)/(1+$C$19))*BW243</f>
        <v>117.938094080565</v>
      </c>
      <c r="BX244" s="75" t="n">
        <f aca="false">($C$17/(1+$C$19))*$C$21*(BX243^$C$17)+((1-$C$20)/(1+$C$19))*BX243</f>
        <v>117.938156577797</v>
      </c>
      <c r="BY244" s="75" t="n">
        <f aca="false">($C$17/(1+$C$19))*$C$21*(BY243^$C$17)+((1-$C$20)/(1+$C$19))*BY243</f>
        <v>117.938219053801</v>
      </c>
      <c r="BZ244" s="75" t="n">
        <f aca="false">($C$17/(1+$C$19))*$C$21*(BZ243^$C$17)+((1-$C$20)/(1+$C$19))*BZ243</f>
        <v>117.938281508975</v>
      </c>
      <c r="CA244" s="75" t="n">
        <f aca="false">($C$17/(1+$C$19))*$C$21*(CA243^$C$17)+((1-$C$20)/(1+$C$19))*CA243</f>
        <v>117.938343943708</v>
      </c>
      <c r="CB244" s="75" t="n">
        <f aca="false">($C$17/(1+$C$19))*$C$21*(CB243^$C$17)+((1-$C$20)/(1+$C$19))*CB243</f>
        <v>117.938406358372</v>
      </c>
      <c r="CC244" s="75" t="n">
        <f aca="false">($C$17/(1+$C$19))*$C$21*(CC243^$C$17)+((1-$C$20)/(1+$C$19))*CC243</f>
        <v>117.938468753328</v>
      </c>
      <c r="CD244" s="75" t="n">
        <f aca="false">($C$17/(1+$C$19))*$C$21*(CD243^$C$17)+((1-$C$20)/(1+$C$19))*CD243</f>
        <v>117.938531128925</v>
      </c>
      <c r="CE244" s="75" t="n">
        <f aca="false">($C$17/(1+$C$19))*$C$21*(CE243^$C$17)+((1-$C$20)/(1+$C$19))*CE243</f>
        <v>117.938593485501</v>
      </c>
      <c r="CF244" s="75" t="n">
        <f aca="false">($C$17/(1+$C$19))*$C$21*(CF243^$C$17)+((1-$C$20)/(1+$C$19))*CF243</f>
        <v>117.938655823383</v>
      </c>
      <c r="CG244" s="75" t="n">
        <f aca="false">($C$17/(1+$C$19))*$C$21*(CG243^$C$17)+((1-$C$20)/(1+$C$19))*CG243</f>
        <v>117.938718142886</v>
      </c>
      <c r="CH244" s="75" t="n">
        <f aca="false">($C$17/(1+$C$19))*$C$21*(CH243^$C$17)+((1-$C$20)/(1+$C$19))*CH243</f>
        <v>117.938780444318</v>
      </c>
      <c r="CI244" s="75" t="n">
        <f aca="false">($C$17/(1+$C$19))*$C$21*(CI243^$C$17)+((1-$C$20)/(1+$C$19))*CI243</f>
        <v>117.938842727976</v>
      </c>
      <c r="CJ244" s="75" t="n">
        <f aca="false">($C$17/(1+$C$19))*$C$21*(CJ243^$C$17)+((1-$C$20)/(1+$C$19))*CJ243</f>
        <v>117.938904994147</v>
      </c>
      <c r="CK244" s="75" t="n">
        <f aca="false">($C$17/(1+$C$19))*$C$21*(CK243^$C$17)+((1-$C$20)/(1+$C$19))*CK243</f>
        <v>117.938967243112</v>
      </c>
      <c r="CL244" s="75" t="n">
        <f aca="false">($C$17/(1+$C$19))*$C$21*(CL243^$C$17)+((1-$C$20)/(1+$C$19))*CL243</f>
        <v>117.939029475142</v>
      </c>
      <c r="CM244" s="75" t="n">
        <f aca="false">($C$17/(1+$C$19))*$C$21*(CM243^$C$17)+((1-$C$20)/(1+$C$19))*CM243</f>
        <v>117.939091690499</v>
      </c>
      <c r="CN244" s="75" t="n">
        <f aca="false">($C$17/(1+$C$19))*$C$21*(CN243^$C$17)+((1-$C$20)/(1+$C$19))*CN243</f>
        <v>117.93915388944</v>
      </c>
      <c r="CO244" s="75" t="n">
        <f aca="false">($C$17/(1+$C$19))*$C$21*(CO243^$C$17)+((1-$C$20)/(1+$C$19))*CO243</f>
        <v>117.939216072213</v>
      </c>
      <c r="CP244" s="75" t="n">
        <f aca="false">($C$17/(1+$C$19))*$C$21*(CP243^$C$17)+((1-$C$20)/(1+$C$19))*CP243</f>
        <v>117.93927823906</v>
      </c>
      <c r="CQ244" s="75" t="n">
        <f aca="false">($C$17/(1+$C$19))*$C$21*(CQ243^$C$17)+((1-$C$20)/(1+$C$19))*CQ243</f>
        <v>117.939340390215</v>
      </c>
      <c r="CR244" s="75" t="n">
        <f aca="false">($C$17/(1+$C$19))*$C$21*(CR243^$C$17)+((1-$C$20)/(1+$C$19))*CR243</f>
        <v>117.939402525907</v>
      </c>
      <c r="CS244" s="75" t="n">
        <f aca="false">($C$17/(1+$C$19))*$C$21*(CS243^$C$17)+((1-$C$20)/(1+$C$19))*CS243</f>
        <v>117.939464646358</v>
      </c>
      <c r="CT244" s="75" t="n">
        <f aca="false">($C$17/(1+$C$19))*$C$21*(CT243^$C$17)+((1-$C$20)/(1+$C$19))*CT243</f>
        <v>117.939526751784</v>
      </c>
      <c r="CU244" s="75" t="n">
        <f aca="false">($C$17/(1+$C$19))*$C$21*(CU243^$C$17)+((1-$C$20)/(1+$C$19))*CU243</f>
        <v>117.939588842395</v>
      </c>
      <c r="CV244" s="75" t="n">
        <f aca="false">($C$17/(1+$C$19))*$C$21*(CV243^$C$17)+((1-$C$20)/(1+$C$19))*CV243</f>
        <v>117.939650918398</v>
      </c>
      <c r="CW244" s="75" t="n">
        <f aca="false">($C$17/(1+$C$19))*$C$21*(CW243^$C$17)+((1-$C$20)/(1+$C$19))*CW243</f>
        <v>117.93971297999</v>
      </c>
      <c r="CX244" s="75" t="n">
        <f aca="false">($C$17/(1+$C$19))*$C$21*(CX243^$C$17)+((1-$C$20)/(1+$C$19))*CX243</f>
        <v>117.939775027368</v>
      </c>
      <c r="CY244" s="75" t="n">
        <f aca="false">($C$17/(1+$C$19))*$C$21*(CY243^$C$17)+((1-$C$20)/(1+$C$19))*CY243</f>
        <v>117.939837060721</v>
      </c>
      <c r="CZ244" s="75" t="n">
        <f aca="false">($C$17/(1+$C$19))*$C$21*(CZ243^$C$17)+((1-$C$20)/(1+$C$19))*CZ243</f>
        <v>117.939899080233</v>
      </c>
      <c r="DA244" s="75" t="n">
        <f aca="false">($C$17/(1+$C$19))*$C$21*(DA243^$C$17)+((1-$C$20)/(1+$C$19))*DA243</f>
        <v>117.939961086085</v>
      </c>
      <c r="DB244" s="74"/>
    </row>
    <row r="245" customFormat="false" ht="15" hidden="false" customHeight="false" outlineLevel="0" collapsed="false">
      <c r="D245" s="70" t="n">
        <v>205</v>
      </c>
      <c r="E245" s="74" t="n">
        <f aca="false">((E244*$C$21)/($C$19+$C$20))^(1/(1-$C$17))</f>
        <v>0</v>
      </c>
      <c r="F245" s="75" t="n">
        <f aca="false">($C$17/(1+$C$19))*$C$21*(F244^$C$17)+((1-$C$20)/(1+$C$19))*F244</f>
        <v>117.933717725753</v>
      </c>
      <c r="G245" s="75" t="n">
        <f aca="false">($C$17/(1+$C$19))*$C$21*(G244^$C$17)+((1-$C$20)/(1+$C$19))*G244</f>
        <v>117.93380595521</v>
      </c>
      <c r="H245" s="75" t="n">
        <f aca="false">($C$17/(1+$C$19))*$C$21*(H244^$C$17)+((1-$C$20)/(1+$C$19))*H244</f>
        <v>117.933882846272</v>
      </c>
      <c r="I245" s="75" t="n">
        <f aca="false">($C$17/(1+$C$19))*$C$21*(I244^$C$17)+((1-$C$20)/(1+$C$19))*I244</f>
        <v>117.933954951555</v>
      </c>
      <c r="J245" s="75" t="n">
        <f aca="false">($C$17/(1+$C$19))*$C$21*(J244^$C$17)+((1-$C$20)/(1+$C$19))*J244</f>
        <v>117.93402437997</v>
      </c>
      <c r="K245" s="75" t="n">
        <f aca="false">($C$17/(1+$C$19))*$C$21*(K244^$C$17)+((1-$C$20)/(1+$C$19))*K244</f>
        <v>117.9340920834</v>
      </c>
      <c r="L245" s="75" t="n">
        <f aca="false">($C$17/(1+$C$19))*$C$21*(L244^$C$17)+((1-$C$20)/(1+$C$19))*L244</f>
        <v>117.934158574542</v>
      </c>
      <c r="M245" s="75" t="n">
        <f aca="false">($C$17/(1+$C$19))*$C$21*(M244^$C$17)+((1-$C$20)/(1+$C$19))*M244</f>
        <v>117.934224162076</v>
      </c>
      <c r="N245" s="75" t="n">
        <f aca="false">($C$17/(1+$C$19))*$C$21*(N244^$C$17)+((1-$C$20)/(1+$C$19))*N244</f>
        <v>117.934289046777</v>
      </c>
      <c r="O245" s="75" t="n">
        <f aca="false">($C$17/(1+$C$19))*$C$21*(O244^$C$17)+((1-$C$20)/(1+$C$19))*O244</f>
        <v>117.934353366886</v>
      </c>
      <c r="P245" s="75" t="n">
        <f aca="false">($C$17/(1+$C$19))*$C$21*(P244^$C$17)+((1-$C$20)/(1+$C$19))*P244</f>
        <v>117.934417221846</v>
      </c>
      <c r="Q245" s="75" t="n">
        <f aca="false">($C$17/(1+$C$19))*$C$21*(Q244^$C$17)+((1-$C$20)/(1+$C$19))*Q244</f>
        <v>117.934480685723</v>
      </c>
      <c r="R245" s="75" t="n">
        <f aca="false">($C$17/(1+$C$19))*$C$21*(R244^$C$17)+((1-$C$20)/(1+$C$19))*R244</f>
        <v>117.934543815258</v>
      </c>
      <c r="S245" s="75" t="n">
        <f aca="false">($C$17/(1+$C$19))*$C$21*(S244^$C$17)+((1-$C$20)/(1+$C$19))*S244</f>
        <v>117.934606654952</v>
      </c>
      <c r="T245" s="75" t="n">
        <f aca="false">($C$17/(1+$C$19))*$C$21*(T244^$C$17)+((1-$C$20)/(1+$C$19))*T244</f>
        <v>117.934669240401</v>
      </c>
      <c r="U245" s="75" t="n">
        <f aca="false">($C$17/(1+$C$19))*$C$21*(U244^$C$17)+((1-$C$20)/(1+$C$19))*U244</f>
        <v>117.934731600563</v>
      </c>
      <c r="V245" s="75" t="n">
        <f aca="false">($C$17/(1+$C$19))*$C$21*(V244^$C$17)+((1-$C$20)/(1+$C$19))*V244</f>
        <v>117.93479375934</v>
      </c>
      <c r="W245" s="75" t="n">
        <f aca="false">($C$17/(1+$C$19))*$C$21*(W244^$C$17)+((1-$C$20)/(1+$C$19))*W244</f>
        <v>117.934855736715</v>
      </c>
      <c r="X245" s="75" t="n">
        <f aca="false">($C$17/(1+$C$19))*$C$21*(X244^$C$17)+((1-$C$20)/(1+$C$19))*X244</f>
        <v>117.934917549579</v>
      </c>
      <c r="Y245" s="75" t="n">
        <f aca="false">($C$17/(1+$C$19))*$C$21*(Y244^$C$17)+((1-$C$20)/(1+$C$19))*Y244</f>
        <v>117.934979212356</v>
      </c>
      <c r="Z245" s="75" t="n">
        <f aca="false">($C$17/(1+$C$19))*$C$21*(Z244^$C$17)+((1-$C$20)/(1+$C$19))*Z244</f>
        <v>117.935040737471</v>
      </c>
      <c r="AA245" s="75" t="n">
        <f aca="false">($C$17/(1+$C$19))*$C$21*(AA244^$C$17)+((1-$C$20)/(1+$C$19))*AA244</f>
        <v>117.93510213571</v>
      </c>
      <c r="AB245" s="75" t="n">
        <f aca="false">($C$17/(1+$C$19))*$C$21*(AB244^$C$17)+((1-$C$20)/(1+$C$19))*AB244</f>
        <v>117.935163416508</v>
      </c>
      <c r="AC245" s="75" t="n">
        <f aca="false">($C$17/(1+$C$19))*$C$21*(AC244^$C$17)+((1-$C$20)/(1+$C$19))*AC244</f>
        <v>117.935224588169</v>
      </c>
      <c r="AD245" s="75" t="n">
        <f aca="false">($C$17/(1+$C$19))*$C$21*(AD244^$C$17)+((1-$C$20)/(1+$C$19))*AD244</f>
        <v>117.935285658046</v>
      </c>
      <c r="AE245" s="75" t="n">
        <f aca="false">($C$17/(1+$C$19))*$C$21*(AE244^$C$17)+((1-$C$20)/(1+$C$19))*AE244</f>
        <v>117.935346632687</v>
      </c>
      <c r="AF245" s="75" t="n">
        <f aca="false">($C$17/(1+$C$19))*$C$21*(AF244^$C$17)+((1-$C$20)/(1+$C$19))*AF244</f>
        <v>117.935407517948</v>
      </c>
      <c r="AG245" s="75" t="n">
        <f aca="false">($C$17/(1+$C$19))*$C$21*(AG244^$C$17)+((1-$C$20)/(1+$C$19))*AG244</f>
        <v>117.935468319096</v>
      </c>
      <c r="AH245" s="75" t="n">
        <f aca="false">($C$17/(1+$C$19))*$C$21*(AH244^$C$17)+((1-$C$20)/(1+$C$19))*AH244</f>
        <v>117.935529040884</v>
      </c>
      <c r="AI245" s="75" t="n">
        <f aca="false">($C$17/(1+$C$19))*$C$21*(AI244^$C$17)+((1-$C$20)/(1+$C$19))*AI244</f>
        <v>117.935589687618</v>
      </c>
      <c r="AJ245" s="75" t="n">
        <f aca="false">($C$17/(1+$C$19))*$C$21*(AJ244^$C$17)+((1-$C$20)/(1+$C$19))*AJ244</f>
        <v>117.935650263218</v>
      </c>
      <c r="AK245" s="75" t="n">
        <f aca="false">($C$17/(1+$C$19))*$C$21*(AK244^$C$17)+((1-$C$20)/(1+$C$19))*AK244</f>
        <v>117.935710771258</v>
      </c>
      <c r="AL245" s="75" t="n">
        <f aca="false">($C$17/(1+$C$19))*$C$21*(AL244^$C$17)+((1-$C$20)/(1+$C$19))*AL244</f>
        <v>117.935771215014</v>
      </c>
      <c r="AM245" s="75" t="n">
        <f aca="false">($C$17/(1+$C$19))*$C$21*(AM244^$C$17)+((1-$C$20)/(1+$C$19))*AM244</f>
        <v>117.935831597491</v>
      </c>
      <c r="AN245" s="75" t="n">
        <f aca="false">($C$17/(1+$C$19))*$C$21*(AN244^$C$17)+((1-$C$20)/(1+$C$19))*AN244</f>
        <v>117.935891921459</v>
      </c>
      <c r="AO245" s="75" t="n">
        <f aca="false">($C$17/(1+$C$19))*$C$21*(AO244^$C$17)+((1-$C$20)/(1+$C$19))*AO244</f>
        <v>117.935952189474</v>
      </c>
      <c r="AP245" s="75" t="n">
        <f aca="false">($C$17/(1+$C$19))*$C$21*(AP244^$C$17)+((1-$C$20)/(1+$C$19))*AP244</f>
        <v>117.936012403904</v>
      </c>
      <c r="AQ245" s="75" t="n">
        <f aca="false">($C$17/(1+$C$19))*$C$21*(AQ244^$C$17)+((1-$C$20)/(1+$C$19))*AQ244</f>
        <v>117.936072566942</v>
      </c>
      <c r="AR245" s="75" t="n">
        <f aca="false">($C$17/(1+$C$19))*$C$21*(AR244^$C$17)+((1-$C$20)/(1+$C$19))*AR244</f>
        <v>117.93613268063</v>
      </c>
      <c r="AS245" s="75" t="n">
        <f aca="false">($C$17/(1+$C$19))*$C$21*(AS244^$C$17)+((1-$C$20)/(1+$C$19))*AS244</f>
        <v>117.936192746871</v>
      </c>
      <c r="AT245" s="75" t="n">
        <f aca="false">($C$17/(1+$C$19))*$C$21*(AT244^$C$17)+((1-$C$20)/(1+$C$19))*AT244</f>
        <v>117.93625276744</v>
      </c>
      <c r="AU245" s="75" t="n">
        <f aca="false">($C$17/(1+$C$19))*$C$21*(AU244^$C$17)+((1-$C$20)/(1+$C$19))*AU244</f>
        <v>117.936312743998</v>
      </c>
      <c r="AV245" s="75" t="n">
        <f aca="false">($C$17/(1+$C$19))*$C$21*(AV244^$C$17)+((1-$C$20)/(1+$C$19))*AV244</f>
        <v>117.9363726781</v>
      </c>
      <c r="AW245" s="75" t="n">
        <f aca="false">($C$17/(1+$C$19))*$C$21*(AW244^$C$17)+((1-$C$20)/(1+$C$19))*AW244</f>
        <v>117.936432571208</v>
      </c>
      <c r="AX245" s="75" t="n">
        <f aca="false">($C$17/(1+$C$19))*$C$21*(AX244^$C$17)+((1-$C$20)/(1+$C$19))*AX244</f>
        <v>117.936492424695</v>
      </c>
      <c r="AY245" s="75" t="n">
        <f aca="false">($C$17/(1+$C$19))*$C$21*(AY244^$C$17)+((1-$C$20)/(1+$C$19))*AY244</f>
        <v>117.936552239853</v>
      </c>
      <c r="AZ245" s="75" t="n">
        <f aca="false">($C$17/(1+$C$19))*$C$21*(AZ244^$C$17)+((1-$C$20)/(1+$C$19))*AZ244</f>
        <v>117.936612017901</v>
      </c>
      <c r="BA245" s="75" t="n">
        <f aca="false">($C$17/(1+$C$19))*$C$21*(BA244^$C$17)+((1-$C$20)/(1+$C$19))*BA244</f>
        <v>117.93667175999</v>
      </c>
      <c r="BB245" s="75" t="n">
        <f aca="false">($C$17/(1+$C$19))*$C$21*(BB244^$C$17)+((1-$C$20)/(1+$C$19))*BB244</f>
        <v>117.936731467209</v>
      </c>
      <c r="BC245" s="75" t="n">
        <f aca="false">($C$17/(1+$C$19))*$C$21*(BC244^$C$17)+((1-$C$20)/(1+$C$19))*BC244</f>
        <v>117.936791140587</v>
      </c>
      <c r="BD245" s="75" t="n">
        <f aca="false">($C$17/(1+$C$19))*$C$21*(BD244^$C$17)+((1-$C$20)/(1+$C$19))*BD244</f>
        <v>117.936850781102</v>
      </c>
      <c r="BE245" s="75" t="n">
        <f aca="false">($C$17/(1+$C$19))*$C$21*(BE244^$C$17)+((1-$C$20)/(1+$C$19))*BE244</f>
        <v>117.936910389679</v>
      </c>
      <c r="BF245" s="75" t="n">
        <f aca="false">($C$17/(1+$C$19))*$C$21*(BF244^$C$17)+((1-$C$20)/(1+$C$19))*BF244</f>
        <v>117.936969967199</v>
      </c>
      <c r="BG245" s="75" t="n">
        <f aca="false">($C$17/(1+$C$19))*$C$21*(BG244^$C$17)+((1-$C$20)/(1+$C$19))*BG244</f>
        <v>117.937029514499</v>
      </c>
      <c r="BH245" s="75" t="n">
        <f aca="false">($C$17/(1+$C$19))*$C$21*(BH244^$C$17)+((1-$C$20)/(1+$C$19))*BH244</f>
        <v>117.937089032376</v>
      </c>
      <c r="BI245" s="75" t="n">
        <f aca="false">($C$17/(1+$C$19))*$C$21*(BI244^$C$17)+((1-$C$20)/(1+$C$19))*BI244</f>
        <v>117.93714852159</v>
      </c>
      <c r="BJ245" s="75" t="n">
        <f aca="false">($C$17/(1+$C$19))*$C$21*(BJ244^$C$17)+((1-$C$20)/(1+$C$19))*BJ244</f>
        <v>117.937207982866</v>
      </c>
      <c r="BK245" s="75" t="n">
        <f aca="false">($C$17/(1+$C$19))*$C$21*(BK244^$C$17)+((1-$C$20)/(1+$C$19))*BK244</f>
        <v>117.937267416894</v>
      </c>
      <c r="BL245" s="75" t="n">
        <f aca="false">($C$17/(1+$C$19))*$C$21*(BL244^$C$17)+((1-$C$20)/(1+$C$19))*BL244</f>
        <v>117.937326824337</v>
      </c>
      <c r="BM245" s="75" t="n">
        <f aca="false">($C$17/(1+$C$19))*$C$21*(BM244^$C$17)+((1-$C$20)/(1+$C$19))*BM244</f>
        <v>117.937386205827</v>
      </c>
      <c r="BN245" s="75" t="n">
        <f aca="false">($C$17/(1+$C$19))*$C$21*(BN244^$C$17)+((1-$C$20)/(1+$C$19))*BN244</f>
        <v>117.937445561969</v>
      </c>
      <c r="BO245" s="75" t="n">
        <f aca="false">($C$17/(1+$C$19))*$C$21*(BO244^$C$17)+((1-$C$20)/(1+$C$19))*BO244</f>
        <v>117.937504893342</v>
      </c>
      <c r="BP245" s="75" t="n">
        <f aca="false">($C$17/(1+$C$19))*$C$21*(BP244^$C$17)+((1-$C$20)/(1+$C$19))*BP244</f>
        <v>117.937564200503</v>
      </c>
      <c r="BQ245" s="75" t="n">
        <f aca="false">($C$17/(1+$C$19))*$C$21*(BQ244^$C$17)+((1-$C$20)/(1+$C$19))*BQ244</f>
        <v>117.937623483986</v>
      </c>
      <c r="BR245" s="75" t="n">
        <f aca="false">($C$17/(1+$C$19))*$C$21*(BR244^$C$17)+((1-$C$20)/(1+$C$19))*BR244</f>
        <v>117.937682744302</v>
      </c>
      <c r="BS245" s="75" t="n">
        <f aca="false">($C$17/(1+$C$19))*$C$21*(BS244^$C$17)+((1-$C$20)/(1+$C$19))*BS244</f>
        <v>117.937741981943</v>
      </c>
      <c r="BT245" s="75" t="n">
        <f aca="false">($C$17/(1+$C$19))*$C$21*(BT244^$C$17)+((1-$C$20)/(1+$C$19))*BT244</f>
        <v>117.937801197383</v>
      </c>
      <c r="BU245" s="75" t="n">
        <f aca="false">($C$17/(1+$C$19))*$C$21*(BU244^$C$17)+((1-$C$20)/(1+$C$19))*BU244</f>
        <v>117.937860391077</v>
      </c>
      <c r="BV245" s="75" t="n">
        <f aca="false">($C$17/(1+$C$19))*$C$21*(BV244^$C$17)+((1-$C$20)/(1+$C$19))*BV244</f>
        <v>117.937919563464</v>
      </c>
      <c r="BW245" s="75" t="n">
        <f aca="false">($C$17/(1+$C$19))*$C$21*(BW244^$C$17)+((1-$C$20)/(1+$C$19))*BW244</f>
        <v>117.937978714965</v>
      </c>
      <c r="BX245" s="75" t="n">
        <f aca="false">($C$17/(1+$C$19))*$C$21*(BX244^$C$17)+((1-$C$20)/(1+$C$19))*BX244</f>
        <v>117.938037845987</v>
      </c>
      <c r="BY245" s="75" t="n">
        <f aca="false">($C$17/(1+$C$19))*$C$21*(BY244^$C$17)+((1-$C$20)/(1+$C$19))*BY244</f>
        <v>117.938096956923</v>
      </c>
      <c r="BZ245" s="75" t="n">
        <f aca="false">($C$17/(1+$C$19))*$C$21*(BZ244^$C$17)+((1-$C$20)/(1+$C$19))*BZ244</f>
        <v>117.938156048152</v>
      </c>
      <c r="CA245" s="75" t="n">
        <f aca="false">($C$17/(1+$C$19))*$C$21*(CA244^$C$17)+((1-$C$20)/(1+$C$19))*CA244</f>
        <v>117.938215120039</v>
      </c>
      <c r="CB245" s="75" t="n">
        <f aca="false">($C$17/(1+$C$19))*$C$21*(CB244^$C$17)+((1-$C$20)/(1+$C$19))*CB244</f>
        <v>117.938274172938</v>
      </c>
      <c r="CC245" s="75" t="n">
        <f aca="false">($C$17/(1+$C$19))*$C$21*(CC244^$C$17)+((1-$C$20)/(1+$C$19))*CC244</f>
        <v>117.93833320719</v>
      </c>
      <c r="CD245" s="75" t="n">
        <f aca="false">($C$17/(1+$C$19))*$C$21*(CD244^$C$17)+((1-$C$20)/(1+$C$19))*CD244</f>
        <v>117.938392223125</v>
      </c>
      <c r="CE245" s="75" t="n">
        <f aca="false">($C$17/(1+$C$19))*$C$21*(CE244^$C$17)+((1-$C$20)/(1+$C$19))*CE244</f>
        <v>117.938451221062</v>
      </c>
      <c r="CF245" s="75" t="n">
        <f aca="false">($C$17/(1+$C$19))*$C$21*(CF244^$C$17)+((1-$C$20)/(1+$C$19))*CF244</f>
        <v>117.938510201312</v>
      </c>
      <c r="CG245" s="75" t="n">
        <f aca="false">($C$17/(1+$C$19))*$C$21*(CG244^$C$17)+((1-$C$20)/(1+$C$19))*CG244</f>
        <v>117.938569164172</v>
      </c>
      <c r="CH245" s="75" t="n">
        <f aca="false">($C$17/(1+$C$19))*$C$21*(CH244^$C$17)+((1-$C$20)/(1+$C$19))*CH244</f>
        <v>117.938628109934</v>
      </c>
      <c r="CI245" s="75" t="n">
        <f aca="false">($C$17/(1+$C$19))*$C$21*(CI244^$C$17)+((1-$C$20)/(1+$C$19))*CI244</f>
        <v>117.938687038879</v>
      </c>
      <c r="CJ245" s="75" t="n">
        <f aca="false">($C$17/(1+$C$19))*$C$21*(CJ244^$C$17)+((1-$C$20)/(1+$C$19))*CJ244</f>
        <v>117.938745951278</v>
      </c>
      <c r="CK245" s="75" t="n">
        <f aca="false">($C$17/(1+$C$19))*$C$21*(CK244^$C$17)+((1-$C$20)/(1+$C$19))*CK244</f>
        <v>117.938804847397</v>
      </c>
      <c r="CL245" s="75" t="n">
        <f aca="false">($C$17/(1+$C$19))*$C$21*(CL244^$C$17)+((1-$C$20)/(1+$C$19))*CL244</f>
        <v>117.938863727492</v>
      </c>
      <c r="CM245" s="75" t="n">
        <f aca="false">($C$17/(1+$C$19))*$C$21*(CM244^$C$17)+((1-$C$20)/(1+$C$19))*CM244</f>
        <v>117.938922591812</v>
      </c>
      <c r="CN245" s="75" t="n">
        <f aca="false">($C$17/(1+$C$19))*$C$21*(CN244^$C$17)+((1-$C$20)/(1+$C$19))*CN244</f>
        <v>117.938981440599</v>
      </c>
      <c r="CO245" s="75" t="n">
        <f aca="false">($C$17/(1+$C$19))*$C$21*(CO244^$C$17)+((1-$C$20)/(1+$C$19))*CO244</f>
        <v>117.939040274089</v>
      </c>
      <c r="CP245" s="75" t="n">
        <f aca="false">($C$17/(1+$C$19))*$C$21*(CP244^$C$17)+((1-$C$20)/(1+$C$19))*CP244</f>
        <v>117.939099092509</v>
      </c>
      <c r="CQ245" s="75" t="n">
        <f aca="false">($C$17/(1+$C$19))*$C$21*(CQ244^$C$17)+((1-$C$20)/(1+$C$19))*CQ244</f>
        <v>117.939157896083</v>
      </c>
      <c r="CR245" s="75" t="n">
        <f aca="false">($C$17/(1+$C$19))*$C$21*(CR244^$C$17)+((1-$C$20)/(1+$C$19))*CR244</f>
        <v>117.939216685025</v>
      </c>
      <c r="CS245" s="75" t="n">
        <f aca="false">($C$17/(1+$C$19))*$C$21*(CS244^$C$17)+((1-$C$20)/(1+$C$19))*CS244</f>
        <v>117.939275459547</v>
      </c>
      <c r="CT245" s="75" t="n">
        <f aca="false">($C$17/(1+$C$19))*$C$21*(CT244^$C$17)+((1-$C$20)/(1+$C$19))*CT244</f>
        <v>117.939334219852</v>
      </c>
      <c r="CU245" s="75" t="n">
        <f aca="false">($C$17/(1+$C$19))*$C$21*(CU244^$C$17)+((1-$C$20)/(1+$C$19))*CU244</f>
        <v>117.939392966141</v>
      </c>
      <c r="CV245" s="75" t="n">
        <f aca="false">($C$17/(1+$C$19))*$C$21*(CV244^$C$17)+((1-$C$20)/(1+$C$19))*CV244</f>
        <v>117.939451698606</v>
      </c>
      <c r="CW245" s="75" t="n">
        <f aca="false">($C$17/(1+$C$19))*$C$21*(CW244^$C$17)+((1-$C$20)/(1+$C$19))*CW244</f>
        <v>117.939510417437</v>
      </c>
      <c r="CX245" s="75" t="n">
        <f aca="false">($C$17/(1+$C$19))*$C$21*(CX244^$C$17)+((1-$C$20)/(1+$C$19))*CX244</f>
        <v>117.939569122819</v>
      </c>
      <c r="CY245" s="75" t="n">
        <f aca="false">($C$17/(1+$C$19))*$C$21*(CY244^$C$17)+((1-$C$20)/(1+$C$19))*CY244</f>
        <v>117.93962781493</v>
      </c>
      <c r="CZ245" s="75" t="n">
        <f aca="false">($C$17/(1+$C$19))*$C$21*(CZ244^$C$17)+((1-$C$20)/(1+$C$19))*CZ244</f>
        <v>117.939686493945</v>
      </c>
      <c r="DA245" s="75" t="n">
        <f aca="false">($C$17/(1+$C$19))*$C$21*(DA244^$C$17)+((1-$C$20)/(1+$C$19))*DA244</f>
        <v>117.939745160036</v>
      </c>
      <c r="DB245" s="74"/>
    </row>
    <row r="246" customFormat="false" ht="15" hidden="false" customHeight="false" outlineLevel="0" collapsed="false">
      <c r="D246" s="70" t="n">
        <v>206</v>
      </c>
      <c r="E246" s="74" t="n">
        <f aca="false">((E245*$C$21)/($C$19+$C$20))^(1/(1-$C$17))</f>
        <v>0</v>
      </c>
      <c r="F246" s="75" t="n">
        <f aca="false">($C$17/(1+$C$19))*$C$21*(F245^$C$17)+((1-$C$20)/(1+$C$19))*F245</f>
        <v>117.933838076656</v>
      </c>
      <c r="G246" s="75" t="n">
        <f aca="false">($C$17/(1+$C$19))*$C$21*(G245^$C$17)+((1-$C$20)/(1+$C$19))*G245</f>
        <v>117.933921553984</v>
      </c>
      <c r="H246" s="75" t="n">
        <f aca="false">($C$17/(1+$C$19))*$C$21*(H245^$C$17)+((1-$C$20)/(1+$C$19))*H245</f>
        <v>117.933994303613</v>
      </c>
      <c r="I246" s="75" t="n">
        <f aca="false">($C$17/(1+$C$19))*$C$21*(I245^$C$17)+((1-$C$20)/(1+$C$19))*I245</f>
        <v>117.93406252523</v>
      </c>
      <c r="J246" s="75" t="n">
        <f aca="false">($C$17/(1+$C$19))*$C$21*(J245^$C$17)+((1-$C$20)/(1+$C$19))*J245</f>
        <v>117.934128214157</v>
      </c>
      <c r="K246" s="75" t="n">
        <f aca="false">($C$17/(1+$C$19))*$C$21*(K245^$C$17)+((1-$C$20)/(1+$C$19))*K245</f>
        <v>117.934192271007</v>
      </c>
      <c r="L246" s="75" t="n">
        <f aca="false">($C$17/(1+$C$19))*$C$21*(L245^$C$17)+((1-$C$20)/(1+$C$19))*L245</f>
        <v>117.934255180864</v>
      </c>
      <c r="M246" s="75" t="n">
        <f aca="false">($C$17/(1+$C$19))*$C$21*(M245^$C$17)+((1-$C$20)/(1+$C$19))*M245</f>
        <v>117.934317235782</v>
      </c>
      <c r="N246" s="75" t="n">
        <f aca="false">($C$17/(1+$C$19))*$C$21*(N245^$C$17)+((1-$C$20)/(1+$C$19))*N245</f>
        <v>117.934378625721</v>
      </c>
      <c r="O246" s="75" t="n">
        <f aca="false">($C$17/(1+$C$19))*$C$21*(O245^$C$17)+((1-$C$20)/(1+$C$19))*O245</f>
        <v>117.934439481476</v>
      </c>
      <c r="P246" s="75" t="n">
        <f aca="false">($C$17/(1+$C$19))*$C$21*(P245^$C$17)+((1-$C$20)/(1+$C$19))*P245</f>
        <v>117.934499897137</v>
      </c>
      <c r="Q246" s="75" t="n">
        <f aca="false">($C$17/(1+$C$19))*$C$21*(Q245^$C$17)+((1-$C$20)/(1+$C$19))*Q245</f>
        <v>117.934559942777</v>
      </c>
      <c r="R246" s="75" t="n">
        <f aca="false">($C$17/(1+$C$19))*$C$21*(R245^$C$17)+((1-$C$20)/(1+$C$19))*R245</f>
        <v>117.934619672082</v>
      </c>
      <c r="S246" s="75" t="n">
        <f aca="false">($C$17/(1+$C$19))*$C$21*(S245^$C$17)+((1-$C$20)/(1+$C$19))*S245</f>
        <v>117.934679127157</v>
      </c>
      <c r="T246" s="75" t="n">
        <f aca="false">($C$17/(1+$C$19))*$C$21*(T245^$C$17)+((1-$C$20)/(1+$C$19))*T245</f>
        <v>117.934738341681</v>
      </c>
      <c r="U246" s="75" t="n">
        <f aca="false">($C$17/(1+$C$19))*$C$21*(U245^$C$17)+((1-$C$20)/(1+$C$19))*U245</f>
        <v>117.934797343051</v>
      </c>
      <c r="V246" s="75" t="n">
        <f aca="false">($C$17/(1+$C$19))*$C$21*(V245^$C$17)+((1-$C$20)/(1+$C$19))*V245</f>
        <v>117.934856153883</v>
      </c>
      <c r="W246" s="75" t="n">
        <f aca="false">($C$17/(1+$C$19))*$C$21*(W245^$C$17)+((1-$C$20)/(1+$C$19))*W245</f>
        <v>117.934914793081</v>
      </c>
      <c r="X246" s="75" t="n">
        <f aca="false">($C$17/(1+$C$19))*$C$21*(X245^$C$17)+((1-$C$20)/(1+$C$19))*X245</f>
        <v>117.93497327663</v>
      </c>
      <c r="Y246" s="75" t="n">
        <f aca="false">($C$17/(1+$C$19))*$C$21*(Y245^$C$17)+((1-$C$20)/(1+$C$19))*Y245</f>
        <v>117.935031618175</v>
      </c>
      <c r="Z246" s="75" t="n">
        <f aca="false">($C$17/(1+$C$19))*$C$21*(Z245^$C$17)+((1-$C$20)/(1+$C$19))*Z245</f>
        <v>117.935089829471</v>
      </c>
      <c r="AA246" s="75" t="n">
        <f aca="false">($C$17/(1+$C$19))*$C$21*(AA245^$C$17)+((1-$C$20)/(1+$C$19))*AA245</f>
        <v>117.935147920724</v>
      </c>
      <c r="AB246" s="75" t="n">
        <f aca="false">($C$17/(1+$C$19))*$C$21*(AB245^$C$17)+((1-$C$20)/(1+$C$19))*AB245</f>
        <v>117.935205900862</v>
      </c>
      <c r="AC246" s="75" t="n">
        <f aca="false">($C$17/(1+$C$19))*$C$21*(AC245^$C$17)+((1-$C$20)/(1+$C$19))*AC245</f>
        <v>117.93526377774</v>
      </c>
      <c r="AD246" s="75" t="n">
        <f aca="false">($C$17/(1+$C$19))*$C$21*(AD245^$C$17)+((1-$C$20)/(1+$C$19))*AD245</f>
        <v>117.935321558316</v>
      </c>
      <c r="AE246" s="75" t="n">
        <f aca="false">($C$17/(1+$C$19))*$C$21*(AE245^$C$17)+((1-$C$20)/(1+$C$19))*AE245</f>
        <v>117.935379248784</v>
      </c>
      <c r="AF246" s="75" t="n">
        <f aca="false">($C$17/(1+$C$19))*$C$21*(AF245^$C$17)+((1-$C$20)/(1+$C$19))*AF245</f>
        <v>117.935436854687</v>
      </c>
      <c r="AG246" s="75" t="n">
        <f aca="false">($C$17/(1+$C$19))*$C$21*(AG245^$C$17)+((1-$C$20)/(1+$C$19))*AG245</f>
        <v>117.935494381006</v>
      </c>
      <c r="AH246" s="75" t="n">
        <f aca="false">($C$17/(1+$C$19))*$C$21*(AH245^$C$17)+((1-$C$20)/(1+$C$19))*AH245</f>
        <v>117.935551832239</v>
      </c>
      <c r="AI246" s="75" t="n">
        <f aca="false">($C$17/(1+$C$19))*$C$21*(AI245^$C$17)+((1-$C$20)/(1+$C$19))*AI245</f>
        <v>117.93560921246</v>
      </c>
      <c r="AJ246" s="75" t="n">
        <f aca="false">($C$17/(1+$C$19))*$C$21*(AJ245^$C$17)+((1-$C$20)/(1+$C$19))*AJ245</f>
        <v>117.935666525377</v>
      </c>
      <c r="AK246" s="75" t="n">
        <f aca="false">($C$17/(1+$C$19))*$C$21*(AK245^$C$17)+((1-$C$20)/(1+$C$19))*AK245</f>
        <v>117.935723774373</v>
      </c>
      <c r="AL246" s="75" t="n">
        <f aca="false">($C$17/(1+$C$19))*$C$21*(AL245^$C$17)+((1-$C$20)/(1+$C$19))*AL245</f>
        <v>117.935780962546</v>
      </c>
      <c r="AM246" s="75" t="n">
        <f aca="false">($C$17/(1+$C$19))*$C$21*(AM245^$C$17)+((1-$C$20)/(1+$C$19))*AM245</f>
        <v>117.935838092741</v>
      </c>
      <c r="AN246" s="75" t="n">
        <f aca="false">($C$17/(1+$C$19))*$C$21*(AN245^$C$17)+((1-$C$20)/(1+$C$19))*AN245</f>
        <v>117.935895167578</v>
      </c>
      <c r="AO246" s="75" t="n">
        <f aca="false">($C$17/(1+$C$19))*$C$21*(AO245^$C$17)+((1-$C$20)/(1+$C$19))*AO245</f>
        <v>117.935952189474</v>
      </c>
      <c r="AP246" s="75" t="n">
        <f aca="false">($C$17/(1+$C$19))*$C$21*(AP245^$C$17)+((1-$C$20)/(1+$C$19))*AP245</f>
        <v>117.936009160671</v>
      </c>
      <c r="AQ246" s="75" t="n">
        <f aca="false">($C$17/(1+$C$19))*$C$21*(AQ245^$C$17)+((1-$C$20)/(1+$C$19))*AQ245</f>
        <v>117.936066083243</v>
      </c>
      <c r="AR246" s="75" t="n">
        <f aca="false">($C$17/(1+$C$19))*$C$21*(AR245^$C$17)+((1-$C$20)/(1+$C$19))*AR245</f>
        <v>117.936122959124</v>
      </c>
      <c r="AS246" s="75" t="n">
        <f aca="false">($C$17/(1+$C$19))*$C$21*(AS245^$C$17)+((1-$C$20)/(1+$C$19))*AS245</f>
        <v>117.936179790112</v>
      </c>
      <c r="AT246" s="75" t="n">
        <f aca="false">($C$17/(1+$C$19))*$C$21*(AT245^$C$17)+((1-$C$20)/(1+$C$19))*AT245</f>
        <v>117.936236577887</v>
      </c>
      <c r="AU246" s="75" t="n">
        <f aca="false">($C$17/(1+$C$19))*$C$21*(AU245^$C$17)+((1-$C$20)/(1+$C$19))*AU245</f>
        <v>117.93629332402</v>
      </c>
      <c r="AV246" s="75" t="n">
        <f aca="false">($C$17/(1+$C$19))*$C$21*(AV245^$C$17)+((1-$C$20)/(1+$C$19))*AV245</f>
        <v>117.936350029985</v>
      </c>
      <c r="AW246" s="75" t="n">
        <f aca="false">($C$17/(1+$C$19))*$C$21*(AW245^$C$17)+((1-$C$20)/(1+$C$19))*AW245</f>
        <v>117.936406697163</v>
      </c>
      <c r="AX246" s="75" t="n">
        <f aca="false">($C$17/(1+$C$19))*$C$21*(AX245^$C$17)+((1-$C$20)/(1+$C$19))*AX245</f>
        <v>117.936463326853</v>
      </c>
      <c r="AY246" s="75" t="n">
        <f aca="false">($C$17/(1+$C$19))*$C$21*(AY245^$C$17)+((1-$C$20)/(1+$C$19))*AY245</f>
        <v>117.936519920278</v>
      </c>
      <c r="AZ246" s="75" t="n">
        <f aca="false">($C$17/(1+$C$19))*$C$21*(AZ245^$C$17)+((1-$C$20)/(1+$C$19))*AZ245</f>
        <v>117.936576478591</v>
      </c>
      <c r="BA246" s="75" t="n">
        <f aca="false">($C$17/(1+$C$19))*$C$21*(BA245^$C$17)+((1-$C$20)/(1+$C$19))*BA245</f>
        <v>117.936633002882</v>
      </c>
      <c r="BB246" s="75" t="n">
        <f aca="false">($C$17/(1+$C$19))*$C$21*(BB245^$C$17)+((1-$C$20)/(1+$C$19))*BB245</f>
        <v>117.93668949418</v>
      </c>
      <c r="BC246" s="75" t="n">
        <f aca="false">($C$17/(1+$C$19))*$C$21*(BC245^$C$17)+((1-$C$20)/(1+$C$19))*BC245</f>
        <v>117.93674595346</v>
      </c>
      <c r="BD246" s="75" t="n">
        <f aca="false">($C$17/(1+$C$19))*$C$21*(BD245^$C$17)+((1-$C$20)/(1+$C$19))*BD245</f>
        <v>117.936802381645</v>
      </c>
      <c r="BE246" s="75" t="n">
        <f aca="false">($C$17/(1+$C$19))*$C$21*(BE245^$C$17)+((1-$C$20)/(1+$C$19))*BE245</f>
        <v>117.936858779612</v>
      </c>
      <c r="BF246" s="75" t="n">
        <f aca="false">($C$17/(1+$C$19))*$C$21*(BF245^$C$17)+((1-$C$20)/(1+$C$19))*BF245</f>
        <v>117.936915148194</v>
      </c>
      <c r="BG246" s="75" t="n">
        <f aca="false">($C$17/(1+$C$19))*$C$21*(BG245^$C$17)+((1-$C$20)/(1+$C$19))*BG245</f>
        <v>117.936971488184</v>
      </c>
      <c r="BH246" s="75" t="n">
        <f aca="false">($C$17/(1+$C$19))*$C$21*(BH245^$C$17)+((1-$C$20)/(1+$C$19))*BH245</f>
        <v>117.937027800335</v>
      </c>
      <c r="BI246" s="75" t="n">
        <f aca="false">($C$17/(1+$C$19))*$C$21*(BI245^$C$17)+((1-$C$20)/(1+$C$19))*BI245</f>
        <v>117.937084085366</v>
      </c>
      <c r="BJ246" s="75" t="n">
        <f aca="false">($C$17/(1+$C$19))*$C$21*(BJ245^$C$17)+((1-$C$20)/(1+$C$19))*BJ245</f>
        <v>117.937140343963</v>
      </c>
      <c r="BK246" s="75" t="n">
        <f aca="false">($C$17/(1+$C$19))*$C$21*(BK245^$C$17)+((1-$C$20)/(1+$C$19))*BK245</f>
        <v>117.93719657678</v>
      </c>
      <c r="BL246" s="75" t="n">
        <f aca="false">($C$17/(1+$C$19))*$C$21*(BL245^$C$17)+((1-$C$20)/(1+$C$19))*BL245</f>
        <v>117.937252784443</v>
      </c>
      <c r="BM246" s="75" t="n">
        <f aca="false">($C$17/(1+$C$19))*$C$21*(BM245^$C$17)+((1-$C$20)/(1+$C$19))*BM245</f>
        <v>117.937308967549</v>
      </c>
      <c r="BN246" s="75" t="n">
        <f aca="false">($C$17/(1+$C$19))*$C$21*(BN245^$C$17)+((1-$C$20)/(1+$C$19))*BN245</f>
        <v>117.937365126673</v>
      </c>
      <c r="BO246" s="75" t="n">
        <f aca="false">($C$17/(1+$C$19))*$C$21*(BO245^$C$17)+((1-$C$20)/(1+$C$19))*BO245</f>
        <v>117.937421262361</v>
      </c>
      <c r="BP246" s="75" t="n">
        <f aca="false">($C$17/(1+$C$19))*$C$21*(BP245^$C$17)+((1-$C$20)/(1+$C$19))*BP245</f>
        <v>117.937477375141</v>
      </c>
      <c r="BQ246" s="75" t="n">
        <f aca="false">($C$17/(1+$C$19))*$C$21*(BQ245^$C$17)+((1-$C$20)/(1+$C$19))*BQ245</f>
        <v>117.937533465517</v>
      </c>
      <c r="BR246" s="75" t="n">
        <f aca="false">($C$17/(1+$C$19))*$C$21*(BR245^$C$17)+((1-$C$20)/(1+$C$19))*BR245</f>
        <v>117.937589533974</v>
      </c>
      <c r="BS246" s="75" t="n">
        <f aca="false">($C$17/(1+$C$19))*$C$21*(BS245^$C$17)+((1-$C$20)/(1+$C$19))*BS245</f>
        <v>117.937645580977</v>
      </c>
      <c r="BT246" s="75" t="n">
        <f aca="false">($C$17/(1+$C$19))*$C$21*(BT245^$C$17)+((1-$C$20)/(1+$C$19))*BT245</f>
        <v>117.937701606973</v>
      </c>
      <c r="BU246" s="75" t="n">
        <f aca="false">($C$17/(1+$C$19))*$C$21*(BU245^$C$17)+((1-$C$20)/(1+$C$19))*BU245</f>
        <v>117.937757612395</v>
      </c>
      <c r="BV246" s="75" t="n">
        <f aca="false">($C$17/(1+$C$19))*$C$21*(BV245^$C$17)+((1-$C$20)/(1+$C$19))*BV245</f>
        <v>117.937813597656</v>
      </c>
      <c r="BW246" s="75" t="n">
        <f aca="false">($C$17/(1+$C$19))*$C$21*(BW245^$C$17)+((1-$C$20)/(1+$C$19))*BW245</f>
        <v>117.937869563155</v>
      </c>
      <c r="BX246" s="75" t="n">
        <f aca="false">($C$17/(1+$C$19))*$C$21*(BX245^$C$17)+((1-$C$20)/(1+$C$19))*BX245</f>
        <v>117.937925509279</v>
      </c>
      <c r="BY246" s="75" t="n">
        <f aca="false">($C$17/(1+$C$19))*$C$21*(BY245^$C$17)+((1-$C$20)/(1+$C$19))*BY245</f>
        <v>117.937981436397</v>
      </c>
      <c r="BZ246" s="75" t="n">
        <f aca="false">($C$17/(1+$C$19))*$C$21*(BZ245^$C$17)+((1-$C$20)/(1+$C$19))*BZ245</f>
        <v>117.93803734487</v>
      </c>
      <c r="CA246" s="75" t="n">
        <f aca="false">($C$17/(1+$C$19))*$C$21*(CA245^$C$17)+((1-$C$20)/(1+$C$19))*CA245</f>
        <v>117.938093235041</v>
      </c>
      <c r="CB246" s="75" t="n">
        <f aca="false">($C$17/(1+$C$19))*$C$21*(CB245^$C$17)+((1-$C$20)/(1+$C$19))*CB245</f>
        <v>117.938149107247</v>
      </c>
      <c r="CC246" s="75" t="n">
        <f aca="false">($C$17/(1+$C$19))*$C$21*(CC245^$C$17)+((1-$C$20)/(1+$C$19))*CC245</f>
        <v>117.938204961809</v>
      </c>
      <c r="CD246" s="75" t="n">
        <f aca="false">($C$17/(1+$C$19))*$C$21*(CD245^$C$17)+((1-$C$20)/(1+$C$19))*CD245</f>
        <v>117.938260799041</v>
      </c>
      <c r="CE246" s="75" t="n">
        <f aca="false">($C$17/(1+$C$19))*$C$21*(CE245^$C$17)+((1-$C$20)/(1+$C$19))*CE245</f>
        <v>117.938316619244</v>
      </c>
      <c r="CF246" s="75" t="n">
        <f aca="false">($C$17/(1+$C$19))*$C$21*(CF245^$C$17)+((1-$C$20)/(1+$C$19))*CF245</f>
        <v>117.938372422711</v>
      </c>
      <c r="CG246" s="75" t="n">
        <f aca="false">($C$17/(1+$C$19))*$C$21*(CG245^$C$17)+((1-$C$20)/(1+$C$19))*CG245</f>
        <v>117.938428209725</v>
      </c>
      <c r="CH246" s="75" t="n">
        <f aca="false">($C$17/(1+$C$19))*$C$21*(CH245^$C$17)+((1-$C$20)/(1+$C$19))*CH245</f>
        <v>117.93848398056</v>
      </c>
      <c r="CI246" s="75" t="n">
        <f aca="false">($C$17/(1+$C$19))*$C$21*(CI245^$C$17)+((1-$C$20)/(1+$C$19))*CI245</f>
        <v>117.938539735484</v>
      </c>
      <c r="CJ246" s="75" t="n">
        <f aca="false">($C$17/(1+$C$19))*$C$21*(CJ245^$C$17)+((1-$C$20)/(1+$C$19))*CJ245</f>
        <v>117.938595474753</v>
      </c>
      <c r="CK246" s="75" t="n">
        <f aca="false">($C$17/(1+$C$19))*$C$21*(CK245^$C$17)+((1-$C$20)/(1+$C$19))*CK245</f>
        <v>117.938651198618</v>
      </c>
      <c r="CL246" s="75" t="n">
        <f aca="false">($C$17/(1+$C$19))*$C$21*(CL245^$C$17)+((1-$C$20)/(1+$C$19))*CL245</f>
        <v>117.938706907321</v>
      </c>
      <c r="CM246" s="75" t="n">
        <f aca="false">($C$17/(1+$C$19))*$C$21*(CM245^$C$17)+((1-$C$20)/(1+$C$19))*CM245</f>
        <v>117.938762601099</v>
      </c>
      <c r="CN246" s="75" t="n">
        <f aca="false">($C$17/(1+$C$19))*$C$21*(CN245^$C$17)+((1-$C$20)/(1+$C$19))*CN245</f>
        <v>117.93881828018</v>
      </c>
      <c r="CO246" s="75" t="n">
        <f aca="false">($C$17/(1+$C$19))*$C$21*(CO245^$C$17)+((1-$C$20)/(1+$C$19))*CO245</f>
        <v>117.938873944787</v>
      </c>
      <c r="CP246" s="75" t="n">
        <f aca="false">($C$17/(1+$C$19))*$C$21*(CP245^$C$17)+((1-$C$20)/(1+$C$19))*CP245</f>
        <v>117.938929595136</v>
      </c>
      <c r="CQ246" s="75" t="n">
        <f aca="false">($C$17/(1+$C$19))*$C$21*(CQ245^$C$17)+((1-$C$20)/(1+$C$19))*CQ245</f>
        <v>117.938985231437</v>
      </c>
      <c r="CR246" s="75" t="n">
        <f aca="false">($C$17/(1+$C$19))*$C$21*(CR245^$C$17)+((1-$C$20)/(1+$C$19))*CR245</f>
        <v>117.939040853894</v>
      </c>
      <c r="CS246" s="75" t="n">
        <f aca="false">($C$17/(1+$C$19))*$C$21*(CS245^$C$17)+((1-$C$20)/(1+$C$19))*CS245</f>
        <v>117.939096462706</v>
      </c>
      <c r="CT246" s="75" t="n">
        <f aca="false">($C$17/(1+$C$19))*$C$21*(CT245^$C$17)+((1-$C$20)/(1+$C$19))*CT245</f>
        <v>117.939152058068</v>
      </c>
      <c r="CU246" s="75" t="n">
        <f aca="false">($C$17/(1+$C$19))*$C$21*(CU245^$C$17)+((1-$C$20)/(1+$C$19))*CU245</f>
        <v>117.939207640167</v>
      </c>
      <c r="CV246" s="75" t="n">
        <f aca="false">($C$17/(1+$C$19))*$C$21*(CV245^$C$17)+((1-$C$20)/(1+$C$19))*CV245</f>
        <v>117.939263209187</v>
      </c>
      <c r="CW246" s="75" t="n">
        <f aca="false">($C$17/(1+$C$19))*$C$21*(CW245^$C$17)+((1-$C$20)/(1+$C$19))*CW245</f>
        <v>117.939318765306</v>
      </c>
      <c r="CX246" s="75" t="n">
        <f aca="false">($C$17/(1+$C$19))*$C$21*(CX245^$C$17)+((1-$C$20)/(1+$C$19))*CX245</f>
        <v>117.9393743087</v>
      </c>
      <c r="CY246" s="75" t="n">
        <f aca="false">($C$17/(1+$C$19))*$C$21*(CY245^$C$17)+((1-$C$20)/(1+$C$19))*CY245</f>
        <v>117.939429839537</v>
      </c>
      <c r="CZ246" s="75" t="n">
        <f aca="false">($C$17/(1+$C$19))*$C$21*(CZ245^$C$17)+((1-$C$20)/(1+$C$19))*CZ245</f>
        <v>117.939485357984</v>
      </c>
      <c r="DA246" s="75" t="n">
        <f aca="false">($C$17/(1+$C$19))*$C$21*(DA245^$C$17)+((1-$C$20)/(1+$C$19))*DA245</f>
        <v>117.939540864201</v>
      </c>
      <c r="DB246" s="74"/>
    </row>
    <row r="247" customFormat="false" ht="15" hidden="false" customHeight="false" outlineLevel="0" collapsed="false">
      <c r="D247" s="70" t="n">
        <v>207</v>
      </c>
      <c r="E247" s="74" t="n">
        <f aca="false">((E246*$C$21)/($C$19+$C$20))^(1/(1-$C$17))</f>
        <v>0</v>
      </c>
      <c r="F247" s="75" t="n">
        <f aca="false">($C$17/(1+$C$19))*$C$21*(F246^$C$17)+((1-$C$20)/(1+$C$19))*F246</f>
        <v>117.933951945336</v>
      </c>
      <c r="G247" s="75" t="n">
        <f aca="false">($C$17/(1+$C$19))*$C$21*(G246^$C$17)+((1-$C$20)/(1+$C$19))*G246</f>
        <v>117.934030926487</v>
      </c>
      <c r="H247" s="75" t="n">
        <f aca="false">($C$17/(1+$C$19))*$C$21*(H246^$C$17)+((1-$C$20)/(1+$C$19))*H246</f>
        <v>117.934099757744</v>
      </c>
      <c r="I247" s="75" t="n">
        <f aca="false">($C$17/(1+$C$19))*$C$21*(I246^$C$17)+((1-$C$20)/(1+$C$19))*I246</f>
        <v>117.934164304872</v>
      </c>
      <c r="J247" s="75" t="n">
        <f aca="false">($C$17/(1+$C$19))*$C$21*(J246^$C$17)+((1-$C$20)/(1+$C$19))*J246</f>
        <v>117.934226455722</v>
      </c>
      <c r="K247" s="75" t="n">
        <f aca="false">($C$17/(1+$C$19))*$C$21*(K246^$C$17)+((1-$C$20)/(1+$C$19))*K246</f>
        <v>117.934287062401</v>
      </c>
      <c r="L247" s="75" t="n">
        <f aca="false">($C$17/(1+$C$19))*$C$21*(L246^$C$17)+((1-$C$20)/(1+$C$19))*L246</f>
        <v>117.934346583864</v>
      </c>
      <c r="M247" s="75" t="n">
        <f aca="false">($C$17/(1+$C$19))*$C$21*(M246^$C$17)+((1-$C$20)/(1+$C$19))*M246</f>
        <v>117.934405296434</v>
      </c>
      <c r="N247" s="75" t="n">
        <f aca="false">($C$17/(1+$C$19))*$C$21*(N246^$C$17)+((1-$C$20)/(1+$C$19))*N246</f>
        <v>117.934463379842</v>
      </c>
      <c r="O247" s="75" t="n">
        <f aca="false">($C$17/(1+$C$19))*$C$21*(O246^$C$17)+((1-$C$20)/(1+$C$19))*O246</f>
        <v>117.934520957838</v>
      </c>
      <c r="P247" s="75" t="n">
        <f aca="false">($C$17/(1+$C$19))*$C$21*(P246^$C$17)+((1-$C$20)/(1+$C$19))*P246</f>
        <v>117.934578119442</v>
      </c>
      <c r="Q247" s="75" t="n">
        <f aca="false">($C$17/(1+$C$19))*$C$21*(Q246^$C$17)+((1-$C$20)/(1+$C$19))*Q246</f>
        <v>117.934634930954</v>
      </c>
      <c r="R247" s="75" t="n">
        <f aca="false">($C$17/(1+$C$19))*$C$21*(R246^$C$17)+((1-$C$20)/(1+$C$19))*R246</f>
        <v>117.93469144317</v>
      </c>
      <c r="S247" s="75" t="n">
        <f aca="false">($C$17/(1+$C$19))*$C$21*(S246^$C$17)+((1-$C$20)/(1+$C$19))*S246</f>
        <v>117.934747695925</v>
      </c>
      <c r="T247" s="75" t="n">
        <f aca="false">($C$17/(1+$C$19))*$C$21*(T246^$C$17)+((1-$C$20)/(1+$C$19))*T246</f>
        <v>117.934803721085</v>
      </c>
      <c r="U247" s="75" t="n">
        <f aca="false">($C$17/(1+$C$19))*$C$21*(U246^$C$17)+((1-$C$20)/(1+$C$19))*U246</f>
        <v>117.934859544571</v>
      </c>
      <c r="V247" s="75" t="n">
        <f aca="false">($C$17/(1+$C$19))*$C$21*(V246^$C$17)+((1-$C$20)/(1+$C$19))*V246</f>
        <v>117.93491518778</v>
      </c>
      <c r="W247" s="75" t="n">
        <f aca="false">($C$17/(1+$C$19))*$C$21*(W246^$C$17)+((1-$C$20)/(1+$C$19))*W246</f>
        <v>117.9349706686</v>
      </c>
      <c r="X247" s="75" t="n">
        <f aca="false">($C$17/(1+$C$19))*$C$21*(X246^$C$17)+((1-$C$20)/(1+$C$19))*X246</f>
        <v>117.935026002154</v>
      </c>
      <c r="Y247" s="75" t="n">
        <f aca="false">($C$17/(1+$C$19))*$C$21*(Y246^$C$17)+((1-$C$20)/(1+$C$19))*Y246</f>
        <v>117.935081201351</v>
      </c>
      <c r="Z247" s="75" t="n">
        <f aca="false">($C$17/(1+$C$19))*$C$21*(Z246^$C$17)+((1-$C$20)/(1+$C$19))*Z246</f>
        <v>117.935136277315</v>
      </c>
      <c r="AA247" s="75" t="n">
        <f aca="false">($C$17/(1+$C$19))*$C$21*(AA246^$C$17)+((1-$C$20)/(1+$C$19))*AA246</f>
        <v>117.935191239701</v>
      </c>
      <c r="AB247" s="75" t="n">
        <f aca="false">($C$17/(1+$C$19))*$C$21*(AB246^$C$17)+((1-$C$20)/(1+$C$19))*AB246</f>
        <v>117.935246096955</v>
      </c>
      <c r="AC247" s="75" t="n">
        <f aca="false">($C$17/(1+$C$19))*$C$21*(AC246^$C$17)+((1-$C$20)/(1+$C$19))*AC246</f>
        <v>117.935300856511</v>
      </c>
      <c r="AD247" s="75" t="n">
        <f aca="false">($C$17/(1+$C$19))*$C$21*(AD246^$C$17)+((1-$C$20)/(1+$C$19))*AD246</f>
        <v>117.935355524952</v>
      </c>
      <c r="AE247" s="75" t="n">
        <f aca="false">($C$17/(1+$C$19))*$C$21*(AE246^$C$17)+((1-$C$20)/(1+$C$19))*AE246</f>
        <v>117.935410108137</v>
      </c>
      <c r="AF247" s="75" t="n">
        <f aca="false">($C$17/(1+$C$19))*$C$21*(AF246^$C$17)+((1-$C$20)/(1+$C$19))*AF246</f>
        <v>117.935464611311</v>
      </c>
      <c r="AG247" s="75" t="n">
        <f aca="false">($C$17/(1+$C$19))*$C$21*(AG246^$C$17)+((1-$C$20)/(1+$C$19))*AG246</f>
        <v>117.935519039188</v>
      </c>
      <c r="AH247" s="75" t="n">
        <f aca="false">($C$17/(1+$C$19))*$C$21*(AH246^$C$17)+((1-$C$20)/(1+$C$19))*AH246</f>
        <v>117.935573396021</v>
      </c>
      <c r="AI247" s="75" t="n">
        <f aca="false">($C$17/(1+$C$19))*$C$21*(AI246^$C$17)+((1-$C$20)/(1+$C$19))*AI246</f>
        <v>117.935627685667</v>
      </c>
      <c r="AJ247" s="75" t="n">
        <f aca="false">($C$17/(1+$C$19))*$C$21*(AJ246^$C$17)+((1-$C$20)/(1+$C$19))*AJ246</f>
        <v>117.935681911634</v>
      </c>
      <c r="AK247" s="75" t="n">
        <f aca="false">($C$17/(1+$C$19))*$C$21*(AK246^$C$17)+((1-$C$20)/(1+$C$19))*AK246</f>
        <v>117.935736077123</v>
      </c>
      <c r="AL247" s="75" t="n">
        <f aca="false">($C$17/(1+$C$19))*$C$21*(AL246^$C$17)+((1-$C$20)/(1+$C$19))*AL246</f>
        <v>117.935790185063</v>
      </c>
      <c r="AM247" s="75" t="n">
        <f aca="false">($C$17/(1+$C$19))*$C$21*(AM246^$C$17)+((1-$C$20)/(1+$C$19))*AM246</f>
        <v>117.935844238148</v>
      </c>
      <c r="AN247" s="75" t="n">
        <f aca="false">($C$17/(1+$C$19))*$C$21*(AN246^$C$17)+((1-$C$20)/(1+$C$19))*AN246</f>
        <v>117.935898238856</v>
      </c>
      <c r="AO247" s="75" t="n">
        <f aca="false">($C$17/(1+$C$19))*$C$21*(AO246^$C$17)+((1-$C$20)/(1+$C$19))*AO246</f>
        <v>117.935952189474</v>
      </c>
      <c r="AP247" s="75" t="n">
        <f aca="false">($C$17/(1+$C$19))*$C$21*(AP246^$C$17)+((1-$C$20)/(1+$C$19))*AP246</f>
        <v>117.936006092123</v>
      </c>
      <c r="AQ247" s="75" t="n">
        <f aca="false">($C$17/(1+$C$19))*$C$21*(AQ246^$C$17)+((1-$C$20)/(1+$C$19))*AQ246</f>
        <v>117.936059948766</v>
      </c>
      <c r="AR247" s="75" t="n">
        <f aca="false">($C$17/(1+$C$19))*$C$21*(AR246^$C$17)+((1-$C$20)/(1+$C$19))*AR246</f>
        <v>117.936113761231</v>
      </c>
      <c r="AS247" s="75" t="n">
        <f aca="false">($C$17/(1+$C$19))*$C$21*(AS246^$C$17)+((1-$C$20)/(1+$C$19))*AS246</f>
        <v>117.936167531221</v>
      </c>
      <c r="AT247" s="75" t="n">
        <f aca="false">($C$17/(1+$C$19))*$C$21*(AT246^$C$17)+((1-$C$20)/(1+$C$19))*AT246</f>
        <v>117.936221260326</v>
      </c>
      <c r="AU247" s="75" t="n">
        <f aca="false">($C$17/(1+$C$19))*$C$21*(AU246^$C$17)+((1-$C$20)/(1+$C$19))*AU246</f>
        <v>117.936274950031</v>
      </c>
      <c r="AV247" s="75" t="n">
        <f aca="false">($C$17/(1+$C$19))*$C$21*(AV246^$C$17)+((1-$C$20)/(1+$C$19))*AV246</f>
        <v>117.936328601731</v>
      </c>
      <c r="AW247" s="75" t="n">
        <f aca="false">($C$17/(1+$C$19))*$C$21*(AW246^$C$17)+((1-$C$20)/(1+$C$19))*AW246</f>
        <v>117.936382216732</v>
      </c>
      <c r="AX247" s="75" t="n">
        <f aca="false">($C$17/(1+$C$19))*$C$21*(AX246^$C$17)+((1-$C$20)/(1+$C$19))*AX246</f>
        <v>117.936435796264</v>
      </c>
      <c r="AY247" s="75" t="n">
        <f aca="false">($C$17/(1+$C$19))*$C$21*(AY246^$C$17)+((1-$C$20)/(1+$C$19))*AY246</f>
        <v>117.936489341483</v>
      </c>
      <c r="AZ247" s="75" t="n">
        <f aca="false">($C$17/(1+$C$19))*$C$21*(AZ246^$C$17)+((1-$C$20)/(1+$C$19))*AZ246</f>
        <v>117.936542853482</v>
      </c>
      <c r="BA247" s="75" t="n">
        <f aca="false">($C$17/(1+$C$19))*$C$21*(BA246^$C$17)+((1-$C$20)/(1+$C$19))*BA246</f>
        <v>117.93659633329</v>
      </c>
      <c r="BB247" s="75" t="n">
        <f aca="false">($C$17/(1+$C$19))*$C$21*(BB246^$C$17)+((1-$C$20)/(1+$C$19))*BB246</f>
        <v>117.936649781882</v>
      </c>
      <c r="BC247" s="75" t="n">
        <f aca="false">($C$17/(1+$C$19))*$C$21*(BC246^$C$17)+((1-$C$20)/(1+$C$19))*BC246</f>
        <v>117.936703200179</v>
      </c>
      <c r="BD247" s="75" t="n">
        <f aca="false">($C$17/(1+$C$19))*$C$21*(BD246^$C$17)+((1-$C$20)/(1+$C$19))*BD246</f>
        <v>117.936756589056</v>
      </c>
      <c r="BE247" s="75" t="n">
        <f aca="false">($C$17/(1+$C$19))*$C$21*(BE246^$C$17)+((1-$C$20)/(1+$C$19))*BE246</f>
        <v>117.936809949343</v>
      </c>
      <c r="BF247" s="75" t="n">
        <f aca="false">($C$17/(1+$C$19))*$C$21*(BF246^$C$17)+((1-$C$20)/(1+$C$19))*BF246</f>
        <v>117.936863281827</v>
      </c>
      <c r="BG247" s="75" t="n">
        <f aca="false">($C$17/(1+$C$19))*$C$21*(BG246^$C$17)+((1-$C$20)/(1+$C$19))*BG246</f>
        <v>117.936916587257</v>
      </c>
      <c r="BH247" s="75" t="n">
        <f aca="false">($C$17/(1+$C$19))*$C$21*(BH246^$C$17)+((1-$C$20)/(1+$C$19))*BH246</f>
        <v>117.936969866348</v>
      </c>
      <c r="BI247" s="75" t="n">
        <f aca="false">($C$17/(1+$C$19))*$C$21*(BI246^$C$17)+((1-$C$20)/(1+$C$19))*BI246</f>
        <v>117.937023119779</v>
      </c>
      <c r="BJ247" s="75" t="n">
        <f aca="false">($C$17/(1+$C$19))*$C$21*(BJ246^$C$17)+((1-$C$20)/(1+$C$19))*BJ246</f>
        <v>117.9370763482</v>
      </c>
      <c r="BK247" s="75" t="n">
        <f aca="false">($C$17/(1+$C$19))*$C$21*(BK246^$C$17)+((1-$C$20)/(1+$C$19))*BK246</f>
        <v>117.937129552228</v>
      </c>
      <c r="BL247" s="75" t="n">
        <f aca="false">($C$17/(1+$C$19))*$C$21*(BL246^$C$17)+((1-$C$20)/(1+$C$19))*BL246</f>
        <v>117.937182732456</v>
      </c>
      <c r="BM247" s="75" t="n">
        <f aca="false">($C$17/(1+$C$19))*$C$21*(BM246^$C$17)+((1-$C$20)/(1+$C$19))*BM246</f>
        <v>117.93723588945</v>
      </c>
      <c r="BN247" s="75" t="n">
        <f aca="false">($C$17/(1+$C$19))*$C$21*(BN246^$C$17)+((1-$C$20)/(1+$C$19))*BN246</f>
        <v>117.937289023753</v>
      </c>
      <c r="BO247" s="75" t="n">
        <f aca="false">($C$17/(1+$C$19))*$C$21*(BO246^$C$17)+((1-$C$20)/(1+$C$19))*BO246</f>
        <v>117.937342135882</v>
      </c>
      <c r="BP247" s="75" t="n">
        <f aca="false">($C$17/(1+$C$19))*$C$21*(BP246^$C$17)+((1-$C$20)/(1+$C$19))*BP246</f>
        <v>117.937395226336</v>
      </c>
      <c r="BQ247" s="75" t="n">
        <f aca="false">($C$17/(1+$C$19))*$C$21*(BQ246^$C$17)+((1-$C$20)/(1+$C$19))*BQ246</f>
        <v>117.937448295592</v>
      </c>
      <c r="BR247" s="75" t="n">
        <f aca="false">($C$17/(1+$C$19))*$C$21*(BR246^$C$17)+((1-$C$20)/(1+$C$19))*BR246</f>
        <v>117.937501344109</v>
      </c>
      <c r="BS247" s="75" t="n">
        <f aca="false">($C$17/(1+$C$19))*$C$21*(BS246^$C$17)+((1-$C$20)/(1+$C$19))*BS246</f>
        <v>117.937554372327</v>
      </c>
      <c r="BT247" s="75" t="n">
        <f aca="false">($C$17/(1+$C$19))*$C$21*(BT246^$C$17)+((1-$C$20)/(1+$C$19))*BT246</f>
        <v>117.93760738067</v>
      </c>
      <c r="BU247" s="75" t="n">
        <f aca="false">($C$17/(1+$C$19))*$C$21*(BU246^$C$17)+((1-$C$20)/(1+$C$19))*BU246</f>
        <v>117.937660369546</v>
      </c>
      <c r="BV247" s="75" t="n">
        <f aca="false">($C$17/(1+$C$19))*$C$21*(BV246^$C$17)+((1-$C$20)/(1+$C$19))*BV246</f>
        <v>117.937713339346</v>
      </c>
      <c r="BW247" s="75" t="n">
        <f aca="false">($C$17/(1+$C$19))*$C$21*(BW246^$C$17)+((1-$C$20)/(1+$C$19))*BW246</f>
        <v>117.937766290449</v>
      </c>
      <c r="BX247" s="75" t="n">
        <f aca="false">($C$17/(1+$C$19))*$C$21*(BX246^$C$17)+((1-$C$20)/(1+$C$19))*BX246</f>
        <v>117.937819223219</v>
      </c>
      <c r="BY247" s="75" t="n">
        <f aca="false">($C$17/(1+$C$19))*$C$21*(BY246^$C$17)+((1-$C$20)/(1+$C$19))*BY246</f>
        <v>117.937872138007</v>
      </c>
      <c r="BZ247" s="75" t="n">
        <f aca="false">($C$17/(1+$C$19))*$C$21*(BZ246^$C$17)+((1-$C$20)/(1+$C$19))*BZ246</f>
        <v>117.937925035152</v>
      </c>
      <c r="CA247" s="75" t="n">
        <f aca="false">($C$17/(1+$C$19))*$C$21*(CA246^$C$17)+((1-$C$20)/(1+$C$19))*CA246</f>
        <v>117.937977914983</v>
      </c>
      <c r="CB247" s="75" t="n">
        <f aca="false">($C$17/(1+$C$19))*$C$21*(CB246^$C$17)+((1-$C$20)/(1+$C$19))*CB246</f>
        <v>117.938030777814</v>
      </c>
      <c r="CC247" s="75" t="n">
        <f aca="false">($C$17/(1+$C$19))*$C$21*(CC246^$C$17)+((1-$C$20)/(1+$C$19))*CC246</f>
        <v>117.938083623951</v>
      </c>
      <c r="CD247" s="75" t="n">
        <f aca="false">($C$17/(1+$C$19))*$C$21*(CD246^$C$17)+((1-$C$20)/(1+$C$19))*CD246</f>
        <v>117.938136453691</v>
      </c>
      <c r="CE247" s="75" t="n">
        <f aca="false">($C$17/(1+$C$19))*$C$21*(CE246^$C$17)+((1-$C$20)/(1+$C$19))*CE246</f>
        <v>117.938189267319</v>
      </c>
      <c r="CF247" s="75" t="n">
        <f aca="false">($C$17/(1+$C$19))*$C$21*(CF246^$C$17)+((1-$C$20)/(1+$C$19))*CF246</f>
        <v>117.938242065112</v>
      </c>
      <c r="CG247" s="75" t="n">
        <f aca="false">($C$17/(1+$C$19))*$C$21*(CG246^$C$17)+((1-$C$20)/(1+$C$19))*CG246</f>
        <v>117.938294847338</v>
      </c>
      <c r="CH247" s="75" t="n">
        <f aca="false">($C$17/(1+$C$19))*$C$21*(CH246^$C$17)+((1-$C$20)/(1+$C$19))*CH246</f>
        <v>117.938347614256</v>
      </c>
      <c r="CI247" s="75" t="n">
        <f aca="false">($C$17/(1+$C$19))*$C$21*(CI246^$C$17)+((1-$C$20)/(1+$C$19))*CI246</f>
        <v>117.938400366119</v>
      </c>
      <c r="CJ247" s="75" t="n">
        <f aca="false">($C$17/(1+$C$19))*$C$21*(CJ246^$C$17)+((1-$C$20)/(1+$C$19))*CJ246</f>
        <v>117.93845310317</v>
      </c>
      <c r="CK247" s="75" t="n">
        <f aca="false">($C$17/(1+$C$19))*$C$21*(CK246^$C$17)+((1-$C$20)/(1+$C$19))*CK246</f>
        <v>117.938505825645</v>
      </c>
      <c r="CL247" s="75" t="n">
        <f aca="false">($C$17/(1+$C$19))*$C$21*(CL246^$C$17)+((1-$C$20)/(1+$C$19))*CL246</f>
        <v>117.938558533776</v>
      </c>
      <c r="CM247" s="75" t="n">
        <f aca="false">($C$17/(1+$C$19))*$C$21*(CM246^$C$17)+((1-$C$20)/(1+$C$19))*CM246</f>
        <v>117.938611227784</v>
      </c>
      <c r="CN247" s="75" t="n">
        <f aca="false">($C$17/(1+$C$19))*$C$21*(CN246^$C$17)+((1-$C$20)/(1+$C$19))*CN246</f>
        <v>117.938663907887</v>
      </c>
      <c r="CO247" s="75" t="n">
        <f aca="false">($C$17/(1+$C$19))*$C$21*(CO246^$C$17)+((1-$C$20)/(1+$C$19))*CO246</f>
        <v>117.938716574294</v>
      </c>
      <c r="CP247" s="75" t="n">
        <f aca="false">($C$17/(1+$C$19))*$C$21*(CP246^$C$17)+((1-$C$20)/(1+$C$19))*CP246</f>
        <v>117.938769227211</v>
      </c>
      <c r="CQ247" s="75" t="n">
        <f aca="false">($C$17/(1+$C$19))*$C$21*(CQ246^$C$17)+((1-$C$20)/(1+$C$19))*CQ246</f>
        <v>117.938821866836</v>
      </c>
      <c r="CR247" s="75" t="n">
        <f aca="false">($C$17/(1+$C$19))*$C$21*(CR246^$C$17)+((1-$C$20)/(1+$C$19))*CR246</f>
        <v>117.938874493363</v>
      </c>
      <c r="CS247" s="75" t="n">
        <f aca="false">($C$17/(1+$C$19))*$C$21*(CS246^$C$17)+((1-$C$20)/(1+$C$19))*CS246</f>
        <v>117.938927106979</v>
      </c>
      <c r="CT247" s="75" t="n">
        <f aca="false">($C$17/(1+$C$19))*$C$21*(CT246^$C$17)+((1-$C$20)/(1+$C$19))*CT246</f>
        <v>117.938979707868</v>
      </c>
      <c r="CU247" s="75" t="n">
        <f aca="false">($C$17/(1+$C$19))*$C$21*(CU246^$C$17)+((1-$C$20)/(1+$C$19))*CU246</f>
        <v>117.939032296209</v>
      </c>
      <c r="CV247" s="75" t="n">
        <f aca="false">($C$17/(1+$C$19))*$C$21*(CV246^$C$17)+((1-$C$20)/(1+$C$19))*CV246</f>
        <v>117.939084872174</v>
      </c>
      <c r="CW247" s="75" t="n">
        <f aca="false">($C$17/(1+$C$19))*$C$21*(CW246^$C$17)+((1-$C$20)/(1+$C$19))*CW246</f>
        <v>117.939137435934</v>
      </c>
      <c r="CX247" s="75" t="n">
        <f aca="false">($C$17/(1+$C$19))*$C$21*(CX246^$C$17)+((1-$C$20)/(1+$C$19))*CX246</f>
        <v>117.939189987652</v>
      </c>
      <c r="CY247" s="75" t="n">
        <f aca="false">($C$17/(1+$C$19))*$C$21*(CY246^$C$17)+((1-$C$20)/(1+$C$19))*CY246</f>
        <v>117.93924252749</v>
      </c>
      <c r="CZ247" s="75" t="n">
        <f aca="false">($C$17/(1+$C$19))*$C$21*(CZ246^$C$17)+((1-$C$20)/(1+$C$19))*CZ246</f>
        <v>117.939295055604</v>
      </c>
      <c r="DA247" s="75" t="n">
        <f aca="false">($C$17/(1+$C$19))*$C$21*(DA246^$C$17)+((1-$C$20)/(1+$C$19))*DA246</f>
        <v>117.939347572147</v>
      </c>
      <c r="DB247" s="74"/>
    </row>
    <row r="248" customFormat="false" ht="15" hidden="false" customHeight="false" outlineLevel="0" collapsed="false">
      <c r="D248" s="70" t="n">
        <v>208</v>
      </c>
      <c r="E248" s="74" t="n">
        <f aca="false">((E247*$C$21)/($C$19+$C$20))^(1/(1-$C$17))</f>
        <v>0</v>
      </c>
      <c r="F248" s="75" t="n">
        <f aca="false">($C$17/(1+$C$19))*$C$21*(F247^$C$17)+((1-$C$20)/(1+$C$19))*F247</f>
        <v>117.934059680929</v>
      </c>
      <c r="G248" s="75" t="n">
        <f aca="false">($C$17/(1+$C$19))*$C$21*(G247^$C$17)+((1-$C$20)/(1+$C$19))*G247</f>
        <v>117.934134408071</v>
      </c>
      <c r="H248" s="75" t="n">
        <f aca="false">($C$17/(1+$C$19))*$C$21*(H247^$C$17)+((1-$C$20)/(1+$C$19))*H247</f>
        <v>117.934199532003</v>
      </c>
      <c r="I248" s="75" t="n">
        <f aca="false">($C$17/(1+$C$19))*$C$21*(I247^$C$17)+((1-$C$20)/(1+$C$19))*I247</f>
        <v>117.934260602552</v>
      </c>
      <c r="J248" s="75" t="n">
        <f aca="false">($C$17/(1+$C$19))*$C$21*(J247^$C$17)+((1-$C$20)/(1+$C$19))*J247</f>
        <v>117.93431940589</v>
      </c>
      <c r="K248" s="75" t="n">
        <f aca="false">($C$17/(1+$C$19))*$C$21*(K247^$C$17)+((1-$C$20)/(1+$C$19))*K247</f>
        <v>117.934376748225</v>
      </c>
      <c r="L248" s="75" t="n">
        <f aca="false">($C$17/(1+$C$19))*$C$21*(L247^$C$17)+((1-$C$20)/(1+$C$19))*L247</f>
        <v>117.934433063795</v>
      </c>
      <c r="M248" s="75" t="n">
        <f aca="false">($C$17/(1+$C$19))*$C$21*(M247^$C$17)+((1-$C$20)/(1+$C$19))*M247</f>
        <v>117.934488614041</v>
      </c>
      <c r="N248" s="75" t="n">
        <f aca="false">($C$17/(1+$C$19))*$C$21*(N247^$C$17)+((1-$C$20)/(1+$C$19))*N247</f>
        <v>117.93454356901</v>
      </c>
      <c r="O248" s="75" t="n">
        <f aca="false">($C$17/(1+$C$19))*$C$21*(O247^$C$17)+((1-$C$20)/(1+$C$19))*O247</f>
        <v>117.934598045789</v>
      </c>
      <c r="P248" s="75" t="n">
        <f aca="false">($C$17/(1+$C$19))*$C$21*(P247^$C$17)+((1-$C$20)/(1+$C$19))*P247</f>
        <v>117.934652128603</v>
      </c>
      <c r="Q248" s="75" t="n">
        <f aca="false">($C$17/(1+$C$19))*$C$21*(Q247^$C$17)+((1-$C$20)/(1+$C$19))*Q247</f>
        <v>117.934705880181</v>
      </c>
      <c r="R248" s="75" t="n">
        <f aca="false">($C$17/(1+$C$19))*$C$21*(R247^$C$17)+((1-$C$20)/(1+$C$19))*R247</f>
        <v>117.934759348583</v>
      </c>
      <c r="S248" s="75" t="n">
        <f aca="false">($C$17/(1+$C$19))*$C$21*(S247^$C$17)+((1-$C$20)/(1+$C$19))*S247</f>
        <v>117.934812571498</v>
      </c>
      <c r="T248" s="75" t="n">
        <f aca="false">($C$17/(1+$C$19))*$C$21*(T247^$C$17)+((1-$C$20)/(1+$C$19))*T247</f>
        <v>117.934865579076</v>
      </c>
      <c r="U248" s="75" t="n">
        <f aca="false">($C$17/(1+$C$19))*$C$21*(U247^$C$17)+((1-$C$20)/(1+$C$19))*U247</f>
        <v>117.934918395842</v>
      </c>
      <c r="V248" s="75" t="n">
        <f aca="false">($C$17/(1+$C$19))*$C$21*(V247^$C$17)+((1-$C$20)/(1+$C$19))*V247</f>
        <v>117.93497104204</v>
      </c>
      <c r="W248" s="75" t="n">
        <f aca="false">($C$17/(1+$C$19))*$C$21*(W247^$C$17)+((1-$C$20)/(1+$C$19))*W247</f>
        <v>117.935023534596</v>
      </c>
      <c r="X248" s="75" t="n">
        <f aca="false">($C$17/(1+$C$19))*$C$21*(X247^$C$17)+((1-$C$20)/(1+$C$19))*X247</f>
        <v>117.935075887816</v>
      </c>
      <c r="Y248" s="75" t="n">
        <f aca="false">($C$17/(1+$C$19))*$C$21*(Y247^$C$17)+((1-$C$20)/(1+$C$19))*Y247</f>
        <v>117.935128113917</v>
      </c>
      <c r="Z248" s="75" t="n">
        <f aca="false">($C$17/(1+$C$19))*$C$21*(Z247^$C$17)+((1-$C$20)/(1+$C$19))*Z247</f>
        <v>117.93518022342</v>
      </c>
      <c r="AA248" s="75" t="n">
        <f aca="false">($C$17/(1+$C$19))*$C$21*(AA247^$C$17)+((1-$C$20)/(1+$C$19))*AA247</f>
        <v>117.935232225463</v>
      </c>
      <c r="AB248" s="75" t="n">
        <f aca="false">($C$17/(1+$C$19))*$C$21*(AB247^$C$17)+((1-$C$20)/(1+$C$19))*AB247</f>
        <v>117.935284128036</v>
      </c>
      <c r="AC248" s="75" t="n">
        <f aca="false">($C$17/(1+$C$19))*$C$21*(AC247^$C$17)+((1-$C$20)/(1+$C$19))*AC247</f>
        <v>117.935335938173</v>
      </c>
      <c r="AD248" s="75" t="n">
        <f aca="false">($C$17/(1+$C$19))*$C$21*(AD247^$C$17)+((1-$C$20)/(1+$C$19))*AD247</f>
        <v>117.935387662101</v>
      </c>
      <c r="AE248" s="75" t="n">
        <f aca="false">($C$17/(1+$C$19))*$C$21*(AE247^$C$17)+((1-$C$20)/(1+$C$19))*AE247</f>
        <v>117.935439305365</v>
      </c>
      <c r="AF248" s="75" t="n">
        <f aca="false">($C$17/(1+$C$19))*$C$21*(AF247^$C$17)+((1-$C$20)/(1+$C$19))*AF247</f>
        <v>117.935490872928</v>
      </c>
      <c r="AG248" s="75" t="n">
        <f aca="false">($C$17/(1+$C$19))*$C$21*(AG247^$C$17)+((1-$C$20)/(1+$C$19))*AG247</f>
        <v>117.935542369247</v>
      </c>
      <c r="AH248" s="75" t="n">
        <f aca="false">($C$17/(1+$C$19))*$C$21*(AH247^$C$17)+((1-$C$20)/(1+$C$19))*AH247</f>
        <v>117.93559379835</v>
      </c>
      <c r="AI248" s="75" t="n">
        <f aca="false">($C$17/(1+$C$19))*$C$21*(AI247^$C$17)+((1-$C$20)/(1+$C$19))*AI247</f>
        <v>117.935645163884</v>
      </c>
      <c r="AJ248" s="75" t="n">
        <f aca="false">($C$17/(1+$C$19))*$C$21*(AJ247^$C$17)+((1-$C$20)/(1+$C$19))*AJ247</f>
        <v>117.935696469167</v>
      </c>
      <c r="AK248" s="75" t="n">
        <f aca="false">($C$17/(1+$C$19))*$C$21*(AK247^$C$17)+((1-$C$20)/(1+$C$19))*AK247</f>
        <v>117.93574771723</v>
      </c>
      <c r="AL248" s="75" t="n">
        <f aca="false">($C$17/(1+$C$19))*$C$21*(AL247^$C$17)+((1-$C$20)/(1+$C$19))*AL247</f>
        <v>117.935798910843</v>
      </c>
      <c r="AM248" s="75" t="n">
        <f aca="false">($C$17/(1+$C$19))*$C$21*(AM247^$C$17)+((1-$C$20)/(1+$C$19))*AM247</f>
        <v>117.935850052555</v>
      </c>
      <c r="AN248" s="75" t="n">
        <f aca="false">($C$17/(1+$C$19))*$C$21*(AN247^$C$17)+((1-$C$20)/(1+$C$19))*AN247</f>
        <v>117.935901144711</v>
      </c>
      <c r="AO248" s="75" t="n">
        <f aca="false">($C$17/(1+$C$19))*$C$21*(AO247^$C$17)+((1-$C$20)/(1+$C$19))*AO247</f>
        <v>117.935952189474</v>
      </c>
      <c r="AP248" s="75" t="n">
        <f aca="false">($C$17/(1+$C$19))*$C$21*(AP247^$C$17)+((1-$C$20)/(1+$C$19))*AP247</f>
        <v>117.936003188851</v>
      </c>
      <c r="AQ248" s="75" t="n">
        <f aca="false">($C$17/(1+$C$19))*$C$21*(AQ247^$C$17)+((1-$C$20)/(1+$C$19))*AQ247</f>
        <v>117.9360541447</v>
      </c>
      <c r="AR248" s="75" t="n">
        <f aca="false">($C$17/(1+$C$19))*$C$21*(AR247^$C$17)+((1-$C$20)/(1+$C$19))*AR247</f>
        <v>117.93610505875</v>
      </c>
      <c r="AS248" s="75" t="n">
        <f aca="false">($C$17/(1+$C$19))*$C$21*(AS247^$C$17)+((1-$C$20)/(1+$C$19))*AS247</f>
        <v>117.936155932613</v>
      </c>
      <c r="AT248" s="75" t="n">
        <f aca="false">($C$17/(1+$C$19))*$C$21*(AT247^$C$17)+((1-$C$20)/(1+$C$19))*AT247</f>
        <v>117.936206767791</v>
      </c>
      <c r="AU248" s="75" t="n">
        <f aca="false">($C$17/(1+$C$19))*$C$21*(AU247^$C$17)+((1-$C$20)/(1+$C$19))*AU247</f>
        <v>117.936257565692</v>
      </c>
      <c r="AV248" s="75" t="n">
        <f aca="false">($C$17/(1+$C$19))*$C$21*(AV247^$C$17)+((1-$C$20)/(1+$C$19))*AV247</f>
        <v>117.936308327633</v>
      </c>
      <c r="AW248" s="75" t="n">
        <f aca="false">($C$17/(1+$C$19))*$C$21*(AW247^$C$17)+((1-$C$20)/(1+$C$19))*AW247</f>
        <v>117.936359054853</v>
      </c>
      <c r="AX248" s="75" t="n">
        <f aca="false">($C$17/(1+$C$19))*$C$21*(AX247^$C$17)+((1-$C$20)/(1+$C$19))*AX247</f>
        <v>117.936409748512</v>
      </c>
      <c r="AY248" s="75" t="n">
        <f aca="false">($C$17/(1+$C$19))*$C$21*(AY247^$C$17)+((1-$C$20)/(1+$C$19))*AY247</f>
        <v>117.936460409708</v>
      </c>
      <c r="AZ248" s="75" t="n">
        <f aca="false">($C$17/(1+$C$19))*$C$21*(AZ247^$C$17)+((1-$C$20)/(1+$C$19))*AZ247</f>
        <v>117.936511039471</v>
      </c>
      <c r="BA248" s="75" t="n">
        <f aca="false">($C$17/(1+$C$19))*$C$21*(BA247^$C$17)+((1-$C$20)/(1+$C$19))*BA247</f>
        <v>117.936561638777</v>
      </c>
      <c r="BB248" s="75" t="n">
        <f aca="false">($C$17/(1+$C$19))*$C$21*(BB247^$C$17)+((1-$C$20)/(1+$C$19))*BB247</f>
        <v>117.936612208548</v>
      </c>
      <c r="BC248" s="75" t="n">
        <f aca="false">($C$17/(1+$C$19))*$C$21*(BC247^$C$17)+((1-$C$20)/(1+$C$19))*BC247</f>
        <v>117.936662749655</v>
      </c>
      <c r="BD248" s="75" t="n">
        <f aca="false">($C$17/(1+$C$19))*$C$21*(BD247^$C$17)+((1-$C$20)/(1+$C$19))*BD247</f>
        <v>117.936713262927</v>
      </c>
      <c r="BE248" s="75" t="n">
        <f aca="false">($C$17/(1+$C$19))*$C$21*(BE247^$C$17)+((1-$C$20)/(1+$C$19))*BE247</f>
        <v>117.936763749147</v>
      </c>
      <c r="BF248" s="75" t="n">
        <f aca="false">($C$17/(1+$C$19))*$C$21*(BF247^$C$17)+((1-$C$20)/(1+$C$19))*BF247</f>
        <v>117.936814209062</v>
      </c>
      <c r="BG248" s="75" t="n">
        <f aca="false">($C$17/(1+$C$19))*$C$21*(BG247^$C$17)+((1-$C$20)/(1+$C$19))*BG247</f>
        <v>117.93686464338</v>
      </c>
      <c r="BH248" s="75" t="n">
        <f aca="false">($C$17/(1+$C$19))*$C$21*(BH247^$C$17)+((1-$C$20)/(1+$C$19))*BH247</f>
        <v>117.936915052776</v>
      </c>
      <c r="BI248" s="75" t="n">
        <f aca="false">($C$17/(1+$C$19))*$C$21*(BI247^$C$17)+((1-$C$20)/(1+$C$19))*BI247</f>
        <v>117.936965437894</v>
      </c>
      <c r="BJ248" s="75" t="n">
        <f aca="false">($C$17/(1+$C$19))*$C$21*(BJ247^$C$17)+((1-$C$20)/(1+$C$19))*BJ247</f>
        <v>117.937015799348</v>
      </c>
      <c r="BK248" s="75" t="n">
        <f aca="false">($C$17/(1+$C$19))*$C$21*(BK247^$C$17)+((1-$C$20)/(1+$C$19))*BK247</f>
        <v>117.937066137724</v>
      </c>
      <c r="BL248" s="75" t="n">
        <f aca="false">($C$17/(1+$C$19))*$C$21*(BL247^$C$17)+((1-$C$20)/(1+$C$19))*BL247</f>
        <v>117.937116453581</v>
      </c>
      <c r="BM248" s="75" t="n">
        <f aca="false">($C$17/(1+$C$19))*$C$21*(BM247^$C$17)+((1-$C$20)/(1+$C$19))*BM247</f>
        <v>117.937166747455</v>
      </c>
      <c r="BN248" s="75" t="n">
        <f aca="false">($C$17/(1+$C$19))*$C$21*(BN247^$C$17)+((1-$C$20)/(1+$C$19))*BN247</f>
        <v>117.937217019858</v>
      </c>
      <c r="BO248" s="75" t="n">
        <f aca="false">($C$17/(1+$C$19))*$C$21*(BO247^$C$17)+((1-$C$20)/(1+$C$19))*BO247</f>
        <v>117.937267271283</v>
      </c>
      <c r="BP248" s="75" t="n">
        <f aca="false">($C$17/(1+$C$19))*$C$21*(BP247^$C$17)+((1-$C$20)/(1+$C$19))*BP247</f>
        <v>117.937317502199</v>
      </c>
      <c r="BQ248" s="75" t="n">
        <f aca="false">($C$17/(1+$C$19))*$C$21*(BQ247^$C$17)+((1-$C$20)/(1+$C$19))*BQ247</f>
        <v>117.937367713059</v>
      </c>
      <c r="BR248" s="75" t="n">
        <f aca="false">($C$17/(1+$C$19))*$C$21*(BR247^$C$17)+((1-$C$20)/(1+$C$19))*BR247</f>
        <v>117.937417904296</v>
      </c>
      <c r="BS248" s="75" t="n">
        <f aca="false">($C$17/(1+$C$19))*$C$21*(BS247^$C$17)+((1-$C$20)/(1+$C$19))*BS247</f>
        <v>117.937468076327</v>
      </c>
      <c r="BT248" s="75" t="n">
        <f aca="false">($C$17/(1+$C$19))*$C$21*(BT247^$C$17)+((1-$C$20)/(1+$C$19))*BT247</f>
        <v>117.937518229553</v>
      </c>
      <c r="BU248" s="75" t="n">
        <f aca="false">($C$17/(1+$C$19))*$C$21*(BU247^$C$17)+((1-$C$20)/(1+$C$19))*BU247</f>
        <v>117.937568364359</v>
      </c>
      <c r="BV248" s="75" t="n">
        <f aca="false">($C$17/(1+$C$19))*$C$21*(BV247^$C$17)+((1-$C$20)/(1+$C$19))*BV247</f>
        <v>117.937618481118</v>
      </c>
      <c r="BW248" s="75" t="n">
        <f aca="false">($C$17/(1+$C$19))*$C$21*(BW247^$C$17)+((1-$C$20)/(1+$C$19))*BW247</f>
        <v>117.937668580185</v>
      </c>
      <c r="BX248" s="75" t="n">
        <f aca="false">($C$17/(1+$C$19))*$C$21*(BX247^$C$17)+((1-$C$20)/(1+$C$19))*BX247</f>
        <v>117.937718661907</v>
      </c>
      <c r="BY248" s="75" t="n">
        <f aca="false">($C$17/(1+$C$19))*$C$21*(BY247^$C$17)+((1-$C$20)/(1+$C$19))*BY247</f>
        <v>117.937768726615</v>
      </c>
      <c r="BZ248" s="75" t="n">
        <f aca="false">($C$17/(1+$C$19))*$C$21*(BZ247^$C$17)+((1-$C$20)/(1+$C$19))*BZ247</f>
        <v>117.93781877463</v>
      </c>
      <c r="CA248" s="75" t="n">
        <f aca="false">($C$17/(1+$C$19))*$C$21*(CA247^$C$17)+((1-$C$20)/(1+$C$19))*CA247</f>
        <v>117.937868806261</v>
      </c>
      <c r="CB248" s="75" t="n">
        <f aca="false">($C$17/(1+$C$19))*$C$21*(CB247^$C$17)+((1-$C$20)/(1+$C$19))*CB247</f>
        <v>117.937918821809</v>
      </c>
      <c r="CC248" s="75" t="n">
        <f aca="false">($C$17/(1+$C$19))*$C$21*(CC247^$C$17)+((1-$C$20)/(1+$C$19))*CC247</f>
        <v>117.937968821563</v>
      </c>
      <c r="CD248" s="75" t="n">
        <f aca="false">($C$17/(1+$C$19))*$C$21*(CD247^$C$17)+((1-$C$20)/(1+$C$19))*CD247</f>
        <v>117.938018805801</v>
      </c>
      <c r="CE248" s="75" t="n">
        <f aca="false">($C$17/(1+$C$19))*$C$21*(CE247^$C$17)+((1-$C$20)/(1+$C$19))*CE247</f>
        <v>117.938068774794</v>
      </c>
      <c r="CF248" s="75" t="n">
        <f aca="false">($C$17/(1+$C$19))*$C$21*(CF247^$C$17)+((1-$C$20)/(1+$C$19))*CF247</f>
        <v>117.938118728805</v>
      </c>
      <c r="CG248" s="75" t="n">
        <f aca="false">($C$17/(1+$C$19))*$C$21*(CG247^$C$17)+((1-$C$20)/(1+$C$19))*CG247</f>
        <v>117.938168668087</v>
      </c>
      <c r="CH248" s="75" t="n">
        <f aca="false">($C$17/(1+$C$19))*$C$21*(CH247^$C$17)+((1-$C$20)/(1+$C$19))*CH247</f>
        <v>117.938218592885</v>
      </c>
      <c r="CI248" s="75" t="n">
        <f aca="false">($C$17/(1+$C$19))*$C$21*(CI247^$C$17)+((1-$C$20)/(1+$C$19))*CI247</f>
        <v>117.938268503438</v>
      </c>
      <c r="CJ248" s="75" t="n">
        <f aca="false">($C$17/(1+$C$19))*$C$21*(CJ247^$C$17)+((1-$C$20)/(1+$C$19))*CJ247</f>
        <v>117.938318399977</v>
      </c>
      <c r="CK248" s="75" t="n">
        <f aca="false">($C$17/(1+$C$19))*$C$21*(CK247^$C$17)+((1-$C$20)/(1+$C$19))*CK247</f>
        <v>117.938368282725</v>
      </c>
      <c r="CL248" s="75" t="n">
        <f aca="false">($C$17/(1+$C$19))*$C$21*(CL247^$C$17)+((1-$C$20)/(1+$C$19))*CL247</f>
        <v>117.938418151901</v>
      </c>
      <c r="CM248" s="75" t="n">
        <f aca="false">($C$17/(1+$C$19))*$C$21*(CM247^$C$17)+((1-$C$20)/(1+$C$19))*CM247</f>
        <v>117.938468007714</v>
      </c>
      <c r="CN248" s="75" t="n">
        <f aca="false">($C$17/(1+$C$19))*$C$21*(CN247^$C$17)+((1-$C$20)/(1+$C$19))*CN247</f>
        <v>117.93851785037</v>
      </c>
      <c r="CO248" s="75" t="n">
        <f aca="false">($C$17/(1+$C$19))*$C$21*(CO247^$C$17)+((1-$C$20)/(1+$C$19))*CO247</f>
        <v>117.938567680068</v>
      </c>
      <c r="CP248" s="75" t="n">
        <f aca="false">($C$17/(1+$C$19))*$C$21*(CP247^$C$17)+((1-$C$20)/(1+$C$19))*CP247</f>
        <v>117.938617497001</v>
      </c>
      <c r="CQ248" s="75" t="n">
        <f aca="false">($C$17/(1+$C$19))*$C$21*(CQ247^$C$17)+((1-$C$20)/(1+$C$19))*CQ247</f>
        <v>117.938667301359</v>
      </c>
      <c r="CR248" s="75" t="n">
        <f aca="false">($C$17/(1+$C$19))*$C$21*(CR247^$C$17)+((1-$C$20)/(1+$C$19))*CR247</f>
        <v>117.938717093322</v>
      </c>
      <c r="CS248" s="75" t="n">
        <f aca="false">($C$17/(1+$C$19))*$C$21*(CS247^$C$17)+((1-$C$20)/(1+$C$19))*CS247</f>
        <v>117.938766873071</v>
      </c>
      <c r="CT248" s="75" t="n">
        <f aca="false">($C$17/(1+$C$19))*$C$21*(CT247^$C$17)+((1-$C$20)/(1+$C$19))*CT247</f>
        <v>117.938816640778</v>
      </c>
      <c r="CU248" s="75" t="n">
        <f aca="false">($C$17/(1+$C$19))*$C$21*(CU247^$C$17)+((1-$C$20)/(1+$C$19))*CU247</f>
        <v>117.938866396611</v>
      </c>
      <c r="CV248" s="75" t="n">
        <f aca="false">($C$17/(1+$C$19))*$C$21*(CV247^$C$17)+((1-$C$20)/(1+$C$19))*CV247</f>
        <v>117.938916140735</v>
      </c>
      <c r="CW248" s="75" t="n">
        <f aca="false">($C$17/(1+$C$19))*$C$21*(CW247^$C$17)+((1-$C$20)/(1+$C$19))*CW247</f>
        <v>117.93896587331</v>
      </c>
      <c r="CX248" s="75" t="n">
        <f aca="false">($C$17/(1+$C$19))*$C$21*(CX247^$C$17)+((1-$C$20)/(1+$C$19))*CX247</f>
        <v>117.939015594493</v>
      </c>
      <c r="CY248" s="75" t="n">
        <f aca="false">($C$17/(1+$C$19))*$C$21*(CY247^$C$17)+((1-$C$20)/(1+$C$19))*CY247</f>
        <v>117.939065304434</v>
      </c>
      <c r="CZ248" s="75" t="n">
        <f aca="false">($C$17/(1+$C$19))*$C$21*(CZ247^$C$17)+((1-$C$20)/(1+$C$19))*CZ247</f>
        <v>117.939115003282</v>
      </c>
      <c r="DA248" s="75" t="n">
        <f aca="false">($C$17/(1+$C$19))*$C$21*(DA247^$C$17)+((1-$C$20)/(1+$C$19))*DA247</f>
        <v>117.939164691182</v>
      </c>
      <c r="DB248" s="74"/>
    </row>
    <row r="249" customFormat="false" ht="15" hidden="false" customHeight="false" outlineLevel="0" collapsed="false">
      <c r="D249" s="70" t="n">
        <v>209</v>
      </c>
      <c r="E249" s="74" t="n">
        <f aca="false">((E248*$C$21)/($C$19+$C$20))^(1/(1-$C$17))</f>
        <v>0</v>
      </c>
      <c r="F249" s="75" t="n">
        <f aca="false">($C$17/(1+$C$19))*$C$21*(F248^$C$17)+((1-$C$20)/(1+$C$19))*F248</f>
        <v>117.934161613768</v>
      </c>
      <c r="G249" s="75" t="n">
        <f aca="false">($C$17/(1+$C$19))*$C$21*(G248^$C$17)+((1-$C$20)/(1+$C$19))*G248</f>
        <v>117.934232316026</v>
      </c>
      <c r="H249" s="75" t="n">
        <f aca="false">($C$17/(1+$C$19))*$C$21*(H248^$C$17)+((1-$C$20)/(1+$C$19))*H248</f>
        <v>117.934293932311</v>
      </c>
      <c r="I249" s="75" t="n">
        <f aca="false">($C$17/(1+$C$19))*$C$21*(I248^$C$17)+((1-$C$20)/(1+$C$19))*I248</f>
        <v>117.934351713533</v>
      </c>
      <c r="J249" s="75" t="n">
        <f aca="false">($C$17/(1+$C$19))*$C$21*(J248^$C$17)+((1-$C$20)/(1+$C$19))*J248</f>
        <v>117.934407349658</v>
      </c>
      <c r="K249" s="75" t="n">
        <f aca="false">($C$17/(1+$C$19))*$C$21*(K248^$C$17)+((1-$C$20)/(1+$C$19))*K248</f>
        <v>117.934461603471</v>
      </c>
      <c r="L249" s="75" t="n">
        <f aca="false">($C$17/(1+$C$19))*$C$21*(L248^$C$17)+((1-$C$20)/(1+$C$19))*L248</f>
        <v>117.934514885821</v>
      </c>
      <c r="M249" s="75" t="n">
        <f aca="false">($C$17/(1+$C$19))*$C$21*(M248^$C$17)+((1-$C$20)/(1+$C$19))*M248</f>
        <v>117.934567444066</v>
      </c>
      <c r="N249" s="75" t="n">
        <f aca="false">($C$17/(1+$C$19))*$C$21*(N248^$C$17)+((1-$C$20)/(1+$C$19))*N248</f>
        <v>117.934619439098</v>
      </c>
      <c r="O249" s="75" t="n">
        <f aca="false">($C$17/(1+$C$19))*$C$21*(O248^$C$17)+((1-$C$20)/(1+$C$19))*O248</f>
        <v>117.934670981694</v>
      </c>
      <c r="P249" s="75" t="n">
        <f aca="false">($C$17/(1+$C$19))*$C$21*(P248^$C$17)+((1-$C$20)/(1+$C$19))*P248</f>
        <v>117.934722151545</v>
      </c>
      <c r="Q249" s="75" t="n">
        <f aca="false">($C$17/(1+$C$19))*$C$21*(Q248^$C$17)+((1-$C$20)/(1+$C$19))*Q248</f>
        <v>117.934773008</v>
      </c>
      <c r="R249" s="75" t="n">
        <f aca="false">($C$17/(1+$C$19))*$C$21*(R248^$C$17)+((1-$C$20)/(1+$C$19))*R248</f>
        <v>117.93482359653</v>
      </c>
      <c r="S249" s="75" t="n">
        <f aca="false">($C$17/(1+$C$19))*$C$21*(S248^$C$17)+((1-$C$20)/(1+$C$19))*S248</f>
        <v>117.934873952795</v>
      </c>
      <c r="T249" s="75" t="n">
        <f aca="false">($C$17/(1+$C$19))*$C$21*(T248^$C$17)+((1-$C$20)/(1+$C$19))*T248</f>
        <v>117.934924105321</v>
      </c>
      <c r="U249" s="75" t="n">
        <f aca="false">($C$17/(1+$C$19))*$C$21*(U248^$C$17)+((1-$C$20)/(1+$C$19))*U248</f>
        <v>117.934974077312</v>
      </c>
      <c r="V249" s="75" t="n">
        <f aca="false">($C$17/(1+$C$19))*$C$21*(V248^$C$17)+((1-$C$20)/(1+$C$19))*V248</f>
        <v>117.935023887922</v>
      </c>
      <c r="W249" s="75" t="n">
        <f aca="false">($C$17/(1+$C$19))*$C$21*(W248^$C$17)+((1-$C$20)/(1+$C$19))*W248</f>
        <v>117.935073553164</v>
      </c>
      <c r="X249" s="75" t="n">
        <f aca="false">($C$17/(1+$C$19))*$C$21*(X248^$C$17)+((1-$C$20)/(1+$C$19))*X248</f>
        <v>117.935123086575</v>
      </c>
      <c r="Y249" s="75" t="n">
        <f aca="false">($C$17/(1+$C$19))*$C$21*(Y248^$C$17)+((1-$C$20)/(1+$C$19))*Y248</f>
        <v>117.935172499713</v>
      </c>
      <c r="Z249" s="75" t="n">
        <f aca="false">($C$17/(1+$C$19))*$C$21*(Z248^$C$17)+((1-$C$20)/(1+$C$19))*Z248</f>
        <v>117.935221802533</v>
      </c>
      <c r="AA249" s="75" t="n">
        <f aca="false">($C$17/(1+$C$19))*$C$21*(AA248^$C$17)+((1-$C$20)/(1+$C$19))*AA248</f>
        <v>117.93527100368</v>
      </c>
      <c r="AB249" s="75" t="n">
        <f aca="false">($C$17/(1+$C$19))*$C$21*(AB248^$C$17)+((1-$C$20)/(1+$C$19))*AB248</f>
        <v>117.935320110714</v>
      </c>
      <c r="AC249" s="75" t="n">
        <f aca="false">($C$17/(1+$C$19))*$C$21*(AC248^$C$17)+((1-$C$20)/(1+$C$19))*AC248</f>
        <v>117.935369130291</v>
      </c>
      <c r="AD249" s="75" t="n">
        <f aca="false">($C$17/(1+$C$19))*$C$21*(AD248^$C$17)+((1-$C$20)/(1+$C$19))*AD248</f>
        <v>117.935418068301</v>
      </c>
      <c r="AE249" s="75" t="n">
        <f aca="false">($C$17/(1+$C$19))*$C$21*(AE248^$C$17)+((1-$C$20)/(1+$C$19))*AE248</f>
        <v>117.935466929993</v>
      </c>
      <c r="AF249" s="75" t="n">
        <f aca="false">($C$17/(1+$C$19))*$C$21*(AF248^$C$17)+((1-$C$20)/(1+$C$19))*AF248</f>
        <v>117.935515720059</v>
      </c>
      <c r="AG249" s="75" t="n">
        <f aca="false">($C$17/(1+$C$19))*$C$21*(AG248^$C$17)+((1-$C$20)/(1+$C$19))*AG248</f>
        <v>117.935564442719</v>
      </c>
      <c r="AH249" s="75" t="n">
        <f aca="false">($C$17/(1+$C$19))*$C$21*(AH248^$C$17)+((1-$C$20)/(1+$C$19))*AH248</f>
        <v>117.935613101782</v>
      </c>
      <c r="AI249" s="75" t="n">
        <f aca="false">($C$17/(1+$C$19))*$C$21*(AI248^$C$17)+((1-$C$20)/(1+$C$19))*AI248</f>
        <v>117.9356617007</v>
      </c>
      <c r="AJ249" s="75" t="n">
        <f aca="false">($C$17/(1+$C$19))*$C$21*(AJ248^$C$17)+((1-$C$20)/(1+$C$19))*AJ248</f>
        <v>117.935710242612</v>
      </c>
      <c r="AK249" s="75" t="n">
        <f aca="false">($C$17/(1+$C$19))*$C$21*(AK248^$C$17)+((1-$C$20)/(1+$C$19))*AK248</f>
        <v>117.935758730385</v>
      </c>
      <c r="AL249" s="75" t="n">
        <f aca="false">($C$17/(1+$C$19))*$C$21*(AL248^$C$17)+((1-$C$20)/(1+$C$19))*AL248</f>
        <v>117.935807166641</v>
      </c>
      <c r="AM249" s="75" t="n">
        <f aca="false">($C$17/(1+$C$19))*$C$21*(AM248^$C$17)+((1-$C$20)/(1+$C$19))*AM248</f>
        <v>117.935855553791</v>
      </c>
      <c r="AN249" s="75" t="n">
        <f aca="false">($C$17/(1+$C$19))*$C$21*(AN248^$C$17)+((1-$C$20)/(1+$C$19))*AN248</f>
        <v>117.935903894052</v>
      </c>
      <c r="AO249" s="75" t="n">
        <f aca="false">($C$17/(1+$C$19))*$C$21*(AO248^$C$17)+((1-$C$20)/(1+$C$19))*AO248</f>
        <v>117.935952189474</v>
      </c>
      <c r="AP249" s="75" t="n">
        <f aca="false">($C$17/(1+$C$19))*$C$21*(AP248^$C$17)+((1-$C$20)/(1+$C$19))*AP248</f>
        <v>117.936000441954</v>
      </c>
      <c r="AQ249" s="75" t="n">
        <f aca="false">($C$17/(1+$C$19))*$C$21*(AQ248^$C$17)+((1-$C$20)/(1+$C$19))*AQ248</f>
        <v>117.93604865325</v>
      </c>
      <c r="AR249" s="75" t="n">
        <f aca="false">($C$17/(1+$C$19))*$C$21*(AR248^$C$17)+((1-$C$20)/(1+$C$19))*AR248</f>
        <v>117.936096824997</v>
      </c>
      <c r="AS249" s="75" t="n">
        <f aca="false">($C$17/(1+$C$19))*$C$21*(AS248^$C$17)+((1-$C$20)/(1+$C$19))*AS248</f>
        <v>117.936144958721</v>
      </c>
      <c r="AT249" s="75" t="n">
        <f aca="false">($C$17/(1+$C$19))*$C$21*(AT248^$C$17)+((1-$C$20)/(1+$C$19))*AT248</f>
        <v>117.936193055845</v>
      </c>
      <c r="AU249" s="75" t="n">
        <f aca="false">($C$17/(1+$C$19))*$C$21*(AU248^$C$17)+((1-$C$20)/(1+$C$19))*AU248</f>
        <v>117.936241117698</v>
      </c>
      <c r="AV249" s="75" t="n">
        <f aca="false">($C$17/(1+$C$19))*$C$21*(AV248^$C$17)+((1-$C$20)/(1+$C$19))*AV248</f>
        <v>117.936289145528</v>
      </c>
      <c r="AW249" s="75" t="n">
        <f aca="false">($C$17/(1+$C$19))*$C$21*(AW248^$C$17)+((1-$C$20)/(1+$C$19))*AW248</f>
        <v>117.936337140506</v>
      </c>
      <c r="AX249" s="75" t="n">
        <f aca="false">($C$17/(1+$C$19))*$C$21*(AX248^$C$17)+((1-$C$20)/(1+$C$19))*AX248</f>
        <v>117.936385103731</v>
      </c>
      <c r="AY249" s="75" t="n">
        <f aca="false">($C$17/(1+$C$19))*$C$21*(AY248^$C$17)+((1-$C$20)/(1+$C$19))*AY248</f>
        <v>117.93643303624</v>
      </c>
      <c r="AZ249" s="75" t="n">
        <f aca="false">($C$17/(1+$C$19))*$C$21*(AZ248^$C$17)+((1-$C$20)/(1+$C$19))*AZ248</f>
        <v>117.93648093901</v>
      </c>
      <c r="BA249" s="75" t="n">
        <f aca="false">($C$17/(1+$C$19))*$C$21*(BA248^$C$17)+((1-$C$20)/(1+$C$19))*BA248</f>
        <v>117.936528812963</v>
      </c>
      <c r="BB249" s="75" t="n">
        <f aca="false">($C$17/(1+$C$19))*$C$21*(BB248^$C$17)+((1-$C$20)/(1+$C$19))*BB248</f>
        <v>117.93657665897</v>
      </c>
      <c r="BC249" s="75" t="n">
        <f aca="false">($C$17/(1+$C$19))*$C$21*(BC248^$C$17)+((1-$C$20)/(1+$C$19))*BC248</f>
        <v>117.936624477858</v>
      </c>
      <c r="BD249" s="75" t="n">
        <f aca="false">($C$17/(1+$C$19))*$C$21*(BD248^$C$17)+((1-$C$20)/(1+$C$19))*BD248</f>
        <v>117.936672270408</v>
      </c>
      <c r="BE249" s="75" t="n">
        <f aca="false">($C$17/(1+$C$19))*$C$21*(BE248^$C$17)+((1-$C$20)/(1+$C$19))*BE248</f>
        <v>117.936720037364</v>
      </c>
      <c r="BF249" s="75" t="n">
        <f aca="false">($C$17/(1+$C$19))*$C$21*(BF248^$C$17)+((1-$C$20)/(1+$C$19))*BF248</f>
        <v>117.936767779431</v>
      </c>
      <c r="BG249" s="75" t="n">
        <f aca="false">($C$17/(1+$C$19))*$C$21*(BG248^$C$17)+((1-$C$20)/(1+$C$19))*BG248</f>
        <v>117.936815497279</v>
      </c>
      <c r="BH249" s="75" t="n">
        <f aca="false">($C$17/(1+$C$19))*$C$21*(BH248^$C$17)+((1-$C$20)/(1+$C$19))*BH248</f>
        <v>117.936863191548</v>
      </c>
      <c r="BI249" s="75" t="n">
        <f aca="false">($C$17/(1+$C$19))*$C$21*(BI248^$C$17)+((1-$C$20)/(1+$C$19))*BI248</f>
        <v>117.936910862846</v>
      </c>
      <c r="BJ249" s="75" t="n">
        <f aca="false">($C$17/(1+$C$19))*$C$21*(BJ248^$C$17)+((1-$C$20)/(1+$C$19))*BJ248</f>
        <v>117.936958511753</v>
      </c>
      <c r="BK249" s="75" t="n">
        <f aca="false">($C$17/(1+$C$19))*$C$21*(BK248^$C$17)+((1-$C$20)/(1+$C$19))*BK248</f>
        <v>117.937006138825</v>
      </c>
      <c r="BL249" s="75" t="n">
        <f aca="false">($C$17/(1+$C$19))*$C$21*(BL248^$C$17)+((1-$C$20)/(1+$C$19))*BL248</f>
        <v>117.937053744591</v>
      </c>
      <c r="BM249" s="75" t="n">
        <f aca="false">($C$17/(1+$C$19))*$C$21*(BM248^$C$17)+((1-$C$20)/(1+$C$19))*BM248</f>
        <v>117.937101329557</v>
      </c>
      <c r="BN249" s="75" t="n">
        <f aca="false">($C$17/(1+$C$19))*$C$21*(BN248^$C$17)+((1-$C$20)/(1+$C$19))*BN248</f>
        <v>117.937148894209</v>
      </c>
      <c r="BO249" s="75" t="n">
        <f aca="false">($C$17/(1+$C$19))*$C$21*(BO248^$C$17)+((1-$C$20)/(1+$C$19))*BO248</f>
        <v>117.937196439012</v>
      </c>
      <c r="BP249" s="75" t="n">
        <f aca="false">($C$17/(1+$C$19))*$C$21*(BP248^$C$17)+((1-$C$20)/(1+$C$19))*BP248</f>
        <v>117.93724396441</v>
      </c>
      <c r="BQ249" s="75" t="n">
        <f aca="false">($C$17/(1+$C$19))*$C$21*(BQ248^$C$17)+((1-$C$20)/(1+$C$19))*BQ248</f>
        <v>117.937291470832</v>
      </c>
      <c r="BR249" s="75" t="n">
        <f aca="false">($C$17/(1+$C$19))*$C$21*(BR248^$C$17)+((1-$C$20)/(1+$C$19))*BR248</f>
        <v>117.937338958687</v>
      </c>
      <c r="BS249" s="75" t="n">
        <f aca="false">($C$17/(1+$C$19))*$C$21*(BS248^$C$17)+((1-$C$20)/(1+$C$19))*BS248</f>
        <v>117.937386428371</v>
      </c>
      <c r="BT249" s="75" t="n">
        <f aca="false">($C$17/(1+$C$19))*$C$21*(BT248^$C$17)+((1-$C$20)/(1+$C$19))*BT248</f>
        <v>117.937433880262</v>
      </c>
      <c r="BU249" s="75" t="n">
        <f aca="false">($C$17/(1+$C$19))*$C$21*(BU248^$C$17)+((1-$C$20)/(1+$C$19))*BU248</f>
        <v>117.937481314725</v>
      </c>
      <c r="BV249" s="75" t="n">
        <f aca="false">($C$17/(1+$C$19))*$C$21*(BV248^$C$17)+((1-$C$20)/(1+$C$19))*BV248</f>
        <v>117.937528732112</v>
      </c>
      <c r="BW249" s="75" t="n">
        <f aca="false">($C$17/(1+$C$19))*$C$21*(BW248^$C$17)+((1-$C$20)/(1+$C$19))*BW248</f>
        <v>117.93757613276</v>
      </c>
      <c r="BX249" s="75" t="n">
        <f aca="false">($C$17/(1+$C$19))*$C$21*(BX248^$C$17)+((1-$C$20)/(1+$C$19))*BX248</f>
        <v>117.937623516996</v>
      </c>
      <c r="BY249" s="75" t="n">
        <f aca="false">($C$17/(1+$C$19))*$C$21*(BY248^$C$17)+((1-$C$20)/(1+$C$19))*BY248</f>
        <v>117.937670885135</v>
      </c>
      <c r="BZ249" s="75" t="n">
        <f aca="false">($C$17/(1+$C$19))*$C$21*(BZ248^$C$17)+((1-$C$20)/(1+$C$19))*BZ248</f>
        <v>117.937718237479</v>
      </c>
      <c r="CA249" s="75" t="n">
        <f aca="false">($C$17/(1+$C$19))*$C$21*(CA248^$C$17)+((1-$C$20)/(1+$C$19))*CA248</f>
        <v>117.937765574323</v>
      </c>
      <c r="CB249" s="75" t="n">
        <f aca="false">($C$17/(1+$C$19))*$C$21*(CB248^$C$17)+((1-$C$20)/(1+$C$19))*CB248</f>
        <v>117.937812895948</v>
      </c>
      <c r="CC249" s="75" t="n">
        <f aca="false">($C$17/(1+$C$19))*$C$21*(CC248^$C$17)+((1-$C$20)/(1+$C$19))*CC248</f>
        <v>117.937860202629</v>
      </c>
      <c r="CD249" s="75" t="n">
        <f aca="false">($C$17/(1+$C$19))*$C$21*(CD248^$C$17)+((1-$C$20)/(1+$C$19))*CD248</f>
        <v>117.93790749463</v>
      </c>
      <c r="CE249" s="75" t="n">
        <f aca="false">($C$17/(1+$C$19))*$C$21*(CE248^$C$17)+((1-$C$20)/(1+$C$19))*CE248</f>
        <v>117.937954772207</v>
      </c>
      <c r="CF249" s="75" t="n">
        <f aca="false">($C$17/(1+$C$19))*$C$21*(CF248^$C$17)+((1-$C$20)/(1+$C$19))*CF248</f>
        <v>117.938002035608</v>
      </c>
      <c r="CG249" s="75" t="n">
        <f aca="false">($C$17/(1+$C$19))*$C$21*(CG248^$C$17)+((1-$C$20)/(1+$C$19))*CG248</f>
        <v>117.938049285073</v>
      </c>
      <c r="CH249" s="75" t="n">
        <f aca="false">($C$17/(1+$C$19))*$C$21*(CH248^$C$17)+((1-$C$20)/(1+$C$19))*CH248</f>
        <v>117.938096520834</v>
      </c>
      <c r="CI249" s="75" t="n">
        <f aca="false">($C$17/(1+$C$19))*$C$21*(CI248^$C$17)+((1-$C$20)/(1+$C$19))*CI248</f>
        <v>117.938143743117</v>
      </c>
      <c r="CJ249" s="75" t="n">
        <f aca="false">($C$17/(1+$C$19))*$C$21*(CJ248^$C$17)+((1-$C$20)/(1+$C$19))*CJ248</f>
        <v>117.938190952139</v>
      </c>
      <c r="CK249" s="75" t="n">
        <f aca="false">($C$17/(1+$C$19))*$C$21*(CK248^$C$17)+((1-$C$20)/(1+$C$19))*CK248</f>
        <v>117.938238148114</v>
      </c>
      <c r="CL249" s="75" t="n">
        <f aca="false">($C$17/(1+$C$19))*$C$21*(CL248^$C$17)+((1-$C$20)/(1+$C$19))*CL248</f>
        <v>117.938285331246</v>
      </c>
      <c r="CM249" s="75" t="n">
        <f aca="false">($C$17/(1+$C$19))*$C$21*(CM248^$C$17)+((1-$C$20)/(1+$C$19))*CM248</f>
        <v>117.938332501736</v>
      </c>
      <c r="CN249" s="75" t="n">
        <f aca="false">($C$17/(1+$C$19))*$C$21*(CN248^$C$17)+((1-$C$20)/(1+$C$19))*CN248</f>
        <v>117.938379659776</v>
      </c>
      <c r="CO249" s="75" t="n">
        <f aca="false">($C$17/(1+$C$19))*$C$21*(CO248^$C$17)+((1-$C$20)/(1+$C$19))*CO248</f>
        <v>117.938426805557</v>
      </c>
      <c r="CP249" s="75" t="n">
        <f aca="false">($C$17/(1+$C$19))*$C$21*(CP248^$C$17)+((1-$C$20)/(1+$C$19))*CP248</f>
        <v>117.93847393926</v>
      </c>
      <c r="CQ249" s="75" t="n">
        <f aca="false">($C$17/(1+$C$19))*$C$21*(CQ248^$C$17)+((1-$C$20)/(1+$C$19))*CQ248</f>
        <v>117.938521061063</v>
      </c>
      <c r="CR249" s="75" t="n">
        <f aca="false">($C$17/(1+$C$19))*$C$21*(CR248^$C$17)+((1-$C$20)/(1+$C$19))*CR248</f>
        <v>117.93856817114</v>
      </c>
      <c r="CS249" s="75" t="n">
        <f aca="false">($C$17/(1+$C$19))*$C$21*(CS248^$C$17)+((1-$C$20)/(1+$C$19))*CS248</f>
        <v>117.93861526966</v>
      </c>
      <c r="CT249" s="75" t="n">
        <f aca="false">($C$17/(1+$C$19))*$C$21*(CT248^$C$17)+((1-$C$20)/(1+$C$19))*CT248</f>
        <v>117.938662356785</v>
      </c>
      <c r="CU249" s="75" t="n">
        <f aca="false">($C$17/(1+$C$19))*$C$21*(CU248^$C$17)+((1-$C$20)/(1+$C$19))*CU248</f>
        <v>117.938709432677</v>
      </c>
      <c r="CV249" s="75" t="n">
        <f aca="false">($C$17/(1+$C$19))*$C$21*(CV248^$C$17)+((1-$C$20)/(1+$C$19))*CV248</f>
        <v>117.93875649749</v>
      </c>
      <c r="CW249" s="75" t="n">
        <f aca="false">($C$17/(1+$C$19))*$C$21*(CW248^$C$17)+((1-$C$20)/(1+$C$19))*CW248</f>
        <v>117.938803551375</v>
      </c>
      <c r="CX249" s="75" t="n">
        <f aca="false">($C$17/(1+$C$19))*$C$21*(CX248^$C$17)+((1-$C$20)/(1+$C$19))*CX248</f>
        <v>117.938850594481</v>
      </c>
      <c r="CY249" s="75" t="n">
        <f aca="false">($C$17/(1+$C$19))*$C$21*(CY248^$C$17)+((1-$C$20)/(1+$C$19))*CY248</f>
        <v>117.93889762695</v>
      </c>
      <c r="CZ249" s="75" t="n">
        <f aca="false">($C$17/(1+$C$19))*$C$21*(CZ248^$C$17)+((1-$C$20)/(1+$C$19))*CZ248</f>
        <v>117.938944648924</v>
      </c>
      <c r="DA249" s="75" t="n">
        <f aca="false">($C$17/(1+$C$19))*$C$21*(DA248^$C$17)+((1-$C$20)/(1+$C$19))*DA248</f>
        <v>117.938991660539</v>
      </c>
      <c r="DB249" s="74"/>
    </row>
    <row r="250" customFormat="false" ht="15" hidden="false" customHeight="false" outlineLevel="0" collapsed="false">
      <c r="D250" s="70" t="n">
        <v>210</v>
      </c>
      <c r="E250" s="74" t="n">
        <f aca="false">((E249*$C$21)/($C$19+$C$20))^(1/(1-$C$17))</f>
        <v>0</v>
      </c>
      <c r="F250" s="75" t="n">
        <f aca="false">($C$17/(1+$C$19))*$C$21*(F249^$C$17)+((1-$C$20)/(1+$C$19))*F249</f>
        <v>117.934258056394</v>
      </c>
      <c r="G250" s="75" t="n">
        <f aca="false">($C$17/(1+$C$19))*$C$21*(G249^$C$17)+((1-$C$20)/(1+$C$19))*G249</f>
        <v>117.934324950551</v>
      </c>
      <c r="H250" s="75" t="n">
        <f aca="false">($C$17/(1+$C$19))*$C$21*(H249^$C$17)+((1-$C$20)/(1+$C$19))*H249</f>
        <v>117.934383248114</v>
      </c>
      <c r="I250" s="75" t="n">
        <f aca="false">($C$17/(1+$C$19))*$C$21*(I249^$C$17)+((1-$C$20)/(1+$C$19))*I249</f>
        <v>117.934437917175</v>
      </c>
      <c r="J250" s="75" t="n">
        <f aca="false">($C$17/(1+$C$19))*$C$21*(J249^$C$17)+((1-$C$20)/(1+$C$19))*J249</f>
        <v>117.934490556675</v>
      </c>
      <c r="K250" s="75" t="n">
        <f aca="false">($C$17/(1+$C$19))*$C$21*(K249^$C$17)+((1-$C$20)/(1+$C$19))*K249</f>
        <v>117.934541888316</v>
      </c>
      <c r="L250" s="75" t="n">
        <f aca="false">($C$17/(1+$C$19))*$C$21*(L249^$C$17)+((1-$C$20)/(1+$C$19))*L249</f>
        <v>117.934592300818</v>
      </c>
      <c r="M250" s="75" t="n">
        <f aca="false">($C$17/(1+$C$19))*$C$21*(M249^$C$17)+((1-$C$20)/(1+$C$19))*M249</f>
        <v>117.934642028216</v>
      </c>
      <c r="N250" s="75" t="n">
        <f aca="false">($C$17/(1+$C$19))*$C$21*(N249^$C$17)+((1-$C$20)/(1+$C$19))*N249</f>
        <v>117.934691222735</v>
      </c>
      <c r="O250" s="75" t="n">
        <f aca="false">($C$17/(1+$C$19))*$C$21*(O249^$C$17)+((1-$C$20)/(1+$C$19))*O249</f>
        <v>117.934739989186</v>
      </c>
      <c r="P250" s="75" t="n">
        <f aca="false">($C$17/(1+$C$19))*$C$21*(P249^$C$17)+((1-$C$20)/(1+$C$19))*P249</f>
        <v>117.934788402968</v>
      </c>
      <c r="Q250" s="75" t="n">
        <f aca="false">($C$17/(1+$C$19))*$C$21*(Q249^$C$17)+((1-$C$20)/(1+$C$19))*Q249</f>
        <v>117.934836520234</v>
      </c>
      <c r="R250" s="75" t="n">
        <f aca="false">($C$17/(1+$C$19))*$C$21*(R249^$C$17)+((1-$C$20)/(1+$C$19))*R249</f>
        <v>117.934884384005</v>
      </c>
      <c r="S250" s="75" t="n">
        <f aca="false">($C$17/(1+$C$19))*$C$21*(S249^$C$17)+((1-$C$20)/(1+$C$19))*S249</f>
        <v>117.934932028022</v>
      </c>
      <c r="T250" s="75" t="n">
        <f aca="false">($C$17/(1+$C$19))*$C$21*(T249^$C$17)+((1-$C$20)/(1+$C$19))*T249</f>
        <v>117.934979479272</v>
      </c>
      <c r="U250" s="75" t="n">
        <f aca="false">($C$17/(1+$C$19))*$C$21*(U249^$C$17)+((1-$C$20)/(1+$C$19))*U249</f>
        <v>117.93502675971</v>
      </c>
      <c r="V250" s="75" t="n">
        <f aca="false">($C$17/(1+$C$19))*$C$21*(V249^$C$17)+((1-$C$20)/(1+$C$19))*V249</f>
        <v>117.93507388746</v>
      </c>
      <c r="W250" s="75" t="n">
        <f aca="false">($C$17/(1+$C$19))*$C$21*(W249^$C$17)+((1-$C$20)/(1+$C$19))*W249</f>
        <v>117.93512087767</v>
      </c>
      <c r="X250" s="75" t="n">
        <f aca="false">($C$17/(1+$C$19))*$C$21*(X249^$C$17)+((1-$C$20)/(1+$C$19))*X249</f>
        <v>117.93516774315</v>
      </c>
      <c r="Y250" s="75" t="n">
        <f aca="false">($C$17/(1+$C$19))*$C$21*(Y249^$C$17)+((1-$C$20)/(1+$C$19))*Y249</f>
        <v>117.935214494834</v>
      </c>
      <c r="Z250" s="75" t="n">
        <f aca="false">($C$17/(1+$C$19))*$C$21*(Z249^$C$17)+((1-$C$20)/(1+$C$19))*Z249</f>
        <v>117.935261142142</v>
      </c>
      <c r="AA250" s="75" t="n">
        <f aca="false">($C$17/(1+$C$19))*$C$21*(AA249^$C$17)+((1-$C$20)/(1+$C$19))*AA249</f>
        <v>117.935307693253</v>
      </c>
      <c r="AB250" s="75" t="n">
        <f aca="false">($C$17/(1+$C$19))*$C$21*(AB249^$C$17)+((1-$C$20)/(1+$C$19))*AB249</f>
        <v>117.93535415532</v>
      </c>
      <c r="AC250" s="75" t="n">
        <f aca="false">($C$17/(1+$C$19))*$C$21*(AC249^$C$17)+((1-$C$20)/(1+$C$19))*AC249</f>
        <v>117.935400534639</v>
      </c>
      <c r="AD250" s="75" t="n">
        <f aca="false">($C$17/(1+$C$19))*$C$21*(AD249^$C$17)+((1-$C$20)/(1+$C$19))*AD249</f>
        <v>117.935446836785</v>
      </c>
      <c r="AE250" s="75" t="n">
        <f aca="false">($C$17/(1+$C$19))*$C$21*(AE249^$C$17)+((1-$C$20)/(1+$C$19))*AE249</f>
        <v>117.935493066722</v>
      </c>
      <c r="AF250" s="75" t="n">
        <f aca="false">($C$17/(1+$C$19))*$C$21*(AF249^$C$17)+((1-$C$20)/(1+$C$19))*AF249</f>
        <v>117.935539228891</v>
      </c>
      <c r="AG250" s="75" t="n">
        <f aca="false">($C$17/(1+$C$19))*$C$21*(AG249^$C$17)+((1-$C$20)/(1+$C$19))*AG249</f>
        <v>117.935585327284</v>
      </c>
      <c r="AH250" s="75" t="n">
        <f aca="false">($C$17/(1+$C$19))*$C$21*(AH249^$C$17)+((1-$C$20)/(1+$C$19))*AH249</f>
        <v>117.935631365506</v>
      </c>
      <c r="AI250" s="75" t="n">
        <f aca="false">($C$17/(1+$C$19))*$C$21*(AI249^$C$17)+((1-$C$20)/(1+$C$19))*AI249</f>
        <v>117.935677346821</v>
      </c>
      <c r="AJ250" s="75" t="n">
        <f aca="false">($C$17/(1+$C$19))*$C$21*(AJ249^$C$17)+((1-$C$20)/(1+$C$19))*AJ249</f>
        <v>117.935723274201</v>
      </c>
      <c r="AK250" s="75" t="n">
        <f aca="false">($C$17/(1+$C$19))*$C$21*(AK249^$C$17)+((1-$C$20)/(1+$C$19))*AK249</f>
        <v>117.935769150356</v>
      </c>
      <c r="AL250" s="75" t="n">
        <f aca="false">($C$17/(1+$C$19))*$C$21*(AL249^$C$17)+((1-$C$20)/(1+$C$19))*AL249</f>
        <v>117.93581497777</v>
      </c>
      <c r="AM250" s="75" t="n">
        <f aca="false">($C$17/(1+$C$19))*$C$21*(AM249^$C$17)+((1-$C$20)/(1+$C$19))*AM249</f>
        <v>117.935860758722</v>
      </c>
      <c r="AN250" s="75" t="n">
        <f aca="false">($C$17/(1+$C$19))*$C$21*(AN249^$C$17)+((1-$C$20)/(1+$C$19))*AN249</f>
        <v>117.93590649531</v>
      </c>
      <c r="AO250" s="75" t="n">
        <f aca="false">($C$17/(1+$C$19))*$C$21*(AO249^$C$17)+((1-$C$20)/(1+$C$19))*AO249</f>
        <v>117.935952189474</v>
      </c>
      <c r="AP250" s="75" t="n">
        <f aca="false">($C$17/(1+$C$19))*$C$21*(AP249^$C$17)+((1-$C$20)/(1+$C$19))*AP249</f>
        <v>117.935997843008</v>
      </c>
      <c r="AQ250" s="75" t="n">
        <f aca="false">($C$17/(1+$C$19))*$C$21*(AQ249^$C$17)+((1-$C$20)/(1+$C$19))*AQ249</f>
        <v>117.936043457576</v>
      </c>
      <c r="AR250" s="75" t="n">
        <f aca="false">($C$17/(1+$C$19))*$C$21*(AR249^$C$17)+((1-$C$20)/(1+$C$19))*AR249</f>
        <v>117.936089034726</v>
      </c>
      <c r="AS250" s="75" t="n">
        <f aca="false">($C$17/(1+$C$19))*$C$21*(AS249^$C$17)+((1-$C$20)/(1+$C$19))*AS249</f>
        <v>117.9361345759</v>
      </c>
      <c r="AT250" s="75" t="n">
        <f aca="false">($C$17/(1+$C$19))*$C$21*(AT249^$C$17)+((1-$C$20)/(1+$C$19))*AT249</f>
        <v>117.936180082443</v>
      </c>
      <c r="AU250" s="75" t="n">
        <f aca="false">($C$17/(1+$C$19))*$C$21*(AU249^$C$17)+((1-$C$20)/(1+$C$19))*AU249</f>
        <v>117.936225555616</v>
      </c>
      <c r="AV250" s="75" t="n">
        <f aca="false">($C$17/(1+$C$19))*$C$21*(AV249^$C$17)+((1-$C$20)/(1+$C$19))*AV249</f>
        <v>117.936270996599</v>
      </c>
      <c r="AW250" s="75" t="n">
        <f aca="false">($C$17/(1+$C$19))*$C$21*(AW249^$C$17)+((1-$C$20)/(1+$C$19))*AW249</f>
        <v>117.936316406497</v>
      </c>
      <c r="AX250" s="75" t="n">
        <f aca="false">($C$17/(1+$C$19))*$C$21*(AX249^$C$17)+((1-$C$20)/(1+$C$19))*AX249</f>
        <v>117.936361786354</v>
      </c>
      <c r="AY250" s="75" t="n">
        <f aca="false">($C$17/(1+$C$19))*$C$21*(AY249^$C$17)+((1-$C$20)/(1+$C$19))*AY249</f>
        <v>117.936407137148</v>
      </c>
      <c r="AZ250" s="75" t="n">
        <f aca="false">($C$17/(1+$C$19))*$C$21*(AZ249^$C$17)+((1-$C$20)/(1+$C$19))*AZ249</f>
        <v>117.936452459804</v>
      </c>
      <c r="BA250" s="75" t="n">
        <f aca="false">($C$17/(1+$C$19))*$C$21*(BA249^$C$17)+((1-$C$20)/(1+$C$19))*BA249</f>
        <v>117.936497755195</v>
      </c>
      <c r="BB250" s="75" t="n">
        <f aca="false">($C$17/(1+$C$19))*$C$21*(BB249^$C$17)+((1-$C$20)/(1+$C$19))*BB249</f>
        <v>117.936543024145</v>
      </c>
      <c r="BC250" s="75" t="n">
        <f aca="false">($C$17/(1+$C$19))*$C$21*(BC249^$C$17)+((1-$C$20)/(1+$C$19))*BC249</f>
        <v>117.936588267436</v>
      </c>
      <c r="BD250" s="75" t="n">
        <f aca="false">($C$17/(1+$C$19))*$C$21*(BD249^$C$17)+((1-$C$20)/(1+$C$19))*BD249</f>
        <v>117.936633485808</v>
      </c>
      <c r="BE250" s="75" t="n">
        <f aca="false">($C$17/(1+$C$19))*$C$21*(BE249^$C$17)+((1-$C$20)/(1+$C$19))*BE249</f>
        <v>117.936678679964</v>
      </c>
      <c r="BF250" s="75" t="n">
        <f aca="false">($C$17/(1+$C$19))*$C$21*(BF249^$C$17)+((1-$C$20)/(1+$C$19))*BF249</f>
        <v>117.93672385057</v>
      </c>
      <c r="BG250" s="75" t="n">
        <f aca="false">($C$17/(1+$C$19))*$C$21*(BG249^$C$17)+((1-$C$20)/(1+$C$19))*BG249</f>
        <v>117.936768998263</v>
      </c>
      <c r="BH250" s="75" t="n">
        <f aca="false">($C$17/(1+$C$19))*$C$21*(BH249^$C$17)+((1-$C$20)/(1+$C$19))*BH249</f>
        <v>117.936814123645</v>
      </c>
      <c r="BI250" s="75" t="n">
        <f aca="false">($C$17/(1+$C$19))*$C$21*(BI249^$C$17)+((1-$C$20)/(1+$C$19))*BI249</f>
        <v>117.936859227294</v>
      </c>
      <c r="BJ250" s="75" t="n">
        <f aca="false">($C$17/(1+$C$19))*$C$21*(BJ249^$C$17)+((1-$C$20)/(1+$C$19))*BJ249</f>
        <v>117.936904309757</v>
      </c>
      <c r="BK250" s="75" t="n">
        <f aca="false">($C$17/(1+$C$19))*$C$21*(BK249^$C$17)+((1-$C$20)/(1+$C$19))*BK249</f>
        <v>117.936949371561</v>
      </c>
      <c r="BL250" s="75" t="n">
        <f aca="false">($C$17/(1+$C$19))*$C$21*(BL249^$C$17)+((1-$C$20)/(1+$C$19))*BL249</f>
        <v>117.936994413206</v>
      </c>
      <c r="BM250" s="75" t="n">
        <f aca="false">($C$17/(1+$C$19))*$C$21*(BM249^$C$17)+((1-$C$20)/(1+$C$19))*BM249</f>
        <v>117.937039435171</v>
      </c>
      <c r="BN250" s="75" t="n">
        <f aca="false">($C$17/(1+$C$19))*$C$21*(BN249^$C$17)+((1-$C$20)/(1+$C$19))*BN249</f>
        <v>117.937084437916</v>
      </c>
      <c r="BO250" s="75" t="n">
        <f aca="false">($C$17/(1+$C$19))*$C$21*(BO249^$C$17)+((1-$C$20)/(1+$C$19))*BO249</f>
        <v>117.93712942188</v>
      </c>
      <c r="BP250" s="75" t="n">
        <f aca="false">($C$17/(1+$C$19))*$C$21*(BP249^$C$17)+((1-$C$20)/(1+$C$19))*BP249</f>
        <v>117.937174387484</v>
      </c>
      <c r="BQ250" s="75" t="n">
        <f aca="false">($C$17/(1+$C$19))*$C$21*(BQ249^$C$17)+((1-$C$20)/(1+$C$19))*BQ249</f>
        <v>117.937219335134</v>
      </c>
      <c r="BR250" s="75" t="n">
        <f aca="false">($C$17/(1+$C$19))*$C$21*(BR249^$C$17)+((1-$C$20)/(1+$C$19))*BR249</f>
        <v>117.937264265217</v>
      </c>
      <c r="BS250" s="75" t="n">
        <f aca="false">($C$17/(1+$C$19))*$C$21*(BS249^$C$17)+((1-$C$20)/(1+$C$19))*BS249</f>
        <v>117.937309178107</v>
      </c>
      <c r="BT250" s="75" t="n">
        <f aca="false">($C$17/(1+$C$19))*$C$21*(BT249^$C$17)+((1-$C$20)/(1+$C$19))*BT249</f>
        <v>117.937354074162</v>
      </c>
      <c r="BU250" s="75" t="n">
        <f aca="false">($C$17/(1+$C$19))*$C$21*(BU249^$C$17)+((1-$C$20)/(1+$C$19))*BU249</f>
        <v>117.937398953727</v>
      </c>
      <c r="BV250" s="75" t="n">
        <f aca="false">($C$17/(1+$C$19))*$C$21*(BV249^$C$17)+((1-$C$20)/(1+$C$19))*BV249</f>
        <v>117.937443817136</v>
      </c>
      <c r="BW250" s="75" t="n">
        <f aca="false">($C$17/(1+$C$19))*$C$21*(BW249^$C$17)+((1-$C$20)/(1+$C$19))*BW249</f>
        <v>117.937488664707</v>
      </c>
      <c r="BX250" s="75" t="n">
        <f aca="false">($C$17/(1+$C$19))*$C$21*(BX249^$C$17)+((1-$C$20)/(1+$C$19))*BX249</f>
        <v>117.93753349675</v>
      </c>
      <c r="BY250" s="75" t="n">
        <f aca="false">($C$17/(1+$C$19))*$C$21*(BY249^$C$17)+((1-$C$20)/(1+$C$19))*BY249</f>
        <v>117.937578313562</v>
      </c>
      <c r="BZ250" s="75" t="n">
        <f aca="false">($C$17/(1+$C$19))*$C$21*(BZ249^$C$17)+((1-$C$20)/(1+$C$19))*BZ249</f>
        <v>117.937623115429</v>
      </c>
      <c r="CA250" s="75" t="n">
        <f aca="false">($C$17/(1+$C$19))*$C$21*(CA249^$C$17)+((1-$C$20)/(1+$C$19))*CA249</f>
        <v>117.937667902631</v>
      </c>
      <c r="CB250" s="75" t="n">
        <f aca="false">($C$17/(1+$C$19))*$C$21*(CB249^$C$17)+((1-$C$20)/(1+$C$19))*CB249</f>
        <v>117.937712675433</v>
      </c>
      <c r="CC250" s="75" t="n">
        <f aca="false">($C$17/(1+$C$19))*$C$21*(CC249^$C$17)+((1-$C$20)/(1+$C$19))*CC249</f>
        <v>117.937757434096</v>
      </c>
      <c r="CD250" s="75" t="n">
        <f aca="false">($C$17/(1+$C$19))*$C$21*(CD249^$C$17)+((1-$C$20)/(1+$C$19))*CD249</f>
        <v>117.937802178869</v>
      </c>
      <c r="CE250" s="75" t="n">
        <f aca="false">($C$17/(1+$C$19))*$C$21*(CE249^$C$17)+((1-$C$20)/(1+$C$19))*CE249</f>
        <v>117.937846909995</v>
      </c>
      <c r="CF250" s="75" t="n">
        <f aca="false">($C$17/(1+$C$19))*$C$21*(CF249^$C$17)+((1-$C$20)/(1+$C$19))*CF249</f>
        <v>117.937891627708</v>
      </c>
      <c r="CG250" s="75" t="n">
        <f aca="false">($C$17/(1+$C$19))*$C$21*(CG249^$C$17)+((1-$C$20)/(1+$C$19))*CG249</f>
        <v>117.937936332235</v>
      </c>
      <c r="CH250" s="75" t="n">
        <f aca="false">($C$17/(1+$C$19))*$C$21*(CH249^$C$17)+((1-$C$20)/(1+$C$19))*CH249</f>
        <v>117.937981023797</v>
      </c>
      <c r="CI250" s="75" t="n">
        <f aca="false">($C$17/(1+$C$19))*$C$21*(CI249^$C$17)+((1-$C$20)/(1+$C$19))*CI249</f>
        <v>117.938025702605</v>
      </c>
      <c r="CJ250" s="75" t="n">
        <f aca="false">($C$17/(1+$C$19))*$C$21*(CJ249^$C$17)+((1-$C$20)/(1+$C$19))*CJ249</f>
        <v>117.938070368867</v>
      </c>
      <c r="CK250" s="75" t="n">
        <f aca="false">($C$17/(1+$C$19))*$C$21*(CK249^$C$17)+((1-$C$20)/(1+$C$19))*CK249</f>
        <v>117.938115022783</v>
      </c>
      <c r="CL250" s="75" t="n">
        <f aca="false">($C$17/(1+$C$19))*$C$21*(CL249^$C$17)+((1-$C$20)/(1+$C$19))*CL249</f>
        <v>117.938159664549</v>
      </c>
      <c r="CM250" s="75" t="n">
        <f aca="false">($C$17/(1+$C$19))*$C$21*(CM249^$C$17)+((1-$C$20)/(1+$C$19))*CM249</f>
        <v>117.938204294352</v>
      </c>
      <c r="CN250" s="75" t="n">
        <f aca="false">($C$17/(1+$C$19))*$C$21*(CN249^$C$17)+((1-$C$20)/(1+$C$19))*CN249</f>
        <v>117.938248912377</v>
      </c>
      <c r="CO250" s="75" t="n">
        <f aca="false">($C$17/(1+$C$19))*$C$21*(CO249^$C$17)+((1-$C$20)/(1+$C$19))*CO249</f>
        <v>117.938293518801</v>
      </c>
      <c r="CP250" s="75" t="n">
        <f aca="false">($C$17/(1+$C$19))*$C$21*(CP249^$C$17)+((1-$C$20)/(1+$C$19))*CP249</f>
        <v>117.938338113798</v>
      </c>
      <c r="CQ250" s="75" t="n">
        <f aca="false">($C$17/(1+$C$19))*$C$21*(CQ249^$C$17)+((1-$C$20)/(1+$C$19))*CQ249</f>
        <v>117.938382697536</v>
      </c>
      <c r="CR250" s="75" t="n">
        <f aca="false">($C$17/(1+$C$19))*$C$21*(CR249^$C$17)+((1-$C$20)/(1+$C$19))*CR249</f>
        <v>117.938427270179</v>
      </c>
      <c r="CS250" s="75" t="n">
        <f aca="false">($C$17/(1+$C$19))*$C$21*(CS249^$C$17)+((1-$C$20)/(1+$C$19))*CS249</f>
        <v>117.938471831887</v>
      </c>
      <c r="CT250" s="75" t="n">
        <f aca="false">($C$17/(1+$C$19))*$C$21*(CT249^$C$17)+((1-$C$20)/(1+$C$19))*CT249</f>
        <v>117.938516382814</v>
      </c>
      <c r="CU250" s="75" t="n">
        <f aca="false">($C$17/(1+$C$19))*$C$21*(CU249^$C$17)+((1-$C$20)/(1+$C$19))*CU249</f>
        <v>117.938560923111</v>
      </c>
      <c r="CV250" s="75" t="n">
        <f aca="false">($C$17/(1+$C$19))*$C$21*(CV249^$C$17)+((1-$C$20)/(1+$C$19))*CV249</f>
        <v>117.938605452926</v>
      </c>
      <c r="CW250" s="75" t="n">
        <f aca="false">($C$17/(1+$C$19))*$C$21*(CW249^$C$17)+((1-$C$20)/(1+$C$19))*CW249</f>
        <v>117.938649972402</v>
      </c>
      <c r="CX250" s="75" t="n">
        <f aca="false">($C$17/(1+$C$19))*$C$21*(CX249^$C$17)+((1-$C$20)/(1+$C$19))*CX249</f>
        <v>117.938694481679</v>
      </c>
      <c r="CY250" s="75" t="n">
        <f aca="false">($C$17/(1+$C$19))*$C$21*(CY249^$C$17)+((1-$C$20)/(1+$C$19))*CY249</f>
        <v>117.938738980892</v>
      </c>
      <c r="CZ250" s="75" t="n">
        <f aca="false">($C$17/(1+$C$19))*$C$21*(CZ249^$C$17)+((1-$C$20)/(1+$C$19))*CZ249</f>
        <v>117.938783470174</v>
      </c>
      <c r="DA250" s="75" t="n">
        <f aca="false">($C$17/(1+$C$19))*$C$21*(DA249^$C$17)+((1-$C$20)/(1+$C$19))*DA249</f>
        <v>117.938827949655</v>
      </c>
      <c r="DB250" s="74"/>
    </row>
    <row r="251" customFormat="false" ht="15" hidden="false" customHeight="false" outlineLevel="0" collapsed="false">
      <c r="D251" s="70" t="n">
        <v>211</v>
      </c>
      <c r="E251" s="74" t="n">
        <f aca="false">((E250*$C$21)/($C$19+$C$20))^(1/(1-$C$17))</f>
        <v>0</v>
      </c>
      <c r="F251" s="75" t="n">
        <f aca="false">($C$17/(1+$C$19))*$C$21*(F250^$C$17)+((1-$C$20)/(1+$C$19))*F250</f>
        <v>117.934349304514</v>
      </c>
      <c r="G251" s="75" t="n">
        <f aca="false">($C$17/(1+$C$19))*$C$21*(G250^$C$17)+((1-$C$20)/(1+$C$19))*G250</f>
        <v>117.934412595677</v>
      </c>
      <c r="H251" s="75" t="n">
        <f aca="false">($C$17/(1+$C$19))*$C$21*(H250^$C$17)+((1-$C$20)/(1+$C$19))*H250</f>
        <v>117.934467753269</v>
      </c>
      <c r="I251" s="75" t="n">
        <f aca="false">($C$17/(1+$C$19))*$C$21*(I250^$C$17)+((1-$C$20)/(1+$C$19))*I250</f>
        <v>117.934519477792</v>
      </c>
      <c r="J251" s="75" t="n">
        <f aca="false">($C$17/(1+$C$19))*$C$21*(J250^$C$17)+((1-$C$20)/(1+$C$19))*J250</f>
        <v>117.934569282068</v>
      </c>
      <c r="K251" s="75" t="n">
        <f aca="false">($C$17/(1+$C$19))*$C$21*(K250^$C$17)+((1-$C$20)/(1+$C$19))*K250</f>
        <v>117.934617848928</v>
      </c>
      <c r="L251" s="75" t="n">
        <f aca="false">($C$17/(1+$C$19))*$C$21*(L250^$C$17)+((1-$C$20)/(1+$C$19))*L250</f>
        <v>117.934665546154</v>
      </c>
      <c r="M251" s="75" t="n">
        <f aca="false">($C$17/(1+$C$19))*$C$21*(M250^$C$17)+((1-$C$20)/(1+$C$19))*M250</f>
        <v>117.934712595176</v>
      </c>
      <c r="N251" s="75" t="n">
        <f aca="false">($C$17/(1+$C$19))*$C$21*(N250^$C$17)+((1-$C$20)/(1+$C$19))*N250</f>
        <v>117.93475914002</v>
      </c>
      <c r="O251" s="75" t="n">
        <f aca="false">($C$17/(1+$C$19))*$C$21*(O250^$C$17)+((1-$C$20)/(1+$C$19))*O250</f>
        <v>117.934805279853</v>
      </c>
      <c r="P251" s="75" t="n">
        <f aca="false">($C$17/(1+$C$19))*$C$21*(P250^$C$17)+((1-$C$20)/(1+$C$19))*P250</f>
        <v>117.934851086011</v>
      </c>
      <c r="Q251" s="75" t="n">
        <f aca="false">($C$17/(1+$C$19))*$C$21*(Q250^$C$17)+((1-$C$20)/(1+$C$19))*Q250</f>
        <v>117.934896611624</v>
      </c>
      <c r="R251" s="75" t="n">
        <f aca="false">($C$17/(1+$C$19))*$C$21*(R250^$C$17)+((1-$C$20)/(1+$C$19))*R250</f>
        <v>117.934941897394</v>
      </c>
      <c r="S251" s="75" t="n">
        <f aca="false">($C$17/(1+$C$19))*$C$21*(S250^$C$17)+((1-$C$20)/(1+$C$19))*S250</f>
        <v>117.934986975246</v>
      </c>
      <c r="T251" s="75" t="n">
        <f aca="false">($C$17/(1+$C$19))*$C$21*(T250^$C$17)+((1-$C$20)/(1+$C$19))*T250</f>
        <v>117.935031870714</v>
      </c>
      <c r="U251" s="75" t="n">
        <f aca="false">($C$17/(1+$C$19))*$C$21*(U250^$C$17)+((1-$C$20)/(1+$C$19))*U250</f>
        <v>117.935076604569</v>
      </c>
      <c r="V251" s="75" t="n">
        <f aca="false">($C$17/(1+$C$19))*$C$21*(V250^$C$17)+((1-$C$20)/(1+$C$19))*V250</f>
        <v>117.93512119396</v>
      </c>
      <c r="W251" s="75" t="n">
        <f aca="false">($C$17/(1+$C$19))*$C$21*(W250^$C$17)+((1-$C$20)/(1+$C$19))*W250</f>
        <v>117.93516565322</v>
      </c>
      <c r="X251" s="75" t="n">
        <f aca="false">($C$17/(1+$C$19))*$C$21*(X250^$C$17)+((1-$C$20)/(1+$C$19))*X250</f>
        <v>117.935209994466</v>
      </c>
      <c r="Y251" s="75" t="n">
        <f aca="false">($C$17/(1+$C$19))*$C$21*(Y250^$C$17)+((1-$C$20)/(1+$C$19))*Y250</f>
        <v>117.935254228045</v>
      </c>
      <c r="Z251" s="75" t="n">
        <f aca="false">($C$17/(1+$C$19))*$C$21*(Z250^$C$17)+((1-$C$20)/(1+$C$19))*Z250</f>
        <v>117.93529836287</v>
      </c>
      <c r="AA251" s="75" t="n">
        <f aca="false">($C$17/(1+$C$19))*$C$21*(AA250^$C$17)+((1-$C$20)/(1+$C$19))*AA250</f>
        <v>117.935342406679</v>
      </c>
      <c r="AB251" s="75" t="n">
        <f aca="false">($C$17/(1+$C$19))*$C$21*(AB250^$C$17)+((1-$C$20)/(1+$C$19))*AB250</f>
        <v>117.935386366239</v>
      </c>
      <c r="AC251" s="75" t="n">
        <f aca="false">($C$17/(1+$C$19))*$C$21*(AC250^$C$17)+((1-$C$20)/(1+$C$19))*AC250</f>
        <v>117.935430247508</v>
      </c>
      <c r="AD251" s="75" t="n">
        <f aca="false">($C$17/(1+$C$19))*$C$21*(AD250^$C$17)+((1-$C$20)/(1+$C$19))*AD250</f>
        <v>117.93547405576</v>
      </c>
      <c r="AE251" s="75" t="n">
        <f aca="false">($C$17/(1+$C$19))*$C$21*(AE250^$C$17)+((1-$C$20)/(1+$C$19))*AE250</f>
        <v>117.935517795692</v>
      </c>
      <c r="AF251" s="75" t="n">
        <f aca="false">($C$17/(1+$C$19))*$C$21*(AF250^$C$17)+((1-$C$20)/(1+$C$19))*AF250</f>
        <v>117.935561471506</v>
      </c>
      <c r="AG251" s="75" t="n">
        <f aca="false">($C$17/(1+$C$19))*$C$21*(AG250^$C$17)+((1-$C$20)/(1+$C$19))*AG250</f>
        <v>117.935605086979</v>
      </c>
      <c r="AH251" s="75" t="n">
        <f aca="false">($C$17/(1+$C$19))*$C$21*(AH250^$C$17)+((1-$C$20)/(1+$C$19))*AH250</f>
        <v>117.935648645521</v>
      </c>
      <c r="AI251" s="75" t="n">
        <f aca="false">($C$17/(1+$C$19))*$C$21*(AI250^$C$17)+((1-$C$20)/(1+$C$19))*AI250</f>
        <v>117.935692150221</v>
      </c>
      <c r="AJ251" s="75" t="n">
        <f aca="false">($C$17/(1+$C$19))*$C$21*(AJ250^$C$17)+((1-$C$20)/(1+$C$19))*AJ250</f>
        <v>117.93573560389</v>
      </c>
      <c r="AK251" s="75" t="n">
        <f aca="false">($C$17/(1+$C$19))*$C$21*(AK250^$C$17)+((1-$C$20)/(1+$C$19))*AK250</f>
        <v>117.935779009094</v>
      </c>
      <c r="AL251" s="75" t="n">
        <f aca="false">($C$17/(1+$C$19))*$C$21*(AL250^$C$17)+((1-$C$20)/(1+$C$19))*AL250</f>
        <v>117.935822368181</v>
      </c>
      <c r="AM251" s="75" t="n">
        <f aca="false">($C$17/(1+$C$19))*$C$21*(AM250^$C$17)+((1-$C$20)/(1+$C$19))*AM250</f>
        <v>117.935865683308</v>
      </c>
      <c r="AN251" s="75" t="n">
        <f aca="false">($C$17/(1+$C$19))*$C$21*(AN250^$C$17)+((1-$C$20)/(1+$C$19))*AN250</f>
        <v>117.935908956461</v>
      </c>
      <c r="AO251" s="75" t="n">
        <f aca="false">($C$17/(1+$C$19))*$C$21*(AO250^$C$17)+((1-$C$20)/(1+$C$19))*AO250</f>
        <v>117.935952189474</v>
      </c>
      <c r="AP251" s="75" t="n">
        <f aca="false">($C$17/(1+$C$19))*$C$21*(AP250^$C$17)+((1-$C$20)/(1+$C$19))*AP250</f>
        <v>117.935995384045</v>
      </c>
      <c r="AQ251" s="75" t="n">
        <f aca="false">($C$17/(1+$C$19))*$C$21*(AQ250^$C$17)+((1-$C$20)/(1+$C$19))*AQ250</f>
        <v>117.936038541749</v>
      </c>
      <c r="AR251" s="75" t="n">
        <f aca="false">($C$17/(1+$C$19))*$C$21*(AR250^$C$17)+((1-$C$20)/(1+$C$19))*AR250</f>
        <v>117.936081664049</v>
      </c>
      <c r="AS251" s="75" t="n">
        <f aca="false">($C$17/(1+$C$19))*$C$21*(AS250^$C$17)+((1-$C$20)/(1+$C$19))*AS250</f>
        <v>117.936124752311</v>
      </c>
      <c r="AT251" s="75" t="n">
        <f aca="false">($C$17/(1+$C$19))*$C$21*(AT250^$C$17)+((1-$C$20)/(1+$C$19))*AT250</f>
        <v>117.936167807808</v>
      </c>
      <c r="AU251" s="75" t="n">
        <f aca="false">($C$17/(1+$C$19))*$C$21*(AU250^$C$17)+((1-$C$20)/(1+$C$19))*AU250</f>
        <v>117.936210831731</v>
      </c>
      <c r="AV251" s="75" t="n">
        <f aca="false">($C$17/(1+$C$19))*$C$21*(AV250^$C$17)+((1-$C$20)/(1+$C$19))*AV250</f>
        <v>117.936253825197</v>
      </c>
      <c r="AW251" s="75" t="n">
        <f aca="false">($C$17/(1+$C$19))*$C$21*(AW250^$C$17)+((1-$C$20)/(1+$C$19))*AW250</f>
        <v>117.936296789253</v>
      </c>
      <c r="AX251" s="75" t="n">
        <f aca="false">($C$17/(1+$C$19))*$C$21*(AX250^$C$17)+((1-$C$20)/(1+$C$19))*AX250</f>
        <v>117.936339724884</v>
      </c>
      <c r="AY251" s="75" t="n">
        <f aca="false">($C$17/(1+$C$19))*$C$21*(AY250^$C$17)+((1-$C$20)/(1+$C$19))*AY250</f>
        <v>117.936382633019</v>
      </c>
      <c r="AZ251" s="75" t="n">
        <f aca="false">($C$17/(1+$C$19))*$C$21*(AZ250^$C$17)+((1-$C$20)/(1+$C$19))*AZ250</f>
        <v>117.93642551453</v>
      </c>
      <c r="BA251" s="75" t="n">
        <f aca="false">($C$17/(1+$C$19))*$C$21*(BA250^$C$17)+((1-$C$20)/(1+$C$19))*BA250</f>
        <v>117.936468370245</v>
      </c>
      <c r="BB251" s="75" t="n">
        <f aca="false">($C$17/(1+$C$19))*$C$21*(BB250^$C$17)+((1-$C$20)/(1+$C$19))*BB250</f>
        <v>117.936511200942</v>
      </c>
      <c r="BC251" s="75" t="n">
        <f aca="false">($C$17/(1+$C$19))*$C$21*(BC250^$C$17)+((1-$C$20)/(1+$C$19))*BC250</f>
        <v>117.936554007362</v>
      </c>
      <c r="BD251" s="75" t="n">
        <f aca="false">($C$17/(1+$C$19))*$C$21*(BD250^$C$17)+((1-$C$20)/(1+$C$19))*BD250</f>
        <v>117.936596790205</v>
      </c>
      <c r="BE251" s="75" t="n">
        <f aca="false">($C$17/(1+$C$19))*$C$21*(BE250^$C$17)+((1-$C$20)/(1+$C$19))*BE250</f>
        <v>117.936639550136</v>
      </c>
      <c r="BF251" s="75" t="n">
        <f aca="false">($C$17/(1+$C$19))*$C$21*(BF250^$C$17)+((1-$C$20)/(1+$C$19))*BF250</f>
        <v>117.936682287785</v>
      </c>
      <c r="BG251" s="75" t="n">
        <f aca="false">($C$17/(1+$C$19))*$C$21*(BG250^$C$17)+((1-$C$20)/(1+$C$19))*BG250</f>
        <v>117.936725003754</v>
      </c>
      <c r="BH251" s="75" t="n">
        <f aca="false">($C$17/(1+$C$19))*$C$21*(BH250^$C$17)+((1-$C$20)/(1+$C$19))*BH250</f>
        <v>117.936767698615</v>
      </c>
      <c r="BI251" s="75" t="n">
        <f aca="false">($C$17/(1+$C$19))*$C$21*(BI250^$C$17)+((1-$C$20)/(1+$C$19))*BI250</f>
        <v>117.936810372912</v>
      </c>
      <c r="BJ251" s="75" t="n">
        <f aca="false">($C$17/(1+$C$19))*$C$21*(BJ250^$C$17)+((1-$C$20)/(1+$C$19))*BJ250</f>
        <v>117.936853027165</v>
      </c>
      <c r="BK251" s="75" t="n">
        <f aca="false">($C$17/(1+$C$19))*$C$21*(BK250^$C$17)+((1-$C$20)/(1+$C$19))*BK250</f>
        <v>117.93689566187</v>
      </c>
      <c r="BL251" s="75" t="n">
        <f aca="false">($C$17/(1+$C$19))*$C$21*(BL250^$C$17)+((1-$C$20)/(1+$C$19))*BL250</f>
        <v>117.936938277502</v>
      </c>
      <c r="BM251" s="75" t="n">
        <f aca="false">($C$17/(1+$C$19))*$C$21*(BM250^$C$17)+((1-$C$20)/(1+$C$19))*BM250</f>
        <v>117.936980874513</v>
      </c>
      <c r="BN251" s="75" t="n">
        <f aca="false">($C$17/(1+$C$19))*$C$21*(BN250^$C$17)+((1-$C$20)/(1+$C$19))*BN250</f>
        <v>117.93702345334</v>
      </c>
      <c r="BO251" s="75" t="n">
        <f aca="false">($C$17/(1+$C$19))*$C$21*(BO250^$C$17)+((1-$C$20)/(1+$C$19))*BO250</f>
        <v>117.937066014397</v>
      </c>
      <c r="BP251" s="75" t="n">
        <f aca="false">($C$17/(1+$C$19))*$C$21*(BP250^$C$17)+((1-$C$20)/(1+$C$19))*BP250</f>
        <v>117.937108558082</v>
      </c>
      <c r="BQ251" s="75" t="n">
        <f aca="false">($C$17/(1+$C$19))*$C$21*(BQ250^$C$17)+((1-$C$20)/(1+$C$19))*BQ250</f>
        <v>117.93715108478</v>
      </c>
      <c r="BR251" s="75" t="n">
        <f aca="false">($C$17/(1+$C$19))*$C$21*(BR250^$C$17)+((1-$C$20)/(1+$C$19))*BR250</f>
        <v>117.937193594857</v>
      </c>
      <c r="BS251" s="75" t="n">
        <f aca="false">($C$17/(1+$C$19))*$C$21*(BS250^$C$17)+((1-$C$20)/(1+$C$19))*BS250</f>
        <v>117.937236088667</v>
      </c>
      <c r="BT251" s="75" t="n">
        <f aca="false">($C$17/(1+$C$19))*$C$21*(BT250^$C$17)+((1-$C$20)/(1+$C$19))*BT250</f>
        <v>117.937278566548</v>
      </c>
      <c r="BU251" s="75" t="n">
        <f aca="false">($C$17/(1+$C$19))*$C$21*(BU250^$C$17)+((1-$C$20)/(1+$C$19))*BU250</f>
        <v>117.937321028827</v>
      </c>
      <c r="BV251" s="75" t="n">
        <f aca="false">($C$17/(1+$C$19))*$C$21*(BV250^$C$17)+((1-$C$20)/(1+$C$19))*BV250</f>
        <v>117.937363475819</v>
      </c>
      <c r="BW251" s="75" t="n">
        <f aca="false">($C$17/(1+$C$19))*$C$21*(BW250^$C$17)+((1-$C$20)/(1+$C$19))*BW250</f>
        <v>117.937405907827</v>
      </c>
      <c r="BX251" s="75" t="n">
        <f aca="false">($C$17/(1+$C$19))*$C$21*(BX250^$C$17)+((1-$C$20)/(1+$C$19))*BX250</f>
        <v>117.937448325142</v>
      </c>
      <c r="BY251" s="75" t="n">
        <f aca="false">($C$17/(1+$C$19))*$C$21*(BY250^$C$17)+((1-$C$20)/(1+$C$19))*BY250</f>
        <v>117.937490728047</v>
      </c>
      <c r="BZ251" s="75" t="n">
        <f aca="false">($C$17/(1+$C$19))*$C$21*(BZ250^$C$17)+((1-$C$20)/(1+$C$19))*BZ250</f>
        <v>117.937533116812</v>
      </c>
      <c r="CA251" s="75" t="n">
        <f aca="false">($C$17/(1+$C$19))*$C$21*(CA250^$C$17)+((1-$C$20)/(1+$C$19))*CA250</f>
        <v>117.9375754917</v>
      </c>
      <c r="CB251" s="75" t="n">
        <f aca="false">($C$17/(1+$C$19))*$C$21*(CB250^$C$17)+((1-$C$20)/(1+$C$19))*CB250</f>
        <v>117.937617852965</v>
      </c>
      <c r="CC251" s="75" t="n">
        <f aca="false">($C$17/(1+$C$19))*$C$21*(CC250^$C$17)+((1-$C$20)/(1+$C$19))*CC250</f>
        <v>117.937660200851</v>
      </c>
      <c r="CD251" s="75" t="n">
        <f aca="false">($C$17/(1+$C$19))*$C$21*(CD250^$C$17)+((1-$C$20)/(1+$C$19))*CD250</f>
        <v>117.937702535595</v>
      </c>
      <c r="CE251" s="75" t="n">
        <f aca="false">($C$17/(1+$C$19))*$C$21*(CE250^$C$17)+((1-$C$20)/(1+$C$19))*CE250</f>
        <v>117.937744857427</v>
      </c>
      <c r="CF251" s="75" t="n">
        <f aca="false">($C$17/(1+$C$19))*$C$21*(CF250^$C$17)+((1-$C$20)/(1+$C$19))*CF250</f>
        <v>117.937787166568</v>
      </c>
      <c r="CG251" s="75" t="n">
        <f aca="false">($C$17/(1+$C$19))*$C$21*(CG250^$C$17)+((1-$C$20)/(1+$C$19))*CG250</f>
        <v>117.937829463232</v>
      </c>
      <c r="CH251" s="75" t="n">
        <f aca="false">($C$17/(1+$C$19))*$C$21*(CH250^$C$17)+((1-$C$20)/(1+$C$19))*CH250</f>
        <v>117.937871747629</v>
      </c>
      <c r="CI251" s="75" t="n">
        <f aca="false">($C$17/(1+$C$19))*$C$21*(CI250^$C$17)+((1-$C$20)/(1+$C$19))*CI250</f>
        <v>117.93791401996</v>
      </c>
      <c r="CJ251" s="75" t="n">
        <f aca="false">($C$17/(1+$C$19))*$C$21*(CJ250^$C$17)+((1-$C$20)/(1+$C$19))*CJ250</f>
        <v>117.93795628042</v>
      </c>
      <c r="CK251" s="75" t="n">
        <f aca="false">($C$17/(1+$C$19))*$C$21*(CK250^$C$17)+((1-$C$20)/(1+$C$19))*CK250</f>
        <v>117.937998529199</v>
      </c>
      <c r="CL251" s="75" t="n">
        <f aca="false">($C$17/(1+$C$19))*$C$21*(CL250^$C$17)+((1-$C$20)/(1+$C$19))*CL250</f>
        <v>117.938040766481</v>
      </c>
      <c r="CM251" s="75" t="n">
        <f aca="false">($C$17/(1+$C$19))*$C$21*(CM250^$C$17)+((1-$C$20)/(1+$C$19))*CM250</f>
        <v>117.938082992445</v>
      </c>
      <c r="CN251" s="75" t="n">
        <f aca="false">($C$17/(1+$C$19))*$C$21*(CN250^$C$17)+((1-$C$20)/(1+$C$19))*CN250</f>
        <v>117.938125207264</v>
      </c>
      <c r="CO251" s="75" t="n">
        <f aca="false">($C$17/(1+$C$19))*$C$21*(CO250^$C$17)+((1-$C$20)/(1+$C$19))*CO250</f>
        <v>117.938167411107</v>
      </c>
      <c r="CP251" s="75" t="n">
        <f aca="false">($C$17/(1+$C$19))*$C$21*(CP250^$C$17)+((1-$C$20)/(1+$C$19))*CP250</f>
        <v>117.938209604139</v>
      </c>
      <c r="CQ251" s="75" t="n">
        <f aca="false">($C$17/(1+$C$19))*$C$21*(CQ250^$C$17)+((1-$C$20)/(1+$C$19))*CQ250</f>
        <v>117.938251786517</v>
      </c>
      <c r="CR251" s="75" t="n">
        <f aca="false">($C$17/(1+$C$19))*$C$21*(CR250^$C$17)+((1-$C$20)/(1+$C$19))*CR250</f>
        <v>117.938293958398</v>
      </c>
      <c r="CS251" s="75" t="n">
        <f aca="false">($C$17/(1+$C$19))*$C$21*(CS250^$C$17)+((1-$C$20)/(1+$C$19))*CS250</f>
        <v>117.938336119932</v>
      </c>
      <c r="CT251" s="75" t="n">
        <f aca="false">($C$17/(1+$C$19))*$C$21*(CT250^$C$17)+((1-$C$20)/(1+$C$19))*CT250</f>
        <v>117.938378271266</v>
      </c>
      <c r="CU251" s="75" t="n">
        <f aca="false">($C$17/(1+$C$19))*$C$21*(CU250^$C$17)+((1-$C$20)/(1+$C$19))*CU250</f>
        <v>117.938420412542</v>
      </c>
      <c r="CV251" s="75" t="n">
        <f aca="false">($C$17/(1+$C$19))*$C$21*(CV250^$C$17)+((1-$C$20)/(1+$C$19))*CV250</f>
        <v>117.9384625439</v>
      </c>
      <c r="CW251" s="75" t="n">
        <f aca="false">($C$17/(1+$C$19))*$C$21*(CW250^$C$17)+((1-$C$20)/(1+$C$19))*CW250</f>
        <v>117.938504665476</v>
      </c>
      <c r="CX251" s="75" t="n">
        <f aca="false">($C$17/(1+$C$19))*$C$21*(CX250^$C$17)+((1-$C$20)/(1+$C$19))*CX250</f>
        <v>117.938546777401</v>
      </c>
      <c r="CY251" s="75" t="n">
        <f aca="false">($C$17/(1+$C$19))*$C$21*(CY250^$C$17)+((1-$C$20)/(1+$C$19))*CY250</f>
        <v>117.938588879805</v>
      </c>
      <c r="CZ251" s="75" t="n">
        <f aca="false">($C$17/(1+$C$19))*$C$21*(CZ250^$C$17)+((1-$C$20)/(1+$C$19))*CZ250</f>
        <v>117.938630972812</v>
      </c>
      <c r="DA251" s="75" t="n">
        <f aca="false">($C$17/(1+$C$19))*$C$21*(DA250^$C$17)+((1-$C$20)/(1+$C$19))*DA250</f>
        <v>117.938673056546</v>
      </c>
      <c r="DB251" s="74"/>
    </row>
    <row r="252" customFormat="false" ht="15" hidden="false" customHeight="false" outlineLevel="0" collapsed="false">
      <c r="D252" s="70" t="n">
        <v>212</v>
      </c>
      <c r="E252" s="74" t="n">
        <f aca="false">((E251*$C$21)/($C$19+$C$20))^(1/(1-$C$17))</f>
        <v>0</v>
      </c>
      <c r="F252" s="75" t="n">
        <f aca="false">($C$17/(1+$C$19))*$C$21*(F251^$C$17)+((1-$C$20)/(1+$C$19))*F251</f>
        <v>117.934435637908</v>
      </c>
      <c r="G252" s="75" t="n">
        <f aca="false">($C$17/(1+$C$19))*$C$21*(G251^$C$17)+((1-$C$20)/(1+$C$19))*G251</f>
        <v>117.934495520138</v>
      </c>
      <c r="H252" s="75" t="n">
        <f aca="false">($C$17/(1+$C$19))*$C$21*(H251^$C$17)+((1-$C$20)/(1+$C$19))*H251</f>
        <v>117.934547706879</v>
      </c>
      <c r="I252" s="75" t="n">
        <f aca="false">($C$17/(1+$C$19))*$C$21*(I251^$C$17)+((1-$C$20)/(1+$C$19))*I251</f>
        <v>117.93459664546</v>
      </c>
      <c r="J252" s="75" t="n">
        <f aca="false">($C$17/(1+$C$19))*$C$21*(J251^$C$17)+((1-$C$20)/(1+$C$19))*J251</f>
        <v>117.934643767221</v>
      </c>
      <c r="K252" s="75" t="n">
        <f aca="false">($C$17/(1+$C$19))*$C$21*(K251^$C$17)+((1-$C$20)/(1+$C$19))*K251</f>
        <v>117.934689718213</v>
      </c>
      <c r="L252" s="75" t="n">
        <f aca="false">($C$17/(1+$C$19))*$C$21*(L251^$C$17)+((1-$C$20)/(1+$C$19))*L251</f>
        <v>117.93473484641</v>
      </c>
      <c r="M252" s="75" t="n">
        <f aca="false">($C$17/(1+$C$19))*$C$21*(M251^$C$17)+((1-$C$20)/(1+$C$19))*M251</f>
        <v>117.934779361317</v>
      </c>
      <c r="N252" s="75" t="n">
        <f aca="false">($C$17/(1+$C$19))*$C$21*(N251^$C$17)+((1-$C$20)/(1+$C$19))*N251</f>
        <v>117.934823399201</v>
      </c>
      <c r="O252" s="75" t="n">
        <f aca="false">($C$17/(1+$C$19))*$C$21*(O251^$C$17)+((1-$C$20)/(1+$C$19))*O251</f>
        <v>117.934867053887</v>
      </c>
      <c r="P252" s="75" t="n">
        <f aca="false">($C$17/(1+$C$19))*$C$21*(P251^$C$17)+((1-$C$20)/(1+$C$19))*P251</f>
        <v>117.93491039287</v>
      </c>
      <c r="Q252" s="75" t="n">
        <f aca="false">($C$17/(1+$C$19))*$C$21*(Q251^$C$17)+((1-$C$20)/(1+$C$19))*Q251</f>
        <v>117.934953466418</v>
      </c>
      <c r="R252" s="75" t="n">
        <f aca="false">($C$17/(1+$C$19))*$C$21*(R251^$C$17)+((1-$C$20)/(1+$C$19))*R251</f>
        <v>117.934996313042</v>
      </c>
      <c r="S252" s="75" t="n">
        <f aca="false">($C$17/(1+$C$19))*$C$21*(S251^$C$17)+((1-$C$20)/(1+$C$19))*S251</f>
        <v>117.935038962946</v>
      </c>
      <c r="T252" s="75" t="n">
        <f aca="false">($C$17/(1+$C$19))*$C$21*(T251^$C$17)+((1-$C$20)/(1+$C$19))*T251</f>
        <v>117.935081440288</v>
      </c>
      <c r="U252" s="75" t="n">
        <f aca="false">($C$17/(1+$C$19))*$C$21*(U251^$C$17)+((1-$C$20)/(1+$C$19))*U251</f>
        <v>117.935123764723</v>
      </c>
      <c r="V252" s="75" t="n">
        <f aca="false">($C$17/(1+$C$19))*$C$21*(V251^$C$17)+((1-$C$20)/(1+$C$19))*V251</f>
        <v>117.935165952474</v>
      </c>
      <c r="W252" s="75" t="n">
        <f aca="false">($C$17/(1+$C$19))*$C$21*(W251^$C$17)+((1-$C$20)/(1+$C$19))*W251</f>
        <v>117.935208017102</v>
      </c>
      <c r="X252" s="75" t="n">
        <f aca="false">($C$17/(1+$C$19))*$C$21*(X251^$C$17)+((1-$C$20)/(1+$C$19))*X251</f>
        <v>117.935249970072</v>
      </c>
      <c r="Y252" s="75" t="n">
        <f aca="false">($C$17/(1+$C$19))*$C$21*(Y251^$C$17)+((1-$C$20)/(1+$C$19))*Y251</f>
        <v>117.935291821175</v>
      </c>
      <c r="Z252" s="75" t="n">
        <f aca="false">($C$17/(1+$C$19))*$C$21*(Z251^$C$17)+((1-$C$20)/(1+$C$19))*Z251</f>
        <v>117.935333578842</v>
      </c>
      <c r="AA252" s="75" t="n">
        <f aca="false">($C$17/(1+$C$19))*$C$21*(AA251^$C$17)+((1-$C$20)/(1+$C$19))*AA251</f>
        <v>117.935375250395</v>
      </c>
      <c r="AB252" s="75" t="n">
        <f aca="false">($C$17/(1+$C$19))*$C$21*(AB251^$C$17)+((1-$C$20)/(1+$C$19))*AB251</f>
        <v>117.935416842236</v>
      </c>
      <c r="AC252" s="75" t="n">
        <f aca="false">($C$17/(1+$C$19))*$C$21*(AC251^$C$17)+((1-$C$20)/(1+$C$19))*AC251</f>
        <v>117.935458360003</v>
      </c>
      <c r="AD252" s="75" t="n">
        <f aca="false">($C$17/(1+$C$19))*$C$21*(AD251^$C$17)+((1-$C$20)/(1+$C$19))*AD251</f>
        <v>117.935499808686</v>
      </c>
      <c r="AE252" s="75" t="n">
        <f aca="false">($C$17/(1+$C$19))*$C$21*(AE251^$C$17)+((1-$C$20)/(1+$C$19))*AE251</f>
        <v>117.935541192728</v>
      </c>
      <c r="AF252" s="75" t="n">
        <f aca="false">($C$17/(1+$C$19))*$C$21*(AF251^$C$17)+((1-$C$20)/(1+$C$19))*AF251</f>
        <v>117.935582516105</v>
      </c>
      <c r="AG252" s="75" t="n">
        <f aca="false">($C$17/(1+$C$19))*$C$21*(AG251^$C$17)+((1-$C$20)/(1+$C$19))*AG251</f>
        <v>117.935623782391</v>
      </c>
      <c r="AH252" s="75" t="n">
        <f aca="false">($C$17/(1+$C$19))*$C$21*(AH251^$C$17)+((1-$C$20)/(1+$C$19))*AH251</f>
        <v>117.935664994811</v>
      </c>
      <c r="AI252" s="75" t="n">
        <f aca="false">($C$17/(1+$C$19))*$C$21*(AI251^$C$17)+((1-$C$20)/(1+$C$19))*AI251</f>
        <v>117.93570615629</v>
      </c>
      <c r="AJ252" s="75" t="n">
        <f aca="false">($C$17/(1+$C$19))*$C$21*(AJ251^$C$17)+((1-$C$20)/(1+$C$19))*AJ251</f>
        <v>117.935747269486</v>
      </c>
      <c r="AK252" s="75" t="n">
        <f aca="false">($C$17/(1+$C$19))*$C$21*(AK251^$C$17)+((1-$C$20)/(1+$C$19))*AK251</f>
        <v>117.935788336827</v>
      </c>
      <c r="AL252" s="75" t="n">
        <f aca="false">($C$17/(1+$C$19))*$C$21*(AL251^$C$17)+((1-$C$20)/(1+$C$19))*AL251</f>
        <v>117.935829360535</v>
      </c>
      <c r="AM252" s="75" t="n">
        <f aca="false">($C$17/(1+$C$19))*$C$21*(AM251^$C$17)+((1-$C$20)/(1+$C$19))*AM251</f>
        <v>117.935870342649</v>
      </c>
      <c r="AN252" s="75" t="n">
        <f aca="false">($C$17/(1+$C$19))*$C$21*(AN251^$C$17)+((1-$C$20)/(1+$C$19))*AN251</f>
        <v>117.935911285051</v>
      </c>
      <c r="AO252" s="75" t="n">
        <f aca="false">($C$17/(1+$C$19))*$C$21*(AO251^$C$17)+((1-$C$20)/(1+$C$19))*AO251</f>
        <v>117.935952189474</v>
      </c>
      <c r="AP252" s="75" t="n">
        <f aca="false">($C$17/(1+$C$19))*$C$21*(AP251^$C$17)+((1-$C$20)/(1+$C$19))*AP251</f>
        <v>117.935993057526</v>
      </c>
      <c r="AQ252" s="75" t="n">
        <f aca="false">($C$17/(1+$C$19))*$C$21*(AQ251^$C$17)+((1-$C$20)/(1+$C$19))*AQ251</f>
        <v>117.936033890695</v>
      </c>
      <c r="AR252" s="75" t="n">
        <f aca="false">($C$17/(1+$C$19))*$C$21*(AR251^$C$17)+((1-$C$20)/(1+$C$19))*AR251</f>
        <v>117.936074690368</v>
      </c>
      <c r="AS252" s="75" t="n">
        <f aca="false">($C$17/(1+$C$19))*$C$21*(AS251^$C$17)+((1-$C$20)/(1+$C$19))*AS251</f>
        <v>117.936115457835</v>
      </c>
      <c r="AT252" s="75" t="n">
        <f aca="false">($C$17/(1+$C$19))*$C$21*(AT251^$C$17)+((1-$C$20)/(1+$C$19))*AT251</f>
        <v>117.936156194302</v>
      </c>
      <c r="AU252" s="75" t="n">
        <f aca="false">($C$17/(1+$C$19))*$C$21*(AU251^$C$17)+((1-$C$20)/(1+$C$19))*AU251</f>
        <v>117.936196900895</v>
      </c>
      <c r="AV252" s="75" t="n">
        <f aca="false">($C$17/(1+$C$19))*$C$21*(AV251^$C$17)+((1-$C$20)/(1+$C$19))*AV251</f>
        <v>117.936237578671</v>
      </c>
      <c r="AW252" s="75" t="n">
        <f aca="false">($C$17/(1+$C$19))*$C$21*(AW251^$C$17)+((1-$C$20)/(1+$C$19))*AW251</f>
        <v>117.936278228621</v>
      </c>
      <c r="AX252" s="75" t="n">
        <f aca="false">($C$17/(1+$C$19))*$C$21*(AX251^$C$17)+((1-$C$20)/(1+$C$19))*AX251</f>
        <v>117.936318851678</v>
      </c>
      <c r="AY252" s="75" t="n">
        <f aca="false">($C$17/(1+$C$19))*$C$21*(AY251^$C$17)+((1-$C$20)/(1+$C$19))*AY251</f>
        <v>117.936359448718</v>
      </c>
      <c r="AZ252" s="75" t="n">
        <f aca="false">($C$17/(1+$C$19))*$C$21*(AZ251^$C$17)+((1-$C$20)/(1+$C$19))*AZ251</f>
        <v>117.936400020568</v>
      </c>
      <c r="BA252" s="75" t="n">
        <f aca="false">($C$17/(1+$C$19))*$C$21*(BA251^$C$17)+((1-$C$20)/(1+$C$19))*BA251</f>
        <v>117.936440568011</v>
      </c>
      <c r="BB252" s="75" t="n">
        <f aca="false">($C$17/(1+$C$19))*$C$21*(BB251^$C$17)+((1-$C$20)/(1+$C$19))*BB251</f>
        <v>117.936481091784</v>
      </c>
      <c r="BC252" s="75" t="n">
        <f aca="false">($C$17/(1+$C$19))*$C$21*(BC251^$C$17)+((1-$C$20)/(1+$C$19))*BC251</f>
        <v>117.936521592587</v>
      </c>
      <c r="BD252" s="75" t="n">
        <f aca="false">($C$17/(1+$C$19))*$C$21*(BD251^$C$17)+((1-$C$20)/(1+$C$19))*BD251</f>
        <v>117.936562071082</v>
      </c>
      <c r="BE252" s="75" t="n">
        <f aca="false">($C$17/(1+$C$19))*$C$21*(BE251^$C$17)+((1-$C$20)/(1+$C$19))*BE251</f>
        <v>117.936602527899</v>
      </c>
      <c r="BF252" s="75" t="n">
        <f aca="false">($C$17/(1+$C$19))*$C$21*(BF251^$C$17)+((1-$C$20)/(1+$C$19))*BF251</f>
        <v>117.936642963634</v>
      </c>
      <c r="BG252" s="75" t="n">
        <f aca="false">($C$17/(1+$C$19))*$C$21*(BG251^$C$17)+((1-$C$20)/(1+$C$19))*BG251</f>
        <v>117.936683378857</v>
      </c>
      <c r="BH252" s="75" t="n">
        <f aca="false">($C$17/(1+$C$19))*$C$21*(BH251^$C$17)+((1-$C$20)/(1+$C$19))*BH251</f>
        <v>117.936723774107</v>
      </c>
      <c r="BI252" s="75" t="n">
        <f aca="false">($C$17/(1+$C$19))*$C$21*(BI251^$C$17)+((1-$C$20)/(1+$C$19))*BI251</f>
        <v>117.936764149902</v>
      </c>
      <c r="BJ252" s="75" t="n">
        <f aca="false">($C$17/(1+$C$19))*$C$21*(BJ251^$C$17)+((1-$C$20)/(1+$C$19))*BJ251</f>
        <v>117.936804506731</v>
      </c>
      <c r="BK252" s="75" t="n">
        <f aca="false">($C$17/(1+$C$19))*$C$21*(BK251^$C$17)+((1-$C$20)/(1+$C$19))*BK251</f>
        <v>117.936844845066</v>
      </c>
      <c r="BL252" s="75" t="n">
        <f aca="false">($C$17/(1+$C$19))*$C$21*(BL251^$C$17)+((1-$C$20)/(1+$C$19))*BL251</f>
        <v>117.936885165354</v>
      </c>
      <c r="BM252" s="75" t="n">
        <f aca="false">($C$17/(1+$C$19))*$C$21*(BM251^$C$17)+((1-$C$20)/(1+$C$19))*BM251</f>
        <v>117.936925468024</v>
      </c>
      <c r="BN252" s="75" t="n">
        <f aca="false">($C$17/(1+$C$19))*$C$21*(BN251^$C$17)+((1-$C$20)/(1+$C$19))*BN251</f>
        <v>117.936965753489</v>
      </c>
      <c r="BO252" s="75" t="n">
        <f aca="false">($C$17/(1+$C$19))*$C$21*(BO251^$C$17)+((1-$C$20)/(1+$C$19))*BO251</f>
        <v>117.93700602214</v>
      </c>
      <c r="BP252" s="75" t="n">
        <f aca="false">($C$17/(1+$C$19))*$C$21*(BP251^$C$17)+((1-$C$20)/(1+$C$19))*BP251</f>
        <v>117.937046274356</v>
      </c>
      <c r="BQ252" s="75" t="n">
        <f aca="false">($C$17/(1+$C$19))*$C$21*(BQ251^$C$17)+((1-$C$20)/(1+$C$19))*BQ251</f>
        <v>117.937086510499</v>
      </c>
      <c r="BR252" s="75" t="n">
        <f aca="false">($C$17/(1+$C$19))*$C$21*(BR251^$C$17)+((1-$C$20)/(1+$C$19))*BR251</f>
        <v>117.937126730916</v>
      </c>
      <c r="BS252" s="75" t="n">
        <f aca="false">($C$17/(1+$C$19))*$C$21*(BS251^$C$17)+((1-$C$20)/(1+$C$19))*BS251</f>
        <v>117.937166935941</v>
      </c>
      <c r="BT252" s="75" t="n">
        <f aca="false">($C$17/(1+$C$19))*$C$21*(BT251^$C$17)+((1-$C$20)/(1+$C$19))*BT251</f>
        <v>117.937207125896</v>
      </c>
      <c r="BU252" s="75" t="n">
        <f aca="false">($C$17/(1+$C$19))*$C$21*(BU251^$C$17)+((1-$C$20)/(1+$C$19))*BU251</f>
        <v>117.937247301088</v>
      </c>
      <c r="BV252" s="75" t="n">
        <f aca="false">($C$17/(1+$C$19))*$C$21*(BV251^$C$17)+((1-$C$20)/(1+$C$19))*BV251</f>
        <v>117.937287461817</v>
      </c>
      <c r="BW252" s="75" t="n">
        <f aca="false">($C$17/(1+$C$19))*$C$21*(BW251^$C$17)+((1-$C$20)/(1+$C$19))*BW251</f>
        <v>117.937327608368</v>
      </c>
      <c r="BX252" s="75" t="n">
        <f aca="false">($C$17/(1+$C$19))*$C$21*(BX251^$C$17)+((1-$C$20)/(1+$C$19))*BX251</f>
        <v>117.937367741018</v>
      </c>
      <c r="BY252" s="75" t="n">
        <f aca="false">($C$17/(1+$C$19))*$C$21*(BY251^$C$17)+((1-$C$20)/(1+$C$19))*BY251</f>
        <v>117.937407860032</v>
      </c>
      <c r="BZ252" s="75" t="n">
        <f aca="false">($C$17/(1+$C$19))*$C$21*(BZ251^$C$17)+((1-$C$20)/(1+$C$19))*BZ251</f>
        <v>117.937447965669</v>
      </c>
      <c r="CA252" s="75" t="n">
        <f aca="false">($C$17/(1+$C$19))*$C$21*(CA251^$C$17)+((1-$C$20)/(1+$C$19))*CA251</f>
        <v>117.937488058175</v>
      </c>
      <c r="CB252" s="75" t="n">
        <f aca="false">($C$17/(1+$C$19))*$C$21*(CB251^$C$17)+((1-$C$20)/(1+$C$19))*CB251</f>
        <v>117.937528137792</v>
      </c>
      <c r="CC252" s="75" t="n">
        <f aca="false">($C$17/(1+$C$19))*$C$21*(CC251^$C$17)+((1-$C$20)/(1+$C$19))*CC251</f>
        <v>117.937568204751</v>
      </c>
      <c r="CD252" s="75" t="n">
        <f aca="false">($C$17/(1+$C$19))*$C$21*(CD251^$C$17)+((1-$C$20)/(1+$C$19))*CD251</f>
        <v>117.937608259275</v>
      </c>
      <c r="CE252" s="75" t="n">
        <f aca="false">($C$17/(1+$C$19))*$C$21*(CE251^$C$17)+((1-$C$20)/(1+$C$19))*CE251</f>
        <v>117.937648301582</v>
      </c>
      <c r="CF252" s="75" t="n">
        <f aca="false">($C$17/(1+$C$19))*$C$21*(CF251^$C$17)+((1-$C$20)/(1+$C$19))*CF251</f>
        <v>117.937688331881</v>
      </c>
      <c r="CG252" s="75" t="n">
        <f aca="false">($C$17/(1+$C$19))*$C$21*(CG251^$C$17)+((1-$C$20)/(1+$C$19))*CG251</f>
        <v>117.937728350376</v>
      </c>
      <c r="CH252" s="75" t="n">
        <f aca="false">($C$17/(1+$C$19))*$C$21*(CH251^$C$17)+((1-$C$20)/(1+$C$19))*CH251</f>
        <v>117.937768357263</v>
      </c>
      <c r="CI252" s="75" t="n">
        <f aca="false">($C$17/(1+$C$19))*$C$21*(CI251^$C$17)+((1-$C$20)/(1+$C$19))*CI251</f>
        <v>117.937808352734</v>
      </c>
      <c r="CJ252" s="75" t="n">
        <f aca="false">($C$17/(1+$C$19))*$C$21*(CJ251^$C$17)+((1-$C$20)/(1+$C$19))*CJ251</f>
        <v>117.937848336973</v>
      </c>
      <c r="CK252" s="75" t="n">
        <f aca="false">($C$17/(1+$C$19))*$C$21*(CK251^$C$17)+((1-$C$20)/(1+$C$19))*CK251</f>
        <v>117.937888310161</v>
      </c>
      <c r="CL252" s="75" t="n">
        <f aca="false">($C$17/(1+$C$19))*$C$21*(CL251^$C$17)+((1-$C$20)/(1+$C$19))*CL251</f>
        <v>117.93792827247</v>
      </c>
      <c r="CM252" s="75" t="n">
        <f aca="false">($C$17/(1+$C$19))*$C$21*(CM251^$C$17)+((1-$C$20)/(1+$C$19))*CM251</f>
        <v>117.93796822407</v>
      </c>
      <c r="CN252" s="75" t="n">
        <f aca="false">($C$17/(1+$C$19))*$C$21*(CN251^$C$17)+((1-$C$20)/(1+$C$19))*CN251</f>
        <v>117.938008165126</v>
      </c>
      <c r="CO252" s="75" t="n">
        <f aca="false">($C$17/(1+$C$19))*$C$21*(CO251^$C$17)+((1-$C$20)/(1+$C$19))*CO251</f>
        <v>117.938048095796</v>
      </c>
      <c r="CP252" s="75" t="n">
        <f aca="false">($C$17/(1+$C$19))*$C$21*(CP251^$C$17)+((1-$C$20)/(1+$C$19))*CP251</f>
        <v>117.938088016237</v>
      </c>
      <c r="CQ252" s="75" t="n">
        <f aca="false">($C$17/(1+$C$19))*$C$21*(CQ251^$C$17)+((1-$C$20)/(1+$C$19))*CQ251</f>
        <v>117.938127926598</v>
      </c>
      <c r="CR252" s="75" t="n">
        <f aca="false">($C$17/(1+$C$19))*$C$21*(CR251^$C$17)+((1-$C$20)/(1+$C$19))*CR251</f>
        <v>117.938167827027</v>
      </c>
      <c r="CS252" s="75" t="n">
        <f aca="false">($C$17/(1+$C$19))*$C$21*(CS251^$C$17)+((1-$C$20)/(1+$C$19))*CS251</f>
        <v>117.938207717666</v>
      </c>
      <c r="CT252" s="75" t="n">
        <f aca="false">($C$17/(1+$C$19))*$C$21*(CT251^$C$17)+((1-$C$20)/(1+$C$19))*CT251</f>
        <v>117.938247598654</v>
      </c>
      <c r="CU252" s="75" t="n">
        <f aca="false">($C$17/(1+$C$19))*$C$21*(CU251^$C$17)+((1-$C$20)/(1+$C$19))*CU251</f>
        <v>117.938287470125</v>
      </c>
      <c r="CV252" s="75" t="n">
        <f aca="false">($C$17/(1+$C$19))*$C$21*(CV251^$C$17)+((1-$C$20)/(1+$C$19))*CV251</f>
        <v>117.938327332213</v>
      </c>
      <c r="CW252" s="75" t="n">
        <f aca="false">($C$17/(1+$C$19))*$C$21*(CW251^$C$17)+((1-$C$20)/(1+$C$19))*CW251</f>
        <v>117.938367185045</v>
      </c>
      <c r="CX252" s="75" t="n">
        <f aca="false">($C$17/(1+$C$19))*$C$21*(CX251^$C$17)+((1-$C$20)/(1+$C$19))*CX251</f>
        <v>117.938407028746</v>
      </c>
      <c r="CY252" s="75" t="n">
        <f aca="false">($C$17/(1+$C$19))*$C$21*(CY251^$C$17)+((1-$C$20)/(1+$C$19))*CY251</f>
        <v>117.938446863437</v>
      </c>
      <c r="CZ252" s="75" t="n">
        <f aca="false">($C$17/(1+$C$19))*$C$21*(CZ251^$C$17)+((1-$C$20)/(1+$C$19))*CZ251</f>
        <v>117.938486689238</v>
      </c>
      <c r="DA252" s="75" t="n">
        <f aca="false">($C$17/(1+$C$19))*$C$21*(DA251^$C$17)+((1-$C$20)/(1+$C$19))*DA251</f>
        <v>117.938526506265</v>
      </c>
      <c r="DB252" s="74"/>
    </row>
    <row r="253" customFormat="false" ht="15" hidden="false" customHeight="false" outlineLevel="0" collapsed="false">
      <c r="D253" s="70" t="n">
        <v>213</v>
      </c>
      <c r="E253" s="74" t="n">
        <f aca="false">((E252*$C$21)/($C$19+$C$20))^(1/(1-$C$17))</f>
        <v>0</v>
      </c>
      <c r="F253" s="75" t="n">
        <f aca="false">($C$17/(1+$C$19))*$C$21*(F252^$C$17)+((1-$C$20)/(1+$C$19))*F252</f>
        <v>117.934517321289</v>
      </c>
      <c r="G253" s="75" t="n">
        <f aca="false">($C$17/(1+$C$19))*$C$21*(G252^$C$17)+((1-$C$20)/(1+$C$19))*G252</f>
        <v>117.934573978193</v>
      </c>
      <c r="H253" s="75" t="n">
        <f aca="false">($C$17/(1+$C$19))*$C$21*(H252^$C$17)+((1-$C$20)/(1+$C$19))*H252</f>
        <v>117.934623354096</v>
      </c>
      <c r="I253" s="75" t="n">
        <f aca="false">($C$17/(1+$C$19))*$C$21*(I252^$C$17)+((1-$C$20)/(1+$C$19))*I252</f>
        <v>117.934669656789</v>
      </c>
      <c r="J253" s="75" t="n">
        <f aca="false">($C$17/(1+$C$19))*$C$21*(J252^$C$17)+((1-$C$20)/(1+$C$19))*J252</f>
        <v>117.934714240516</v>
      </c>
      <c r="K253" s="75" t="n">
        <f aca="false">($C$17/(1+$C$19))*$C$21*(K252^$C$17)+((1-$C$20)/(1+$C$19))*K252</f>
        <v>117.934757716534</v>
      </c>
      <c r="L253" s="75" t="n">
        <f aca="false">($C$17/(1+$C$19))*$C$21*(L252^$C$17)+((1-$C$20)/(1+$C$19))*L252</f>
        <v>117.934800414073</v>
      </c>
      <c r="M253" s="75" t="n">
        <f aca="false">($C$17/(1+$C$19))*$C$21*(M252^$C$17)+((1-$C$20)/(1+$C$19))*M252</f>
        <v>117.934842531354</v>
      </c>
      <c r="N253" s="75" t="n">
        <f aca="false">($C$17/(1+$C$19))*$C$21*(N252^$C$17)+((1-$C$20)/(1+$C$19))*N252</f>
        <v>117.934884197305</v>
      </c>
      <c r="O253" s="75" t="n">
        <f aca="false">($C$17/(1+$C$19))*$C$21*(O252^$C$17)+((1-$C$20)/(1+$C$19))*O252</f>
        <v>117.934925500697</v>
      </c>
      <c r="P253" s="75" t="n">
        <f aca="false">($C$17/(1+$C$19))*$C$21*(P252^$C$17)+((1-$C$20)/(1+$C$19))*P252</f>
        <v>117.93496650539</v>
      </c>
      <c r="Q253" s="75" t="n">
        <f aca="false">($C$17/(1+$C$19))*$C$21*(Q252^$C$17)+((1-$C$20)/(1+$C$19))*Q252</f>
        <v>117.935007258944</v>
      </c>
      <c r="R253" s="75" t="n">
        <f aca="false">($C$17/(1+$C$19))*$C$21*(R252^$C$17)+((1-$C$20)/(1+$C$19))*R252</f>
        <v>117.935047797797</v>
      </c>
      <c r="S253" s="75" t="n">
        <f aca="false">($C$17/(1+$C$19))*$C$21*(S252^$C$17)+((1-$C$20)/(1+$C$19))*S252</f>
        <v>117.935088150524</v>
      </c>
      <c r="T253" s="75" t="n">
        <f aca="false">($C$17/(1+$C$19))*$C$21*(T252^$C$17)+((1-$C$20)/(1+$C$19))*T252</f>
        <v>117.935128339984</v>
      </c>
      <c r="U253" s="75" t="n">
        <f aca="false">($C$17/(1+$C$19))*$C$21*(U252^$C$17)+((1-$C$20)/(1+$C$19))*U252</f>
        <v>117.935168384772</v>
      </c>
      <c r="V253" s="75" t="n">
        <f aca="false">($C$17/(1+$C$19))*$C$21*(V252^$C$17)+((1-$C$20)/(1+$C$19))*V252</f>
        <v>117.935208300237</v>
      </c>
      <c r="W253" s="75" t="n">
        <f aca="false">($C$17/(1+$C$19))*$C$21*(W252^$C$17)+((1-$C$20)/(1+$C$19))*W252</f>
        <v>117.935248099212</v>
      </c>
      <c r="X253" s="75" t="n">
        <f aca="false">($C$17/(1+$C$19))*$C$21*(X252^$C$17)+((1-$C$20)/(1+$C$19))*X252</f>
        <v>117.935287792542</v>
      </c>
      <c r="Y253" s="75" t="n">
        <f aca="false">($C$17/(1+$C$19))*$C$21*(Y252^$C$17)+((1-$C$20)/(1+$C$19))*Y252</f>
        <v>117.935327389491</v>
      </c>
      <c r="Z253" s="75" t="n">
        <f aca="false">($C$17/(1+$C$19))*$C$21*(Z252^$C$17)+((1-$C$20)/(1+$C$19))*Z252</f>
        <v>117.935366898037</v>
      </c>
      <c r="AA253" s="75" t="n">
        <f aca="false">($C$17/(1+$C$19))*$C$21*(AA252^$C$17)+((1-$C$20)/(1+$C$19))*AA252</f>
        <v>117.935406325106</v>
      </c>
      <c r="AB253" s="75" t="n">
        <f aca="false">($C$17/(1+$C$19))*$C$21*(AB252^$C$17)+((1-$C$20)/(1+$C$19))*AB252</f>
        <v>117.935445676757</v>
      </c>
      <c r="AC253" s="75" t="n">
        <f aca="false">($C$17/(1+$C$19))*$C$21*(AC252^$C$17)+((1-$C$20)/(1+$C$19))*AC252</f>
        <v>117.935484958323</v>
      </c>
      <c r="AD253" s="75" t="n">
        <f aca="false">($C$17/(1+$C$19))*$C$21*(AD252^$C$17)+((1-$C$20)/(1+$C$19))*AD252</f>
        <v>117.935524174525</v>
      </c>
      <c r="AE253" s="75" t="n">
        <f aca="false">($C$17/(1+$C$19))*$C$21*(AE252^$C$17)+((1-$C$20)/(1+$C$19))*AE252</f>
        <v>117.935563329568</v>
      </c>
      <c r="AF253" s="75" t="n">
        <f aca="false">($C$17/(1+$C$19))*$C$21*(AF252^$C$17)+((1-$C$20)/(1+$C$19))*AF252</f>
        <v>117.935602427214</v>
      </c>
      <c r="AG253" s="75" t="n">
        <f aca="false">($C$17/(1+$C$19))*$C$21*(AG252^$C$17)+((1-$C$20)/(1+$C$19))*AG252</f>
        <v>117.935641470843</v>
      </c>
      <c r="AH253" s="75" t="n">
        <f aca="false">($C$17/(1+$C$19))*$C$21*(AH252^$C$17)+((1-$C$20)/(1+$C$19))*AH252</f>
        <v>117.935680463507</v>
      </c>
      <c r="AI253" s="75" t="n">
        <f aca="false">($C$17/(1+$C$19))*$C$21*(AI252^$C$17)+((1-$C$20)/(1+$C$19))*AI252</f>
        <v>117.935719407973</v>
      </c>
      <c r="AJ253" s="75" t="n">
        <f aca="false">($C$17/(1+$C$19))*$C$21*(AJ252^$C$17)+((1-$C$20)/(1+$C$19))*AJ252</f>
        <v>117.935758306757</v>
      </c>
      <c r="AK253" s="75" t="n">
        <f aca="false">($C$17/(1+$C$19))*$C$21*(AK252^$C$17)+((1-$C$20)/(1+$C$19))*AK252</f>
        <v>117.935797162156</v>
      </c>
      <c r="AL253" s="75" t="n">
        <f aca="false">($C$17/(1+$C$19))*$C$21*(AL252^$C$17)+((1-$C$20)/(1+$C$19))*AL252</f>
        <v>117.93583597627</v>
      </c>
      <c r="AM253" s="75" t="n">
        <f aca="false">($C$17/(1+$C$19))*$C$21*(AM252^$C$17)+((1-$C$20)/(1+$C$19))*AM252</f>
        <v>117.935874751032</v>
      </c>
      <c r="AN253" s="75" t="n">
        <f aca="false">($C$17/(1+$C$19))*$C$21*(AN252^$C$17)+((1-$C$20)/(1+$C$19))*AN252</f>
        <v>117.93591348822</v>
      </c>
      <c r="AO253" s="75" t="n">
        <f aca="false">($C$17/(1+$C$19))*$C$21*(AO252^$C$17)+((1-$C$20)/(1+$C$19))*AO252</f>
        <v>117.935952189474</v>
      </c>
      <c r="AP253" s="75" t="n">
        <f aca="false">($C$17/(1+$C$19))*$C$21*(AP252^$C$17)+((1-$C$20)/(1+$C$19))*AP252</f>
        <v>117.935990856316</v>
      </c>
      <c r="AQ253" s="75" t="n">
        <f aca="false">($C$17/(1+$C$19))*$C$21*(AQ252^$C$17)+((1-$C$20)/(1+$C$19))*AQ252</f>
        <v>117.936029490154</v>
      </c>
      <c r="AR253" s="75" t="n">
        <f aca="false">($C$17/(1+$C$19))*$C$21*(AR252^$C$17)+((1-$C$20)/(1+$C$19))*AR252</f>
        <v>117.936068092299</v>
      </c>
      <c r="AS253" s="75" t="n">
        <f aca="false">($C$17/(1+$C$19))*$C$21*(AS252^$C$17)+((1-$C$20)/(1+$C$19))*AS252</f>
        <v>117.936106663973</v>
      </c>
      <c r="AT253" s="75" t="n">
        <f aca="false">($C$17/(1+$C$19))*$C$21*(AT252^$C$17)+((1-$C$20)/(1+$C$19))*AT252</f>
        <v>117.936145206315</v>
      </c>
      <c r="AU253" s="75" t="n">
        <f aca="false">($C$17/(1+$C$19))*$C$21*(AU252^$C$17)+((1-$C$20)/(1+$C$19))*AU252</f>
        <v>117.936183720394</v>
      </c>
      <c r="AV253" s="75" t="n">
        <f aca="false">($C$17/(1+$C$19))*$C$21*(AV252^$C$17)+((1-$C$20)/(1+$C$19))*AV252</f>
        <v>117.936222207207</v>
      </c>
      <c r="AW253" s="75" t="n">
        <f aca="false">($C$17/(1+$C$19))*$C$21*(AW252^$C$17)+((1-$C$20)/(1+$C$19))*AW252</f>
        <v>117.936260667692</v>
      </c>
      <c r="AX253" s="75" t="n">
        <f aca="false">($C$17/(1+$C$19))*$C$21*(AX252^$C$17)+((1-$C$20)/(1+$C$19))*AX252</f>
        <v>117.936299102732</v>
      </c>
      <c r="AY253" s="75" t="n">
        <f aca="false">($C$17/(1+$C$19))*$C$21*(AY252^$C$17)+((1-$C$20)/(1+$C$19))*AY252</f>
        <v>117.936337513157</v>
      </c>
      <c r="AZ253" s="75" t="n">
        <f aca="false">($C$17/(1+$C$19))*$C$21*(AZ252^$C$17)+((1-$C$20)/(1+$C$19))*AZ252</f>
        <v>117.936375899748</v>
      </c>
      <c r="BA253" s="75" t="n">
        <f aca="false">($C$17/(1+$C$19))*$C$21*(BA252^$C$17)+((1-$C$20)/(1+$C$19))*BA252</f>
        <v>117.936414263246</v>
      </c>
      <c r="BB253" s="75" t="n">
        <f aca="false">($C$17/(1+$C$19))*$C$21*(BB252^$C$17)+((1-$C$20)/(1+$C$19))*BB252</f>
        <v>117.936452604349</v>
      </c>
      <c r="BC253" s="75" t="n">
        <f aca="false">($C$17/(1+$C$19))*$C$21*(BC252^$C$17)+((1-$C$20)/(1+$C$19))*BC252</f>
        <v>117.936490923719</v>
      </c>
      <c r="BD253" s="75" t="n">
        <f aca="false">($C$17/(1+$C$19))*$C$21*(BD252^$C$17)+((1-$C$20)/(1+$C$19))*BD252</f>
        <v>117.936529221983</v>
      </c>
      <c r="BE253" s="75" t="n">
        <f aca="false">($C$17/(1+$C$19))*$C$21*(BE252^$C$17)+((1-$C$20)/(1+$C$19))*BE252</f>
        <v>117.936567499735</v>
      </c>
      <c r="BF253" s="75" t="n">
        <f aca="false">($C$17/(1+$C$19))*$C$21*(BF252^$C$17)+((1-$C$20)/(1+$C$19))*BF252</f>
        <v>117.936605757541</v>
      </c>
      <c r="BG253" s="75" t="n">
        <f aca="false">($C$17/(1+$C$19))*$C$21*(BG252^$C$17)+((1-$C$20)/(1+$C$19))*BG252</f>
        <v>117.936643995939</v>
      </c>
      <c r="BH253" s="75" t="n">
        <f aca="false">($C$17/(1+$C$19))*$C$21*(BH252^$C$17)+((1-$C$20)/(1+$C$19))*BH252</f>
        <v>117.936682215441</v>
      </c>
      <c r="BI253" s="75" t="n">
        <f aca="false">($C$17/(1+$C$19))*$C$21*(BI252^$C$17)+((1-$C$20)/(1+$C$19))*BI252</f>
        <v>117.936720416533</v>
      </c>
      <c r="BJ253" s="75" t="n">
        <f aca="false">($C$17/(1+$C$19))*$C$21*(BJ252^$C$17)+((1-$C$20)/(1+$C$19))*BJ252</f>
        <v>117.936758599683</v>
      </c>
      <c r="BK253" s="75" t="n">
        <f aca="false">($C$17/(1+$C$19))*$C$21*(BK252^$C$17)+((1-$C$20)/(1+$C$19))*BK252</f>
        <v>117.936796765333</v>
      </c>
      <c r="BL253" s="75" t="n">
        <f aca="false">($C$17/(1+$C$19))*$C$21*(BL252^$C$17)+((1-$C$20)/(1+$C$19))*BL252</f>
        <v>117.936834913908</v>
      </c>
      <c r="BM253" s="75" t="n">
        <f aca="false">($C$17/(1+$C$19))*$C$21*(BM252^$C$17)+((1-$C$20)/(1+$C$19))*BM252</f>
        <v>117.936873045815</v>
      </c>
      <c r="BN253" s="75" t="n">
        <f aca="false">($C$17/(1+$C$19))*$C$21*(BN252^$C$17)+((1-$C$20)/(1+$C$19))*BN252</f>
        <v>117.936911161442</v>
      </c>
      <c r="BO253" s="75" t="n">
        <f aca="false">($C$17/(1+$C$19))*$C$21*(BO252^$C$17)+((1-$C$20)/(1+$C$19))*BO252</f>
        <v>117.936949261161</v>
      </c>
      <c r="BP253" s="75" t="n">
        <f aca="false">($C$17/(1+$C$19))*$C$21*(BP252^$C$17)+((1-$C$20)/(1+$C$19))*BP252</f>
        <v>117.93698734533</v>
      </c>
      <c r="BQ253" s="75" t="n">
        <f aca="false">($C$17/(1+$C$19))*$C$21*(BQ252^$C$17)+((1-$C$20)/(1+$C$19))*BQ252</f>
        <v>117.937025414291</v>
      </c>
      <c r="BR253" s="75" t="n">
        <f aca="false">($C$17/(1+$C$19))*$C$21*(BR252^$C$17)+((1-$C$20)/(1+$C$19))*BR252</f>
        <v>117.937063468372</v>
      </c>
      <c r="BS253" s="75" t="n">
        <f aca="false">($C$17/(1+$C$19))*$C$21*(BS252^$C$17)+((1-$C$20)/(1+$C$19))*BS252</f>
        <v>117.937101507891</v>
      </c>
      <c r="BT253" s="75" t="n">
        <f aca="false">($C$17/(1+$C$19))*$C$21*(BT252^$C$17)+((1-$C$20)/(1+$C$19))*BT252</f>
        <v>117.937139533151</v>
      </c>
      <c r="BU253" s="75" t="n">
        <f aca="false">($C$17/(1+$C$19))*$C$21*(BU252^$C$17)+((1-$C$20)/(1+$C$19))*BU252</f>
        <v>117.937177544444</v>
      </c>
      <c r="BV253" s="75" t="n">
        <f aca="false">($C$17/(1+$C$19))*$C$21*(BV252^$C$17)+((1-$C$20)/(1+$C$19))*BV252</f>
        <v>117.937215542051</v>
      </c>
      <c r="BW253" s="75" t="n">
        <f aca="false">($C$17/(1+$C$19))*$C$21*(BW252^$C$17)+((1-$C$20)/(1+$C$19))*BW252</f>
        <v>117.937253526244</v>
      </c>
      <c r="BX253" s="75" t="n">
        <f aca="false">($C$17/(1+$C$19))*$C$21*(BX252^$C$17)+((1-$C$20)/(1+$C$19))*BX252</f>
        <v>117.937291497285</v>
      </c>
      <c r="BY253" s="75" t="n">
        <f aca="false">($C$17/(1+$C$19))*$C$21*(BY252^$C$17)+((1-$C$20)/(1+$C$19))*BY252</f>
        <v>117.937329455424</v>
      </c>
      <c r="BZ253" s="75" t="n">
        <f aca="false">($C$17/(1+$C$19))*$C$21*(BZ252^$C$17)+((1-$C$20)/(1+$C$19))*BZ252</f>
        <v>117.937367400906</v>
      </c>
      <c r="CA253" s="75" t="n">
        <f aca="false">($C$17/(1+$C$19))*$C$21*(CA252^$C$17)+((1-$C$20)/(1+$C$19))*CA252</f>
        <v>117.937405333964</v>
      </c>
      <c r="CB253" s="75" t="n">
        <f aca="false">($C$17/(1+$C$19))*$C$21*(CB252^$C$17)+((1-$C$20)/(1+$C$19))*CB252</f>
        <v>117.937443254827</v>
      </c>
      <c r="CC253" s="75" t="n">
        <f aca="false">($C$17/(1+$C$19))*$C$21*(CC252^$C$17)+((1-$C$20)/(1+$C$19))*CC252</f>
        <v>117.937481163713</v>
      </c>
      <c r="CD253" s="75" t="n">
        <f aca="false">($C$17/(1+$C$19))*$C$21*(CD252^$C$17)+((1-$C$20)/(1+$C$19))*CD252</f>
        <v>117.937519060834</v>
      </c>
      <c r="CE253" s="75" t="n">
        <f aca="false">($C$17/(1+$C$19))*$C$21*(CE252^$C$17)+((1-$C$20)/(1+$C$19))*CE252</f>
        <v>117.937556946396</v>
      </c>
      <c r="CF253" s="75" t="n">
        <f aca="false">($C$17/(1+$C$19))*$C$21*(CF252^$C$17)+((1-$C$20)/(1+$C$19))*CF252</f>
        <v>117.937594820597</v>
      </c>
      <c r="CG253" s="75" t="n">
        <f aca="false">($C$17/(1+$C$19))*$C$21*(CG252^$C$17)+((1-$C$20)/(1+$C$19))*CG252</f>
        <v>117.937632683628</v>
      </c>
      <c r="CH253" s="75" t="n">
        <f aca="false">($C$17/(1+$C$19))*$C$21*(CH252^$C$17)+((1-$C$20)/(1+$C$19))*CH252</f>
        <v>117.937670535678</v>
      </c>
      <c r="CI253" s="75" t="n">
        <f aca="false">($C$17/(1+$C$19))*$C$21*(CI252^$C$17)+((1-$C$20)/(1+$C$19))*CI252</f>
        <v>117.937708376925</v>
      </c>
      <c r="CJ253" s="75" t="n">
        <f aca="false">($C$17/(1+$C$19))*$C$21*(CJ252^$C$17)+((1-$C$20)/(1+$C$19))*CJ252</f>
        <v>117.937746207545</v>
      </c>
      <c r="CK253" s="75" t="n">
        <f aca="false">($C$17/(1+$C$19))*$C$21*(CK252^$C$17)+((1-$C$20)/(1+$C$19))*CK252</f>
        <v>117.937784027709</v>
      </c>
      <c r="CL253" s="75" t="n">
        <f aca="false">($C$17/(1+$C$19))*$C$21*(CL252^$C$17)+((1-$C$20)/(1+$C$19))*CL252</f>
        <v>117.937821837579</v>
      </c>
      <c r="CM253" s="75" t="n">
        <f aca="false">($C$17/(1+$C$19))*$C$21*(CM252^$C$17)+((1-$C$20)/(1+$C$19))*CM252</f>
        <v>117.937859637318</v>
      </c>
      <c r="CN253" s="75" t="n">
        <f aca="false">($C$17/(1+$C$19))*$C$21*(CN252^$C$17)+((1-$C$20)/(1+$C$19))*CN252</f>
        <v>117.93789742708</v>
      </c>
      <c r="CO253" s="75" t="n">
        <f aca="false">($C$17/(1+$C$19))*$C$21*(CO252^$C$17)+((1-$C$20)/(1+$C$19))*CO252</f>
        <v>117.937935207015</v>
      </c>
      <c r="CP253" s="75" t="n">
        <f aca="false">($C$17/(1+$C$19))*$C$21*(CP252^$C$17)+((1-$C$20)/(1+$C$19))*CP252</f>
        <v>117.937972977272</v>
      </c>
      <c r="CQ253" s="75" t="n">
        <f aca="false">($C$17/(1+$C$19))*$C$21*(CQ252^$C$17)+((1-$C$20)/(1+$C$19))*CQ252</f>
        <v>117.938010737992</v>
      </c>
      <c r="CR253" s="75" t="n">
        <f aca="false">($C$17/(1+$C$19))*$C$21*(CR252^$C$17)+((1-$C$20)/(1+$C$19))*CR252</f>
        <v>117.938048489314</v>
      </c>
      <c r="CS253" s="75" t="n">
        <f aca="false">($C$17/(1+$C$19))*$C$21*(CS252^$C$17)+((1-$C$20)/(1+$C$19))*CS252</f>
        <v>117.938086231373</v>
      </c>
      <c r="CT253" s="75" t="n">
        <f aca="false">($C$17/(1+$C$19))*$C$21*(CT252^$C$17)+((1-$C$20)/(1+$C$19))*CT252</f>
        <v>117.9381239643</v>
      </c>
      <c r="CU253" s="75" t="n">
        <f aca="false">($C$17/(1+$C$19))*$C$21*(CU252^$C$17)+((1-$C$20)/(1+$C$19))*CU252</f>
        <v>117.938161688224</v>
      </c>
      <c r="CV253" s="75" t="n">
        <f aca="false">($C$17/(1+$C$19))*$C$21*(CV252^$C$17)+((1-$C$20)/(1+$C$19))*CV252</f>
        <v>117.938199403269</v>
      </c>
      <c r="CW253" s="75" t="n">
        <f aca="false">($C$17/(1+$C$19))*$C$21*(CW252^$C$17)+((1-$C$20)/(1+$C$19))*CW252</f>
        <v>117.938237109557</v>
      </c>
      <c r="CX253" s="75" t="n">
        <f aca="false">($C$17/(1+$C$19))*$C$21*(CX252^$C$17)+((1-$C$20)/(1+$C$19))*CX252</f>
        <v>117.938274807204</v>
      </c>
      <c r="CY253" s="75" t="n">
        <f aca="false">($C$17/(1+$C$19))*$C$21*(CY252^$C$17)+((1-$C$20)/(1+$C$19))*CY252</f>
        <v>117.938312496328</v>
      </c>
      <c r="CZ253" s="75" t="n">
        <f aca="false">($C$17/(1+$C$19))*$C$21*(CZ252^$C$17)+((1-$C$20)/(1+$C$19))*CZ252</f>
        <v>117.93835017704</v>
      </c>
      <c r="DA253" s="75" t="n">
        <f aca="false">($C$17/(1+$C$19))*$C$21*(DA252^$C$17)+((1-$C$20)/(1+$C$19))*DA252</f>
        <v>117.93838784945</v>
      </c>
      <c r="DB253" s="74"/>
    </row>
    <row r="254" customFormat="false" ht="15" hidden="false" customHeight="false" outlineLevel="0" collapsed="false">
      <c r="D254" s="70" t="n">
        <v>214</v>
      </c>
      <c r="E254" s="74" t="n">
        <f aca="false">((E253*$C$21)/($C$19+$C$20))^(1/(1-$C$17))</f>
        <v>0</v>
      </c>
      <c r="F254" s="75" t="n">
        <f aca="false">($C$17/(1+$C$19))*$C$21*(F253^$C$17)+((1-$C$20)/(1+$C$19))*F253</f>
        <v>117.934594605109</v>
      </c>
      <c r="G254" s="75" t="n">
        <f aca="false">($C$17/(1+$C$19))*$C$21*(G253^$C$17)+((1-$C$20)/(1+$C$19))*G253</f>
        <v>117.934648210407</v>
      </c>
      <c r="H254" s="75" t="n">
        <f aca="false">($C$17/(1+$C$19))*$C$21*(H253^$C$17)+((1-$C$20)/(1+$C$19))*H253</f>
        <v>117.934694926867</v>
      </c>
      <c r="I254" s="75" t="n">
        <f aca="false">($C$17/(1+$C$19))*$C$21*(I253^$C$17)+((1-$C$20)/(1+$C$19))*I253</f>
        <v>117.934738735642</v>
      </c>
      <c r="J254" s="75" t="n">
        <f aca="false">($C$17/(1+$C$19))*$C$21*(J253^$C$17)+((1-$C$20)/(1+$C$19))*J253</f>
        <v>117.934780918037</v>
      </c>
      <c r="K254" s="75" t="n">
        <f aca="false">($C$17/(1+$C$19))*$C$21*(K253^$C$17)+((1-$C$20)/(1+$C$19))*K253</f>
        <v>117.934822052385</v>
      </c>
      <c r="L254" s="75" t="n">
        <f aca="false">($C$17/(1+$C$19))*$C$21*(L253^$C$17)+((1-$C$20)/(1+$C$19))*L253</f>
        <v>117.934862450184</v>
      </c>
      <c r="M254" s="75" t="n">
        <f aca="false">($C$17/(1+$C$19))*$C$21*(M253^$C$17)+((1-$C$20)/(1+$C$19))*M253</f>
        <v>117.934902298978</v>
      </c>
      <c r="N254" s="75" t="n">
        <f aca="false">($C$17/(1+$C$19))*$C$21*(N253^$C$17)+((1-$C$20)/(1+$C$19))*N253</f>
        <v>117.93494172075</v>
      </c>
      <c r="O254" s="75" t="n">
        <f aca="false">($C$17/(1+$C$19))*$C$21*(O253^$C$17)+((1-$C$20)/(1+$C$19))*O253</f>
        <v>117.934980799491</v>
      </c>
      <c r="P254" s="75" t="n">
        <f aca="false">($C$17/(1+$C$19))*$C$21*(P253^$C$17)+((1-$C$20)/(1+$C$19))*P253</f>
        <v>117.935019595621</v>
      </c>
      <c r="Q254" s="75" t="n">
        <f aca="false">($C$17/(1+$C$19))*$C$21*(Q253^$C$17)+((1-$C$20)/(1+$C$19))*Q253</f>
        <v>117.935058154139</v>
      </c>
      <c r="R254" s="75" t="n">
        <f aca="false">($C$17/(1+$C$19))*$C$21*(R253^$C$17)+((1-$C$20)/(1+$C$19))*R253</f>
        <v>117.935096509519</v>
      </c>
      <c r="S254" s="75" t="n">
        <f aca="false">($C$17/(1+$C$19))*$C$21*(S253^$C$17)+((1-$C$20)/(1+$C$19))*S253</f>
        <v>117.935134688798</v>
      </c>
      <c r="T254" s="75" t="n">
        <f aca="false">($C$17/(1+$C$19))*$C$21*(T253^$C$17)+((1-$C$20)/(1+$C$19))*T253</f>
        <v>117.935172713604</v>
      </c>
      <c r="U254" s="75" t="n">
        <f aca="false">($C$17/(1+$C$19))*$C$21*(U253^$C$17)+((1-$C$20)/(1+$C$19))*U253</f>
        <v>117.935210601529</v>
      </c>
      <c r="V254" s="75" t="n">
        <f aca="false">($C$17/(1+$C$19))*$C$21*(V253^$C$17)+((1-$C$20)/(1+$C$19))*V253</f>
        <v>117.935248367097</v>
      </c>
      <c r="W254" s="75" t="n">
        <f aca="false">($C$17/(1+$C$19))*$C$21*(W253^$C$17)+((1-$C$20)/(1+$C$19))*W253</f>
        <v>117.935286022448</v>
      </c>
      <c r="X254" s="75" t="n">
        <f aca="false">($C$17/(1+$C$19))*$C$21*(X253^$C$17)+((1-$C$20)/(1+$C$19))*X253</f>
        <v>117.935323577846</v>
      </c>
      <c r="Y254" s="75" t="n">
        <f aca="false">($C$17/(1+$C$19))*$C$21*(Y253^$C$17)+((1-$C$20)/(1+$C$19))*Y253</f>
        <v>117.935361042052</v>
      </c>
      <c r="Z254" s="75" t="n">
        <f aca="false">($C$17/(1+$C$19))*$C$21*(Z253^$C$17)+((1-$C$20)/(1+$C$19))*Z253</f>
        <v>117.935398422617</v>
      </c>
      <c r="AA254" s="75" t="n">
        <f aca="false">($C$17/(1+$C$19))*$C$21*(AA253^$C$17)+((1-$C$20)/(1+$C$19))*AA253</f>
        <v>117.935435726093</v>
      </c>
      <c r="AB254" s="75" t="n">
        <f aca="false">($C$17/(1+$C$19))*$C$21*(AB253^$C$17)+((1-$C$20)/(1+$C$19))*AB253</f>
        <v>117.935472958213</v>
      </c>
      <c r="AC254" s="75" t="n">
        <f aca="false">($C$17/(1+$C$19))*$C$21*(AC253^$C$17)+((1-$C$20)/(1+$C$19))*AC253</f>
        <v>117.935510124022</v>
      </c>
      <c r="AD254" s="75" t="n">
        <f aca="false">($C$17/(1+$C$19))*$C$21*(AD253^$C$17)+((1-$C$20)/(1+$C$19))*AD253</f>
        <v>117.935547227989</v>
      </c>
      <c r="AE254" s="75" t="n">
        <f aca="false">($C$17/(1+$C$19))*$C$21*(AE253^$C$17)+((1-$C$20)/(1+$C$19))*AE253</f>
        <v>117.93558427409</v>
      </c>
      <c r="AF254" s="75" t="n">
        <f aca="false">($C$17/(1+$C$19))*$C$21*(AF253^$C$17)+((1-$C$20)/(1+$C$19))*AF253</f>
        <v>117.935621265884</v>
      </c>
      <c r="AG254" s="75" t="n">
        <f aca="false">($C$17/(1+$C$19))*$C$21*(AG253^$C$17)+((1-$C$20)/(1+$C$19))*AG253</f>
        <v>117.935658206571</v>
      </c>
      <c r="AH254" s="75" t="n">
        <f aca="false">($C$17/(1+$C$19))*$C$21*(AH253^$C$17)+((1-$C$20)/(1+$C$19))*AH253</f>
        <v>117.935695099038</v>
      </c>
      <c r="AI254" s="75" t="n">
        <f aca="false">($C$17/(1+$C$19))*$C$21*(AI253^$C$17)+((1-$C$20)/(1+$C$19))*AI253</f>
        <v>117.935731945903</v>
      </c>
      <c r="AJ254" s="75" t="n">
        <f aca="false">($C$17/(1+$C$19))*$C$21*(AJ253^$C$17)+((1-$C$20)/(1+$C$19))*AJ253</f>
        <v>117.935768749546</v>
      </c>
      <c r="AK254" s="75" t="n">
        <f aca="false">($C$17/(1+$C$19))*$C$21*(AK253^$C$17)+((1-$C$20)/(1+$C$19))*AK253</f>
        <v>117.93580551214</v>
      </c>
      <c r="AL254" s="75" t="n">
        <f aca="false">($C$17/(1+$C$19))*$C$21*(AL253^$C$17)+((1-$C$20)/(1+$C$19))*AL253</f>
        <v>117.935842235673</v>
      </c>
      <c r="AM254" s="75" t="n">
        <f aca="false">($C$17/(1+$C$19))*$C$21*(AM253^$C$17)+((1-$C$20)/(1+$C$19))*AM253</f>
        <v>117.935878921974</v>
      </c>
      <c r="AN254" s="75" t="n">
        <f aca="false">($C$17/(1+$C$19))*$C$21*(AN253^$C$17)+((1-$C$20)/(1+$C$19))*AN253</f>
        <v>117.935915572723</v>
      </c>
      <c r="AO254" s="75" t="n">
        <f aca="false">($C$17/(1+$C$19))*$C$21*(AO253^$C$17)+((1-$C$20)/(1+$C$19))*AO253</f>
        <v>117.935952189474</v>
      </c>
      <c r="AP254" s="75" t="n">
        <f aca="false">($C$17/(1+$C$19))*$C$21*(AP253^$C$17)+((1-$C$20)/(1+$C$19))*AP253</f>
        <v>117.935988773666</v>
      </c>
      <c r="AQ254" s="75" t="n">
        <f aca="false">($C$17/(1+$C$19))*$C$21*(AQ253^$C$17)+((1-$C$20)/(1+$C$19))*AQ253</f>
        <v>117.936025326631</v>
      </c>
      <c r="AR254" s="75" t="n">
        <f aca="false">($C$17/(1+$C$19))*$C$21*(AR253^$C$17)+((1-$C$20)/(1+$C$19))*AR253</f>
        <v>117.936061849611</v>
      </c>
      <c r="AS254" s="75" t="n">
        <f aca="false">($C$17/(1+$C$19))*$C$21*(AS253^$C$17)+((1-$C$20)/(1+$C$19))*AS253</f>
        <v>117.93609834376</v>
      </c>
      <c r="AT254" s="75" t="n">
        <f aca="false">($C$17/(1+$C$19))*$C$21*(AT253^$C$17)+((1-$C$20)/(1+$C$19))*AT253</f>
        <v>117.936134810158</v>
      </c>
      <c r="AU254" s="75" t="n">
        <f aca="false">($C$17/(1+$C$19))*$C$21*(AU253^$C$17)+((1-$C$20)/(1+$C$19))*AU253</f>
        <v>117.936171249813</v>
      </c>
      <c r="AV254" s="75" t="n">
        <f aca="false">($C$17/(1+$C$19))*$C$21*(AV253^$C$17)+((1-$C$20)/(1+$C$19))*AV253</f>
        <v>117.936207663671</v>
      </c>
      <c r="AW254" s="75" t="n">
        <f aca="false">($C$17/(1+$C$19))*$C$21*(AW253^$C$17)+((1-$C$20)/(1+$C$19))*AW253</f>
        <v>117.93624405262</v>
      </c>
      <c r="AX254" s="75" t="n">
        <f aca="false">($C$17/(1+$C$19))*$C$21*(AX253^$C$17)+((1-$C$20)/(1+$C$19))*AX253</f>
        <v>117.936280417493</v>
      </c>
      <c r="AY254" s="75" t="n">
        <f aca="false">($C$17/(1+$C$19))*$C$21*(AY253^$C$17)+((1-$C$20)/(1+$C$19))*AY253</f>
        <v>117.936316759077</v>
      </c>
      <c r="AZ254" s="75" t="n">
        <f aca="false">($C$17/(1+$C$19))*$C$21*(AZ253^$C$17)+((1-$C$20)/(1+$C$19))*AZ253</f>
        <v>117.936353078111</v>
      </c>
      <c r="BA254" s="75" t="n">
        <f aca="false">($C$17/(1+$C$19))*$C$21*(BA253^$C$17)+((1-$C$20)/(1+$C$19))*BA253</f>
        <v>117.936389375295</v>
      </c>
      <c r="BB254" s="75" t="n">
        <f aca="false">($C$17/(1+$C$19))*$C$21*(BB253^$C$17)+((1-$C$20)/(1+$C$19))*BB253</f>
        <v>117.93642565129</v>
      </c>
      <c r="BC254" s="75" t="n">
        <f aca="false">($C$17/(1+$C$19))*$C$21*(BC253^$C$17)+((1-$C$20)/(1+$C$19))*BC253</f>
        <v>117.936461906722</v>
      </c>
      <c r="BD254" s="75" t="n">
        <f aca="false">($C$17/(1+$C$19))*$C$21*(BD253^$C$17)+((1-$C$20)/(1+$C$19))*BD253</f>
        <v>117.936498142185</v>
      </c>
      <c r="BE254" s="75" t="n">
        <f aca="false">($C$17/(1+$C$19))*$C$21*(BE253^$C$17)+((1-$C$20)/(1+$C$19))*BE253</f>
        <v>117.93653435824</v>
      </c>
      <c r="BF254" s="75" t="n">
        <f aca="false">($C$17/(1+$C$19))*$C$21*(BF253^$C$17)+((1-$C$20)/(1+$C$19))*BF253</f>
        <v>117.936570555424</v>
      </c>
      <c r="BG254" s="75" t="n">
        <f aca="false">($C$17/(1+$C$19))*$C$21*(BG253^$C$17)+((1-$C$20)/(1+$C$19))*BG253</f>
        <v>117.936606734245</v>
      </c>
      <c r="BH254" s="75" t="n">
        <f aca="false">($C$17/(1+$C$19))*$C$21*(BH253^$C$17)+((1-$C$20)/(1+$C$19))*BH253</f>
        <v>117.936642895186</v>
      </c>
      <c r="BI254" s="75" t="n">
        <f aca="false">($C$17/(1+$C$19))*$C$21*(BI253^$C$17)+((1-$C$20)/(1+$C$19))*BI253</f>
        <v>117.936679038711</v>
      </c>
      <c r="BJ254" s="75" t="n">
        <f aca="false">($C$17/(1+$C$19))*$C$21*(BJ253^$C$17)+((1-$C$20)/(1+$C$19))*BJ253</f>
        <v>117.936715165258</v>
      </c>
      <c r="BK254" s="75" t="n">
        <f aca="false">($C$17/(1+$C$19))*$C$21*(BK253^$C$17)+((1-$C$20)/(1+$C$19))*BK253</f>
        <v>117.936751275248</v>
      </c>
      <c r="BL254" s="75" t="n">
        <f aca="false">($C$17/(1+$C$19))*$C$21*(BL253^$C$17)+((1-$C$20)/(1+$C$19))*BL253</f>
        <v>117.936787369082</v>
      </c>
      <c r="BM254" s="75" t="n">
        <f aca="false">($C$17/(1+$C$19))*$C$21*(BM253^$C$17)+((1-$C$20)/(1+$C$19))*BM253</f>
        <v>117.936823447146</v>
      </c>
      <c r="BN254" s="75" t="n">
        <f aca="false">($C$17/(1+$C$19))*$C$21*(BN253^$C$17)+((1-$C$20)/(1+$C$19))*BN253</f>
        <v>117.936859509807</v>
      </c>
      <c r="BO254" s="75" t="n">
        <f aca="false">($C$17/(1+$C$19))*$C$21*(BO253^$C$17)+((1-$C$20)/(1+$C$19))*BO253</f>
        <v>117.936895557416</v>
      </c>
      <c r="BP254" s="75" t="n">
        <f aca="false">($C$17/(1+$C$19))*$C$21*(BP253^$C$17)+((1-$C$20)/(1+$C$19))*BP253</f>
        <v>117.936931590312</v>
      </c>
      <c r="BQ254" s="75" t="n">
        <f aca="false">($C$17/(1+$C$19))*$C$21*(BQ253^$C$17)+((1-$C$20)/(1+$C$19))*BQ253</f>
        <v>117.93696760882</v>
      </c>
      <c r="BR254" s="75" t="n">
        <f aca="false">($C$17/(1+$C$19))*$C$21*(BR253^$C$17)+((1-$C$20)/(1+$C$19))*BR253</f>
        <v>117.937003613249</v>
      </c>
      <c r="BS254" s="75" t="n">
        <f aca="false">($C$17/(1+$C$19))*$C$21*(BS253^$C$17)+((1-$C$20)/(1+$C$19))*BS253</f>
        <v>117.9370396039</v>
      </c>
      <c r="BT254" s="75" t="n">
        <f aca="false">($C$17/(1+$C$19))*$C$21*(BT253^$C$17)+((1-$C$20)/(1+$C$19))*BT253</f>
        <v>117.937075581059</v>
      </c>
      <c r="BU254" s="75" t="n">
        <f aca="false">($C$17/(1+$C$19))*$C$21*(BU253^$C$17)+((1-$C$20)/(1+$C$19))*BU253</f>
        <v>117.937111545003</v>
      </c>
      <c r="BV254" s="75" t="n">
        <f aca="false">($C$17/(1+$C$19))*$C$21*(BV253^$C$17)+((1-$C$20)/(1+$C$19))*BV253</f>
        <v>117.937147495999</v>
      </c>
      <c r="BW254" s="75" t="n">
        <f aca="false">($C$17/(1+$C$19))*$C$21*(BW253^$C$17)+((1-$C$20)/(1+$C$19))*BW253</f>
        <v>117.937183434303</v>
      </c>
      <c r="BX254" s="75" t="n">
        <f aca="false">($C$17/(1+$C$19))*$C$21*(BX253^$C$17)+((1-$C$20)/(1+$C$19))*BX253</f>
        <v>117.937219360162</v>
      </c>
      <c r="BY254" s="75" t="n">
        <f aca="false">($C$17/(1+$C$19))*$C$21*(BY253^$C$17)+((1-$C$20)/(1+$C$19))*BY253</f>
        <v>117.937255273815</v>
      </c>
      <c r="BZ254" s="75" t="n">
        <f aca="false">($C$17/(1+$C$19))*$C$21*(BZ253^$C$17)+((1-$C$20)/(1+$C$19))*BZ253</f>
        <v>117.937291175492</v>
      </c>
      <c r="CA254" s="75" t="n">
        <f aca="false">($C$17/(1+$C$19))*$C$21*(CA253^$C$17)+((1-$C$20)/(1+$C$19))*CA253</f>
        <v>117.937327065414</v>
      </c>
      <c r="CB254" s="75" t="n">
        <f aca="false">($C$17/(1+$C$19))*$C$21*(CB253^$C$17)+((1-$C$20)/(1+$C$19))*CB253</f>
        <v>117.937362943798</v>
      </c>
      <c r="CC254" s="75" t="n">
        <f aca="false">($C$17/(1+$C$19))*$C$21*(CC253^$C$17)+((1-$C$20)/(1+$C$19))*CC253</f>
        <v>117.937398810849</v>
      </c>
      <c r="CD254" s="75" t="n">
        <f aca="false">($C$17/(1+$C$19))*$C$21*(CD253^$C$17)+((1-$C$20)/(1+$C$19))*CD253</f>
        <v>117.937434666769</v>
      </c>
      <c r="CE254" s="75" t="n">
        <f aca="false">($C$17/(1+$C$19))*$C$21*(CE253^$C$17)+((1-$C$20)/(1+$C$19))*CE253</f>
        <v>117.937470511752</v>
      </c>
      <c r="CF254" s="75" t="n">
        <f aca="false">($C$17/(1+$C$19))*$C$21*(CF253^$C$17)+((1-$C$20)/(1+$C$19))*CF253</f>
        <v>117.937506345986</v>
      </c>
      <c r="CG254" s="75" t="n">
        <f aca="false">($C$17/(1+$C$19))*$C$21*(CG253^$C$17)+((1-$C$20)/(1+$C$19))*CG253</f>
        <v>117.937542169652</v>
      </c>
      <c r="CH254" s="75" t="n">
        <f aca="false">($C$17/(1+$C$19))*$C$21*(CH253^$C$17)+((1-$C$20)/(1+$C$19))*CH253</f>
        <v>117.937577982927</v>
      </c>
      <c r="CI254" s="75" t="n">
        <f aca="false">($C$17/(1+$C$19))*$C$21*(CI253^$C$17)+((1-$C$20)/(1+$C$19))*CI253</f>
        <v>117.937613785981</v>
      </c>
      <c r="CJ254" s="75" t="n">
        <f aca="false">($C$17/(1+$C$19))*$C$21*(CJ253^$C$17)+((1-$C$20)/(1+$C$19))*CJ253</f>
        <v>117.937649578981</v>
      </c>
      <c r="CK254" s="75" t="n">
        <f aca="false">($C$17/(1+$C$19))*$C$21*(CK253^$C$17)+((1-$C$20)/(1+$C$19))*CK253</f>
        <v>117.937685362086</v>
      </c>
      <c r="CL254" s="75" t="n">
        <f aca="false">($C$17/(1+$C$19))*$C$21*(CL253^$C$17)+((1-$C$20)/(1+$C$19))*CL253</f>
        <v>117.937721135454</v>
      </c>
      <c r="CM254" s="75" t="n">
        <f aca="false">($C$17/(1+$C$19))*$C$21*(CM253^$C$17)+((1-$C$20)/(1+$C$19))*CM253</f>
        <v>117.937756899234</v>
      </c>
      <c r="CN254" s="75" t="n">
        <f aca="false">($C$17/(1+$C$19))*$C$21*(CN253^$C$17)+((1-$C$20)/(1+$C$19))*CN253</f>
        <v>117.937792653575</v>
      </c>
      <c r="CO254" s="75" t="n">
        <f aca="false">($C$17/(1+$C$19))*$C$21*(CO253^$C$17)+((1-$C$20)/(1+$C$19))*CO253</f>
        <v>117.937828398619</v>
      </c>
      <c r="CP254" s="75" t="n">
        <f aca="false">($C$17/(1+$C$19))*$C$21*(CP253^$C$17)+((1-$C$20)/(1+$C$19))*CP253</f>
        <v>117.937864134504</v>
      </c>
      <c r="CQ254" s="75" t="n">
        <f aca="false">($C$17/(1+$C$19))*$C$21*(CQ253^$C$17)+((1-$C$20)/(1+$C$19))*CQ253</f>
        <v>117.937899861367</v>
      </c>
      <c r="CR254" s="75" t="n">
        <f aca="false">($C$17/(1+$C$19))*$C$21*(CR253^$C$17)+((1-$C$20)/(1+$C$19))*CR253</f>
        <v>117.937935579337</v>
      </c>
      <c r="CS254" s="75" t="n">
        <f aca="false">($C$17/(1+$C$19))*$C$21*(CS253^$C$17)+((1-$C$20)/(1+$C$19))*CS253</f>
        <v>117.937971288544</v>
      </c>
      <c r="CT254" s="75" t="n">
        <f aca="false">($C$17/(1+$C$19))*$C$21*(CT253^$C$17)+((1-$C$20)/(1+$C$19))*CT253</f>
        <v>117.93800698911</v>
      </c>
      <c r="CU254" s="75" t="n">
        <f aca="false">($C$17/(1+$C$19))*$C$21*(CU253^$C$17)+((1-$C$20)/(1+$C$19))*CU253</f>
        <v>117.938042681158</v>
      </c>
      <c r="CV254" s="75" t="n">
        <f aca="false">($C$17/(1+$C$19))*$C$21*(CV253^$C$17)+((1-$C$20)/(1+$C$19))*CV253</f>
        <v>117.938078364804</v>
      </c>
      <c r="CW254" s="75" t="n">
        <f aca="false">($C$17/(1+$C$19))*$C$21*(CW253^$C$17)+((1-$C$20)/(1+$C$19))*CW253</f>
        <v>117.938114040164</v>
      </c>
      <c r="CX254" s="75" t="n">
        <f aca="false">($C$17/(1+$C$19))*$C$21*(CX253^$C$17)+((1-$C$20)/(1+$C$19))*CX253</f>
        <v>117.93814970735</v>
      </c>
      <c r="CY254" s="75" t="n">
        <f aca="false">($C$17/(1+$C$19))*$C$21*(CY253^$C$17)+((1-$C$20)/(1+$C$19))*CY253</f>
        <v>117.938185366471</v>
      </c>
      <c r="CZ254" s="75" t="n">
        <f aca="false">($C$17/(1+$C$19))*$C$21*(CZ253^$C$17)+((1-$C$20)/(1+$C$19))*CZ253</f>
        <v>117.938221017633</v>
      </c>
      <c r="DA254" s="75" t="n">
        <f aca="false">($C$17/(1+$C$19))*$C$21*(DA253^$C$17)+((1-$C$20)/(1+$C$19))*DA253</f>
        <v>117.93825666094</v>
      </c>
      <c r="DB254" s="74"/>
    </row>
    <row r="255" customFormat="false" ht="15" hidden="false" customHeight="false" outlineLevel="0" collapsed="false">
      <c r="D255" s="70" t="n">
        <v>215</v>
      </c>
      <c r="E255" s="74" t="n">
        <f aca="false">((E254*$C$21)/($C$19+$C$20))^(1/(1-$C$17))</f>
        <v>0</v>
      </c>
      <c r="F255" s="75" t="n">
        <f aca="false">($C$17/(1+$C$19))*$C$21*(F254^$C$17)+((1-$C$20)/(1+$C$19))*F254</f>
        <v>117.934667726333</v>
      </c>
      <c r="G255" s="75" t="n">
        <f aca="false">($C$17/(1+$C$19))*$C$21*(G254^$C$17)+((1-$C$20)/(1+$C$19))*G254</f>
        <v>117.934718444387</v>
      </c>
      <c r="H255" s="75" t="n">
        <f aca="false">($C$17/(1+$C$19))*$C$21*(H254^$C$17)+((1-$C$20)/(1+$C$19))*H254</f>
        <v>117.934762644643</v>
      </c>
      <c r="I255" s="75" t="n">
        <f aca="false">($C$17/(1+$C$19))*$C$21*(I254^$C$17)+((1-$C$20)/(1+$C$19))*I254</f>
        <v>117.934804093826</v>
      </c>
      <c r="J255" s="75" t="n">
        <f aca="false">($C$17/(1+$C$19))*$C$21*(J254^$C$17)+((1-$C$20)/(1+$C$19))*J254</f>
        <v>117.934844004228</v>
      </c>
      <c r="K255" s="75" t="n">
        <f aca="false">($C$17/(1+$C$19))*$C$21*(K254^$C$17)+((1-$C$20)/(1+$C$19))*K254</f>
        <v>117.93488292303</v>
      </c>
      <c r="L255" s="75" t="n">
        <f aca="false">($C$17/(1+$C$19))*$C$21*(L254^$C$17)+((1-$C$20)/(1+$C$19))*L254</f>
        <v>117.934921144955</v>
      </c>
      <c r="M255" s="75" t="n">
        <f aca="false">($C$17/(1+$C$19))*$C$21*(M254^$C$17)+((1-$C$20)/(1+$C$19))*M254</f>
        <v>117.934958847444</v>
      </c>
      <c r="N255" s="75" t="n">
        <f aca="false">($C$17/(1+$C$19))*$C$21*(N254^$C$17)+((1-$C$20)/(1+$C$19))*N254</f>
        <v>117.934996145912</v>
      </c>
      <c r="O255" s="75" t="n">
        <f aca="false">($C$17/(1+$C$19))*$C$21*(O254^$C$17)+((1-$C$20)/(1+$C$19))*O254</f>
        <v>117.935033119825</v>
      </c>
      <c r="P255" s="75" t="n">
        <f aca="false">($C$17/(1+$C$19))*$C$21*(P254^$C$17)+((1-$C$20)/(1+$C$19))*P254</f>
        <v>117.935069826348</v>
      </c>
      <c r="Q255" s="75" t="n">
        <f aca="false">($C$17/(1+$C$19))*$C$21*(Q254^$C$17)+((1-$C$20)/(1+$C$19))*Q254</f>
        <v>117.935106308056</v>
      </c>
      <c r="R255" s="75" t="n">
        <f aca="false">($C$17/(1+$C$19))*$C$21*(R254^$C$17)+((1-$C$20)/(1+$C$19))*R254</f>
        <v>117.935142597567</v>
      </c>
      <c r="S255" s="75" t="n">
        <f aca="false">($C$17/(1+$C$19))*$C$21*(S254^$C$17)+((1-$C$20)/(1+$C$19))*S254</f>
        <v>117.935178720463</v>
      </c>
      <c r="T255" s="75" t="n">
        <f aca="false">($C$17/(1+$C$19))*$C$21*(T254^$C$17)+((1-$C$20)/(1+$C$19))*T254</f>
        <v>117.935214697205</v>
      </c>
      <c r="U255" s="75" t="n">
        <f aca="false">($C$17/(1+$C$19))*$C$21*(U254^$C$17)+((1-$C$20)/(1+$C$19))*U254</f>
        <v>117.935250544439</v>
      </c>
      <c r="V255" s="75" t="n">
        <f aca="false">($C$17/(1+$C$19))*$C$21*(V254^$C$17)+((1-$C$20)/(1+$C$19))*V254</f>
        <v>117.935286275906</v>
      </c>
      <c r="W255" s="75" t="n">
        <f aca="false">($C$17/(1+$C$19))*$C$21*(W254^$C$17)+((1-$C$20)/(1+$C$19))*W254</f>
        <v>117.935321903091</v>
      </c>
      <c r="X255" s="75" t="n">
        <f aca="false">($C$17/(1+$C$19))*$C$21*(X254^$C$17)+((1-$C$20)/(1+$C$19))*X254</f>
        <v>117.935357435707</v>
      </c>
      <c r="Y255" s="75" t="n">
        <f aca="false">($C$17/(1+$C$19))*$C$21*(Y254^$C$17)+((1-$C$20)/(1+$C$19))*Y254</f>
        <v>117.935392882043</v>
      </c>
      <c r="Z255" s="75" t="n">
        <f aca="false">($C$17/(1+$C$19))*$C$21*(Z254^$C$17)+((1-$C$20)/(1+$C$19))*Z254</f>
        <v>117.935428249242</v>
      </c>
      <c r="AA255" s="75" t="n">
        <f aca="false">($C$17/(1+$C$19))*$C$21*(AA254^$C$17)+((1-$C$20)/(1+$C$19))*AA254</f>
        <v>117.935463543505</v>
      </c>
      <c r="AB255" s="75" t="n">
        <f aca="false">($C$17/(1+$C$19))*$C$21*(AB254^$C$17)+((1-$C$20)/(1+$C$19))*AB254</f>
        <v>117.935498770254</v>
      </c>
      <c r="AC255" s="75" t="n">
        <f aca="false">($C$17/(1+$C$19))*$C$21*(AC254^$C$17)+((1-$C$20)/(1+$C$19))*AC254</f>
        <v>117.935533934264</v>
      </c>
      <c r="AD255" s="75" t="n">
        <f aca="false">($C$17/(1+$C$19))*$C$21*(AD254^$C$17)+((1-$C$20)/(1+$C$19))*AD254</f>
        <v>117.935569039762</v>
      </c>
      <c r="AE255" s="75" t="n">
        <f aca="false">($C$17/(1+$C$19))*$C$21*(AE254^$C$17)+((1-$C$20)/(1+$C$19))*AE254</f>
        <v>117.935604090511</v>
      </c>
      <c r="AF255" s="75" t="n">
        <f aca="false">($C$17/(1+$C$19))*$C$21*(AF254^$C$17)+((1-$C$20)/(1+$C$19))*AF254</f>
        <v>117.935639089878</v>
      </c>
      <c r="AG255" s="75" t="n">
        <f aca="false">($C$17/(1+$C$19))*$C$21*(AG254^$C$17)+((1-$C$20)/(1+$C$19))*AG254</f>
        <v>117.935674040891</v>
      </c>
      <c r="AH255" s="75" t="n">
        <f aca="false">($C$17/(1+$C$19))*$C$21*(AH254^$C$17)+((1-$C$20)/(1+$C$19))*AH254</f>
        <v>117.93570894628</v>
      </c>
      <c r="AI255" s="75" t="n">
        <f aca="false">($C$17/(1+$C$19))*$C$21*(AI254^$C$17)+((1-$C$20)/(1+$C$19))*AI254</f>
        <v>117.935743808523</v>
      </c>
      <c r="AJ255" s="75" t="n">
        <f aca="false">($C$17/(1+$C$19))*$C$21*(AJ254^$C$17)+((1-$C$20)/(1+$C$19))*AJ254</f>
        <v>117.935778629872</v>
      </c>
      <c r="AK255" s="75" t="n">
        <f aca="false">($C$17/(1+$C$19))*$C$21*(AK254^$C$17)+((1-$C$20)/(1+$C$19))*AK254</f>
        <v>117.935813412383</v>
      </c>
      <c r="AL255" s="75" t="n">
        <f aca="false">($C$17/(1+$C$19))*$C$21*(AL254^$C$17)+((1-$C$20)/(1+$C$19))*AL254</f>
        <v>117.935848157937</v>
      </c>
      <c r="AM255" s="75" t="n">
        <f aca="false">($C$17/(1+$C$19))*$C$21*(AM254^$C$17)+((1-$C$20)/(1+$C$19))*AM254</f>
        <v>117.935882868262</v>
      </c>
      <c r="AN255" s="75" t="n">
        <f aca="false">($C$17/(1+$C$19))*$C$21*(AN254^$C$17)+((1-$C$20)/(1+$C$19))*AN254</f>
        <v>117.935917544952</v>
      </c>
      <c r="AO255" s="75" t="n">
        <f aca="false">($C$17/(1+$C$19))*$C$21*(AO254^$C$17)+((1-$C$20)/(1+$C$19))*AO254</f>
        <v>117.935952189474</v>
      </c>
      <c r="AP255" s="75" t="n">
        <f aca="false">($C$17/(1+$C$19))*$C$21*(AP254^$C$17)+((1-$C$20)/(1+$C$19))*AP254</f>
        <v>117.935986803191</v>
      </c>
      <c r="AQ255" s="75" t="n">
        <f aca="false">($C$17/(1+$C$19))*$C$21*(AQ254^$C$17)+((1-$C$20)/(1+$C$19))*AQ254</f>
        <v>117.936021387362</v>
      </c>
      <c r="AR255" s="75" t="n">
        <f aca="false">($C$17/(1+$C$19))*$C$21*(AR254^$C$17)+((1-$C$20)/(1+$C$19))*AR254</f>
        <v>117.936055943163</v>
      </c>
      <c r="AS255" s="75" t="n">
        <f aca="false">($C$17/(1+$C$19))*$C$21*(AS254^$C$17)+((1-$C$20)/(1+$C$19))*AS254</f>
        <v>117.936090471686</v>
      </c>
      <c r="AT255" s="75" t="n">
        <f aca="false">($C$17/(1+$C$19))*$C$21*(AT254^$C$17)+((1-$C$20)/(1+$C$19))*AT254</f>
        <v>117.936124973952</v>
      </c>
      <c r="AU255" s="75" t="n">
        <f aca="false">($C$17/(1+$C$19))*$C$21*(AU254^$C$17)+((1-$C$20)/(1+$C$19))*AU254</f>
        <v>117.936159450916</v>
      </c>
      <c r="AV255" s="75" t="n">
        <f aca="false">($C$17/(1+$C$19))*$C$21*(AV254^$C$17)+((1-$C$20)/(1+$C$19))*AV254</f>
        <v>117.936193903472</v>
      </c>
      <c r="AW255" s="75" t="n">
        <f aca="false">($C$17/(1+$C$19))*$C$21*(AW254^$C$17)+((1-$C$20)/(1+$C$19))*AW254</f>
        <v>117.936228332459</v>
      </c>
      <c r="AX255" s="75" t="n">
        <f aca="false">($C$17/(1+$C$19))*$C$21*(AX254^$C$17)+((1-$C$20)/(1+$C$19))*AX254</f>
        <v>117.936262738668</v>
      </c>
      <c r="AY255" s="75" t="n">
        <f aca="false">($C$17/(1+$C$19))*$C$21*(AY254^$C$17)+((1-$C$20)/(1+$C$19))*AY254</f>
        <v>117.936297122842</v>
      </c>
      <c r="AZ255" s="75" t="n">
        <f aca="false">($C$17/(1+$C$19))*$C$21*(AZ254^$C$17)+((1-$C$20)/(1+$C$19))*AZ254</f>
        <v>117.93633148568</v>
      </c>
      <c r="BA255" s="75" t="n">
        <f aca="false">($C$17/(1+$C$19))*$C$21*(BA254^$C$17)+((1-$C$20)/(1+$C$19))*BA254</f>
        <v>117.936365827845</v>
      </c>
      <c r="BB255" s="75" t="n">
        <f aca="false">($C$17/(1+$C$19))*$C$21*(BB254^$C$17)+((1-$C$20)/(1+$C$19))*BB254</f>
        <v>117.936400149962</v>
      </c>
      <c r="BC255" s="75" t="n">
        <f aca="false">($C$17/(1+$C$19))*$C$21*(BC254^$C$17)+((1-$C$20)/(1+$C$19))*BC254</f>
        <v>117.936434452623</v>
      </c>
      <c r="BD255" s="75" t="n">
        <f aca="false">($C$17/(1+$C$19))*$C$21*(BD254^$C$17)+((1-$C$20)/(1+$C$19))*BD254</f>
        <v>117.93646873639</v>
      </c>
      <c r="BE255" s="75" t="n">
        <f aca="false">($C$17/(1+$C$19))*$C$21*(BE254^$C$17)+((1-$C$20)/(1+$C$19))*BE254</f>
        <v>117.936503001796</v>
      </c>
      <c r="BF255" s="75" t="n">
        <f aca="false">($C$17/(1+$C$19))*$C$21*(BF254^$C$17)+((1-$C$20)/(1+$C$19))*BF254</f>
        <v>117.936537249346</v>
      </c>
      <c r="BG255" s="75" t="n">
        <f aca="false">($C$17/(1+$C$19))*$C$21*(BG254^$C$17)+((1-$C$20)/(1+$C$19))*BG254</f>
        <v>117.936571479521</v>
      </c>
      <c r="BH255" s="75" t="n">
        <f aca="false">($C$17/(1+$C$19))*$C$21*(BH254^$C$17)+((1-$C$20)/(1+$C$19))*BH254</f>
        <v>117.93660569278</v>
      </c>
      <c r="BI255" s="75" t="n">
        <f aca="false">($C$17/(1+$C$19))*$C$21*(BI254^$C$17)+((1-$C$20)/(1+$C$19))*BI254</f>
        <v>117.93663988956</v>
      </c>
      <c r="BJ255" s="75" t="n">
        <f aca="false">($C$17/(1+$C$19))*$C$21*(BJ254^$C$17)+((1-$C$20)/(1+$C$19))*BJ254</f>
        <v>117.936674070276</v>
      </c>
      <c r="BK255" s="75" t="n">
        <f aca="false">($C$17/(1+$C$19))*$C$21*(BK254^$C$17)+((1-$C$20)/(1+$C$19))*BK254</f>
        <v>117.936708235328</v>
      </c>
      <c r="BL255" s="75" t="n">
        <f aca="false">($C$17/(1+$C$19))*$C$21*(BL254^$C$17)+((1-$C$20)/(1+$C$19))*BL254</f>
        <v>117.936742385094</v>
      </c>
      <c r="BM255" s="75" t="n">
        <f aca="false">($C$17/(1+$C$19))*$C$21*(BM254^$C$17)+((1-$C$20)/(1+$C$19))*BM254</f>
        <v>117.936776519938</v>
      </c>
      <c r="BN255" s="75" t="n">
        <f aca="false">($C$17/(1+$C$19))*$C$21*(BN254^$C$17)+((1-$C$20)/(1+$C$19))*BN254</f>
        <v>117.936810640208</v>
      </c>
      <c r="BO255" s="75" t="n">
        <f aca="false">($C$17/(1+$C$19))*$C$21*(BO254^$C$17)+((1-$C$20)/(1+$C$19))*BO254</f>
        <v>117.936844746238</v>
      </c>
      <c r="BP255" s="75" t="n">
        <f aca="false">($C$17/(1+$C$19))*$C$21*(BP254^$C$17)+((1-$C$20)/(1+$C$19))*BP254</f>
        <v>117.936878838347</v>
      </c>
      <c r="BQ255" s="75" t="n">
        <f aca="false">($C$17/(1+$C$19))*$C$21*(BQ254^$C$17)+((1-$C$20)/(1+$C$19))*BQ254</f>
        <v>117.936912916841</v>
      </c>
      <c r="BR255" s="75" t="n">
        <f aca="false">($C$17/(1+$C$19))*$C$21*(BR254^$C$17)+((1-$C$20)/(1+$C$19))*BR254</f>
        <v>117.936946982016</v>
      </c>
      <c r="BS255" s="75" t="n">
        <f aca="false">($C$17/(1+$C$19))*$C$21*(BS254^$C$17)+((1-$C$20)/(1+$C$19))*BS254</f>
        <v>117.936981034154</v>
      </c>
      <c r="BT255" s="75" t="n">
        <f aca="false">($C$17/(1+$C$19))*$C$21*(BT254^$C$17)+((1-$C$20)/(1+$C$19))*BT254</f>
        <v>117.937015073527</v>
      </c>
      <c r="BU255" s="75" t="n">
        <f aca="false">($C$17/(1+$C$19))*$C$21*(BU254^$C$17)+((1-$C$20)/(1+$C$19))*BU254</f>
        <v>117.937049100397</v>
      </c>
      <c r="BV255" s="75" t="n">
        <f aca="false">($C$17/(1+$C$19))*$C$21*(BV254^$C$17)+((1-$C$20)/(1+$C$19))*BV254</f>
        <v>117.937083115015</v>
      </c>
      <c r="BW255" s="75" t="n">
        <f aca="false">($C$17/(1+$C$19))*$C$21*(BW254^$C$17)+((1-$C$20)/(1+$C$19))*BW254</f>
        <v>117.937117117625</v>
      </c>
      <c r="BX255" s="75" t="n">
        <f aca="false">($C$17/(1+$C$19))*$C$21*(BX254^$C$17)+((1-$C$20)/(1+$C$19))*BX254</f>
        <v>117.93715110846</v>
      </c>
      <c r="BY255" s="75" t="n">
        <f aca="false">($C$17/(1+$C$19))*$C$21*(BY254^$C$17)+((1-$C$20)/(1+$C$19))*BY254</f>
        <v>117.937185087746</v>
      </c>
      <c r="BZ255" s="75" t="n">
        <f aca="false">($C$17/(1+$C$19))*$C$21*(BZ254^$C$17)+((1-$C$20)/(1+$C$19))*BZ254</f>
        <v>117.937219055701</v>
      </c>
      <c r="CA255" s="75" t="n">
        <f aca="false">($C$17/(1+$C$19))*$C$21*(CA254^$C$17)+((1-$C$20)/(1+$C$19))*CA254</f>
        <v>117.937253012535</v>
      </c>
      <c r="CB255" s="75" t="n">
        <f aca="false">($C$17/(1+$C$19))*$C$21*(CB254^$C$17)+((1-$C$20)/(1+$C$19))*CB254</f>
        <v>117.937286958451</v>
      </c>
      <c r="CC255" s="75" t="n">
        <f aca="false">($C$17/(1+$C$19))*$C$21*(CC254^$C$17)+((1-$C$20)/(1+$C$19))*CC254</f>
        <v>117.937320893645</v>
      </c>
      <c r="CD255" s="75" t="n">
        <f aca="false">($C$17/(1+$C$19))*$C$21*(CD254^$C$17)+((1-$C$20)/(1+$C$19))*CD254</f>
        <v>117.937354818307</v>
      </c>
      <c r="CE255" s="75" t="n">
        <f aca="false">($C$17/(1+$C$19))*$C$21*(CE254^$C$17)+((1-$C$20)/(1+$C$19))*CE254</f>
        <v>117.93738873262</v>
      </c>
      <c r="CF255" s="75" t="n">
        <f aca="false">($C$17/(1+$C$19))*$C$21*(CF254^$C$17)+((1-$C$20)/(1+$C$19))*CF254</f>
        <v>117.937422636763</v>
      </c>
      <c r="CG255" s="75" t="n">
        <f aca="false">($C$17/(1+$C$19))*$C$21*(CG254^$C$17)+((1-$C$20)/(1+$C$19))*CG254</f>
        <v>117.937456530908</v>
      </c>
      <c r="CH255" s="75" t="n">
        <f aca="false">($C$17/(1+$C$19))*$C$21*(CH254^$C$17)+((1-$C$20)/(1+$C$19))*CH254</f>
        <v>117.93749041522</v>
      </c>
      <c r="CI255" s="75" t="n">
        <f aca="false">($C$17/(1+$C$19))*$C$21*(CI254^$C$17)+((1-$C$20)/(1+$C$19))*CI254</f>
        <v>117.937524289863</v>
      </c>
      <c r="CJ255" s="75" t="n">
        <f aca="false">($C$17/(1+$C$19))*$C$21*(CJ254^$C$17)+((1-$C$20)/(1+$C$19))*CJ254</f>
        <v>117.937558154992</v>
      </c>
      <c r="CK255" s="75" t="n">
        <f aca="false">($C$17/(1+$C$19))*$C$21*(CK254^$C$17)+((1-$C$20)/(1+$C$19))*CK254</f>
        <v>117.93759201076</v>
      </c>
      <c r="CL255" s="75" t="n">
        <f aca="false">($C$17/(1+$C$19))*$C$21*(CL254^$C$17)+((1-$C$20)/(1+$C$19))*CL254</f>
        <v>117.937625857314</v>
      </c>
      <c r="CM255" s="75" t="n">
        <f aca="false">($C$17/(1+$C$19))*$C$21*(CM254^$C$17)+((1-$C$20)/(1+$C$19))*CM254</f>
        <v>117.937659694797</v>
      </c>
      <c r="CN255" s="75" t="n">
        <f aca="false">($C$17/(1+$C$19))*$C$21*(CN254^$C$17)+((1-$C$20)/(1+$C$19))*CN254</f>
        <v>117.937693523349</v>
      </c>
      <c r="CO255" s="75" t="n">
        <f aca="false">($C$17/(1+$C$19))*$C$21*(CO254^$C$17)+((1-$C$20)/(1+$C$19))*CO254</f>
        <v>117.937727343104</v>
      </c>
      <c r="CP255" s="75" t="n">
        <f aca="false">($C$17/(1+$C$19))*$C$21*(CP254^$C$17)+((1-$C$20)/(1+$C$19))*CP254</f>
        <v>117.937761154194</v>
      </c>
      <c r="CQ255" s="75" t="n">
        <f aca="false">($C$17/(1+$C$19))*$C$21*(CQ254^$C$17)+((1-$C$20)/(1+$C$19))*CQ254</f>
        <v>117.937794956747</v>
      </c>
      <c r="CR255" s="75" t="n">
        <f aca="false">($C$17/(1+$C$19))*$C$21*(CR254^$C$17)+((1-$C$20)/(1+$C$19))*CR254</f>
        <v>117.937828750887</v>
      </c>
      <c r="CS255" s="75" t="n">
        <f aca="false">($C$17/(1+$C$19))*$C$21*(CS254^$C$17)+((1-$C$20)/(1+$C$19))*CS254</f>
        <v>117.937862536734</v>
      </c>
      <c r="CT255" s="75" t="n">
        <f aca="false">($C$17/(1+$C$19))*$C$21*(CT254^$C$17)+((1-$C$20)/(1+$C$19))*CT254</f>
        <v>117.937896314406</v>
      </c>
      <c r="CU255" s="75" t="n">
        <f aca="false">($C$17/(1+$C$19))*$C$21*(CU254^$C$17)+((1-$C$20)/(1+$C$19))*CU254</f>
        <v>117.937930084019</v>
      </c>
      <c r="CV255" s="75" t="n">
        <f aca="false">($C$17/(1+$C$19))*$C$21*(CV254^$C$17)+((1-$C$20)/(1+$C$19))*CV254</f>
        <v>117.937963845682</v>
      </c>
      <c r="CW255" s="75" t="n">
        <f aca="false">($C$17/(1+$C$19))*$C$21*(CW254^$C$17)+((1-$C$20)/(1+$C$19))*CW254</f>
        <v>117.937997599506</v>
      </c>
      <c r="CX255" s="75" t="n">
        <f aca="false">($C$17/(1+$C$19))*$C$21*(CX254^$C$17)+((1-$C$20)/(1+$C$19))*CX254</f>
        <v>117.938031345595</v>
      </c>
      <c r="CY255" s="75" t="n">
        <f aca="false">($C$17/(1+$C$19))*$C$21*(CY254^$C$17)+((1-$C$20)/(1+$C$19))*CY254</f>
        <v>117.938065084053</v>
      </c>
      <c r="CZ255" s="75" t="n">
        <f aca="false">($C$17/(1+$C$19))*$C$21*(CZ254^$C$17)+((1-$C$20)/(1+$C$19))*CZ254</f>
        <v>117.93809881498</v>
      </c>
      <c r="DA255" s="75" t="n">
        <f aca="false">($C$17/(1+$C$19))*$C$21*(DA254^$C$17)+((1-$C$20)/(1+$C$19))*DA254</f>
        <v>117.938132538476</v>
      </c>
      <c r="DB255" s="74"/>
    </row>
    <row r="256" customFormat="false" ht="15" hidden="false" customHeight="false" outlineLevel="0" collapsed="false">
      <c r="D256" s="70" t="n">
        <v>216</v>
      </c>
      <c r="E256" s="74" t="n">
        <f aca="false">((E255*$C$21)/($C$19+$C$20))^(1/(1-$C$17))</f>
        <v>0</v>
      </c>
      <c r="F256" s="75" t="n">
        <f aca="false">($C$17/(1+$C$19))*$C$21*(F255^$C$17)+((1-$C$20)/(1+$C$19))*F255</f>
        <v>117.934736909163</v>
      </c>
      <c r="G256" s="75" t="n">
        <f aca="false">($C$17/(1+$C$19))*$C$21*(G255^$C$17)+((1-$C$20)/(1+$C$19))*G255</f>
        <v>117.934784895483</v>
      </c>
      <c r="H256" s="75" t="n">
        <f aca="false">($C$17/(1+$C$19))*$C$21*(H255^$C$17)+((1-$C$20)/(1+$C$19))*H255</f>
        <v>117.934826715061</v>
      </c>
      <c r="I256" s="75" t="n">
        <f aca="false">($C$17/(1+$C$19))*$C$21*(I255^$C$17)+((1-$C$20)/(1+$C$19))*I255</f>
        <v>117.934865931741</v>
      </c>
      <c r="J256" s="75" t="n">
        <f aca="false">($C$17/(1+$C$19))*$C$21*(J255^$C$17)+((1-$C$20)/(1+$C$19))*J255</f>
        <v>117.93490369252</v>
      </c>
      <c r="K256" s="75" t="n">
        <f aca="false">($C$17/(1+$C$19))*$C$21*(K255^$C$17)+((1-$C$20)/(1+$C$19))*K255</f>
        <v>117.934940515109</v>
      </c>
      <c r="L256" s="75" t="n">
        <f aca="false">($C$17/(1+$C$19))*$C$21*(L255^$C$17)+((1-$C$20)/(1+$C$19))*L255</f>
        <v>117.934976678355</v>
      </c>
      <c r="M256" s="75" t="n">
        <f aca="false">($C$17/(1+$C$19))*$C$21*(M255^$C$17)+((1-$C$20)/(1+$C$19))*M255</f>
        <v>117.935012350142</v>
      </c>
      <c r="N256" s="75" t="n">
        <f aca="false">($C$17/(1+$C$19))*$C$21*(N255^$C$17)+((1-$C$20)/(1+$C$19))*N255</f>
        <v>117.935047639668</v>
      </c>
      <c r="O256" s="75" t="n">
        <f aca="false">($C$17/(1+$C$19))*$C$21*(O255^$C$17)+((1-$C$20)/(1+$C$19))*O255</f>
        <v>117.935082622121</v>
      </c>
      <c r="P256" s="75" t="n">
        <f aca="false">($C$17/(1+$C$19))*$C$21*(P255^$C$17)+((1-$C$20)/(1+$C$19))*P255</f>
        <v>117.935117351585</v>
      </c>
      <c r="Q256" s="75" t="n">
        <f aca="false">($C$17/(1+$C$19))*$C$21*(Q255^$C$17)+((1-$C$20)/(1+$C$19))*Q255</f>
        <v>117.935151868343</v>
      </c>
      <c r="R256" s="75" t="n">
        <f aca="false">($C$17/(1+$C$19))*$C$21*(R255^$C$17)+((1-$C$20)/(1+$C$19))*R255</f>
        <v>117.935186203256</v>
      </c>
      <c r="S256" s="75" t="n">
        <f aca="false">($C$17/(1+$C$19))*$C$21*(S255^$C$17)+((1-$C$20)/(1+$C$19))*S255</f>
        <v>117.935220380527</v>
      </c>
      <c r="T256" s="75" t="n">
        <f aca="false">($C$17/(1+$C$19))*$C$21*(T255^$C$17)+((1-$C$20)/(1+$C$19))*T255</f>
        <v>117.935254419516</v>
      </c>
      <c r="U256" s="75" t="n">
        <f aca="false">($C$17/(1+$C$19))*$C$21*(U255^$C$17)+((1-$C$20)/(1+$C$19))*U255</f>
        <v>117.935288335973</v>
      </c>
      <c r="V256" s="75" t="n">
        <f aca="false">($C$17/(1+$C$19))*$C$21*(V255^$C$17)+((1-$C$20)/(1+$C$19))*V255</f>
        <v>117.935322142897</v>
      </c>
      <c r="W256" s="75" t="n">
        <f aca="false">($C$17/(1+$C$19))*$C$21*(W255^$C$17)+((1-$C$20)/(1+$C$19))*W255</f>
        <v>117.935355851157</v>
      </c>
      <c r="X256" s="75" t="n">
        <f aca="false">($C$17/(1+$C$19))*$C$21*(X255^$C$17)+((1-$C$20)/(1+$C$19))*X255</f>
        <v>117.93538946994</v>
      </c>
      <c r="Y256" s="75" t="n">
        <f aca="false">($C$17/(1+$C$19))*$C$21*(Y255^$C$17)+((1-$C$20)/(1+$C$19))*Y255</f>
        <v>117.935423007091</v>
      </c>
      <c r="Z256" s="75" t="n">
        <f aca="false">($C$17/(1+$C$19))*$C$21*(Z255^$C$17)+((1-$C$20)/(1+$C$19))*Z255</f>
        <v>117.935456469367</v>
      </c>
      <c r="AA256" s="75" t="n">
        <f aca="false">($C$17/(1+$C$19))*$C$21*(AA255^$C$17)+((1-$C$20)/(1+$C$19))*AA255</f>
        <v>117.935489862634</v>
      </c>
      <c r="AB256" s="75" t="n">
        <f aca="false">($C$17/(1+$C$19))*$C$21*(AB255^$C$17)+((1-$C$20)/(1+$C$19))*AB255</f>
        <v>117.935523192025</v>
      </c>
      <c r="AC256" s="75" t="n">
        <f aca="false">($C$17/(1+$C$19))*$C$21*(AC255^$C$17)+((1-$C$20)/(1+$C$19))*AC255</f>
        <v>117.935556462055</v>
      </c>
      <c r="AD256" s="75" t="n">
        <f aca="false">($C$17/(1+$C$19))*$C$21*(AD255^$C$17)+((1-$C$20)/(1+$C$19))*AD255</f>
        <v>117.935589676725</v>
      </c>
      <c r="AE256" s="75" t="n">
        <f aca="false">($C$17/(1+$C$19))*$C$21*(AE255^$C$17)+((1-$C$20)/(1+$C$19))*AE255</f>
        <v>117.935622839594</v>
      </c>
      <c r="AF256" s="75" t="n">
        <f aca="false">($C$17/(1+$C$19))*$C$21*(AF255^$C$17)+((1-$C$20)/(1+$C$19))*AF255</f>
        <v>117.935655953849</v>
      </c>
      <c r="AG256" s="75" t="n">
        <f aca="false">($C$17/(1+$C$19))*$C$21*(AG255^$C$17)+((1-$C$20)/(1+$C$19))*AG255</f>
        <v>117.935689022352</v>
      </c>
      <c r="AH256" s="75" t="n">
        <f aca="false">($C$17/(1+$C$19))*$C$21*(AH255^$C$17)+((1-$C$20)/(1+$C$19))*AH255</f>
        <v>117.935722047691</v>
      </c>
      <c r="AI256" s="75" t="n">
        <f aca="false">($C$17/(1+$C$19))*$C$21*(AI255^$C$17)+((1-$C$20)/(1+$C$19))*AI255</f>
        <v>117.935755032207</v>
      </c>
      <c r="AJ256" s="75" t="n">
        <f aca="false">($C$17/(1+$C$19))*$C$21*(AJ255^$C$17)+((1-$C$20)/(1+$C$19))*AJ255</f>
        <v>117.935787978031</v>
      </c>
      <c r="AK256" s="75" t="n">
        <f aca="false">($C$17/(1+$C$19))*$C$21*(AK255^$C$17)+((1-$C$20)/(1+$C$19))*AK255</f>
        <v>117.935820887108</v>
      </c>
      <c r="AL256" s="75" t="n">
        <f aca="false">($C$17/(1+$C$19))*$C$21*(AL255^$C$17)+((1-$C$20)/(1+$C$19))*AL255</f>
        <v>117.935853761219</v>
      </c>
      <c r="AM256" s="75" t="n">
        <f aca="false">($C$17/(1+$C$19))*$C$21*(AM255^$C$17)+((1-$C$20)/(1+$C$19))*AM255</f>
        <v>117.935886601999</v>
      </c>
      <c r="AN256" s="75" t="n">
        <f aca="false">($C$17/(1+$C$19))*$C$21*(AN255^$C$17)+((1-$C$20)/(1+$C$19))*AN255</f>
        <v>117.935919410954</v>
      </c>
      <c r="AO256" s="75" t="n">
        <f aca="false">($C$17/(1+$C$19))*$C$21*(AO255^$C$17)+((1-$C$20)/(1+$C$19))*AO255</f>
        <v>117.935952189474</v>
      </c>
      <c r="AP256" s="75" t="n">
        <f aca="false">($C$17/(1+$C$19))*$C$21*(AP255^$C$17)+((1-$C$20)/(1+$C$19))*AP255</f>
        <v>117.935984938848</v>
      </c>
      <c r="AQ256" s="75" t="n">
        <f aca="false">($C$17/(1+$C$19))*$C$21*(AQ255^$C$17)+((1-$C$20)/(1+$C$19))*AQ255</f>
        <v>117.936017660268</v>
      </c>
      <c r="AR256" s="75" t="n">
        <f aca="false">($C$17/(1+$C$19))*$C$21*(AR255^$C$17)+((1-$C$20)/(1+$C$19))*AR255</f>
        <v>117.936050354845</v>
      </c>
      <c r="AS256" s="75" t="n">
        <f aca="false">($C$17/(1+$C$19))*$C$21*(AS255^$C$17)+((1-$C$20)/(1+$C$19))*AS255</f>
        <v>117.936083023613</v>
      </c>
      <c r="AT256" s="75" t="n">
        <f aca="false">($C$17/(1+$C$19))*$C$21*(AT255^$C$17)+((1-$C$20)/(1+$C$19))*AT255</f>
        <v>117.936115667538</v>
      </c>
      <c r="AU256" s="75" t="n">
        <f aca="false">($C$17/(1+$C$19))*$C$21*(AU255^$C$17)+((1-$C$20)/(1+$C$19))*AU255</f>
        <v>117.936148287524</v>
      </c>
      <c r="AV256" s="75" t="n">
        <f aca="false">($C$17/(1+$C$19))*$C$21*(AV255^$C$17)+((1-$C$20)/(1+$C$19))*AV255</f>
        <v>117.936180884416</v>
      </c>
      <c r="AW256" s="75" t="n">
        <f aca="false">($C$17/(1+$C$19))*$C$21*(AW255^$C$17)+((1-$C$20)/(1+$C$19))*AW255</f>
        <v>117.936213459009</v>
      </c>
      <c r="AX256" s="75" t="n">
        <f aca="false">($C$17/(1+$C$19))*$C$21*(AX255^$C$17)+((1-$C$20)/(1+$C$19))*AX255</f>
        <v>117.93624601205</v>
      </c>
      <c r="AY256" s="75" t="n">
        <f aca="false">($C$17/(1+$C$19))*$C$21*(AY255^$C$17)+((1-$C$20)/(1+$C$19))*AY255</f>
        <v>117.936278544243</v>
      </c>
      <c r="AZ256" s="75" t="n">
        <f aca="false">($C$17/(1+$C$19))*$C$21*(AZ255^$C$17)+((1-$C$20)/(1+$C$19))*AZ255</f>
        <v>117.936311056249</v>
      </c>
      <c r="BA256" s="75" t="n">
        <f aca="false">($C$17/(1+$C$19))*$C$21*(BA255^$C$17)+((1-$C$20)/(1+$C$19))*BA255</f>
        <v>117.936343548695</v>
      </c>
      <c r="BB256" s="75" t="n">
        <f aca="false">($C$17/(1+$C$19))*$C$21*(BB255^$C$17)+((1-$C$20)/(1+$C$19))*BB255</f>
        <v>117.936376022173</v>
      </c>
      <c r="BC256" s="75" t="n">
        <f aca="false">($C$17/(1+$C$19))*$C$21*(BC255^$C$17)+((1-$C$20)/(1+$C$19))*BC255</f>
        <v>117.936408477243</v>
      </c>
      <c r="BD256" s="75" t="n">
        <f aca="false">($C$17/(1+$C$19))*$C$21*(BD255^$C$17)+((1-$C$20)/(1+$C$19))*BD255</f>
        <v>117.936440914436</v>
      </c>
      <c r="BE256" s="75" t="n">
        <f aca="false">($C$17/(1+$C$19))*$C$21*(BE255^$C$17)+((1-$C$20)/(1+$C$19))*BE255</f>
        <v>117.936473334256</v>
      </c>
      <c r="BF256" s="75" t="n">
        <f aca="false">($C$17/(1+$C$19))*$C$21*(BF255^$C$17)+((1-$C$20)/(1+$C$19))*BF255</f>
        <v>117.936505737182</v>
      </c>
      <c r="BG256" s="75" t="n">
        <f aca="false">($C$17/(1+$C$19))*$C$21*(BG255^$C$17)+((1-$C$20)/(1+$C$19))*BG255</f>
        <v>117.936538123669</v>
      </c>
      <c r="BH256" s="75" t="n">
        <f aca="false">($C$17/(1+$C$19))*$C$21*(BH255^$C$17)+((1-$C$20)/(1+$C$19))*BH255</f>
        <v>117.936570494151</v>
      </c>
      <c r="BI256" s="75" t="n">
        <f aca="false">($C$17/(1+$C$19))*$C$21*(BI255^$C$17)+((1-$C$20)/(1+$C$19))*BI255</f>
        <v>117.936602849041</v>
      </c>
      <c r="BJ256" s="75" t="n">
        <f aca="false">($C$17/(1+$C$19))*$C$21*(BJ255^$C$17)+((1-$C$20)/(1+$C$19))*BJ255</f>
        <v>117.936635188733</v>
      </c>
      <c r="BK256" s="75" t="n">
        <f aca="false">($C$17/(1+$C$19))*$C$21*(BK255^$C$17)+((1-$C$20)/(1+$C$19))*BK255</f>
        <v>117.936667513603</v>
      </c>
      <c r="BL256" s="75" t="n">
        <f aca="false">($C$17/(1+$C$19))*$C$21*(BL255^$C$17)+((1-$C$20)/(1+$C$19))*BL255</f>
        <v>117.936699824011</v>
      </c>
      <c r="BM256" s="75" t="n">
        <f aca="false">($C$17/(1+$C$19))*$C$21*(BM255^$C$17)+((1-$C$20)/(1+$C$19))*BM255</f>
        <v>117.936732120301</v>
      </c>
      <c r="BN256" s="75" t="n">
        <f aca="false">($C$17/(1+$C$19))*$C$21*(BN255^$C$17)+((1-$C$20)/(1+$C$19))*BN255</f>
        <v>117.936764402801</v>
      </c>
      <c r="BO256" s="75" t="n">
        <f aca="false">($C$17/(1+$C$19))*$C$21*(BO255^$C$17)+((1-$C$20)/(1+$C$19))*BO255</f>
        <v>117.936796671828</v>
      </c>
      <c r="BP256" s="75" t="n">
        <f aca="false">($C$17/(1+$C$19))*$C$21*(BP255^$C$17)+((1-$C$20)/(1+$C$19))*BP255</f>
        <v>117.936828927684</v>
      </c>
      <c r="BQ256" s="75" t="n">
        <f aca="false">($C$17/(1+$C$19))*$C$21*(BQ255^$C$17)+((1-$C$20)/(1+$C$19))*BQ255</f>
        <v>117.936861170658</v>
      </c>
      <c r="BR256" s="75" t="n">
        <f aca="false">($C$17/(1+$C$19))*$C$21*(BR255^$C$17)+((1-$C$20)/(1+$C$19))*BR255</f>
        <v>117.93689340103</v>
      </c>
      <c r="BS256" s="75" t="n">
        <f aca="false">($C$17/(1+$C$19))*$C$21*(BS255^$C$17)+((1-$C$20)/(1+$C$19))*BS255</f>
        <v>117.936925619067</v>
      </c>
      <c r="BT256" s="75" t="n">
        <f aca="false">($C$17/(1+$C$19))*$C$21*(BT255^$C$17)+((1-$C$20)/(1+$C$19))*BT255</f>
        <v>117.936957825026</v>
      </c>
      <c r="BU256" s="75" t="n">
        <f aca="false">($C$17/(1+$C$19))*$C$21*(BU255^$C$17)+((1-$C$20)/(1+$C$19))*BU255</f>
        <v>117.936990019155</v>
      </c>
      <c r="BV256" s="75" t="n">
        <f aca="false">($C$17/(1+$C$19))*$C$21*(BV255^$C$17)+((1-$C$20)/(1+$C$19))*BV255</f>
        <v>117.937022201693</v>
      </c>
      <c r="BW256" s="75" t="n">
        <f aca="false">($C$17/(1+$C$19))*$C$21*(BW255^$C$17)+((1-$C$20)/(1+$C$19))*BW255</f>
        <v>117.937054372869</v>
      </c>
      <c r="BX256" s="75" t="n">
        <f aca="false">($C$17/(1+$C$19))*$C$21*(BX255^$C$17)+((1-$C$20)/(1+$C$19))*BX255</f>
        <v>117.937086532904</v>
      </c>
      <c r="BY256" s="75" t="n">
        <f aca="false">($C$17/(1+$C$19))*$C$21*(BY255^$C$17)+((1-$C$20)/(1+$C$19))*BY255</f>
        <v>117.937118682012</v>
      </c>
      <c r="BZ256" s="75" t="n">
        <f aca="false">($C$17/(1+$C$19))*$C$21*(BZ255^$C$17)+((1-$C$20)/(1+$C$19))*BZ255</f>
        <v>117.937150820398</v>
      </c>
      <c r="CA256" s="75" t="n">
        <f aca="false">($C$17/(1+$C$19))*$C$21*(CA255^$C$17)+((1-$C$20)/(1+$C$19))*CA255</f>
        <v>117.937182948263</v>
      </c>
      <c r="CB256" s="75" t="n">
        <f aca="false">($C$17/(1+$C$19))*$C$21*(CB255^$C$17)+((1-$C$20)/(1+$C$19))*CB255</f>
        <v>117.937215065797</v>
      </c>
      <c r="CC256" s="75" t="n">
        <f aca="false">($C$17/(1+$C$19))*$C$21*(CC255^$C$17)+((1-$C$20)/(1+$C$19))*CC255</f>
        <v>117.937247173187</v>
      </c>
      <c r="CD256" s="75" t="n">
        <f aca="false">($C$17/(1+$C$19))*$C$21*(CD255^$C$17)+((1-$C$20)/(1+$C$19))*CD255</f>
        <v>117.937279270612</v>
      </c>
      <c r="CE256" s="75" t="n">
        <f aca="false">($C$17/(1+$C$19))*$C$21*(CE255^$C$17)+((1-$C$20)/(1+$C$19))*CE255</f>
        <v>117.937311358245</v>
      </c>
      <c r="CF256" s="75" t="n">
        <f aca="false">($C$17/(1+$C$19))*$C$21*(CF255^$C$17)+((1-$C$20)/(1+$C$19))*CF255</f>
        <v>117.937343436256</v>
      </c>
      <c r="CG256" s="75" t="n">
        <f aca="false">($C$17/(1+$C$19))*$C$21*(CG255^$C$17)+((1-$C$20)/(1+$C$19))*CG255</f>
        <v>117.937375504807</v>
      </c>
      <c r="CH256" s="75" t="n">
        <f aca="false">($C$17/(1+$C$19))*$C$21*(CH255^$C$17)+((1-$C$20)/(1+$C$19))*CH255</f>
        <v>117.937407564055</v>
      </c>
      <c r="CI256" s="75" t="n">
        <f aca="false">($C$17/(1+$C$19))*$C$21*(CI255^$C$17)+((1-$C$20)/(1+$C$19))*CI255</f>
        <v>117.937439614154</v>
      </c>
      <c r="CJ256" s="75" t="n">
        <f aca="false">($C$17/(1+$C$19))*$C$21*(CJ255^$C$17)+((1-$C$20)/(1+$C$19))*CJ255</f>
        <v>117.937471655251</v>
      </c>
      <c r="CK256" s="75" t="n">
        <f aca="false">($C$17/(1+$C$19))*$C$21*(CK255^$C$17)+((1-$C$20)/(1+$C$19))*CK255</f>
        <v>117.937503687491</v>
      </c>
      <c r="CL256" s="75" t="n">
        <f aca="false">($C$17/(1+$C$19))*$C$21*(CL255^$C$17)+((1-$C$20)/(1+$C$19))*CL255</f>
        <v>117.937535711014</v>
      </c>
      <c r="CM256" s="75" t="n">
        <f aca="false">($C$17/(1+$C$19))*$C$21*(CM255^$C$17)+((1-$C$20)/(1+$C$19))*CM255</f>
        <v>117.937567725954</v>
      </c>
      <c r="CN256" s="75" t="n">
        <f aca="false">($C$17/(1+$C$19))*$C$21*(CN255^$C$17)+((1-$C$20)/(1+$C$19))*CN255</f>
        <v>117.937599732443</v>
      </c>
      <c r="CO256" s="75" t="n">
        <f aca="false">($C$17/(1+$C$19))*$C$21*(CO255^$C$17)+((1-$C$20)/(1+$C$19))*CO255</f>
        <v>117.93763173061</v>
      </c>
      <c r="CP256" s="75" t="n">
        <f aca="false">($C$17/(1+$C$19))*$C$21*(CP255^$C$17)+((1-$C$20)/(1+$C$19))*CP255</f>
        <v>117.937663720578</v>
      </c>
      <c r="CQ256" s="75" t="n">
        <f aca="false">($C$17/(1+$C$19))*$C$21*(CQ255^$C$17)+((1-$C$20)/(1+$C$19))*CQ255</f>
        <v>117.937695702468</v>
      </c>
      <c r="CR256" s="75" t="n">
        <f aca="false">($C$17/(1+$C$19))*$C$21*(CR255^$C$17)+((1-$C$20)/(1+$C$19))*CR255</f>
        <v>117.937727676398</v>
      </c>
      <c r="CS256" s="75" t="n">
        <f aca="false">($C$17/(1+$C$19))*$C$21*(CS255^$C$17)+((1-$C$20)/(1+$C$19))*CS255</f>
        <v>117.937759642482</v>
      </c>
      <c r="CT256" s="75" t="n">
        <f aca="false">($C$17/(1+$C$19))*$C$21*(CT255^$C$17)+((1-$C$20)/(1+$C$19))*CT255</f>
        <v>117.937791600832</v>
      </c>
      <c r="CU256" s="75" t="n">
        <f aca="false">($C$17/(1+$C$19))*$C$21*(CU255^$C$17)+((1-$C$20)/(1+$C$19))*CU255</f>
        <v>117.937823551555</v>
      </c>
      <c r="CV256" s="75" t="n">
        <f aca="false">($C$17/(1+$C$19))*$C$21*(CV255^$C$17)+((1-$C$20)/(1+$C$19))*CV255</f>
        <v>117.937855494758</v>
      </c>
      <c r="CW256" s="75" t="n">
        <f aca="false">($C$17/(1+$C$19))*$C$21*(CW255^$C$17)+((1-$C$20)/(1+$C$19))*CW255</f>
        <v>117.937887430542</v>
      </c>
      <c r="CX256" s="75" t="n">
        <f aca="false">($C$17/(1+$C$19))*$C$21*(CX255^$C$17)+((1-$C$20)/(1+$C$19))*CX255</f>
        <v>117.937919359009</v>
      </c>
      <c r="CY256" s="75" t="n">
        <f aca="false">($C$17/(1+$C$19))*$C$21*(CY255^$C$17)+((1-$C$20)/(1+$C$19))*CY255</f>
        <v>117.937951280255</v>
      </c>
      <c r="CZ256" s="75" t="n">
        <f aca="false">($C$17/(1+$C$19))*$C$21*(CZ255^$C$17)+((1-$C$20)/(1+$C$19))*CZ255</f>
        <v>117.937983194376</v>
      </c>
      <c r="DA256" s="75" t="n">
        <f aca="false">($C$17/(1+$C$19))*$C$21*(DA255^$C$17)+((1-$C$20)/(1+$C$19))*DA255</f>
        <v>117.938015101465</v>
      </c>
      <c r="DB256" s="74"/>
    </row>
    <row r="257" customFormat="false" ht="15" hidden="false" customHeight="false" outlineLevel="0" collapsed="false">
      <c r="D257" s="70" t="n">
        <v>217</v>
      </c>
      <c r="E257" s="74" t="n">
        <f aca="false">((E256*$C$21)/($C$19+$C$20))^(1/(1-$C$17))</f>
        <v>0</v>
      </c>
      <c r="F257" s="75" t="n">
        <f aca="false">($C$17/(1+$C$19))*$C$21*(F256^$C$17)+((1-$C$20)/(1+$C$19))*F256</f>
        <v>117.934802365724</v>
      </c>
      <c r="G257" s="75" t="n">
        <f aca="false">($C$17/(1+$C$19))*$C$21*(G256^$C$17)+((1-$C$20)/(1+$C$19))*G256</f>
        <v>117.934847767443</v>
      </c>
      <c r="H257" s="75" t="n">
        <f aca="false">($C$17/(1+$C$19))*$C$21*(H256^$C$17)+((1-$C$20)/(1+$C$19))*H256</f>
        <v>117.934887334568</v>
      </c>
      <c r="I257" s="75" t="n">
        <f aca="false">($C$17/(1+$C$19))*$C$21*(I256^$C$17)+((1-$C$20)/(1+$C$19))*I256</f>
        <v>117.934924438991</v>
      </c>
      <c r="J257" s="75" t="n">
        <f aca="false">($C$17/(1+$C$19))*$C$21*(J256^$C$17)+((1-$C$20)/(1+$C$19))*J256</f>
        <v>117.934960165929</v>
      </c>
      <c r="K257" s="75" t="n">
        <f aca="false">($C$17/(1+$C$19))*$C$21*(K256^$C$17)+((1-$C$20)/(1+$C$19))*K256</f>
        <v>117.934995005209</v>
      </c>
      <c r="L257" s="75" t="n">
        <f aca="false">($C$17/(1+$C$19))*$C$21*(L256^$C$17)+((1-$C$20)/(1+$C$19))*L256</f>
        <v>117.935029220658</v>
      </c>
      <c r="M257" s="75" t="n">
        <f aca="false">($C$17/(1+$C$19))*$C$21*(M256^$C$17)+((1-$C$20)/(1+$C$19))*M256</f>
        <v>117.935062971119</v>
      </c>
      <c r="N257" s="75" t="n">
        <f aca="false">($C$17/(1+$C$19))*$C$21*(N256^$C$17)+((1-$C$20)/(1+$C$19))*N256</f>
        <v>117.935096359907</v>
      </c>
      <c r="O257" s="75" t="n">
        <f aca="false">($C$17/(1+$C$19))*$C$21*(O256^$C$17)+((1-$C$20)/(1+$C$19))*O256</f>
        <v>117.935129458161</v>
      </c>
      <c r="P257" s="75" t="n">
        <f aca="false">($C$17/(1+$C$19))*$C$21*(P256^$C$17)+((1-$C$20)/(1+$C$19))*P256</f>
        <v>117.935162317053</v>
      </c>
      <c r="Q257" s="75" t="n">
        <f aca="false">($C$17/(1+$C$19))*$C$21*(Q256^$C$17)+((1-$C$20)/(1+$C$19))*Q256</f>
        <v>117.935194974696</v>
      </c>
      <c r="R257" s="75" t="n">
        <f aca="false">($C$17/(1+$C$19))*$C$21*(R256^$C$17)+((1-$C$20)/(1+$C$19))*R256</f>
        <v>117.935227460287</v>
      </c>
      <c r="S257" s="75" t="n">
        <f aca="false">($C$17/(1+$C$19))*$C$21*(S256^$C$17)+((1-$C$20)/(1+$C$19))*S256</f>
        <v>117.935259796727</v>
      </c>
      <c r="T257" s="75" t="n">
        <f aca="false">($C$17/(1+$C$19))*$C$21*(T256^$C$17)+((1-$C$20)/(1+$C$19))*T256</f>
        <v>117.935292002333</v>
      </c>
      <c r="U257" s="75" t="n">
        <f aca="false">($C$17/(1+$C$19))*$C$21*(U256^$C$17)+((1-$C$20)/(1+$C$19))*U256</f>
        <v>117.935324092006</v>
      </c>
      <c r="V257" s="75" t="n">
        <f aca="false">($C$17/(1+$C$19))*$C$21*(V256^$C$17)+((1-$C$20)/(1+$C$19))*V256</f>
        <v>117.935356078046</v>
      </c>
      <c r="W257" s="75" t="n">
        <f aca="false">($C$17/(1+$C$19))*$C$21*(W256^$C$17)+((1-$C$20)/(1+$C$19))*W256</f>
        <v>117.935387970736</v>
      </c>
      <c r="X257" s="75" t="n">
        <f aca="false">($C$17/(1+$C$19))*$C$21*(X256^$C$17)+((1-$C$20)/(1+$C$19))*X256</f>
        <v>117.935419778768</v>
      </c>
      <c r="Y257" s="75" t="n">
        <f aca="false">($C$17/(1+$C$19))*$C$21*(Y256^$C$17)+((1-$C$20)/(1+$C$19))*Y256</f>
        <v>117.935451509565</v>
      </c>
      <c r="Z257" s="75" t="n">
        <f aca="false">($C$17/(1+$C$19))*$C$21*(Z256^$C$17)+((1-$C$20)/(1+$C$19))*Z256</f>
        <v>117.935483169518</v>
      </c>
      <c r="AA257" s="75" t="n">
        <f aca="false">($C$17/(1+$C$19))*$C$21*(AA256^$C$17)+((1-$C$20)/(1+$C$19))*AA256</f>
        <v>117.935514764181</v>
      </c>
      <c r="AB257" s="75" t="n">
        <f aca="false">($C$17/(1+$C$19))*$C$21*(AB256^$C$17)+((1-$C$20)/(1+$C$19))*AB256</f>
        <v>117.935546298407</v>
      </c>
      <c r="AC257" s="75" t="n">
        <f aca="false">($C$17/(1+$C$19))*$C$21*(AC256^$C$17)+((1-$C$20)/(1+$C$19))*AC256</f>
        <v>117.93557777647</v>
      </c>
      <c r="AD257" s="75" t="n">
        <f aca="false">($C$17/(1+$C$19))*$C$21*(AD256^$C$17)+((1-$C$20)/(1+$C$19))*AD256</f>
        <v>117.935609202153</v>
      </c>
      <c r="AE257" s="75" t="n">
        <f aca="false">($C$17/(1+$C$19))*$C$21*(AE256^$C$17)+((1-$C$20)/(1+$C$19))*AE256</f>
        <v>117.935640578826</v>
      </c>
      <c r="AF257" s="75" t="n">
        <f aca="false">($C$17/(1+$C$19))*$C$21*(AF256^$C$17)+((1-$C$20)/(1+$C$19))*AF256</f>
        <v>117.935671909503</v>
      </c>
      <c r="AG257" s="75" t="n">
        <f aca="false">($C$17/(1+$C$19))*$C$21*(AG256^$C$17)+((1-$C$20)/(1+$C$19))*AG256</f>
        <v>117.935703196893</v>
      </c>
      <c r="AH257" s="75" t="n">
        <f aca="false">($C$17/(1+$C$19))*$C$21*(AH256^$C$17)+((1-$C$20)/(1+$C$19))*AH256</f>
        <v>117.935734443442</v>
      </c>
      <c r="AI257" s="75" t="n">
        <f aca="false">($C$17/(1+$C$19))*$C$21*(AI256^$C$17)+((1-$C$20)/(1+$C$19))*AI256</f>
        <v>117.935765651367</v>
      </c>
      <c r="AJ257" s="75" t="n">
        <f aca="false">($C$17/(1+$C$19))*$C$21*(AJ256^$C$17)+((1-$C$20)/(1+$C$19))*AJ256</f>
        <v>117.935796822684</v>
      </c>
      <c r="AK257" s="75" t="n">
        <f aca="false">($C$17/(1+$C$19))*$C$21*(AK256^$C$17)+((1-$C$20)/(1+$C$19))*AK256</f>
        <v>117.935827959234</v>
      </c>
      <c r="AL257" s="75" t="n">
        <f aca="false">($C$17/(1+$C$19))*$C$21*(AL256^$C$17)+((1-$C$20)/(1+$C$19))*AL256</f>
        <v>117.9358590627</v>
      </c>
      <c r="AM257" s="75" t="n">
        <f aca="false">($C$17/(1+$C$19))*$C$21*(AM256^$C$17)+((1-$C$20)/(1+$C$19))*AM256</f>
        <v>117.935890134631</v>
      </c>
      <c r="AN257" s="75" t="n">
        <f aca="false">($C$17/(1+$C$19))*$C$21*(AN256^$C$17)+((1-$C$20)/(1+$C$19))*AN256</f>
        <v>117.93592117645</v>
      </c>
      <c r="AO257" s="75" t="n">
        <f aca="false">($C$17/(1+$C$19))*$C$21*(AO256^$C$17)+((1-$C$20)/(1+$C$19))*AO256</f>
        <v>117.935952189474</v>
      </c>
      <c r="AP257" s="75" t="n">
        <f aca="false">($C$17/(1+$C$19))*$C$21*(AP256^$C$17)+((1-$C$20)/(1+$C$19))*AP256</f>
        <v>117.935983174921</v>
      </c>
      <c r="AQ257" s="75" t="n">
        <f aca="false">($C$17/(1+$C$19))*$C$21*(AQ256^$C$17)+((1-$C$20)/(1+$C$19))*AQ256</f>
        <v>117.93601413392</v>
      </c>
      <c r="AR257" s="75" t="n">
        <f aca="false">($C$17/(1+$C$19))*$C$21*(AR256^$C$17)+((1-$C$20)/(1+$C$19))*AR256</f>
        <v>117.936045067521</v>
      </c>
      <c r="AS257" s="75" t="n">
        <f aca="false">($C$17/(1+$C$19))*$C$21*(AS256^$C$17)+((1-$C$20)/(1+$C$19))*AS256</f>
        <v>117.936075976703</v>
      </c>
      <c r="AT257" s="75" t="n">
        <f aca="false">($C$17/(1+$C$19))*$C$21*(AT256^$C$17)+((1-$C$20)/(1+$C$19))*AT256</f>
        <v>117.936106862381</v>
      </c>
      <c r="AU257" s="75" t="n">
        <f aca="false">($C$17/(1+$C$19))*$C$21*(AU256^$C$17)+((1-$C$20)/(1+$C$19))*AU256</f>
        <v>117.936137725408</v>
      </c>
      <c r="AV257" s="75" t="n">
        <f aca="false">($C$17/(1+$C$19))*$C$21*(AV256^$C$17)+((1-$C$20)/(1+$C$19))*AV256</f>
        <v>117.936168566585</v>
      </c>
      <c r="AW257" s="75" t="n">
        <f aca="false">($C$17/(1+$C$19))*$C$21*(AW256^$C$17)+((1-$C$20)/(1+$C$19))*AW256</f>
        <v>117.936199386664</v>
      </c>
      <c r="AX257" s="75" t="n">
        <f aca="false">($C$17/(1+$C$19))*$C$21*(AX256^$C$17)+((1-$C$20)/(1+$C$19))*AX256</f>
        <v>117.936230186352</v>
      </c>
      <c r="AY257" s="75" t="n">
        <f aca="false">($C$17/(1+$C$19))*$C$21*(AY256^$C$17)+((1-$C$20)/(1+$C$19))*AY256</f>
        <v>117.936260966314</v>
      </c>
      <c r="AZ257" s="75" t="n">
        <f aca="false">($C$17/(1+$C$19))*$C$21*(AZ256^$C$17)+((1-$C$20)/(1+$C$19))*AZ256</f>
        <v>117.936291727176</v>
      </c>
      <c r="BA257" s="75" t="n">
        <f aca="false">($C$17/(1+$C$19))*$C$21*(BA256^$C$17)+((1-$C$20)/(1+$C$19))*BA256</f>
        <v>117.936322469532</v>
      </c>
      <c r="BB257" s="75" t="n">
        <f aca="false">($C$17/(1+$C$19))*$C$21*(BB256^$C$17)+((1-$C$20)/(1+$C$19))*BB256</f>
        <v>117.936353193941</v>
      </c>
      <c r="BC257" s="75" t="n">
        <f aca="false">($C$17/(1+$C$19))*$C$21*(BC256^$C$17)+((1-$C$20)/(1+$C$19))*BC256</f>
        <v>117.936383900934</v>
      </c>
      <c r="BD257" s="75" t="n">
        <f aca="false">($C$17/(1+$C$19))*$C$21*(BD256^$C$17)+((1-$C$20)/(1+$C$19))*BD256</f>
        <v>117.936414591012</v>
      </c>
      <c r="BE257" s="75" t="n">
        <f aca="false">($C$17/(1+$C$19))*$C$21*(BE256^$C$17)+((1-$C$20)/(1+$C$19))*BE256</f>
        <v>117.936445264653</v>
      </c>
      <c r="BF257" s="75" t="n">
        <f aca="false">($C$17/(1+$C$19))*$C$21*(BF256^$C$17)+((1-$C$20)/(1+$C$19))*BF256</f>
        <v>117.93647592231</v>
      </c>
      <c r="BG257" s="75" t="n">
        <f aca="false">($C$17/(1+$C$19))*$C$21*(BG256^$C$17)+((1-$C$20)/(1+$C$19))*BG256</f>
        <v>117.936506564413</v>
      </c>
      <c r="BH257" s="75" t="n">
        <f aca="false">($C$17/(1+$C$19))*$C$21*(BH256^$C$17)+((1-$C$20)/(1+$C$19))*BH256</f>
        <v>117.936537191373</v>
      </c>
      <c r="BI257" s="75" t="n">
        <f aca="false">($C$17/(1+$C$19))*$C$21*(BI256^$C$17)+((1-$C$20)/(1+$C$19))*BI256</f>
        <v>117.93656780358</v>
      </c>
      <c r="BJ257" s="75" t="n">
        <f aca="false">($C$17/(1+$C$19))*$C$21*(BJ256^$C$17)+((1-$C$20)/(1+$C$19))*BJ256</f>
        <v>117.936598401408</v>
      </c>
      <c r="BK257" s="75" t="n">
        <f aca="false">($C$17/(1+$C$19))*$C$21*(BK256^$C$17)+((1-$C$20)/(1+$C$19))*BK256</f>
        <v>117.936628985212</v>
      </c>
      <c r="BL257" s="75" t="n">
        <f aca="false">($C$17/(1+$C$19))*$C$21*(BL256^$C$17)+((1-$C$20)/(1+$C$19))*BL256</f>
        <v>117.936659555333</v>
      </c>
      <c r="BM257" s="75" t="n">
        <f aca="false">($C$17/(1+$C$19))*$C$21*(BM256^$C$17)+((1-$C$20)/(1+$C$19))*BM256</f>
        <v>117.936690112095</v>
      </c>
      <c r="BN257" s="75" t="n">
        <f aca="false">($C$17/(1+$C$19))*$C$21*(BN256^$C$17)+((1-$C$20)/(1+$C$19))*BN256</f>
        <v>117.936720655811</v>
      </c>
      <c r="BO257" s="75" t="n">
        <f aca="false">($C$17/(1+$C$19))*$C$21*(BO256^$C$17)+((1-$C$20)/(1+$C$19))*BO256</f>
        <v>117.936751186779</v>
      </c>
      <c r="BP257" s="75" t="n">
        <f aca="false">($C$17/(1+$C$19))*$C$21*(BP256^$C$17)+((1-$C$20)/(1+$C$19))*BP256</f>
        <v>117.936781705285</v>
      </c>
      <c r="BQ257" s="75" t="n">
        <f aca="false">($C$17/(1+$C$19))*$C$21*(BQ256^$C$17)+((1-$C$20)/(1+$C$19))*BQ256</f>
        <v>117.936812211603</v>
      </c>
      <c r="BR257" s="75" t="n">
        <f aca="false">($C$17/(1+$C$19))*$C$21*(BR256^$C$17)+((1-$C$20)/(1+$C$19))*BR256</f>
        <v>117.936842705998</v>
      </c>
      <c r="BS257" s="75" t="n">
        <f aca="false">($C$17/(1+$C$19))*$C$21*(BS256^$C$17)+((1-$C$20)/(1+$C$19))*BS256</f>
        <v>117.936873188722</v>
      </c>
      <c r="BT257" s="75" t="n">
        <f aca="false">($C$17/(1+$C$19))*$C$21*(BT256^$C$17)+((1-$C$20)/(1+$C$19))*BT256</f>
        <v>117.936903660018</v>
      </c>
      <c r="BU257" s="75" t="n">
        <f aca="false">($C$17/(1+$C$19))*$C$21*(BU256^$C$17)+((1-$C$20)/(1+$C$19))*BU256</f>
        <v>117.936934120121</v>
      </c>
      <c r="BV257" s="75" t="n">
        <f aca="false">($C$17/(1+$C$19))*$C$21*(BV256^$C$17)+((1-$C$20)/(1+$C$19))*BV256</f>
        <v>117.936964569257</v>
      </c>
      <c r="BW257" s="75" t="n">
        <f aca="false">($C$17/(1+$C$19))*$C$21*(BW256^$C$17)+((1-$C$20)/(1+$C$19))*BW256</f>
        <v>117.936995007643</v>
      </c>
      <c r="BX257" s="75" t="n">
        <f aca="false">($C$17/(1+$C$19))*$C$21*(BX256^$C$17)+((1-$C$20)/(1+$C$19))*BX256</f>
        <v>117.937025435488</v>
      </c>
      <c r="BY257" s="75" t="n">
        <f aca="false">($C$17/(1+$C$19))*$C$21*(BY256^$C$17)+((1-$C$20)/(1+$C$19))*BY256</f>
        <v>117.937055852995</v>
      </c>
      <c r="BZ257" s="75" t="n">
        <f aca="false">($C$17/(1+$C$19))*$C$21*(BZ256^$C$17)+((1-$C$20)/(1+$C$19))*BZ256</f>
        <v>117.937086260357</v>
      </c>
      <c r="CA257" s="75" t="n">
        <f aca="false">($C$17/(1+$C$19))*$C$21*(CA256^$C$17)+((1-$C$20)/(1+$C$19))*CA256</f>
        <v>117.937116657764</v>
      </c>
      <c r="CB257" s="75" t="n">
        <f aca="false">($C$17/(1+$C$19))*$C$21*(CB256^$C$17)+((1-$C$20)/(1+$C$19))*CB256</f>
        <v>117.937147045397</v>
      </c>
      <c r="CC257" s="75" t="n">
        <f aca="false">($C$17/(1+$C$19))*$C$21*(CC256^$C$17)+((1-$C$20)/(1+$C$19))*CC256</f>
        <v>117.937177423431</v>
      </c>
      <c r="CD257" s="75" t="n">
        <f aca="false">($C$17/(1+$C$19))*$C$21*(CD256^$C$17)+((1-$C$20)/(1+$C$19))*CD256</f>
        <v>117.937207792037</v>
      </c>
      <c r="CE257" s="75" t="n">
        <f aca="false">($C$17/(1+$C$19))*$C$21*(CE256^$C$17)+((1-$C$20)/(1+$C$19))*CE256</f>
        <v>117.93723815138</v>
      </c>
      <c r="CF257" s="75" t="n">
        <f aca="false">($C$17/(1+$C$19))*$C$21*(CF256^$C$17)+((1-$C$20)/(1+$C$19))*CF256</f>
        <v>117.937268501617</v>
      </c>
      <c r="CG257" s="75" t="n">
        <f aca="false">($C$17/(1+$C$19))*$C$21*(CG256^$C$17)+((1-$C$20)/(1+$C$19))*CG256</f>
        <v>117.937298842904</v>
      </c>
      <c r="CH257" s="75" t="n">
        <f aca="false">($C$17/(1+$C$19))*$C$21*(CH256^$C$17)+((1-$C$20)/(1+$C$19))*CH256</f>
        <v>117.937329175389</v>
      </c>
      <c r="CI257" s="75" t="n">
        <f aca="false">($C$17/(1+$C$19))*$C$21*(CI256^$C$17)+((1-$C$20)/(1+$C$19))*CI256</f>
        <v>117.937359499217</v>
      </c>
      <c r="CJ257" s="75" t="n">
        <f aca="false">($C$17/(1+$C$19))*$C$21*(CJ256^$C$17)+((1-$C$20)/(1+$C$19))*CJ256</f>
        <v>117.937389814529</v>
      </c>
      <c r="CK257" s="75" t="n">
        <f aca="false">($C$17/(1+$C$19))*$C$21*(CK256^$C$17)+((1-$C$20)/(1+$C$19))*CK256</f>
        <v>117.93742012146</v>
      </c>
      <c r="CL257" s="75" t="n">
        <f aca="false">($C$17/(1+$C$19))*$C$21*(CL256^$C$17)+((1-$C$20)/(1+$C$19))*CL256</f>
        <v>117.937450420143</v>
      </c>
      <c r="CM257" s="75" t="n">
        <f aca="false">($C$17/(1+$C$19))*$C$21*(CM256^$C$17)+((1-$C$20)/(1+$C$19))*CM256</f>
        <v>117.937480710705</v>
      </c>
      <c r="CN257" s="75" t="n">
        <f aca="false">($C$17/(1+$C$19))*$C$21*(CN256^$C$17)+((1-$C$20)/(1+$C$19))*CN256</f>
        <v>117.937510993272</v>
      </c>
      <c r="CO257" s="75" t="n">
        <f aca="false">($C$17/(1+$C$19))*$C$21*(CO256^$C$17)+((1-$C$20)/(1+$C$19))*CO256</f>
        <v>117.937541267964</v>
      </c>
      <c r="CP257" s="75" t="n">
        <f aca="false">($C$17/(1+$C$19))*$C$21*(CP256^$C$17)+((1-$C$20)/(1+$C$19))*CP256</f>
        <v>117.937571534899</v>
      </c>
      <c r="CQ257" s="75" t="n">
        <f aca="false">($C$17/(1+$C$19))*$C$21*(CQ256^$C$17)+((1-$C$20)/(1+$C$19))*CQ256</f>
        <v>117.937601794192</v>
      </c>
      <c r="CR257" s="75" t="n">
        <f aca="false">($C$17/(1+$C$19))*$C$21*(CR256^$C$17)+((1-$C$20)/(1+$C$19))*CR256</f>
        <v>117.937632045952</v>
      </c>
      <c r="CS257" s="75" t="n">
        <f aca="false">($C$17/(1+$C$19))*$C$21*(CS256^$C$17)+((1-$C$20)/(1+$C$19))*CS256</f>
        <v>117.93766229029</v>
      </c>
      <c r="CT257" s="75" t="n">
        <f aca="false">($C$17/(1+$C$19))*$C$21*(CT256^$C$17)+((1-$C$20)/(1+$C$19))*CT256</f>
        <v>117.937692527308</v>
      </c>
      <c r="CU257" s="75" t="n">
        <f aca="false">($C$17/(1+$C$19))*$C$21*(CU256^$C$17)+((1-$C$20)/(1+$C$19))*CU256</f>
        <v>117.937722757112</v>
      </c>
      <c r="CV257" s="75" t="n">
        <f aca="false">($C$17/(1+$C$19))*$C$21*(CV256^$C$17)+((1-$C$20)/(1+$C$19))*CV256</f>
        <v>117.937752979799</v>
      </c>
      <c r="CW257" s="75" t="n">
        <f aca="false">($C$17/(1+$C$19))*$C$21*(CW256^$C$17)+((1-$C$20)/(1+$C$19))*CW256</f>
        <v>117.937783195468</v>
      </c>
      <c r="CX257" s="75" t="n">
        <f aca="false">($C$17/(1+$C$19))*$C$21*(CX256^$C$17)+((1-$C$20)/(1+$C$19))*CX256</f>
        <v>117.937813404213</v>
      </c>
      <c r="CY257" s="75" t="n">
        <f aca="false">($C$17/(1+$C$19))*$C$21*(CY256^$C$17)+((1-$C$20)/(1+$C$19))*CY256</f>
        <v>117.937843606126</v>
      </c>
      <c r="CZ257" s="75" t="n">
        <f aca="false">($C$17/(1+$C$19))*$C$21*(CZ256^$C$17)+((1-$C$20)/(1+$C$19))*CZ256</f>
        <v>117.937873801298</v>
      </c>
      <c r="DA257" s="75" t="n">
        <f aca="false">($C$17/(1+$C$19))*$C$21*(DA256^$C$17)+((1-$C$20)/(1+$C$19))*DA256</f>
        <v>117.937903989816</v>
      </c>
      <c r="DB257" s="74"/>
    </row>
    <row r="258" customFormat="false" ht="15" hidden="false" customHeight="false" outlineLevel="0" collapsed="false">
      <c r="D258" s="70" t="n">
        <v>218</v>
      </c>
      <c r="E258" s="74" t="n">
        <f aca="false">((E257*$C$21)/($C$19+$C$20))^(1/(1-$C$17))</f>
        <v>0</v>
      </c>
      <c r="F258" s="75" t="n">
        <f aca="false">($C$17/(1+$C$19))*$C$21*(F257^$C$17)+((1-$C$20)/(1+$C$19))*F257</f>
        <v>117.934864296716</v>
      </c>
      <c r="G258" s="75" t="n">
        <f aca="false">($C$17/(1+$C$19))*$C$21*(G257^$C$17)+((1-$C$20)/(1+$C$19))*G257</f>
        <v>117.934907253044</v>
      </c>
      <c r="H258" s="75" t="n">
        <f aca="false">($C$17/(1+$C$19))*$C$21*(H257^$C$17)+((1-$C$20)/(1+$C$19))*H257</f>
        <v>117.934944689037</v>
      </c>
      <c r="I258" s="75" t="n">
        <f aca="false">($C$17/(1+$C$19))*$C$21*(I257^$C$17)+((1-$C$20)/(1+$C$19))*I257</f>
        <v>117.93497979497</v>
      </c>
      <c r="J258" s="75" t="n">
        <f aca="false">($C$17/(1+$C$19))*$C$21*(J257^$C$17)+((1-$C$20)/(1+$C$19))*J257</f>
        <v>117.935013597611</v>
      </c>
      <c r="K258" s="75" t="n">
        <f aca="false">($C$17/(1+$C$19))*$C$21*(K257^$C$17)+((1-$C$20)/(1+$C$19))*K257</f>
        <v>117.935046560405</v>
      </c>
      <c r="L258" s="75" t="n">
        <f aca="false">($C$17/(1+$C$19))*$C$21*(L257^$C$17)+((1-$C$20)/(1+$C$19))*L257</f>
        <v>117.935078932967</v>
      </c>
      <c r="M258" s="75" t="n">
        <f aca="false">($C$17/(1+$C$19))*$C$21*(M257^$C$17)+((1-$C$20)/(1+$C$19))*M257</f>
        <v>117.935110865587</v>
      </c>
      <c r="N258" s="75" t="n">
        <f aca="false">($C$17/(1+$C$19))*$C$21*(N257^$C$17)+((1-$C$20)/(1+$C$19))*N257</f>
        <v>117.935142456014</v>
      </c>
      <c r="O258" s="75" t="n">
        <f aca="false">($C$17/(1+$C$19))*$C$21*(O257^$C$17)+((1-$C$20)/(1+$C$19))*O257</f>
        <v>117.935173771555</v>
      </c>
      <c r="P258" s="75" t="n">
        <f aca="false">($C$17/(1+$C$19))*$C$21*(P257^$C$17)+((1-$C$20)/(1+$C$19))*P257</f>
        <v>117.935204860626</v>
      </c>
      <c r="Q258" s="75" t="n">
        <f aca="false">($C$17/(1+$C$19))*$C$21*(Q257^$C$17)+((1-$C$20)/(1+$C$19))*Q257</f>
        <v>117.935235759286</v>
      </c>
      <c r="R258" s="75" t="n">
        <f aca="false">($C$17/(1+$C$19))*$C$21*(R257^$C$17)+((1-$C$20)/(1+$C$19))*R257</f>
        <v>117.935266495162</v>
      </c>
      <c r="S258" s="75" t="n">
        <f aca="false">($C$17/(1+$C$19))*$C$21*(S257^$C$17)+((1-$C$20)/(1+$C$19))*S257</f>
        <v>117.935297089921</v>
      </c>
      <c r="T258" s="75" t="n">
        <f aca="false">($C$17/(1+$C$19))*$C$21*(T257^$C$17)+((1-$C$20)/(1+$C$19))*T257</f>
        <v>117.935327560892</v>
      </c>
      <c r="U258" s="75" t="n">
        <f aca="false">($C$17/(1+$C$19))*$C$21*(U257^$C$17)+((1-$C$20)/(1+$C$19))*U257</f>
        <v>117.935357922174</v>
      </c>
      <c r="V258" s="75" t="n">
        <f aca="false">($C$17/(1+$C$19))*$C$21*(V257^$C$17)+((1-$C$20)/(1+$C$19))*V257</f>
        <v>117.935388185405</v>
      </c>
      <c r="W258" s="75" t="n">
        <f aca="false">($C$17/(1+$C$19))*$C$21*(W257^$C$17)+((1-$C$20)/(1+$C$19))*W257</f>
        <v>117.935418360313</v>
      </c>
      <c r="X258" s="75" t="n">
        <f aca="false">($C$17/(1+$C$19))*$C$21*(X257^$C$17)+((1-$C$20)/(1+$C$19))*X257</f>
        <v>117.935448455124</v>
      </c>
      <c r="Y258" s="75" t="n">
        <f aca="false">($C$17/(1+$C$19))*$C$21*(Y257^$C$17)+((1-$C$20)/(1+$C$19))*Y257</f>
        <v>117.935478476858</v>
      </c>
      <c r="Z258" s="75" t="n">
        <f aca="false">($C$17/(1+$C$19))*$C$21*(Z257^$C$17)+((1-$C$20)/(1+$C$19))*Z257</f>
        <v>117.935508431565</v>
      </c>
      <c r="AA258" s="75" t="n">
        <f aca="false">($C$17/(1+$C$19))*$C$21*(AA257^$C$17)+((1-$C$20)/(1+$C$19))*AA257</f>
        <v>117.935538324498</v>
      </c>
      <c r="AB258" s="75" t="n">
        <f aca="false">($C$17/(1+$C$19))*$C$21*(AB257^$C$17)+((1-$C$20)/(1+$C$19))*AB257</f>
        <v>117.935568160249</v>
      </c>
      <c r="AC258" s="75" t="n">
        <f aca="false">($C$17/(1+$C$19))*$C$21*(AC257^$C$17)+((1-$C$20)/(1+$C$19))*AC257</f>
        <v>117.935597942862</v>
      </c>
      <c r="AD258" s="75" t="n">
        <f aca="false">($C$17/(1+$C$19))*$C$21*(AD257^$C$17)+((1-$C$20)/(1+$C$19))*AD257</f>
        <v>117.935627675916</v>
      </c>
      <c r="AE258" s="75" t="n">
        <f aca="false">($C$17/(1+$C$19))*$C$21*(AE257^$C$17)+((1-$C$20)/(1+$C$19))*AE257</f>
        <v>117.935657362599</v>
      </c>
      <c r="AF258" s="75" t="n">
        <f aca="false">($C$17/(1+$C$19))*$C$21*(AF257^$C$17)+((1-$C$20)/(1+$C$19))*AF257</f>
        <v>117.935687005764</v>
      </c>
      <c r="AG258" s="75" t="n">
        <f aca="false">($C$17/(1+$C$19))*$C$21*(AG257^$C$17)+((1-$C$20)/(1+$C$19))*AG257</f>
        <v>117.935716607973</v>
      </c>
      <c r="AH258" s="75" t="n">
        <f aca="false">($C$17/(1+$C$19))*$C$21*(AH257^$C$17)+((1-$C$20)/(1+$C$19))*AH257</f>
        <v>117.935746171541</v>
      </c>
      <c r="AI258" s="75" t="n">
        <f aca="false">($C$17/(1+$C$19))*$C$21*(AI257^$C$17)+((1-$C$20)/(1+$C$19))*AI257</f>
        <v>117.935775698565</v>
      </c>
      <c r="AJ258" s="75" t="n">
        <f aca="false">($C$17/(1+$C$19))*$C$21*(AJ257^$C$17)+((1-$C$20)/(1+$C$19))*AJ257</f>
        <v>117.935805190953</v>
      </c>
      <c r="AK258" s="75" t="n">
        <f aca="false">($C$17/(1+$C$19))*$C$21*(AK257^$C$17)+((1-$C$20)/(1+$C$19))*AK257</f>
        <v>117.935834650445</v>
      </c>
      <c r="AL258" s="75" t="n">
        <f aca="false">($C$17/(1+$C$19))*$C$21*(AL257^$C$17)+((1-$C$20)/(1+$C$19))*AL257</f>
        <v>117.935864078636</v>
      </c>
      <c r="AM258" s="75" t="n">
        <f aca="false">($C$17/(1+$C$19))*$C$21*(AM257^$C$17)+((1-$C$20)/(1+$C$19))*AM257</f>
        <v>117.93589347699</v>
      </c>
      <c r="AN258" s="75" t="n">
        <f aca="false">($C$17/(1+$C$19))*$C$21*(AN257^$C$17)+((1-$C$20)/(1+$C$19))*AN257</f>
        <v>117.935922846855</v>
      </c>
      <c r="AO258" s="75" t="n">
        <f aca="false">($C$17/(1+$C$19))*$C$21*(AO257^$C$17)+((1-$C$20)/(1+$C$19))*AO257</f>
        <v>117.935952189474</v>
      </c>
      <c r="AP258" s="75" t="n">
        <f aca="false">($C$17/(1+$C$19))*$C$21*(AP257^$C$17)+((1-$C$20)/(1+$C$19))*AP257</f>
        <v>117.935981506002</v>
      </c>
      <c r="AQ258" s="75" t="n">
        <f aca="false">($C$17/(1+$C$19))*$C$21*(AQ257^$C$17)+((1-$C$20)/(1+$C$19))*AQ257</f>
        <v>117.936010797506</v>
      </c>
      <c r="AR258" s="75" t="n">
        <f aca="false">($C$17/(1+$C$19))*$C$21*(AR257^$C$17)+((1-$C$20)/(1+$C$19))*AR257</f>
        <v>117.93604006498</v>
      </c>
      <c r="AS258" s="75" t="n">
        <f aca="false">($C$17/(1+$C$19))*$C$21*(AS257^$C$17)+((1-$C$20)/(1+$C$19))*AS257</f>
        <v>117.93606930935</v>
      </c>
      <c r="AT258" s="75" t="n">
        <f aca="false">($C$17/(1+$C$19))*$C$21*(AT257^$C$17)+((1-$C$20)/(1+$C$19))*AT257</f>
        <v>117.936098531482</v>
      </c>
      <c r="AU258" s="75" t="n">
        <f aca="false">($C$17/(1+$C$19))*$C$21*(AU257^$C$17)+((1-$C$20)/(1+$C$19))*AU257</f>
        <v>117.936127732182</v>
      </c>
      <c r="AV258" s="75" t="n">
        <f aca="false">($C$17/(1+$C$19))*$C$21*(AV257^$C$17)+((1-$C$20)/(1+$C$19))*AV257</f>
        <v>117.93615691221</v>
      </c>
      <c r="AW258" s="75" t="n">
        <f aca="false">($C$17/(1+$C$19))*$C$21*(AW257^$C$17)+((1-$C$20)/(1+$C$19))*AW257</f>
        <v>117.936186072276</v>
      </c>
      <c r="AX258" s="75" t="n">
        <f aca="false">($C$17/(1+$C$19))*$C$21*(AX257^$C$17)+((1-$C$20)/(1+$C$19))*AX257</f>
        <v>117.936215213049</v>
      </c>
      <c r="AY258" s="75" t="n">
        <f aca="false">($C$17/(1+$C$19))*$C$21*(AY257^$C$17)+((1-$C$20)/(1+$C$19))*AY257</f>
        <v>117.936244335157</v>
      </c>
      <c r="AZ258" s="75" t="n">
        <f aca="false">($C$17/(1+$C$19))*$C$21*(AZ257^$C$17)+((1-$C$20)/(1+$C$19))*AZ257</f>
        <v>117.936273439196</v>
      </c>
      <c r="BA258" s="75" t="n">
        <f aca="false">($C$17/(1+$C$19))*$C$21*(BA257^$C$17)+((1-$C$20)/(1+$C$19))*BA257</f>
        <v>117.936302525724</v>
      </c>
      <c r="BB258" s="75" t="n">
        <f aca="false">($C$17/(1+$C$19))*$C$21*(BB257^$C$17)+((1-$C$20)/(1+$C$19))*BB257</f>
        <v>117.936331595272</v>
      </c>
      <c r="BC258" s="75" t="n">
        <f aca="false">($C$17/(1+$C$19))*$C$21*(BC257^$C$17)+((1-$C$20)/(1+$C$19))*BC257</f>
        <v>117.936360648341</v>
      </c>
      <c r="BD258" s="75" t="n">
        <f aca="false">($C$17/(1+$C$19))*$C$21*(BD257^$C$17)+((1-$C$20)/(1+$C$19))*BD257</f>
        <v>117.936389685407</v>
      </c>
      <c r="BE258" s="75" t="n">
        <f aca="false">($C$17/(1+$C$19))*$C$21*(BE257^$C$17)+((1-$C$20)/(1+$C$19))*BE257</f>
        <v>117.936418706921</v>
      </c>
      <c r="BF258" s="75" t="n">
        <f aca="false">($C$17/(1+$C$19))*$C$21*(BF257^$C$17)+((1-$C$20)/(1+$C$19))*BF257</f>
        <v>117.936447713311</v>
      </c>
      <c r="BG258" s="75" t="n">
        <f aca="false">($C$17/(1+$C$19))*$C$21*(BG257^$C$17)+((1-$C$20)/(1+$C$19))*BG257</f>
        <v>117.936476704985</v>
      </c>
      <c r="BH258" s="75" t="n">
        <f aca="false">($C$17/(1+$C$19))*$C$21*(BH257^$C$17)+((1-$C$20)/(1+$C$19))*BH257</f>
        <v>117.936505682332</v>
      </c>
      <c r="BI258" s="75" t="n">
        <f aca="false">($C$17/(1+$C$19))*$C$21*(BI257^$C$17)+((1-$C$20)/(1+$C$19))*BI257</f>
        <v>117.93653464572</v>
      </c>
      <c r="BJ258" s="75" t="n">
        <f aca="false">($C$17/(1+$C$19))*$C$21*(BJ257^$C$17)+((1-$C$20)/(1+$C$19))*BJ257</f>
        <v>117.936563595503</v>
      </c>
      <c r="BK258" s="75" t="n">
        <f aca="false">($C$17/(1+$C$19))*$C$21*(BK257^$C$17)+((1-$C$20)/(1+$C$19))*BK257</f>
        <v>117.936592532018</v>
      </c>
      <c r="BL258" s="75" t="n">
        <f aca="false">($C$17/(1+$C$19))*$C$21*(BL257^$C$17)+((1-$C$20)/(1+$C$19))*BL257</f>
        <v>117.936621455586</v>
      </c>
      <c r="BM258" s="75" t="n">
        <f aca="false">($C$17/(1+$C$19))*$C$21*(BM257^$C$17)+((1-$C$20)/(1+$C$19))*BM257</f>
        <v>117.936650366515</v>
      </c>
      <c r="BN258" s="75" t="n">
        <f aca="false">($C$17/(1+$C$19))*$C$21*(BN257^$C$17)+((1-$C$20)/(1+$C$19))*BN257</f>
        <v>117.936679265101</v>
      </c>
      <c r="BO258" s="75" t="n">
        <f aca="false">($C$17/(1+$C$19))*$C$21*(BO257^$C$17)+((1-$C$20)/(1+$C$19))*BO257</f>
        <v>117.936708151624</v>
      </c>
      <c r="BP258" s="75" t="n">
        <f aca="false">($C$17/(1+$C$19))*$C$21*(BP257^$C$17)+((1-$C$20)/(1+$C$19))*BP257</f>
        <v>117.936737026357</v>
      </c>
      <c r="BQ258" s="75" t="n">
        <f aca="false">($C$17/(1+$C$19))*$C$21*(BQ257^$C$17)+((1-$C$20)/(1+$C$19))*BQ257</f>
        <v>117.936765889559</v>
      </c>
      <c r="BR258" s="75" t="n">
        <f aca="false">($C$17/(1+$C$19))*$C$21*(BR257^$C$17)+((1-$C$20)/(1+$C$19))*BR257</f>
        <v>117.936794741478</v>
      </c>
      <c r="BS258" s="75" t="n">
        <f aca="false">($C$17/(1+$C$19))*$C$21*(BS257^$C$17)+((1-$C$20)/(1+$C$19))*BS257</f>
        <v>117.936823582356</v>
      </c>
      <c r="BT258" s="75" t="n">
        <f aca="false">($C$17/(1+$C$19))*$C$21*(BT257^$C$17)+((1-$C$20)/(1+$C$19))*BT257</f>
        <v>117.936852412421</v>
      </c>
      <c r="BU258" s="75" t="n">
        <f aca="false">($C$17/(1+$C$19))*$C$21*(BU257^$C$17)+((1-$C$20)/(1+$C$19))*BU257</f>
        <v>117.936881231896</v>
      </c>
      <c r="BV258" s="75" t="n">
        <f aca="false">($C$17/(1+$C$19))*$C$21*(BV257^$C$17)+((1-$C$20)/(1+$C$19))*BV257</f>
        <v>117.936910040995</v>
      </c>
      <c r="BW258" s="75" t="n">
        <f aca="false">($C$17/(1+$C$19))*$C$21*(BW257^$C$17)+((1-$C$20)/(1+$C$19))*BW257</f>
        <v>117.936938839922</v>
      </c>
      <c r="BX258" s="75" t="n">
        <f aca="false">($C$17/(1+$C$19))*$C$21*(BX257^$C$17)+((1-$C$20)/(1+$C$19))*BX257</f>
        <v>117.936967628876</v>
      </c>
      <c r="BY258" s="75" t="n">
        <f aca="false">($C$17/(1+$C$19))*$C$21*(BY257^$C$17)+((1-$C$20)/(1+$C$19))*BY257</f>
        <v>117.936996408048</v>
      </c>
      <c r="BZ258" s="75" t="n">
        <f aca="false">($C$17/(1+$C$19))*$C$21*(BZ257^$C$17)+((1-$C$20)/(1+$C$19))*BZ257</f>
        <v>117.937025177622</v>
      </c>
      <c r="CA258" s="75" t="n">
        <f aca="false">($C$17/(1+$C$19))*$C$21*(CA257^$C$17)+((1-$C$20)/(1+$C$19))*CA257</f>
        <v>117.937053937776</v>
      </c>
      <c r="CB258" s="75" t="n">
        <f aca="false">($C$17/(1+$C$19))*$C$21*(CB257^$C$17)+((1-$C$20)/(1+$C$19))*CB257</f>
        <v>117.937082688683</v>
      </c>
      <c r="CC258" s="75" t="n">
        <f aca="false">($C$17/(1+$C$19))*$C$21*(CC257^$C$17)+((1-$C$20)/(1+$C$19))*CC257</f>
        <v>117.937111430508</v>
      </c>
      <c r="CD258" s="75" t="n">
        <f aca="false">($C$17/(1+$C$19))*$C$21*(CD257^$C$17)+((1-$C$20)/(1+$C$19))*CD257</f>
        <v>117.937140163413</v>
      </c>
      <c r="CE258" s="75" t="n">
        <f aca="false">($C$17/(1+$C$19))*$C$21*(CE257^$C$17)+((1-$C$20)/(1+$C$19))*CE257</f>
        <v>117.937168887553</v>
      </c>
      <c r="CF258" s="75" t="n">
        <f aca="false">($C$17/(1+$C$19))*$C$21*(CF257^$C$17)+((1-$C$20)/(1+$C$19))*CF257</f>
        <v>117.937197603078</v>
      </c>
      <c r="CG258" s="75" t="n">
        <f aca="false">($C$17/(1+$C$19))*$C$21*(CG257^$C$17)+((1-$C$20)/(1+$C$19))*CG257</f>
        <v>117.937226310134</v>
      </c>
      <c r="CH258" s="75" t="n">
        <f aca="false">($C$17/(1+$C$19))*$C$21*(CH257^$C$17)+((1-$C$20)/(1+$C$19))*CH257</f>
        <v>117.937255008863</v>
      </c>
      <c r="CI258" s="75" t="n">
        <f aca="false">($C$17/(1+$C$19))*$C$21*(CI257^$C$17)+((1-$C$20)/(1+$C$19))*CI257</f>
        <v>117.937283699401</v>
      </c>
      <c r="CJ258" s="75" t="n">
        <f aca="false">($C$17/(1+$C$19))*$C$21*(CJ257^$C$17)+((1-$C$20)/(1+$C$19))*CJ257</f>
        <v>117.937312381881</v>
      </c>
      <c r="CK258" s="75" t="n">
        <f aca="false">($C$17/(1+$C$19))*$C$21*(CK257^$C$17)+((1-$C$20)/(1+$C$19))*CK257</f>
        <v>117.937341056431</v>
      </c>
      <c r="CL258" s="75" t="n">
        <f aca="false">($C$17/(1+$C$19))*$C$21*(CL257^$C$17)+((1-$C$20)/(1+$C$19))*CL257</f>
        <v>117.937369723178</v>
      </c>
      <c r="CM258" s="75" t="n">
        <f aca="false">($C$17/(1+$C$19))*$C$21*(CM257^$C$17)+((1-$C$20)/(1+$C$19))*CM257</f>
        <v>117.937398382241</v>
      </c>
      <c r="CN258" s="75" t="n">
        <f aca="false">($C$17/(1+$C$19))*$C$21*(CN257^$C$17)+((1-$C$20)/(1+$C$19))*CN257</f>
        <v>117.937427033739</v>
      </c>
      <c r="CO258" s="75" t="n">
        <f aca="false">($C$17/(1+$C$19))*$C$21*(CO257^$C$17)+((1-$C$20)/(1+$C$19))*CO257</f>
        <v>117.937455677787</v>
      </c>
      <c r="CP258" s="75" t="n">
        <f aca="false">($C$17/(1+$C$19))*$C$21*(CP257^$C$17)+((1-$C$20)/(1+$C$19))*CP257</f>
        <v>117.937484314495</v>
      </c>
      <c r="CQ258" s="75" t="n">
        <f aca="false">($C$17/(1+$C$19))*$C$21*(CQ257^$C$17)+((1-$C$20)/(1+$C$19))*CQ257</f>
        <v>117.937512943971</v>
      </c>
      <c r="CR258" s="75" t="n">
        <f aca="false">($C$17/(1+$C$19))*$C$21*(CR257^$C$17)+((1-$C$20)/(1+$C$19))*CR257</f>
        <v>117.937541566322</v>
      </c>
      <c r="CS258" s="75" t="n">
        <f aca="false">($C$17/(1+$C$19))*$C$21*(CS257^$C$17)+((1-$C$20)/(1+$C$19))*CS257</f>
        <v>117.937570181649</v>
      </c>
      <c r="CT258" s="75" t="n">
        <f aca="false">($C$17/(1+$C$19))*$C$21*(CT257^$C$17)+((1-$C$20)/(1+$C$19))*CT257</f>
        <v>117.937598790051</v>
      </c>
      <c r="CU258" s="75" t="n">
        <f aca="false">($C$17/(1+$C$19))*$C$21*(CU257^$C$17)+((1-$C$20)/(1+$C$19))*CU257</f>
        <v>117.937627391627</v>
      </c>
      <c r="CV258" s="75" t="n">
        <f aca="false">($C$17/(1+$C$19))*$C$21*(CV257^$C$17)+((1-$C$20)/(1+$C$19))*CV257</f>
        <v>117.937655986469</v>
      </c>
      <c r="CW258" s="75" t="n">
        <f aca="false">($C$17/(1+$C$19))*$C$21*(CW257^$C$17)+((1-$C$20)/(1+$C$19))*CW257</f>
        <v>117.937684574671</v>
      </c>
      <c r="CX258" s="75" t="n">
        <f aca="false">($C$17/(1+$C$19))*$C$21*(CX257^$C$17)+((1-$C$20)/(1+$C$19))*CX257</f>
        <v>117.937713156322</v>
      </c>
      <c r="CY258" s="75" t="n">
        <f aca="false">($C$17/(1+$C$19))*$C$21*(CY257^$C$17)+((1-$C$20)/(1+$C$19))*CY257</f>
        <v>117.937741731509</v>
      </c>
      <c r="CZ258" s="75" t="n">
        <f aca="false">($C$17/(1+$C$19))*$C$21*(CZ257^$C$17)+((1-$C$20)/(1+$C$19))*CZ257</f>
        <v>117.937770300318</v>
      </c>
      <c r="DA258" s="75" t="n">
        <f aca="false">($C$17/(1+$C$19))*$C$21*(DA257^$C$17)+((1-$C$20)/(1+$C$19))*DA257</f>
        <v>117.937798862831</v>
      </c>
      <c r="DB258" s="74"/>
    </row>
    <row r="259" customFormat="false" ht="15" hidden="false" customHeight="false" outlineLevel="0" collapsed="false">
      <c r="D259" s="70" t="n">
        <v>219</v>
      </c>
      <c r="E259" s="74" t="n">
        <f aca="false">((E258*$C$21)/($C$19+$C$20))^(1/(1-$C$17))</f>
        <v>0</v>
      </c>
      <c r="F259" s="75" t="n">
        <f aca="false">($C$17/(1+$C$19))*$C$21*(F258^$C$17)+((1-$C$20)/(1+$C$19))*F258</f>
        <v>117.934922892031</v>
      </c>
      <c r="G259" s="75" t="n">
        <f aca="false">($C$17/(1+$C$19))*$C$21*(G258^$C$17)+((1-$C$20)/(1+$C$19))*G258</f>
        <v>117.934963534679</v>
      </c>
      <c r="H259" s="75" t="n">
        <f aca="false">($C$17/(1+$C$19))*$C$21*(H258^$C$17)+((1-$C$20)/(1+$C$19))*H258</f>
        <v>117.934998954323</v>
      </c>
      <c r="I259" s="75" t="n">
        <f aca="false">($C$17/(1+$C$19))*$C$21*(I258^$C$17)+((1-$C$20)/(1+$C$19))*I258</f>
        <v>117.935032169408</v>
      </c>
      <c r="J259" s="75" t="n">
        <f aca="false">($C$17/(1+$C$19))*$C$21*(J258^$C$17)+((1-$C$20)/(1+$C$19))*J258</f>
        <v>117.935064151398</v>
      </c>
      <c r="K259" s="75" t="n">
        <f aca="false">($C$17/(1+$C$19))*$C$21*(K258^$C$17)+((1-$C$20)/(1+$C$19))*K258</f>
        <v>117.935095338774</v>
      </c>
      <c r="L259" s="75" t="n">
        <f aca="false">($C$17/(1+$C$19))*$C$21*(L258^$C$17)+((1-$C$20)/(1+$C$19))*L258</f>
        <v>117.935125967711</v>
      </c>
      <c r="M259" s="75" t="n">
        <f aca="false">($C$17/(1+$C$19))*$C$21*(M258^$C$17)+((1-$C$20)/(1+$C$19))*M258</f>
        <v>117.935156180399</v>
      </c>
      <c r="N259" s="75" t="n">
        <f aca="false">($C$17/(1+$C$19))*$C$21*(N258^$C$17)+((1-$C$20)/(1+$C$19))*N258</f>
        <v>117.935186069327</v>
      </c>
      <c r="O259" s="75" t="n">
        <f aca="false">($C$17/(1+$C$19))*$C$21*(O258^$C$17)+((1-$C$20)/(1+$C$19))*O258</f>
        <v>117.935215698173</v>
      </c>
      <c r="P259" s="75" t="n">
        <f aca="false">($C$17/(1+$C$19))*$C$21*(P258^$C$17)+((1-$C$20)/(1+$C$19))*P258</f>
        <v>117.935245112747</v>
      </c>
      <c r="Q259" s="75" t="n">
        <f aca="false">($C$17/(1+$C$19))*$C$21*(Q258^$C$17)+((1-$C$20)/(1+$C$19))*Q258</f>
        <v>117.935274347167</v>
      </c>
      <c r="R259" s="75" t="n">
        <f aca="false">($C$17/(1+$C$19))*$C$21*(R258^$C$17)+((1-$C$20)/(1+$C$19))*R258</f>
        <v>117.93530342757</v>
      </c>
      <c r="S259" s="75" t="n">
        <f aca="false">($C$17/(1+$C$19))*$C$21*(S258^$C$17)+((1-$C$20)/(1+$C$19))*S258</f>
        <v>117.935332374455</v>
      </c>
      <c r="T259" s="75" t="n">
        <f aca="false">($C$17/(1+$C$19))*$C$21*(T258^$C$17)+((1-$C$20)/(1+$C$19))*T258</f>
        <v>117.935361204221</v>
      </c>
      <c r="U259" s="75" t="n">
        <f aca="false">($C$17/(1+$C$19))*$C$21*(U258^$C$17)+((1-$C$20)/(1+$C$19))*U258</f>
        <v>117.935389930205</v>
      </c>
      <c r="V259" s="75" t="n">
        <f aca="false">($C$17/(1+$C$19))*$C$21*(V258^$C$17)+((1-$C$20)/(1+$C$19))*V258</f>
        <v>117.93541856342</v>
      </c>
      <c r="W259" s="75" t="n">
        <f aca="false">($C$17/(1+$C$19))*$C$21*(W258^$C$17)+((1-$C$20)/(1+$C$19))*W258</f>
        <v>117.935447113068</v>
      </c>
      <c r="X259" s="75" t="n">
        <f aca="false">($C$17/(1+$C$19))*$C$21*(X258^$C$17)+((1-$C$20)/(1+$C$19))*X258</f>
        <v>117.935475586933</v>
      </c>
      <c r="Y259" s="75" t="n">
        <f aca="false">($C$17/(1+$C$19))*$C$21*(Y258^$C$17)+((1-$C$20)/(1+$C$19))*Y258</f>
        <v>117.935503991658</v>
      </c>
      <c r="Z259" s="75" t="n">
        <f aca="false">($C$17/(1+$C$19))*$C$21*(Z258^$C$17)+((1-$C$20)/(1+$C$19))*Z258</f>
        <v>117.935532332965</v>
      </c>
      <c r="AA259" s="75" t="n">
        <f aca="false">($C$17/(1+$C$19))*$C$21*(AA258^$C$17)+((1-$C$20)/(1+$C$19))*AA258</f>
        <v>117.935560615825</v>
      </c>
      <c r="AB259" s="75" t="n">
        <f aca="false">($C$17/(1+$C$19))*$C$21*(AB258^$C$17)+((1-$C$20)/(1+$C$19))*AB258</f>
        <v>117.935588844583</v>
      </c>
      <c r="AC259" s="75" t="n">
        <f aca="false">($C$17/(1+$C$19))*$C$21*(AC258^$C$17)+((1-$C$20)/(1+$C$19))*AC258</f>
        <v>117.935617023065</v>
      </c>
      <c r="AD259" s="75" t="n">
        <f aca="false">($C$17/(1+$C$19))*$C$21*(AD258^$C$17)+((1-$C$20)/(1+$C$19))*AD258</f>
        <v>117.935645154657</v>
      </c>
      <c r="AE259" s="75" t="n">
        <f aca="false">($C$17/(1+$C$19))*$C$21*(AE258^$C$17)+((1-$C$20)/(1+$C$19))*AE258</f>
        <v>117.935673242376</v>
      </c>
      <c r="AF259" s="75" t="n">
        <f aca="false">($C$17/(1+$C$19))*$C$21*(AF258^$C$17)+((1-$C$20)/(1+$C$19))*AF258</f>
        <v>117.935701288921</v>
      </c>
      <c r="AG259" s="75" t="n">
        <f aca="false">($C$17/(1+$C$19))*$C$21*(AG258^$C$17)+((1-$C$20)/(1+$C$19))*AG258</f>
        <v>117.935729296715</v>
      </c>
      <c r="AH259" s="75" t="n">
        <f aca="false">($C$17/(1+$C$19))*$C$21*(AH258^$C$17)+((1-$C$20)/(1+$C$19))*AH258</f>
        <v>117.935757267949</v>
      </c>
      <c r="AI259" s="75" t="n">
        <f aca="false">($C$17/(1+$C$19))*$C$21*(AI258^$C$17)+((1-$C$20)/(1+$C$19))*AI258</f>
        <v>117.935785204608</v>
      </c>
      <c r="AJ259" s="75" t="n">
        <f aca="false">($C$17/(1+$C$19))*$C$21*(AJ258^$C$17)+((1-$C$20)/(1+$C$19))*AJ258</f>
        <v>117.935813108495</v>
      </c>
      <c r="AK259" s="75" t="n">
        <f aca="false">($C$17/(1+$C$19))*$C$21*(AK258^$C$17)+((1-$C$20)/(1+$C$19))*AK258</f>
        <v>117.935840981259</v>
      </c>
      <c r="AL259" s="75" t="n">
        <f aca="false">($C$17/(1+$C$19))*$C$21*(AL258^$C$17)+((1-$C$20)/(1+$C$19))*AL258</f>
        <v>117.935868824408</v>
      </c>
      <c r="AM259" s="75" t="n">
        <f aca="false">($C$17/(1+$C$19))*$C$21*(AM258^$C$17)+((1-$C$20)/(1+$C$19))*AM258</f>
        <v>117.935896639326</v>
      </c>
      <c r="AN259" s="75" t="n">
        <f aca="false">($C$17/(1+$C$19))*$C$21*(AN258^$C$17)+((1-$C$20)/(1+$C$19))*AN258</f>
        <v>117.935924427289</v>
      </c>
      <c r="AO259" s="75" t="n">
        <f aca="false">($C$17/(1+$C$19))*$C$21*(AO258^$C$17)+((1-$C$20)/(1+$C$19))*AO258</f>
        <v>117.935952189474</v>
      </c>
      <c r="AP259" s="75" t="n">
        <f aca="false">($C$17/(1+$C$19))*$C$21*(AP258^$C$17)+((1-$C$20)/(1+$C$19))*AP258</f>
        <v>117.935979926973</v>
      </c>
      <c r="AQ259" s="75" t="n">
        <f aca="false">($C$17/(1+$C$19))*$C$21*(AQ258^$C$17)+((1-$C$20)/(1+$C$19))*AQ258</f>
        <v>117.936007640796</v>
      </c>
      <c r="AR259" s="75" t="n">
        <f aca="false">($C$17/(1+$C$19))*$C$21*(AR258^$C$17)+((1-$C$20)/(1+$C$19))*AR258</f>
        <v>117.936035331883</v>
      </c>
      <c r="AS259" s="75" t="n">
        <f aca="false">($C$17/(1+$C$19))*$C$21*(AS258^$C$17)+((1-$C$20)/(1+$C$19))*AS258</f>
        <v>117.93606300111</v>
      </c>
      <c r="AT259" s="75" t="n">
        <f aca="false">($C$17/(1+$C$19))*$C$21*(AT258^$C$17)+((1-$C$20)/(1+$C$19))*AT258</f>
        <v>117.936090649296</v>
      </c>
      <c r="AU259" s="75" t="n">
        <f aca="false">($C$17/(1+$C$19))*$C$21*(AU258^$C$17)+((1-$C$20)/(1+$C$19))*AU258</f>
        <v>117.936118277206</v>
      </c>
      <c r="AV259" s="75" t="n">
        <f aca="false">($C$17/(1+$C$19))*$C$21*(AV258^$C$17)+((1-$C$20)/(1+$C$19))*AV258</f>
        <v>117.936145885556</v>
      </c>
      <c r="AW259" s="75" t="n">
        <f aca="false">($C$17/(1+$C$19))*$C$21*(AW258^$C$17)+((1-$C$20)/(1+$C$19))*AW258</f>
        <v>117.93617347502</v>
      </c>
      <c r="AX259" s="75" t="n">
        <f aca="false">($C$17/(1+$C$19))*$C$21*(AX258^$C$17)+((1-$C$20)/(1+$C$19))*AX258</f>
        <v>117.936201046229</v>
      </c>
      <c r="AY259" s="75" t="n">
        <f aca="false">($C$17/(1+$C$19))*$C$21*(AY258^$C$17)+((1-$C$20)/(1+$C$19))*AY258</f>
        <v>117.936228599779</v>
      </c>
      <c r="AZ259" s="75" t="n">
        <f aca="false">($C$17/(1+$C$19))*$C$21*(AZ258^$C$17)+((1-$C$20)/(1+$C$19))*AZ258</f>
        <v>117.936256136232</v>
      </c>
      <c r="BA259" s="75" t="n">
        <f aca="false">($C$17/(1+$C$19))*$C$21*(BA258^$C$17)+((1-$C$20)/(1+$C$19))*BA258</f>
        <v>117.936283656118</v>
      </c>
      <c r="BB259" s="75" t="n">
        <f aca="false">($C$17/(1+$C$19))*$C$21*(BB258^$C$17)+((1-$C$20)/(1+$C$19))*BB258</f>
        <v>117.936311159938</v>
      </c>
      <c r="BC259" s="75" t="n">
        <f aca="false">($C$17/(1+$C$19))*$C$21*(BC258^$C$17)+((1-$C$20)/(1+$C$19))*BC258</f>
        <v>117.936338648166</v>
      </c>
      <c r="BD259" s="75" t="n">
        <f aca="false">($C$17/(1+$C$19))*$C$21*(BD258^$C$17)+((1-$C$20)/(1+$C$19))*BD258</f>
        <v>117.936366121254</v>
      </c>
      <c r="BE259" s="75" t="n">
        <f aca="false">($C$17/(1+$C$19))*$C$21*(BE258^$C$17)+((1-$C$20)/(1+$C$19))*BE258</f>
        <v>117.936393579626</v>
      </c>
      <c r="BF259" s="75" t="n">
        <f aca="false">($C$17/(1+$C$19))*$C$21*(BF258^$C$17)+((1-$C$20)/(1+$C$19))*BF258</f>
        <v>117.93642102369</v>
      </c>
      <c r="BG259" s="75" t="n">
        <f aca="false">($C$17/(1+$C$19))*$C$21*(BG258^$C$17)+((1-$C$20)/(1+$C$19))*BG258</f>
        <v>117.93644845383</v>
      </c>
      <c r="BH259" s="75" t="n">
        <f aca="false">($C$17/(1+$C$19))*$C$21*(BH258^$C$17)+((1-$C$20)/(1+$C$19))*BH258</f>
        <v>117.936475870414</v>
      </c>
      <c r="BI259" s="75" t="n">
        <f aca="false">($C$17/(1+$C$19))*$C$21*(BI258^$C$17)+((1-$C$20)/(1+$C$19))*BI258</f>
        <v>117.936503273791</v>
      </c>
      <c r="BJ259" s="75" t="n">
        <f aca="false">($C$17/(1+$C$19))*$C$21*(BJ258^$C$17)+((1-$C$20)/(1+$C$19))*BJ258</f>
        <v>117.936530664296</v>
      </c>
      <c r="BK259" s="75" t="n">
        <f aca="false">($C$17/(1+$C$19))*$C$21*(BK258^$C$17)+((1-$C$20)/(1+$C$19))*BK258</f>
        <v>117.936558042247</v>
      </c>
      <c r="BL259" s="75" t="n">
        <f aca="false">($C$17/(1+$C$19))*$C$21*(BL258^$C$17)+((1-$C$20)/(1+$C$19))*BL258</f>
        <v>117.936585407948</v>
      </c>
      <c r="BM259" s="75" t="n">
        <f aca="false">($C$17/(1+$C$19))*$C$21*(BM258^$C$17)+((1-$C$20)/(1+$C$19))*BM258</f>
        <v>117.936612761692</v>
      </c>
      <c r="BN259" s="75" t="n">
        <f aca="false">($C$17/(1+$C$19))*$C$21*(BN258^$C$17)+((1-$C$20)/(1+$C$19))*BN258</f>
        <v>117.936640103756</v>
      </c>
      <c r="BO259" s="75" t="n">
        <f aca="false">($C$17/(1+$C$19))*$C$21*(BO258^$C$17)+((1-$C$20)/(1+$C$19))*BO258</f>
        <v>117.936667434408</v>
      </c>
      <c r="BP259" s="75" t="n">
        <f aca="false">($C$17/(1+$C$19))*$C$21*(BP258^$C$17)+((1-$C$20)/(1+$C$19))*BP258</f>
        <v>117.936694753904</v>
      </c>
      <c r="BQ259" s="75" t="n">
        <f aca="false">($C$17/(1+$C$19))*$C$21*(BQ258^$C$17)+((1-$C$20)/(1+$C$19))*BQ258</f>
        <v>117.93672206249</v>
      </c>
      <c r="BR259" s="75" t="n">
        <f aca="false">($C$17/(1+$C$19))*$C$21*(BR258^$C$17)+((1-$C$20)/(1+$C$19))*BR258</f>
        <v>117.936749360401</v>
      </c>
      <c r="BS259" s="75" t="n">
        <f aca="false">($C$17/(1+$C$19))*$C$21*(BS258^$C$17)+((1-$C$20)/(1+$C$19))*BS258</f>
        <v>117.936776647865</v>
      </c>
      <c r="BT259" s="75" t="n">
        <f aca="false">($C$17/(1+$C$19))*$C$21*(BT258^$C$17)+((1-$C$20)/(1+$C$19))*BT258</f>
        <v>117.936803925099</v>
      </c>
      <c r="BU259" s="75" t="n">
        <f aca="false">($C$17/(1+$C$19))*$C$21*(BU258^$C$17)+((1-$C$20)/(1+$C$19))*BU258</f>
        <v>117.936831192313</v>
      </c>
      <c r="BV259" s="75" t="n">
        <f aca="false">($C$17/(1+$C$19))*$C$21*(BV258^$C$17)+((1-$C$20)/(1+$C$19))*BV258</f>
        <v>117.936858449709</v>
      </c>
      <c r="BW259" s="75" t="n">
        <f aca="false">($C$17/(1+$C$19))*$C$21*(BW258^$C$17)+((1-$C$20)/(1+$C$19))*BW258</f>
        <v>117.936885697481</v>
      </c>
      <c r="BX259" s="75" t="n">
        <f aca="false">($C$17/(1+$C$19))*$C$21*(BX258^$C$17)+((1-$C$20)/(1+$C$19))*BX258</f>
        <v>117.936912935817</v>
      </c>
      <c r="BY259" s="75" t="n">
        <f aca="false">($C$17/(1+$C$19))*$C$21*(BY258^$C$17)+((1-$C$20)/(1+$C$19))*BY258</f>
        <v>117.936940164898</v>
      </c>
      <c r="BZ259" s="75" t="n">
        <f aca="false">($C$17/(1+$C$19))*$C$21*(BZ258^$C$17)+((1-$C$20)/(1+$C$19))*BZ258</f>
        <v>117.936967384898</v>
      </c>
      <c r="CA259" s="75" t="n">
        <f aca="false">($C$17/(1+$C$19))*$C$21*(CA258^$C$17)+((1-$C$20)/(1+$C$19))*CA258</f>
        <v>117.936994595986</v>
      </c>
      <c r="CB259" s="75" t="n">
        <f aca="false">($C$17/(1+$C$19))*$C$21*(CB258^$C$17)+((1-$C$20)/(1+$C$19))*CB258</f>
        <v>117.937021798324</v>
      </c>
      <c r="CC259" s="75" t="n">
        <f aca="false">($C$17/(1+$C$19))*$C$21*(CC258^$C$17)+((1-$C$20)/(1+$C$19))*CC258</f>
        <v>117.937048992069</v>
      </c>
      <c r="CD259" s="75" t="n">
        <f aca="false">($C$17/(1+$C$19))*$C$21*(CD258^$C$17)+((1-$C$20)/(1+$C$19))*CD258</f>
        <v>117.937076177374</v>
      </c>
      <c r="CE259" s="75" t="n">
        <f aca="false">($C$17/(1+$C$19))*$C$21*(CE258^$C$17)+((1-$C$20)/(1+$C$19))*CE258</f>
        <v>117.937103354386</v>
      </c>
      <c r="CF259" s="75" t="n">
        <f aca="false">($C$17/(1+$C$19))*$C$21*(CF258^$C$17)+((1-$C$20)/(1+$C$19))*CF258</f>
        <v>117.937130523247</v>
      </c>
      <c r="CG259" s="75" t="n">
        <f aca="false">($C$17/(1+$C$19))*$C$21*(CG258^$C$17)+((1-$C$20)/(1+$C$19))*CG258</f>
        <v>117.937157684096</v>
      </c>
      <c r="CH259" s="75" t="n">
        <f aca="false">($C$17/(1+$C$19))*$C$21*(CH258^$C$17)+((1-$C$20)/(1+$C$19))*CH258</f>
        <v>117.937184837065</v>
      </c>
      <c r="CI259" s="75" t="n">
        <f aca="false">($C$17/(1+$C$19))*$C$21*(CI258^$C$17)+((1-$C$20)/(1+$C$19))*CI258</f>
        <v>117.937211982285</v>
      </c>
      <c r="CJ259" s="75" t="n">
        <f aca="false">($C$17/(1+$C$19))*$C$21*(CJ258^$C$17)+((1-$C$20)/(1+$C$19))*CJ258</f>
        <v>117.93723911988</v>
      </c>
      <c r="CK259" s="75" t="n">
        <f aca="false">($C$17/(1+$C$19))*$C$21*(CK258^$C$17)+((1-$C$20)/(1+$C$19))*CK258</f>
        <v>117.937266249973</v>
      </c>
      <c r="CL259" s="75" t="n">
        <f aca="false">($C$17/(1+$C$19))*$C$21*(CL258^$C$17)+((1-$C$20)/(1+$C$19))*CL258</f>
        <v>117.937293372682</v>
      </c>
      <c r="CM259" s="75" t="n">
        <f aca="false">($C$17/(1+$C$19))*$C$21*(CM258^$C$17)+((1-$C$20)/(1+$C$19))*CM258</f>
        <v>117.937320488122</v>
      </c>
      <c r="CN259" s="75" t="n">
        <f aca="false">($C$17/(1+$C$19))*$C$21*(CN258^$C$17)+((1-$C$20)/(1+$C$19))*CN258</f>
        <v>117.937347596404</v>
      </c>
      <c r="CO259" s="75" t="n">
        <f aca="false">($C$17/(1+$C$19))*$C$21*(CO258^$C$17)+((1-$C$20)/(1+$C$19))*CO258</f>
        <v>117.937374697636</v>
      </c>
      <c r="CP259" s="75" t="n">
        <f aca="false">($C$17/(1+$C$19))*$C$21*(CP258^$C$17)+((1-$C$20)/(1+$C$19))*CP258</f>
        <v>117.937401791924</v>
      </c>
      <c r="CQ259" s="75" t="n">
        <f aca="false">($C$17/(1+$C$19))*$C$21*(CQ258^$C$17)+((1-$C$20)/(1+$C$19))*CQ258</f>
        <v>117.937428879371</v>
      </c>
      <c r="CR259" s="75" t="n">
        <f aca="false">($C$17/(1+$C$19))*$C$21*(CR258^$C$17)+((1-$C$20)/(1+$C$19))*CR258</f>
        <v>117.937455960074</v>
      </c>
      <c r="CS259" s="75" t="n">
        <f aca="false">($C$17/(1+$C$19))*$C$21*(CS258^$C$17)+((1-$C$20)/(1+$C$19))*CS258</f>
        <v>117.937483034132</v>
      </c>
      <c r="CT259" s="75" t="n">
        <f aca="false">($C$17/(1+$C$19))*$C$21*(CT258^$C$17)+((1-$C$20)/(1+$C$19))*CT258</f>
        <v>117.937510101639</v>
      </c>
      <c r="CU259" s="75" t="n">
        <f aca="false">($C$17/(1+$C$19))*$C$21*(CU258^$C$17)+((1-$C$20)/(1+$C$19))*CU258</f>
        <v>117.937537162686</v>
      </c>
      <c r="CV259" s="75" t="n">
        <f aca="false">($C$17/(1+$C$19))*$C$21*(CV258^$C$17)+((1-$C$20)/(1+$C$19))*CV258</f>
        <v>117.937564217363</v>
      </c>
      <c r="CW259" s="75" t="n">
        <f aca="false">($C$17/(1+$C$19))*$C$21*(CW258^$C$17)+((1-$C$20)/(1+$C$19))*CW258</f>
        <v>117.937591265757</v>
      </c>
      <c r="CX259" s="75" t="n">
        <f aca="false">($C$17/(1+$C$19))*$C$21*(CX258^$C$17)+((1-$C$20)/(1+$C$19))*CX258</f>
        <v>117.937618307952</v>
      </c>
      <c r="CY259" s="75" t="n">
        <f aca="false">($C$17/(1+$C$19))*$C$21*(CY258^$C$17)+((1-$C$20)/(1+$C$19))*CY258</f>
        <v>117.937645344031</v>
      </c>
      <c r="CZ259" s="75" t="n">
        <f aca="false">($C$17/(1+$C$19))*$C$21*(CZ258^$C$17)+((1-$C$20)/(1+$C$19))*CZ258</f>
        <v>117.937672374076</v>
      </c>
      <c r="DA259" s="75" t="n">
        <f aca="false">($C$17/(1+$C$19))*$C$21*(DA258^$C$17)+((1-$C$20)/(1+$C$19))*DA258</f>
        <v>117.937699398164</v>
      </c>
      <c r="DB259" s="74"/>
    </row>
    <row r="260" customFormat="false" ht="15" hidden="false" customHeight="false" outlineLevel="0" collapsed="false">
      <c r="D260" s="70" t="n">
        <v>220</v>
      </c>
      <c r="E260" s="74" t="n">
        <f aca="false">((E259*$C$21)/($C$19+$C$20))^(1/(1-$C$17))</f>
        <v>0</v>
      </c>
      <c r="F260" s="75" t="n">
        <f aca="false">($C$17/(1+$C$19))*$C$21*(F259^$C$17)+((1-$C$20)/(1+$C$19))*F259</f>
        <v>117.934978331331</v>
      </c>
      <c r="G260" s="75" t="n">
        <f aca="false">($C$17/(1+$C$19))*$C$21*(G259^$C$17)+((1-$C$20)/(1+$C$19))*G259</f>
        <v>117.935016784917</v>
      </c>
      <c r="H260" s="75" t="n">
        <f aca="false">($C$17/(1+$C$19))*$C$21*(H259^$C$17)+((1-$C$20)/(1+$C$19))*H259</f>
        <v>117.935050296815</v>
      </c>
      <c r="I260" s="75" t="n">
        <f aca="false">($C$17/(1+$C$19))*$C$21*(I259^$C$17)+((1-$C$20)/(1+$C$19))*I259</f>
        <v>117.935081722894</v>
      </c>
      <c r="J260" s="75" t="n">
        <f aca="false">($C$17/(1+$C$19))*$C$21*(J259^$C$17)+((1-$C$20)/(1+$C$19))*J259</f>
        <v>117.935111982295</v>
      </c>
      <c r="K260" s="75" t="n">
        <f aca="false">($C$17/(1+$C$19))*$C$21*(K259^$C$17)+((1-$C$20)/(1+$C$19))*K259</f>
        <v>117.93514148988</v>
      </c>
      <c r="L260" s="75" t="n">
        <f aca="false">($C$17/(1+$C$19))*$C$21*(L259^$C$17)+((1-$C$20)/(1+$C$19))*L259</f>
        <v>117.935170469104</v>
      </c>
      <c r="M260" s="75" t="n">
        <f aca="false">($C$17/(1+$C$19))*$C$21*(M259^$C$17)+((1-$C$20)/(1+$C$19))*M259</f>
        <v>117.935199054499</v>
      </c>
      <c r="N260" s="75" t="n">
        <f aca="false">($C$17/(1+$C$19))*$C$21*(N259^$C$17)+((1-$C$20)/(1+$C$19))*N259</f>
        <v>117.935227333572</v>
      </c>
      <c r="O260" s="75" t="n">
        <f aca="false">($C$17/(1+$C$19))*$C$21*(O259^$C$17)+((1-$C$20)/(1+$C$19))*O259</f>
        <v>117.935255366571</v>
      </c>
      <c r="P260" s="75" t="n">
        <f aca="false">($C$17/(1+$C$19))*$C$21*(P259^$C$17)+((1-$C$20)/(1+$C$19))*P259</f>
        <v>117.935283196839</v>
      </c>
      <c r="Q260" s="75" t="n">
        <f aca="false">($C$17/(1+$C$19))*$C$21*(Q259^$C$17)+((1-$C$20)/(1+$C$19))*Q259</f>
        <v>117.935310856655</v>
      </c>
      <c r="R260" s="75" t="n">
        <f aca="false">($C$17/(1+$C$19))*$C$21*(R259^$C$17)+((1-$C$20)/(1+$C$19))*R259</f>
        <v>117.935338370751</v>
      </c>
      <c r="S260" s="75" t="n">
        <f aca="false">($C$17/(1+$C$19))*$C$21*(S259^$C$17)+((1-$C$20)/(1+$C$19))*S259</f>
        <v>117.93536575852</v>
      </c>
      <c r="T260" s="75" t="n">
        <f aca="false">($C$17/(1+$C$19))*$C$21*(T259^$C$17)+((1-$C$20)/(1+$C$19))*T259</f>
        <v>117.935393035477</v>
      </c>
      <c r="U260" s="75" t="n">
        <f aca="false">($C$17/(1+$C$19))*$C$21*(U259^$C$17)+((1-$C$20)/(1+$C$19))*U259</f>
        <v>117.935420214243</v>
      </c>
      <c r="V260" s="75" t="n">
        <f aca="false">($C$17/(1+$C$19))*$C$21*(V259^$C$17)+((1-$C$20)/(1+$C$19))*V259</f>
        <v>117.935447305235</v>
      </c>
      <c r="W260" s="75" t="n">
        <f aca="false">($C$17/(1+$C$19))*$C$21*(W259^$C$17)+((1-$C$20)/(1+$C$19))*W259</f>
        <v>117.935474317163</v>
      </c>
      <c r="X260" s="75" t="n">
        <f aca="false">($C$17/(1+$C$19))*$C$21*(X259^$C$17)+((1-$C$20)/(1+$C$19))*X259</f>
        <v>117.935501257388</v>
      </c>
      <c r="Y260" s="75" t="n">
        <f aca="false">($C$17/(1+$C$19))*$C$21*(Y259^$C$17)+((1-$C$20)/(1+$C$19))*Y259</f>
        <v>117.935528132197</v>
      </c>
      <c r="Z260" s="75" t="n">
        <f aca="false">($C$17/(1+$C$19))*$C$21*(Z259^$C$17)+((1-$C$20)/(1+$C$19))*Z259</f>
        <v>117.935554947004</v>
      </c>
      <c r="AA260" s="75" t="n">
        <f aca="false">($C$17/(1+$C$19))*$C$21*(AA259^$C$17)+((1-$C$20)/(1+$C$19))*AA259</f>
        <v>117.935581706512</v>
      </c>
      <c r="AB260" s="75" t="n">
        <f aca="false">($C$17/(1+$C$19))*$C$21*(AB259^$C$17)+((1-$C$20)/(1+$C$19))*AB259</f>
        <v>117.935608414832</v>
      </c>
      <c r="AC260" s="75" t="n">
        <f aca="false">($C$17/(1+$C$19))*$C$21*(AC259^$C$17)+((1-$C$20)/(1+$C$19))*AC259</f>
        <v>117.935635075583</v>
      </c>
      <c r="AD260" s="75" t="n">
        <f aca="false">($C$17/(1+$C$19))*$C$21*(AD259^$C$17)+((1-$C$20)/(1+$C$19))*AD259</f>
        <v>117.935661691971</v>
      </c>
      <c r="AE260" s="75" t="n">
        <f aca="false">($C$17/(1+$C$19))*$C$21*(AE259^$C$17)+((1-$C$20)/(1+$C$19))*AE259</f>
        <v>117.935688266847</v>
      </c>
      <c r="AF260" s="75" t="n">
        <f aca="false">($C$17/(1+$C$19))*$C$21*(AF259^$C$17)+((1-$C$20)/(1+$C$19))*AF259</f>
        <v>117.935714802767</v>
      </c>
      <c r="AG260" s="75" t="n">
        <f aca="false">($C$17/(1+$C$19))*$C$21*(AG259^$C$17)+((1-$C$20)/(1+$C$19))*AG259</f>
        <v>117.935741302024</v>
      </c>
      <c r="AH260" s="75" t="n">
        <f aca="false">($C$17/(1+$C$19))*$C$21*(AH259^$C$17)+((1-$C$20)/(1+$C$19))*AH259</f>
        <v>117.93576776669</v>
      </c>
      <c r="AI260" s="75" t="n">
        <f aca="false">($C$17/(1+$C$19))*$C$21*(AI259^$C$17)+((1-$C$20)/(1+$C$19))*AI259</f>
        <v>117.935794198642</v>
      </c>
      <c r="AJ260" s="75" t="n">
        <f aca="false">($C$17/(1+$C$19))*$C$21*(AJ259^$C$17)+((1-$C$20)/(1+$C$19))*AJ259</f>
        <v>117.935820599588</v>
      </c>
      <c r="AK260" s="75" t="n">
        <f aca="false">($C$17/(1+$C$19))*$C$21*(AK259^$C$17)+((1-$C$20)/(1+$C$19))*AK259</f>
        <v>117.935846971087</v>
      </c>
      <c r="AL260" s="75" t="n">
        <f aca="false">($C$17/(1+$C$19))*$C$21*(AL259^$C$17)+((1-$C$20)/(1+$C$19))*AL259</f>
        <v>117.935873314565</v>
      </c>
      <c r="AM260" s="75" t="n">
        <f aca="false">($C$17/(1+$C$19))*$C$21*(AM259^$C$17)+((1-$C$20)/(1+$C$19))*AM259</f>
        <v>117.935899631333</v>
      </c>
      <c r="AN260" s="75" t="n">
        <f aca="false">($C$17/(1+$C$19))*$C$21*(AN259^$C$17)+((1-$C$20)/(1+$C$19))*AN259</f>
        <v>117.935925922598</v>
      </c>
      <c r="AO260" s="75" t="n">
        <f aca="false">($C$17/(1+$C$19))*$C$21*(AO259^$C$17)+((1-$C$20)/(1+$C$19))*AO259</f>
        <v>117.935952189474</v>
      </c>
      <c r="AP260" s="75" t="n">
        <f aca="false">($C$17/(1+$C$19))*$C$21*(AP259^$C$17)+((1-$C$20)/(1+$C$19))*AP259</f>
        <v>117.935978432993</v>
      </c>
      <c r="AQ260" s="75" t="n">
        <f aca="false">($C$17/(1+$C$19))*$C$21*(AQ259^$C$17)+((1-$C$20)/(1+$C$19))*AQ259</f>
        <v>117.93600465411</v>
      </c>
      <c r="AR260" s="75" t="n">
        <f aca="false">($C$17/(1+$C$19))*$C$21*(AR259^$C$17)+((1-$C$20)/(1+$C$19))*AR259</f>
        <v>117.936030853717</v>
      </c>
      <c r="AS260" s="75" t="n">
        <f aca="false">($C$17/(1+$C$19))*$C$21*(AS259^$C$17)+((1-$C$20)/(1+$C$19))*AS259</f>
        <v>117.936057032641</v>
      </c>
      <c r="AT260" s="75" t="n">
        <f aca="false">($C$17/(1+$C$19))*$C$21*(AT259^$C$17)+((1-$C$20)/(1+$C$19))*AT259</f>
        <v>117.936083191657</v>
      </c>
      <c r="AU260" s="75" t="n">
        <f aca="false">($C$17/(1+$C$19))*$C$21*(AU259^$C$17)+((1-$C$20)/(1+$C$19))*AU259</f>
        <v>117.936109331488</v>
      </c>
      <c r="AV260" s="75" t="n">
        <f aca="false">($C$17/(1+$C$19))*$C$21*(AV259^$C$17)+((1-$C$20)/(1+$C$19))*AV259</f>
        <v>117.936135452814</v>
      </c>
      <c r="AW260" s="75" t="n">
        <f aca="false">($C$17/(1+$C$19))*$C$21*(AW259^$C$17)+((1-$C$20)/(1+$C$19))*AW259</f>
        <v>117.936161556269</v>
      </c>
      <c r="AX260" s="75" t="n">
        <f aca="false">($C$17/(1+$C$19))*$C$21*(AX259^$C$17)+((1-$C$20)/(1+$C$19))*AX259</f>
        <v>117.936187642454</v>
      </c>
      <c r="AY260" s="75" t="n">
        <f aca="false">($C$17/(1+$C$19))*$C$21*(AY259^$C$17)+((1-$C$20)/(1+$C$19))*AY259</f>
        <v>117.93621371193</v>
      </c>
      <c r="AZ260" s="75" t="n">
        <f aca="false">($C$17/(1+$C$19))*$C$21*(AZ259^$C$17)+((1-$C$20)/(1+$C$19))*AZ259</f>
        <v>117.936239765231</v>
      </c>
      <c r="BA260" s="75" t="n">
        <f aca="false">($C$17/(1+$C$19))*$C$21*(BA259^$C$17)+((1-$C$20)/(1+$C$19))*BA259</f>
        <v>117.936265802856</v>
      </c>
      <c r="BB260" s="75" t="n">
        <f aca="false">($C$17/(1+$C$19))*$C$21*(BB259^$C$17)+((1-$C$20)/(1+$C$19))*BB259</f>
        <v>117.93629182528</v>
      </c>
      <c r="BC260" s="75" t="n">
        <f aca="false">($C$17/(1+$C$19))*$C$21*(BC259^$C$17)+((1-$C$20)/(1+$C$19))*BC259</f>
        <v>117.936317832953</v>
      </c>
      <c r="BD260" s="75" t="n">
        <f aca="false">($C$17/(1+$C$19))*$C$21*(BD259^$C$17)+((1-$C$20)/(1+$C$19))*BD259</f>
        <v>117.9363438263</v>
      </c>
      <c r="BE260" s="75" t="n">
        <f aca="false">($C$17/(1+$C$19))*$C$21*(BE259^$C$17)+((1-$C$20)/(1+$C$19))*BE259</f>
        <v>117.936369805725</v>
      </c>
      <c r="BF260" s="75" t="n">
        <f aca="false">($C$17/(1+$C$19))*$C$21*(BF259^$C$17)+((1-$C$20)/(1+$C$19))*BF259</f>
        <v>117.936395771611</v>
      </c>
      <c r="BG260" s="75" t="n">
        <f aca="false">($C$17/(1+$C$19))*$C$21*(BG259^$C$17)+((1-$C$20)/(1+$C$19))*BG259</f>
        <v>117.936421724324</v>
      </c>
      <c r="BH260" s="75" t="n">
        <f aca="false">($C$17/(1+$C$19))*$C$21*(BH259^$C$17)+((1-$C$20)/(1+$C$19))*BH259</f>
        <v>117.93644766421</v>
      </c>
      <c r="BI260" s="75" t="n">
        <f aca="false">($C$17/(1+$C$19))*$C$21*(BI259^$C$17)+((1-$C$20)/(1+$C$19))*BI259</f>
        <v>117.936473591601</v>
      </c>
      <c r="BJ260" s="75" t="n">
        <f aca="false">($C$17/(1+$C$19))*$C$21*(BJ259^$C$17)+((1-$C$20)/(1+$C$19))*BJ259</f>
        <v>117.936499506813</v>
      </c>
      <c r="BK260" s="75" t="n">
        <f aca="false">($C$17/(1+$C$19))*$C$21*(BK259^$C$17)+((1-$C$20)/(1+$C$19))*BK259</f>
        <v>117.936525410147</v>
      </c>
      <c r="BL260" s="75" t="n">
        <f aca="false">($C$17/(1+$C$19))*$C$21*(BL259^$C$17)+((1-$C$20)/(1+$C$19))*BL259</f>
        <v>117.936551301891</v>
      </c>
      <c r="BM260" s="75" t="n">
        <f aca="false">($C$17/(1+$C$19))*$C$21*(BM259^$C$17)+((1-$C$20)/(1+$C$19))*BM259</f>
        <v>117.936577182321</v>
      </c>
      <c r="BN260" s="75" t="n">
        <f aca="false">($C$17/(1+$C$19))*$C$21*(BN259^$C$17)+((1-$C$20)/(1+$C$19))*BN259</f>
        <v>117.9366030517</v>
      </c>
      <c r="BO260" s="75" t="n">
        <f aca="false">($C$17/(1+$C$19))*$C$21*(BO259^$C$17)+((1-$C$20)/(1+$C$19))*BO259</f>
        <v>117.936628910283</v>
      </c>
      <c r="BP260" s="75" t="n">
        <f aca="false">($C$17/(1+$C$19))*$C$21*(BP259^$C$17)+((1-$C$20)/(1+$C$19))*BP259</f>
        <v>117.936654758309</v>
      </c>
      <c r="BQ260" s="75" t="n">
        <f aca="false">($C$17/(1+$C$19))*$C$21*(BQ259^$C$17)+((1-$C$20)/(1+$C$19))*BQ259</f>
        <v>117.936680596013</v>
      </c>
      <c r="BR260" s="75" t="n">
        <f aca="false">($C$17/(1+$C$19))*$C$21*(BR259^$C$17)+((1-$C$20)/(1+$C$19))*BR259</f>
        <v>117.936706423618</v>
      </c>
      <c r="BS260" s="75" t="n">
        <f aca="false">($C$17/(1+$C$19))*$C$21*(BS259^$C$17)+((1-$C$20)/(1+$C$19))*BS259</f>
        <v>117.936732241337</v>
      </c>
      <c r="BT260" s="75" t="n">
        <f aca="false">($C$17/(1+$C$19))*$C$21*(BT259^$C$17)+((1-$C$20)/(1+$C$19))*BT259</f>
        <v>117.936758049378</v>
      </c>
      <c r="BU260" s="75" t="n">
        <f aca="false">($C$17/(1+$C$19))*$C$21*(BU259^$C$17)+((1-$C$20)/(1+$C$19))*BU259</f>
        <v>117.936783847938</v>
      </c>
      <c r="BV260" s="75" t="n">
        <f aca="false">($C$17/(1+$C$19))*$C$21*(BV259^$C$17)+((1-$C$20)/(1+$C$19))*BV259</f>
        <v>117.936809637209</v>
      </c>
      <c r="BW260" s="75" t="n">
        <f aca="false">($C$17/(1+$C$19))*$C$21*(BW259^$C$17)+((1-$C$20)/(1+$C$19))*BW259</f>
        <v>117.936835417374</v>
      </c>
      <c r="BX260" s="75" t="n">
        <f aca="false">($C$17/(1+$C$19))*$C$21*(BX259^$C$17)+((1-$C$20)/(1+$C$19))*BX259</f>
        <v>117.936861188612</v>
      </c>
      <c r="BY260" s="75" t="n">
        <f aca="false">($C$17/(1+$C$19))*$C$21*(BY259^$C$17)+((1-$C$20)/(1+$C$19))*BY259</f>
        <v>117.936886951092</v>
      </c>
      <c r="BZ260" s="75" t="n">
        <f aca="false">($C$17/(1+$C$19))*$C$21*(BZ259^$C$17)+((1-$C$20)/(1+$C$19))*BZ259</f>
        <v>117.936912704981</v>
      </c>
      <c r="CA260" s="75" t="n">
        <f aca="false">($C$17/(1+$C$19))*$C$21*(CA259^$C$17)+((1-$C$20)/(1+$C$19))*CA259</f>
        <v>117.936938450437</v>
      </c>
      <c r="CB260" s="75" t="n">
        <f aca="false">($C$17/(1+$C$19))*$C$21*(CB259^$C$17)+((1-$C$20)/(1+$C$19))*CB259</f>
        <v>117.936964187614</v>
      </c>
      <c r="CC260" s="75" t="n">
        <f aca="false">($C$17/(1+$C$19))*$C$21*(CC259^$C$17)+((1-$C$20)/(1+$C$19))*CC259</f>
        <v>117.936989916662</v>
      </c>
      <c r="CD260" s="75" t="n">
        <f aca="false">($C$17/(1+$C$19))*$C$21*(CD259^$C$17)+((1-$C$20)/(1+$C$19))*CD259</f>
        <v>117.937015637724</v>
      </c>
      <c r="CE260" s="75" t="n">
        <f aca="false">($C$17/(1+$C$19))*$C$21*(CE259^$C$17)+((1-$C$20)/(1+$C$19))*CE259</f>
        <v>117.937041350939</v>
      </c>
      <c r="CF260" s="75" t="n">
        <f aca="false">($C$17/(1+$C$19))*$C$21*(CF259^$C$17)+((1-$C$20)/(1+$C$19))*CF259</f>
        <v>117.937067056443</v>
      </c>
      <c r="CG260" s="75" t="n">
        <f aca="false">($C$17/(1+$C$19))*$C$21*(CG259^$C$17)+((1-$C$20)/(1+$C$19))*CG259</f>
        <v>117.937092754365</v>
      </c>
      <c r="CH260" s="75" t="n">
        <f aca="false">($C$17/(1+$C$19))*$C$21*(CH259^$C$17)+((1-$C$20)/(1+$C$19))*CH259</f>
        <v>117.937118444832</v>
      </c>
      <c r="CI260" s="75" t="n">
        <f aca="false">($C$17/(1+$C$19))*$C$21*(CI259^$C$17)+((1-$C$20)/(1+$C$19))*CI259</f>
        <v>117.937144127967</v>
      </c>
      <c r="CJ260" s="75" t="n">
        <f aca="false">($C$17/(1+$C$19))*$C$21*(CJ259^$C$17)+((1-$C$20)/(1+$C$19))*CJ259</f>
        <v>117.937169803888</v>
      </c>
      <c r="CK260" s="75" t="n">
        <f aca="false">($C$17/(1+$C$19))*$C$21*(CK259^$C$17)+((1-$C$20)/(1+$C$19))*CK259</f>
        <v>117.937195472711</v>
      </c>
      <c r="CL260" s="75" t="n">
        <f aca="false">($C$17/(1+$C$19))*$C$21*(CL259^$C$17)+((1-$C$20)/(1+$C$19))*CL259</f>
        <v>117.937221134548</v>
      </c>
      <c r="CM260" s="75" t="n">
        <f aca="false">($C$17/(1+$C$19))*$C$21*(CM259^$C$17)+((1-$C$20)/(1+$C$19))*CM259</f>
        <v>117.937246789506</v>
      </c>
      <c r="CN260" s="75" t="n">
        <f aca="false">($C$17/(1+$C$19))*$C$21*(CN259^$C$17)+((1-$C$20)/(1+$C$19))*CN259</f>
        <v>117.937272437692</v>
      </c>
      <c r="CO260" s="75" t="n">
        <f aca="false">($C$17/(1+$C$19))*$C$21*(CO259^$C$17)+((1-$C$20)/(1+$C$19))*CO259</f>
        <v>117.937298079209</v>
      </c>
      <c r="CP260" s="75" t="n">
        <f aca="false">($C$17/(1+$C$19))*$C$21*(CP259^$C$17)+((1-$C$20)/(1+$C$19))*CP259</f>
        <v>117.937323714154</v>
      </c>
      <c r="CQ260" s="75" t="n">
        <f aca="false">($C$17/(1+$C$19))*$C$21*(CQ259^$C$17)+((1-$C$20)/(1+$C$19))*CQ259</f>
        <v>117.937349342627</v>
      </c>
      <c r="CR260" s="75" t="n">
        <f aca="false">($C$17/(1+$C$19))*$C$21*(CR259^$C$17)+((1-$C$20)/(1+$C$19))*CR259</f>
        <v>117.937374964719</v>
      </c>
      <c r="CS260" s="75" t="n">
        <f aca="false">($C$17/(1+$C$19))*$C$21*(CS259^$C$17)+((1-$C$20)/(1+$C$19))*CS259</f>
        <v>117.937400580524</v>
      </c>
      <c r="CT260" s="75" t="n">
        <f aca="false">($C$17/(1+$C$19))*$C$21*(CT259^$C$17)+((1-$C$20)/(1+$C$19))*CT259</f>
        <v>117.937426190131</v>
      </c>
      <c r="CU260" s="75" t="n">
        <f aca="false">($C$17/(1+$C$19))*$C$21*(CU259^$C$17)+((1-$C$20)/(1+$C$19))*CU259</f>
        <v>117.937451793625</v>
      </c>
      <c r="CV260" s="75" t="n">
        <f aca="false">($C$17/(1+$C$19))*$C$21*(CV259^$C$17)+((1-$C$20)/(1+$C$19))*CV259</f>
        <v>117.937477391093</v>
      </c>
      <c r="CW260" s="75" t="n">
        <f aca="false">($C$17/(1+$C$19))*$C$21*(CW259^$C$17)+((1-$C$20)/(1+$C$19))*CW259</f>
        <v>117.937502982615</v>
      </c>
      <c r="CX260" s="75" t="n">
        <f aca="false">($C$17/(1+$C$19))*$C$21*(CX259^$C$17)+((1-$C$20)/(1+$C$19))*CX259</f>
        <v>117.937528568273</v>
      </c>
      <c r="CY260" s="75" t="n">
        <f aca="false">($C$17/(1+$C$19))*$C$21*(CY259^$C$17)+((1-$C$20)/(1+$C$19))*CY259</f>
        <v>117.937554148144</v>
      </c>
      <c r="CZ260" s="75" t="n">
        <f aca="false">($C$17/(1+$C$19))*$C$21*(CZ259^$C$17)+((1-$C$20)/(1+$C$19))*CZ259</f>
        <v>117.937579722306</v>
      </c>
      <c r="DA260" s="75" t="n">
        <f aca="false">($C$17/(1+$C$19))*$C$21*(DA259^$C$17)+((1-$C$20)/(1+$C$19))*DA259</f>
        <v>117.937605290831</v>
      </c>
      <c r="DB260" s="74"/>
    </row>
    <row r="261" customFormat="false" ht="15" hidden="false" customHeight="false" outlineLevel="0" collapsed="false">
      <c r="D261" s="70" t="n">
        <v>221</v>
      </c>
      <c r="E261" s="74" t="n">
        <f aca="false">((E260*$C$21)/($C$19+$C$20))^(1/(1-$C$17))</f>
        <v>0</v>
      </c>
      <c r="F261" s="75" t="n">
        <f aca="false">($C$17/(1+$C$19))*$C$21*(F260^$C$17)+((1-$C$20)/(1+$C$19))*F260</f>
        <v>117.935030784602</v>
      </c>
      <c r="G261" s="75" t="n">
        <f aca="false">($C$17/(1+$C$19))*$C$21*(G260^$C$17)+((1-$C$20)/(1+$C$19))*G260</f>
        <v>117.935067167031</v>
      </c>
      <c r="H261" s="75" t="n">
        <f aca="false">($C$17/(1+$C$19))*$C$21*(H260^$C$17)+((1-$C$20)/(1+$C$19))*H260</f>
        <v>117.935098873937</v>
      </c>
      <c r="I261" s="75" t="n">
        <f aca="false">($C$17/(1+$C$19))*$C$21*(I260^$C$17)+((1-$C$20)/(1+$C$19))*I260</f>
        <v>117.935128607369</v>
      </c>
      <c r="J261" s="75" t="n">
        <f aca="false">($C$17/(1+$C$19))*$C$21*(J260^$C$17)+((1-$C$20)/(1+$C$19))*J260</f>
        <v>117.93515723696</v>
      </c>
      <c r="K261" s="75" t="n">
        <f aca="false">($C$17/(1+$C$19))*$C$21*(K260^$C$17)+((1-$C$20)/(1+$C$19))*K260</f>
        <v>117.93518515523</v>
      </c>
      <c r="L261" s="75" t="n">
        <f aca="false">($C$17/(1+$C$19))*$C$21*(L260^$C$17)+((1-$C$20)/(1+$C$19))*L260</f>
        <v>117.935212573596</v>
      </c>
      <c r="M261" s="75" t="n">
        <f aca="false">($C$17/(1+$C$19))*$C$21*(M260^$C$17)+((1-$C$20)/(1+$C$19))*M260</f>
        <v>117.935239619346</v>
      </c>
      <c r="N261" s="75" t="n">
        <f aca="false">($C$17/(1+$C$19))*$C$21*(N260^$C$17)+((1-$C$20)/(1+$C$19))*N260</f>
        <v>117.935266375272</v>
      </c>
      <c r="O261" s="75" t="n">
        <f aca="false">($C$17/(1+$C$19))*$C$21*(O260^$C$17)+((1-$C$20)/(1+$C$19))*O260</f>
        <v>117.935292898378</v>
      </c>
      <c r="P261" s="75" t="n">
        <f aca="false">($C$17/(1+$C$19))*$C$21*(P260^$C$17)+((1-$C$20)/(1+$C$19))*P260</f>
        <v>117.935319229673</v>
      </c>
      <c r="Q261" s="75" t="n">
        <f aca="false">($C$17/(1+$C$19))*$C$21*(Q260^$C$17)+((1-$C$20)/(1+$C$19))*Q260</f>
        <v>117.935345399696</v>
      </c>
      <c r="R261" s="75" t="n">
        <f aca="false">($C$17/(1+$C$19))*$C$21*(R260^$C$17)+((1-$C$20)/(1+$C$19))*R260</f>
        <v>117.935371431847</v>
      </c>
      <c r="S261" s="75" t="n">
        <f aca="false">($C$17/(1+$C$19))*$C$21*(S260^$C$17)+((1-$C$20)/(1+$C$19))*S260</f>
        <v>117.935397344476</v>
      </c>
      <c r="T261" s="75" t="n">
        <f aca="false">($C$17/(1+$C$19))*$C$21*(T260^$C$17)+((1-$C$20)/(1+$C$19))*T260</f>
        <v>117.935423152261</v>
      </c>
      <c r="U261" s="75" t="n">
        <f aca="false">($C$17/(1+$C$19))*$C$21*(U260^$C$17)+((1-$C$20)/(1+$C$19))*U260</f>
        <v>117.935448867143</v>
      </c>
      <c r="V261" s="75" t="n">
        <f aca="false">($C$17/(1+$C$19))*$C$21*(V260^$C$17)+((1-$C$20)/(1+$C$19))*V260</f>
        <v>117.935474498979</v>
      </c>
      <c r="W261" s="75" t="n">
        <f aca="false">($C$17/(1+$C$19))*$C$21*(W260^$C$17)+((1-$C$20)/(1+$C$19))*W260</f>
        <v>117.935500056009</v>
      </c>
      <c r="X261" s="75" t="n">
        <f aca="false">($C$17/(1+$C$19))*$C$21*(X260^$C$17)+((1-$C$20)/(1+$C$19))*X260</f>
        <v>117.935525545198</v>
      </c>
      <c r="Y261" s="75" t="n">
        <f aca="false">($C$17/(1+$C$19))*$C$21*(Y260^$C$17)+((1-$C$20)/(1+$C$19))*Y260</f>
        <v>117.935550972495</v>
      </c>
      <c r="Z261" s="75" t="n">
        <f aca="false">($C$17/(1+$C$19))*$C$21*(Z260^$C$17)+((1-$C$20)/(1+$C$19))*Z260</f>
        <v>117.935576343021</v>
      </c>
      <c r="AA261" s="75" t="n">
        <f aca="false">($C$17/(1+$C$19))*$C$21*(AA260^$C$17)+((1-$C$20)/(1+$C$19))*AA260</f>
        <v>117.935601661227</v>
      </c>
      <c r="AB261" s="75" t="n">
        <f aca="false">($C$17/(1+$C$19))*$C$21*(AB260^$C$17)+((1-$C$20)/(1+$C$19))*AB260</f>
        <v>117.935626931001</v>
      </c>
      <c r="AC261" s="75" t="n">
        <f aca="false">($C$17/(1+$C$19))*$C$21*(AC260^$C$17)+((1-$C$20)/(1+$C$19))*AC260</f>
        <v>117.935652155769</v>
      </c>
      <c r="AD261" s="75" t="n">
        <f aca="false">($C$17/(1+$C$19))*$C$21*(AD260^$C$17)+((1-$C$20)/(1+$C$19))*AD260</f>
        <v>117.935677338562</v>
      </c>
      <c r="AE261" s="75" t="n">
        <f aca="false">($C$17/(1+$C$19))*$C$21*(AE260^$C$17)+((1-$C$20)/(1+$C$19))*AE260</f>
        <v>117.93570248208</v>
      </c>
      <c r="AF261" s="75" t="n">
        <f aca="false">($C$17/(1+$C$19))*$C$21*(AF260^$C$17)+((1-$C$20)/(1+$C$19))*AF260</f>
        <v>117.935727588739</v>
      </c>
      <c r="AG261" s="75" t="n">
        <f aca="false">($C$17/(1+$C$19))*$C$21*(AG260^$C$17)+((1-$C$20)/(1+$C$19))*AG260</f>
        <v>117.935752660711</v>
      </c>
      <c r="AH261" s="75" t="n">
        <f aca="false">($C$17/(1+$C$19))*$C$21*(AH260^$C$17)+((1-$C$20)/(1+$C$19))*AH260</f>
        <v>117.935777699954</v>
      </c>
      <c r="AI261" s="75" t="n">
        <f aca="false">($C$17/(1+$C$19))*$C$21*(AI260^$C$17)+((1-$C$20)/(1+$C$19))*AI260</f>
        <v>117.935802708245</v>
      </c>
      <c r="AJ261" s="75" t="n">
        <f aca="false">($C$17/(1+$C$19))*$C$21*(AJ260^$C$17)+((1-$C$20)/(1+$C$19))*AJ260</f>
        <v>117.9358276872</v>
      </c>
      <c r="AK261" s="75" t="n">
        <f aca="false">($C$17/(1+$C$19))*$C$21*(AK260^$C$17)+((1-$C$20)/(1+$C$19))*AK260</f>
        <v>117.935852638294</v>
      </c>
      <c r="AL261" s="75" t="n">
        <f aca="false">($C$17/(1+$C$19))*$C$21*(AL260^$C$17)+((1-$C$20)/(1+$C$19))*AL260</f>
        <v>117.935877562877</v>
      </c>
      <c r="AM261" s="75" t="n">
        <f aca="false">($C$17/(1+$C$19))*$C$21*(AM260^$C$17)+((1-$C$20)/(1+$C$19))*AM260</f>
        <v>117.935902462188</v>
      </c>
      <c r="AN261" s="75" t="n">
        <f aca="false">($C$17/(1+$C$19))*$C$21*(AN260^$C$17)+((1-$C$20)/(1+$C$19))*AN260</f>
        <v>117.935927337369</v>
      </c>
      <c r="AO261" s="75" t="n">
        <f aca="false">($C$17/(1+$C$19))*$C$21*(AO260^$C$17)+((1-$C$20)/(1+$C$19))*AO260</f>
        <v>117.935952189474</v>
      </c>
      <c r="AP261" s="75" t="n">
        <f aca="false">($C$17/(1+$C$19))*$C$21*(AP260^$C$17)+((1-$C$20)/(1+$C$19))*AP260</f>
        <v>117.935977019481</v>
      </c>
      <c r="AQ261" s="75" t="n">
        <f aca="false">($C$17/(1+$C$19))*$C$21*(AQ260^$C$17)+((1-$C$20)/(1+$C$19))*AQ260</f>
        <v>117.936001828292</v>
      </c>
      <c r="AR261" s="75" t="n">
        <f aca="false">($C$17/(1+$C$19))*$C$21*(AR260^$C$17)+((1-$C$20)/(1+$C$19))*AR260</f>
        <v>117.936026616751</v>
      </c>
      <c r="AS261" s="75" t="n">
        <f aca="false">($C$17/(1+$C$19))*$C$21*(AS260^$C$17)+((1-$C$20)/(1+$C$19))*AS260</f>
        <v>117.936051385642</v>
      </c>
      <c r="AT261" s="75" t="n">
        <f aca="false">($C$17/(1+$C$19))*$C$21*(AT260^$C$17)+((1-$C$20)/(1+$C$19))*AT260</f>
        <v>117.936076135696</v>
      </c>
      <c r="AU261" s="75" t="n">
        <f aca="false">($C$17/(1+$C$19))*$C$21*(AU260^$C$17)+((1-$C$20)/(1+$C$19))*AU260</f>
        <v>117.9361008676</v>
      </c>
      <c r="AV261" s="75" t="n">
        <f aca="false">($C$17/(1+$C$19))*$C$21*(AV260^$C$17)+((1-$C$20)/(1+$C$19))*AV260</f>
        <v>117.936125581994</v>
      </c>
      <c r="AW261" s="75" t="n">
        <f aca="false">($C$17/(1+$C$19))*$C$21*(AW260^$C$17)+((1-$C$20)/(1+$C$19))*AW260</f>
        <v>117.93615027948</v>
      </c>
      <c r="AX261" s="75" t="n">
        <f aca="false">($C$17/(1+$C$19))*$C$21*(AX260^$C$17)+((1-$C$20)/(1+$C$19))*AX260</f>
        <v>117.936174960625</v>
      </c>
      <c r="AY261" s="75" t="n">
        <f aca="false">($C$17/(1+$C$19))*$C$21*(AY260^$C$17)+((1-$C$20)/(1+$C$19))*AY260</f>
        <v>117.936199625963</v>
      </c>
      <c r="AZ261" s="75" t="n">
        <f aca="false">($C$17/(1+$C$19))*$C$21*(AZ260^$C$17)+((1-$C$20)/(1+$C$19))*AZ260</f>
        <v>117.936224275995</v>
      </c>
      <c r="BA261" s="75" t="n">
        <f aca="false">($C$17/(1+$C$19))*$C$21*(BA260^$C$17)+((1-$C$20)/(1+$C$19))*BA260</f>
        <v>117.936248911196</v>
      </c>
      <c r="BB261" s="75" t="n">
        <f aca="false">($C$17/(1+$C$19))*$C$21*(BB260^$C$17)+((1-$C$20)/(1+$C$19))*BB260</f>
        <v>117.936273532016</v>
      </c>
      <c r="BC261" s="75" t="n">
        <f aca="false">($C$17/(1+$C$19))*$C$21*(BC260^$C$17)+((1-$C$20)/(1+$C$19))*BC260</f>
        <v>117.936298138878</v>
      </c>
      <c r="BD261" s="75" t="n">
        <f aca="false">($C$17/(1+$C$19))*$C$21*(BD260^$C$17)+((1-$C$20)/(1+$C$19))*BD260</f>
        <v>117.936322732185</v>
      </c>
      <c r="BE261" s="75" t="n">
        <f aca="false">($C$17/(1+$C$19))*$C$21*(BE260^$C$17)+((1-$C$20)/(1+$C$19))*BE260</f>
        <v>117.93634731232</v>
      </c>
      <c r="BF261" s="75" t="n">
        <f aca="false">($C$17/(1+$C$19))*$C$21*(BF260^$C$17)+((1-$C$20)/(1+$C$19))*BF260</f>
        <v>117.936371879646</v>
      </c>
      <c r="BG261" s="75" t="n">
        <f aca="false">($C$17/(1+$C$19))*$C$21*(BG260^$C$17)+((1-$C$20)/(1+$C$19))*BG260</f>
        <v>117.936396434508</v>
      </c>
      <c r="BH261" s="75" t="n">
        <f aca="false">($C$17/(1+$C$19))*$C$21*(BH260^$C$17)+((1-$C$20)/(1+$C$19))*BH260</f>
        <v>117.936420977234</v>
      </c>
      <c r="BI261" s="75" t="n">
        <f aca="false">($C$17/(1+$C$19))*$C$21*(BI260^$C$17)+((1-$C$20)/(1+$C$19))*BI260</f>
        <v>117.936445508137</v>
      </c>
      <c r="BJ261" s="75" t="n">
        <f aca="false">($C$17/(1+$C$19))*$C$21*(BJ260^$C$17)+((1-$C$20)/(1+$C$19))*BJ260</f>
        <v>117.936470027518</v>
      </c>
      <c r="BK261" s="75" t="n">
        <f aca="false">($C$17/(1+$C$19))*$C$21*(BK260^$C$17)+((1-$C$20)/(1+$C$19))*BK260</f>
        <v>117.93649453566</v>
      </c>
      <c r="BL261" s="75" t="n">
        <f aca="false">($C$17/(1+$C$19))*$C$21*(BL260^$C$17)+((1-$C$20)/(1+$C$19))*BL260</f>
        <v>117.936519032836</v>
      </c>
      <c r="BM261" s="75" t="n">
        <f aca="false">($C$17/(1+$C$19))*$C$21*(BM260^$C$17)+((1-$C$20)/(1+$C$19))*BM260</f>
        <v>117.936543519308</v>
      </c>
      <c r="BN261" s="75" t="n">
        <f aca="false">($C$17/(1+$C$19))*$C$21*(BN260^$C$17)+((1-$C$20)/(1+$C$19))*BN260</f>
        <v>117.936567995324</v>
      </c>
      <c r="BO261" s="75" t="n">
        <f aca="false">($C$17/(1+$C$19))*$C$21*(BO260^$C$17)+((1-$C$20)/(1+$C$19))*BO260</f>
        <v>117.936592461124</v>
      </c>
      <c r="BP261" s="75" t="n">
        <f aca="false">($C$17/(1+$C$19))*$C$21*(BP260^$C$17)+((1-$C$20)/(1+$C$19))*BP260</f>
        <v>117.936616916937</v>
      </c>
      <c r="BQ261" s="75" t="n">
        <f aca="false">($C$17/(1+$C$19))*$C$21*(BQ260^$C$17)+((1-$C$20)/(1+$C$19))*BQ260</f>
        <v>117.936641362984</v>
      </c>
      <c r="BR261" s="75" t="n">
        <f aca="false">($C$17/(1+$C$19))*$C$21*(BR260^$C$17)+((1-$C$20)/(1+$C$19))*BR260</f>
        <v>117.936665799475</v>
      </c>
      <c r="BS261" s="75" t="n">
        <f aca="false">($C$17/(1+$C$19))*$C$21*(BS260^$C$17)+((1-$C$20)/(1+$C$19))*BS260</f>
        <v>117.936690226613</v>
      </c>
      <c r="BT261" s="75" t="n">
        <f aca="false">($C$17/(1+$C$19))*$C$21*(BT260^$C$17)+((1-$C$20)/(1+$C$19))*BT260</f>
        <v>117.936714644593</v>
      </c>
      <c r="BU261" s="75" t="n">
        <f aca="false">($C$17/(1+$C$19))*$C$21*(BU260^$C$17)+((1-$C$20)/(1+$C$19))*BU260</f>
        <v>117.936739053604</v>
      </c>
      <c r="BV261" s="75" t="n">
        <f aca="false">($C$17/(1+$C$19))*$C$21*(BV260^$C$17)+((1-$C$20)/(1+$C$19))*BV260</f>
        <v>117.936763453825</v>
      </c>
      <c r="BW261" s="75" t="n">
        <f aca="false">($C$17/(1+$C$19))*$C$21*(BW260^$C$17)+((1-$C$20)/(1+$C$19))*BW260</f>
        <v>117.936787845431</v>
      </c>
      <c r="BX261" s="75" t="n">
        <f aca="false">($C$17/(1+$C$19))*$C$21*(BX260^$C$17)+((1-$C$20)/(1+$C$19))*BX260</f>
        <v>117.93681222859</v>
      </c>
      <c r="BY261" s="75" t="n">
        <f aca="false">($C$17/(1+$C$19))*$C$21*(BY260^$C$17)+((1-$C$20)/(1+$C$19))*BY260</f>
        <v>117.936836603464</v>
      </c>
      <c r="BZ261" s="75" t="n">
        <f aca="false">($C$17/(1+$C$19))*$C$21*(BZ260^$C$17)+((1-$C$20)/(1+$C$19))*BZ260</f>
        <v>117.936860970208</v>
      </c>
      <c r="CA261" s="75" t="n">
        <f aca="false">($C$17/(1+$C$19))*$C$21*(CA260^$C$17)+((1-$C$20)/(1+$C$19))*CA260</f>
        <v>117.936885328974</v>
      </c>
      <c r="CB261" s="75" t="n">
        <f aca="false">($C$17/(1+$C$19))*$C$21*(CB260^$C$17)+((1-$C$20)/(1+$C$19))*CB260</f>
        <v>117.936909679908</v>
      </c>
      <c r="CC261" s="75" t="n">
        <f aca="false">($C$17/(1+$C$19))*$C$21*(CC260^$C$17)+((1-$C$20)/(1+$C$19))*CC260</f>
        <v>117.936934023149</v>
      </c>
      <c r="CD261" s="75" t="n">
        <f aca="false">($C$17/(1+$C$19))*$C$21*(CD260^$C$17)+((1-$C$20)/(1+$C$19))*CD260</f>
        <v>117.936958358834</v>
      </c>
      <c r="CE261" s="75" t="n">
        <f aca="false">($C$17/(1+$C$19))*$C$21*(CE260^$C$17)+((1-$C$20)/(1+$C$19))*CE260</f>
        <v>117.936982687096</v>
      </c>
      <c r="CF261" s="75" t="n">
        <f aca="false">($C$17/(1+$C$19))*$C$21*(CF260^$C$17)+((1-$C$20)/(1+$C$19))*CF260</f>
        <v>117.93700700806</v>
      </c>
      <c r="CG261" s="75" t="n">
        <f aca="false">($C$17/(1+$C$19))*$C$21*(CG260^$C$17)+((1-$C$20)/(1+$C$19))*CG260</f>
        <v>117.937031321852</v>
      </c>
      <c r="CH261" s="75" t="n">
        <f aca="false">($C$17/(1+$C$19))*$C$21*(CH260^$C$17)+((1-$C$20)/(1+$C$19))*CH260</f>
        <v>117.93705562859</v>
      </c>
      <c r="CI261" s="75" t="n">
        <f aca="false">($C$17/(1+$C$19))*$C$21*(CI260^$C$17)+((1-$C$20)/(1+$C$19))*CI260</f>
        <v>117.937079928391</v>
      </c>
      <c r="CJ261" s="75" t="n">
        <f aca="false">($C$17/(1+$C$19))*$C$21*(CJ260^$C$17)+((1-$C$20)/(1+$C$19))*CJ260</f>
        <v>117.937104221366</v>
      </c>
      <c r="CK261" s="75" t="n">
        <f aca="false">($C$17/(1+$C$19))*$C$21*(CK260^$C$17)+((1-$C$20)/(1+$C$19))*CK260</f>
        <v>117.937128507626</v>
      </c>
      <c r="CL261" s="75" t="n">
        <f aca="false">($C$17/(1+$C$19))*$C$21*(CL260^$C$17)+((1-$C$20)/(1+$C$19))*CL260</f>
        <v>117.937152787275</v>
      </c>
      <c r="CM261" s="75" t="n">
        <f aca="false">($C$17/(1+$C$19))*$C$21*(CM260^$C$17)+((1-$C$20)/(1+$C$19))*CM260</f>
        <v>117.937177060416</v>
      </c>
      <c r="CN261" s="75" t="n">
        <f aca="false">($C$17/(1+$C$19))*$C$21*(CN260^$C$17)+((1-$C$20)/(1+$C$19))*CN260</f>
        <v>117.93720132715</v>
      </c>
      <c r="CO261" s="75" t="n">
        <f aca="false">($C$17/(1+$C$19))*$C$21*(CO260^$C$17)+((1-$C$20)/(1+$C$19))*CO260</f>
        <v>117.937225587573</v>
      </c>
      <c r="CP261" s="75" t="n">
        <f aca="false">($C$17/(1+$C$19))*$C$21*(CP260^$C$17)+((1-$C$20)/(1+$C$19))*CP260</f>
        <v>117.937249841779</v>
      </c>
      <c r="CQ261" s="75" t="n">
        <f aca="false">($C$17/(1+$C$19))*$C$21*(CQ260^$C$17)+((1-$C$20)/(1+$C$19))*CQ260</f>
        <v>117.937274089861</v>
      </c>
      <c r="CR261" s="75" t="n">
        <f aca="false">($C$17/(1+$C$19))*$C$21*(CR260^$C$17)+((1-$C$20)/(1+$C$19))*CR260</f>
        <v>117.937298331906</v>
      </c>
      <c r="CS261" s="75" t="n">
        <f aca="false">($C$17/(1+$C$19))*$C$21*(CS260^$C$17)+((1-$C$20)/(1+$C$19))*CS260</f>
        <v>117.937322568002</v>
      </c>
      <c r="CT261" s="75" t="n">
        <f aca="false">($C$17/(1+$C$19))*$C$21*(CT260^$C$17)+((1-$C$20)/(1+$C$19))*CT260</f>
        <v>117.937346798234</v>
      </c>
      <c r="CU261" s="75" t="n">
        <f aca="false">($C$17/(1+$C$19))*$C$21*(CU260^$C$17)+((1-$C$20)/(1+$C$19))*CU260</f>
        <v>117.937371022682</v>
      </c>
      <c r="CV261" s="75" t="n">
        <f aca="false">($C$17/(1+$C$19))*$C$21*(CV260^$C$17)+((1-$C$20)/(1+$C$19))*CV260</f>
        <v>117.937395241428</v>
      </c>
      <c r="CW261" s="75" t="n">
        <f aca="false">($C$17/(1+$C$19))*$C$21*(CW260^$C$17)+((1-$C$20)/(1+$C$19))*CW260</f>
        <v>117.937419454549</v>
      </c>
      <c r="CX261" s="75" t="n">
        <f aca="false">($C$17/(1+$C$19))*$C$21*(CX260^$C$17)+((1-$C$20)/(1+$C$19))*CX260</f>
        <v>117.937443662122</v>
      </c>
      <c r="CY261" s="75" t="n">
        <f aca="false">($C$17/(1+$C$19))*$C$21*(CY260^$C$17)+((1-$C$20)/(1+$C$19))*CY260</f>
        <v>117.937467864219</v>
      </c>
      <c r="CZ261" s="75" t="n">
        <f aca="false">($C$17/(1+$C$19))*$C$21*(CZ260^$C$17)+((1-$C$20)/(1+$C$19))*CZ260</f>
        <v>117.937492060914</v>
      </c>
      <c r="DA261" s="75" t="n">
        <f aca="false">($C$17/(1+$C$19))*$C$21*(DA260^$C$17)+((1-$C$20)/(1+$C$19))*DA260</f>
        <v>117.937516252276</v>
      </c>
      <c r="DB261" s="74"/>
    </row>
    <row r="262" customFormat="false" ht="15" hidden="false" customHeight="false" outlineLevel="0" collapsed="false">
      <c r="D262" s="70" t="n">
        <v>222</v>
      </c>
      <c r="E262" s="74" t="n">
        <f aca="false">((E261*$C$21)/($C$19+$C$20))^(1/(1-$C$17))</f>
        <v>0</v>
      </c>
      <c r="F262" s="75" t="n">
        <f aca="false">($C$17/(1+$C$19))*$C$21*(F261^$C$17)+((1-$C$20)/(1+$C$19))*F261</f>
        <v>117.935080412676</v>
      </c>
      <c r="G262" s="75" t="n">
        <f aca="false">($C$17/(1+$C$19))*$C$21*(G261^$C$17)+((1-$C$20)/(1+$C$19))*G261</f>
        <v>117.935114835502</v>
      </c>
      <c r="H262" s="75" t="n">
        <f aca="false">($C$17/(1+$C$19))*$C$21*(H261^$C$17)+((1-$C$20)/(1+$C$19))*H261</f>
        <v>117.935144834635</v>
      </c>
      <c r="I262" s="75" t="n">
        <f aca="false">($C$17/(1+$C$19))*$C$21*(I261^$C$17)+((1-$C$20)/(1+$C$19))*I261</f>
        <v>117.935172966587</v>
      </c>
      <c r="J262" s="75" t="n">
        <f aca="false">($C$17/(1+$C$19))*$C$21*(J261^$C$17)+((1-$C$20)/(1+$C$19))*J261</f>
        <v>117.935200054152</v>
      </c>
      <c r="K262" s="75" t="n">
        <f aca="false">($C$17/(1+$C$19))*$C$21*(K261^$C$17)+((1-$C$20)/(1+$C$19))*K261</f>
        <v>117.93522646871</v>
      </c>
      <c r="L262" s="75" t="n">
        <f aca="false">($C$17/(1+$C$19))*$C$21*(L261^$C$17)+((1-$C$20)/(1+$C$19))*L261</f>
        <v>117.935252410288</v>
      </c>
      <c r="M262" s="75" t="n">
        <f aca="false">($C$17/(1+$C$19))*$C$21*(M261^$C$17)+((1-$C$20)/(1+$C$19))*M261</f>
        <v>117.93527799932</v>
      </c>
      <c r="N262" s="75" t="n">
        <f aca="false">($C$17/(1+$C$19))*$C$21*(N261^$C$17)+((1-$C$20)/(1+$C$19))*N261</f>
        <v>117.935303314137</v>
      </c>
      <c r="O262" s="75" t="n">
        <f aca="false">($C$17/(1+$C$19))*$C$21*(O261^$C$17)+((1-$C$20)/(1+$C$19))*O261</f>
        <v>117.935328408675</v>
      </c>
      <c r="P262" s="75" t="n">
        <f aca="false">($C$17/(1+$C$19))*$C$21*(P261^$C$17)+((1-$C$20)/(1+$C$19))*P261</f>
        <v>117.935353321732</v>
      </c>
      <c r="Q262" s="75" t="n">
        <f aca="false">($C$17/(1+$C$19))*$C$21*(Q261^$C$17)+((1-$C$20)/(1+$C$19))*Q261</f>
        <v>117.935378082205</v>
      </c>
      <c r="R262" s="75" t="n">
        <f aca="false">($C$17/(1+$C$19))*$C$21*(R261^$C$17)+((1-$C$20)/(1+$C$19))*R261</f>
        <v>117.93540271223</v>
      </c>
      <c r="S262" s="75" t="n">
        <f aca="false">($C$17/(1+$C$19))*$C$21*(S261^$C$17)+((1-$C$20)/(1+$C$19))*S261</f>
        <v>117.935427229171</v>
      </c>
      <c r="T262" s="75" t="n">
        <f aca="false">($C$17/(1+$C$19))*$C$21*(T261^$C$17)+((1-$C$20)/(1+$C$19))*T261</f>
        <v>117.935451646915</v>
      </c>
      <c r="U262" s="75" t="n">
        <f aca="false">($C$17/(1+$C$19))*$C$21*(U261^$C$17)+((1-$C$20)/(1+$C$19))*U261</f>
        <v>117.935475976761</v>
      </c>
      <c r="V262" s="75" t="n">
        <f aca="false">($C$17/(1+$C$19))*$C$21*(V261^$C$17)+((1-$C$20)/(1+$C$19))*V261</f>
        <v>117.935500228033</v>
      </c>
      <c r="W262" s="75" t="n">
        <f aca="false">($C$17/(1+$C$19))*$C$21*(W261^$C$17)+((1-$C$20)/(1+$C$19))*W261</f>
        <v>117.935524408528</v>
      </c>
      <c r="X262" s="75" t="n">
        <f aca="false">($C$17/(1+$C$19))*$C$21*(X261^$C$17)+((1-$C$20)/(1+$C$19))*X261</f>
        <v>117.935548524836</v>
      </c>
      <c r="Y262" s="75" t="n">
        <f aca="false">($C$17/(1+$C$19))*$C$21*(Y261^$C$17)+((1-$C$20)/(1+$C$19))*Y261</f>
        <v>117.935572582584</v>
      </c>
      <c r="Z262" s="75" t="n">
        <f aca="false">($C$17/(1+$C$19))*$C$21*(Z261^$C$17)+((1-$C$20)/(1+$C$19))*Z261</f>
        <v>117.935596586621</v>
      </c>
      <c r="AA262" s="75" t="n">
        <f aca="false">($C$17/(1+$C$19))*$C$21*(AA261^$C$17)+((1-$C$20)/(1+$C$19))*AA261</f>
        <v>117.935620541154</v>
      </c>
      <c r="AB262" s="75" t="n">
        <f aca="false">($C$17/(1+$C$19))*$C$21*(AB261^$C$17)+((1-$C$20)/(1+$C$19))*AB261</f>
        <v>117.935644449865</v>
      </c>
      <c r="AC262" s="75" t="n">
        <f aca="false">($C$17/(1+$C$19))*$C$21*(AC261^$C$17)+((1-$C$20)/(1+$C$19))*AC261</f>
        <v>117.935668315993</v>
      </c>
      <c r="AD262" s="75" t="n">
        <f aca="false">($C$17/(1+$C$19))*$C$21*(AD261^$C$17)+((1-$C$20)/(1+$C$19))*AD261</f>
        <v>117.935692142407</v>
      </c>
      <c r="AE262" s="75" t="n">
        <f aca="false">($C$17/(1+$C$19))*$C$21*(AE261^$C$17)+((1-$C$20)/(1+$C$19))*AE261</f>
        <v>117.935715931661</v>
      </c>
      <c r="AF262" s="75" t="n">
        <f aca="false">($C$17/(1+$C$19))*$C$21*(AF261^$C$17)+((1-$C$20)/(1+$C$19))*AF261</f>
        <v>117.935739686042</v>
      </c>
      <c r="AG262" s="75" t="n">
        <f aca="false">($C$17/(1+$C$19))*$C$21*(AG261^$C$17)+((1-$C$20)/(1+$C$19))*AG261</f>
        <v>117.935763407603</v>
      </c>
      <c r="AH262" s="75" t="n">
        <f aca="false">($C$17/(1+$C$19))*$C$21*(AH261^$C$17)+((1-$C$20)/(1+$C$19))*AH261</f>
        <v>117.935787098199</v>
      </c>
      <c r="AI262" s="75" t="n">
        <f aca="false">($C$17/(1+$C$19))*$C$21*(AI261^$C$17)+((1-$C$20)/(1+$C$19))*AI261</f>
        <v>117.935810759509</v>
      </c>
      <c r="AJ262" s="75" t="n">
        <f aca="false">($C$17/(1+$C$19))*$C$21*(AJ261^$C$17)+((1-$C$20)/(1+$C$19))*AJ261</f>
        <v>117.935834393064</v>
      </c>
      <c r="AK262" s="75" t="n">
        <f aca="false">($C$17/(1+$C$19))*$C$21*(AK261^$C$17)+((1-$C$20)/(1+$C$19))*AK261</f>
        <v>117.935858000258</v>
      </c>
      <c r="AL262" s="75" t="n">
        <f aca="false">($C$17/(1+$C$19))*$C$21*(AL261^$C$17)+((1-$C$20)/(1+$C$19))*AL261</f>
        <v>117.935881582368</v>
      </c>
      <c r="AM262" s="75" t="n">
        <f aca="false">($C$17/(1+$C$19))*$C$21*(AM261^$C$17)+((1-$C$20)/(1+$C$19))*AM261</f>
        <v>117.935905140568</v>
      </c>
      <c r="AN262" s="75" t="n">
        <f aca="false">($C$17/(1+$C$19))*$C$21*(AN261^$C$17)+((1-$C$20)/(1+$C$19))*AN261</f>
        <v>117.935928675938</v>
      </c>
      <c r="AO262" s="75" t="n">
        <f aca="false">($C$17/(1+$C$19))*$C$21*(AO261^$C$17)+((1-$C$20)/(1+$C$19))*AO261</f>
        <v>117.935952189474</v>
      </c>
      <c r="AP262" s="75" t="n">
        <f aca="false">($C$17/(1+$C$19))*$C$21*(AP261^$C$17)+((1-$C$20)/(1+$C$19))*AP261</f>
        <v>117.935975682102</v>
      </c>
      <c r="AQ262" s="75" t="n">
        <f aca="false">($C$17/(1+$C$19))*$C$21*(AQ261^$C$17)+((1-$C$20)/(1+$C$19))*AQ261</f>
        <v>117.935999154676</v>
      </c>
      <c r="AR262" s="75" t="n">
        <f aca="false">($C$17/(1+$C$19))*$C$21*(AR261^$C$17)+((1-$C$20)/(1+$C$19))*AR261</f>
        <v>117.936022607994</v>
      </c>
      <c r="AS262" s="75" t="n">
        <f aca="false">($C$17/(1+$C$19))*$C$21*(AS261^$C$17)+((1-$C$20)/(1+$C$19))*AS261</f>
        <v>117.936046042798</v>
      </c>
      <c r="AT262" s="75" t="n">
        <f aca="false">($C$17/(1+$C$19))*$C$21*(AT261^$C$17)+((1-$C$20)/(1+$C$19))*AT261</f>
        <v>117.93606945978</v>
      </c>
      <c r="AU262" s="75" t="n">
        <f aca="false">($C$17/(1+$C$19))*$C$21*(AU261^$C$17)+((1-$C$20)/(1+$C$19))*AU261</f>
        <v>117.936092859588</v>
      </c>
      <c r="AV262" s="75" t="n">
        <f aca="false">($C$17/(1+$C$19))*$C$21*(AV261^$C$17)+((1-$C$20)/(1+$C$19))*AV261</f>
        <v>117.93611624283</v>
      </c>
      <c r="AW262" s="75" t="n">
        <f aca="false">($C$17/(1+$C$19))*$C$21*(AW261^$C$17)+((1-$C$20)/(1+$C$19))*AW261</f>
        <v>117.936139610074</v>
      </c>
      <c r="AX262" s="75" t="n">
        <f aca="false">($C$17/(1+$C$19))*$C$21*(AX261^$C$17)+((1-$C$20)/(1+$C$19))*AX261</f>
        <v>117.936162961858</v>
      </c>
      <c r="AY262" s="75" t="n">
        <f aca="false">($C$17/(1+$C$19))*$C$21*(AY261^$C$17)+((1-$C$20)/(1+$C$19))*AY261</f>
        <v>117.936186298686</v>
      </c>
      <c r="AZ262" s="75" t="n">
        <f aca="false">($C$17/(1+$C$19))*$C$21*(AZ261^$C$17)+((1-$C$20)/(1+$C$19))*AZ261</f>
        <v>117.936209621032</v>
      </c>
      <c r="BA262" s="75" t="n">
        <f aca="false">($C$17/(1+$C$19))*$C$21*(BA261^$C$17)+((1-$C$20)/(1+$C$19))*BA261</f>
        <v>117.936232929346</v>
      </c>
      <c r="BB262" s="75" t="n">
        <f aca="false">($C$17/(1+$C$19))*$C$21*(BB261^$C$17)+((1-$C$20)/(1+$C$19))*BB261</f>
        <v>117.936256224052</v>
      </c>
      <c r="BC262" s="75" t="n">
        <f aca="false">($C$17/(1+$C$19))*$C$21*(BC261^$C$17)+((1-$C$20)/(1+$C$19))*BC261</f>
        <v>117.936279505553</v>
      </c>
      <c r="BD262" s="75" t="n">
        <f aca="false">($C$17/(1+$C$19))*$C$21*(BD261^$C$17)+((1-$C$20)/(1+$C$19))*BD261</f>
        <v>117.93630277423</v>
      </c>
      <c r="BE262" s="75" t="n">
        <f aca="false">($C$17/(1+$C$19))*$C$21*(BE261^$C$17)+((1-$C$20)/(1+$C$19))*BE261</f>
        <v>117.936326030443</v>
      </c>
      <c r="BF262" s="75" t="n">
        <f aca="false">($C$17/(1+$C$19))*$C$21*(BF261^$C$17)+((1-$C$20)/(1+$C$19))*BF261</f>
        <v>117.936349274537</v>
      </c>
      <c r="BG262" s="75" t="n">
        <f aca="false">($C$17/(1+$C$19))*$C$21*(BG261^$C$17)+((1-$C$20)/(1+$C$19))*BG261</f>
        <v>117.936372506838</v>
      </c>
      <c r="BH262" s="75" t="n">
        <f aca="false">($C$17/(1+$C$19))*$C$21*(BH261^$C$17)+((1-$C$20)/(1+$C$19))*BH261</f>
        <v>117.936395727657</v>
      </c>
      <c r="BI262" s="75" t="n">
        <f aca="false">($C$17/(1+$C$19))*$C$21*(BI261^$C$17)+((1-$C$20)/(1+$C$19))*BI261</f>
        <v>117.93641893729</v>
      </c>
      <c r="BJ262" s="75" t="n">
        <f aca="false">($C$17/(1+$C$19))*$C$21*(BJ261^$C$17)+((1-$C$20)/(1+$C$19))*BJ261</f>
        <v>117.936442136021</v>
      </c>
      <c r="BK262" s="75" t="n">
        <f aca="false">($C$17/(1+$C$19))*$C$21*(BK261^$C$17)+((1-$C$20)/(1+$C$19))*BK261</f>
        <v>117.936465324118</v>
      </c>
      <c r="BL262" s="75" t="n">
        <f aca="false">($C$17/(1+$C$19))*$C$21*(BL261^$C$17)+((1-$C$20)/(1+$C$19))*BL261</f>
        <v>117.93648850184</v>
      </c>
      <c r="BM262" s="75" t="n">
        <f aca="false">($C$17/(1+$C$19))*$C$21*(BM261^$C$17)+((1-$C$20)/(1+$C$19))*BM261</f>
        <v>117.936511669434</v>
      </c>
      <c r="BN262" s="75" t="n">
        <f aca="false">($C$17/(1+$C$19))*$C$21*(BN261^$C$17)+((1-$C$20)/(1+$C$19))*BN261</f>
        <v>117.936534827136</v>
      </c>
      <c r="BO262" s="75" t="n">
        <f aca="false">($C$17/(1+$C$19))*$C$21*(BO261^$C$17)+((1-$C$20)/(1+$C$19))*BO261</f>
        <v>117.936557975172</v>
      </c>
      <c r="BP262" s="75" t="n">
        <f aca="false">($C$17/(1+$C$19))*$C$21*(BP261^$C$17)+((1-$C$20)/(1+$C$19))*BP261</f>
        <v>117.936581113759</v>
      </c>
      <c r="BQ262" s="75" t="n">
        <f aca="false">($C$17/(1+$C$19))*$C$21*(BQ261^$C$17)+((1-$C$20)/(1+$C$19))*BQ261</f>
        <v>117.936604243104</v>
      </c>
      <c r="BR262" s="75" t="n">
        <f aca="false">($C$17/(1+$C$19))*$C$21*(BR261^$C$17)+((1-$C$20)/(1+$C$19))*BR261</f>
        <v>117.936627363409</v>
      </c>
      <c r="BS262" s="75" t="n">
        <f aca="false">($C$17/(1+$C$19))*$C$21*(BS261^$C$17)+((1-$C$20)/(1+$C$19))*BS261</f>
        <v>117.936650474865</v>
      </c>
      <c r="BT262" s="75" t="n">
        <f aca="false">($C$17/(1+$C$19))*$C$21*(BT261^$C$17)+((1-$C$20)/(1+$C$19))*BT261</f>
        <v>117.936673577656</v>
      </c>
      <c r="BU262" s="75" t="n">
        <f aca="false">($C$17/(1+$C$19))*$C$21*(BU261^$C$17)+((1-$C$20)/(1+$C$19))*BU261</f>
        <v>117.93669667196</v>
      </c>
      <c r="BV262" s="75" t="n">
        <f aca="false">($C$17/(1+$C$19))*$C$21*(BV261^$C$17)+((1-$C$20)/(1+$C$19))*BV261</f>
        <v>117.936719757948</v>
      </c>
      <c r="BW262" s="75" t="n">
        <f aca="false">($C$17/(1+$C$19))*$C$21*(BW261^$C$17)+((1-$C$20)/(1+$C$19))*BW261</f>
        <v>117.936742835786</v>
      </c>
      <c r="BX262" s="75" t="n">
        <f aca="false">($C$17/(1+$C$19))*$C$21*(BX261^$C$17)+((1-$C$20)/(1+$C$19))*BX261</f>
        <v>117.936765905631</v>
      </c>
      <c r="BY262" s="75" t="n">
        <f aca="false">($C$17/(1+$C$19))*$C$21*(BY261^$C$17)+((1-$C$20)/(1+$C$19))*BY261</f>
        <v>117.936788967636</v>
      </c>
      <c r="BZ262" s="75" t="n">
        <f aca="false">($C$17/(1+$C$19))*$C$21*(BZ261^$C$17)+((1-$C$20)/(1+$C$19))*BZ261</f>
        <v>117.93681202195</v>
      </c>
      <c r="CA262" s="75" t="n">
        <f aca="false">($C$17/(1+$C$19))*$C$21*(CA261^$C$17)+((1-$C$20)/(1+$C$19))*CA261</f>
        <v>117.936835068716</v>
      </c>
      <c r="CB262" s="75" t="n">
        <f aca="false">($C$17/(1+$C$19))*$C$21*(CB261^$C$17)+((1-$C$20)/(1+$C$19))*CB261</f>
        <v>117.93685810807</v>
      </c>
      <c r="CC262" s="75" t="n">
        <f aca="false">($C$17/(1+$C$19))*$C$21*(CC261^$C$17)+((1-$C$20)/(1+$C$19))*CC261</f>
        <v>117.936881140147</v>
      </c>
      <c r="CD262" s="75" t="n">
        <f aca="false">($C$17/(1+$C$19))*$C$21*(CD261^$C$17)+((1-$C$20)/(1+$C$19))*CD261</f>
        <v>117.936904165075</v>
      </c>
      <c r="CE262" s="75" t="n">
        <f aca="false">($C$17/(1+$C$19))*$C$21*(CE261^$C$17)+((1-$C$20)/(1+$C$19))*CE261</f>
        <v>117.936927182978</v>
      </c>
      <c r="CF262" s="75" t="n">
        <f aca="false">($C$17/(1+$C$19))*$C$21*(CF261^$C$17)+((1-$C$20)/(1+$C$19))*CF261</f>
        <v>117.936950193978</v>
      </c>
      <c r="CG262" s="75" t="n">
        <f aca="false">($C$17/(1+$C$19))*$C$21*(CG261^$C$17)+((1-$C$20)/(1+$C$19))*CG261</f>
        <v>117.936973198191</v>
      </c>
      <c r="CH262" s="75" t="n">
        <f aca="false">($C$17/(1+$C$19))*$C$21*(CH261^$C$17)+((1-$C$20)/(1+$C$19))*CH261</f>
        <v>117.93699619573</v>
      </c>
      <c r="CI262" s="75" t="n">
        <f aca="false">($C$17/(1+$C$19))*$C$21*(CI261^$C$17)+((1-$C$20)/(1+$C$19))*CI261</f>
        <v>117.937019186705</v>
      </c>
      <c r="CJ262" s="75" t="n">
        <f aca="false">($C$17/(1+$C$19))*$C$21*(CJ261^$C$17)+((1-$C$20)/(1+$C$19))*CJ261</f>
        <v>117.937042171223</v>
      </c>
      <c r="CK262" s="75" t="n">
        <f aca="false">($C$17/(1+$C$19))*$C$21*(CK261^$C$17)+((1-$C$20)/(1+$C$19))*CK261</f>
        <v>117.937065149386</v>
      </c>
      <c r="CL262" s="75" t="n">
        <f aca="false">($C$17/(1+$C$19))*$C$21*(CL261^$C$17)+((1-$C$20)/(1+$C$19))*CL261</f>
        <v>117.937088121295</v>
      </c>
      <c r="CM262" s="75" t="n">
        <f aca="false">($C$17/(1+$C$19))*$C$21*(CM261^$C$17)+((1-$C$20)/(1+$C$19))*CM261</f>
        <v>117.937111087046</v>
      </c>
      <c r="CN262" s="75" t="n">
        <f aca="false">($C$17/(1+$C$19))*$C$21*(CN261^$C$17)+((1-$C$20)/(1+$C$19))*CN261</f>
        <v>117.937134046735</v>
      </c>
      <c r="CO262" s="75" t="n">
        <f aca="false">($C$17/(1+$C$19))*$C$21*(CO261^$C$17)+((1-$C$20)/(1+$C$19))*CO261</f>
        <v>117.937157000453</v>
      </c>
      <c r="CP262" s="75" t="n">
        <f aca="false">($C$17/(1+$C$19))*$C$21*(CP261^$C$17)+((1-$C$20)/(1+$C$19))*CP261</f>
        <v>117.937179948289</v>
      </c>
      <c r="CQ262" s="75" t="n">
        <f aca="false">($C$17/(1+$C$19))*$C$21*(CQ261^$C$17)+((1-$C$20)/(1+$C$19))*CQ261</f>
        <v>117.93720289033</v>
      </c>
      <c r="CR262" s="75" t="n">
        <f aca="false">($C$17/(1+$C$19))*$C$21*(CR261^$C$17)+((1-$C$20)/(1+$C$19))*CR261</f>
        <v>117.93722582666</v>
      </c>
      <c r="CS262" s="75" t="n">
        <f aca="false">($C$17/(1+$C$19))*$C$21*(CS261^$C$17)+((1-$C$20)/(1+$C$19))*CS261</f>
        <v>117.937248757361</v>
      </c>
      <c r="CT262" s="75" t="n">
        <f aca="false">($C$17/(1+$C$19))*$C$21*(CT261^$C$17)+((1-$C$20)/(1+$C$19))*CT261</f>
        <v>117.937271682513</v>
      </c>
      <c r="CU262" s="75" t="n">
        <f aca="false">($C$17/(1+$C$19))*$C$21*(CU261^$C$17)+((1-$C$20)/(1+$C$19))*CU261</f>
        <v>117.937294602194</v>
      </c>
      <c r="CV262" s="75" t="n">
        <f aca="false">($C$17/(1+$C$19))*$C$21*(CV261^$C$17)+((1-$C$20)/(1+$C$19))*CV261</f>
        <v>117.937317516479</v>
      </c>
      <c r="CW262" s="75" t="n">
        <f aca="false">($C$17/(1+$C$19))*$C$21*(CW261^$C$17)+((1-$C$20)/(1+$C$19))*CW261</f>
        <v>117.937340425442</v>
      </c>
      <c r="CX262" s="75" t="n">
        <f aca="false">($C$17/(1+$C$19))*$C$21*(CX261^$C$17)+((1-$C$20)/(1+$C$19))*CX261</f>
        <v>117.937363329155</v>
      </c>
      <c r="CY262" s="75" t="n">
        <f aca="false">($C$17/(1+$C$19))*$C$21*(CY261^$C$17)+((1-$C$20)/(1+$C$19))*CY261</f>
        <v>117.937386227687</v>
      </c>
      <c r="CZ262" s="75" t="n">
        <f aca="false">($C$17/(1+$C$19))*$C$21*(CZ261^$C$17)+((1-$C$20)/(1+$C$19))*CZ261</f>
        <v>117.937409121109</v>
      </c>
      <c r="DA262" s="75" t="n">
        <f aca="false">($C$17/(1+$C$19))*$C$21*(DA261^$C$17)+((1-$C$20)/(1+$C$19))*DA261</f>
        <v>117.937432009484</v>
      </c>
      <c r="DB262" s="74"/>
    </row>
    <row r="263" customFormat="false" ht="15" hidden="false" customHeight="false" outlineLevel="0" collapsed="false">
      <c r="D263" s="70" t="n">
        <v>223</v>
      </c>
      <c r="E263" s="74" t="n">
        <f aca="false">((E262*$C$21)/($C$19+$C$20))^(1/(1-$C$17))</f>
        <v>0</v>
      </c>
      <c r="F263" s="75" t="n">
        <f aca="false">($C$17/(1+$C$19))*$C$21*(F262^$C$17)+((1-$C$20)/(1+$C$19))*F262</f>
        <v>117.93512736772</v>
      </c>
      <c r="G263" s="75" t="n">
        <f aca="false">($C$17/(1+$C$19))*$C$21*(G262^$C$17)+((1-$C$20)/(1+$C$19))*G262</f>
        <v>117.93515993649</v>
      </c>
      <c r="H263" s="75" t="n">
        <f aca="false">($C$17/(1+$C$19))*$C$21*(H262^$C$17)+((1-$C$20)/(1+$C$19))*H262</f>
        <v>117.935188319832</v>
      </c>
      <c r="I263" s="75" t="n">
        <f aca="false">($C$17/(1+$C$19))*$C$21*(I262^$C$17)+((1-$C$20)/(1+$C$19))*I262</f>
        <v>117.935214936562</v>
      </c>
      <c r="J263" s="75" t="n">
        <f aca="false">($C$17/(1+$C$19))*$C$21*(J262^$C$17)+((1-$C$20)/(1+$C$19))*J262</f>
        <v>117.935240565157</v>
      </c>
      <c r="K263" s="75" t="n">
        <f aca="false">($C$17/(1+$C$19))*$C$21*(K262^$C$17)+((1-$C$20)/(1+$C$19))*K262</f>
        <v>117.935265556993</v>
      </c>
      <c r="L263" s="75" t="n">
        <f aca="false">($C$17/(1+$C$19))*$C$21*(L262^$C$17)+((1-$C$20)/(1+$C$19))*L262</f>
        <v>117.935290101325</v>
      </c>
      <c r="M263" s="75" t="n">
        <f aca="false">($C$17/(1+$C$19))*$C$21*(M262^$C$17)+((1-$C$20)/(1+$C$19))*M262</f>
        <v>117.935314312098</v>
      </c>
      <c r="N263" s="75" t="n">
        <f aca="false">($C$17/(1+$C$19))*$C$21*(N262^$C$17)+((1-$C$20)/(1+$C$19))*N262</f>
        <v>117.935338263427</v>
      </c>
      <c r="O263" s="75" t="n">
        <f aca="false">($C$17/(1+$C$19))*$C$21*(O262^$C$17)+((1-$C$20)/(1+$C$19))*O262</f>
        <v>117.935362006342</v>
      </c>
      <c r="P263" s="75" t="n">
        <f aca="false">($C$17/(1+$C$19))*$C$21*(P262^$C$17)+((1-$C$20)/(1+$C$19))*P262</f>
        <v>117.935385577549</v>
      </c>
      <c r="Q263" s="75" t="n">
        <f aca="false">($C$17/(1+$C$19))*$C$21*(Q262^$C$17)+((1-$C$20)/(1+$C$19))*Q262</f>
        <v>117.935409004391</v>
      </c>
      <c r="R263" s="75" t="n">
        <f aca="false">($C$17/(1+$C$19))*$C$21*(R262^$C$17)+((1-$C$20)/(1+$C$19))*R262</f>
        <v>117.935432307811</v>
      </c>
      <c r="S263" s="75" t="n">
        <f aca="false">($C$17/(1+$C$19))*$C$21*(S262^$C$17)+((1-$C$20)/(1+$C$19))*S262</f>
        <v>117.935455504238</v>
      </c>
      <c r="T263" s="75" t="n">
        <f aca="false">($C$17/(1+$C$19))*$C$21*(T262^$C$17)+((1-$C$20)/(1+$C$19))*T262</f>
        <v>117.935478606811</v>
      </c>
      <c r="U263" s="75" t="n">
        <f aca="false">($C$17/(1+$C$19))*$C$21*(U262^$C$17)+((1-$C$20)/(1+$C$19))*U262</f>
        <v>117.935501626219</v>
      </c>
      <c r="V263" s="75" t="n">
        <f aca="false">($C$17/(1+$C$19))*$C$21*(V262^$C$17)+((1-$C$20)/(1+$C$19))*V262</f>
        <v>117.935524571286</v>
      </c>
      <c r="W263" s="75" t="n">
        <f aca="false">($C$17/(1+$C$19))*$C$21*(W262^$C$17)+((1-$C$20)/(1+$C$19))*W262</f>
        <v>117.935547449387</v>
      </c>
      <c r="X263" s="75" t="n">
        <f aca="false">($C$17/(1+$C$19))*$C$21*(X262^$C$17)+((1-$C$20)/(1+$C$19))*X262</f>
        <v>117.935570266759</v>
      </c>
      <c r="Y263" s="75" t="n">
        <f aca="false">($C$17/(1+$C$19))*$C$21*(Y262^$C$17)+((1-$C$20)/(1+$C$19))*Y262</f>
        <v>117.935593028726</v>
      </c>
      <c r="Z263" s="75" t="n">
        <f aca="false">($C$17/(1+$C$19))*$C$21*(Z262^$C$17)+((1-$C$20)/(1+$C$19))*Z262</f>
        <v>117.935615739873</v>
      </c>
      <c r="AA263" s="75" t="n">
        <f aca="false">($C$17/(1+$C$19))*$C$21*(AA262^$C$17)+((1-$C$20)/(1+$C$19))*AA262</f>
        <v>117.935638404183</v>
      </c>
      <c r="AB263" s="75" t="n">
        <f aca="false">($C$17/(1+$C$19))*$C$21*(AB262^$C$17)+((1-$C$20)/(1+$C$19))*AB262</f>
        <v>117.935661025139</v>
      </c>
      <c r="AC263" s="75" t="n">
        <f aca="false">($C$17/(1+$C$19))*$C$21*(AC262^$C$17)+((1-$C$20)/(1+$C$19))*AC262</f>
        <v>117.935683605805</v>
      </c>
      <c r="AD263" s="75" t="n">
        <f aca="false">($C$17/(1+$C$19))*$C$21*(AD262^$C$17)+((1-$C$20)/(1+$C$19))*AD262</f>
        <v>117.935706148897</v>
      </c>
      <c r="AE263" s="75" t="n">
        <f aca="false">($C$17/(1+$C$19))*$C$21*(AE262^$C$17)+((1-$C$20)/(1+$C$19))*AE262</f>
        <v>117.93572865683</v>
      </c>
      <c r="AF263" s="75" t="n">
        <f aca="false">($C$17/(1+$C$19))*$C$21*(AF262^$C$17)+((1-$C$20)/(1+$C$19))*AF262</f>
        <v>117.935751131768</v>
      </c>
      <c r="AG263" s="75" t="n">
        <f aca="false">($C$17/(1+$C$19))*$C$21*(AG262^$C$17)+((1-$C$20)/(1+$C$19))*AG262</f>
        <v>117.935773575653</v>
      </c>
      <c r="AH263" s="75" t="n">
        <f aca="false">($C$17/(1+$C$19))*$C$21*(AH262^$C$17)+((1-$C$20)/(1+$C$19))*AH262</f>
        <v>117.935795990241</v>
      </c>
      <c r="AI263" s="75" t="n">
        <f aca="false">($C$17/(1+$C$19))*$C$21*(AI262^$C$17)+((1-$C$20)/(1+$C$19))*AI262</f>
        <v>117.935818377122</v>
      </c>
      <c r="AJ263" s="75" t="n">
        <f aca="false">($C$17/(1+$C$19))*$C$21*(AJ262^$C$17)+((1-$C$20)/(1+$C$19))*AJ262</f>
        <v>117.935840737741</v>
      </c>
      <c r="AK263" s="75" t="n">
        <f aca="false">($C$17/(1+$C$19))*$C$21*(AK262^$C$17)+((1-$C$20)/(1+$C$19))*AK262</f>
        <v>117.935863073419</v>
      </c>
      <c r="AL263" s="75" t="n">
        <f aca="false">($C$17/(1+$C$19))*$C$21*(AL262^$C$17)+((1-$C$20)/(1+$C$19))*AL262</f>
        <v>117.935885385364</v>
      </c>
      <c r="AM263" s="75" t="n">
        <f aca="false">($C$17/(1+$C$19))*$C$21*(AM262^$C$17)+((1-$C$20)/(1+$C$19))*AM262</f>
        <v>117.935907674687</v>
      </c>
      <c r="AN263" s="75" t="n">
        <f aca="false">($C$17/(1+$C$19))*$C$21*(AN262^$C$17)+((1-$C$20)/(1+$C$19))*AN262</f>
        <v>117.935929942409</v>
      </c>
      <c r="AO263" s="75" t="n">
        <f aca="false">($C$17/(1+$C$19))*$C$21*(AO262^$C$17)+((1-$C$20)/(1+$C$19))*AO262</f>
        <v>117.935952189474</v>
      </c>
      <c r="AP263" s="75" t="n">
        <f aca="false">($C$17/(1+$C$19))*$C$21*(AP262^$C$17)+((1-$C$20)/(1+$C$19))*AP262</f>
        <v>117.935974416756</v>
      </c>
      <c r="AQ263" s="75" t="n">
        <f aca="false">($C$17/(1+$C$19))*$C$21*(AQ262^$C$17)+((1-$C$20)/(1+$C$19))*AQ262</f>
        <v>117.935996625065</v>
      </c>
      <c r="AR263" s="75" t="n">
        <f aca="false">($C$17/(1+$C$19))*$C$21*(AR262^$C$17)+((1-$C$20)/(1+$C$19))*AR262</f>
        <v>117.936018815155</v>
      </c>
      <c r="AS263" s="75" t="n">
        <f aca="false">($C$17/(1+$C$19))*$C$21*(AS262^$C$17)+((1-$C$20)/(1+$C$19))*AS262</f>
        <v>117.936040987727</v>
      </c>
      <c r="AT263" s="75" t="n">
        <f aca="false">($C$17/(1+$C$19))*$C$21*(AT262^$C$17)+((1-$C$20)/(1+$C$19))*AT262</f>
        <v>117.936063143438</v>
      </c>
      <c r="AU263" s="75" t="n">
        <f aca="false">($C$17/(1+$C$19))*$C$21*(AU262^$C$17)+((1-$C$20)/(1+$C$19))*AU262</f>
        <v>117.936085282899</v>
      </c>
      <c r="AV263" s="75" t="n">
        <f aca="false">($C$17/(1+$C$19))*$C$21*(AV262^$C$17)+((1-$C$20)/(1+$C$19))*AV262</f>
        <v>117.936107406686</v>
      </c>
      <c r="AW263" s="75" t="n">
        <f aca="false">($C$17/(1+$C$19))*$C$21*(AW262^$C$17)+((1-$C$20)/(1+$C$19))*AW262</f>
        <v>117.936129515338</v>
      </c>
      <c r="AX263" s="75" t="n">
        <f aca="false">($C$17/(1+$C$19))*$C$21*(AX262^$C$17)+((1-$C$20)/(1+$C$19))*AX262</f>
        <v>117.936151609362</v>
      </c>
      <c r="AY263" s="75" t="n">
        <f aca="false">($C$17/(1+$C$19))*$C$21*(AY262^$C$17)+((1-$C$20)/(1+$C$19))*AY262</f>
        <v>117.936173689234</v>
      </c>
      <c r="AZ263" s="75" t="n">
        <f aca="false">($C$17/(1+$C$19))*$C$21*(AZ262^$C$17)+((1-$C$20)/(1+$C$19))*AZ262</f>
        <v>117.936195755406</v>
      </c>
      <c r="BA263" s="75" t="n">
        <f aca="false">($C$17/(1+$C$19))*$C$21*(BA262^$C$17)+((1-$C$20)/(1+$C$19))*BA262</f>
        <v>117.936217808301</v>
      </c>
      <c r="BB263" s="75" t="n">
        <f aca="false">($C$17/(1+$C$19))*$C$21*(BB262^$C$17)+((1-$C$20)/(1+$C$19))*BB262</f>
        <v>117.936239848321</v>
      </c>
      <c r="BC263" s="75" t="n">
        <f aca="false">($C$17/(1+$C$19))*$C$21*(BC262^$C$17)+((1-$C$20)/(1+$C$19))*BC262</f>
        <v>117.936261875847</v>
      </c>
      <c r="BD263" s="75" t="n">
        <f aca="false">($C$17/(1+$C$19))*$C$21*(BD262^$C$17)+((1-$C$20)/(1+$C$19))*BD262</f>
        <v>117.936283891239</v>
      </c>
      <c r="BE263" s="75" t="n">
        <f aca="false">($C$17/(1+$C$19))*$C$21*(BE262^$C$17)+((1-$C$20)/(1+$C$19))*BE262</f>
        <v>117.936305894839</v>
      </c>
      <c r="BF263" s="75" t="n">
        <f aca="false">($C$17/(1+$C$19))*$C$21*(BF262^$C$17)+((1-$C$20)/(1+$C$19))*BF262</f>
        <v>117.936327886972</v>
      </c>
      <c r="BG263" s="75" t="n">
        <f aca="false">($C$17/(1+$C$19))*$C$21*(BG262^$C$17)+((1-$C$20)/(1+$C$19))*BG262</f>
        <v>117.936349867948</v>
      </c>
      <c r="BH263" s="75" t="n">
        <f aca="false">($C$17/(1+$C$19))*$C$21*(BH262^$C$17)+((1-$C$20)/(1+$C$19))*BH262</f>
        <v>117.93637183806</v>
      </c>
      <c r="BI263" s="75" t="n">
        <f aca="false">($C$17/(1+$C$19))*$C$21*(BI262^$C$17)+((1-$C$20)/(1+$C$19))*BI262</f>
        <v>117.936393797588</v>
      </c>
      <c r="BJ263" s="75" t="n">
        <f aca="false">($C$17/(1+$C$19))*$C$21*(BJ262^$C$17)+((1-$C$20)/(1+$C$19))*BJ262</f>
        <v>117.936415746801</v>
      </c>
      <c r="BK263" s="75" t="n">
        <f aca="false">($C$17/(1+$C$19))*$C$21*(BK262^$C$17)+((1-$C$20)/(1+$C$19))*BK262</f>
        <v>117.936437685953</v>
      </c>
      <c r="BL263" s="75" t="n">
        <f aca="false">($C$17/(1+$C$19))*$C$21*(BL262^$C$17)+((1-$C$20)/(1+$C$19))*BL262</f>
        <v>117.936459615289</v>
      </c>
      <c r="BM263" s="75" t="n">
        <f aca="false">($C$17/(1+$C$19))*$C$21*(BM262^$C$17)+((1-$C$20)/(1+$C$19))*BM262</f>
        <v>117.936481535043</v>
      </c>
      <c r="BN263" s="75" t="n">
        <f aca="false">($C$17/(1+$C$19))*$C$21*(BN262^$C$17)+((1-$C$20)/(1+$C$19))*BN262</f>
        <v>117.936503445436</v>
      </c>
      <c r="BO263" s="75" t="n">
        <f aca="false">($C$17/(1+$C$19))*$C$21*(BO262^$C$17)+((1-$C$20)/(1+$C$19))*BO262</f>
        <v>117.936525346684</v>
      </c>
      <c r="BP263" s="75" t="n">
        <f aca="false">($C$17/(1+$C$19))*$C$21*(BP262^$C$17)+((1-$C$20)/(1+$C$19))*BP262</f>
        <v>117.936547238992</v>
      </c>
      <c r="BQ263" s="75" t="n">
        <f aca="false">($C$17/(1+$C$19))*$C$21*(BQ262^$C$17)+((1-$C$20)/(1+$C$19))*BQ262</f>
        <v>117.936569122557</v>
      </c>
      <c r="BR263" s="75" t="n">
        <f aca="false">($C$17/(1+$C$19))*$C$21*(BR262^$C$17)+((1-$C$20)/(1+$C$19))*BR262</f>
        <v>117.936590997568</v>
      </c>
      <c r="BS263" s="75" t="n">
        <f aca="false">($C$17/(1+$C$19))*$C$21*(BS262^$C$17)+((1-$C$20)/(1+$C$19))*BS262</f>
        <v>117.936612864205</v>
      </c>
      <c r="BT263" s="75" t="n">
        <f aca="false">($C$17/(1+$C$19))*$C$21*(BT262^$C$17)+((1-$C$20)/(1+$C$19))*BT262</f>
        <v>117.936634722646</v>
      </c>
      <c r="BU263" s="75" t="n">
        <f aca="false">($C$17/(1+$C$19))*$C$21*(BU262^$C$17)+((1-$C$20)/(1+$C$19))*BU262</f>
        <v>117.936656573056</v>
      </c>
      <c r="BV263" s="75" t="n">
        <f aca="false">($C$17/(1+$C$19))*$C$21*(BV262^$C$17)+((1-$C$20)/(1+$C$19))*BV262</f>
        <v>117.936678415598</v>
      </c>
      <c r="BW263" s="75" t="n">
        <f aca="false">($C$17/(1+$C$19))*$C$21*(BW262^$C$17)+((1-$C$20)/(1+$C$19))*BW262</f>
        <v>117.936700250428</v>
      </c>
      <c r="BX263" s="75" t="n">
        <f aca="false">($C$17/(1+$C$19))*$C$21*(BX262^$C$17)+((1-$C$20)/(1+$C$19))*BX262</f>
        <v>117.936722077696</v>
      </c>
      <c r="BY263" s="75" t="n">
        <f aca="false">($C$17/(1+$C$19))*$C$21*(BY262^$C$17)+((1-$C$20)/(1+$C$19))*BY262</f>
        <v>117.936743897547</v>
      </c>
      <c r="BZ263" s="75" t="n">
        <f aca="false">($C$17/(1+$C$19))*$C$21*(BZ262^$C$17)+((1-$C$20)/(1+$C$19))*BZ262</f>
        <v>117.936765710121</v>
      </c>
      <c r="CA263" s="75" t="n">
        <f aca="false">($C$17/(1+$C$19))*$C$21*(CA262^$C$17)+((1-$C$20)/(1+$C$19))*CA262</f>
        <v>117.936787515552</v>
      </c>
      <c r="CB263" s="75" t="n">
        <f aca="false">($C$17/(1+$C$19))*$C$21*(CB262^$C$17)+((1-$C$20)/(1+$C$19))*CB262</f>
        <v>117.936809313971</v>
      </c>
      <c r="CC263" s="75" t="n">
        <f aca="false">($C$17/(1+$C$19))*$C$21*(CC262^$C$17)+((1-$C$20)/(1+$C$19))*CC262</f>
        <v>117.936831105505</v>
      </c>
      <c r="CD263" s="75" t="n">
        <f aca="false">($C$17/(1+$C$19))*$C$21*(CD262^$C$17)+((1-$C$20)/(1+$C$19))*CD262</f>
        <v>117.936852890275</v>
      </c>
      <c r="CE263" s="75" t="n">
        <f aca="false">($C$17/(1+$C$19))*$C$21*(CE262^$C$17)+((1-$C$20)/(1+$C$19))*CE262</f>
        <v>117.936874668398</v>
      </c>
      <c r="CF263" s="75" t="n">
        <f aca="false">($C$17/(1+$C$19))*$C$21*(CF262^$C$17)+((1-$C$20)/(1+$C$19))*CF262</f>
        <v>117.93689643999</v>
      </c>
      <c r="CG263" s="75" t="n">
        <f aca="false">($C$17/(1+$C$19))*$C$21*(CG262^$C$17)+((1-$C$20)/(1+$C$19))*CG262</f>
        <v>117.93691820516</v>
      </c>
      <c r="CH263" s="75" t="n">
        <f aca="false">($C$17/(1+$C$19))*$C$21*(CH262^$C$17)+((1-$C$20)/(1+$C$19))*CH262</f>
        <v>117.936939964016</v>
      </c>
      <c r="CI263" s="75" t="n">
        <f aca="false">($C$17/(1+$C$19))*$C$21*(CI262^$C$17)+((1-$C$20)/(1+$C$19))*CI262</f>
        <v>117.936961716662</v>
      </c>
      <c r="CJ263" s="75" t="n">
        <f aca="false">($C$17/(1+$C$19))*$C$21*(CJ262^$C$17)+((1-$C$20)/(1+$C$19))*CJ262</f>
        <v>117.936983463197</v>
      </c>
      <c r="CK263" s="75" t="n">
        <f aca="false">($C$17/(1+$C$19))*$C$21*(CK262^$C$17)+((1-$C$20)/(1+$C$19))*CK262</f>
        <v>117.93700520372</v>
      </c>
      <c r="CL263" s="75" t="n">
        <f aca="false">($C$17/(1+$C$19))*$C$21*(CL262^$C$17)+((1-$C$20)/(1+$C$19))*CL262</f>
        <v>117.937026938326</v>
      </c>
      <c r="CM263" s="75" t="n">
        <f aca="false">($C$17/(1+$C$19))*$C$21*(CM262^$C$17)+((1-$C$20)/(1+$C$19))*CM262</f>
        <v>117.937048667106</v>
      </c>
      <c r="CN263" s="75" t="n">
        <f aca="false">($C$17/(1+$C$19))*$C$21*(CN262^$C$17)+((1-$C$20)/(1+$C$19))*CN262</f>
        <v>117.93707039015</v>
      </c>
      <c r="CO263" s="75" t="n">
        <f aca="false">($C$17/(1+$C$19))*$C$21*(CO262^$C$17)+((1-$C$20)/(1+$C$19))*CO262</f>
        <v>117.937092107544</v>
      </c>
      <c r="CP263" s="75" t="n">
        <f aca="false">($C$17/(1+$C$19))*$C$21*(CP262^$C$17)+((1-$C$20)/(1+$C$19))*CP262</f>
        <v>117.937113819374</v>
      </c>
      <c r="CQ263" s="75" t="n">
        <f aca="false">($C$17/(1+$C$19))*$C$21*(CQ262^$C$17)+((1-$C$20)/(1+$C$19))*CQ262</f>
        <v>117.93713552572</v>
      </c>
      <c r="CR263" s="75" t="n">
        <f aca="false">($C$17/(1+$C$19))*$C$21*(CR262^$C$17)+((1-$C$20)/(1+$C$19))*CR262</f>
        <v>117.937157226662</v>
      </c>
      <c r="CS263" s="75" t="n">
        <f aca="false">($C$17/(1+$C$19))*$C$21*(CS262^$C$17)+((1-$C$20)/(1+$C$19))*CS262</f>
        <v>117.937178922279</v>
      </c>
      <c r="CT263" s="75" t="n">
        <f aca="false">($C$17/(1+$C$19))*$C$21*(CT262^$C$17)+((1-$C$20)/(1+$C$19))*CT262</f>
        <v>117.937200612646</v>
      </c>
      <c r="CU263" s="75" t="n">
        <f aca="false">($C$17/(1+$C$19))*$C$21*(CU262^$C$17)+((1-$C$20)/(1+$C$19))*CU262</f>
        <v>117.937222297836</v>
      </c>
      <c r="CV263" s="75" t="n">
        <f aca="false">($C$17/(1+$C$19))*$C$21*(CV262^$C$17)+((1-$C$20)/(1+$C$19))*CV262</f>
        <v>117.93724397792</v>
      </c>
      <c r="CW263" s="75" t="n">
        <f aca="false">($C$17/(1+$C$19))*$C$21*(CW262^$C$17)+((1-$C$20)/(1+$C$19))*CW262</f>
        <v>117.93726565297</v>
      </c>
      <c r="CX263" s="75" t="n">
        <f aca="false">($C$17/(1+$C$19))*$C$21*(CX262^$C$17)+((1-$C$20)/(1+$C$19))*CX262</f>
        <v>117.937287323052</v>
      </c>
      <c r="CY263" s="75" t="n">
        <f aca="false">($C$17/(1+$C$19))*$C$21*(CY262^$C$17)+((1-$C$20)/(1+$C$19))*CY262</f>
        <v>117.937308988232</v>
      </c>
      <c r="CZ263" s="75" t="n">
        <f aca="false">($C$17/(1+$C$19))*$C$21*(CZ262^$C$17)+((1-$C$20)/(1+$C$19))*CZ262</f>
        <v>117.937330648577</v>
      </c>
      <c r="DA263" s="75" t="n">
        <f aca="false">($C$17/(1+$C$19))*$C$21*(DA262^$C$17)+((1-$C$20)/(1+$C$19))*DA262</f>
        <v>117.937352304147</v>
      </c>
      <c r="DB263" s="74"/>
    </row>
    <row r="264" customFormat="false" ht="15" hidden="false" customHeight="false" outlineLevel="0" collapsed="false">
      <c r="D264" s="70" t="n">
        <v>224</v>
      </c>
      <c r="E264" s="74" t="n">
        <f aca="false">((E263*$C$21)/($C$19+$C$20))^(1/(1-$C$17))</f>
        <v>0</v>
      </c>
      <c r="F264" s="75" t="n">
        <f aca="false">($C$17/(1+$C$19))*$C$21*(F263^$C$17)+((1-$C$20)/(1+$C$19))*F263</f>
        <v>117.935171793707</v>
      </c>
      <c r="G264" s="75" t="n">
        <f aca="false">($C$17/(1+$C$19))*$C$21*(G263^$C$17)+((1-$C$20)/(1+$C$19))*G263</f>
        <v>117.935202608282</v>
      </c>
      <c r="H264" s="75" t="n">
        <f aca="false">($C$17/(1+$C$19))*$C$21*(H263^$C$17)+((1-$C$20)/(1+$C$19))*H263</f>
        <v>117.935229462862</v>
      </c>
      <c r="I264" s="75" t="n">
        <f aca="false">($C$17/(1+$C$19))*$C$21*(I263^$C$17)+((1-$C$20)/(1+$C$19))*I263</f>
        <v>117.935254645981</v>
      </c>
      <c r="J264" s="75" t="n">
        <f aca="false">($C$17/(1+$C$19))*$C$21*(J263^$C$17)+((1-$C$20)/(1+$C$19))*J263</f>
        <v>117.935278894187</v>
      </c>
      <c r="K264" s="75" t="n">
        <f aca="false">($C$17/(1+$C$19))*$C$21*(K263^$C$17)+((1-$C$20)/(1+$C$19))*K263</f>
        <v>117.935302539931</v>
      </c>
      <c r="L264" s="75" t="n">
        <f aca="false">($C$17/(1+$C$19))*$C$21*(L263^$C$17)+((1-$C$20)/(1+$C$19))*L263</f>
        <v>117.935325762274</v>
      </c>
      <c r="M264" s="75" t="n">
        <f aca="false">($C$17/(1+$C$19))*$C$21*(M263^$C$17)+((1-$C$20)/(1+$C$19))*M263</f>
        <v>117.935348669025</v>
      </c>
      <c r="N264" s="75" t="n">
        <f aca="false">($C$17/(1+$C$19))*$C$21*(N263^$C$17)+((1-$C$20)/(1+$C$19))*N263</f>
        <v>117.935371330304</v>
      </c>
      <c r="O264" s="75" t="n">
        <f aca="false">($C$17/(1+$C$19))*$C$21*(O263^$C$17)+((1-$C$20)/(1+$C$19))*O263</f>
        <v>117.935393794395</v>
      </c>
      <c r="P264" s="75" t="n">
        <f aca="false">($C$17/(1+$C$19))*$C$21*(P263^$C$17)+((1-$C$20)/(1+$C$19))*P263</f>
        <v>117.935416096027</v>
      </c>
      <c r="Q264" s="75" t="n">
        <f aca="false">($C$17/(1+$C$19))*$C$21*(Q263^$C$17)+((1-$C$20)/(1+$C$19))*Q263</f>
        <v>117.935438261068</v>
      </c>
      <c r="R264" s="75" t="n">
        <f aca="false">($C$17/(1+$C$19))*$C$21*(R263^$C$17)+((1-$C$20)/(1+$C$19))*R263</f>
        <v>117.935460309336</v>
      </c>
      <c r="S264" s="75" t="n">
        <f aca="false">($C$17/(1+$C$19))*$C$21*(S263^$C$17)+((1-$C$20)/(1+$C$19))*S263</f>
        <v>117.935482256373</v>
      </c>
      <c r="T264" s="75" t="n">
        <f aca="false">($C$17/(1+$C$19))*$C$21*(T263^$C$17)+((1-$C$20)/(1+$C$19))*T263</f>
        <v>117.935504114611</v>
      </c>
      <c r="U264" s="75" t="n">
        <f aca="false">($C$17/(1+$C$19))*$C$21*(U263^$C$17)+((1-$C$20)/(1+$C$19))*U263</f>
        <v>117.935525894164</v>
      </c>
      <c r="V264" s="75" t="n">
        <f aca="false">($C$17/(1+$C$19))*$C$21*(V263^$C$17)+((1-$C$20)/(1+$C$19))*V263</f>
        <v>117.935547603379</v>
      </c>
      <c r="W264" s="75" t="n">
        <f aca="false">($C$17/(1+$C$19))*$C$21*(W263^$C$17)+((1-$C$20)/(1+$C$19))*W263</f>
        <v>117.935569249236</v>
      </c>
      <c r="X264" s="75" t="n">
        <f aca="false">($C$17/(1+$C$19))*$C$21*(X263^$C$17)+((1-$C$20)/(1+$C$19))*X263</f>
        <v>117.935590837634</v>
      </c>
      <c r="Y264" s="75" t="n">
        <f aca="false">($C$17/(1+$C$19))*$C$21*(Y263^$C$17)+((1-$C$20)/(1+$C$19))*Y263</f>
        <v>117.935612373611</v>
      </c>
      <c r="Z264" s="75" t="n">
        <f aca="false">($C$17/(1+$C$19))*$C$21*(Z263^$C$17)+((1-$C$20)/(1+$C$19))*Z263</f>
        <v>117.935633861506</v>
      </c>
      <c r="AA264" s="75" t="n">
        <f aca="false">($C$17/(1+$C$19))*$C$21*(AA263^$C$17)+((1-$C$20)/(1+$C$19))*AA263</f>
        <v>117.935655305086</v>
      </c>
      <c r="AB264" s="75" t="n">
        <f aca="false">($C$17/(1+$C$19))*$C$21*(AB263^$C$17)+((1-$C$20)/(1+$C$19))*AB263</f>
        <v>117.935676707647</v>
      </c>
      <c r="AC264" s="75" t="n">
        <f aca="false">($C$17/(1+$C$19))*$C$21*(AC263^$C$17)+((1-$C$20)/(1+$C$19))*AC263</f>
        <v>117.935698072088</v>
      </c>
      <c r="AD264" s="75" t="n">
        <f aca="false">($C$17/(1+$C$19))*$C$21*(AD263^$C$17)+((1-$C$20)/(1+$C$19))*AD263</f>
        <v>117.935719400978</v>
      </c>
      <c r="AE264" s="75" t="n">
        <f aca="false">($C$17/(1+$C$19))*$C$21*(AE263^$C$17)+((1-$C$20)/(1+$C$19))*AE263</f>
        <v>117.935740696604</v>
      </c>
      <c r="AF264" s="75" t="n">
        <f aca="false">($C$17/(1+$C$19))*$C$21*(AF263^$C$17)+((1-$C$20)/(1+$C$19))*AF263</f>
        <v>117.935761961011</v>
      </c>
      <c r="AG264" s="75" t="n">
        <f aca="false">($C$17/(1+$C$19))*$C$21*(AG263^$C$17)+((1-$C$20)/(1+$C$19))*AG263</f>
        <v>117.935783196039</v>
      </c>
      <c r="AH264" s="75" t="n">
        <f aca="false">($C$17/(1+$C$19))*$C$21*(AH263^$C$17)+((1-$C$20)/(1+$C$19))*AH263</f>
        <v>117.935804403347</v>
      </c>
      <c r="AI264" s="75" t="n">
        <f aca="false">($C$17/(1+$C$19))*$C$21*(AI263^$C$17)+((1-$C$20)/(1+$C$19))*AI263</f>
        <v>117.935825584439</v>
      </c>
      <c r="AJ264" s="75" t="n">
        <f aca="false">($C$17/(1+$C$19))*$C$21*(AJ263^$C$17)+((1-$C$20)/(1+$C$19))*AJ263</f>
        <v>117.935846740685</v>
      </c>
      <c r="AK264" s="75" t="n">
        <f aca="false">($C$17/(1+$C$19))*$C$21*(AK263^$C$17)+((1-$C$20)/(1+$C$19))*AK263</f>
        <v>117.935867873333</v>
      </c>
      <c r="AL264" s="75" t="n">
        <f aca="false">($C$17/(1+$C$19))*$C$21*(AL263^$C$17)+((1-$C$20)/(1+$C$19))*AL263</f>
        <v>117.935888983526</v>
      </c>
      <c r="AM264" s="75" t="n">
        <f aca="false">($C$17/(1+$C$19))*$C$21*(AM263^$C$17)+((1-$C$20)/(1+$C$19))*AM263</f>
        <v>117.935910072315</v>
      </c>
      <c r="AN264" s="75" t="n">
        <f aca="false">($C$17/(1+$C$19))*$C$21*(AN263^$C$17)+((1-$C$20)/(1+$C$19))*AN263</f>
        <v>117.935931140667</v>
      </c>
      <c r="AO264" s="75" t="n">
        <f aca="false">($C$17/(1+$C$19))*$C$21*(AO263^$C$17)+((1-$C$20)/(1+$C$19))*AO263</f>
        <v>117.935952189474</v>
      </c>
      <c r="AP264" s="75" t="n">
        <f aca="false">($C$17/(1+$C$19))*$C$21*(AP263^$C$17)+((1-$C$20)/(1+$C$19))*AP263</f>
        <v>117.935973219564</v>
      </c>
      <c r="AQ264" s="75" t="n">
        <f aca="false">($C$17/(1+$C$19))*$C$21*(AQ263^$C$17)+((1-$C$20)/(1+$C$19))*AQ263</f>
        <v>117.935994231703</v>
      </c>
      <c r="AR264" s="75" t="n">
        <f aca="false">($C$17/(1+$C$19))*$C$21*(AR263^$C$17)+((1-$C$20)/(1+$C$19))*AR263</f>
        <v>117.936015226603</v>
      </c>
      <c r="AS264" s="75" t="n">
        <f aca="false">($C$17/(1+$C$19))*$C$21*(AS263^$C$17)+((1-$C$20)/(1+$C$19))*AS263</f>
        <v>117.93603620493</v>
      </c>
      <c r="AT264" s="75" t="n">
        <f aca="false">($C$17/(1+$C$19))*$C$21*(AT263^$C$17)+((1-$C$20)/(1+$C$19))*AT263</f>
        <v>117.936057167302</v>
      </c>
      <c r="AU264" s="75" t="n">
        <f aca="false">($C$17/(1+$C$19))*$C$21*(AU263^$C$17)+((1-$C$20)/(1+$C$19))*AU263</f>
        <v>117.936078114301</v>
      </c>
      <c r="AV264" s="75" t="n">
        <f aca="false">($C$17/(1+$C$19))*$C$21*(AV263^$C$17)+((1-$C$20)/(1+$C$19))*AV263</f>
        <v>117.93609904647</v>
      </c>
      <c r="AW264" s="75" t="n">
        <f aca="false">($C$17/(1+$C$19))*$C$21*(AW263^$C$17)+((1-$C$20)/(1+$C$19))*AW263</f>
        <v>117.936119964319</v>
      </c>
      <c r="AX264" s="75" t="n">
        <f aca="false">($C$17/(1+$C$19))*$C$21*(AX263^$C$17)+((1-$C$20)/(1+$C$19))*AX263</f>
        <v>117.936140868327</v>
      </c>
      <c r="AY264" s="75" t="n">
        <f aca="false">($C$17/(1+$C$19))*$C$21*(AY263^$C$17)+((1-$C$20)/(1+$C$19))*AY263</f>
        <v>117.936161758946</v>
      </c>
      <c r="AZ264" s="75" t="n">
        <f aca="false">($C$17/(1+$C$19))*$C$21*(AZ263^$C$17)+((1-$C$20)/(1+$C$19))*AZ263</f>
        <v>117.936182636602</v>
      </c>
      <c r="BA264" s="75" t="n">
        <f aca="false">($C$17/(1+$C$19))*$C$21*(BA263^$C$17)+((1-$C$20)/(1+$C$19))*BA263</f>
        <v>117.936203501697</v>
      </c>
      <c r="BB264" s="75" t="n">
        <f aca="false">($C$17/(1+$C$19))*$C$21*(BB263^$C$17)+((1-$C$20)/(1+$C$19))*BB263</f>
        <v>117.93622435461</v>
      </c>
      <c r="BC264" s="75" t="n">
        <f aca="false">($C$17/(1+$C$19))*$C$21*(BC263^$C$17)+((1-$C$20)/(1+$C$19))*BC263</f>
        <v>117.936245195702</v>
      </c>
      <c r="BD264" s="75" t="n">
        <f aca="false">($C$17/(1+$C$19))*$C$21*(BD263^$C$17)+((1-$C$20)/(1+$C$19))*BD263</f>
        <v>117.936266025313</v>
      </c>
      <c r="BE264" s="75" t="n">
        <f aca="false">($C$17/(1+$C$19))*$C$21*(BE263^$C$17)+((1-$C$20)/(1+$C$19))*BE263</f>
        <v>117.936286843768</v>
      </c>
      <c r="BF264" s="75" t="n">
        <f aca="false">($C$17/(1+$C$19))*$C$21*(BF263^$C$17)+((1-$C$20)/(1+$C$19))*BF263</f>
        <v>117.936307651373</v>
      </c>
      <c r="BG264" s="75" t="n">
        <f aca="false">($C$17/(1+$C$19))*$C$21*(BG263^$C$17)+((1-$C$20)/(1+$C$19))*BG263</f>
        <v>117.936328448421</v>
      </c>
      <c r="BH264" s="75" t="n">
        <f aca="false">($C$17/(1+$C$19))*$C$21*(BH263^$C$17)+((1-$C$20)/(1+$C$19))*BH263</f>
        <v>117.936349235191</v>
      </c>
      <c r="BI264" s="75" t="n">
        <f aca="false">($C$17/(1+$C$19))*$C$21*(BI263^$C$17)+((1-$C$20)/(1+$C$19))*BI263</f>
        <v>117.936370011947</v>
      </c>
      <c r="BJ264" s="75" t="n">
        <f aca="false">($C$17/(1+$C$19))*$C$21*(BJ263^$C$17)+((1-$C$20)/(1+$C$19))*BJ263</f>
        <v>117.936390778943</v>
      </c>
      <c r="BK264" s="75" t="n">
        <f aca="false">($C$17/(1+$C$19))*$C$21*(BK263^$C$17)+((1-$C$20)/(1+$C$19))*BK263</f>
        <v>117.936411536421</v>
      </c>
      <c r="BL264" s="75" t="n">
        <f aca="false">($C$17/(1+$C$19))*$C$21*(BL263^$C$17)+((1-$C$20)/(1+$C$19))*BL263</f>
        <v>117.93643228461</v>
      </c>
      <c r="BM264" s="75" t="n">
        <f aca="false">($C$17/(1+$C$19))*$C$21*(BM263^$C$17)+((1-$C$20)/(1+$C$19))*BM263</f>
        <v>117.936453023733</v>
      </c>
      <c r="BN264" s="75" t="n">
        <f aca="false">($C$17/(1+$C$19))*$C$21*(BN263^$C$17)+((1-$C$20)/(1+$C$19))*BN263</f>
        <v>117.936473754001</v>
      </c>
      <c r="BO264" s="75" t="n">
        <f aca="false">($C$17/(1+$C$19))*$C$21*(BO263^$C$17)+((1-$C$20)/(1+$C$19))*BO263</f>
        <v>117.936494475616</v>
      </c>
      <c r="BP264" s="75" t="n">
        <f aca="false">($C$17/(1+$C$19))*$C$21*(BP263^$C$17)+((1-$C$20)/(1+$C$19))*BP263</f>
        <v>117.936515188771</v>
      </c>
      <c r="BQ264" s="75" t="n">
        <f aca="false">($C$17/(1+$C$19))*$C$21*(BQ263^$C$17)+((1-$C$20)/(1+$C$19))*BQ263</f>
        <v>117.936535893655</v>
      </c>
      <c r="BR264" s="75" t="n">
        <f aca="false">($C$17/(1+$C$19))*$C$21*(BR263^$C$17)+((1-$C$20)/(1+$C$19))*BR263</f>
        <v>117.936556590445</v>
      </c>
      <c r="BS264" s="75" t="n">
        <f aca="false">($C$17/(1+$C$19))*$C$21*(BS263^$C$17)+((1-$C$20)/(1+$C$19))*BS263</f>
        <v>117.936577279313</v>
      </c>
      <c r="BT264" s="75" t="n">
        <f aca="false">($C$17/(1+$C$19))*$C$21*(BT263^$C$17)+((1-$C$20)/(1+$C$19))*BT263</f>
        <v>117.936597960425</v>
      </c>
      <c r="BU264" s="75" t="n">
        <f aca="false">($C$17/(1+$C$19))*$C$21*(BU263^$C$17)+((1-$C$20)/(1+$C$19))*BU263</f>
        <v>117.936618633939</v>
      </c>
      <c r="BV264" s="75" t="n">
        <f aca="false">($C$17/(1+$C$19))*$C$21*(BV263^$C$17)+((1-$C$20)/(1+$C$19))*BV263</f>
        <v>117.936639300009</v>
      </c>
      <c r="BW264" s="75" t="n">
        <f aca="false">($C$17/(1+$C$19))*$C$21*(BW263^$C$17)+((1-$C$20)/(1+$C$19))*BW263</f>
        <v>117.936659958782</v>
      </c>
      <c r="BX264" s="75" t="n">
        <f aca="false">($C$17/(1+$C$19))*$C$21*(BX263^$C$17)+((1-$C$20)/(1+$C$19))*BX263</f>
        <v>117.936680610401</v>
      </c>
      <c r="BY264" s="75" t="n">
        <f aca="false">($C$17/(1+$C$19))*$C$21*(BY263^$C$17)+((1-$C$20)/(1+$C$19))*BY263</f>
        <v>117.936701255001</v>
      </c>
      <c r="BZ264" s="75" t="n">
        <f aca="false">($C$17/(1+$C$19))*$C$21*(BZ263^$C$17)+((1-$C$20)/(1+$C$19))*BZ263</f>
        <v>117.936721892717</v>
      </c>
      <c r="CA264" s="75" t="n">
        <f aca="false">($C$17/(1+$C$19))*$C$21*(CA263^$C$17)+((1-$C$20)/(1+$C$19))*CA263</f>
        <v>117.936742523674</v>
      </c>
      <c r="CB264" s="75" t="n">
        <f aca="false">($C$17/(1+$C$19))*$C$21*(CB263^$C$17)+((1-$C$20)/(1+$C$19))*CB263</f>
        <v>117.936763147998</v>
      </c>
      <c r="CC264" s="75" t="n">
        <f aca="false">($C$17/(1+$C$19))*$C$21*(CC263^$C$17)+((1-$C$20)/(1+$C$19))*CC263</f>
        <v>117.936783765806</v>
      </c>
      <c r="CD264" s="75" t="n">
        <f aca="false">($C$17/(1+$C$19))*$C$21*(CD263^$C$17)+((1-$C$20)/(1+$C$19))*CD263</f>
        <v>117.936804377214</v>
      </c>
      <c r="CE264" s="75" t="n">
        <f aca="false">($C$17/(1+$C$19))*$C$21*(CE263^$C$17)+((1-$C$20)/(1+$C$19))*CE263</f>
        <v>117.936824982335</v>
      </c>
      <c r="CF264" s="75" t="n">
        <f aca="false">($C$17/(1+$C$19))*$C$21*(CF263^$C$17)+((1-$C$20)/(1+$C$19))*CF263</f>
        <v>117.936845581275</v>
      </c>
      <c r="CG264" s="75" t="n">
        <f aca="false">($C$17/(1+$C$19))*$C$21*(CG263^$C$17)+((1-$C$20)/(1+$C$19))*CG263</f>
        <v>117.93686617414</v>
      </c>
      <c r="CH264" s="75" t="n">
        <f aca="false">($C$17/(1+$C$19))*$C$21*(CH263^$C$17)+((1-$C$20)/(1+$C$19))*CH263</f>
        <v>117.93688676103</v>
      </c>
      <c r="CI264" s="75" t="n">
        <f aca="false">($C$17/(1+$C$19))*$C$21*(CI263^$C$17)+((1-$C$20)/(1+$C$19))*CI263</f>
        <v>117.936907342044</v>
      </c>
      <c r="CJ264" s="75" t="n">
        <f aca="false">($C$17/(1+$C$19))*$C$21*(CJ263^$C$17)+((1-$C$20)/(1+$C$19))*CJ263</f>
        <v>117.936927917278</v>
      </c>
      <c r="CK264" s="75" t="n">
        <f aca="false">($C$17/(1+$C$19))*$C$21*(CK263^$C$17)+((1-$C$20)/(1+$C$19))*CK263</f>
        <v>117.936948486822</v>
      </c>
      <c r="CL264" s="75" t="n">
        <f aca="false">($C$17/(1+$C$19))*$C$21*(CL263^$C$17)+((1-$C$20)/(1+$C$19))*CL263</f>
        <v>117.936969050768</v>
      </c>
      <c r="CM264" s="75" t="n">
        <f aca="false">($C$17/(1+$C$19))*$C$21*(CM263^$C$17)+((1-$C$20)/(1+$C$19))*CM263</f>
        <v>117.936989609202</v>
      </c>
      <c r="CN264" s="75" t="n">
        <f aca="false">($C$17/(1+$C$19))*$C$21*(CN263^$C$17)+((1-$C$20)/(1+$C$19))*CN263</f>
        <v>117.937010162209</v>
      </c>
      <c r="CO264" s="75" t="n">
        <f aca="false">($C$17/(1+$C$19))*$C$21*(CO263^$C$17)+((1-$C$20)/(1+$C$19))*CO263</f>
        <v>117.93703070987</v>
      </c>
      <c r="CP264" s="75" t="n">
        <f aca="false">($C$17/(1+$C$19))*$C$21*(CP263^$C$17)+((1-$C$20)/(1+$C$19))*CP263</f>
        <v>117.937051252266</v>
      </c>
      <c r="CQ264" s="75" t="n">
        <f aca="false">($C$17/(1+$C$19))*$C$21*(CQ263^$C$17)+((1-$C$20)/(1+$C$19))*CQ263</f>
        <v>117.937071789474</v>
      </c>
      <c r="CR264" s="75" t="n">
        <f aca="false">($C$17/(1+$C$19))*$C$21*(CR263^$C$17)+((1-$C$20)/(1+$C$19))*CR263</f>
        <v>117.93709232157</v>
      </c>
      <c r="CS264" s="75" t="n">
        <f aca="false">($C$17/(1+$C$19))*$C$21*(CS263^$C$17)+((1-$C$20)/(1+$C$19))*CS263</f>
        <v>117.937112848626</v>
      </c>
      <c r="CT264" s="75" t="n">
        <f aca="false">($C$17/(1+$C$19))*$C$21*(CT263^$C$17)+((1-$C$20)/(1+$C$19))*CT263</f>
        <v>117.937133370715</v>
      </c>
      <c r="CU264" s="75" t="n">
        <f aca="false">($C$17/(1+$C$19))*$C$21*(CU263^$C$17)+((1-$C$20)/(1+$C$19))*CU263</f>
        <v>117.937153887906</v>
      </c>
      <c r="CV264" s="75" t="n">
        <f aca="false">($C$17/(1+$C$19))*$C$21*(CV263^$C$17)+((1-$C$20)/(1+$C$19))*CV263</f>
        <v>117.937174400267</v>
      </c>
      <c r="CW264" s="75" t="n">
        <f aca="false">($C$17/(1+$C$19))*$C$21*(CW263^$C$17)+((1-$C$20)/(1+$C$19))*CW263</f>
        <v>117.937194907863</v>
      </c>
      <c r="CX264" s="75" t="n">
        <f aca="false">($C$17/(1+$C$19))*$C$21*(CX263^$C$17)+((1-$C$20)/(1+$C$19))*CX263</f>
        <v>117.93721541076</v>
      </c>
      <c r="CY264" s="75" t="n">
        <f aca="false">($C$17/(1+$C$19))*$C$21*(CY263^$C$17)+((1-$C$20)/(1+$C$19))*CY263</f>
        <v>117.937235909019</v>
      </c>
      <c r="CZ264" s="75" t="n">
        <f aca="false">($C$17/(1+$C$19))*$C$21*(CZ263^$C$17)+((1-$C$20)/(1+$C$19))*CZ263</f>
        <v>117.937256402703</v>
      </c>
      <c r="DA264" s="75" t="n">
        <f aca="false">($C$17/(1+$C$19))*$C$21*(DA263^$C$17)+((1-$C$20)/(1+$C$19))*DA263</f>
        <v>117.937276891869</v>
      </c>
      <c r="DB264" s="74"/>
    </row>
    <row r="265" customFormat="false" ht="15" hidden="false" customHeight="false" outlineLevel="0" collapsed="false">
      <c r="D265" s="70" t="n">
        <v>225</v>
      </c>
      <c r="E265" s="74" t="n">
        <f aca="false">((E264*$C$21)/($C$19+$C$20))^(1/(1-$C$17))</f>
        <v>0</v>
      </c>
      <c r="F265" s="75" t="n">
        <f aca="false">($C$17/(1+$C$19))*$C$21*(F264^$C$17)+((1-$C$20)/(1+$C$19))*F264</f>
        <v>117.935213826855</v>
      </c>
      <c r="G265" s="75" t="n">
        <f aca="false">($C$17/(1+$C$19))*$C$21*(G264^$C$17)+((1-$C$20)/(1+$C$19))*G264</f>
        <v>117.935242981718</v>
      </c>
      <c r="H265" s="75" t="n">
        <f aca="false">($C$17/(1+$C$19))*$C$21*(H264^$C$17)+((1-$C$20)/(1+$C$19))*H264</f>
        <v>117.935268389876</v>
      </c>
      <c r="I265" s="75" t="n">
        <f aca="false">($C$17/(1+$C$19))*$C$21*(I264^$C$17)+((1-$C$20)/(1+$C$19))*I264</f>
        <v>117.9352922166</v>
      </c>
      <c r="J265" s="75" t="n">
        <f aca="false">($C$17/(1+$C$19))*$C$21*(J264^$C$17)+((1-$C$20)/(1+$C$19))*J264</f>
        <v>117.935315158768</v>
      </c>
      <c r="K265" s="75" t="n">
        <f aca="false">($C$17/(1+$C$19))*$C$21*(K264^$C$17)+((1-$C$20)/(1+$C$19))*K264</f>
        <v>117.935337530921</v>
      </c>
      <c r="L265" s="75" t="n">
        <f aca="false">($C$17/(1+$C$19))*$C$21*(L264^$C$17)+((1-$C$20)/(1+$C$19))*L264</f>
        <v>117.935359502479</v>
      </c>
      <c r="M265" s="75" t="n">
        <f aca="false">($C$17/(1+$C$19))*$C$21*(M264^$C$17)+((1-$C$20)/(1+$C$19))*M264</f>
        <v>117.935381175443</v>
      </c>
      <c r="N265" s="75" t="n">
        <f aca="false">($C$17/(1+$C$19))*$C$21*(N264^$C$17)+((1-$C$20)/(1+$C$19))*N264</f>
        <v>117.935402616157</v>
      </c>
      <c r="O265" s="75" t="n">
        <f aca="false">($C$17/(1+$C$19))*$C$21*(O264^$C$17)+((1-$C$20)/(1+$C$19))*O264</f>
        <v>117.935423870302</v>
      </c>
      <c r="P265" s="75" t="n">
        <f aca="false">($C$17/(1+$C$19))*$C$21*(P264^$C$17)+((1-$C$20)/(1+$C$19))*P264</f>
        <v>117.935444970739</v>
      </c>
      <c r="Q265" s="75" t="n">
        <f aca="false">($C$17/(1+$C$19))*$C$21*(Q264^$C$17)+((1-$C$20)/(1+$C$19))*Q264</f>
        <v>117.935465941943</v>
      </c>
      <c r="R265" s="75" t="n">
        <f aca="false">($C$17/(1+$C$19))*$C$21*(R264^$C$17)+((1-$C$20)/(1+$C$19))*R264</f>
        <v>117.935486802662</v>
      </c>
      <c r="S265" s="75" t="n">
        <f aca="false">($C$17/(1+$C$19))*$C$21*(S264^$C$17)+((1-$C$20)/(1+$C$19))*S264</f>
        <v>117.935507567603</v>
      </c>
      <c r="T265" s="75" t="n">
        <f aca="false">($C$17/(1+$C$19))*$C$21*(T264^$C$17)+((1-$C$20)/(1+$C$19))*T264</f>
        <v>117.935528248528</v>
      </c>
      <c r="U265" s="75" t="n">
        <f aca="false">($C$17/(1+$C$19))*$C$21*(U264^$C$17)+((1-$C$20)/(1+$C$19))*U264</f>
        <v>117.935548855005</v>
      </c>
      <c r="V265" s="75" t="n">
        <f aca="false">($C$17/(1+$C$19))*$C$21*(V264^$C$17)+((1-$C$20)/(1+$C$19))*V264</f>
        <v>117.935569394934</v>
      </c>
      <c r="W265" s="75" t="n">
        <f aca="false">($C$17/(1+$C$19))*$C$21*(W264^$C$17)+((1-$C$20)/(1+$C$19))*W264</f>
        <v>117.935589874916</v>
      </c>
      <c r="X265" s="75" t="n">
        <f aca="false">($C$17/(1+$C$19))*$C$21*(X264^$C$17)+((1-$C$20)/(1+$C$19))*X264</f>
        <v>117.935610300534</v>
      </c>
      <c r="Y265" s="75" t="n">
        <f aca="false">($C$17/(1+$C$19))*$C$21*(Y264^$C$17)+((1-$C$20)/(1+$C$19))*Y264</f>
        <v>117.935630676555</v>
      </c>
      <c r="Z265" s="75" t="n">
        <f aca="false">($C$17/(1+$C$19))*$C$21*(Z264^$C$17)+((1-$C$20)/(1+$C$19))*Z264</f>
        <v>117.935651007083</v>
      </c>
      <c r="AA265" s="75" t="n">
        <f aca="false">($C$17/(1+$C$19))*$C$21*(AA264^$C$17)+((1-$C$20)/(1+$C$19))*AA264</f>
        <v>117.935671295683</v>
      </c>
      <c r="AB265" s="75" t="n">
        <f aca="false">($C$17/(1+$C$19))*$C$21*(AB264^$C$17)+((1-$C$20)/(1+$C$19))*AB264</f>
        <v>117.935691545473</v>
      </c>
      <c r="AC265" s="75" t="n">
        <f aca="false">($C$17/(1+$C$19))*$C$21*(AC264^$C$17)+((1-$C$20)/(1+$C$19))*AC264</f>
        <v>117.935711759197</v>
      </c>
      <c r="AD265" s="75" t="n">
        <f aca="false">($C$17/(1+$C$19))*$C$21*(AD264^$C$17)+((1-$C$20)/(1+$C$19))*AD264</f>
        <v>117.935731939285</v>
      </c>
      <c r="AE265" s="75" t="n">
        <f aca="false">($C$17/(1+$C$19))*$C$21*(AE264^$C$17)+((1-$C$20)/(1+$C$19))*AE264</f>
        <v>117.9357520879</v>
      </c>
      <c r="AF265" s="75" t="n">
        <f aca="false">($C$17/(1+$C$19))*$C$21*(AF264^$C$17)+((1-$C$20)/(1+$C$19))*AF264</f>
        <v>117.935772206977</v>
      </c>
      <c r="AG265" s="75" t="n">
        <f aca="false">($C$17/(1+$C$19))*$C$21*(AG264^$C$17)+((1-$C$20)/(1+$C$19))*AG264</f>
        <v>117.935792298257</v>
      </c>
      <c r="AH265" s="75" t="n">
        <f aca="false">($C$17/(1+$C$19))*$C$21*(AH264^$C$17)+((1-$C$20)/(1+$C$19))*AH264</f>
        <v>117.93581236331</v>
      </c>
      <c r="AI265" s="75" t="n">
        <f aca="false">($C$17/(1+$C$19))*$C$21*(AI264^$C$17)+((1-$C$20)/(1+$C$19))*AI264</f>
        <v>117.93583240356</v>
      </c>
      <c r="AJ265" s="75" t="n">
        <f aca="false">($C$17/(1+$C$19))*$C$21*(AJ264^$C$17)+((1-$C$20)/(1+$C$19))*AJ264</f>
        <v>117.935852420302</v>
      </c>
      <c r="AK265" s="75" t="n">
        <f aca="false">($C$17/(1+$C$19))*$C$21*(AK264^$C$17)+((1-$C$20)/(1+$C$19))*AK264</f>
        <v>117.935872414716</v>
      </c>
      <c r="AL265" s="75" t="n">
        <f aca="false">($C$17/(1+$C$19))*$C$21*(AL264^$C$17)+((1-$C$20)/(1+$C$19))*AL264</f>
        <v>117.935892387886</v>
      </c>
      <c r="AM265" s="75" t="n">
        <f aca="false">($C$17/(1+$C$19))*$C$21*(AM264^$C$17)+((1-$C$20)/(1+$C$19))*AM264</f>
        <v>117.935912340804</v>
      </c>
      <c r="AN265" s="75" t="n">
        <f aca="false">($C$17/(1+$C$19))*$C$21*(AN264^$C$17)+((1-$C$20)/(1+$C$19))*AN264</f>
        <v>117.935932274385</v>
      </c>
      <c r="AO265" s="75" t="n">
        <f aca="false">($C$17/(1+$C$19))*$C$21*(AO264^$C$17)+((1-$C$20)/(1+$C$19))*AO264</f>
        <v>117.935952189474</v>
      </c>
      <c r="AP265" s="75" t="n">
        <f aca="false">($C$17/(1+$C$19))*$C$21*(AP264^$C$17)+((1-$C$20)/(1+$C$19))*AP264</f>
        <v>117.935972086854</v>
      </c>
      <c r="AQ265" s="75" t="n">
        <f aca="false">($C$17/(1+$C$19))*$C$21*(AQ264^$C$17)+((1-$C$20)/(1+$C$19))*AQ264</f>
        <v>117.93599196725</v>
      </c>
      <c r="AR265" s="75" t="n">
        <f aca="false">($C$17/(1+$C$19))*$C$21*(AR264^$C$17)+((1-$C$20)/(1+$C$19))*AR264</f>
        <v>117.936011831336</v>
      </c>
      <c r="AS265" s="75" t="n">
        <f aca="false">($C$17/(1+$C$19))*$C$21*(AS264^$C$17)+((1-$C$20)/(1+$C$19))*AS264</f>
        <v>117.93603167974</v>
      </c>
      <c r="AT265" s="75" t="n">
        <f aca="false">($C$17/(1+$C$19))*$C$21*(AT264^$C$17)+((1-$C$20)/(1+$C$19))*AT264</f>
        <v>117.93605151305</v>
      </c>
      <c r="AU265" s="75" t="n">
        <f aca="false">($C$17/(1+$C$19))*$C$21*(AU264^$C$17)+((1-$C$20)/(1+$C$19))*AU264</f>
        <v>117.936071331814</v>
      </c>
      <c r="AV265" s="75" t="n">
        <f aca="false">($C$17/(1+$C$19))*$C$21*(AV264^$C$17)+((1-$C$20)/(1+$C$19))*AV264</f>
        <v>117.936091136547</v>
      </c>
      <c r="AW265" s="75" t="n">
        <f aca="false">($C$17/(1+$C$19))*$C$21*(AW264^$C$17)+((1-$C$20)/(1+$C$19))*AW264</f>
        <v>117.936110927731</v>
      </c>
      <c r="AX265" s="75" t="n">
        <f aca="false">($C$17/(1+$C$19))*$C$21*(AX264^$C$17)+((1-$C$20)/(1+$C$19))*AX264</f>
        <v>117.93613070582</v>
      </c>
      <c r="AY265" s="75" t="n">
        <f aca="false">($C$17/(1+$C$19))*$C$21*(AY264^$C$17)+((1-$C$20)/(1+$C$19))*AY264</f>
        <v>117.93615047124</v>
      </c>
      <c r="AZ265" s="75" t="n">
        <f aca="false">($C$17/(1+$C$19))*$C$21*(AZ264^$C$17)+((1-$C$20)/(1+$C$19))*AZ264</f>
        <v>117.936170224396</v>
      </c>
      <c r="BA265" s="75" t="n">
        <f aca="false">($C$17/(1+$C$19))*$C$21*(BA264^$C$17)+((1-$C$20)/(1+$C$19))*BA264</f>
        <v>117.936189965667</v>
      </c>
      <c r="BB265" s="75" t="n">
        <f aca="false">($C$17/(1+$C$19))*$C$21*(BB264^$C$17)+((1-$C$20)/(1+$C$19))*BB264</f>
        <v>117.936209695412</v>
      </c>
      <c r="BC265" s="75" t="n">
        <f aca="false">($C$17/(1+$C$19))*$C$21*(BC264^$C$17)+((1-$C$20)/(1+$C$19))*BC264</f>
        <v>117.936229413973</v>
      </c>
      <c r="BD265" s="75" t="n">
        <f aca="false">($C$17/(1+$C$19))*$C$21*(BD264^$C$17)+((1-$C$20)/(1+$C$19))*BD264</f>
        <v>117.936249121672</v>
      </c>
      <c r="BE265" s="75" t="n">
        <f aca="false">($C$17/(1+$C$19))*$C$21*(BE264^$C$17)+((1-$C$20)/(1+$C$19))*BE264</f>
        <v>117.936268818814</v>
      </c>
      <c r="BF265" s="75" t="n">
        <f aca="false">($C$17/(1+$C$19))*$C$21*(BF264^$C$17)+((1-$C$20)/(1+$C$19))*BF264</f>
        <v>117.936288505692</v>
      </c>
      <c r="BG265" s="75" t="n">
        <f aca="false">($C$17/(1+$C$19))*$C$21*(BG264^$C$17)+((1-$C$20)/(1+$C$19))*BG264</f>
        <v>117.936308182581</v>
      </c>
      <c r="BH265" s="75" t="n">
        <f aca="false">($C$17/(1+$C$19))*$C$21*(BH264^$C$17)+((1-$C$20)/(1+$C$19))*BH264</f>
        <v>117.936327849745</v>
      </c>
      <c r="BI265" s="75" t="n">
        <f aca="false">($C$17/(1+$C$19))*$C$21*(BI264^$C$17)+((1-$C$20)/(1+$C$19))*BI264</f>
        <v>117.936347507435</v>
      </c>
      <c r="BJ265" s="75" t="n">
        <f aca="false">($C$17/(1+$C$19))*$C$21*(BJ264^$C$17)+((1-$C$20)/(1+$C$19))*BJ264</f>
        <v>117.936367155891</v>
      </c>
      <c r="BK265" s="75" t="n">
        <f aca="false">($C$17/(1+$C$19))*$C$21*(BK264^$C$17)+((1-$C$20)/(1+$C$19))*BK264</f>
        <v>117.93638679534</v>
      </c>
      <c r="BL265" s="75" t="n">
        <f aca="false">($C$17/(1+$C$19))*$C$21*(BL264^$C$17)+((1-$C$20)/(1+$C$19))*BL264</f>
        <v>117.936406426002</v>
      </c>
      <c r="BM265" s="75" t="n">
        <f aca="false">($C$17/(1+$C$19))*$C$21*(BM264^$C$17)+((1-$C$20)/(1+$C$19))*BM264</f>
        <v>117.936426048085</v>
      </c>
      <c r="BN265" s="75" t="n">
        <f aca="false">($C$17/(1+$C$19))*$C$21*(BN264^$C$17)+((1-$C$20)/(1+$C$19))*BN264</f>
        <v>117.93644566179</v>
      </c>
      <c r="BO265" s="75" t="n">
        <f aca="false">($C$17/(1+$C$19))*$C$21*(BO264^$C$17)+((1-$C$20)/(1+$C$19))*BO264</f>
        <v>117.936465267308</v>
      </c>
      <c r="BP265" s="75" t="n">
        <f aca="false">($C$17/(1+$C$19))*$C$21*(BP264^$C$17)+((1-$C$20)/(1+$C$19))*BP264</f>
        <v>117.936484864823</v>
      </c>
      <c r="BQ265" s="75" t="n">
        <f aca="false">($C$17/(1+$C$19))*$C$21*(BQ264^$C$17)+((1-$C$20)/(1+$C$19))*BQ264</f>
        <v>117.936504454511</v>
      </c>
      <c r="BR265" s="75" t="n">
        <f aca="false">($C$17/(1+$C$19))*$C$21*(BR264^$C$17)+((1-$C$20)/(1+$C$19))*BR264</f>
        <v>117.936524036541</v>
      </c>
      <c r="BS265" s="75" t="n">
        <f aca="false">($C$17/(1+$C$19))*$C$21*(BS264^$C$17)+((1-$C$20)/(1+$C$19))*BS264</f>
        <v>117.936543611076</v>
      </c>
      <c r="BT265" s="75" t="n">
        <f aca="false">($C$17/(1+$C$19))*$C$21*(BT264^$C$17)+((1-$C$20)/(1+$C$19))*BT264</f>
        <v>117.936563178272</v>
      </c>
      <c r="BU265" s="75" t="n">
        <f aca="false">($C$17/(1+$C$19))*$C$21*(BU264^$C$17)+((1-$C$20)/(1+$C$19))*BU264</f>
        <v>117.93658273828</v>
      </c>
      <c r="BV265" s="75" t="n">
        <f aca="false">($C$17/(1+$C$19))*$C$21*(BV264^$C$17)+((1-$C$20)/(1+$C$19))*BV264</f>
        <v>117.936602291244</v>
      </c>
      <c r="BW265" s="75" t="n">
        <f aca="false">($C$17/(1+$C$19))*$C$21*(BW264^$C$17)+((1-$C$20)/(1+$C$19))*BW264</f>
        <v>117.936621837305</v>
      </c>
      <c r="BX265" s="75" t="n">
        <f aca="false">($C$17/(1+$C$19))*$C$21*(BX264^$C$17)+((1-$C$20)/(1+$C$19))*BX264</f>
        <v>117.936641376596</v>
      </c>
      <c r="BY265" s="75" t="n">
        <f aca="false">($C$17/(1+$C$19))*$C$21*(BY264^$C$17)+((1-$C$20)/(1+$C$19))*BY264</f>
        <v>117.936660909248</v>
      </c>
      <c r="BZ265" s="75" t="n">
        <f aca="false">($C$17/(1+$C$19))*$C$21*(BZ264^$C$17)+((1-$C$20)/(1+$C$19))*BZ264</f>
        <v>117.936680435384</v>
      </c>
      <c r="CA265" s="75" t="n">
        <f aca="false">($C$17/(1+$C$19))*$C$21*(CA264^$C$17)+((1-$C$20)/(1+$C$19))*CA264</f>
        <v>117.936699955127</v>
      </c>
      <c r="CB265" s="75" t="n">
        <f aca="false">($C$17/(1+$C$19))*$C$21*(CB264^$C$17)+((1-$C$20)/(1+$C$19))*CB264</f>
        <v>117.936719468593</v>
      </c>
      <c r="CC265" s="75" t="n">
        <f aca="false">($C$17/(1+$C$19))*$C$21*(CC264^$C$17)+((1-$C$20)/(1+$C$19))*CC264</f>
        <v>117.936738975895</v>
      </c>
      <c r="CD265" s="75" t="n">
        <f aca="false">($C$17/(1+$C$19))*$C$21*(CD264^$C$17)+((1-$C$20)/(1+$C$19))*CD264</f>
        <v>117.936758477142</v>
      </c>
      <c r="CE265" s="75" t="n">
        <f aca="false">($C$17/(1+$C$19))*$C$21*(CE264^$C$17)+((1-$C$20)/(1+$C$19))*CE264</f>
        <v>117.936777972439</v>
      </c>
      <c r="CF265" s="75" t="n">
        <f aca="false">($C$17/(1+$C$19))*$C$21*(CF264^$C$17)+((1-$C$20)/(1+$C$19))*CF264</f>
        <v>117.936797461889</v>
      </c>
      <c r="CG265" s="75" t="n">
        <f aca="false">($C$17/(1+$C$19))*$C$21*(CG264^$C$17)+((1-$C$20)/(1+$C$19))*CG264</f>
        <v>117.93681694559</v>
      </c>
      <c r="CH265" s="75" t="n">
        <f aca="false">($C$17/(1+$C$19))*$C$21*(CH264^$C$17)+((1-$C$20)/(1+$C$19))*CH264</f>
        <v>117.936836423639</v>
      </c>
      <c r="CI265" s="75" t="n">
        <f aca="false">($C$17/(1+$C$19))*$C$21*(CI264^$C$17)+((1-$C$20)/(1+$C$19))*CI264</f>
        <v>117.936855896128</v>
      </c>
      <c r="CJ265" s="75" t="n">
        <f aca="false">($C$17/(1+$C$19))*$C$21*(CJ264^$C$17)+((1-$C$20)/(1+$C$19))*CJ264</f>
        <v>117.936875363147</v>
      </c>
      <c r="CK265" s="75" t="n">
        <f aca="false">($C$17/(1+$C$19))*$C$21*(CK264^$C$17)+((1-$C$20)/(1+$C$19))*CK264</f>
        <v>117.936894824785</v>
      </c>
      <c r="CL265" s="75" t="n">
        <f aca="false">($C$17/(1+$C$19))*$C$21*(CL264^$C$17)+((1-$C$20)/(1+$C$19))*CL264</f>
        <v>117.936914281124</v>
      </c>
      <c r="CM265" s="75" t="n">
        <f aca="false">($C$17/(1+$C$19))*$C$21*(CM264^$C$17)+((1-$C$20)/(1+$C$19))*CM264</f>
        <v>117.936933732249</v>
      </c>
      <c r="CN265" s="75" t="n">
        <f aca="false">($C$17/(1+$C$19))*$C$21*(CN264^$C$17)+((1-$C$20)/(1+$C$19))*CN264</f>
        <v>117.936953178239</v>
      </c>
      <c r="CO265" s="75" t="n">
        <f aca="false">($C$17/(1+$C$19))*$C$21*(CO264^$C$17)+((1-$C$20)/(1+$C$19))*CO264</f>
        <v>117.936972619171</v>
      </c>
      <c r="CP265" s="75" t="n">
        <f aca="false">($C$17/(1+$C$19))*$C$21*(CP264^$C$17)+((1-$C$20)/(1+$C$19))*CP264</f>
        <v>117.936992055121</v>
      </c>
      <c r="CQ265" s="75" t="n">
        <f aca="false">($C$17/(1+$C$19))*$C$21*(CQ264^$C$17)+((1-$C$20)/(1+$C$19))*CQ264</f>
        <v>117.937011486163</v>
      </c>
      <c r="CR265" s="75" t="n">
        <f aca="false">($C$17/(1+$C$19))*$C$21*(CR264^$C$17)+((1-$C$20)/(1+$C$19))*CR264</f>
        <v>117.937030912368</v>
      </c>
      <c r="CS265" s="75" t="n">
        <f aca="false">($C$17/(1+$C$19))*$C$21*(CS264^$C$17)+((1-$C$20)/(1+$C$19))*CS264</f>
        <v>117.937050333805</v>
      </c>
      <c r="CT265" s="75" t="n">
        <f aca="false">($C$17/(1+$C$19))*$C$21*(CT264^$C$17)+((1-$C$20)/(1+$C$19))*CT264</f>
        <v>117.937069750542</v>
      </c>
      <c r="CU265" s="75" t="n">
        <f aca="false">($C$17/(1+$C$19))*$C$21*(CU264^$C$17)+((1-$C$20)/(1+$C$19))*CU264</f>
        <v>117.937089162644</v>
      </c>
      <c r="CV265" s="75" t="n">
        <f aca="false">($C$17/(1+$C$19))*$C$21*(CV264^$C$17)+((1-$C$20)/(1+$C$19))*CV264</f>
        <v>117.937108570177</v>
      </c>
      <c r="CW265" s="75" t="n">
        <f aca="false">($C$17/(1+$C$19))*$C$21*(CW264^$C$17)+((1-$C$20)/(1+$C$19))*CW264</f>
        <v>117.937127973201</v>
      </c>
      <c r="CX265" s="75" t="n">
        <f aca="false">($C$17/(1+$C$19))*$C$21*(CX264^$C$17)+((1-$C$20)/(1+$C$19))*CX264</f>
        <v>117.937147371779</v>
      </c>
      <c r="CY265" s="75" t="n">
        <f aca="false">($C$17/(1+$C$19))*$C$21*(CY264^$C$17)+((1-$C$20)/(1+$C$19))*CY264</f>
        <v>117.93716676597</v>
      </c>
      <c r="CZ265" s="75" t="n">
        <f aca="false">($C$17/(1+$C$19))*$C$21*(CZ264^$C$17)+((1-$C$20)/(1+$C$19))*CZ264</f>
        <v>117.93718615583</v>
      </c>
      <c r="DA265" s="75" t="n">
        <f aca="false">($C$17/(1+$C$19))*$C$21*(DA264^$C$17)+((1-$C$20)/(1+$C$19))*DA264</f>
        <v>117.937205541418</v>
      </c>
      <c r="DB265" s="74"/>
    </row>
    <row r="266" customFormat="false" ht="15" hidden="false" customHeight="false" outlineLevel="0" collapsed="false">
      <c r="D266" s="70" t="n">
        <v>226</v>
      </c>
      <c r="E266" s="74" t="n">
        <f aca="false">((E265*$C$21)/($C$19+$C$20))^(1/(1-$C$17))</f>
        <v>0</v>
      </c>
      <c r="F266" s="75" t="n">
        <f aca="false">($C$17/(1+$C$19))*$C$21*(F265^$C$17)+((1-$C$20)/(1+$C$19))*F265</f>
        <v>117.935253596044</v>
      </c>
      <c r="G266" s="75" t="n">
        <f aca="false">($C$17/(1+$C$19))*$C$21*(G265^$C$17)+((1-$C$20)/(1+$C$19))*G265</f>
        <v>117.93528118059</v>
      </c>
      <c r="H266" s="75" t="n">
        <f aca="false">($C$17/(1+$C$19))*$C$21*(H265^$C$17)+((1-$C$20)/(1+$C$19))*H265</f>
        <v>117.935305220232</v>
      </c>
      <c r="I266" s="75" t="n">
        <f aca="false">($C$17/(1+$C$19))*$C$21*(I265^$C$17)+((1-$C$20)/(1+$C$19))*I265</f>
        <v>117.935327763618</v>
      </c>
      <c r="J266" s="75" t="n">
        <f aca="false">($C$17/(1+$C$19))*$C$21*(J265^$C$17)+((1-$C$20)/(1+$C$19))*J265</f>
        <v>117.935349470091</v>
      </c>
      <c r="K266" s="75" t="n">
        <f aca="false">($C$17/(1+$C$19))*$C$21*(K265^$C$17)+((1-$C$20)/(1+$C$19))*K265</f>
        <v>117.935370637252</v>
      </c>
      <c r="L266" s="75" t="n">
        <f aca="false">($C$17/(1+$C$19))*$C$21*(L265^$C$17)+((1-$C$20)/(1+$C$19))*L265</f>
        <v>117.935391425393</v>
      </c>
      <c r="M266" s="75" t="n">
        <f aca="false">($C$17/(1+$C$19))*$C$21*(M265^$C$17)+((1-$C$20)/(1+$C$19))*M265</f>
        <v>117.935411931023</v>
      </c>
      <c r="N266" s="75" t="n">
        <f aca="false">($C$17/(1+$C$19))*$C$21*(N265^$C$17)+((1-$C$20)/(1+$C$19))*N265</f>
        <v>117.935432216913</v>
      </c>
      <c r="O266" s="75" t="n">
        <f aca="false">($C$17/(1+$C$19))*$C$21*(O265^$C$17)+((1-$C$20)/(1+$C$19))*O265</f>
        <v>117.935452326282</v>
      </c>
      <c r="P266" s="75" t="n">
        <f aca="false">($C$17/(1+$C$19))*$C$21*(P265^$C$17)+((1-$C$20)/(1+$C$19))*P265</f>
        <v>117.935472290222</v>
      </c>
      <c r="Q266" s="75" t="n">
        <f aca="false">($C$17/(1+$C$19))*$C$21*(Q265^$C$17)+((1-$C$20)/(1+$C$19))*Q265</f>
        <v>117.935492131889</v>
      </c>
      <c r="R266" s="75" t="n">
        <f aca="false">($C$17/(1+$C$19))*$C$21*(R265^$C$17)+((1-$C$20)/(1+$C$19))*R265</f>
        <v>117.935511869023</v>
      </c>
      <c r="S266" s="75" t="n">
        <f aca="false">($C$17/(1+$C$19))*$C$21*(S265^$C$17)+((1-$C$20)/(1+$C$19))*S265</f>
        <v>117.935531515537</v>
      </c>
      <c r="T266" s="75" t="n">
        <f aca="false">($C$17/(1+$C$19))*$C$21*(T265^$C$17)+((1-$C$20)/(1+$C$19))*T265</f>
        <v>117.93555108256</v>
      </c>
      <c r="U266" s="75" t="n">
        <f aca="false">($C$17/(1+$C$19))*$C$21*(U265^$C$17)+((1-$C$20)/(1+$C$19))*U265</f>
        <v>117.935570579145</v>
      </c>
      <c r="V266" s="75" t="n">
        <f aca="false">($C$17/(1+$C$19))*$C$21*(V265^$C$17)+((1-$C$20)/(1+$C$19))*V265</f>
        <v>117.935590012766</v>
      </c>
      <c r="W266" s="75" t="n">
        <f aca="false">($C$17/(1+$C$19))*$C$21*(W265^$C$17)+((1-$C$20)/(1+$C$19))*W265</f>
        <v>117.935609389669</v>
      </c>
      <c r="X266" s="75" t="n">
        <f aca="false">($C$17/(1+$C$19))*$C$21*(X265^$C$17)+((1-$C$20)/(1+$C$19))*X265</f>
        <v>117.935628715137</v>
      </c>
      <c r="Y266" s="75" t="n">
        <f aca="false">($C$17/(1+$C$19))*$C$21*(Y265^$C$17)+((1-$C$20)/(1+$C$19))*Y265</f>
        <v>117.935647993678</v>
      </c>
      <c r="Z266" s="75" t="n">
        <f aca="false">($C$17/(1+$C$19))*$C$21*(Z265^$C$17)+((1-$C$20)/(1+$C$19))*Z265</f>
        <v>117.935667229177</v>
      </c>
      <c r="AA266" s="75" t="n">
        <f aca="false">($C$17/(1+$C$19))*$C$21*(AA265^$C$17)+((1-$C$20)/(1+$C$19))*AA265</f>
        <v>117.935686425006</v>
      </c>
      <c r="AB266" s="75" t="n">
        <f aca="false">($C$17/(1+$C$19))*$C$21*(AB265^$C$17)+((1-$C$20)/(1+$C$19))*AB265</f>
        <v>117.935705584115</v>
      </c>
      <c r="AC266" s="75" t="n">
        <f aca="false">($C$17/(1+$C$19))*$C$21*(AC265^$C$17)+((1-$C$20)/(1+$C$19))*AC265</f>
        <v>117.935724709101</v>
      </c>
      <c r="AD266" s="75" t="n">
        <f aca="false">($C$17/(1+$C$19))*$C$21*(AD265^$C$17)+((1-$C$20)/(1+$C$19))*AD265</f>
        <v>117.935743802261</v>
      </c>
      <c r="AE266" s="75" t="n">
        <f aca="false">($C$17/(1+$C$19))*$C$21*(AE265^$C$17)+((1-$C$20)/(1+$C$19))*AE265</f>
        <v>117.935762865645</v>
      </c>
      <c r="AF266" s="75" t="n">
        <f aca="false">($C$17/(1+$C$19))*$C$21*(AF265^$C$17)+((1-$C$20)/(1+$C$19))*AF265</f>
        <v>117.935781901081</v>
      </c>
      <c r="AG266" s="75" t="n">
        <f aca="false">($C$17/(1+$C$19))*$C$21*(AG265^$C$17)+((1-$C$20)/(1+$C$19))*AG265</f>
        <v>117.935800910218</v>
      </c>
      <c r="AH266" s="75" t="n">
        <f aca="false">($C$17/(1+$C$19))*$C$21*(AH265^$C$17)+((1-$C$20)/(1+$C$19))*AH265</f>
        <v>117.93581989454</v>
      </c>
      <c r="AI266" s="75" t="n">
        <f aca="false">($C$17/(1+$C$19))*$C$21*(AI265^$C$17)+((1-$C$20)/(1+$C$19))*AI265</f>
        <v>117.935838855395</v>
      </c>
      <c r="AJ266" s="75" t="n">
        <f aca="false">($C$17/(1+$C$19))*$C$21*(AJ265^$C$17)+((1-$C$20)/(1+$C$19))*AJ265</f>
        <v>117.935857794007</v>
      </c>
      <c r="AK266" s="75" t="n">
        <f aca="false">($C$17/(1+$C$19))*$C$21*(AK265^$C$17)+((1-$C$20)/(1+$C$19))*AK265</f>
        <v>117.935876711495</v>
      </c>
      <c r="AL266" s="75" t="n">
        <f aca="false">($C$17/(1+$C$19))*$C$21*(AL265^$C$17)+((1-$C$20)/(1+$C$19))*AL265</f>
        <v>117.935895608882</v>
      </c>
      <c r="AM266" s="75" t="n">
        <f aca="false">($C$17/(1+$C$19))*$C$21*(AM265^$C$17)+((1-$C$20)/(1+$C$19))*AM265</f>
        <v>117.935914487108</v>
      </c>
      <c r="AN266" s="75" t="n">
        <f aca="false">($C$17/(1+$C$19))*$C$21*(AN265^$C$17)+((1-$C$20)/(1+$C$19))*AN265</f>
        <v>117.935933347039</v>
      </c>
      <c r="AO266" s="75" t="n">
        <f aca="false">($C$17/(1+$C$19))*$C$21*(AO265^$C$17)+((1-$C$20)/(1+$C$19))*AO265</f>
        <v>117.935952189474</v>
      </c>
      <c r="AP266" s="75" t="n">
        <f aca="false">($C$17/(1+$C$19))*$C$21*(AP265^$C$17)+((1-$C$20)/(1+$C$19))*AP265</f>
        <v>117.935971015154</v>
      </c>
      <c r="AQ266" s="75" t="n">
        <f aca="false">($C$17/(1+$C$19))*$C$21*(AQ265^$C$17)+((1-$C$20)/(1+$C$19))*AQ265</f>
        <v>117.935989824764</v>
      </c>
      <c r="AR266" s="75" t="n">
        <f aca="false">($C$17/(1+$C$19))*$C$21*(AR265^$C$17)+((1-$C$20)/(1+$C$19))*AR265</f>
        <v>117.936008618942</v>
      </c>
      <c r="AS266" s="75" t="n">
        <f aca="false">($C$17/(1+$C$19))*$C$21*(AS265^$C$17)+((1-$C$20)/(1+$C$19))*AS265</f>
        <v>117.936027398284</v>
      </c>
      <c r="AT266" s="75" t="n">
        <f aca="false">($C$17/(1+$C$19))*$C$21*(AT265^$C$17)+((1-$C$20)/(1+$C$19))*AT265</f>
        <v>117.936046163344</v>
      </c>
      <c r="AU266" s="75" t="n">
        <f aca="false">($C$17/(1+$C$19))*$C$21*(AU265^$C$17)+((1-$C$20)/(1+$C$19))*AU265</f>
        <v>117.936064914641</v>
      </c>
      <c r="AV266" s="75" t="n">
        <f aca="false">($C$17/(1+$C$19))*$C$21*(AV265^$C$17)+((1-$C$20)/(1+$C$19))*AV265</f>
        <v>117.936083652664</v>
      </c>
      <c r="AW266" s="75" t="n">
        <f aca="false">($C$17/(1+$C$19))*$C$21*(AW265^$C$17)+((1-$C$20)/(1+$C$19))*AW265</f>
        <v>117.936102377866</v>
      </c>
      <c r="AX266" s="75" t="n">
        <f aca="false">($C$17/(1+$C$19))*$C$21*(AX265^$C$17)+((1-$C$20)/(1+$C$19))*AX265</f>
        <v>117.936121090679</v>
      </c>
      <c r="AY266" s="75" t="n">
        <f aca="false">($C$17/(1+$C$19))*$C$21*(AY265^$C$17)+((1-$C$20)/(1+$C$19))*AY265</f>
        <v>117.936139791506</v>
      </c>
      <c r="AZ266" s="75" t="n">
        <f aca="false">($C$17/(1+$C$19))*$C$21*(AZ265^$C$17)+((1-$C$20)/(1+$C$19))*AZ265</f>
        <v>117.936158480729</v>
      </c>
      <c r="BA266" s="75" t="n">
        <f aca="false">($C$17/(1+$C$19))*$C$21*(BA265^$C$17)+((1-$C$20)/(1+$C$19))*BA265</f>
        <v>117.936177158707</v>
      </c>
      <c r="BB266" s="75" t="n">
        <f aca="false">($C$17/(1+$C$19))*$C$21*(BB265^$C$17)+((1-$C$20)/(1+$C$19))*BB265</f>
        <v>117.93619582578</v>
      </c>
      <c r="BC266" s="75" t="n">
        <f aca="false">($C$17/(1+$C$19))*$C$21*(BC265^$C$17)+((1-$C$20)/(1+$C$19))*BC265</f>
        <v>117.936214482271</v>
      </c>
      <c r="BD266" s="75" t="n">
        <f aca="false">($C$17/(1+$C$19))*$C$21*(BD265^$C$17)+((1-$C$20)/(1+$C$19))*BD265</f>
        <v>117.936233128485</v>
      </c>
      <c r="BE266" s="75" t="n">
        <f aca="false">($C$17/(1+$C$19))*$C$21*(BE265^$C$17)+((1-$C$20)/(1+$C$19))*BE265</f>
        <v>117.936251764711</v>
      </c>
      <c r="BF266" s="75" t="n">
        <f aca="false">($C$17/(1+$C$19))*$C$21*(BF265^$C$17)+((1-$C$20)/(1+$C$19))*BF265</f>
        <v>117.936270391225</v>
      </c>
      <c r="BG266" s="75" t="n">
        <f aca="false">($C$17/(1+$C$19))*$C$21*(BG265^$C$17)+((1-$C$20)/(1+$C$19))*BG265</f>
        <v>117.936289008288</v>
      </c>
      <c r="BH266" s="75" t="n">
        <f aca="false">($C$17/(1+$C$19))*$C$21*(BH265^$C$17)+((1-$C$20)/(1+$C$19))*BH265</f>
        <v>117.936307616151</v>
      </c>
      <c r="BI266" s="75" t="n">
        <f aca="false">($C$17/(1+$C$19))*$C$21*(BI265^$C$17)+((1-$C$20)/(1+$C$19))*BI265</f>
        <v>117.936326215049</v>
      </c>
      <c r="BJ266" s="75" t="n">
        <f aca="false">($C$17/(1+$C$19))*$C$21*(BJ265^$C$17)+((1-$C$20)/(1+$C$19))*BJ265</f>
        <v>117.93634480521</v>
      </c>
      <c r="BK266" s="75" t="n">
        <f aca="false">($C$17/(1+$C$19))*$C$21*(BK265^$C$17)+((1-$C$20)/(1+$C$19))*BK265</f>
        <v>117.93636338685</v>
      </c>
      <c r="BL266" s="75" t="n">
        <f aca="false">($C$17/(1+$C$19))*$C$21*(BL265^$C$17)+((1-$C$20)/(1+$C$19))*BL265</f>
        <v>117.936381960176</v>
      </c>
      <c r="BM266" s="75" t="n">
        <f aca="false">($C$17/(1+$C$19))*$C$21*(BM265^$C$17)+((1-$C$20)/(1+$C$19))*BM265</f>
        <v>117.936400525385</v>
      </c>
      <c r="BN266" s="75" t="n">
        <f aca="false">($C$17/(1+$C$19))*$C$21*(BN265^$C$17)+((1-$C$20)/(1+$C$19))*BN265</f>
        <v>117.936419082667</v>
      </c>
      <c r="BO266" s="75" t="n">
        <f aca="false">($C$17/(1+$C$19))*$C$21*(BO265^$C$17)+((1-$C$20)/(1+$C$19))*BO265</f>
        <v>117.936437632203</v>
      </c>
      <c r="BP266" s="75" t="n">
        <f aca="false">($C$17/(1+$C$19))*$C$21*(BP265^$C$17)+((1-$C$20)/(1+$C$19))*BP265</f>
        <v>117.936456174167</v>
      </c>
      <c r="BQ266" s="75" t="n">
        <f aca="false">($C$17/(1+$C$19))*$C$21*(BQ265^$C$17)+((1-$C$20)/(1+$C$19))*BQ265</f>
        <v>117.936474708725</v>
      </c>
      <c r="BR266" s="75" t="n">
        <f aca="false">($C$17/(1+$C$19))*$C$21*(BR265^$C$17)+((1-$C$20)/(1+$C$19))*BR265</f>
        <v>117.936493236038</v>
      </c>
      <c r="BS266" s="75" t="n">
        <f aca="false">($C$17/(1+$C$19))*$C$21*(BS265^$C$17)+((1-$C$20)/(1+$C$19))*BS265</f>
        <v>117.93651175626</v>
      </c>
      <c r="BT266" s="75" t="n">
        <f aca="false">($C$17/(1+$C$19))*$C$21*(BT265^$C$17)+((1-$C$20)/(1+$C$19))*BT265</f>
        <v>117.936530269538</v>
      </c>
      <c r="BU266" s="75" t="n">
        <f aca="false">($C$17/(1+$C$19))*$C$21*(BU265^$C$17)+((1-$C$20)/(1+$C$19))*BU265</f>
        <v>117.936548776014</v>
      </c>
      <c r="BV266" s="75" t="n">
        <f aca="false">($C$17/(1+$C$19))*$C$21*(BV265^$C$17)+((1-$C$20)/(1+$C$19))*BV265</f>
        <v>117.936567275827</v>
      </c>
      <c r="BW266" s="75" t="n">
        <f aca="false">($C$17/(1+$C$19))*$C$21*(BW265^$C$17)+((1-$C$20)/(1+$C$19))*BW265</f>
        <v>117.936585769108</v>
      </c>
      <c r="BX266" s="75" t="n">
        <f aca="false">($C$17/(1+$C$19))*$C$21*(BX265^$C$17)+((1-$C$20)/(1+$C$19))*BX265</f>
        <v>117.936604255983</v>
      </c>
      <c r="BY266" s="75" t="n">
        <f aca="false">($C$17/(1+$C$19))*$C$21*(BY265^$C$17)+((1-$C$20)/(1+$C$19))*BY265</f>
        <v>117.936622736577</v>
      </c>
      <c r="BZ266" s="75" t="n">
        <f aca="false">($C$17/(1+$C$19))*$C$21*(BZ265^$C$17)+((1-$C$20)/(1+$C$19))*BZ265</f>
        <v>117.936641211007</v>
      </c>
      <c r="CA266" s="75" t="n">
        <f aca="false">($C$17/(1+$C$19))*$C$21*(CA265^$C$17)+((1-$C$20)/(1+$C$19))*CA265</f>
        <v>117.936659679387</v>
      </c>
      <c r="CB266" s="75" t="n">
        <f aca="false">($C$17/(1+$C$19))*$C$21*(CB265^$C$17)+((1-$C$20)/(1+$C$19))*CB265</f>
        <v>117.936678141828</v>
      </c>
      <c r="CC266" s="75" t="n">
        <f aca="false">($C$17/(1+$C$19))*$C$21*(CC265^$C$17)+((1-$C$20)/(1+$C$19))*CC265</f>
        <v>117.936696598437</v>
      </c>
      <c r="CD266" s="75" t="n">
        <f aca="false">($C$17/(1+$C$19))*$C$21*(CD265^$C$17)+((1-$C$20)/(1+$C$19))*CD265</f>
        <v>117.936715049317</v>
      </c>
      <c r="CE266" s="75" t="n">
        <f aca="false">($C$17/(1+$C$19))*$C$21*(CE265^$C$17)+((1-$C$20)/(1+$C$19))*CE265</f>
        <v>117.936733494568</v>
      </c>
      <c r="CF266" s="75" t="n">
        <f aca="false">($C$17/(1+$C$19))*$C$21*(CF265^$C$17)+((1-$C$20)/(1+$C$19))*CF265</f>
        <v>117.936751934286</v>
      </c>
      <c r="CG266" s="75" t="n">
        <f aca="false">($C$17/(1+$C$19))*$C$21*(CG265^$C$17)+((1-$C$20)/(1+$C$19))*CG265</f>
        <v>117.936770368566</v>
      </c>
      <c r="CH266" s="75" t="n">
        <f aca="false">($C$17/(1+$C$19))*$C$21*(CH265^$C$17)+((1-$C$20)/(1+$C$19))*CH265</f>
        <v>117.936788797497</v>
      </c>
      <c r="CI266" s="75" t="n">
        <f aca="false">($C$17/(1+$C$19))*$C$21*(CI265^$C$17)+((1-$C$20)/(1+$C$19))*CI265</f>
        <v>117.936807221168</v>
      </c>
      <c r="CJ266" s="75" t="n">
        <f aca="false">($C$17/(1+$C$19))*$C$21*(CJ265^$C$17)+((1-$C$20)/(1+$C$19))*CJ265</f>
        <v>117.936825639664</v>
      </c>
      <c r="CK266" s="75" t="n">
        <f aca="false">($C$17/(1+$C$19))*$C$21*(CK265^$C$17)+((1-$C$20)/(1+$C$19))*CK265</f>
        <v>117.936844053067</v>
      </c>
      <c r="CL266" s="75" t="n">
        <f aca="false">($C$17/(1+$C$19))*$C$21*(CL265^$C$17)+((1-$C$20)/(1+$C$19))*CL265</f>
        <v>117.936862461459</v>
      </c>
      <c r="CM266" s="75" t="n">
        <f aca="false">($C$17/(1+$C$19))*$C$21*(CM265^$C$17)+((1-$C$20)/(1+$C$19))*CM265</f>
        <v>117.936880864916</v>
      </c>
      <c r="CN266" s="75" t="n">
        <f aca="false">($C$17/(1+$C$19))*$C$21*(CN265^$C$17)+((1-$C$20)/(1+$C$19))*CN265</f>
        <v>117.936899263514</v>
      </c>
      <c r="CO266" s="75" t="n">
        <f aca="false">($C$17/(1+$C$19))*$C$21*(CO265^$C$17)+((1-$C$20)/(1+$C$19))*CO265</f>
        <v>117.936917657328</v>
      </c>
      <c r="CP266" s="75" t="n">
        <f aca="false">($C$17/(1+$C$19))*$C$21*(CP265^$C$17)+((1-$C$20)/(1+$C$19))*CP265</f>
        <v>117.936936046427</v>
      </c>
      <c r="CQ266" s="75" t="n">
        <f aca="false">($C$17/(1+$C$19))*$C$21*(CQ265^$C$17)+((1-$C$20)/(1+$C$19))*CQ265</f>
        <v>117.936954430883</v>
      </c>
      <c r="CR266" s="75" t="n">
        <f aca="false">($C$17/(1+$C$19))*$C$21*(CR265^$C$17)+((1-$C$20)/(1+$C$19))*CR265</f>
        <v>117.936972810762</v>
      </c>
      <c r="CS266" s="75" t="n">
        <f aca="false">($C$17/(1+$C$19))*$C$21*(CS265^$C$17)+((1-$C$20)/(1+$C$19))*CS265</f>
        <v>117.93699118613</v>
      </c>
      <c r="CT266" s="75" t="n">
        <f aca="false">($C$17/(1+$C$19))*$C$21*(CT265^$C$17)+((1-$C$20)/(1+$C$19))*CT265</f>
        <v>117.937009557051</v>
      </c>
      <c r="CU266" s="75" t="n">
        <f aca="false">($C$17/(1+$C$19))*$C$21*(CU265^$C$17)+((1-$C$20)/(1+$C$19))*CU265</f>
        <v>117.937027923587</v>
      </c>
      <c r="CV266" s="75" t="n">
        <f aca="false">($C$17/(1+$C$19))*$C$21*(CV265^$C$17)+((1-$C$20)/(1+$C$19))*CV265</f>
        <v>117.937046285799</v>
      </c>
      <c r="CW266" s="75" t="n">
        <f aca="false">($C$17/(1+$C$19))*$C$21*(CW265^$C$17)+((1-$C$20)/(1+$C$19))*CW265</f>
        <v>117.937064643746</v>
      </c>
      <c r="CX266" s="75" t="n">
        <f aca="false">($C$17/(1+$C$19))*$C$21*(CX265^$C$17)+((1-$C$20)/(1+$C$19))*CX265</f>
        <v>117.937082997486</v>
      </c>
      <c r="CY266" s="75" t="n">
        <f aca="false">($C$17/(1+$C$19))*$C$21*(CY265^$C$17)+((1-$C$20)/(1+$C$19))*CY265</f>
        <v>117.937101347075</v>
      </c>
      <c r="CZ266" s="75" t="n">
        <f aca="false">($C$17/(1+$C$19))*$C$21*(CZ265^$C$17)+((1-$C$20)/(1+$C$19))*CZ265</f>
        <v>117.937119692567</v>
      </c>
      <c r="DA266" s="75" t="n">
        <f aca="false">($C$17/(1+$C$19))*$C$21*(DA265^$C$17)+((1-$C$20)/(1+$C$19))*DA265</f>
        <v>117.937138034016</v>
      </c>
      <c r="DB266" s="74"/>
    </row>
    <row r="267" customFormat="false" ht="15" hidden="false" customHeight="false" outlineLevel="0" collapsed="false">
      <c r="D267" s="70" t="n">
        <v>227</v>
      </c>
      <c r="E267" s="74" t="n">
        <f aca="false">((E266*$C$21)/($C$19+$C$20))^(1/(1-$C$17))</f>
        <v>0</v>
      </c>
      <c r="F267" s="75" t="n">
        <f aca="false">($C$17/(1+$C$19))*$C$21*(F266^$C$17)+((1-$C$20)/(1+$C$19))*F266</f>
        <v>117.935291223215</v>
      </c>
      <c r="G267" s="75" t="n">
        <f aca="false">($C$17/(1+$C$19))*$C$21*(G266^$C$17)+((1-$C$20)/(1+$C$19))*G266</f>
        <v>117.935317322021</v>
      </c>
      <c r="H267" s="75" t="n">
        <f aca="false">($C$17/(1+$C$19))*$C$21*(H266^$C$17)+((1-$C$20)/(1+$C$19))*H266</f>
        <v>117.935340066858</v>
      </c>
      <c r="I267" s="75" t="n">
        <f aca="false">($C$17/(1+$C$19))*$C$21*(I266^$C$17)+((1-$C$20)/(1+$C$19))*I266</f>
        <v>117.935361396028</v>
      </c>
      <c r="J267" s="75" t="n">
        <f aca="false">($C$17/(1+$C$19))*$C$21*(J266^$C$17)+((1-$C$20)/(1+$C$19))*J266</f>
        <v>117.935381933363</v>
      </c>
      <c r="K267" s="75" t="n">
        <f aca="false">($C$17/(1+$C$19))*$C$21*(K266^$C$17)+((1-$C$20)/(1+$C$19))*K266</f>
        <v>117.935401960433</v>
      </c>
      <c r="L267" s="75" t="n">
        <f aca="false">($C$17/(1+$C$19))*$C$21*(L266^$C$17)+((1-$C$20)/(1+$C$19))*L266</f>
        <v>117.935421628898</v>
      </c>
      <c r="M267" s="75" t="n">
        <f aca="false">($C$17/(1+$C$19))*$C$21*(M266^$C$17)+((1-$C$20)/(1+$C$19))*M266</f>
        <v>117.935441030068</v>
      </c>
      <c r="N267" s="75" t="n">
        <f aca="false">($C$17/(1+$C$19))*$C$21*(N266^$C$17)+((1-$C$20)/(1+$C$19))*N266</f>
        <v>117.935460223333</v>
      </c>
      <c r="O267" s="75" t="n">
        <f aca="false">($C$17/(1+$C$19))*$C$21*(O266^$C$17)+((1-$C$20)/(1+$C$19))*O266</f>
        <v>117.935479249586</v>
      </c>
      <c r="P267" s="75" t="n">
        <f aca="false">($C$17/(1+$C$19))*$C$21*(P266^$C$17)+((1-$C$20)/(1+$C$19))*P266</f>
        <v>117.935498138242</v>
      </c>
      <c r="Q267" s="75" t="n">
        <f aca="false">($C$17/(1+$C$19))*$C$21*(Q266^$C$17)+((1-$C$20)/(1+$C$19))*Q266</f>
        <v>117.935516911211</v>
      </c>
      <c r="R267" s="75" t="n">
        <f aca="false">($C$17/(1+$C$19))*$C$21*(R266^$C$17)+((1-$C$20)/(1+$C$19))*R266</f>
        <v>117.935535585277</v>
      </c>
      <c r="S267" s="75" t="n">
        <f aca="false">($C$17/(1+$C$19))*$C$21*(S266^$C$17)+((1-$C$20)/(1+$C$19))*S266</f>
        <v>117.935554173604</v>
      </c>
      <c r="T267" s="75" t="n">
        <f aca="false">($C$17/(1+$C$19))*$C$21*(T266^$C$17)+((1-$C$20)/(1+$C$19))*T266</f>
        <v>117.935572686721</v>
      </c>
      <c r="U267" s="75" t="n">
        <f aca="false">($C$17/(1+$C$19))*$C$21*(U266^$C$17)+((1-$C$20)/(1+$C$19))*U266</f>
        <v>117.935591133195</v>
      </c>
      <c r="V267" s="75" t="n">
        <f aca="false">($C$17/(1+$C$19))*$C$21*(V266^$C$17)+((1-$C$20)/(1+$C$19))*V266</f>
        <v>117.935609520095</v>
      </c>
      <c r="W267" s="75" t="n">
        <f aca="false">($C$17/(1+$C$19))*$C$21*(W266^$C$17)+((1-$C$20)/(1+$C$19))*W266</f>
        <v>117.935627853332</v>
      </c>
      <c r="X267" s="75" t="n">
        <f aca="false">($C$17/(1+$C$19))*$C$21*(X266^$C$17)+((1-$C$20)/(1+$C$19))*X266</f>
        <v>117.935646137904</v>
      </c>
      <c r="Y267" s="75" t="n">
        <f aca="false">($C$17/(1+$C$19))*$C$21*(Y266^$C$17)+((1-$C$20)/(1+$C$19))*Y266</f>
        <v>117.935664378077</v>
      </c>
      <c r="Z267" s="75" t="n">
        <f aca="false">($C$17/(1+$C$19))*$C$21*(Z266^$C$17)+((1-$C$20)/(1+$C$19))*Z266</f>
        <v>117.935682577526</v>
      </c>
      <c r="AA267" s="75" t="n">
        <f aca="false">($C$17/(1+$C$19))*$C$21*(AA266^$C$17)+((1-$C$20)/(1+$C$19))*AA266</f>
        <v>117.935700739443</v>
      </c>
      <c r="AB267" s="75" t="n">
        <f aca="false">($C$17/(1+$C$19))*$C$21*(AB266^$C$17)+((1-$C$20)/(1+$C$19))*AB266</f>
        <v>117.935718866616</v>
      </c>
      <c r="AC267" s="75" t="n">
        <f aca="false">($C$17/(1+$C$19))*$C$21*(AC266^$C$17)+((1-$C$20)/(1+$C$19))*AC266</f>
        <v>117.935736961505</v>
      </c>
      <c r="AD267" s="75" t="n">
        <f aca="false">($C$17/(1+$C$19))*$C$21*(AD266^$C$17)+((1-$C$20)/(1+$C$19))*AD266</f>
        <v>117.935755026282</v>
      </c>
      <c r="AE267" s="75" t="n">
        <f aca="false">($C$17/(1+$C$19))*$C$21*(AE266^$C$17)+((1-$C$20)/(1+$C$19))*AE266</f>
        <v>117.935773062886</v>
      </c>
      <c r="AF267" s="75" t="n">
        <f aca="false">($C$17/(1+$C$19))*$C$21*(AF266^$C$17)+((1-$C$20)/(1+$C$19))*AF266</f>
        <v>117.935791073048</v>
      </c>
      <c r="AG267" s="75" t="n">
        <f aca="false">($C$17/(1+$C$19))*$C$21*(AG266^$C$17)+((1-$C$20)/(1+$C$19))*AG266</f>
        <v>117.935809058326</v>
      </c>
      <c r="AH267" s="75" t="n">
        <f aca="false">($C$17/(1+$C$19))*$C$21*(AH266^$C$17)+((1-$C$20)/(1+$C$19))*AH266</f>
        <v>117.935827020127</v>
      </c>
      <c r="AI267" s="75" t="n">
        <f aca="false">($C$17/(1+$C$19))*$C$21*(AI266^$C$17)+((1-$C$20)/(1+$C$19))*AI266</f>
        <v>117.935844959724</v>
      </c>
      <c r="AJ267" s="75" t="n">
        <f aca="false">($C$17/(1+$C$19))*$C$21*(AJ266^$C$17)+((1-$C$20)/(1+$C$19))*AJ266</f>
        <v>117.935862878277</v>
      </c>
      <c r="AK267" s="75" t="n">
        <f aca="false">($C$17/(1+$C$19))*$C$21*(AK266^$C$17)+((1-$C$20)/(1+$C$19))*AK266</f>
        <v>117.935880776843</v>
      </c>
      <c r="AL267" s="75" t="n">
        <f aca="false">($C$17/(1+$C$19))*$C$21*(AL266^$C$17)+((1-$C$20)/(1+$C$19))*AL266</f>
        <v>117.935898656391</v>
      </c>
      <c r="AM267" s="75" t="n">
        <f aca="false">($C$17/(1+$C$19))*$C$21*(AM266^$C$17)+((1-$C$20)/(1+$C$19))*AM266</f>
        <v>117.93591651781</v>
      </c>
      <c r="AN267" s="75" t="n">
        <f aca="false">($C$17/(1+$C$19))*$C$21*(AN266^$C$17)+((1-$C$20)/(1+$C$19))*AN266</f>
        <v>117.935934361919</v>
      </c>
      <c r="AO267" s="75" t="n">
        <f aca="false">($C$17/(1+$C$19))*$C$21*(AO266^$C$17)+((1-$C$20)/(1+$C$19))*AO266</f>
        <v>117.935952189474</v>
      </c>
      <c r="AP267" s="75" t="n">
        <f aca="false">($C$17/(1+$C$19))*$C$21*(AP266^$C$17)+((1-$C$20)/(1+$C$19))*AP266</f>
        <v>117.935970001177</v>
      </c>
      <c r="AQ267" s="75" t="n">
        <f aca="false">($C$17/(1+$C$19))*$C$21*(AQ266^$C$17)+((1-$C$20)/(1+$C$19))*AQ266</f>
        <v>117.935987797675</v>
      </c>
      <c r="AR267" s="75" t="n">
        <f aca="false">($C$17/(1+$C$19))*$C$21*(AR266^$C$17)+((1-$C$20)/(1+$C$19))*AR266</f>
        <v>117.936005579572</v>
      </c>
      <c r="AS267" s="75" t="n">
        <f aca="false">($C$17/(1+$C$19))*$C$21*(AS266^$C$17)+((1-$C$20)/(1+$C$19))*AS266</f>
        <v>117.936023347432</v>
      </c>
      <c r="AT267" s="75" t="n">
        <f aca="false">($C$17/(1+$C$19))*$C$21*(AT266^$C$17)+((1-$C$20)/(1+$C$19))*AT266</f>
        <v>117.93604110178</v>
      </c>
      <c r="AU267" s="75" t="n">
        <f aca="false">($C$17/(1+$C$19))*$C$21*(AU266^$C$17)+((1-$C$20)/(1+$C$19))*AU266</f>
        <v>117.936058843107</v>
      </c>
      <c r="AV267" s="75" t="n">
        <f aca="false">($C$17/(1+$C$19))*$C$21*(AV266^$C$17)+((1-$C$20)/(1+$C$19))*AV266</f>
        <v>117.936076571872</v>
      </c>
      <c r="AW267" s="75" t="n">
        <f aca="false">($C$17/(1+$C$19))*$C$21*(AW266^$C$17)+((1-$C$20)/(1+$C$19))*AW266</f>
        <v>117.936094288509</v>
      </c>
      <c r="AX267" s="75" t="n">
        <f aca="false">($C$17/(1+$C$19))*$C$21*(AX266^$C$17)+((1-$C$20)/(1+$C$19))*AX266</f>
        <v>117.936111993424</v>
      </c>
      <c r="AY267" s="75" t="n">
        <f aca="false">($C$17/(1+$C$19))*$C$21*(AY266^$C$17)+((1-$C$20)/(1+$C$19))*AY266</f>
        <v>117.936129686998</v>
      </c>
      <c r="AZ267" s="75" t="n">
        <f aca="false">($C$17/(1+$C$19))*$C$21*(AZ266^$C$17)+((1-$C$20)/(1+$C$19))*AZ266</f>
        <v>117.936147369593</v>
      </c>
      <c r="BA267" s="75" t="n">
        <f aca="false">($C$17/(1+$C$19))*$C$21*(BA266^$C$17)+((1-$C$20)/(1+$C$19))*BA266</f>
        <v>117.936165041548</v>
      </c>
      <c r="BB267" s="75" t="n">
        <f aca="false">($C$17/(1+$C$19))*$C$21*(BB266^$C$17)+((1-$C$20)/(1+$C$19))*BB266</f>
        <v>117.936182703186</v>
      </c>
      <c r="BC267" s="75" t="n">
        <f aca="false">($C$17/(1+$C$19))*$C$21*(BC266^$C$17)+((1-$C$20)/(1+$C$19))*BC266</f>
        <v>117.936200354812</v>
      </c>
      <c r="BD267" s="75" t="n">
        <f aca="false">($C$17/(1+$C$19))*$C$21*(BD266^$C$17)+((1-$C$20)/(1+$C$19))*BD266</f>
        <v>117.936217996714</v>
      </c>
      <c r="BE267" s="75" t="n">
        <f aca="false">($C$17/(1+$C$19))*$C$21*(BE266^$C$17)+((1-$C$20)/(1+$C$19))*BE266</f>
        <v>117.936235629166</v>
      </c>
      <c r="BF267" s="75" t="n">
        <f aca="false">($C$17/(1+$C$19))*$C$21*(BF266^$C$17)+((1-$C$20)/(1+$C$19))*BF266</f>
        <v>117.936253252429</v>
      </c>
      <c r="BG267" s="75" t="n">
        <f aca="false">($C$17/(1+$C$19))*$C$21*(BG266^$C$17)+((1-$C$20)/(1+$C$19))*BG266</f>
        <v>117.936270866751</v>
      </c>
      <c r="BH267" s="75" t="n">
        <f aca="false">($C$17/(1+$C$19))*$C$21*(BH266^$C$17)+((1-$C$20)/(1+$C$19))*BH266</f>
        <v>117.936288472367</v>
      </c>
      <c r="BI267" s="75" t="n">
        <f aca="false">($C$17/(1+$C$19))*$C$21*(BI266^$C$17)+((1-$C$20)/(1+$C$19))*BI266</f>
        <v>117.936306069502</v>
      </c>
      <c r="BJ267" s="75" t="n">
        <f aca="false">($C$17/(1+$C$19))*$C$21*(BJ266^$C$17)+((1-$C$20)/(1+$C$19))*BJ266</f>
        <v>117.93632365837</v>
      </c>
      <c r="BK267" s="75" t="n">
        <f aca="false">($C$17/(1+$C$19))*$C$21*(BK266^$C$17)+((1-$C$20)/(1+$C$19))*BK266</f>
        <v>117.936341239176</v>
      </c>
      <c r="BL267" s="75" t="n">
        <f aca="false">($C$17/(1+$C$19))*$C$21*(BL266^$C$17)+((1-$C$20)/(1+$C$19))*BL266</f>
        <v>117.936358812115</v>
      </c>
      <c r="BM267" s="75" t="n">
        <f aca="false">($C$17/(1+$C$19))*$C$21*(BM266^$C$17)+((1-$C$20)/(1+$C$19))*BM266</f>
        <v>117.936376377375</v>
      </c>
      <c r="BN267" s="75" t="n">
        <f aca="false">($C$17/(1+$C$19))*$C$21*(BN266^$C$17)+((1-$C$20)/(1+$C$19))*BN266</f>
        <v>117.936393935135</v>
      </c>
      <c r="BO267" s="75" t="n">
        <f aca="false">($C$17/(1+$C$19))*$C$21*(BO266^$C$17)+((1-$C$20)/(1+$C$19))*BO266</f>
        <v>117.936411485566</v>
      </c>
      <c r="BP267" s="75" t="n">
        <f aca="false">($C$17/(1+$C$19))*$C$21*(BP266^$C$17)+((1-$C$20)/(1+$C$19))*BP266</f>
        <v>117.936429028832</v>
      </c>
      <c r="BQ267" s="75" t="n">
        <f aca="false">($C$17/(1+$C$19))*$C$21*(BQ266^$C$17)+((1-$C$20)/(1+$C$19))*BQ266</f>
        <v>117.936446565092</v>
      </c>
      <c r="BR267" s="75" t="n">
        <f aca="false">($C$17/(1+$C$19))*$C$21*(BR266^$C$17)+((1-$C$20)/(1+$C$19))*BR266</f>
        <v>117.936464094496</v>
      </c>
      <c r="BS267" s="75" t="n">
        <f aca="false">($C$17/(1+$C$19))*$C$21*(BS266^$C$17)+((1-$C$20)/(1+$C$19))*BS266</f>
        <v>117.936481617191</v>
      </c>
      <c r="BT267" s="75" t="n">
        <f aca="false">($C$17/(1+$C$19))*$C$21*(BT266^$C$17)+((1-$C$20)/(1+$C$19))*BT266</f>
        <v>117.936499133317</v>
      </c>
      <c r="BU267" s="75" t="n">
        <f aca="false">($C$17/(1+$C$19))*$C$21*(BU266^$C$17)+((1-$C$20)/(1+$C$19))*BU266</f>
        <v>117.936516643007</v>
      </c>
      <c r="BV267" s="75" t="n">
        <f aca="false">($C$17/(1+$C$19))*$C$21*(BV266^$C$17)+((1-$C$20)/(1+$C$19))*BV266</f>
        <v>117.936534146392</v>
      </c>
      <c r="BW267" s="75" t="n">
        <f aca="false">($C$17/(1+$C$19))*$C$21*(BW266^$C$17)+((1-$C$20)/(1+$C$19))*BW266</f>
        <v>117.936551643597</v>
      </c>
      <c r="BX267" s="75" t="n">
        <f aca="false">($C$17/(1+$C$19))*$C$21*(BX266^$C$17)+((1-$C$20)/(1+$C$19))*BX266</f>
        <v>117.936569134742</v>
      </c>
      <c r="BY267" s="75" t="n">
        <f aca="false">($C$17/(1+$C$19))*$C$21*(BY266^$C$17)+((1-$C$20)/(1+$C$19))*BY266</f>
        <v>117.936586619944</v>
      </c>
      <c r="BZ267" s="75" t="n">
        <f aca="false">($C$17/(1+$C$19))*$C$21*(BZ266^$C$17)+((1-$C$20)/(1+$C$19))*BZ266</f>
        <v>117.936604099313</v>
      </c>
      <c r="CA267" s="75" t="n">
        <f aca="false">($C$17/(1+$C$19))*$C$21*(CA266^$C$17)+((1-$C$20)/(1+$C$19))*CA266</f>
        <v>117.936621572958</v>
      </c>
      <c r="CB267" s="75" t="n">
        <f aca="false">($C$17/(1+$C$19))*$C$21*(CB266^$C$17)+((1-$C$20)/(1+$C$19))*CB266</f>
        <v>117.936639040985</v>
      </c>
      <c r="CC267" s="75" t="n">
        <f aca="false">($C$17/(1+$C$19))*$C$21*(CC266^$C$17)+((1-$C$20)/(1+$C$19))*CC266</f>
        <v>117.936656503493</v>
      </c>
      <c r="CD267" s="75" t="n">
        <f aca="false">($C$17/(1+$C$19))*$C$21*(CD266^$C$17)+((1-$C$20)/(1+$C$19))*CD266</f>
        <v>117.936673960581</v>
      </c>
      <c r="CE267" s="75" t="n">
        <f aca="false">($C$17/(1+$C$19))*$C$21*(CE266^$C$17)+((1-$C$20)/(1+$C$19))*CE266</f>
        <v>117.936691412342</v>
      </c>
      <c r="CF267" s="75" t="n">
        <f aca="false">($C$17/(1+$C$19))*$C$21*(CF266^$C$17)+((1-$C$20)/(1+$C$19))*CF266</f>
        <v>117.936708858869</v>
      </c>
      <c r="CG267" s="75" t="n">
        <f aca="false">($C$17/(1+$C$19))*$C$21*(CG266^$C$17)+((1-$C$20)/(1+$C$19))*CG266</f>
        <v>117.936726300251</v>
      </c>
      <c r="CH267" s="75" t="n">
        <f aca="false">($C$17/(1+$C$19))*$C$21*(CH266^$C$17)+((1-$C$20)/(1+$C$19))*CH266</f>
        <v>117.936743736572</v>
      </c>
      <c r="CI267" s="75" t="n">
        <f aca="false">($C$17/(1+$C$19))*$C$21*(CI266^$C$17)+((1-$C$20)/(1+$C$19))*CI266</f>
        <v>117.936761167915</v>
      </c>
      <c r="CJ267" s="75" t="n">
        <f aca="false">($C$17/(1+$C$19))*$C$21*(CJ266^$C$17)+((1-$C$20)/(1+$C$19))*CJ266</f>
        <v>117.936778594363</v>
      </c>
      <c r="CK267" s="75" t="n">
        <f aca="false">($C$17/(1+$C$19))*$C$21*(CK266^$C$17)+((1-$C$20)/(1+$C$19))*CK266</f>
        <v>117.936796015992</v>
      </c>
      <c r="CL267" s="75" t="n">
        <f aca="false">($C$17/(1+$C$19))*$C$21*(CL266^$C$17)+((1-$C$20)/(1+$C$19))*CL266</f>
        <v>117.93681343288</v>
      </c>
      <c r="CM267" s="75" t="n">
        <f aca="false">($C$17/(1+$C$19))*$C$21*(CM266^$C$17)+((1-$C$20)/(1+$C$19))*CM266</f>
        <v>117.936830845098</v>
      </c>
      <c r="CN267" s="75" t="n">
        <f aca="false">($C$17/(1+$C$19))*$C$21*(CN266^$C$17)+((1-$C$20)/(1+$C$19))*CN266</f>
        <v>117.93684825272</v>
      </c>
      <c r="CO267" s="75" t="n">
        <f aca="false">($C$17/(1+$C$19))*$C$21*(CO266^$C$17)+((1-$C$20)/(1+$C$19))*CO266</f>
        <v>117.936865655814</v>
      </c>
      <c r="CP267" s="75" t="n">
        <f aca="false">($C$17/(1+$C$19))*$C$21*(CP266^$C$17)+((1-$C$20)/(1+$C$19))*CP266</f>
        <v>117.936883054449</v>
      </c>
      <c r="CQ267" s="75" t="n">
        <f aca="false">($C$17/(1+$C$19))*$C$21*(CQ266^$C$17)+((1-$C$20)/(1+$C$19))*CQ266</f>
        <v>117.936900448689</v>
      </c>
      <c r="CR267" s="75" t="n">
        <f aca="false">($C$17/(1+$C$19))*$C$21*(CR266^$C$17)+((1-$C$20)/(1+$C$19))*CR266</f>
        <v>117.936917838599</v>
      </c>
      <c r="CS267" s="75" t="n">
        <f aca="false">($C$17/(1+$C$19))*$C$21*(CS266^$C$17)+((1-$C$20)/(1+$C$19))*CS266</f>
        <v>117.936935224241</v>
      </c>
      <c r="CT267" s="75" t="n">
        <f aca="false">($C$17/(1+$C$19))*$C$21*(CT266^$C$17)+((1-$C$20)/(1+$C$19))*CT266</f>
        <v>117.936952605675</v>
      </c>
      <c r="CU267" s="75" t="n">
        <f aca="false">($C$17/(1+$C$19))*$C$21*(CU266^$C$17)+((1-$C$20)/(1+$C$19))*CU266</f>
        <v>117.936969982961</v>
      </c>
      <c r="CV267" s="75" t="n">
        <f aca="false">($C$17/(1+$C$19))*$C$21*(CV266^$C$17)+((1-$C$20)/(1+$C$19))*CV266</f>
        <v>117.936987356156</v>
      </c>
      <c r="CW267" s="75" t="n">
        <f aca="false">($C$17/(1+$C$19))*$C$21*(CW266^$C$17)+((1-$C$20)/(1+$C$19))*CW266</f>
        <v>117.937004725316</v>
      </c>
      <c r="CX267" s="75" t="n">
        <f aca="false">($C$17/(1+$C$19))*$C$21*(CX266^$C$17)+((1-$C$20)/(1+$C$19))*CX266</f>
        <v>117.937022090494</v>
      </c>
      <c r="CY267" s="75" t="n">
        <f aca="false">($C$17/(1+$C$19))*$C$21*(CY266^$C$17)+((1-$C$20)/(1+$C$19))*CY266</f>
        <v>117.937039451745</v>
      </c>
      <c r="CZ267" s="75" t="n">
        <f aca="false">($C$17/(1+$C$19))*$C$21*(CZ266^$C$17)+((1-$C$20)/(1+$C$19))*CZ266</f>
        <v>117.93705680912</v>
      </c>
      <c r="DA267" s="75" t="n">
        <f aca="false">($C$17/(1+$C$19))*$C$21*(DA266^$C$17)+((1-$C$20)/(1+$C$19))*DA266</f>
        <v>117.937074162669</v>
      </c>
      <c r="DB267" s="74"/>
    </row>
    <row r="268" customFormat="false" ht="15" hidden="false" customHeight="false" outlineLevel="0" collapsed="false">
      <c r="D268" s="70" t="n">
        <v>228</v>
      </c>
      <c r="E268" s="74" t="n">
        <f aca="false">((E267*$C$21)/($C$19+$C$20))^(1/(1-$C$17))</f>
        <v>0</v>
      </c>
      <c r="F268" s="75" t="n">
        <f aca="false">($C$17/(1+$C$19))*$C$21*(F267^$C$17)+((1-$C$20)/(1+$C$19))*F267</f>
        <v>117.935326823738</v>
      </c>
      <c r="G268" s="75" t="n">
        <f aca="false">($C$17/(1+$C$19))*$C$21*(G267^$C$17)+((1-$C$20)/(1+$C$19))*G267</f>
        <v>117.935351516829</v>
      </c>
      <c r="H268" s="75" t="n">
        <f aca="false">($C$17/(1+$C$19))*$C$21*(H267^$C$17)+((1-$C$20)/(1+$C$19))*H267</f>
        <v>117.935373036599</v>
      </c>
      <c r="I268" s="75" t="n">
        <f aca="false">($C$17/(1+$C$19))*$C$21*(I267^$C$17)+((1-$C$20)/(1+$C$19))*I267</f>
        <v>117.935393216954</v>
      </c>
      <c r="J268" s="75" t="n">
        <f aca="false">($C$17/(1+$C$19))*$C$21*(J267^$C$17)+((1-$C$20)/(1+$C$19))*J267</f>
        <v>117.935412648121</v>
      </c>
      <c r="K268" s="75" t="n">
        <f aca="false">($C$17/(1+$C$19))*$C$21*(K267^$C$17)+((1-$C$20)/(1+$C$19))*K267</f>
        <v>117.935431596507</v>
      </c>
      <c r="L268" s="75" t="n">
        <f aca="false">($C$17/(1+$C$19))*$C$21*(L267^$C$17)+((1-$C$20)/(1+$C$19))*L267</f>
        <v>117.935450205603</v>
      </c>
      <c r="M268" s="75" t="n">
        <f aca="false">($C$17/(1+$C$19))*$C$21*(M267^$C$17)+((1-$C$20)/(1+$C$19))*M267</f>
        <v>117.935468561801</v>
      </c>
      <c r="N268" s="75" t="n">
        <f aca="false">($C$17/(1+$C$19))*$C$21*(N267^$C$17)+((1-$C$20)/(1+$C$19))*N267</f>
        <v>117.935486721292</v>
      </c>
      <c r="O268" s="75" t="n">
        <f aca="false">($C$17/(1+$C$19))*$C$21*(O267^$C$17)+((1-$C$20)/(1+$C$19))*O267</f>
        <v>117.935504722765</v>
      </c>
      <c r="P268" s="75" t="n">
        <f aca="false">($C$17/(1+$C$19))*$C$21*(P267^$C$17)+((1-$C$20)/(1+$C$19))*P267</f>
        <v>117.935522594054</v>
      </c>
      <c r="Q268" s="75" t="n">
        <f aca="false">($C$17/(1+$C$19))*$C$21*(Q267^$C$17)+((1-$C$20)/(1+$C$19))*Q267</f>
        <v>117.935540355886</v>
      </c>
      <c r="R268" s="75" t="n">
        <f aca="false">($C$17/(1+$C$19))*$C$21*(R267^$C$17)+((1-$C$20)/(1+$C$19))*R267</f>
        <v>117.935558024142</v>
      </c>
      <c r="S268" s="75" t="n">
        <f aca="false">($C$17/(1+$C$19))*$C$21*(S267^$C$17)+((1-$C$20)/(1+$C$19))*S267</f>
        <v>117.935575611278</v>
      </c>
      <c r="T268" s="75" t="n">
        <f aca="false">($C$17/(1+$C$19))*$C$21*(T267^$C$17)+((1-$C$20)/(1+$C$19))*T267</f>
        <v>117.935593127254</v>
      </c>
      <c r="U268" s="75" t="n">
        <f aca="false">($C$17/(1+$C$19))*$C$21*(U267^$C$17)+((1-$C$20)/(1+$C$19))*U267</f>
        <v>117.935610580176</v>
      </c>
      <c r="V268" s="75" t="n">
        <f aca="false">($C$17/(1+$C$19))*$C$21*(V267^$C$17)+((1-$C$20)/(1+$C$19))*V267</f>
        <v>117.935627976733</v>
      </c>
      <c r="W268" s="75" t="n">
        <f aca="false">($C$17/(1+$C$19))*$C$21*(W267^$C$17)+((1-$C$20)/(1+$C$19))*W267</f>
        <v>117.935645322518</v>
      </c>
      <c r="X268" s="75" t="n">
        <f aca="false">($C$17/(1+$C$19))*$C$21*(X267^$C$17)+((1-$C$20)/(1+$C$19))*X267</f>
        <v>117.935662622259</v>
      </c>
      <c r="Y268" s="75" t="n">
        <f aca="false">($C$17/(1+$C$19))*$C$21*(Y267^$C$17)+((1-$C$20)/(1+$C$19))*Y267</f>
        <v>117.935679879991</v>
      </c>
      <c r="Z268" s="75" t="n">
        <f aca="false">($C$17/(1+$C$19))*$C$21*(Z267^$C$17)+((1-$C$20)/(1+$C$19))*Z267</f>
        <v>117.935697099194</v>
      </c>
      <c r="AA268" s="75" t="n">
        <f aca="false">($C$17/(1+$C$19))*$C$21*(AA267^$C$17)+((1-$C$20)/(1+$C$19))*AA267</f>
        <v>117.935714282885</v>
      </c>
      <c r="AB268" s="75" t="n">
        <f aca="false">($C$17/(1+$C$19))*$C$21*(AB267^$C$17)+((1-$C$20)/(1+$C$19))*AB267</f>
        <v>117.935731433705</v>
      </c>
      <c r="AC268" s="75" t="n">
        <f aca="false">($C$17/(1+$C$19))*$C$21*(AC267^$C$17)+((1-$C$20)/(1+$C$19))*AC267</f>
        <v>117.935748553978</v>
      </c>
      <c r="AD268" s="75" t="n">
        <f aca="false">($C$17/(1+$C$19))*$C$21*(AD267^$C$17)+((1-$C$20)/(1+$C$19))*AD267</f>
        <v>117.935765645762</v>
      </c>
      <c r="AE268" s="75" t="n">
        <f aca="false">($C$17/(1+$C$19))*$C$21*(AE267^$C$17)+((1-$C$20)/(1+$C$19))*AE267</f>
        <v>117.935782710889</v>
      </c>
      <c r="AF268" s="75" t="n">
        <f aca="false">($C$17/(1+$C$19))*$C$21*(AF267^$C$17)+((1-$C$20)/(1+$C$19))*AF267</f>
        <v>117.935799751</v>
      </c>
      <c r="AG268" s="75" t="n">
        <f aca="false">($C$17/(1+$C$19))*$C$21*(AG267^$C$17)+((1-$C$20)/(1+$C$19))*AG267</f>
        <v>117.935816767567</v>
      </c>
      <c r="AH268" s="75" t="n">
        <f aca="false">($C$17/(1+$C$19))*$C$21*(AH267^$C$17)+((1-$C$20)/(1+$C$19))*AH267</f>
        <v>117.93583376192</v>
      </c>
      <c r="AI268" s="75" t="n">
        <f aca="false">($C$17/(1+$C$19))*$C$21*(AI267^$C$17)+((1-$C$20)/(1+$C$19))*AI267</f>
        <v>117.935850735266</v>
      </c>
      <c r="AJ268" s="75" t="n">
        <f aca="false">($C$17/(1+$C$19))*$C$21*(AJ267^$C$17)+((1-$C$20)/(1+$C$19))*AJ267</f>
        <v>117.935867688701</v>
      </c>
      <c r="AK268" s="75" t="n">
        <f aca="false">($C$17/(1+$C$19))*$C$21*(AK267^$C$17)+((1-$C$20)/(1+$C$19))*AK267</f>
        <v>117.935884623226</v>
      </c>
      <c r="AL268" s="75" t="n">
        <f aca="false">($C$17/(1+$C$19))*$C$21*(AL267^$C$17)+((1-$C$20)/(1+$C$19))*AL267</f>
        <v>117.935901539757</v>
      </c>
      <c r="AM268" s="75" t="n">
        <f aca="false">($C$17/(1+$C$19))*$C$21*(AM267^$C$17)+((1-$C$20)/(1+$C$19))*AM267</f>
        <v>117.935918439135</v>
      </c>
      <c r="AN268" s="75" t="n">
        <f aca="false">($C$17/(1+$C$19))*$C$21*(AN267^$C$17)+((1-$C$20)/(1+$C$19))*AN267</f>
        <v>117.935935322136</v>
      </c>
      <c r="AO268" s="75" t="n">
        <f aca="false">($C$17/(1+$C$19))*$C$21*(AO267^$C$17)+((1-$C$20)/(1+$C$19))*AO267</f>
        <v>117.935952189474</v>
      </c>
      <c r="AP268" s="75" t="n">
        <f aca="false">($C$17/(1+$C$19))*$C$21*(AP267^$C$17)+((1-$C$20)/(1+$C$19))*AP267</f>
        <v>117.935969041814</v>
      </c>
      <c r="AQ268" s="75" t="n">
        <f aca="false">($C$17/(1+$C$19))*$C$21*(AQ267^$C$17)+((1-$C$20)/(1+$C$19))*AQ267</f>
        <v>117.935985879768</v>
      </c>
      <c r="AR268" s="75" t="n">
        <f aca="false">($C$17/(1+$C$19))*$C$21*(AR267^$C$17)+((1-$C$20)/(1+$C$19))*AR267</f>
        <v>117.936002703907</v>
      </c>
      <c r="AS268" s="75" t="n">
        <f aca="false">($C$17/(1+$C$19))*$C$21*(AS267^$C$17)+((1-$C$20)/(1+$C$19))*AS267</f>
        <v>117.936019514766</v>
      </c>
      <c r="AT268" s="75" t="n">
        <f aca="false">($C$17/(1+$C$19))*$C$21*(AT267^$C$17)+((1-$C$20)/(1+$C$19))*AT267</f>
        <v>117.93603631284</v>
      </c>
      <c r="AU268" s="75" t="n">
        <f aca="false">($C$17/(1+$C$19))*$C$21*(AU267^$C$17)+((1-$C$20)/(1+$C$19))*AU267</f>
        <v>117.936053098593</v>
      </c>
      <c r="AV268" s="75" t="n">
        <f aca="false">($C$17/(1+$C$19))*$C$21*(AV267^$C$17)+((1-$C$20)/(1+$C$19))*AV267</f>
        <v>117.936069872463</v>
      </c>
      <c r="AW268" s="75" t="n">
        <f aca="false">($C$17/(1+$C$19))*$C$21*(AW267^$C$17)+((1-$C$20)/(1+$C$19))*AW267</f>
        <v>117.936086634857</v>
      </c>
      <c r="AX268" s="75" t="n">
        <f aca="false">($C$17/(1+$C$19))*$C$21*(AX267^$C$17)+((1-$C$20)/(1+$C$19))*AX267</f>
        <v>117.93610338616</v>
      </c>
      <c r="AY268" s="75" t="n">
        <f aca="false">($C$17/(1+$C$19))*$C$21*(AY267^$C$17)+((1-$C$20)/(1+$C$19))*AY267</f>
        <v>117.936120126733</v>
      </c>
      <c r="AZ268" s="75" t="n">
        <f aca="false">($C$17/(1+$C$19))*$C$21*(AZ267^$C$17)+((1-$C$20)/(1+$C$19))*AZ267</f>
        <v>117.936136856918</v>
      </c>
      <c r="BA268" s="75" t="n">
        <f aca="false">($C$17/(1+$C$19))*$C$21*(BA267^$C$17)+((1-$C$20)/(1+$C$19))*BA267</f>
        <v>117.936153577037</v>
      </c>
      <c r="BB268" s="75" t="n">
        <f aca="false">($C$17/(1+$C$19))*$C$21*(BB267^$C$17)+((1-$C$20)/(1+$C$19))*BB267</f>
        <v>117.936170287394</v>
      </c>
      <c r="BC268" s="75" t="n">
        <f aca="false">($C$17/(1+$C$19))*$C$21*(BC267^$C$17)+((1-$C$20)/(1+$C$19))*BC267</f>
        <v>117.936186988278</v>
      </c>
      <c r="BD268" s="75" t="n">
        <f aca="false">($C$17/(1+$C$19))*$C$21*(BD267^$C$17)+((1-$C$20)/(1+$C$19))*BD267</f>
        <v>117.936203679962</v>
      </c>
      <c r="BE268" s="75" t="n">
        <f aca="false">($C$17/(1+$C$19))*$C$21*(BE267^$C$17)+((1-$C$20)/(1+$C$19))*BE267</f>
        <v>117.936220362705</v>
      </c>
      <c r="BF268" s="75" t="n">
        <f aca="false">($C$17/(1+$C$19))*$C$21*(BF267^$C$17)+((1-$C$20)/(1+$C$19))*BF267</f>
        <v>117.936237036754</v>
      </c>
      <c r="BG268" s="75" t="n">
        <f aca="false">($C$17/(1+$C$19))*$C$21*(BG267^$C$17)+((1-$C$20)/(1+$C$19))*BG267</f>
        <v>117.936253702343</v>
      </c>
      <c r="BH268" s="75" t="n">
        <f aca="false">($C$17/(1+$C$19))*$C$21*(BH267^$C$17)+((1-$C$20)/(1+$C$19))*BH267</f>
        <v>117.936270359695</v>
      </c>
      <c r="BI268" s="75" t="n">
        <f aca="false">($C$17/(1+$C$19))*$C$21*(BI267^$C$17)+((1-$C$20)/(1+$C$19))*BI267</f>
        <v>117.936287009023</v>
      </c>
      <c r="BJ268" s="75" t="n">
        <f aca="false">($C$17/(1+$C$19))*$C$21*(BJ267^$C$17)+((1-$C$20)/(1+$C$19))*BJ267</f>
        <v>117.936303650529</v>
      </c>
      <c r="BK268" s="75" t="n">
        <f aca="false">($C$17/(1+$C$19))*$C$21*(BK267^$C$17)+((1-$C$20)/(1+$C$19))*BK267</f>
        <v>117.936320284407</v>
      </c>
      <c r="BL268" s="75" t="n">
        <f aca="false">($C$17/(1+$C$19))*$C$21*(BL267^$C$17)+((1-$C$20)/(1+$C$19))*BL267</f>
        <v>117.936336910843</v>
      </c>
      <c r="BM268" s="75" t="n">
        <f aca="false">($C$17/(1+$C$19))*$C$21*(BM267^$C$17)+((1-$C$20)/(1+$C$19))*BM267</f>
        <v>117.936353530012</v>
      </c>
      <c r="BN268" s="75" t="n">
        <f aca="false">($C$17/(1+$C$19))*$C$21*(BN267^$C$17)+((1-$C$20)/(1+$C$19))*BN267</f>
        <v>117.936370142085</v>
      </c>
      <c r="BO268" s="75" t="n">
        <f aca="false">($C$17/(1+$C$19))*$C$21*(BO267^$C$17)+((1-$C$20)/(1+$C$19))*BO267</f>
        <v>117.936386747224</v>
      </c>
      <c r="BP268" s="75" t="n">
        <f aca="false">($C$17/(1+$C$19))*$C$21*(BP267^$C$17)+((1-$C$20)/(1+$C$19))*BP267</f>
        <v>117.936403345584</v>
      </c>
      <c r="BQ268" s="75" t="n">
        <f aca="false">($C$17/(1+$C$19))*$C$21*(BQ267^$C$17)+((1-$C$20)/(1+$C$19))*BQ267</f>
        <v>117.936419937315</v>
      </c>
      <c r="BR268" s="75" t="n">
        <f aca="false">($C$17/(1+$C$19))*$C$21*(BR267^$C$17)+((1-$C$20)/(1+$C$19))*BR267</f>
        <v>117.936436522561</v>
      </c>
      <c r="BS268" s="75" t="n">
        <f aca="false">($C$17/(1+$C$19))*$C$21*(BS267^$C$17)+((1-$C$20)/(1+$C$19))*BS267</f>
        <v>117.936453101457</v>
      </c>
      <c r="BT268" s="75" t="n">
        <f aca="false">($C$17/(1+$C$19))*$C$21*(BT267^$C$17)+((1-$C$20)/(1+$C$19))*BT267</f>
        <v>117.936469674139</v>
      </c>
      <c r="BU268" s="75" t="n">
        <f aca="false">($C$17/(1+$C$19))*$C$21*(BU267^$C$17)+((1-$C$20)/(1+$C$19))*BU267</f>
        <v>117.936486240731</v>
      </c>
      <c r="BV268" s="75" t="n">
        <f aca="false">($C$17/(1+$C$19))*$C$21*(BV267^$C$17)+((1-$C$20)/(1+$C$19))*BV267</f>
        <v>117.936502801358</v>
      </c>
      <c r="BW268" s="75" t="n">
        <f aca="false">($C$17/(1+$C$19))*$C$21*(BW267^$C$17)+((1-$C$20)/(1+$C$19))*BW267</f>
        <v>117.936519356138</v>
      </c>
      <c r="BX268" s="75" t="n">
        <f aca="false">($C$17/(1+$C$19))*$C$21*(BX267^$C$17)+((1-$C$20)/(1+$C$19))*BX267</f>
        <v>117.936535905184</v>
      </c>
      <c r="BY268" s="75" t="n">
        <f aca="false">($C$17/(1+$C$19))*$C$21*(BY267^$C$17)+((1-$C$20)/(1+$C$19))*BY267</f>
        <v>117.936552448606</v>
      </c>
      <c r="BZ268" s="75" t="n">
        <f aca="false">($C$17/(1+$C$19))*$C$21*(BZ267^$C$17)+((1-$C$20)/(1+$C$19))*BZ267</f>
        <v>117.93656898651</v>
      </c>
      <c r="CA268" s="75" t="n">
        <f aca="false">($C$17/(1+$C$19))*$C$21*(CA267^$C$17)+((1-$C$20)/(1+$C$19))*CA267</f>
        <v>117.936585518999</v>
      </c>
      <c r="CB268" s="75" t="n">
        <f aca="false">($C$17/(1+$C$19))*$C$21*(CB267^$C$17)+((1-$C$20)/(1+$C$19))*CB267</f>
        <v>117.936602046171</v>
      </c>
      <c r="CC268" s="75" t="n">
        <f aca="false">($C$17/(1+$C$19))*$C$21*(CC267^$C$17)+((1-$C$20)/(1+$C$19))*CC267</f>
        <v>117.936618568123</v>
      </c>
      <c r="CD268" s="75" t="n">
        <f aca="false">($C$17/(1+$C$19))*$C$21*(CD267^$C$17)+((1-$C$20)/(1+$C$19))*CD267</f>
        <v>117.936635084946</v>
      </c>
      <c r="CE268" s="75" t="n">
        <f aca="false">($C$17/(1+$C$19))*$C$21*(CE267^$C$17)+((1-$C$20)/(1+$C$19))*CE267</f>
        <v>117.936651596729</v>
      </c>
      <c r="CF268" s="75" t="n">
        <f aca="false">($C$17/(1+$C$19))*$C$21*(CF267^$C$17)+((1-$C$20)/(1+$C$19))*CF267</f>
        <v>117.93666810356</v>
      </c>
      <c r="CG268" s="75" t="n">
        <f aca="false">($C$17/(1+$C$19))*$C$21*(CG267^$C$17)+((1-$C$20)/(1+$C$19))*CG267</f>
        <v>117.936684605522</v>
      </c>
      <c r="CH268" s="75" t="n">
        <f aca="false">($C$17/(1+$C$19))*$C$21*(CH267^$C$17)+((1-$C$20)/(1+$C$19))*CH267</f>
        <v>117.936701102696</v>
      </c>
      <c r="CI268" s="75" t="n">
        <f aca="false">($C$17/(1+$C$19))*$C$21*(CI267^$C$17)+((1-$C$20)/(1+$C$19))*CI267</f>
        <v>117.936717595161</v>
      </c>
      <c r="CJ268" s="75" t="n">
        <f aca="false">($C$17/(1+$C$19))*$C$21*(CJ267^$C$17)+((1-$C$20)/(1+$C$19))*CJ267</f>
        <v>117.936734082994</v>
      </c>
      <c r="CK268" s="75" t="n">
        <f aca="false">($C$17/(1+$C$19))*$C$21*(CK267^$C$17)+((1-$C$20)/(1+$C$19))*CK267</f>
        <v>117.936750566268</v>
      </c>
      <c r="CL268" s="75" t="n">
        <f aca="false">($C$17/(1+$C$19))*$C$21*(CL267^$C$17)+((1-$C$20)/(1+$C$19))*CL267</f>
        <v>117.936767045055</v>
      </c>
      <c r="CM268" s="75" t="n">
        <f aca="false">($C$17/(1+$C$19))*$C$21*(CM267^$C$17)+((1-$C$20)/(1+$C$19))*CM267</f>
        <v>117.936783519425</v>
      </c>
      <c r="CN268" s="75" t="n">
        <f aca="false">($C$17/(1+$C$19))*$C$21*(CN267^$C$17)+((1-$C$20)/(1+$C$19))*CN267</f>
        <v>117.936799989445</v>
      </c>
      <c r="CO268" s="75" t="n">
        <f aca="false">($C$17/(1+$C$19))*$C$21*(CO267^$C$17)+((1-$C$20)/(1+$C$19))*CO267</f>
        <v>117.936816455182</v>
      </c>
      <c r="CP268" s="75" t="n">
        <f aca="false">($C$17/(1+$C$19))*$C$21*(CP267^$C$17)+((1-$C$20)/(1+$C$19))*CP267</f>
        <v>117.936832916699</v>
      </c>
      <c r="CQ268" s="75" t="n">
        <f aca="false">($C$17/(1+$C$19))*$C$21*(CQ267^$C$17)+((1-$C$20)/(1+$C$19))*CQ267</f>
        <v>117.936849374059</v>
      </c>
      <c r="CR268" s="75" t="n">
        <f aca="false">($C$17/(1+$C$19))*$C$21*(CR267^$C$17)+((1-$C$20)/(1+$C$19))*CR267</f>
        <v>117.936865827322</v>
      </c>
      <c r="CS268" s="75" t="n">
        <f aca="false">($C$17/(1+$C$19))*$C$21*(CS267^$C$17)+((1-$C$20)/(1+$C$19))*CS267</f>
        <v>117.936882276546</v>
      </c>
      <c r="CT268" s="75" t="n">
        <f aca="false">($C$17/(1+$C$19))*$C$21*(CT267^$C$17)+((1-$C$20)/(1+$C$19))*CT267</f>
        <v>117.93689872179</v>
      </c>
      <c r="CU268" s="75" t="n">
        <f aca="false">($C$17/(1+$C$19))*$C$21*(CU267^$C$17)+((1-$C$20)/(1+$C$19))*CU267</f>
        <v>117.936915163108</v>
      </c>
      <c r="CV268" s="75" t="n">
        <f aca="false">($C$17/(1+$C$19))*$C$21*(CV267^$C$17)+((1-$C$20)/(1+$C$19))*CV267</f>
        <v>117.936931600556</v>
      </c>
      <c r="CW268" s="75" t="n">
        <f aca="false">($C$17/(1+$C$19))*$C$21*(CW267^$C$17)+((1-$C$20)/(1+$C$19))*CW267</f>
        <v>117.936948034185</v>
      </c>
      <c r="CX268" s="75" t="n">
        <f aca="false">($C$17/(1+$C$19))*$C$21*(CX267^$C$17)+((1-$C$20)/(1+$C$19))*CX267</f>
        <v>117.936964464048</v>
      </c>
      <c r="CY268" s="75" t="n">
        <f aca="false">($C$17/(1+$C$19))*$C$21*(CY267^$C$17)+((1-$C$20)/(1+$C$19))*CY267</f>
        <v>117.936980890195</v>
      </c>
      <c r="CZ268" s="75" t="n">
        <f aca="false">($C$17/(1+$C$19))*$C$21*(CZ267^$C$17)+((1-$C$20)/(1+$C$19))*CZ267</f>
        <v>117.936997312674</v>
      </c>
      <c r="DA268" s="75" t="n">
        <f aca="false">($C$17/(1+$C$19))*$C$21*(DA267^$C$17)+((1-$C$20)/(1+$C$19))*DA267</f>
        <v>117.937013731534</v>
      </c>
      <c r="DB268" s="74"/>
    </row>
    <row r="269" customFormat="false" ht="15" hidden="false" customHeight="false" outlineLevel="0" collapsed="false">
      <c r="D269" s="70" t="n">
        <v>229</v>
      </c>
      <c r="E269" s="74" t="n">
        <f aca="false">((E268*$C$21)/($C$19+$C$20))^(1/(1-$C$17))</f>
        <v>0</v>
      </c>
      <c r="F269" s="75" t="n">
        <f aca="false">($C$17/(1+$C$19))*$C$21*(F268^$C$17)+((1-$C$20)/(1+$C$19))*F268</f>
        <v>117.935360506771</v>
      </c>
      <c r="G269" s="75" t="n">
        <f aca="false">($C$17/(1+$C$19))*$C$21*(G268^$C$17)+((1-$C$20)/(1+$C$19))*G268</f>
        <v>117.935383869861</v>
      </c>
      <c r="H269" s="75" t="n">
        <f aca="false">($C$17/(1+$C$19))*$C$21*(H268^$C$17)+((1-$C$20)/(1+$C$19))*H268</f>
        <v>117.935404230548</v>
      </c>
      <c r="I269" s="75" t="n">
        <f aca="false">($C$17/(1+$C$19))*$C$21*(I268^$C$17)+((1-$C$20)/(1+$C$19))*I268</f>
        <v>117.935423323963</v>
      </c>
      <c r="J269" s="75" t="n">
        <f aca="false">($C$17/(1+$C$19))*$C$21*(J268^$C$17)+((1-$C$20)/(1+$C$19))*J268</f>
        <v>117.935441708542</v>
      </c>
      <c r="K269" s="75" t="n">
        <f aca="false">($C$17/(1+$C$19))*$C$21*(K268^$C$17)+((1-$C$20)/(1+$C$19))*K268</f>
        <v>117.935459636343</v>
      </c>
      <c r="L269" s="75" t="n">
        <f aca="false">($C$17/(1+$C$19))*$C$21*(L268^$C$17)+((1-$C$20)/(1+$C$19))*L268</f>
        <v>117.93547724313</v>
      </c>
      <c r="M269" s="75" t="n">
        <f aca="false">($C$17/(1+$C$19))*$C$21*(M268^$C$17)+((1-$C$20)/(1+$C$19))*M268</f>
        <v>117.935494610639</v>
      </c>
      <c r="N269" s="75" t="n">
        <f aca="false">($C$17/(1+$C$19))*$C$21*(N268^$C$17)+((1-$C$20)/(1+$C$19))*N268</f>
        <v>117.935511792035</v>
      </c>
      <c r="O269" s="75" t="n">
        <f aca="false">($C$17/(1+$C$19))*$C$21*(O268^$C$17)+((1-$C$20)/(1+$C$19))*O268</f>
        <v>117.935528823926</v>
      </c>
      <c r="P269" s="75" t="n">
        <f aca="false">($C$17/(1+$C$19))*$C$21*(P268^$C$17)+((1-$C$20)/(1+$C$19))*P268</f>
        <v>117.935545732644</v>
      </c>
      <c r="Q269" s="75" t="n">
        <f aca="false">($C$17/(1+$C$19))*$C$21*(Q268^$C$17)+((1-$C$20)/(1+$C$19))*Q268</f>
        <v>117.9355625378</v>
      </c>
      <c r="R269" s="75" t="n">
        <f aca="false">($C$17/(1+$C$19))*$C$21*(R268^$C$17)+((1-$C$20)/(1+$C$19))*R268</f>
        <v>117.935579254421</v>
      </c>
      <c r="S269" s="75" t="n">
        <f aca="false">($C$17/(1+$C$19))*$C$21*(S268^$C$17)+((1-$C$20)/(1+$C$19))*S268</f>
        <v>117.93559589429</v>
      </c>
      <c r="T269" s="75" t="n">
        <f aca="false">($C$17/(1+$C$19))*$C$21*(T268^$C$17)+((1-$C$20)/(1+$C$19))*T268</f>
        <v>117.935612466832</v>
      </c>
      <c r="U269" s="75" t="n">
        <f aca="false">($C$17/(1+$C$19))*$C$21*(U268^$C$17)+((1-$C$20)/(1+$C$19))*U268</f>
        <v>117.935628979716</v>
      </c>
      <c r="V269" s="75" t="n">
        <f aca="false">($C$17/(1+$C$19))*$C$21*(V268^$C$17)+((1-$C$20)/(1+$C$19))*V268</f>
        <v>117.935645439272</v>
      </c>
      <c r="W269" s="75" t="n">
        <f aca="false">($C$17/(1+$C$19))*$C$21*(W268^$C$17)+((1-$C$20)/(1+$C$19))*W268</f>
        <v>117.93566185079</v>
      </c>
      <c r="X269" s="75" t="n">
        <f aca="false">($C$17/(1+$C$19))*$C$21*(X268^$C$17)+((1-$C$20)/(1+$C$19))*X268</f>
        <v>117.935678218743</v>
      </c>
      <c r="Y269" s="75" t="n">
        <f aca="false">($C$17/(1+$C$19))*$C$21*(Y268^$C$17)+((1-$C$20)/(1+$C$19))*Y268</f>
        <v>117.935694546952</v>
      </c>
      <c r="Z269" s="75" t="n">
        <f aca="false">($C$17/(1+$C$19))*$C$21*(Z268^$C$17)+((1-$C$20)/(1+$C$19))*Z268</f>
        <v>117.935710838705</v>
      </c>
      <c r="AA269" s="75" t="n">
        <f aca="false">($C$17/(1+$C$19))*$C$21*(AA268^$C$17)+((1-$C$20)/(1+$C$19))*AA268</f>
        <v>117.935727096859</v>
      </c>
      <c r="AB269" s="75" t="n">
        <f aca="false">($C$17/(1+$C$19))*$C$21*(AB268^$C$17)+((1-$C$20)/(1+$C$19))*AB268</f>
        <v>117.935743323912</v>
      </c>
      <c r="AC269" s="75" t="n">
        <f aca="false">($C$17/(1+$C$19))*$C$21*(AC268^$C$17)+((1-$C$20)/(1+$C$19))*AC268</f>
        <v>117.935759522064</v>
      </c>
      <c r="AD269" s="75" t="n">
        <f aca="false">($C$17/(1+$C$19))*$C$21*(AD268^$C$17)+((1-$C$20)/(1+$C$19))*AD268</f>
        <v>117.935775693262</v>
      </c>
      <c r="AE269" s="75" t="n">
        <f aca="false">($C$17/(1+$C$19))*$C$21*(AE268^$C$17)+((1-$C$20)/(1+$C$19))*AE268</f>
        <v>117.935791839238</v>
      </c>
      <c r="AF269" s="75" t="n">
        <f aca="false">($C$17/(1+$C$19))*$C$21*(AF268^$C$17)+((1-$C$20)/(1+$C$19))*AF268</f>
        <v>117.935807961545</v>
      </c>
      <c r="AG269" s="75" t="n">
        <f aca="false">($C$17/(1+$C$19))*$C$21*(AG268^$C$17)+((1-$C$20)/(1+$C$19))*AG268</f>
        <v>117.935824061577</v>
      </c>
      <c r="AH269" s="75" t="n">
        <f aca="false">($C$17/(1+$C$19))*$C$21*(AH268^$C$17)+((1-$C$20)/(1+$C$19))*AH268</f>
        <v>117.935840140591</v>
      </c>
      <c r="AI269" s="75" t="n">
        <f aca="false">($C$17/(1+$C$19))*$C$21*(AI268^$C$17)+((1-$C$20)/(1+$C$19))*AI268</f>
        <v>117.93585619973</v>
      </c>
      <c r="AJ269" s="75" t="n">
        <f aca="false">($C$17/(1+$C$19))*$C$21*(AJ268^$C$17)+((1-$C$20)/(1+$C$19))*AJ268</f>
        <v>117.935872240029</v>
      </c>
      <c r="AK269" s="75" t="n">
        <f aca="false">($C$17/(1+$C$19))*$C$21*(AK268^$C$17)+((1-$C$20)/(1+$C$19))*AK268</f>
        <v>117.935888262437</v>
      </c>
      <c r="AL269" s="75" t="n">
        <f aca="false">($C$17/(1+$C$19))*$C$21*(AL268^$C$17)+((1-$C$20)/(1+$C$19))*AL268</f>
        <v>117.93590426782</v>
      </c>
      <c r="AM269" s="75" t="n">
        <f aca="false">($C$17/(1+$C$19))*$C$21*(AM268^$C$17)+((1-$C$20)/(1+$C$19))*AM268</f>
        <v>117.935920256975</v>
      </c>
      <c r="AN269" s="75" t="n">
        <f aca="false">($C$17/(1+$C$19))*$C$21*(AN268^$C$17)+((1-$C$20)/(1+$C$19))*AN268</f>
        <v>117.935936230634</v>
      </c>
      <c r="AO269" s="75" t="n">
        <f aca="false">($C$17/(1+$C$19))*$C$21*(AO268^$C$17)+((1-$C$20)/(1+$C$19))*AO268</f>
        <v>117.935952189474</v>
      </c>
      <c r="AP269" s="75" t="n">
        <f aca="false">($C$17/(1+$C$19))*$C$21*(AP268^$C$17)+((1-$C$20)/(1+$C$19))*AP268</f>
        <v>117.935968134123</v>
      </c>
      <c r="AQ269" s="75" t="n">
        <f aca="false">($C$17/(1+$C$19))*$C$21*(AQ268^$C$17)+((1-$C$20)/(1+$C$19))*AQ268</f>
        <v>117.935984065162</v>
      </c>
      <c r="AR269" s="75" t="n">
        <f aca="false">($C$17/(1+$C$19))*$C$21*(AR268^$C$17)+((1-$C$20)/(1+$C$19))*AR268</f>
        <v>117.93599998313</v>
      </c>
      <c r="AS269" s="75" t="n">
        <f aca="false">($C$17/(1+$C$19))*$C$21*(AS268^$C$17)+((1-$C$20)/(1+$C$19))*AS268</f>
        <v>117.936015888532</v>
      </c>
      <c r="AT269" s="75" t="n">
        <f aca="false">($C$17/(1+$C$19))*$C$21*(AT268^$C$17)+((1-$C$20)/(1+$C$19))*AT268</f>
        <v>117.936031781838</v>
      </c>
      <c r="AU269" s="75" t="n">
        <f aca="false">($C$17/(1+$C$19))*$C$21*(AU268^$C$17)+((1-$C$20)/(1+$C$19))*AU268</f>
        <v>117.936047663487</v>
      </c>
      <c r="AV269" s="75" t="n">
        <f aca="false">($C$17/(1+$C$19))*$C$21*(AV268^$C$17)+((1-$C$20)/(1+$C$19))*AV268</f>
        <v>117.936063533893</v>
      </c>
      <c r="AW269" s="75" t="n">
        <f aca="false">($C$17/(1+$C$19))*$C$21*(AW268^$C$17)+((1-$C$20)/(1+$C$19))*AW268</f>
        <v>117.936079393441</v>
      </c>
      <c r="AX269" s="75" t="n">
        <f aca="false">($C$17/(1+$C$19))*$C$21*(AX268^$C$17)+((1-$C$20)/(1+$C$19))*AX268</f>
        <v>117.936095242495</v>
      </c>
      <c r="AY269" s="75" t="n">
        <f aca="false">($C$17/(1+$C$19))*$C$21*(AY268^$C$17)+((1-$C$20)/(1+$C$19))*AY268</f>
        <v>117.936111081397</v>
      </c>
      <c r="AZ269" s="75" t="n">
        <f aca="false">($C$17/(1+$C$19))*$C$21*(AZ268^$C$17)+((1-$C$20)/(1+$C$19))*AZ268</f>
        <v>117.936126910471</v>
      </c>
      <c r="BA269" s="75" t="n">
        <f aca="false">($C$17/(1+$C$19))*$C$21*(BA268^$C$17)+((1-$C$20)/(1+$C$19))*BA268</f>
        <v>117.93614273002</v>
      </c>
      <c r="BB269" s="75" t="n">
        <f aca="false">($C$17/(1+$C$19))*$C$21*(BB268^$C$17)+((1-$C$20)/(1+$C$19))*BB268</f>
        <v>117.936158540334</v>
      </c>
      <c r="BC269" s="75" t="n">
        <f aca="false">($C$17/(1+$C$19))*$C$21*(BC268^$C$17)+((1-$C$20)/(1+$C$19))*BC268</f>
        <v>117.936174341684</v>
      </c>
      <c r="BD269" s="75" t="n">
        <f aca="false">($C$17/(1+$C$19))*$C$21*(BD268^$C$17)+((1-$C$20)/(1+$C$19))*BD268</f>
        <v>117.93619013433</v>
      </c>
      <c r="BE269" s="75" t="n">
        <f aca="false">($C$17/(1+$C$19))*$C$21*(BE268^$C$17)+((1-$C$20)/(1+$C$19))*BE268</f>
        <v>117.936205918517</v>
      </c>
      <c r="BF269" s="75" t="n">
        <f aca="false">($C$17/(1+$C$19))*$C$21*(BF268^$C$17)+((1-$C$20)/(1+$C$19))*BF268</f>
        <v>117.936221694478</v>
      </c>
      <c r="BG269" s="75" t="n">
        <f aca="false">($C$17/(1+$C$19))*$C$21*(BG268^$C$17)+((1-$C$20)/(1+$C$19))*BG268</f>
        <v>117.936237462434</v>
      </c>
      <c r="BH269" s="75" t="n">
        <f aca="false">($C$17/(1+$C$19))*$C$21*(BH268^$C$17)+((1-$C$20)/(1+$C$19))*BH268</f>
        <v>117.936253222597</v>
      </c>
      <c r="BI269" s="75" t="n">
        <f aca="false">($C$17/(1+$C$19))*$C$21*(BI268^$C$17)+((1-$C$20)/(1+$C$19))*BI268</f>
        <v>117.936268975168</v>
      </c>
      <c r="BJ269" s="75" t="n">
        <f aca="false">($C$17/(1+$C$19))*$C$21*(BJ268^$C$17)+((1-$C$20)/(1+$C$19))*BJ268</f>
        <v>117.936284720339</v>
      </c>
      <c r="BK269" s="75" t="n">
        <f aca="false">($C$17/(1+$C$19))*$C$21*(BK268^$C$17)+((1-$C$20)/(1+$C$19))*BK268</f>
        <v>117.936300458293</v>
      </c>
      <c r="BL269" s="75" t="n">
        <f aca="false">($C$17/(1+$C$19))*$C$21*(BL268^$C$17)+((1-$C$20)/(1+$C$19))*BL268</f>
        <v>117.936316189204</v>
      </c>
      <c r="BM269" s="75" t="n">
        <f aca="false">($C$17/(1+$C$19))*$C$21*(BM268^$C$17)+((1-$C$20)/(1+$C$19))*BM268</f>
        <v>117.936331913241</v>
      </c>
      <c r="BN269" s="75" t="n">
        <f aca="false">($C$17/(1+$C$19))*$C$21*(BN268^$C$17)+((1-$C$20)/(1+$C$19))*BN268</f>
        <v>117.936347630564</v>
      </c>
      <c r="BO269" s="75" t="n">
        <f aca="false">($C$17/(1+$C$19))*$C$21*(BO268^$C$17)+((1-$C$20)/(1+$C$19))*BO268</f>
        <v>117.936363341326</v>
      </c>
      <c r="BP269" s="75" t="n">
        <f aca="false">($C$17/(1+$C$19))*$C$21*(BP268^$C$17)+((1-$C$20)/(1+$C$19))*BP268</f>
        <v>117.936379045674</v>
      </c>
      <c r="BQ269" s="75" t="n">
        <f aca="false">($C$17/(1+$C$19))*$C$21*(BQ268^$C$17)+((1-$C$20)/(1+$C$19))*BQ268</f>
        <v>117.93639474375</v>
      </c>
      <c r="BR269" s="75" t="n">
        <f aca="false">($C$17/(1+$C$19))*$C$21*(BR268^$C$17)+((1-$C$20)/(1+$C$19))*BR268</f>
        <v>117.93641043569</v>
      </c>
      <c r="BS269" s="75" t="n">
        <f aca="false">($C$17/(1+$C$19))*$C$21*(BS268^$C$17)+((1-$C$20)/(1+$C$19))*BS268</f>
        <v>117.936426121623</v>
      </c>
      <c r="BT269" s="75" t="n">
        <f aca="false">($C$17/(1+$C$19))*$C$21*(BT268^$C$17)+((1-$C$20)/(1+$C$19))*BT268</f>
        <v>117.936441801675</v>
      </c>
      <c r="BU269" s="75" t="n">
        <f aca="false">($C$17/(1+$C$19))*$C$21*(BU268^$C$17)+((1-$C$20)/(1+$C$19))*BU268</f>
        <v>117.936457475967</v>
      </c>
      <c r="BV269" s="75" t="n">
        <f aca="false">($C$17/(1+$C$19))*$C$21*(BV268^$C$17)+((1-$C$20)/(1+$C$19))*BV268</f>
        <v>117.936473144614</v>
      </c>
      <c r="BW269" s="75" t="n">
        <f aca="false">($C$17/(1+$C$19))*$C$21*(BW268^$C$17)+((1-$C$20)/(1+$C$19))*BW268</f>
        <v>117.936488807729</v>
      </c>
      <c r="BX269" s="75" t="n">
        <f aca="false">($C$17/(1+$C$19))*$C$21*(BX268^$C$17)+((1-$C$20)/(1+$C$19))*BX268</f>
        <v>117.936504465419</v>
      </c>
      <c r="BY269" s="75" t="n">
        <f aca="false">($C$17/(1+$C$19))*$C$21*(BY268^$C$17)+((1-$C$20)/(1+$C$19))*BY268</f>
        <v>117.936520117787</v>
      </c>
      <c r="BZ269" s="75" t="n">
        <f aca="false">($C$17/(1+$C$19))*$C$21*(BZ268^$C$17)+((1-$C$20)/(1+$C$19))*BZ268</f>
        <v>117.936535764936</v>
      </c>
      <c r="CA269" s="75" t="n">
        <f aca="false">($C$17/(1+$C$19))*$C$21*(CA268^$C$17)+((1-$C$20)/(1+$C$19))*CA268</f>
        <v>117.93655140696</v>
      </c>
      <c r="CB269" s="75" t="n">
        <f aca="false">($C$17/(1+$C$19))*$C$21*(CB268^$C$17)+((1-$C$20)/(1+$C$19))*CB268</f>
        <v>117.936567043954</v>
      </c>
      <c r="CC269" s="75" t="n">
        <f aca="false">($C$17/(1+$C$19))*$C$21*(CC268^$C$17)+((1-$C$20)/(1+$C$19))*CC268</f>
        <v>117.936582676009</v>
      </c>
      <c r="CD269" s="75" t="n">
        <f aca="false">($C$17/(1+$C$19))*$C$21*(CD268^$C$17)+((1-$C$20)/(1+$C$19))*CD268</f>
        <v>117.936598303211</v>
      </c>
      <c r="CE269" s="75" t="n">
        <f aca="false">($C$17/(1+$C$19))*$C$21*(CE268^$C$17)+((1-$C$20)/(1+$C$19))*CE268</f>
        <v>117.936613925645</v>
      </c>
      <c r="CF269" s="75" t="n">
        <f aca="false">($C$17/(1+$C$19))*$C$21*(CF268^$C$17)+((1-$C$20)/(1+$C$19))*CF268</f>
        <v>117.936629543393</v>
      </c>
      <c r="CG269" s="75" t="n">
        <f aca="false">($C$17/(1+$C$19))*$C$21*(CG268^$C$17)+((1-$C$20)/(1+$C$19))*CG268</f>
        <v>117.936645156534</v>
      </c>
      <c r="CH269" s="75" t="n">
        <f aca="false">($C$17/(1+$C$19))*$C$21*(CH268^$C$17)+((1-$C$20)/(1+$C$19))*CH268</f>
        <v>117.936660765146</v>
      </c>
      <c r="CI269" s="75" t="n">
        <f aca="false">($C$17/(1+$C$19))*$C$21*(CI268^$C$17)+((1-$C$20)/(1+$C$19))*CI268</f>
        <v>117.936676369302</v>
      </c>
      <c r="CJ269" s="75" t="n">
        <f aca="false">($C$17/(1+$C$19))*$C$21*(CJ268^$C$17)+((1-$C$20)/(1+$C$19))*CJ268</f>
        <v>117.936691969075</v>
      </c>
      <c r="CK269" s="75" t="n">
        <f aca="false">($C$17/(1+$C$19))*$C$21*(CK268^$C$17)+((1-$C$20)/(1+$C$19))*CK268</f>
        <v>117.936707564535</v>
      </c>
      <c r="CL269" s="75" t="n">
        <f aca="false">($C$17/(1+$C$19))*$C$21*(CL268^$C$17)+((1-$C$20)/(1+$C$19))*CL268</f>
        <v>117.936723155749</v>
      </c>
      <c r="CM269" s="75" t="n">
        <f aca="false">($C$17/(1+$C$19))*$C$21*(CM268^$C$17)+((1-$C$20)/(1+$C$19))*CM268</f>
        <v>117.936738742785</v>
      </c>
      <c r="CN269" s="75" t="n">
        <f aca="false">($C$17/(1+$C$19))*$C$21*(CN268^$C$17)+((1-$C$20)/(1+$C$19))*CN268</f>
        <v>117.936754325705</v>
      </c>
      <c r="CO269" s="75" t="n">
        <f aca="false">($C$17/(1+$C$19))*$C$21*(CO268^$C$17)+((1-$C$20)/(1+$C$19))*CO268</f>
        <v>117.936769904572</v>
      </c>
      <c r="CP269" s="75" t="n">
        <f aca="false">($C$17/(1+$C$19))*$C$21*(CP268^$C$17)+((1-$C$20)/(1+$C$19))*CP268</f>
        <v>117.936785479447</v>
      </c>
      <c r="CQ269" s="75" t="n">
        <f aca="false">($C$17/(1+$C$19))*$C$21*(CQ268^$C$17)+((1-$C$20)/(1+$C$19))*CQ268</f>
        <v>117.936801050388</v>
      </c>
      <c r="CR269" s="75" t="n">
        <f aca="false">($C$17/(1+$C$19))*$C$21*(CR268^$C$17)+((1-$C$20)/(1+$C$19))*CR268</f>
        <v>117.936816617452</v>
      </c>
      <c r="CS269" s="75" t="n">
        <f aca="false">($C$17/(1+$C$19))*$C$21*(CS268^$C$17)+((1-$C$20)/(1+$C$19))*CS268</f>
        <v>117.936832180696</v>
      </c>
      <c r="CT269" s="75" t="n">
        <f aca="false">($C$17/(1+$C$19))*$C$21*(CT268^$C$17)+((1-$C$20)/(1+$C$19))*CT268</f>
        <v>117.936847740174</v>
      </c>
      <c r="CU269" s="75" t="n">
        <f aca="false">($C$17/(1+$C$19))*$C$21*(CU268^$C$17)+((1-$C$20)/(1+$C$19))*CU268</f>
        <v>117.936863295937</v>
      </c>
      <c r="CV269" s="75" t="n">
        <f aca="false">($C$17/(1+$C$19))*$C$21*(CV268^$C$17)+((1-$C$20)/(1+$C$19))*CV268</f>
        <v>117.936878848038</v>
      </c>
      <c r="CW269" s="75" t="n">
        <f aca="false">($C$17/(1+$C$19))*$C$21*(CW268^$C$17)+((1-$C$20)/(1+$C$19))*CW268</f>
        <v>117.936894396527</v>
      </c>
      <c r="CX269" s="75" t="n">
        <f aca="false">($C$17/(1+$C$19))*$C$21*(CX268^$C$17)+((1-$C$20)/(1+$C$19))*CX268</f>
        <v>117.936909941452</v>
      </c>
      <c r="CY269" s="75" t="n">
        <f aca="false">($C$17/(1+$C$19))*$C$21*(CY268^$C$17)+((1-$C$20)/(1+$C$19))*CY268</f>
        <v>117.936925482861</v>
      </c>
      <c r="CZ269" s="75" t="n">
        <f aca="false">($C$17/(1+$C$19))*$C$21*(CZ268^$C$17)+((1-$C$20)/(1+$C$19))*CZ268</f>
        <v>117.9369410208</v>
      </c>
      <c r="DA269" s="75" t="n">
        <f aca="false">($C$17/(1+$C$19))*$C$21*(DA268^$C$17)+((1-$C$20)/(1+$C$19))*DA268</f>
        <v>117.936956555315</v>
      </c>
      <c r="DB269" s="74"/>
    </row>
    <row r="270" customFormat="false" ht="15" hidden="false" customHeight="false" outlineLevel="0" collapsed="false">
      <c r="D270" s="70" t="n">
        <v>230</v>
      </c>
      <c r="E270" s="74" t="n">
        <f aca="false">((E269*$C$21)/($C$19+$C$20))^(1/(1-$C$17))</f>
        <v>0</v>
      </c>
      <c r="F270" s="75" t="n">
        <f aca="false">($C$17/(1+$C$19))*$C$21*(F269^$C$17)+((1-$C$20)/(1+$C$19))*F269</f>
        <v>117.935392375593</v>
      </c>
      <c r="G270" s="75" t="n">
        <f aca="false">($C$17/(1+$C$19))*$C$21*(G269^$C$17)+((1-$C$20)/(1+$C$19))*G269</f>
        <v>117.935414480316</v>
      </c>
      <c r="H270" s="75" t="n">
        <f aca="false">($C$17/(1+$C$19))*$C$21*(H269^$C$17)+((1-$C$20)/(1+$C$19))*H269</f>
        <v>117.935433744351</v>
      </c>
      <c r="I270" s="75" t="n">
        <f aca="false">($C$17/(1+$C$19))*$C$21*(I269^$C$17)+((1-$C$20)/(1+$C$19))*I269</f>
        <v>117.935451809369</v>
      </c>
      <c r="J270" s="75" t="n">
        <f aca="false">($C$17/(1+$C$19))*$C$21*(J269^$C$17)+((1-$C$20)/(1+$C$19))*J269</f>
        <v>117.935469203731</v>
      </c>
      <c r="K270" s="75" t="n">
        <f aca="false">($C$17/(1+$C$19))*$C$21*(K269^$C$17)+((1-$C$20)/(1+$C$19))*K269</f>
        <v>117.935486165918</v>
      </c>
      <c r="L270" s="75" t="n">
        <f aca="false">($C$17/(1+$C$19))*$C$21*(L269^$C$17)+((1-$C$20)/(1+$C$19))*L269</f>
        <v>117.93550282438</v>
      </c>
      <c r="M270" s="75" t="n">
        <f aca="false">($C$17/(1+$C$19))*$C$21*(M269^$C$17)+((1-$C$20)/(1+$C$19))*M269</f>
        <v>117.935519256452</v>
      </c>
      <c r="N270" s="75" t="n">
        <f aca="false">($C$17/(1+$C$19))*$C$21*(N269^$C$17)+((1-$C$20)/(1+$C$19))*N269</f>
        <v>117.935535512436</v>
      </c>
      <c r="O270" s="75" t="n">
        <f aca="false">($C$17/(1+$C$19))*$C$21*(O269^$C$17)+((1-$C$20)/(1+$C$19))*O269</f>
        <v>117.935551626967</v>
      </c>
      <c r="P270" s="75" t="n">
        <f aca="false">($C$17/(1+$C$19))*$C$21*(P269^$C$17)+((1-$C$20)/(1+$C$19))*P269</f>
        <v>117.935567624958</v>
      </c>
      <c r="Q270" s="75" t="n">
        <f aca="false">($C$17/(1+$C$19))*$C$21*(Q269^$C$17)+((1-$C$20)/(1+$C$19))*Q269</f>
        <v>117.935583524967</v>
      </c>
      <c r="R270" s="75" t="n">
        <f aca="false">($C$17/(1+$C$19))*$C$21*(R269^$C$17)+((1-$C$20)/(1+$C$19))*R269</f>
        <v>117.935599341208</v>
      </c>
      <c r="S270" s="75" t="n">
        <f aca="false">($C$17/(1+$C$19))*$C$21*(S269^$C$17)+((1-$C$20)/(1+$C$19))*S269</f>
        <v>117.935615084832</v>
      </c>
      <c r="T270" s="75" t="n">
        <f aca="false">($C$17/(1+$C$19))*$C$21*(T269^$C$17)+((1-$C$20)/(1+$C$19))*T269</f>
        <v>117.935630764755</v>
      </c>
      <c r="U270" s="75" t="n">
        <f aca="false">($C$17/(1+$C$19))*$C$21*(U269^$C$17)+((1-$C$20)/(1+$C$19))*U269</f>
        <v>117.935646388233</v>
      </c>
      <c r="V270" s="75" t="n">
        <f aca="false">($C$17/(1+$C$19))*$C$21*(V269^$C$17)+((1-$C$20)/(1+$C$19))*V269</f>
        <v>117.935661961255</v>
      </c>
      <c r="W270" s="75" t="n">
        <f aca="false">($C$17/(1+$C$19))*$C$21*(W269^$C$17)+((1-$C$20)/(1+$C$19))*W269</f>
        <v>117.935677488827</v>
      </c>
      <c r="X270" s="75" t="n">
        <f aca="false">($C$17/(1+$C$19))*$C$21*(X269^$C$17)+((1-$C$20)/(1+$C$19))*X269</f>
        <v>117.93569297518</v>
      </c>
      <c r="Y270" s="75" t="n">
        <f aca="false">($C$17/(1+$C$19))*$C$21*(Y269^$C$17)+((1-$C$20)/(1+$C$19))*Y269</f>
        <v>117.93570842393</v>
      </c>
      <c r="Z270" s="75" t="n">
        <f aca="false">($C$17/(1+$C$19))*$C$21*(Z269^$C$17)+((1-$C$20)/(1+$C$19))*Z269</f>
        <v>117.935723838187</v>
      </c>
      <c r="AA270" s="75" t="n">
        <f aca="false">($C$17/(1+$C$19))*$C$21*(AA269^$C$17)+((1-$C$20)/(1+$C$19))*AA269</f>
        <v>117.935739220655</v>
      </c>
      <c r="AB270" s="75" t="n">
        <f aca="false">($C$17/(1+$C$19))*$C$21*(AB269^$C$17)+((1-$C$20)/(1+$C$19))*AB269</f>
        <v>117.935754573697</v>
      </c>
      <c r="AC270" s="75" t="n">
        <f aca="false">($C$17/(1+$C$19))*$C$21*(AC269^$C$17)+((1-$C$20)/(1+$C$19))*AC269</f>
        <v>117.935769899395</v>
      </c>
      <c r="AD270" s="75" t="n">
        <f aca="false">($C$17/(1+$C$19))*$C$21*(AD269^$C$17)+((1-$C$20)/(1+$C$19))*AD269</f>
        <v>117.93578519959</v>
      </c>
      <c r="AE270" s="75" t="n">
        <f aca="false">($C$17/(1+$C$19))*$C$21*(AE269^$C$17)+((1-$C$20)/(1+$C$19))*AE269</f>
        <v>117.935800475922</v>
      </c>
      <c r="AF270" s="75" t="n">
        <f aca="false">($C$17/(1+$C$19))*$C$21*(AF269^$C$17)+((1-$C$20)/(1+$C$19))*AF269</f>
        <v>117.93581572986</v>
      </c>
      <c r="AG270" s="75" t="n">
        <f aca="false">($C$17/(1+$C$19))*$C$21*(AG269^$C$17)+((1-$C$20)/(1+$C$19))*AG269</f>
        <v>117.935830962722</v>
      </c>
      <c r="AH270" s="75" t="n">
        <f aca="false">($C$17/(1+$C$19))*$C$21*(AH269^$C$17)+((1-$C$20)/(1+$C$19))*AH269</f>
        <v>117.935846175698</v>
      </c>
      <c r="AI270" s="75" t="n">
        <f aca="false">($C$17/(1+$C$19))*$C$21*(AI269^$C$17)+((1-$C$20)/(1+$C$19))*AI269</f>
        <v>117.93586136987</v>
      </c>
      <c r="AJ270" s="75" t="n">
        <f aca="false">($C$17/(1+$C$19))*$C$21*(AJ269^$C$17)+((1-$C$20)/(1+$C$19))*AJ269</f>
        <v>117.935876546217</v>
      </c>
      <c r="AK270" s="75" t="n">
        <f aca="false">($C$17/(1+$C$19))*$C$21*(AK269^$C$17)+((1-$C$20)/(1+$C$19))*AK269</f>
        <v>117.935891705636</v>
      </c>
      <c r="AL270" s="75" t="n">
        <f aca="false">($C$17/(1+$C$19))*$C$21*(AL269^$C$17)+((1-$C$20)/(1+$C$19))*AL269</f>
        <v>117.935906848947</v>
      </c>
      <c r="AM270" s="75" t="n">
        <f aca="false">($C$17/(1+$C$19))*$C$21*(AM269^$C$17)+((1-$C$20)/(1+$C$19))*AM269</f>
        <v>117.935921976903</v>
      </c>
      <c r="AN270" s="75" t="n">
        <f aca="false">($C$17/(1+$C$19))*$C$21*(AN269^$C$17)+((1-$C$20)/(1+$C$19))*AN269</f>
        <v>117.935937090199</v>
      </c>
      <c r="AO270" s="75" t="n">
        <f aca="false">($C$17/(1+$C$19))*$C$21*(AO269^$C$17)+((1-$C$20)/(1+$C$19))*AO269</f>
        <v>117.935952189474</v>
      </c>
      <c r="AP270" s="75" t="n">
        <f aca="false">($C$17/(1+$C$19))*$C$21*(AP269^$C$17)+((1-$C$20)/(1+$C$19))*AP269</f>
        <v>117.935967275322</v>
      </c>
      <c r="AQ270" s="75" t="n">
        <f aca="false">($C$17/(1+$C$19))*$C$21*(AQ269^$C$17)+((1-$C$20)/(1+$C$19))*AQ269</f>
        <v>117.935982348293</v>
      </c>
      <c r="AR270" s="75" t="n">
        <f aca="false">($C$17/(1+$C$19))*$C$21*(AR269^$C$17)+((1-$C$20)/(1+$C$19))*AR269</f>
        <v>117.935997408897</v>
      </c>
      <c r="AS270" s="75" t="n">
        <f aca="false">($C$17/(1+$C$19))*$C$21*(AS269^$C$17)+((1-$C$20)/(1+$C$19))*AS269</f>
        <v>117.936012457612</v>
      </c>
      <c r="AT270" s="75" t="n">
        <f aca="false">($C$17/(1+$C$19))*$C$21*(AT269^$C$17)+((1-$C$20)/(1+$C$19))*AT269</f>
        <v>117.936027494882</v>
      </c>
      <c r="AU270" s="75" t="n">
        <f aca="false">($C$17/(1+$C$19))*$C$21*(AU269^$C$17)+((1-$C$20)/(1+$C$19))*AU269</f>
        <v>117.936042521124</v>
      </c>
      <c r="AV270" s="75" t="n">
        <f aca="false">($C$17/(1+$C$19))*$C$21*(AV269^$C$17)+((1-$C$20)/(1+$C$19))*AV269</f>
        <v>117.936057536727</v>
      </c>
      <c r="AW270" s="75" t="n">
        <f aca="false">($C$17/(1+$C$19))*$C$21*(AW269^$C$17)+((1-$C$20)/(1+$C$19))*AW269</f>
        <v>117.936072542057</v>
      </c>
      <c r="AX270" s="75" t="n">
        <f aca="false">($C$17/(1+$C$19))*$C$21*(AX269^$C$17)+((1-$C$20)/(1+$C$19))*AX269</f>
        <v>117.936087537459</v>
      </c>
      <c r="AY270" s="75" t="n">
        <f aca="false">($C$17/(1+$C$19))*$C$21*(AY269^$C$17)+((1-$C$20)/(1+$C$19))*AY269</f>
        <v>117.936102523256</v>
      </c>
      <c r="AZ270" s="75" t="n">
        <f aca="false">($C$17/(1+$C$19))*$C$21*(AZ269^$C$17)+((1-$C$20)/(1+$C$19))*AZ269</f>
        <v>117.936117499753</v>
      </c>
      <c r="BA270" s="75" t="n">
        <f aca="false">($C$17/(1+$C$19))*$C$21*(BA269^$C$17)+((1-$C$20)/(1+$C$19))*BA269</f>
        <v>117.936132467239</v>
      </c>
      <c r="BB270" s="75" t="n">
        <f aca="false">($C$17/(1+$C$19))*$C$21*(BB269^$C$17)+((1-$C$20)/(1+$C$19))*BB269</f>
        <v>117.936147425987</v>
      </c>
      <c r="BC270" s="75" t="n">
        <f aca="false">($C$17/(1+$C$19))*$C$21*(BC269^$C$17)+((1-$C$20)/(1+$C$19))*BC269</f>
        <v>117.936162376254</v>
      </c>
      <c r="BD270" s="75" t="n">
        <f aca="false">($C$17/(1+$C$19))*$C$21*(BD269^$C$17)+((1-$C$20)/(1+$C$19))*BD269</f>
        <v>117.936177318286</v>
      </c>
      <c r="BE270" s="75" t="n">
        <f aca="false">($C$17/(1+$C$19))*$C$21*(BE269^$C$17)+((1-$C$20)/(1+$C$19))*BE269</f>
        <v>117.936192252314</v>
      </c>
      <c r="BF270" s="75" t="n">
        <f aca="false">($C$17/(1+$C$19))*$C$21*(BF269^$C$17)+((1-$C$20)/(1+$C$19))*BF269</f>
        <v>117.936207178559</v>
      </c>
      <c r="BG270" s="75" t="n">
        <f aca="false">($C$17/(1+$C$19))*$C$21*(BG269^$C$17)+((1-$C$20)/(1+$C$19))*BG269</f>
        <v>117.93622209723</v>
      </c>
      <c r="BH270" s="75" t="n">
        <f aca="false">($C$17/(1+$C$19))*$C$21*(BH269^$C$17)+((1-$C$20)/(1+$C$19))*BH269</f>
        <v>117.936237008529</v>
      </c>
      <c r="BI270" s="75" t="n">
        <f aca="false">($C$17/(1+$C$19))*$C$21*(BI269^$C$17)+((1-$C$20)/(1+$C$19))*BI269</f>
        <v>117.936251912644</v>
      </c>
      <c r="BJ270" s="75" t="n">
        <f aca="false">($C$17/(1+$C$19))*$C$21*(BJ269^$C$17)+((1-$C$20)/(1+$C$19))*BJ269</f>
        <v>117.936266809757</v>
      </c>
      <c r="BK270" s="75" t="n">
        <f aca="false">($C$17/(1+$C$19))*$C$21*(BK269^$C$17)+((1-$C$20)/(1+$C$19))*BK269</f>
        <v>117.936281700041</v>
      </c>
      <c r="BL270" s="75" t="n">
        <f aca="false">($C$17/(1+$C$19))*$C$21*(BL269^$C$17)+((1-$C$20)/(1+$C$19))*BL269</f>
        <v>117.936296583663</v>
      </c>
      <c r="BM270" s="75" t="n">
        <f aca="false">($C$17/(1+$C$19))*$C$21*(BM269^$C$17)+((1-$C$20)/(1+$C$19))*BM269</f>
        <v>117.936311460781</v>
      </c>
      <c r="BN270" s="75" t="n">
        <f aca="false">($C$17/(1+$C$19))*$C$21*(BN269^$C$17)+((1-$C$20)/(1+$C$19))*BN269</f>
        <v>117.936326331546</v>
      </c>
      <c r="BO270" s="75" t="n">
        <f aca="false">($C$17/(1+$C$19))*$C$21*(BO269^$C$17)+((1-$C$20)/(1+$C$19))*BO269</f>
        <v>117.936341196103</v>
      </c>
      <c r="BP270" s="75" t="n">
        <f aca="false">($C$17/(1+$C$19))*$C$21*(BP269^$C$17)+((1-$C$20)/(1+$C$19))*BP269</f>
        <v>117.936356054593</v>
      </c>
      <c r="BQ270" s="75" t="n">
        <f aca="false">($C$17/(1+$C$19))*$C$21*(BQ269^$C$17)+((1-$C$20)/(1+$C$19))*BQ269</f>
        <v>117.936370907148</v>
      </c>
      <c r="BR270" s="75" t="n">
        <f aca="false">($C$17/(1+$C$19))*$C$21*(BR269^$C$17)+((1-$C$20)/(1+$C$19))*BR269</f>
        <v>117.936385753896</v>
      </c>
      <c r="BS270" s="75" t="n">
        <f aca="false">($C$17/(1+$C$19))*$C$21*(BS269^$C$17)+((1-$C$20)/(1+$C$19))*BS269</f>
        <v>117.936400594962</v>
      </c>
      <c r="BT270" s="75" t="n">
        <f aca="false">($C$17/(1+$C$19))*$C$21*(BT269^$C$17)+((1-$C$20)/(1+$C$19))*BT269</f>
        <v>117.936415430464</v>
      </c>
      <c r="BU270" s="75" t="n">
        <f aca="false">($C$17/(1+$C$19))*$C$21*(BU269^$C$17)+((1-$C$20)/(1+$C$19))*BU269</f>
        <v>117.936430260515</v>
      </c>
      <c r="BV270" s="75" t="n">
        <f aca="false">($C$17/(1+$C$19))*$C$21*(BV269^$C$17)+((1-$C$20)/(1+$C$19))*BV269</f>
        <v>117.936445085226</v>
      </c>
      <c r="BW270" s="75" t="n">
        <f aca="false">($C$17/(1+$C$19))*$C$21*(BW269^$C$17)+((1-$C$20)/(1+$C$19))*BW269</f>
        <v>117.936459904702</v>
      </c>
      <c r="BX270" s="75" t="n">
        <f aca="false">($C$17/(1+$C$19))*$C$21*(BX269^$C$17)+((1-$C$20)/(1+$C$19))*BX269</f>
        <v>117.936474719046</v>
      </c>
      <c r="BY270" s="75" t="n">
        <f aca="false">($C$17/(1+$C$19))*$C$21*(BY269^$C$17)+((1-$C$20)/(1+$C$19))*BY269</f>
        <v>117.936489528355</v>
      </c>
      <c r="BZ270" s="75" t="n">
        <f aca="false">($C$17/(1+$C$19))*$C$21*(BZ269^$C$17)+((1-$C$20)/(1+$C$19))*BZ269</f>
        <v>117.936504332724</v>
      </c>
      <c r="CA270" s="75" t="n">
        <f aca="false">($C$17/(1+$C$19))*$C$21*(CA269^$C$17)+((1-$C$20)/(1+$C$19))*CA269</f>
        <v>117.936519132246</v>
      </c>
      <c r="CB270" s="75" t="n">
        <f aca="false">($C$17/(1+$C$19))*$C$21*(CB269^$C$17)+((1-$C$20)/(1+$C$19))*CB269</f>
        <v>117.936533927009</v>
      </c>
      <c r="CC270" s="75" t="n">
        <f aca="false">($C$17/(1+$C$19))*$C$21*(CC269^$C$17)+((1-$C$20)/(1+$C$19))*CC269</f>
        <v>117.936548717097</v>
      </c>
      <c r="CD270" s="75" t="n">
        <f aca="false">($C$17/(1+$C$19))*$C$21*(CD269^$C$17)+((1-$C$20)/(1+$C$19))*CD269</f>
        <v>117.936563502595</v>
      </c>
      <c r="CE270" s="75" t="n">
        <f aca="false">($C$17/(1+$C$19))*$C$21*(CE269^$C$17)+((1-$C$20)/(1+$C$19))*CE269</f>
        <v>117.936578283581</v>
      </c>
      <c r="CF270" s="75" t="n">
        <f aca="false">($C$17/(1+$C$19))*$C$21*(CF269^$C$17)+((1-$C$20)/(1+$C$19))*CF269</f>
        <v>117.936593060134</v>
      </c>
      <c r="CG270" s="75" t="n">
        <f aca="false">($C$17/(1+$C$19))*$C$21*(CG269^$C$17)+((1-$C$20)/(1+$C$19))*CG269</f>
        <v>117.936607832328</v>
      </c>
      <c r="CH270" s="75" t="n">
        <f aca="false">($C$17/(1+$C$19))*$C$21*(CH269^$C$17)+((1-$C$20)/(1+$C$19))*CH269</f>
        <v>117.936622600237</v>
      </c>
      <c r="CI270" s="75" t="n">
        <f aca="false">($C$17/(1+$C$19))*$C$21*(CI269^$C$17)+((1-$C$20)/(1+$C$19))*CI269</f>
        <v>117.93663736393</v>
      </c>
      <c r="CJ270" s="75" t="n">
        <f aca="false">($C$17/(1+$C$19))*$C$21*(CJ269^$C$17)+((1-$C$20)/(1+$C$19))*CJ269</f>
        <v>117.936652123475</v>
      </c>
      <c r="CK270" s="75" t="n">
        <f aca="false">($C$17/(1+$C$19))*$C$21*(CK269^$C$17)+((1-$C$20)/(1+$C$19))*CK269</f>
        <v>117.93666687894</v>
      </c>
      <c r="CL270" s="75" t="n">
        <f aca="false">($C$17/(1+$C$19))*$C$21*(CL269^$C$17)+((1-$C$20)/(1+$C$19))*CL269</f>
        <v>117.936681630388</v>
      </c>
      <c r="CM270" s="75" t="n">
        <f aca="false">($C$17/(1+$C$19))*$C$21*(CM269^$C$17)+((1-$C$20)/(1+$C$19))*CM269</f>
        <v>117.936696377882</v>
      </c>
      <c r="CN270" s="75" t="n">
        <f aca="false">($C$17/(1+$C$19))*$C$21*(CN269^$C$17)+((1-$C$20)/(1+$C$19))*CN269</f>
        <v>117.936711121483</v>
      </c>
      <c r="CO270" s="75" t="n">
        <f aca="false">($C$17/(1+$C$19))*$C$21*(CO269^$C$17)+((1-$C$20)/(1+$C$19))*CO269</f>
        <v>117.936725861248</v>
      </c>
      <c r="CP270" s="75" t="n">
        <f aca="false">($C$17/(1+$C$19))*$C$21*(CP269^$C$17)+((1-$C$20)/(1+$C$19))*CP269</f>
        <v>117.936740597237</v>
      </c>
      <c r="CQ270" s="75" t="n">
        <f aca="false">($C$17/(1+$C$19))*$C$21*(CQ269^$C$17)+((1-$C$20)/(1+$C$19))*CQ269</f>
        <v>117.936755329503</v>
      </c>
      <c r="CR270" s="75" t="n">
        <f aca="false">($C$17/(1+$C$19))*$C$21*(CR269^$C$17)+((1-$C$20)/(1+$C$19))*CR269</f>
        <v>117.936770058102</v>
      </c>
      <c r="CS270" s="75" t="n">
        <f aca="false">($C$17/(1+$C$19))*$C$21*(CS269^$C$17)+((1-$C$20)/(1+$C$19))*CS269</f>
        <v>117.936784783086</v>
      </c>
      <c r="CT270" s="75" t="n">
        <f aca="false">($C$17/(1+$C$19))*$C$21*(CT269^$C$17)+((1-$C$20)/(1+$C$19))*CT269</f>
        <v>117.936799504506</v>
      </c>
      <c r="CU270" s="75" t="n">
        <f aca="false">($C$17/(1+$C$19))*$C$21*(CU269^$C$17)+((1-$C$20)/(1+$C$19))*CU269</f>
        <v>117.936814222412</v>
      </c>
      <c r="CV270" s="75" t="n">
        <f aca="false">($C$17/(1+$C$19))*$C$21*(CV269^$C$17)+((1-$C$20)/(1+$C$19))*CV269</f>
        <v>117.936828936853</v>
      </c>
      <c r="CW270" s="75" t="n">
        <f aca="false">($C$17/(1+$C$19))*$C$21*(CW269^$C$17)+((1-$C$20)/(1+$C$19))*CW269</f>
        <v>117.936843647876</v>
      </c>
      <c r="CX270" s="75" t="n">
        <f aca="false">($C$17/(1+$C$19))*$C$21*(CX269^$C$17)+((1-$C$20)/(1+$C$19))*CX269</f>
        <v>117.936858355528</v>
      </c>
      <c r="CY270" s="75" t="n">
        <f aca="false">($C$17/(1+$C$19))*$C$21*(CY269^$C$17)+((1-$C$20)/(1+$C$19))*CY269</f>
        <v>117.936873059852</v>
      </c>
      <c r="CZ270" s="75" t="n">
        <f aca="false">($C$17/(1+$C$19))*$C$21*(CZ269^$C$17)+((1-$C$20)/(1+$C$19))*CZ269</f>
        <v>117.936887760894</v>
      </c>
      <c r="DA270" s="75" t="n">
        <f aca="false">($C$17/(1+$C$19))*$C$21*(DA269^$C$17)+((1-$C$20)/(1+$C$19))*DA269</f>
        <v>117.936902458696</v>
      </c>
      <c r="DB270" s="74"/>
    </row>
    <row r="271" customFormat="false" ht="15" hidden="false" customHeight="false" outlineLevel="0" collapsed="false">
      <c r="D271" s="70" t="n">
        <v>231</v>
      </c>
      <c r="E271" s="74" t="n">
        <f aca="false">((E270*$C$21)/($C$19+$C$20))^(1/(1-$C$17))</f>
        <v>0</v>
      </c>
      <c r="F271" s="75" t="n">
        <f aca="false">($C$17/(1+$C$19))*$C$21*(F270^$C$17)+((1-$C$20)/(1+$C$19))*F270</f>
        <v>117.935422527919</v>
      </c>
      <c r="G271" s="75" t="n">
        <f aca="false">($C$17/(1+$C$19))*$C$21*(G270^$C$17)+((1-$C$20)/(1+$C$19))*G270</f>
        <v>117.935443442053</v>
      </c>
      <c r="H271" s="75" t="n">
        <f aca="false">($C$17/(1+$C$19))*$C$21*(H270^$C$17)+((1-$C$20)/(1+$C$19))*H270</f>
        <v>117.935461668502</v>
      </c>
      <c r="I271" s="75" t="n">
        <f aca="false">($C$17/(1+$C$19))*$C$21*(I270^$C$17)+((1-$C$20)/(1+$C$19))*I270</f>
        <v>117.935478760515</v>
      </c>
      <c r="J271" s="75" t="n">
        <f aca="false">($C$17/(1+$C$19))*$C$21*(J270^$C$17)+((1-$C$20)/(1+$C$19))*J270</f>
        <v>117.935495217994</v>
      </c>
      <c r="K271" s="75" t="n">
        <f aca="false">($C$17/(1+$C$19))*$C$21*(K270^$C$17)+((1-$C$20)/(1+$C$19))*K270</f>
        <v>117.935511266575</v>
      </c>
      <c r="L271" s="75" t="n">
        <f aca="false">($C$17/(1+$C$19))*$C$21*(L270^$C$17)+((1-$C$20)/(1+$C$19))*L270</f>
        <v>117.93552702779</v>
      </c>
      <c r="M271" s="75" t="n">
        <f aca="false">($C$17/(1+$C$19))*$C$21*(M270^$C$17)+((1-$C$20)/(1+$C$19))*M270</f>
        <v>117.935542574809</v>
      </c>
      <c r="N271" s="75" t="n">
        <f aca="false">($C$17/(1+$C$19))*$C$21*(N270^$C$17)+((1-$C$20)/(1+$C$19))*N270</f>
        <v>117.935557955225</v>
      </c>
      <c r="O271" s="75" t="n">
        <f aca="false">($C$17/(1+$C$19))*$C$21*(O270^$C$17)+((1-$C$20)/(1+$C$19))*O270</f>
        <v>117.935573201805</v>
      </c>
      <c r="P271" s="75" t="n">
        <f aca="false">($C$17/(1+$C$19))*$C$21*(P270^$C$17)+((1-$C$20)/(1+$C$19))*P270</f>
        <v>117.935588338124</v>
      </c>
      <c r="Q271" s="75" t="n">
        <f aca="false">($C$17/(1+$C$19))*$C$21*(Q270^$C$17)+((1-$C$20)/(1+$C$19))*Q270</f>
        <v>117.935603381737</v>
      </c>
      <c r="R271" s="75" t="n">
        <f aca="false">($C$17/(1+$C$19))*$C$21*(R270^$C$17)+((1-$C$20)/(1+$C$19))*R270</f>
        <v>117.935618346095</v>
      </c>
      <c r="S271" s="75" t="n">
        <f aca="false">($C$17/(1+$C$19))*$C$21*(S270^$C$17)+((1-$C$20)/(1+$C$19))*S270</f>
        <v>117.935633241746</v>
      </c>
      <c r="T271" s="75" t="n">
        <f aca="false">($C$17/(1+$C$19))*$C$21*(T270^$C$17)+((1-$C$20)/(1+$C$19))*T270</f>
        <v>117.935648077127</v>
      </c>
      <c r="U271" s="75" t="n">
        <f aca="false">($C$17/(1+$C$19))*$C$21*(U270^$C$17)+((1-$C$20)/(1+$C$19))*U270</f>
        <v>117.935662859105</v>
      </c>
      <c r="V271" s="75" t="n">
        <f aca="false">($C$17/(1+$C$19))*$C$21*(V270^$C$17)+((1-$C$20)/(1+$C$19))*V270</f>
        <v>117.935677593343</v>
      </c>
      <c r="W271" s="75" t="n">
        <f aca="false">($C$17/(1+$C$19))*$C$21*(W270^$C$17)+((1-$C$20)/(1+$C$19))*W270</f>
        <v>117.935692284578</v>
      </c>
      <c r="X271" s="75" t="n">
        <f aca="false">($C$17/(1+$C$19))*$C$21*(X270^$C$17)+((1-$C$20)/(1+$C$19))*X270</f>
        <v>117.935706936816</v>
      </c>
      <c r="Y271" s="75" t="n">
        <f aca="false">($C$17/(1+$C$19))*$C$21*(Y270^$C$17)+((1-$C$20)/(1+$C$19))*Y270</f>
        <v>117.935721553475</v>
      </c>
      <c r="Z271" s="75" t="n">
        <f aca="false">($C$17/(1+$C$19))*$C$21*(Z270^$C$17)+((1-$C$20)/(1+$C$19))*Z270</f>
        <v>117.935736137499</v>
      </c>
      <c r="AA271" s="75" t="n">
        <f aca="false">($C$17/(1+$C$19))*$C$21*(AA270^$C$17)+((1-$C$20)/(1+$C$19))*AA270</f>
        <v>117.935750691447</v>
      </c>
      <c r="AB271" s="75" t="n">
        <f aca="false">($C$17/(1+$C$19))*$C$21*(AB270^$C$17)+((1-$C$20)/(1+$C$19))*AB270</f>
        <v>117.935765217554</v>
      </c>
      <c r="AC271" s="75" t="n">
        <f aca="false">($C$17/(1+$C$19))*$C$21*(AC270^$C$17)+((1-$C$20)/(1+$C$19))*AC270</f>
        <v>117.935779717789</v>
      </c>
      <c r="AD271" s="75" t="n">
        <f aca="false">($C$17/(1+$C$19))*$C$21*(AD270^$C$17)+((1-$C$20)/(1+$C$19))*AD270</f>
        <v>117.935794193894</v>
      </c>
      <c r="AE271" s="75" t="n">
        <f aca="false">($C$17/(1+$C$19))*$C$21*(AE270^$C$17)+((1-$C$20)/(1+$C$19))*AE270</f>
        <v>117.935808647423</v>
      </c>
      <c r="AF271" s="75" t="n">
        <f aca="false">($C$17/(1+$C$19))*$C$21*(AF270^$C$17)+((1-$C$20)/(1+$C$19))*AF270</f>
        <v>117.935823079762</v>
      </c>
      <c r="AG271" s="75" t="n">
        <f aca="false">($C$17/(1+$C$19))*$C$21*(AG270^$C$17)+((1-$C$20)/(1+$C$19))*AG270</f>
        <v>117.935837492161</v>
      </c>
      <c r="AH271" s="75" t="n">
        <f aca="false">($C$17/(1+$C$19))*$C$21*(AH270^$C$17)+((1-$C$20)/(1+$C$19))*AH270</f>
        <v>117.935851885746</v>
      </c>
      <c r="AI271" s="75" t="n">
        <f aca="false">($C$17/(1+$C$19))*$C$21*(AI270^$C$17)+((1-$C$20)/(1+$C$19))*AI270</f>
        <v>117.935866261539</v>
      </c>
      <c r="AJ271" s="75" t="n">
        <f aca="false">($C$17/(1+$C$19))*$C$21*(AJ270^$C$17)+((1-$C$20)/(1+$C$19))*AJ270</f>
        <v>117.935880620467</v>
      </c>
      <c r="AK271" s="75" t="n">
        <f aca="false">($C$17/(1+$C$19))*$C$21*(AK270^$C$17)+((1-$C$20)/(1+$C$19))*AK270</f>
        <v>117.935894963379</v>
      </c>
      <c r="AL271" s="75" t="n">
        <f aca="false">($C$17/(1+$C$19))*$C$21*(AL270^$C$17)+((1-$C$20)/(1+$C$19))*AL270</f>
        <v>117.93590929105</v>
      </c>
      <c r="AM271" s="75" t="n">
        <f aca="false">($C$17/(1+$C$19))*$C$21*(AM270^$C$17)+((1-$C$20)/(1+$C$19))*AM270</f>
        <v>117.935923604194</v>
      </c>
      <c r="AN271" s="75" t="n">
        <f aca="false">($C$17/(1+$C$19))*$C$21*(AN270^$C$17)+((1-$C$20)/(1+$C$19))*AN270</f>
        <v>117.935937903467</v>
      </c>
      <c r="AO271" s="75" t="n">
        <f aca="false">($C$17/(1+$C$19))*$C$21*(AO270^$C$17)+((1-$C$20)/(1+$C$19))*AO270</f>
        <v>117.935952189474</v>
      </c>
      <c r="AP271" s="75" t="n">
        <f aca="false">($C$17/(1+$C$19))*$C$21*(AP270^$C$17)+((1-$C$20)/(1+$C$19))*AP270</f>
        <v>117.935966462778</v>
      </c>
      <c r="AQ271" s="75" t="n">
        <f aca="false">($C$17/(1+$C$19))*$C$21*(AQ270^$C$17)+((1-$C$20)/(1+$C$19))*AQ270</f>
        <v>117.935980723897</v>
      </c>
      <c r="AR271" s="75" t="n">
        <f aca="false">($C$17/(1+$C$19))*$C$21*(AR270^$C$17)+((1-$C$20)/(1+$C$19))*AR270</f>
        <v>117.935994973316</v>
      </c>
      <c r="AS271" s="75" t="n">
        <f aca="false">($C$17/(1+$C$19))*$C$21*(AS270^$C$17)+((1-$C$20)/(1+$C$19))*AS270</f>
        <v>117.936009211486</v>
      </c>
      <c r="AT271" s="75" t="n">
        <f aca="false">($C$17/(1+$C$19))*$C$21*(AT270^$C$17)+((1-$C$20)/(1+$C$19))*AT270</f>
        <v>117.936023438828</v>
      </c>
      <c r="AU271" s="75" t="n">
        <f aca="false">($C$17/(1+$C$19))*$C$21*(AU270^$C$17)+((1-$C$20)/(1+$C$19))*AU270</f>
        <v>117.936037655735</v>
      </c>
      <c r="AV271" s="75" t="n">
        <f aca="false">($C$17/(1+$C$19))*$C$21*(AV270^$C$17)+((1-$C$20)/(1+$C$19))*AV270</f>
        <v>117.936051862577</v>
      </c>
      <c r="AW271" s="75" t="n">
        <f aca="false">($C$17/(1+$C$19))*$C$21*(AW270^$C$17)+((1-$C$20)/(1+$C$19))*AW270</f>
        <v>117.936066059699</v>
      </c>
      <c r="AX271" s="75" t="n">
        <f aca="false">($C$17/(1+$C$19))*$C$21*(AX270^$C$17)+((1-$C$20)/(1+$C$19))*AX270</f>
        <v>117.936080247427</v>
      </c>
      <c r="AY271" s="75" t="n">
        <f aca="false">($C$17/(1+$C$19))*$C$21*(AY270^$C$17)+((1-$C$20)/(1+$C$19))*AY270</f>
        <v>117.936094426068</v>
      </c>
      <c r="AZ271" s="75" t="n">
        <f aca="false">($C$17/(1+$C$19))*$C$21*(AZ270^$C$17)+((1-$C$20)/(1+$C$19))*AZ270</f>
        <v>117.93610859591</v>
      </c>
      <c r="BA271" s="75" t="n">
        <f aca="false">($C$17/(1+$C$19))*$C$21*(BA270^$C$17)+((1-$C$20)/(1+$C$19))*BA270</f>
        <v>117.936122757226</v>
      </c>
      <c r="BB271" s="75" t="n">
        <f aca="false">($C$17/(1+$C$19))*$C$21*(BB270^$C$17)+((1-$C$20)/(1+$C$19))*BB270</f>
        <v>117.936136910275</v>
      </c>
      <c r="BC271" s="75" t="n">
        <f aca="false">($C$17/(1+$C$19))*$C$21*(BC270^$C$17)+((1-$C$20)/(1+$C$19))*BC270</f>
        <v>117.936151055299</v>
      </c>
      <c r="BD271" s="75" t="n">
        <f aca="false">($C$17/(1+$C$19))*$C$21*(BD270^$C$17)+((1-$C$20)/(1+$C$19))*BD270</f>
        <v>117.936165192532</v>
      </c>
      <c r="BE271" s="75" t="n">
        <f aca="false">($C$17/(1+$C$19))*$C$21*(BE270^$C$17)+((1-$C$20)/(1+$C$19))*BE270</f>
        <v>117.936179322192</v>
      </c>
      <c r="BF271" s="75" t="n">
        <f aca="false">($C$17/(1+$C$19))*$C$21*(BF270^$C$17)+((1-$C$20)/(1+$C$19))*BF270</f>
        <v>117.936193444488</v>
      </c>
      <c r="BG271" s="75" t="n">
        <f aca="false">($C$17/(1+$C$19))*$C$21*(BG270^$C$17)+((1-$C$20)/(1+$C$19))*BG270</f>
        <v>117.936207559619</v>
      </c>
      <c r="BH271" s="75" t="n">
        <f aca="false">($C$17/(1+$C$19))*$C$21*(BH270^$C$17)+((1-$C$20)/(1+$C$19))*BH270</f>
        <v>117.936221667773</v>
      </c>
      <c r="BI271" s="75" t="n">
        <f aca="false">($C$17/(1+$C$19))*$C$21*(BI270^$C$17)+((1-$C$20)/(1+$C$19))*BI270</f>
        <v>117.936235769131</v>
      </c>
      <c r="BJ271" s="75" t="n">
        <f aca="false">($C$17/(1+$C$19))*$C$21*(BJ270^$C$17)+((1-$C$20)/(1+$C$19))*BJ270</f>
        <v>117.936249863864</v>
      </c>
      <c r="BK271" s="75" t="n">
        <f aca="false">($C$17/(1+$C$19))*$C$21*(BK270^$C$17)+((1-$C$20)/(1+$C$19))*BK270</f>
        <v>117.936263952137</v>
      </c>
      <c r="BL271" s="75" t="n">
        <f aca="false">($C$17/(1+$C$19))*$C$21*(BL270^$C$17)+((1-$C$20)/(1+$C$19))*BL270</f>
        <v>117.936278034105</v>
      </c>
      <c r="BM271" s="75" t="n">
        <f aca="false">($C$17/(1+$C$19))*$C$21*(BM270^$C$17)+((1-$C$20)/(1+$C$19))*BM270</f>
        <v>117.93629210992</v>
      </c>
      <c r="BN271" s="75" t="n">
        <f aca="false">($C$17/(1+$C$19))*$C$21*(BN270^$C$17)+((1-$C$20)/(1+$C$19))*BN270</f>
        <v>117.936306179724</v>
      </c>
      <c r="BO271" s="75" t="n">
        <f aca="false">($C$17/(1+$C$19))*$C$21*(BO270^$C$17)+((1-$C$20)/(1+$C$19))*BO270</f>
        <v>117.936320243655</v>
      </c>
      <c r="BP271" s="75" t="n">
        <f aca="false">($C$17/(1+$C$19))*$C$21*(BP270^$C$17)+((1-$C$20)/(1+$C$19))*BP270</f>
        <v>117.936334301844</v>
      </c>
      <c r="BQ271" s="75" t="n">
        <f aca="false">($C$17/(1+$C$19))*$C$21*(BQ270^$C$17)+((1-$C$20)/(1+$C$19))*BQ270</f>
        <v>117.936348354419</v>
      </c>
      <c r="BR271" s="75" t="n">
        <f aca="false">($C$17/(1+$C$19))*$C$21*(BR270^$C$17)+((1-$C$20)/(1+$C$19))*BR270</f>
        <v>117.9363624015</v>
      </c>
      <c r="BS271" s="75" t="n">
        <f aca="false">($C$17/(1+$C$19))*$C$21*(BS270^$C$17)+((1-$C$20)/(1+$C$19))*BS270</f>
        <v>117.936376443204</v>
      </c>
      <c r="BT271" s="75" t="n">
        <f aca="false">($C$17/(1+$C$19))*$C$21*(BT270^$C$17)+((1-$C$20)/(1+$C$19))*BT270</f>
        <v>117.936390479644</v>
      </c>
      <c r="BU271" s="75" t="n">
        <f aca="false">($C$17/(1+$C$19))*$C$21*(BU270^$C$17)+((1-$C$20)/(1+$C$19))*BU270</f>
        <v>117.936404510927</v>
      </c>
      <c r="BV271" s="75" t="n">
        <f aca="false">($C$17/(1+$C$19))*$C$21*(BV270^$C$17)+((1-$C$20)/(1+$C$19))*BV270</f>
        <v>117.936418537158</v>
      </c>
      <c r="BW271" s="75" t="n">
        <f aca="false">($C$17/(1+$C$19))*$C$21*(BW270^$C$17)+((1-$C$20)/(1+$C$19))*BW270</f>
        <v>117.936432558435</v>
      </c>
      <c r="BX271" s="75" t="n">
        <f aca="false">($C$17/(1+$C$19))*$C$21*(BX270^$C$17)+((1-$C$20)/(1+$C$19))*BX270</f>
        <v>117.936446574856</v>
      </c>
      <c r="BY271" s="75" t="n">
        <f aca="false">($C$17/(1+$C$19))*$C$21*(BY270^$C$17)+((1-$C$20)/(1+$C$19))*BY270</f>
        <v>117.936460586514</v>
      </c>
      <c r="BZ271" s="75" t="n">
        <f aca="false">($C$17/(1+$C$19))*$C$21*(BZ270^$C$17)+((1-$C$20)/(1+$C$19))*BZ270</f>
        <v>117.936474593499</v>
      </c>
      <c r="CA271" s="75" t="n">
        <f aca="false">($C$17/(1+$C$19))*$C$21*(CA270^$C$17)+((1-$C$20)/(1+$C$19))*CA270</f>
        <v>117.936488595896</v>
      </c>
      <c r="CB271" s="75" t="n">
        <f aca="false">($C$17/(1+$C$19))*$C$21*(CB270^$C$17)+((1-$C$20)/(1+$C$19))*CB270</f>
        <v>117.936502593791</v>
      </c>
      <c r="CC271" s="75" t="n">
        <f aca="false">($C$17/(1+$C$19))*$C$21*(CC270^$C$17)+((1-$C$20)/(1+$C$19))*CC270</f>
        <v>117.936516587263</v>
      </c>
      <c r="CD271" s="75" t="n">
        <f aca="false">($C$17/(1+$C$19))*$C$21*(CD270^$C$17)+((1-$C$20)/(1+$C$19))*CD270</f>
        <v>117.936530576392</v>
      </c>
      <c r="CE271" s="75" t="n">
        <f aca="false">($C$17/(1+$C$19))*$C$21*(CE270^$C$17)+((1-$C$20)/(1+$C$19))*CE270</f>
        <v>117.936544561253</v>
      </c>
      <c r="CF271" s="75" t="n">
        <f aca="false">($C$17/(1+$C$19))*$C$21*(CF270^$C$17)+((1-$C$20)/(1+$C$19))*CF270</f>
        <v>117.936558541918</v>
      </c>
      <c r="CG271" s="75" t="n">
        <f aca="false">($C$17/(1+$C$19))*$C$21*(CG270^$C$17)+((1-$C$20)/(1+$C$19))*CG270</f>
        <v>117.93657251846</v>
      </c>
      <c r="CH271" s="75" t="n">
        <f aca="false">($C$17/(1+$C$19))*$C$21*(CH270^$C$17)+((1-$C$20)/(1+$C$19))*CH270</f>
        <v>117.936586490947</v>
      </c>
      <c r="CI271" s="75" t="n">
        <f aca="false">($C$17/(1+$C$19))*$C$21*(CI270^$C$17)+((1-$C$20)/(1+$C$19))*CI270</f>
        <v>117.936600459445</v>
      </c>
      <c r="CJ271" s="75" t="n">
        <f aca="false">($C$17/(1+$C$19))*$C$21*(CJ270^$C$17)+((1-$C$20)/(1+$C$19))*CJ270</f>
        <v>117.93661442402</v>
      </c>
      <c r="CK271" s="75" t="n">
        <f aca="false">($C$17/(1+$C$19))*$C$21*(CK270^$C$17)+((1-$C$20)/(1+$C$19))*CK270</f>
        <v>117.936628384733</v>
      </c>
      <c r="CL271" s="75" t="n">
        <f aca="false">($C$17/(1+$C$19))*$C$21*(CL270^$C$17)+((1-$C$20)/(1+$C$19))*CL270</f>
        <v>117.936642341646</v>
      </c>
      <c r="CM271" s="75" t="n">
        <f aca="false">($C$17/(1+$C$19))*$C$21*(CM270^$C$17)+((1-$C$20)/(1+$C$19))*CM270</f>
        <v>117.936656294818</v>
      </c>
      <c r="CN271" s="75" t="n">
        <f aca="false">($C$17/(1+$C$19))*$C$21*(CN270^$C$17)+((1-$C$20)/(1+$C$19))*CN270</f>
        <v>117.936670244305</v>
      </c>
      <c r="CO271" s="75" t="n">
        <f aca="false">($C$17/(1+$C$19))*$C$21*(CO270^$C$17)+((1-$C$20)/(1+$C$19))*CO270</f>
        <v>117.936684190165</v>
      </c>
      <c r="CP271" s="75" t="n">
        <f aca="false">($C$17/(1+$C$19))*$C$21*(CP270^$C$17)+((1-$C$20)/(1+$C$19))*CP270</f>
        <v>117.936698132451</v>
      </c>
      <c r="CQ271" s="75" t="n">
        <f aca="false">($C$17/(1+$C$19))*$C$21*(CQ270^$C$17)+((1-$C$20)/(1+$C$19))*CQ270</f>
        <v>117.936712071215</v>
      </c>
      <c r="CR271" s="75" t="n">
        <f aca="false">($C$17/(1+$C$19))*$C$21*(CR270^$C$17)+((1-$C$20)/(1+$C$19))*CR270</f>
        <v>117.936726006509</v>
      </c>
      <c r="CS271" s="75" t="n">
        <f aca="false">($C$17/(1+$C$19))*$C$21*(CS270^$C$17)+((1-$C$20)/(1+$C$19))*CS270</f>
        <v>117.936739938383</v>
      </c>
      <c r="CT271" s="75" t="n">
        <f aca="false">($C$17/(1+$C$19))*$C$21*(CT270^$C$17)+((1-$C$20)/(1+$C$19))*CT270</f>
        <v>117.936753866885</v>
      </c>
      <c r="CU271" s="75" t="n">
        <f aca="false">($C$17/(1+$C$19))*$C$21*(CU270^$C$17)+((1-$C$20)/(1+$C$19))*CU270</f>
        <v>117.936767792062</v>
      </c>
      <c r="CV271" s="75" t="n">
        <f aca="false">($C$17/(1+$C$19))*$C$21*(CV270^$C$17)+((1-$C$20)/(1+$C$19))*CV270</f>
        <v>117.936781713961</v>
      </c>
      <c r="CW271" s="75" t="n">
        <f aca="false">($C$17/(1+$C$19))*$C$21*(CW270^$C$17)+((1-$C$20)/(1+$C$19))*CW270</f>
        <v>117.936795632626</v>
      </c>
      <c r="CX271" s="75" t="n">
        <f aca="false">($C$17/(1+$C$19))*$C$21*(CX270^$C$17)+((1-$C$20)/(1+$C$19))*CX270</f>
        <v>117.936809548101</v>
      </c>
      <c r="CY271" s="75" t="n">
        <f aca="false">($C$17/(1+$C$19))*$C$21*(CY270^$C$17)+((1-$C$20)/(1+$C$19))*CY270</f>
        <v>117.936823460428</v>
      </c>
      <c r="CZ271" s="75" t="n">
        <f aca="false">($C$17/(1+$C$19))*$C$21*(CZ270^$C$17)+((1-$C$20)/(1+$C$19))*CZ270</f>
        <v>117.936837369649</v>
      </c>
      <c r="DA271" s="75" t="n">
        <f aca="false">($C$17/(1+$C$19))*$C$21*(DA270^$C$17)+((1-$C$20)/(1+$C$19))*DA270</f>
        <v>117.936851275804</v>
      </c>
      <c r="DB271" s="74"/>
    </row>
    <row r="272" customFormat="false" ht="15" hidden="false" customHeight="false" outlineLevel="0" collapsed="false">
      <c r="D272" s="70" t="n">
        <v>232</v>
      </c>
      <c r="E272" s="74" t="n">
        <f aca="false">((E271*$C$21)/($C$19+$C$20))^(1/(1-$C$17))</f>
        <v>0</v>
      </c>
      <c r="F272" s="75" t="n">
        <f aca="false">($C$17/(1+$C$19))*$C$21*(F271^$C$17)+((1-$C$20)/(1+$C$19))*F271</f>
        <v>117.935451056201</v>
      </c>
      <c r="G272" s="75" t="n">
        <f aca="false">($C$17/(1+$C$19))*$C$21*(G271^$C$17)+((1-$C$20)/(1+$C$19))*G271</f>
        <v>117.935470843873</v>
      </c>
      <c r="H272" s="75" t="n">
        <f aca="false">($C$17/(1+$C$19))*$C$21*(H271^$C$17)+((1-$C$20)/(1+$C$19))*H271</f>
        <v>117.935488088622</v>
      </c>
      <c r="I272" s="75" t="n">
        <f aca="false">($C$17/(1+$C$19))*$C$21*(I271^$C$17)+((1-$C$20)/(1+$C$19))*I271</f>
        <v>117.935504260036</v>
      </c>
      <c r="J272" s="75" t="n">
        <f aca="false">($C$17/(1+$C$19))*$C$21*(J271^$C$17)+((1-$C$20)/(1+$C$19))*J271</f>
        <v>117.935519831094</v>
      </c>
      <c r="K272" s="75" t="n">
        <f aca="false">($C$17/(1+$C$19))*$C$21*(K271^$C$17)+((1-$C$20)/(1+$C$19))*K271</f>
        <v>117.935535015277</v>
      </c>
      <c r="L272" s="75" t="n">
        <f aca="false">($C$17/(1+$C$19))*$C$21*(L271^$C$17)+((1-$C$20)/(1+$C$19))*L271</f>
        <v>117.935549927573</v>
      </c>
      <c r="M272" s="75" t="n">
        <f aca="false">($C$17/(1+$C$19))*$C$21*(M271^$C$17)+((1-$C$20)/(1+$C$19))*M271</f>
        <v>117.935564637209</v>
      </c>
      <c r="N272" s="75" t="n">
        <f aca="false">($C$17/(1+$C$19))*$C$21*(N271^$C$17)+((1-$C$20)/(1+$C$19))*N271</f>
        <v>117.935579189215</v>
      </c>
      <c r="O272" s="75" t="n">
        <f aca="false">($C$17/(1+$C$19))*$C$21*(O271^$C$17)+((1-$C$20)/(1+$C$19))*O271</f>
        <v>117.935593614595</v>
      </c>
      <c r="P272" s="75" t="n">
        <f aca="false">($C$17/(1+$C$19))*$C$21*(P271^$C$17)+((1-$C$20)/(1+$C$19))*P271</f>
        <v>117.935607935651</v>
      </c>
      <c r="Q272" s="75" t="n">
        <f aca="false">($C$17/(1+$C$19))*$C$21*(Q271^$C$17)+((1-$C$20)/(1+$C$19))*Q271</f>
        <v>117.935622168995</v>
      </c>
      <c r="R272" s="75" t="n">
        <f aca="false">($C$17/(1+$C$19))*$C$21*(R271^$C$17)+((1-$C$20)/(1+$C$19))*R271</f>
        <v>117.935636327353</v>
      </c>
      <c r="S272" s="75" t="n">
        <f aca="false">($C$17/(1+$C$19))*$C$21*(S271^$C$17)+((1-$C$20)/(1+$C$19))*S271</f>
        <v>117.935650420704</v>
      </c>
      <c r="T272" s="75" t="n">
        <f aca="false">($C$17/(1+$C$19))*$C$21*(T271^$C$17)+((1-$C$20)/(1+$C$19))*T271</f>
        <v>117.935664457032</v>
      </c>
      <c r="U272" s="75" t="n">
        <f aca="false">($C$17/(1+$C$19))*$C$21*(U271^$C$17)+((1-$C$20)/(1+$C$19))*U271</f>
        <v>117.935678442832</v>
      </c>
      <c r="V272" s="75" t="n">
        <f aca="false">($C$17/(1+$C$19))*$C$21*(V271^$C$17)+((1-$C$20)/(1+$C$19))*V271</f>
        <v>117.935692383465</v>
      </c>
      <c r="W272" s="75" t="n">
        <f aca="false">($C$17/(1+$C$19))*$C$21*(W271^$C$17)+((1-$C$20)/(1+$C$19))*W271</f>
        <v>117.935706283411</v>
      </c>
      <c r="X272" s="75" t="n">
        <f aca="false">($C$17/(1+$C$19))*$C$21*(X271^$C$17)+((1-$C$20)/(1+$C$19))*X271</f>
        <v>117.935720146459</v>
      </c>
      <c r="Y272" s="75" t="n">
        <f aca="false">($C$17/(1+$C$19))*$C$21*(Y271^$C$17)+((1-$C$20)/(1+$C$19))*Y271</f>
        <v>117.935733975845</v>
      </c>
      <c r="Z272" s="75" t="n">
        <f aca="false">($C$17/(1+$C$19))*$C$21*(Z271^$C$17)+((1-$C$20)/(1+$C$19))*Z271</f>
        <v>117.935747774354</v>
      </c>
      <c r="AA272" s="75" t="n">
        <f aca="false">($C$17/(1+$C$19))*$C$21*(AA271^$C$17)+((1-$C$20)/(1+$C$19))*AA271</f>
        <v>117.935761544407</v>
      </c>
      <c r="AB272" s="75" t="n">
        <f aca="false">($C$17/(1+$C$19))*$C$21*(AB271^$C$17)+((1-$C$20)/(1+$C$19))*AB271</f>
        <v>117.935775288118</v>
      </c>
      <c r="AC272" s="75" t="n">
        <f aca="false">($C$17/(1+$C$19))*$C$21*(AC271^$C$17)+((1-$C$20)/(1+$C$19))*AC271</f>
        <v>117.93578900735</v>
      </c>
      <c r="AD272" s="75" t="n">
        <f aca="false">($C$17/(1+$C$19))*$C$21*(AD271^$C$17)+((1-$C$20)/(1+$C$19))*AD271</f>
        <v>117.935802703753</v>
      </c>
      <c r="AE272" s="75" t="n">
        <f aca="false">($C$17/(1+$C$19))*$C$21*(AE271^$C$17)+((1-$C$20)/(1+$C$19))*AE271</f>
        <v>117.935816378795</v>
      </c>
      <c r="AF272" s="75" t="n">
        <f aca="false">($C$17/(1+$C$19))*$C$21*(AF271^$C$17)+((1-$C$20)/(1+$C$19))*AF271</f>
        <v>117.935830033789</v>
      </c>
      <c r="AG272" s="75" t="n">
        <f aca="false">($C$17/(1+$C$19))*$C$21*(AG271^$C$17)+((1-$C$20)/(1+$C$19))*AG271</f>
        <v>117.935843669916</v>
      </c>
      <c r="AH272" s="75" t="n">
        <f aca="false">($C$17/(1+$C$19))*$C$21*(AH271^$C$17)+((1-$C$20)/(1+$C$19))*AH271</f>
        <v>117.935857288243</v>
      </c>
      <c r="AI272" s="75" t="n">
        <f aca="false">($C$17/(1+$C$19))*$C$21*(AI271^$C$17)+((1-$C$20)/(1+$C$19))*AI271</f>
        <v>117.935870889736</v>
      </c>
      <c r="AJ272" s="75" t="n">
        <f aca="false">($C$17/(1+$C$19))*$C$21*(AJ271^$C$17)+((1-$C$20)/(1+$C$19))*AJ271</f>
        <v>117.935884475273</v>
      </c>
      <c r="AK272" s="75" t="n">
        <f aca="false">($C$17/(1+$C$19))*$C$21*(AK271^$C$17)+((1-$C$20)/(1+$C$19))*AK271</f>
        <v>117.935898045655</v>
      </c>
      <c r="AL272" s="75" t="n">
        <f aca="false">($C$17/(1+$C$19))*$C$21*(AL271^$C$17)+((1-$C$20)/(1+$C$19))*AL271</f>
        <v>117.935911601619</v>
      </c>
      <c r="AM272" s="75" t="n">
        <f aca="false">($C$17/(1+$C$19))*$C$21*(AM271^$C$17)+((1-$C$20)/(1+$C$19))*AM271</f>
        <v>117.935925143837</v>
      </c>
      <c r="AN272" s="75" t="n">
        <f aca="false">($C$17/(1+$C$19))*$C$21*(AN271^$C$17)+((1-$C$20)/(1+$C$19))*AN271</f>
        <v>117.935938672931</v>
      </c>
      <c r="AO272" s="75" t="n">
        <f aca="false">($C$17/(1+$C$19))*$C$21*(AO271^$C$17)+((1-$C$20)/(1+$C$19))*AO271</f>
        <v>117.935952189474</v>
      </c>
      <c r="AP272" s="75" t="n">
        <f aca="false">($C$17/(1+$C$19))*$C$21*(AP271^$C$17)+((1-$C$20)/(1+$C$19))*AP271</f>
        <v>117.935965693998</v>
      </c>
      <c r="AQ272" s="75" t="n">
        <f aca="false">($C$17/(1+$C$19))*$C$21*(AQ271^$C$17)+((1-$C$20)/(1+$C$19))*AQ271</f>
        <v>117.935979186993</v>
      </c>
      <c r="AR272" s="75" t="n">
        <f aca="false">($C$17/(1+$C$19))*$C$21*(AR271^$C$17)+((1-$C$20)/(1+$C$19))*AR271</f>
        <v>117.935992668919</v>
      </c>
      <c r="AS272" s="75" t="n">
        <f aca="false">($C$17/(1+$C$19))*$C$21*(AS271^$C$17)+((1-$C$20)/(1+$C$19))*AS271</f>
        <v>117.936006140201</v>
      </c>
      <c r="AT272" s="75" t="n">
        <f aca="false">($C$17/(1+$C$19))*$C$21*(AT271^$C$17)+((1-$C$20)/(1+$C$19))*AT271</f>
        <v>117.936019601239</v>
      </c>
      <c r="AU272" s="75" t="n">
        <f aca="false">($C$17/(1+$C$19))*$C$21*(AU271^$C$17)+((1-$C$20)/(1+$C$19))*AU271</f>
        <v>117.936033052404</v>
      </c>
      <c r="AV272" s="75" t="n">
        <f aca="false">($C$17/(1+$C$19))*$C$21*(AV271^$C$17)+((1-$C$20)/(1+$C$19))*AV271</f>
        <v>117.936046494045</v>
      </c>
      <c r="AW272" s="75" t="n">
        <f aca="false">($C$17/(1+$C$19))*$C$21*(AW271^$C$17)+((1-$C$20)/(1+$C$19))*AW271</f>
        <v>117.93605992649</v>
      </c>
      <c r="AX272" s="75" t="n">
        <f aca="false">($C$17/(1+$C$19))*$C$21*(AX271^$C$17)+((1-$C$20)/(1+$C$19))*AX271</f>
        <v>117.936073350047</v>
      </c>
      <c r="AY272" s="75" t="n">
        <f aca="false">($C$17/(1+$C$19))*$C$21*(AY271^$C$17)+((1-$C$20)/(1+$C$19))*AY271</f>
        <v>117.936086765006</v>
      </c>
      <c r="AZ272" s="75" t="n">
        <f aca="false">($C$17/(1+$C$19))*$C$21*(AZ271^$C$17)+((1-$C$20)/(1+$C$19))*AZ271</f>
        <v>117.936100171641</v>
      </c>
      <c r="BA272" s="75" t="n">
        <f aca="false">($C$17/(1+$C$19))*$C$21*(BA271^$C$17)+((1-$C$20)/(1+$C$19))*BA271</f>
        <v>117.936113570208</v>
      </c>
      <c r="BB272" s="75" t="n">
        <f aca="false">($C$17/(1+$C$19))*$C$21*(BB271^$C$17)+((1-$C$20)/(1+$C$19))*BB271</f>
        <v>117.936126960953</v>
      </c>
      <c r="BC272" s="75" t="n">
        <f aca="false">($C$17/(1+$C$19))*$C$21*(BC271^$C$17)+((1-$C$20)/(1+$C$19))*BC271</f>
        <v>117.936140344107</v>
      </c>
      <c r="BD272" s="75" t="n">
        <f aca="false">($C$17/(1+$C$19))*$C$21*(BD271^$C$17)+((1-$C$20)/(1+$C$19))*BD271</f>
        <v>117.936153719888</v>
      </c>
      <c r="BE272" s="75" t="n">
        <f aca="false">($C$17/(1+$C$19))*$C$21*(BE271^$C$17)+((1-$C$20)/(1+$C$19))*BE271</f>
        <v>117.936167088505</v>
      </c>
      <c r="BF272" s="75" t="n">
        <f aca="false">($C$17/(1+$C$19))*$C$21*(BF271^$C$17)+((1-$C$20)/(1+$C$19))*BF271</f>
        <v>117.936180450154</v>
      </c>
      <c r="BG272" s="75" t="n">
        <f aca="false">($C$17/(1+$C$19))*$C$21*(BG271^$C$17)+((1-$C$20)/(1+$C$19))*BG271</f>
        <v>117.936193805023</v>
      </c>
      <c r="BH272" s="75" t="n">
        <f aca="false">($C$17/(1+$C$19))*$C$21*(BH271^$C$17)+((1-$C$20)/(1+$C$19))*BH271</f>
        <v>117.936207153292</v>
      </c>
      <c r="BI272" s="75" t="n">
        <f aca="false">($C$17/(1+$C$19))*$C$21*(BI271^$C$17)+((1-$C$20)/(1+$C$19))*BI271</f>
        <v>117.936220495131</v>
      </c>
      <c r="BJ272" s="75" t="n">
        <f aca="false">($C$17/(1+$C$19))*$C$21*(BJ271^$C$17)+((1-$C$20)/(1+$C$19))*BJ271</f>
        <v>117.936233830701</v>
      </c>
      <c r="BK272" s="75" t="n">
        <f aca="false">($C$17/(1+$C$19))*$C$21*(BK271^$C$17)+((1-$C$20)/(1+$C$19))*BK271</f>
        <v>117.936247160159</v>
      </c>
      <c r="BL272" s="75" t="n">
        <f aca="false">($C$17/(1+$C$19))*$C$21*(BL271^$C$17)+((1-$C$20)/(1+$C$19))*BL271</f>
        <v>117.936260483653</v>
      </c>
      <c r="BM272" s="75" t="n">
        <f aca="false">($C$17/(1+$C$19))*$C$21*(BM271^$C$17)+((1-$C$20)/(1+$C$19))*BM271</f>
        <v>117.936273801324</v>
      </c>
      <c r="BN272" s="75" t="n">
        <f aca="false">($C$17/(1+$C$19))*$C$21*(BN271^$C$17)+((1-$C$20)/(1+$C$19))*BN271</f>
        <v>117.936287113308</v>
      </c>
      <c r="BO272" s="75" t="n">
        <f aca="false">($C$17/(1+$C$19))*$C$21*(BO271^$C$17)+((1-$C$20)/(1+$C$19))*BO271</f>
        <v>117.936300419735</v>
      </c>
      <c r="BP272" s="75" t="n">
        <f aca="false">($C$17/(1+$C$19))*$C$21*(BP271^$C$17)+((1-$C$20)/(1+$C$19))*BP271</f>
        <v>117.93631372073</v>
      </c>
      <c r="BQ272" s="75" t="n">
        <f aca="false">($C$17/(1+$C$19))*$C$21*(BQ271^$C$17)+((1-$C$20)/(1+$C$19))*BQ271</f>
        <v>117.936327016413</v>
      </c>
      <c r="BR272" s="75" t="n">
        <f aca="false">($C$17/(1+$C$19))*$C$21*(BR271^$C$17)+((1-$C$20)/(1+$C$19))*BR271</f>
        <v>117.936340306898</v>
      </c>
      <c r="BS272" s="75" t="n">
        <f aca="false">($C$17/(1+$C$19))*$C$21*(BS271^$C$17)+((1-$C$20)/(1+$C$19))*BS271</f>
        <v>117.936353592296</v>
      </c>
      <c r="BT272" s="75" t="n">
        <f aca="false">($C$17/(1+$C$19))*$C$21*(BT271^$C$17)+((1-$C$20)/(1+$C$19))*BT271</f>
        <v>117.936366872712</v>
      </c>
      <c r="BU272" s="75" t="n">
        <f aca="false">($C$17/(1+$C$19))*$C$21*(BU271^$C$17)+((1-$C$20)/(1+$C$19))*BU271</f>
        <v>117.93638014825</v>
      </c>
      <c r="BV272" s="75" t="n">
        <f aca="false">($C$17/(1+$C$19))*$C$21*(BV271^$C$17)+((1-$C$20)/(1+$C$19))*BV271</f>
        <v>117.936393419007</v>
      </c>
      <c r="BW272" s="75" t="n">
        <f aca="false">($C$17/(1+$C$19))*$C$21*(BW271^$C$17)+((1-$C$20)/(1+$C$19))*BW271</f>
        <v>117.936406685078</v>
      </c>
      <c r="BX272" s="75" t="n">
        <f aca="false">($C$17/(1+$C$19))*$C$21*(BX271^$C$17)+((1-$C$20)/(1+$C$19))*BX271</f>
        <v>117.936419946554</v>
      </c>
      <c r="BY272" s="75" t="n">
        <f aca="false">($C$17/(1+$C$19))*$C$21*(BY271^$C$17)+((1-$C$20)/(1+$C$19))*BY271</f>
        <v>117.936433203524</v>
      </c>
      <c r="BZ272" s="75" t="n">
        <f aca="false">($C$17/(1+$C$19))*$C$21*(BZ271^$C$17)+((1-$C$20)/(1+$C$19))*BZ271</f>
        <v>117.936446456071</v>
      </c>
      <c r="CA272" s="75" t="n">
        <f aca="false">($C$17/(1+$C$19))*$C$21*(CA271^$C$17)+((1-$C$20)/(1+$C$19))*CA271</f>
        <v>117.936459704279</v>
      </c>
      <c r="CB272" s="75" t="n">
        <f aca="false">($C$17/(1+$C$19))*$C$21*(CB271^$C$17)+((1-$C$20)/(1+$C$19))*CB271</f>
        <v>117.936472948227</v>
      </c>
      <c r="CC272" s="75" t="n">
        <f aca="false">($C$17/(1+$C$19))*$C$21*(CC271^$C$17)+((1-$C$20)/(1+$C$19))*CC271</f>
        <v>117.93648618799</v>
      </c>
      <c r="CD272" s="75" t="n">
        <f aca="false">($C$17/(1+$C$19))*$C$21*(CD271^$C$17)+((1-$C$20)/(1+$C$19))*CD271</f>
        <v>117.936499423643</v>
      </c>
      <c r="CE272" s="75" t="n">
        <f aca="false">($C$17/(1+$C$19))*$C$21*(CE271^$C$17)+((1-$C$20)/(1+$C$19))*CE271</f>
        <v>117.936512655259</v>
      </c>
      <c r="CF272" s="75" t="n">
        <f aca="false">($C$17/(1+$C$19))*$C$21*(CF271^$C$17)+((1-$C$20)/(1+$C$19))*CF271</f>
        <v>117.936525882905</v>
      </c>
      <c r="CG272" s="75" t="n">
        <f aca="false">($C$17/(1+$C$19))*$C$21*(CG271^$C$17)+((1-$C$20)/(1+$C$19))*CG271</f>
        <v>117.936539106649</v>
      </c>
      <c r="CH272" s="75" t="n">
        <f aca="false">($C$17/(1+$C$19))*$C$21*(CH271^$C$17)+((1-$C$20)/(1+$C$19))*CH271</f>
        <v>117.936552326557</v>
      </c>
      <c r="CI272" s="75" t="n">
        <f aca="false">($C$17/(1+$C$19))*$C$21*(CI271^$C$17)+((1-$C$20)/(1+$C$19))*CI271</f>
        <v>117.936565542691</v>
      </c>
      <c r="CJ272" s="75" t="n">
        <f aca="false">($C$17/(1+$C$19))*$C$21*(CJ271^$C$17)+((1-$C$20)/(1+$C$19))*CJ271</f>
        <v>117.936578755113</v>
      </c>
      <c r="CK272" s="75" t="n">
        <f aca="false">($C$17/(1+$C$19))*$C$21*(CK271^$C$17)+((1-$C$20)/(1+$C$19))*CK271</f>
        <v>117.936591963881</v>
      </c>
      <c r="CL272" s="75" t="n">
        <f aca="false">($C$17/(1+$C$19))*$C$21*(CL271^$C$17)+((1-$C$20)/(1+$C$19))*CL271</f>
        <v>117.936605169054</v>
      </c>
      <c r="CM272" s="75" t="n">
        <f aca="false">($C$17/(1+$C$19))*$C$21*(CM271^$C$17)+((1-$C$20)/(1+$C$19))*CM271</f>
        <v>117.936618370687</v>
      </c>
      <c r="CN272" s="75" t="n">
        <f aca="false">($C$17/(1+$C$19))*$C$21*(CN271^$C$17)+((1-$C$20)/(1+$C$19))*CN271</f>
        <v>117.936631568834</v>
      </c>
      <c r="CO272" s="75" t="n">
        <f aca="false">($C$17/(1+$C$19))*$C$21*(CO271^$C$17)+((1-$C$20)/(1+$C$19))*CO271</f>
        <v>117.936644763549</v>
      </c>
      <c r="CP272" s="75" t="n">
        <f aca="false">($C$17/(1+$C$19))*$C$21*(CP271^$C$17)+((1-$C$20)/(1+$C$19))*CP271</f>
        <v>117.936657954882</v>
      </c>
      <c r="CQ272" s="75" t="n">
        <f aca="false">($C$17/(1+$C$19))*$C$21*(CQ271^$C$17)+((1-$C$20)/(1+$C$19))*CQ271</f>
        <v>117.936671142883</v>
      </c>
      <c r="CR272" s="75" t="n">
        <f aca="false">($C$17/(1+$C$19))*$C$21*(CR271^$C$17)+((1-$C$20)/(1+$C$19))*CR271</f>
        <v>117.936684327602</v>
      </c>
      <c r="CS272" s="75" t="n">
        <f aca="false">($C$17/(1+$C$19))*$C$21*(CS271^$C$17)+((1-$C$20)/(1+$C$19))*CS271</f>
        <v>117.936697509084</v>
      </c>
      <c r="CT272" s="75" t="n">
        <f aca="false">($C$17/(1+$C$19))*$C$21*(CT271^$C$17)+((1-$C$20)/(1+$C$19))*CT271</f>
        <v>117.936710687375</v>
      </c>
      <c r="CU272" s="75" t="n">
        <f aca="false">($C$17/(1+$C$19))*$C$21*(CU271^$C$17)+((1-$C$20)/(1+$C$19))*CU271</f>
        <v>117.936723862521</v>
      </c>
      <c r="CV272" s="75" t="n">
        <f aca="false">($C$17/(1+$C$19))*$C$21*(CV271^$C$17)+((1-$C$20)/(1+$C$19))*CV271</f>
        <v>117.936737034566</v>
      </c>
      <c r="CW272" s="75" t="n">
        <f aca="false">($C$17/(1+$C$19))*$C$21*(CW271^$C$17)+((1-$C$20)/(1+$C$19))*CW271</f>
        <v>117.93675020355</v>
      </c>
      <c r="CX272" s="75" t="n">
        <f aca="false">($C$17/(1+$C$19))*$C$21*(CX271^$C$17)+((1-$C$20)/(1+$C$19))*CX271</f>
        <v>117.936763369516</v>
      </c>
      <c r="CY272" s="75" t="n">
        <f aca="false">($C$17/(1+$C$19))*$C$21*(CY271^$C$17)+((1-$C$20)/(1+$C$19))*CY271</f>
        <v>117.936776532504</v>
      </c>
      <c r="CZ272" s="75" t="n">
        <f aca="false">($C$17/(1+$C$19))*$C$21*(CZ271^$C$17)+((1-$C$20)/(1+$C$19))*CZ271</f>
        <v>117.936789692553</v>
      </c>
      <c r="DA272" s="75" t="n">
        <f aca="false">($C$17/(1+$C$19))*$C$21*(DA271^$C$17)+((1-$C$20)/(1+$C$19))*DA271</f>
        <v>117.936802849702</v>
      </c>
      <c r="DB272" s="74"/>
    </row>
    <row r="273" customFormat="false" ht="15" hidden="false" customHeight="false" outlineLevel="0" collapsed="false">
      <c r="D273" s="70" t="n">
        <v>233</v>
      </c>
      <c r="E273" s="74" t="n">
        <f aca="false">((E272*$C$21)/($C$19+$C$20))^(1/(1-$C$17))</f>
        <v>0</v>
      </c>
      <c r="F273" s="75" t="n">
        <f aca="false">($C$17/(1+$C$19))*$C$21*(F272^$C$17)+((1-$C$20)/(1+$C$19))*F272</f>
        <v>117.935478047913</v>
      </c>
      <c r="G273" s="75" t="n">
        <f aca="false">($C$17/(1+$C$19))*$C$21*(G272^$C$17)+((1-$C$20)/(1+$C$19))*G272</f>
        <v>117.935496769795</v>
      </c>
      <c r="H273" s="75" t="n">
        <f aca="false">($C$17/(1+$C$19))*$C$21*(H272^$C$17)+((1-$C$20)/(1+$C$19))*H272</f>
        <v>117.935513085719</v>
      </c>
      <c r="I273" s="75" t="n">
        <f aca="false">($C$17/(1+$C$19))*$C$21*(I272^$C$17)+((1-$C$20)/(1+$C$19))*I272</f>
        <v>117.93552838612</v>
      </c>
      <c r="J273" s="75" t="n">
        <f aca="false">($C$17/(1+$C$19))*$C$21*(J272^$C$17)+((1-$C$20)/(1+$C$19))*J272</f>
        <v>117.9355431185</v>
      </c>
      <c r="K273" s="75" t="n">
        <f aca="false">($C$17/(1+$C$19))*$C$21*(K272^$C$17)+((1-$C$20)/(1+$C$19))*K272</f>
        <v>117.935557484844</v>
      </c>
      <c r="L273" s="75" t="n">
        <f aca="false">($C$17/(1+$C$19))*$C$21*(L272^$C$17)+((1-$C$20)/(1+$C$19))*L272</f>
        <v>117.935571593943</v>
      </c>
      <c r="M273" s="75" t="n">
        <f aca="false">($C$17/(1+$C$19))*$C$21*(M272^$C$17)+((1-$C$20)/(1+$C$19))*M272</f>
        <v>117.935585511299</v>
      </c>
      <c r="N273" s="75" t="n">
        <f aca="false">($C$17/(1+$C$19))*$C$21*(N272^$C$17)+((1-$C$20)/(1+$C$19))*N272</f>
        <v>117.935599279514</v>
      </c>
      <c r="O273" s="75" t="n">
        <f aca="false">($C$17/(1+$C$19))*$C$21*(O272^$C$17)+((1-$C$20)/(1+$C$19))*O272</f>
        <v>117.935612927924</v>
      </c>
      <c r="P273" s="75" t="n">
        <f aca="false">($C$17/(1+$C$19))*$C$21*(P272^$C$17)+((1-$C$20)/(1+$C$19))*P272</f>
        <v>117.93562647763</v>
      </c>
      <c r="Q273" s="75" t="n">
        <f aca="false">($C$17/(1+$C$19))*$C$21*(Q272^$C$17)+((1-$C$20)/(1+$C$19))*Q272</f>
        <v>117.935639944347</v>
      </c>
      <c r="R273" s="75" t="n">
        <f aca="false">($C$17/(1+$C$19))*$C$21*(R272^$C$17)+((1-$C$20)/(1+$C$19))*R272</f>
        <v>117.935653340116</v>
      </c>
      <c r="S273" s="75" t="n">
        <f aca="false">($C$17/(1+$C$19))*$C$21*(S272^$C$17)+((1-$C$20)/(1+$C$19))*S272</f>
        <v>117.935666674381</v>
      </c>
      <c r="T273" s="75" t="n">
        <f aca="false">($C$17/(1+$C$19))*$C$21*(T272^$C$17)+((1-$C$20)/(1+$C$19))*T272</f>
        <v>117.935679954694</v>
      </c>
      <c r="U273" s="75" t="n">
        <f aca="false">($C$17/(1+$C$19))*$C$21*(U272^$C$17)+((1-$C$20)/(1+$C$19))*U272</f>
        <v>117.9356931872</v>
      </c>
      <c r="V273" s="75" t="n">
        <f aca="false">($C$17/(1+$C$19))*$C$21*(V272^$C$17)+((1-$C$20)/(1+$C$19))*V272</f>
        <v>117.935706376971</v>
      </c>
      <c r="W273" s="75" t="n">
        <f aca="false">($C$17/(1+$C$19))*$C$21*(W272^$C$17)+((1-$C$20)/(1+$C$19))*W272</f>
        <v>117.935719528247</v>
      </c>
      <c r="X273" s="75" t="n">
        <f aca="false">($C$17/(1+$C$19))*$C$21*(X272^$C$17)+((1-$C$20)/(1+$C$19))*X272</f>
        <v>117.935732644613</v>
      </c>
      <c r="Y273" s="75" t="n">
        <f aca="false">($C$17/(1+$C$19))*$C$21*(Y272^$C$17)+((1-$C$20)/(1+$C$19))*Y272</f>
        <v>117.93574572913</v>
      </c>
      <c r="Z273" s="75" t="n">
        <f aca="false">($C$17/(1+$C$19))*$C$21*(Z272^$C$17)+((1-$C$20)/(1+$C$19))*Z272</f>
        <v>117.935758784433</v>
      </c>
      <c r="AA273" s="75" t="n">
        <f aca="false">($C$17/(1+$C$19))*$C$21*(AA272^$C$17)+((1-$C$20)/(1+$C$19))*AA272</f>
        <v>117.935771812811</v>
      </c>
      <c r="AB273" s="75" t="n">
        <f aca="false">($C$17/(1+$C$19))*$C$21*(AB272^$C$17)+((1-$C$20)/(1+$C$19))*AB272</f>
        <v>117.935784816268</v>
      </c>
      <c r="AC273" s="75" t="n">
        <f aca="false">($C$17/(1+$C$19))*$C$21*(AC272^$C$17)+((1-$C$20)/(1+$C$19))*AC272</f>
        <v>117.935797796563</v>
      </c>
      <c r="AD273" s="75" t="n">
        <f aca="false">($C$17/(1+$C$19))*$C$21*(AD272^$C$17)+((1-$C$20)/(1+$C$19))*AD272</f>
        <v>117.935810755259</v>
      </c>
      <c r="AE273" s="75" t="n">
        <f aca="false">($C$17/(1+$C$19))*$C$21*(AE272^$C$17)+((1-$C$20)/(1+$C$19))*AE272</f>
        <v>117.935823693745</v>
      </c>
      <c r="AF273" s="75" t="n">
        <f aca="false">($C$17/(1+$C$19))*$C$21*(AF272^$C$17)+((1-$C$20)/(1+$C$19))*AF272</f>
        <v>117.935836613262</v>
      </c>
      <c r="AG273" s="75" t="n">
        <f aca="false">($C$17/(1+$C$19))*$C$21*(AG272^$C$17)+((1-$C$20)/(1+$C$19))*AG272</f>
        <v>117.935849514929</v>
      </c>
      <c r="AH273" s="75" t="n">
        <f aca="false">($C$17/(1+$C$19))*$C$21*(AH272^$C$17)+((1-$C$20)/(1+$C$19))*AH272</f>
        <v>117.935862399755</v>
      </c>
      <c r="AI273" s="75" t="n">
        <f aca="false">($C$17/(1+$C$19))*$C$21*(AI272^$C$17)+((1-$C$20)/(1+$C$19))*AI272</f>
        <v>117.935875268652</v>
      </c>
      <c r="AJ273" s="75" t="n">
        <f aca="false">($C$17/(1+$C$19))*$C$21*(AJ272^$C$17)+((1-$C$20)/(1+$C$19))*AJ272</f>
        <v>117.935888122453</v>
      </c>
      <c r="AK273" s="75" t="n">
        <f aca="false">($C$17/(1+$C$19))*$C$21*(AK272^$C$17)+((1-$C$20)/(1+$C$19))*AK272</f>
        <v>117.935900961916</v>
      </c>
      <c r="AL273" s="75" t="n">
        <f aca="false">($C$17/(1+$C$19))*$C$21*(AL272^$C$17)+((1-$C$20)/(1+$C$19))*AL272</f>
        <v>117.935913787737</v>
      </c>
      <c r="AM273" s="75" t="n">
        <f aca="false">($C$17/(1+$C$19))*$C$21*(AM272^$C$17)+((1-$C$20)/(1+$C$19))*AM272</f>
        <v>117.935926600553</v>
      </c>
      <c r="AN273" s="75" t="n">
        <f aca="false">($C$17/(1+$C$19))*$C$21*(AN272^$C$17)+((1-$C$20)/(1+$C$19))*AN272</f>
        <v>117.935939400951</v>
      </c>
      <c r="AO273" s="75" t="n">
        <f aca="false">($C$17/(1+$C$19))*$C$21*(AO272^$C$17)+((1-$C$20)/(1+$C$19))*AO272</f>
        <v>117.935952189474</v>
      </c>
      <c r="AP273" s="75" t="n">
        <f aca="false">($C$17/(1+$C$19))*$C$21*(AP272^$C$17)+((1-$C$20)/(1+$C$19))*AP272</f>
        <v>117.935964966625</v>
      </c>
      <c r="AQ273" s="75" t="n">
        <f aca="false">($C$17/(1+$C$19))*$C$21*(AQ272^$C$17)+((1-$C$20)/(1+$C$19))*AQ272</f>
        <v>117.935977732869</v>
      </c>
      <c r="AR273" s="75" t="n">
        <f aca="false">($C$17/(1+$C$19))*$C$21*(AR272^$C$17)+((1-$C$20)/(1+$C$19))*AR272</f>
        <v>117.93599048864</v>
      </c>
      <c r="AS273" s="75" t="n">
        <f aca="false">($C$17/(1+$C$19))*$C$21*(AS272^$C$17)+((1-$C$20)/(1+$C$19))*AS272</f>
        <v>117.93600323434</v>
      </c>
      <c r="AT273" s="75" t="n">
        <f aca="false">($C$17/(1+$C$19))*$C$21*(AT272^$C$17)+((1-$C$20)/(1+$C$19))*AT272</f>
        <v>117.936015970347</v>
      </c>
      <c r="AU273" s="75" t="n">
        <f aca="false">($C$17/(1+$C$19))*$C$21*(AU272^$C$17)+((1-$C$20)/(1+$C$19))*AU272</f>
        <v>117.936028697014</v>
      </c>
      <c r="AV273" s="75" t="n">
        <f aca="false">($C$17/(1+$C$19))*$C$21*(AV272^$C$17)+((1-$C$20)/(1+$C$19))*AV272</f>
        <v>117.936041414669</v>
      </c>
      <c r="AW273" s="75" t="n">
        <f aca="false">($C$17/(1+$C$19))*$C$21*(AW272^$C$17)+((1-$C$20)/(1+$C$19))*AW272</f>
        <v>117.936054123624</v>
      </c>
      <c r="AX273" s="75" t="n">
        <f aca="false">($C$17/(1+$C$19))*$C$21*(AX272^$C$17)+((1-$C$20)/(1+$C$19))*AX272</f>
        <v>117.93606682417</v>
      </c>
      <c r="AY273" s="75" t="n">
        <f aca="false">($C$17/(1+$C$19))*$C$21*(AY272^$C$17)+((1-$C$20)/(1+$C$19))*AY272</f>
        <v>117.93607951658</v>
      </c>
      <c r="AZ273" s="75" t="n">
        <f aca="false">($C$17/(1+$C$19))*$C$21*(AZ272^$C$17)+((1-$C$20)/(1+$C$19))*AZ272</f>
        <v>117.936092201114</v>
      </c>
      <c r="BA273" s="75" t="n">
        <f aca="false">($C$17/(1+$C$19))*$C$21*(BA272^$C$17)+((1-$C$20)/(1+$C$19))*BA272</f>
        <v>117.936104878016</v>
      </c>
      <c r="BB273" s="75" t="n">
        <f aca="false">($C$17/(1+$C$19))*$C$21*(BB272^$C$17)+((1-$C$20)/(1+$C$19))*BB272</f>
        <v>117.936117547517</v>
      </c>
      <c r="BC273" s="75" t="n">
        <f aca="false">($C$17/(1+$C$19))*$C$21*(BC272^$C$17)+((1-$C$20)/(1+$C$19))*BC272</f>
        <v>117.936130209835</v>
      </c>
      <c r="BD273" s="75" t="n">
        <f aca="false">($C$17/(1+$C$19))*$C$21*(BD272^$C$17)+((1-$C$20)/(1+$C$19))*BD272</f>
        <v>117.936142865177</v>
      </c>
      <c r="BE273" s="75" t="n">
        <f aca="false">($C$17/(1+$C$19))*$C$21*(BE272^$C$17)+((1-$C$20)/(1+$C$19))*BE272</f>
        <v>117.936155513741</v>
      </c>
      <c r="BF273" s="75" t="n">
        <f aca="false">($C$17/(1+$C$19))*$C$21*(BF272^$C$17)+((1-$C$20)/(1+$C$19))*BF272</f>
        <v>117.936168155713</v>
      </c>
      <c r="BG273" s="75" t="n">
        <f aca="false">($C$17/(1+$C$19))*$C$21*(BG272^$C$17)+((1-$C$20)/(1+$C$19))*BG272</f>
        <v>117.93618079127</v>
      </c>
      <c r="BH273" s="75" t="n">
        <f aca="false">($C$17/(1+$C$19))*$C$21*(BH272^$C$17)+((1-$C$20)/(1+$C$19))*BH272</f>
        <v>117.936193420582</v>
      </c>
      <c r="BI273" s="75" t="n">
        <f aca="false">($C$17/(1+$C$19))*$C$21*(BI272^$C$17)+((1-$C$20)/(1+$C$19))*BI272</f>
        <v>117.93620604381</v>
      </c>
      <c r="BJ273" s="75" t="n">
        <f aca="false">($C$17/(1+$C$19))*$C$21*(BJ272^$C$17)+((1-$C$20)/(1+$C$19))*BJ272</f>
        <v>117.936218661108</v>
      </c>
      <c r="BK273" s="75" t="n">
        <f aca="false">($C$17/(1+$C$19))*$C$21*(BK272^$C$17)+((1-$C$20)/(1+$C$19))*BK272</f>
        <v>117.936231272622</v>
      </c>
      <c r="BL273" s="75" t="n">
        <f aca="false">($C$17/(1+$C$19))*$C$21*(BL272^$C$17)+((1-$C$20)/(1+$C$19))*BL272</f>
        <v>117.936243878493</v>
      </c>
      <c r="BM273" s="75" t="n">
        <f aca="false">($C$17/(1+$C$19))*$C$21*(BM272^$C$17)+((1-$C$20)/(1+$C$19))*BM272</f>
        <v>117.936256478855</v>
      </c>
      <c r="BN273" s="75" t="n">
        <f aca="false">($C$17/(1+$C$19))*$C$21*(BN272^$C$17)+((1-$C$20)/(1+$C$19))*BN272</f>
        <v>117.936269073837</v>
      </c>
      <c r="BO273" s="75" t="n">
        <f aca="false">($C$17/(1+$C$19))*$C$21*(BO272^$C$17)+((1-$C$20)/(1+$C$19))*BO272</f>
        <v>117.936281663561</v>
      </c>
      <c r="BP273" s="75" t="n">
        <f aca="false">($C$17/(1+$C$19))*$C$21*(BP272^$C$17)+((1-$C$20)/(1+$C$19))*BP272</f>
        <v>117.936294248145</v>
      </c>
      <c r="BQ273" s="75" t="n">
        <f aca="false">($C$17/(1+$C$19))*$C$21*(BQ272^$C$17)+((1-$C$20)/(1+$C$19))*BQ272</f>
        <v>117.936306827703</v>
      </c>
      <c r="BR273" s="75" t="n">
        <f aca="false">($C$17/(1+$C$19))*$C$21*(BR272^$C$17)+((1-$C$20)/(1+$C$19))*BR272</f>
        <v>117.936319402343</v>
      </c>
      <c r="BS273" s="75" t="n">
        <f aca="false">($C$17/(1+$C$19))*$C$21*(BS272^$C$17)+((1-$C$20)/(1+$C$19))*BS272</f>
        <v>117.93633197217</v>
      </c>
      <c r="BT273" s="75" t="n">
        <f aca="false">($C$17/(1+$C$19))*$C$21*(BT272^$C$17)+((1-$C$20)/(1+$C$19))*BT272</f>
        <v>117.936344537284</v>
      </c>
      <c r="BU273" s="75" t="n">
        <f aca="false">($C$17/(1+$C$19))*$C$21*(BU272^$C$17)+((1-$C$20)/(1+$C$19))*BU272</f>
        <v>117.936357097782</v>
      </c>
      <c r="BV273" s="75" t="n">
        <f aca="false">($C$17/(1+$C$19))*$C$21*(BV272^$C$17)+((1-$C$20)/(1+$C$19))*BV272</f>
        <v>117.936369653757</v>
      </c>
      <c r="BW273" s="75" t="n">
        <f aca="false">($C$17/(1+$C$19))*$C$21*(BW272^$C$17)+((1-$C$20)/(1+$C$19))*BW272</f>
        <v>117.936382205298</v>
      </c>
      <c r="BX273" s="75" t="n">
        <f aca="false">($C$17/(1+$C$19))*$C$21*(BX272^$C$17)+((1-$C$20)/(1+$C$19))*BX272</f>
        <v>117.936394752491</v>
      </c>
      <c r="BY273" s="75" t="n">
        <f aca="false">($C$17/(1+$C$19))*$C$21*(BY272^$C$17)+((1-$C$20)/(1+$C$19))*BY272</f>
        <v>117.936407295421</v>
      </c>
      <c r="BZ273" s="75" t="n">
        <f aca="false">($C$17/(1+$C$19))*$C$21*(BZ272^$C$17)+((1-$C$20)/(1+$C$19))*BZ272</f>
        <v>117.936419834167</v>
      </c>
      <c r="CA273" s="75" t="n">
        <f aca="false">($C$17/(1+$C$19))*$C$21*(CA272^$C$17)+((1-$C$20)/(1+$C$19))*CA272</f>
        <v>117.936432368807</v>
      </c>
      <c r="CB273" s="75" t="n">
        <f aca="false">($C$17/(1+$C$19))*$C$21*(CB272^$C$17)+((1-$C$20)/(1+$C$19))*CB272</f>
        <v>117.936444899416</v>
      </c>
      <c r="CC273" s="75" t="n">
        <f aca="false">($C$17/(1+$C$19))*$C$21*(CC272^$C$17)+((1-$C$20)/(1+$C$19))*CC272</f>
        <v>117.936457426066</v>
      </c>
      <c r="CD273" s="75" t="n">
        <f aca="false">($C$17/(1+$C$19))*$C$21*(CD272^$C$17)+((1-$C$20)/(1+$C$19))*CD272</f>
        <v>117.936469948828</v>
      </c>
      <c r="CE273" s="75" t="n">
        <f aca="false">($C$17/(1+$C$19))*$C$21*(CE272^$C$17)+((1-$C$20)/(1+$C$19))*CE272</f>
        <v>117.936482467769</v>
      </c>
      <c r="CF273" s="75" t="n">
        <f aca="false">($C$17/(1+$C$19))*$C$21*(CF272^$C$17)+((1-$C$20)/(1+$C$19))*CF272</f>
        <v>117.936494982955</v>
      </c>
      <c r="CG273" s="75" t="n">
        <f aca="false">($C$17/(1+$C$19))*$C$21*(CG272^$C$17)+((1-$C$20)/(1+$C$19))*CG272</f>
        <v>117.936507494449</v>
      </c>
      <c r="CH273" s="75" t="n">
        <f aca="false">($C$17/(1+$C$19))*$C$21*(CH272^$C$17)+((1-$C$20)/(1+$C$19))*CH272</f>
        <v>117.936520002312</v>
      </c>
      <c r="CI273" s="75" t="n">
        <f aca="false">($C$17/(1+$C$19))*$C$21*(CI272^$C$17)+((1-$C$20)/(1+$C$19))*CI272</f>
        <v>117.936532506606</v>
      </c>
      <c r="CJ273" s="75" t="n">
        <f aca="false">($C$17/(1+$C$19))*$C$21*(CJ272^$C$17)+((1-$C$20)/(1+$C$19))*CJ272</f>
        <v>117.936545007387</v>
      </c>
      <c r="CK273" s="75" t="n">
        <f aca="false">($C$17/(1+$C$19))*$C$21*(CK272^$C$17)+((1-$C$20)/(1+$C$19))*CK272</f>
        <v>117.936557504711</v>
      </c>
      <c r="CL273" s="75" t="n">
        <f aca="false">($C$17/(1+$C$19))*$C$21*(CL272^$C$17)+((1-$C$20)/(1+$C$19))*CL272</f>
        <v>117.936569998634</v>
      </c>
      <c r="CM273" s="75" t="n">
        <f aca="false">($C$17/(1+$C$19))*$C$21*(CM272^$C$17)+((1-$C$20)/(1+$C$19))*CM272</f>
        <v>117.936582489207</v>
      </c>
      <c r="CN273" s="75" t="n">
        <f aca="false">($C$17/(1+$C$19))*$C$21*(CN272^$C$17)+((1-$C$20)/(1+$C$19))*CN272</f>
        <v>117.936594976482</v>
      </c>
      <c r="CO273" s="75" t="n">
        <f aca="false">($C$17/(1+$C$19))*$C$21*(CO272^$C$17)+((1-$C$20)/(1+$C$19))*CO272</f>
        <v>117.93660746051</v>
      </c>
      <c r="CP273" s="75" t="n">
        <f aca="false">($C$17/(1+$C$19))*$C$21*(CP272^$C$17)+((1-$C$20)/(1+$C$19))*CP272</f>
        <v>117.936619941338</v>
      </c>
      <c r="CQ273" s="75" t="n">
        <f aca="false">($C$17/(1+$C$19))*$C$21*(CQ272^$C$17)+((1-$C$20)/(1+$C$19))*CQ272</f>
        <v>117.936632419014</v>
      </c>
      <c r="CR273" s="75" t="n">
        <f aca="false">($C$17/(1+$C$19))*$C$21*(CR272^$C$17)+((1-$C$20)/(1+$C$19))*CR272</f>
        <v>117.936644893583</v>
      </c>
      <c r="CS273" s="75" t="n">
        <f aca="false">($C$17/(1+$C$19))*$C$21*(CS272^$C$17)+((1-$C$20)/(1+$C$19))*CS272</f>
        <v>117.936657365091</v>
      </c>
      <c r="CT273" s="75" t="n">
        <f aca="false">($C$17/(1+$C$19))*$C$21*(CT272^$C$17)+((1-$C$20)/(1+$C$19))*CT272</f>
        <v>117.93666983358</v>
      </c>
      <c r="CU273" s="75" t="n">
        <f aca="false">($C$17/(1+$C$19))*$C$21*(CU272^$C$17)+((1-$C$20)/(1+$C$19))*CU272</f>
        <v>117.936682299093</v>
      </c>
      <c r="CV273" s="75" t="n">
        <f aca="false">($C$17/(1+$C$19))*$C$21*(CV272^$C$17)+((1-$C$20)/(1+$C$19))*CV272</f>
        <v>117.93669476167</v>
      </c>
      <c r="CW273" s="75" t="n">
        <f aca="false">($C$17/(1+$C$19))*$C$21*(CW272^$C$17)+((1-$C$20)/(1+$C$19))*CW272</f>
        <v>117.936707221353</v>
      </c>
      <c r="CX273" s="75" t="n">
        <f aca="false">($C$17/(1+$C$19))*$C$21*(CX272^$C$17)+((1-$C$20)/(1+$C$19))*CX272</f>
        <v>117.936719678181</v>
      </c>
      <c r="CY273" s="75" t="n">
        <f aca="false">($C$17/(1+$C$19))*$C$21*(CY272^$C$17)+((1-$C$20)/(1+$C$19))*CY272</f>
        <v>117.93673213219</v>
      </c>
      <c r="CZ273" s="75" t="n">
        <f aca="false">($C$17/(1+$C$19))*$C$21*(CZ272^$C$17)+((1-$C$20)/(1+$C$19))*CZ272</f>
        <v>117.936744583419</v>
      </c>
      <c r="DA273" s="75" t="n">
        <f aca="false">($C$17/(1+$C$19))*$C$21*(DA272^$C$17)+((1-$C$20)/(1+$C$19))*DA272</f>
        <v>117.936757031903</v>
      </c>
      <c r="DB273" s="74"/>
    </row>
    <row r="274" customFormat="false" ht="15" hidden="false" customHeight="false" outlineLevel="0" collapsed="false">
      <c r="D274" s="70" t="n">
        <v>234</v>
      </c>
      <c r="E274" s="74" t="n">
        <f aca="false">((E273*$C$21)/($C$19+$C$20))^(1/(1-$C$17))</f>
        <v>0</v>
      </c>
      <c r="F274" s="75" t="n">
        <f aca="false">($C$17/(1+$C$19))*$C$21*(F273^$C$17)+((1-$C$20)/(1+$C$19))*F273</f>
        <v>117.935503585817</v>
      </c>
      <c r="G274" s="75" t="n">
        <f aca="false">($C$17/(1+$C$19))*$C$21*(G273^$C$17)+((1-$C$20)/(1+$C$19))*G273</f>
        <v>117.935521299314</v>
      </c>
      <c r="H274" s="75" t="n">
        <f aca="false">($C$17/(1+$C$19))*$C$21*(H273^$C$17)+((1-$C$20)/(1+$C$19))*H273</f>
        <v>117.93553673644</v>
      </c>
      <c r="I274" s="75" t="n">
        <f aca="false">($C$17/(1+$C$19))*$C$21*(I273^$C$17)+((1-$C$20)/(1+$C$19))*I273</f>
        <v>117.935551212742</v>
      </c>
      <c r="J274" s="75" t="n">
        <f aca="false">($C$17/(1+$C$19))*$C$21*(J273^$C$17)+((1-$C$20)/(1+$C$19))*J273</f>
        <v>117.935565151616</v>
      </c>
      <c r="K274" s="75" t="n">
        <f aca="false">($C$17/(1+$C$19))*$C$21*(K273^$C$17)+((1-$C$20)/(1+$C$19))*K273</f>
        <v>117.935578744169</v>
      </c>
      <c r="L274" s="75" t="n">
        <f aca="false">($C$17/(1+$C$19))*$C$21*(L273^$C$17)+((1-$C$20)/(1+$C$19))*L273</f>
        <v>117.935592093334</v>
      </c>
      <c r="M274" s="75" t="n">
        <f aca="false">($C$17/(1+$C$19))*$C$21*(M273^$C$17)+((1-$C$20)/(1+$C$19))*M273</f>
        <v>117.935605261083</v>
      </c>
      <c r="N274" s="75" t="n">
        <f aca="false">($C$17/(1+$C$19))*$C$21*(N273^$C$17)+((1-$C$20)/(1+$C$19))*N273</f>
        <v>117.935618287724</v>
      </c>
      <c r="O274" s="75" t="n">
        <f aca="false">($C$17/(1+$C$19))*$C$21*(O273^$C$17)+((1-$C$20)/(1+$C$19))*O273</f>
        <v>117.935631201012</v>
      </c>
      <c r="P274" s="75" t="n">
        <f aca="false">($C$17/(1+$C$19))*$C$21*(P273^$C$17)+((1-$C$20)/(1+$C$19))*P273</f>
        <v>117.935644020912</v>
      </c>
      <c r="Q274" s="75" t="n">
        <f aca="false">($C$17/(1+$C$19))*$C$21*(Q273^$C$17)+((1-$C$20)/(1+$C$19))*Q273</f>
        <v>117.935656762294</v>
      </c>
      <c r="R274" s="75" t="n">
        <f aca="false">($C$17/(1+$C$19))*$C$21*(R273^$C$17)+((1-$C$20)/(1+$C$19))*R273</f>
        <v>117.93566943655</v>
      </c>
      <c r="S274" s="75" t="n">
        <f aca="false">($C$17/(1+$C$19))*$C$21*(S273^$C$17)+((1-$C$20)/(1+$C$19))*S273</f>
        <v>117.935682052613</v>
      </c>
      <c r="T274" s="75" t="n">
        <f aca="false">($C$17/(1+$C$19))*$C$21*(T273^$C$17)+((1-$C$20)/(1+$C$19))*T273</f>
        <v>117.93569461763</v>
      </c>
      <c r="U274" s="75" t="n">
        <f aca="false">($C$17/(1+$C$19))*$C$21*(U273^$C$17)+((1-$C$20)/(1+$C$19))*U273</f>
        <v>117.935707137416</v>
      </c>
      <c r="V274" s="75" t="n">
        <f aca="false">($C$17/(1+$C$19))*$C$21*(V273^$C$17)+((1-$C$20)/(1+$C$19))*V273</f>
        <v>117.935719616768</v>
      </c>
      <c r="W274" s="75" t="n">
        <f aca="false">($C$17/(1+$C$19))*$C$21*(W273^$C$17)+((1-$C$20)/(1+$C$19))*W273</f>
        <v>117.935732059699</v>
      </c>
      <c r="X274" s="75" t="n">
        <f aca="false">($C$17/(1+$C$19))*$C$21*(X273^$C$17)+((1-$C$20)/(1+$C$19))*X273</f>
        <v>117.9357444696</v>
      </c>
      <c r="Y274" s="75" t="n">
        <f aca="false">($C$17/(1+$C$19))*$C$21*(Y273^$C$17)+((1-$C$20)/(1+$C$19))*Y273</f>
        <v>117.935756849367</v>
      </c>
      <c r="Z274" s="75" t="n">
        <f aca="false">($C$17/(1+$C$19))*$C$21*(Z273^$C$17)+((1-$C$20)/(1+$C$19))*Z273</f>
        <v>117.935769201493</v>
      </c>
      <c r="AA274" s="75" t="n">
        <f aca="false">($C$17/(1+$C$19))*$C$21*(AA273^$C$17)+((1-$C$20)/(1+$C$19))*AA273</f>
        <v>117.935781528146</v>
      </c>
      <c r="AB274" s="75" t="n">
        <f aca="false">($C$17/(1+$C$19))*$C$21*(AB273^$C$17)+((1-$C$20)/(1+$C$19))*AB273</f>
        <v>117.935793831218</v>
      </c>
      <c r="AC274" s="75" t="n">
        <f aca="false">($C$17/(1+$C$19))*$C$21*(AC273^$C$17)+((1-$C$20)/(1+$C$19))*AC273</f>
        <v>117.935806112378</v>
      </c>
      <c r="AD274" s="75" t="n">
        <f aca="false">($C$17/(1+$C$19))*$C$21*(AD273^$C$17)+((1-$C$20)/(1+$C$19))*AD273</f>
        <v>117.935818373101</v>
      </c>
      <c r="AE274" s="75" t="n">
        <f aca="false">($C$17/(1+$C$19))*$C$21*(AE273^$C$17)+((1-$C$20)/(1+$C$19))*AE273</f>
        <v>117.935830614701</v>
      </c>
      <c r="AF274" s="75" t="n">
        <f aca="false">($C$17/(1+$C$19))*$C$21*(AF273^$C$17)+((1-$C$20)/(1+$C$19))*AF273</f>
        <v>117.935842838356</v>
      </c>
      <c r="AG274" s="75" t="n">
        <f aca="false">($C$17/(1+$C$19))*$C$21*(AG273^$C$17)+((1-$C$20)/(1+$C$19))*AG273</f>
        <v>117.935855045122</v>
      </c>
      <c r="AH274" s="75" t="n">
        <f aca="false">($C$17/(1+$C$19))*$C$21*(AH273^$C$17)+((1-$C$20)/(1+$C$19))*AH273</f>
        <v>117.935867235953</v>
      </c>
      <c r="AI274" s="75" t="n">
        <f aca="false">($C$17/(1+$C$19))*$C$21*(AI273^$C$17)+((1-$C$20)/(1+$C$19))*AI273</f>
        <v>117.935879411714</v>
      </c>
      <c r="AJ274" s="75" t="n">
        <f aca="false">($C$17/(1+$C$19))*$C$21*(AJ273^$C$17)+((1-$C$20)/(1+$C$19))*AJ273</f>
        <v>117.935891573191</v>
      </c>
      <c r="AK274" s="75" t="n">
        <f aca="false">($C$17/(1+$C$19))*$C$21*(AK273^$C$17)+((1-$C$20)/(1+$C$19))*AK273</f>
        <v>117.935903721103</v>
      </c>
      <c r="AL274" s="75" t="n">
        <f aca="false">($C$17/(1+$C$19))*$C$21*(AL273^$C$17)+((1-$C$20)/(1+$C$19))*AL273</f>
        <v>117.935915856108</v>
      </c>
      <c r="AM274" s="75" t="n">
        <f aca="false">($C$17/(1+$C$19))*$C$21*(AM273^$C$17)+((1-$C$20)/(1+$C$19))*AM273</f>
        <v>117.935927978807</v>
      </c>
      <c r="AN274" s="75" t="n">
        <f aca="false">($C$17/(1+$C$19))*$C$21*(AN273^$C$17)+((1-$C$20)/(1+$C$19))*AN273</f>
        <v>117.935940089758</v>
      </c>
      <c r="AO274" s="75" t="n">
        <f aca="false">($C$17/(1+$C$19))*$C$21*(AO273^$C$17)+((1-$C$20)/(1+$C$19))*AO273</f>
        <v>117.935952189474</v>
      </c>
      <c r="AP274" s="75" t="n">
        <f aca="false">($C$17/(1+$C$19))*$C$21*(AP273^$C$17)+((1-$C$20)/(1+$C$19))*AP273</f>
        <v>117.93596427843</v>
      </c>
      <c r="AQ274" s="75" t="n">
        <f aca="false">($C$17/(1+$C$19))*$C$21*(AQ273^$C$17)+((1-$C$20)/(1+$C$19))*AQ273</f>
        <v>117.935976357067</v>
      </c>
      <c r="AR274" s="75" t="n">
        <f aca="false">($C$17/(1+$C$19))*$C$21*(AR273^$C$17)+((1-$C$20)/(1+$C$19))*AR273</f>
        <v>117.935988425794</v>
      </c>
      <c r="AS274" s="75" t="n">
        <f aca="false">($C$17/(1+$C$19))*$C$21*(AS273^$C$17)+((1-$C$20)/(1+$C$19))*AS273</f>
        <v>117.936000484993</v>
      </c>
      <c r="AT274" s="75" t="n">
        <f aca="false">($C$17/(1+$C$19))*$C$21*(AT273^$C$17)+((1-$C$20)/(1+$C$19))*AT273</f>
        <v>117.936012535021</v>
      </c>
      <c r="AU274" s="75" t="n">
        <f aca="false">($C$17/(1+$C$19))*$C$21*(AU273^$C$17)+((1-$C$20)/(1+$C$19))*AU273</f>
        <v>117.936024576211</v>
      </c>
      <c r="AV274" s="75" t="n">
        <f aca="false">($C$17/(1+$C$19))*$C$21*(AV273^$C$17)+((1-$C$20)/(1+$C$19))*AV273</f>
        <v>117.936036608876</v>
      </c>
      <c r="AW274" s="75" t="n">
        <f aca="false">($C$17/(1+$C$19))*$C$21*(AW273^$C$17)+((1-$C$20)/(1+$C$19))*AW273</f>
        <v>117.936048633309</v>
      </c>
      <c r="AX274" s="75" t="n">
        <f aca="false">($C$17/(1+$C$19))*$C$21*(AX273^$C$17)+((1-$C$20)/(1+$C$19))*AX273</f>
        <v>117.936060649785</v>
      </c>
      <c r="AY274" s="75" t="n">
        <f aca="false">($C$17/(1+$C$19))*$C$21*(AY273^$C$17)+((1-$C$20)/(1+$C$19))*AY273</f>
        <v>117.936072658564</v>
      </c>
      <c r="AZ274" s="75" t="n">
        <f aca="false">($C$17/(1+$C$19))*$C$21*(AZ273^$C$17)+((1-$C$20)/(1+$C$19))*AZ273</f>
        <v>117.936084659892</v>
      </c>
      <c r="BA274" s="75" t="n">
        <f aca="false">($C$17/(1+$C$19))*$C$21*(BA273^$C$17)+((1-$C$20)/(1+$C$19))*BA273</f>
        <v>117.936096653998</v>
      </c>
      <c r="BB274" s="75" t="n">
        <f aca="false">($C$17/(1+$C$19))*$C$21*(BB273^$C$17)+((1-$C$20)/(1+$C$19))*BB273</f>
        <v>117.936108641101</v>
      </c>
      <c r="BC274" s="75" t="n">
        <f aca="false">($C$17/(1+$C$19))*$C$21*(BC273^$C$17)+((1-$C$20)/(1+$C$19))*BC273</f>
        <v>117.936120621409</v>
      </c>
      <c r="BD274" s="75" t="n">
        <f aca="false">($C$17/(1+$C$19))*$C$21*(BD273^$C$17)+((1-$C$20)/(1+$C$19))*BD273</f>
        <v>117.936132595117</v>
      </c>
      <c r="BE274" s="75" t="n">
        <f aca="false">($C$17/(1+$C$19))*$C$21*(BE273^$C$17)+((1-$C$20)/(1+$C$19))*BE273</f>
        <v>117.936144562411</v>
      </c>
      <c r="BF274" s="75" t="n">
        <f aca="false">($C$17/(1+$C$19))*$C$21*(BF273^$C$17)+((1-$C$20)/(1+$C$19))*BF273</f>
        <v>117.936156523468</v>
      </c>
      <c r="BG274" s="75" t="n">
        <f aca="false">($C$17/(1+$C$19))*$C$21*(BG273^$C$17)+((1-$C$20)/(1+$C$19))*BG273</f>
        <v>117.936168478456</v>
      </c>
      <c r="BH274" s="75" t="n">
        <f aca="false">($C$17/(1+$C$19))*$C$21*(BH273^$C$17)+((1-$C$20)/(1+$C$19))*BH273</f>
        <v>117.936180427536</v>
      </c>
      <c r="BI274" s="75" t="n">
        <f aca="false">($C$17/(1+$C$19))*$C$21*(BI273^$C$17)+((1-$C$20)/(1+$C$19))*BI273</f>
        <v>117.936192370859</v>
      </c>
      <c r="BJ274" s="75" t="n">
        <f aca="false">($C$17/(1+$C$19))*$C$21*(BJ273^$C$17)+((1-$C$20)/(1+$C$19))*BJ273</f>
        <v>117.936204308571</v>
      </c>
      <c r="BK274" s="75" t="n">
        <f aca="false">($C$17/(1+$C$19))*$C$21*(BK273^$C$17)+((1-$C$20)/(1+$C$19))*BK273</f>
        <v>117.936216240811</v>
      </c>
      <c r="BL274" s="75" t="n">
        <f aca="false">($C$17/(1+$C$19))*$C$21*(BL273^$C$17)+((1-$C$20)/(1+$C$19))*BL273</f>
        <v>117.936228167711</v>
      </c>
      <c r="BM274" s="75" t="n">
        <f aca="false">($C$17/(1+$C$19))*$C$21*(BM273^$C$17)+((1-$C$20)/(1+$C$19))*BM273</f>
        <v>117.9362400894</v>
      </c>
      <c r="BN274" s="75" t="n">
        <f aca="false">($C$17/(1+$C$19))*$C$21*(BN273^$C$17)+((1-$C$20)/(1+$C$19))*BN273</f>
        <v>117.936252005997</v>
      </c>
      <c r="BO274" s="75" t="n">
        <f aca="false">($C$17/(1+$C$19))*$C$21*(BO273^$C$17)+((1-$C$20)/(1+$C$19))*BO273</f>
        <v>117.936263917621</v>
      </c>
      <c r="BP274" s="75" t="n">
        <f aca="false">($C$17/(1+$C$19))*$C$21*(BP273^$C$17)+((1-$C$20)/(1+$C$19))*BP273</f>
        <v>117.936275824381</v>
      </c>
      <c r="BQ274" s="75" t="n">
        <f aca="false">($C$17/(1+$C$19))*$C$21*(BQ273^$C$17)+((1-$C$20)/(1+$C$19))*BQ273</f>
        <v>117.936287726386</v>
      </c>
      <c r="BR274" s="75" t="n">
        <f aca="false">($C$17/(1+$C$19))*$C$21*(BR273^$C$17)+((1-$C$20)/(1+$C$19))*BR273</f>
        <v>117.936299623738</v>
      </c>
      <c r="BS274" s="75" t="n">
        <f aca="false">($C$17/(1+$C$19))*$C$21*(BS273^$C$17)+((1-$C$20)/(1+$C$19))*BS273</f>
        <v>117.936311516536</v>
      </c>
      <c r="BT274" s="75" t="n">
        <f aca="false">($C$17/(1+$C$19))*$C$21*(BT273^$C$17)+((1-$C$20)/(1+$C$19))*BT273</f>
        <v>117.936323404875</v>
      </c>
      <c r="BU274" s="75" t="n">
        <f aca="false">($C$17/(1+$C$19))*$C$21*(BU273^$C$17)+((1-$C$20)/(1+$C$19))*BU273</f>
        <v>117.936335288846</v>
      </c>
      <c r="BV274" s="75" t="n">
        <f aca="false">($C$17/(1+$C$19))*$C$21*(BV273^$C$17)+((1-$C$20)/(1+$C$19))*BV273</f>
        <v>117.936347168538</v>
      </c>
      <c r="BW274" s="75" t="n">
        <f aca="false">($C$17/(1+$C$19))*$C$21*(BW273^$C$17)+((1-$C$20)/(1+$C$19))*BW273</f>
        <v>117.936359044034</v>
      </c>
      <c r="BX274" s="75" t="n">
        <f aca="false">($C$17/(1+$C$19))*$C$21*(BX273^$C$17)+((1-$C$20)/(1+$C$19))*BX273</f>
        <v>117.936370915418</v>
      </c>
      <c r="BY274" s="75" t="n">
        <f aca="false">($C$17/(1+$C$19))*$C$21*(BY273^$C$17)+((1-$C$20)/(1+$C$19))*BY273</f>
        <v>117.936382782767</v>
      </c>
      <c r="BZ274" s="75" t="n">
        <f aca="false">($C$17/(1+$C$19))*$C$21*(BZ273^$C$17)+((1-$C$20)/(1+$C$19))*BZ273</f>
        <v>117.936394646158</v>
      </c>
      <c r="CA274" s="75" t="n">
        <f aca="false">($C$17/(1+$C$19))*$C$21*(CA273^$C$17)+((1-$C$20)/(1+$C$19))*CA273</f>
        <v>117.936406505664</v>
      </c>
      <c r="CB274" s="75" t="n">
        <f aca="false">($C$17/(1+$C$19))*$C$21*(CB273^$C$17)+((1-$C$20)/(1+$C$19))*CB273</f>
        <v>117.936418361356</v>
      </c>
      <c r="CC274" s="75" t="n">
        <f aca="false">($C$17/(1+$C$19))*$C$21*(CC273^$C$17)+((1-$C$20)/(1+$C$19))*CC273</f>
        <v>117.936430213302</v>
      </c>
      <c r="CD274" s="75" t="n">
        <f aca="false">($C$17/(1+$C$19))*$C$21*(CD273^$C$17)+((1-$C$20)/(1+$C$19))*CD273</f>
        <v>117.936442061569</v>
      </c>
      <c r="CE274" s="75" t="n">
        <f aca="false">($C$17/(1+$C$19))*$C$21*(CE273^$C$17)+((1-$C$20)/(1+$C$19))*CE273</f>
        <v>117.936453906222</v>
      </c>
      <c r="CF274" s="75" t="n">
        <f aca="false">($C$17/(1+$C$19))*$C$21*(CF273^$C$17)+((1-$C$20)/(1+$C$19))*CF273</f>
        <v>117.936465747321</v>
      </c>
      <c r="CG274" s="75" t="n">
        <f aca="false">($C$17/(1+$C$19))*$C$21*(CG273^$C$17)+((1-$C$20)/(1+$C$19))*CG273</f>
        <v>117.936477584928</v>
      </c>
      <c r="CH274" s="75" t="n">
        <f aca="false">($C$17/(1+$C$19))*$C$21*(CH273^$C$17)+((1-$C$20)/(1+$C$19))*CH273</f>
        <v>117.936489419099</v>
      </c>
      <c r="CI274" s="75" t="n">
        <f aca="false">($C$17/(1+$C$19))*$C$21*(CI273^$C$17)+((1-$C$20)/(1+$C$19))*CI273</f>
        <v>117.936501249893</v>
      </c>
      <c r="CJ274" s="75" t="n">
        <f aca="false">($C$17/(1+$C$19))*$C$21*(CJ273^$C$17)+((1-$C$20)/(1+$C$19))*CJ273</f>
        <v>117.936513077364</v>
      </c>
      <c r="CK274" s="75" t="n">
        <f aca="false">($C$17/(1+$C$19))*$C$21*(CK273^$C$17)+((1-$C$20)/(1+$C$19))*CK273</f>
        <v>117.936524901563</v>
      </c>
      <c r="CL274" s="75" t="n">
        <f aca="false">($C$17/(1+$C$19))*$C$21*(CL273^$C$17)+((1-$C$20)/(1+$C$19))*CL273</f>
        <v>117.936536722545</v>
      </c>
      <c r="CM274" s="75" t="n">
        <f aca="false">($C$17/(1+$C$19))*$C$21*(CM273^$C$17)+((1-$C$20)/(1+$C$19))*CM273</f>
        <v>117.936548540357</v>
      </c>
      <c r="CN274" s="75" t="n">
        <f aca="false">($C$17/(1+$C$19))*$C$21*(CN273^$C$17)+((1-$C$20)/(1+$C$19))*CN273</f>
        <v>117.936560355049</v>
      </c>
      <c r="CO274" s="75" t="n">
        <f aca="false">($C$17/(1+$C$19))*$C$21*(CO273^$C$17)+((1-$C$20)/(1+$C$19))*CO273</f>
        <v>117.936572166668</v>
      </c>
      <c r="CP274" s="75" t="n">
        <f aca="false">($C$17/(1+$C$19))*$C$21*(CP273^$C$17)+((1-$C$20)/(1+$C$19))*CP273</f>
        <v>117.93658397526</v>
      </c>
      <c r="CQ274" s="75" t="n">
        <f aca="false">($C$17/(1+$C$19))*$C$21*(CQ273^$C$17)+((1-$C$20)/(1+$C$19))*CQ273</f>
        <v>117.93659578087</v>
      </c>
      <c r="CR274" s="75" t="n">
        <f aca="false">($C$17/(1+$C$19))*$C$21*(CR273^$C$17)+((1-$C$20)/(1+$C$19))*CR273</f>
        <v>117.93660758354</v>
      </c>
      <c r="CS274" s="75" t="n">
        <f aca="false">($C$17/(1+$C$19))*$C$21*(CS273^$C$17)+((1-$C$20)/(1+$C$19))*CS273</f>
        <v>117.936619383314</v>
      </c>
      <c r="CT274" s="75" t="n">
        <f aca="false">($C$17/(1+$C$19))*$C$21*(CT273^$C$17)+((1-$C$20)/(1+$C$19))*CT273</f>
        <v>117.936631180231</v>
      </c>
      <c r="CU274" s="75" t="n">
        <f aca="false">($C$17/(1+$C$19))*$C$21*(CU273^$C$17)+((1-$C$20)/(1+$C$19))*CU273</f>
        <v>117.936642974333</v>
      </c>
      <c r="CV274" s="75" t="n">
        <f aca="false">($C$17/(1+$C$19))*$C$21*(CV273^$C$17)+((1-$C$20)/(1+$C$19))*CV273</f>
        <v>117.936654765657</v>
      </c>
      <c r="CW274" s="75" t="n">
        <f aca="false">($C$17/(1+$C$19))*$C$21*(CW273^$C$17)+((1-$C$20)/(1+$C$19))*CW273</f>
        <v>117.936666554243</v>
      </c>
      <c r="CX274" s="75" t="n">
        <f aca="false">($C$17/(1+$C$19))*$C$21*(CX273^$C$17)+((1-$C$20)/(1+$C$19))*CX273</f>
        <v>117.936678340127</v>
      </c>
      <c r="CY274" s="75" t="n">
        <f aca="false">($C$17/(1+$C$19))*$C$21*(CY273^$C$17)+((1-$C$20)/(1+$C$19))*CY273</f>
        <v>117.936690123344</v>
      </c>
      <c r="CZ274" s="75" t="n">
        <f aca="false">($C$17/(1+$C$19))*$C$21*(CZ273^$C$17)+((1-$C$20)/(1+$C$19))*CZ273</f>
        <v>117.936701903931</v>
      </c>
      <c r="DA274" s="75" t="n">
        <f aca="false">($C$17/(1+$C$19))*$C$21*(DA273^$C$17)+((1-$C$20)/(1+$C$19))*DA273</f>
        <v>117.936713681921</v>
      </c>
      <c r="DB274" s="74"/>
    </row>
    <row r="275" customFormat="false" ht="15" hidden="false" customHeight="false" outlineLevel="0" collapsed="false">
      <c r="D275" s="70" t="n">
        <v>235</v>
      </c>
      <c r="E275" s="74" t="n">
        <f aca="false">((E274*$C$21)/($C$19+$C$20))^(1/(1-$C$17))</f>
        <v>0</v>
      </c>
      <c r="F275" s="75" t="n">
        <f aca="false">($C$17/(1+$C$19))*$C$21*(F274^$C$17)+((1-$C$20)/(1+$C$19))*F274</f>
        <v>117.935527748215</v>
      </c>
      <c r="G275" s="75" t="n">
        <f aca="false">($C$17/(1+$C$19))*$C$21*(G274^$C$17)+((1-$C$20)/(1+$C$19))*G274</f>
        <v>117.93554450764</v>
      </c>
      <c r="H275" s="75" t="n">
        <f aca="false">($C$17/(1+$C$19))*$C$21*(H274^$C$17)+((1-$C$20)/(1+$C$19))*H274</f>
        <v>117.935559113302</v>
      </c>
      <c r="I275" s="75" t="n">
        <f aca="false">($C$17/(1+$C$19))*$C$21*(I274^$C$17)+((1-$C$20)/(1+$C$19))*I274</f>
        <v>117.935572809891</v>
      </c>
      <c r="J275" s="75" t="n">
        <f aca="false">($C$17/(1+$C$19))*$C$21*(J274^$C$17)+((1-$C$20)/(1+$C$19))*J274</f>
        <v>117.935585997999</v>
      </c>
      <c r="K275" s="75" t="n">
        <f aca="false">($C$17/(1+$C$19))*$C$21*(K274^$C$17)+((1-$C$20)/(1+$C$19))*K274</f>
        <v>117.93559885844</v>
      </c>
      <c r="L275" s="75" t="n">
        <f aca="false">($C$17/(1+$C$19))*$C$21*(L274^$C$17)+((1-$C$20)/(1+$C$19))*L274</f>
        <v>117.935611488601</v>
      </c>
      <c r="M275" s="75" t="n">
        <f aca="false">($C$17/(1+$C$19))*$C$21*(M274^$C$17)+((1-$C$20)/(1+$C$19))*M274</f>
        <v>117.935623947117</v>
      </c>
      <c r="N275" s="75" t="n">
        <f aca="false">($C$17/(1+$C$19))*$C$21*(N274^$C$17)+((1-$C$20)/(1+$C$19))*N274</f>
        <v>117.935636272126</v>
      </c>
      <c r="O275" s="75" t="n">
        <f aca="false">($C$17/(1+$C$19))*$C$21*(O274^$C$17)+((1-$C$20)/(1+$C$19))*O274</f>
        <v>117.935648489887</v>
      </c>
      <c r="P275" s="75" t="n">
        <f aca="false">($C$17/(1+$C$19))*$C$21*(P274^$C$17)+((1-$C$20)/(1+$C$19))*P274</f>
        <v>117.935660619291</v>
      </c>
      <c r="Q275" s="75" t="n">
        <f aca="false">($C$17/(1+$C$19))*$C$21*(Q274^$C$17)+((1-$C$20)/(1+$C$19))*Q274</f>
        <v>117.935672674405</v>
      </c>
      <c r="R275" s="75" t="n">
        <f aca="false">($C$17/(1+$C$19))*$C$21*(R274^$C$17)+((1-$C$20)/(1+$C$19))*R274</f>
        <v>117.935684666008</v>
      </c>
      <c r="S275" s="75" t="n">
        <f aca="false">($C$17/(1+$C$19))*$C$21*(S274^$C$17)+((1-$C$20)/(1+$C$19))*S274</f>
        <v>117.935696602553</v>
      </c>
      <c r="T275" s="75" t="n">
        <f aca="false">($C$17/(1+$C$19))*$C$21*(T274^$C$17)+((1-$C$20)/(1+$C$19))*T274</f>
        <v>117.935708490801</v>
      </c>
      <c r="U275" s="75" t="n">
        <f aca="false">($C$17/(1+$C$19))*$C$21*(U274^$C$17)+((1-$C$20)/(1+$C$19))*U274</f>
        <v>117.935720336254</v>
      </c>
      <c r="V275" s="75" t="n">
        <f aca="false">($C$17/(1+$C$19))*$C$21*(V274^$C$17)+((1-$C$20)/(1+$C$19))*V274</f>
        <v>117.935732143452</v>
      </c>
      <c r="W275" s="75" t="n">
        <f aca="false">($C$17/(1+$C$19))*$C$21*(W274^$C$17)+((1-$C$20)/(1+$C$19))*W274</f>
        <v>117.93574391619</v>
      </c>
      <c r="X275" s="75" t="n">
        <f aca="false">($C$17/(1+$C$19))*$C$21*(X274^$C$17)+((1-$C$20)/(1+$C$19))*X274</f>
        <v>117.935755657677</v>
      </c>
      <c r="Y275" s="75" t="n">
        <f aca="false">($C$17/(1+$C$19))*$C$21*(Y274^$C$17)+((1-$C$20)/(1+$C$19))*Y274</f>
        <v>117.935767370652</v>
      </c>
      <c r="Z275" s="75" t="n">
        <f aca="false">($C$17/(1+$C$19))*$C$21*(Z274^$C$17)+((1-$C$20)/(1+$C$19))*Z274</f>
        <v>117.935779057477</v>
      </c>
      <c r="AA275" s="75" t="n">
        <f aca="false">($C$17/(1+$C$19))*$C$21*(AA274^$C$17)+((1-$C$20)/(1+$C$19))*AA274</f>
        <v>117.935790720199</v>
      </c>
      <c r="AB275" s="75" t="n">
        <f aca="false">($C$17/(1+$C$19))*$C$21*(AB274^$C$17)+((1-$C$20)/(1+$C$19))*AB274</f>
        <v>117.935802360611</v>
      </c>
      <c r="AC275" s="75" t="n">
        <f aca="false">($C$17/(1+$C$19))*$C$21*(AC274^$C$17)+((1-$C$20)/(1+$C$19))*AC274</f>
        <v>117.935813980291</v>
      </c>
      <c r="AD275" s="75" t="n">
        <f aca="false">($C$17/(1+$C$19))*$C$21*(AD274^$C$17)+((1-$C$20)/(1+$C$19))*AD274</f>
        <v>117.935825580635</v>
      </c>
      <c r="AE275" s="75" t="n">
        <f aca="false">($C$17/(1+$C$19))*$C$21*(AE274^$C$17)+((1-$C$20)/(1+$C$19))*AE274</f>
        <v>117.935837162886</v>
      </c>
      <c r="AF275" s="75" t="n">
        <f aca="false">($C$17/(1+$C$19))*$C$21*(AF274^$C$17)+((1-$C$20)/(1+$C$19))*AF274</f>
        <v>117.935848728158</v>
      </c>
      <c r="AG275" s="75" t="n">
        <f aca="false">($C$17/(1+$C$19))*$C$21*(AG274^$C$17)+((1-$C$20)/(1+$C$19))*AG274</f>
        <v>117.935860277451</v>
      </c>
      <c r="AH275" s="75" t="n">
        <f aca="false">($C$17/(1+$C$19))*$C$21*(AH274^$C$17)+((1-$C$20)/(1+$C$19))*AH274</f>
        <v>117.935871811667</v>
      </c>
      <c r="AI275" s="75" t="n">
        <f aca="false">($C$17/(1+$C$19))*$C$21*(AI274^$C$17)+((1-$C$20)/(1+$C$19))*AI274</f>
        <v>117.935883331624</v>
      </c>
      <c r="AJ275" s="75" t="n">
        <f aca="false">($C$17/(1+$C$19))*$C$21*(AJ274^$C$17)+((1-$C$20)/(1+$C$19))*AJ274</f>
        <v>117.935894838068</v>
      </c>
      <c r="AK275" s="75" t="n">
        <f aca="false">($C$17/(1+$C$19))*$C$21*(AK274^$C$17)+((1-$C$20)/(1+$C$19))*AK274</f>
        <v>117.935906331677</v>
      </c>
      <c r="AL275" s="75" t="n">
        <f aca="false">($C$17/(1+$C$19))*$C$21*(AL274^$C$17)+((1-$C$20)/(1+$C$19))*AL274</f>
        <v>117.935917813073</v>
      </c>
      <c r="AM275" s="75" t="n">
        <f aca="false">($C$17/(1+$C$19))*$C$21*(AM274^$C$17)+((1-$C$20)/(1+$C$19))*AM274</f>
        <v>117.935929282827</v>
      </c>
      <c r="AN275" s="75" t="n">
        <f aca="false">($C$17/(1+$C$19))*$C$21*(AN274^$C$17)+((1-$C$20)/(1+$C$19))*AN274</f>
        <v>117.935940741466</v>
      </c>
      <c r="AO275" s="75" t="n">
        <f aca="false">($C$17/(1+$C$19))*$C$21*(AO274^$C$17)+((1-$C$20)/(1+$C$19))*AO274</f>
        <v>117.935952189474</v>
      </c>
      <c r="AP275" s="75" t="n">
        <f aca="false">($C$17/(1+$C$19))*$C$21*(AP274^$C$17)+((1-$C$20)/(1+$C$19))*AP274</f>
        <v>117.935963627302</v>
      </c>
      <c r="AQ275" s="75" t="n">
        <f aca="false">($C$17/(1+$C$19))*$C$21*(AQ274^$C$17)+((1-$C$20)/(1+$C$19))*AQ274</f>
        <v>117.935975055367</v>
      </c>
      <c r="AR275" s="75" t="n">
        <f aca="false">($C$17/(1+$C$19))*$C$21*(AR274^$C$17)+((1-$C$20)/(1+$C$19))*AR274</f>
        <v>117.935986474055</v>
      </c>
      <c r="AS275" s="75" t="n">
        <f aca="false">($C$17/(1+$C$19))*$C$21*(AS274^$C$17)+((1-$C$20)/(1+$C$19))*AS274</f>
        <v>117.935997883729</v>
      </c>
      <c r="AT275" s="75" t="n">
        <f aca="false">($C$17/(1+$C$19))*$C$21*(AT274^$C$17)+((1-$C$20)/(1+$C$19))*AT274</f>
        <v>117.936009284726</v>
      </c>
      <c r="AU275" s="75" t="n">
        <f aca="false">($C$17/(1+$C$19))*$C$21*(AU274^$C$17)+((1-$C$20)/(1+$C$19))*AU274</f>
        <v>117.936020677361</v>
      </c>
      <c r="AV275" s="75" t="n">
        <f aca="false">($C$17/(1+$C$19))*$C$21*(AV274^$C$17)+((1-$C$20)/(1+$C$19))*AV274</f>
        <v>117.936032061929</v>
      </c>
      <c r="AW275" s="75" t="n">
        <f aca="false">($C$17/(1+$C$19))*$C$21*(AW274^$C$17)+((1-$C$20)/(1+$C$19))*AW274</f>
        <v>117.936043438709</v>
      </c>
      <c r="AX275" s="75" t="n">
        <f aca="false">($C$17/(1+$C$19))*$C$21*(AX274^$C$17)+((1-$C$20)/(1+$C$19))*AX274</f>
        <v>117.936054807961</v>
      </c>
      <c r="AY275" s="75" t="n">
        <f aca="false">($C$17/(1+$C$19))*$C$21*(AY274^$C$17)+((1-$C$20)/(1+$C$19))*AY274</f>
        <v>117.936066169931</v>
      </c>
      <c r="AZ275" s="75" t="n">
        <f aca="false">($C$17/(1+$C$19))*$C$21*(AZ274^$C$17)+((1-$C$20)/(1+$C$19))*AZ274</f>
        <v>117.93607752485</v>
      </c>
      <c r="BA275" s="75" t="n">
        <f aca="false">($C$17/(1+$C$19))*$C$21*(BA274^$C$17)+((1-$C$20)/(1+$C$19))*BA274</f>
        <v>117.936088872936</v>
      </c>
      <c r="BB275" s="75" t="n">
        <f aca="false">($C$17/(1+$C$19))*$C$21*(BB274^$C$17)+((1-$C$20)/(1+$C$19))*BB274</f>
        <v>117.936100214398</v>
      </c>
      <c r="BC275" s="75" t="n">
        <f aca="false">($C$17/(1+$C$19))*$C$21*(BC274^$C$17)+((1-$C$20)/(1+$C$19))*BC274</f>
        <v>117.936111549429</v>
      </c>
      <c r="BD275" s="75" t="n">
        <f aca="false">($C$17/(1+$C$19))*$C$21*(BD274^$C$17)+((1-$C$20)/(1+$C$19))*BD274</f>
        <v>117.936122878216</v>
      </c>
      <c r="BE275" s="75" t="n">
        <f aca="false">($C$17/(1+$C$19))*$C$21*(BE274^$C$17)+((1-$C$20)/(1+$C$19))*BE274</f>
        <v>117.936134200935</v>
      </c>
      <c r="BF275" s="75" t="n">
        <f aca="false">($C$17/(1+$C$19))*$C$21*(BF274^$C$17)+((1-$C$20)/(1+$C$19))*BF274</f>
        <v>117.936145517752</v>
      </c>
      <c r="BG275" s="75" t="n">
        <f aca="false">($C$17/(1+$C$19))*$C$21*(BG274^$C$17)+((1-$C$20)/(1+$C$19))*BG274</f>
        <v>117.936156828828</v>
      </c>
      <c r="BH275" s="75" t="n">
        <f aca="false">($C$17/(1+$C$19))*$C$21*(BH274^$C$17)+((1-$C$20)/(1+$C$19))*BH274</f>
        <v>117.936168134313</v>
      </c>
      <c r="BI275" s="75" t="n">
        <f aca="false">($C$17/(1+$C$19))*$C$21*(BI274^$C$17)+((1-$C$20)/(1+$C$19))*BI274</f>
        <v>117.936179434352</v>
      </c>
      <c r="BJ275" s="75" t="n">
        <f aca="false">($C$17/(1+$C$19))*$C$21*(BJ274^$C$17)+((1-$C$20)/(1+$C$19))*BJ274</f>
        <v>117.936190729081</v>
      </c>
      <c r="BK275" s="75" t="n">
        <f aca="false">($C$17/(1+$C$19))*$C$21*(BK274^$C$17)+((1-$C$20)/(1+$C$19))*BK274</f>
        <v>117.936202018634</v>
      </c>
      <c r="BL275" s="75" t="n">
        <f aca="false">($C$17/(1+$C$19))*$C$21*(BL274^$C$17)+((1-$C$20)/(1+$C$19))*BL274</f>
        <v>117.936213303135</v>
      </c>
      <c r="BM275" s="75" t="n">
        <f aca="false">($C$17/(1+$C$19))*$C$21*(BM274^$C$17)+((1-$C$20)/(1+$C$19))*BM274</f>
        <v>117.936224582704</v>
      </c>
      <c r="BN275" s="75" t="n">
        <f aca="false">($C$17/(1+$C$19))*$C$21*(BN274^$C$17)+((1-$C$20)/(1+$C$19))*BN274</f>
        <v>117.936235857457</v>
      </c>
      <c r="BO275" s="75" t="n">
        <f aca="false">($C$17/(1+$C$19))*$C$21*(BO274^$C$17)+((1-$C$20)/(1+$C$19))*BO274</f>
        <v>117.936247127503</v>
      </c>
      <c r="BP275" s="75" t="n">
        <f aca="false">($C$17/(1+$C$19))*$C$21*(BP274^$C$17)+((1-$C$20)/(1+$C$19))*BP274</f>
        <v>117.936258392948</v>
      </c>
      <c r="BQ275" s="75" t="n">
        <f aca="false">($C$17/(1+$C$19))*$C$21*(BQ274^$C$17)+((1-$C$20)/(1+$C$19))*BQ274</f>
        <v>117.936269653894</v>
      </c>
      <c r="BR275" s="75" t="n">
        <f aca="false">($C$17/(1+$C$19))*$C$21*(BR274^$C$17)+((1-$C$20)/(1+$C$19))*BR274</f>
        <v>117.936280910437</v>
      </c>
      <c r="BS275" s="75" t="n">
        <f aca="false">($C$17/(1+$C$19))*$C$21*(BS274^$C$17)+((1-$C$20)/(1+$C$19))*BS274</f>
        <v>117.936292162672</v>
      </c>
      <c r="BT275" s="75" t="n">
        <f aca="false">($C$17/(1+$C$19))*$C$21*(BT274^$C$17)+((1-$C$20)/(1+$C$19))*BT274</f>
        <v>117.936303410687</v>
      </c>
      <c r="BU275" s="75" t="n">
        <f aca="false">($C$17/(1+$C$19))*$C$21*(BU274^$C$17)+((1-$C$20)/(1+$C$19))*BU274</f>
        <v>117.936314654571</v>
      </c>
      <c r="BV275" s="75" t="n">
        <f aca="false">($C$17/(1+$C$19))*$C$21*(BV274^$C$17)+((1-$C$20)/(1+$C$19))*BV274</f>
        <v>117.936325894405</v>
      </c>
      <c r="BW275" s="75" t="n">
        <f aca="false">($C$17/(1+$C$19))*$C$21*(BW274^$C$17)+((1-$C$20)/(1+$C$19))*BW274</f>
        <v>117.93633713027</v>
      </c>
      <c r="BX275" s="75" t="n">
        <f aca="false">($C$17/(1+$C$19))*$C$21*(BX274^$C$17)+((1-$C$20)/(1+$C$19))*BX274</f>
        <v>117.936348362244</v>
      </c>
      <c r="BY275" s="75" t="n">
        <f aca="false">($C$17/(1+$C$19))*$C$21*(BY274^$C$17)+((1-$C$20)/(1+$C$19))*BY274</f>
        <v>117.9363595904</v>
      </c>
      <c r="BZ275" s="75" t="n">
        <f aca="false">($C$17/(1+$C$19))*$C$21*(BZ274^$C$17)+((1-$C$20)/(1+$C$19))*BZ274</f>
        <v>117.936370814811</v>
      </c>
      <c r="CA275" s="75" t="n">
        <f aca="false">($C$17/(1+$C$19))*$C$21*(CA274^$C$17)+((1-$C$20)/(1+$C$19))*CA274</f>
        <v>117.936382035547</v>
      </c>
      <c r="CB275" s="75" t="n">
        <f aca="false">($C$17/(1+$C$19))*$C$21*(CB274^$C$17)+((1-$C$20)/(1+$C$19))*CB274</f>
        <v>117.936393252674</v>
      </c>
      <c r="CC275" s="75" t="n">
        <f aca="false">($C$17/(1+$C$19))*$C$21*(CC274^$C$17)+((1-$C$20)/(1+$C$19))*CC274</f>
        <v>117.936404466257</v>
      </c>
      <c r="CD275" s="75" t="n">
        <f aca="false">($C$17/(1+$C$19))*$C$21*(CD274^$C$17)+((1-$C$20)/(1+$C$19))*CD274</f>
        <v>117.93641567636</v>
      </c>
      <c r="CE275" s="75" t="n">
        <f aca="false">($C$17/(1+$C$19))*$C$21*(CE274^$C$17)+((1-$C$20)/(1+$C$19))*CE274</f>
        <v>117.936426883042</v>
      </c>
      <c r="CF275" s="75" t="n">
        <f aca="false">($C$17/(1+$C$19))*$C$21*(CF274^$C$17)+((1-$C$20)/(1+$C$19))*CF274</f>
        <v>117.936438086362</v>
      </c>
      <c r="CG275" s="75" t="n">
        <f aca="false">($C$17/(1+$C$19))*$C$21*(CG274^$C$17)+((1-$C$20)/(1+$C$19))*CG274</f>
        <v>117.936449286378</v>
      </c>
      <c r="CH275" s="75" t="n">
        <f aca="false">($C$17/(1+$C$19))*$C$21*(CH274^$C$17)+((1-$C$20)/(1+$C$19))*CH274</f>
        <v>117.936460483143</v>
      </c>
      <c r="CI275" s="75" t="n">
        <f aca="false">($C$17/(1+$C$19))*$C$21*(CI274^$C$17)+((1-$C$20)/(1+$C$19))*CI274</f>
        <v>117.936471676713</v>
      </c>
      <c r="CJ275" s="75" t="n">
        <f aca="false">($C$17/(1+$C$19))*$C$21*(CJ274^$C$17)+((1-$C$20)/(1+$C$19))*CJ274</f>
        <v>117.936482867138</v>
      </c>
      <c r="CK275" s="75" t="n">
        <f aca="false">($C$17/(1+$C$19))*$C$21*(CK274^$C$17)+((1-$C$20)/(1+$C$19))*CK274</f>
        <v>117.93649405447</v>
      </c>
      <c r="CL275" s="75" t="n">
        <f aca="false">($C$17/(1+$C$19))*$C$21*(CL274^$C$17)+((1-$C$20)/(1+$C$19))*CL274</f>
        <v>117.936505238755</v>
      </c>
      <c r="CM275" s="75" t="n">
        <f aca="false">($C$17/(1+$C$19))*$C$21*(CM274^$C$17)+((1-$C$20)/(1+$C$19))*CM274</f>
        <v>117.936516420043</v>
      </c>
      <c r="CN275" s="75" t="n">
        <f aca="false">($C$17/(1+$C$19))*$C$21*(CN274^$C$17)+((1-$C$20)/(1+$C$19))*CN274</f>
        <v>117.936527598378</v>
      </c>
      <c r="CO275" s="75" t="n">
        <f aca="false">($C$17/(1+$C$19))*$C$21*(CO274^$C$17)+((1-$C$20)/(1+$C$19))*CO274</f>
        <v>117.936538773806</v>
      </c>
      <c r="CP275" s="75" t="n">
        <f aca="false">($C$17/(1+$C$19))*$C$21*(CP274^$C$17)+((1-$C$20)/(1+$C$19))*CP274</f>
        <v>117.936549946369</v>
      </c>
      <c r="CQ275" s="75" t="n">
        <f aca="false">($C$17/(1+$C$19))*$C$21*(CQ274^$C$17)+((1-$C$20)/(1+$C$19))*CQ274</f>
        <v>117.936561116111</v>
      </c>
      <c r="CR275" s="75" t="n">
        <f aca="false">($C$17/(1+$C$19))*$C$21*(CR274^$C$17)+((1-$C$20)/(1+$C$19))*CR274</f>
        <v>117.936572283072</v>
      </c>
      <c r="CS275" s="75" t="n">
        <f aca="false">($C$17/(1+$C$19))*$C$21*(CS274^$C$17)+((1-$C$20)/(1+$C$19))*CS274</f>
        <v>117.936583447292</v>
      </c>
      <c r="CT275" s="75" t="n">
        <f aca="false">($C$17/(1+$C$19))*$C$21*(CT274^$C$17)+((1-$C$20)/(1+$C$19))*CT274</f>
        <v>117.93659460881</v>
      </c>
      <c r="CU275" s="75" t="n">
        <f aca="false">($C$17/(1+$C$19))*$C$21*(CU274^$C$17)+((1-$C$20)/(1+$C$19))*CU274</f>
        <v>117.936605767663</v>
      </c>
      <c r="CV275" s="75" t="n">
        <f aca="false">($C$17/(1+$C$19))*$C$21*(CV274^$C$17)+((1-$C$20)/(1+$C$19))*CV274</f>
        <v>117.93661692389</v>
      </c>
      <c r="CW275" s="75" t="n">
        <f aca="false">($C$17/(1+$C$19))*$C$21*(CW274^$C$17)+((1-$C$20)/(1+$C$19))*CW274</f>
        <v>117.936628077524</v>
      </c>
      <c r="CX275" s="75" t="n">
        <f aca="false">($C$17/(1+$C$19))*$C$21*(CX274^$C$17)+((1-$C$20)/(1+$C$19))*CX274</f>
        <v>117.936639228603</v>
      </c>
      <c r="CY275" s="75" t="n">
        <f aca="false">($C$17/(1+$C$19))*$C$21*(CY274^$C$17)+((1-$C$20)/(1+$C$19))*CY274</f>
        <v>117.936650377158</v>
      </c>
      <c r="CZ275" s="75" t="n">
        <f aca="false">($C$17/(1+$C$19))*$C$21*(CZ274^$C$17)+((1-$C$20)/(1+$C$19))*CZ274</f>
        <v>117.936661523225</v>
      </c>
      <c r="DA275" s="75" t="n">
        <f aca="false">($C$17/(1+$C$19))*$C$21*(DA274^$C$17)+((1-$C$20)/(1+$C$19))*DA274</f>
        <v>117.936672666835</v>
      </c>
      <c r="DB275" s="74"/>
    </row>
    <row r="276" customFormat="false" ht="15" hidden="false" customHeight="false" outlineLevel="0" collapsed="false">
      <c r="D276" s="70" t="n">
        <v>236</v>
      </c>
      <c r="E276" s="74" t="n">
        <f aca="false">((E275*$C$21)/($C$19+$C$20))^(1/(1-$C$17))</f>
        <v>0</v>
      </c>
      <c r="F276" s="75" t="n">
        <f aca="false">($C$17/(1+$C$19))*$C$21*(F275^$C$17)+((1-$C$20)/(1+$C$19))*F275</f>
        <v>117.935550609195</v>
      </c>
      <c r="G276" s="75" t="n">
        <f aca="false">($C$17/(1+$C$19))*$C$21*(G275^$C$17)+((1-$C$20)/(1+$C$19))*G275</f>
        <v>117.935566465935</v>
      </c>
      <c r="H276" s="75" t="n">
        <f aca="false">($C$17/(1+$C$19))*$C$21*(H275^$C$17)+((1-$C$20)/(1+$C$19))*H275</f>
        <v>117.935580284917</v>
      </c>
      <c r="I276" s="75" t="n">
        <f aca="false">($C$17/(1+$C$19))*$C$21*(I275^$C$17)+((1-$C$20)/(1+$C$19))*I275</f>
        <v>117.935593243789</v>
      </c>
      <c r="J276" s="75" t="n">
        <f aca="false">($C$17/(1+$C$19))*$C$21*(J275^$C$17)+((1-$C$20)/(1+$C$19))*J275</f>
        <v>117.935605721569</v>
      </c>
      <c r="K276" s="75" t="n">
        <f aca="false">($C$17/(1+$C$19))*$C$21*(K275^$C$17)+((1-$C$20)/(1+$C$19))*K275</f>
        <v>117.935617889329</v>
      </c>
      <c r="L276" s="75" t="n">
        <f aca="false">($C$17/(1+$C$19))*$C$21*(L275^$C$17)+((1-$C$20)/(1+$C$19))*L275</f>
        <v>117.935629839212</v>
      </c>
      <c r="M276" s="75" t="n">
        <f aca="false">($C$17/(1+$C$19))*$C$21*(M275^$C$17)+((1-$C$20)/(1+$C$19))*M275</f>
        <v>117.935641626696</v>
      </c>
      <c r="N276" s="75" t="n">
        <f aca="false">($C$17/(1+$C$19))*$C$21*(N275^$C$17)+((1-$C$20)/(1+$C$19))*N275</f>
        <v>117.935653287864</v>
      </c>
      <c r="O276" s="75" t="n">
        <f aca="false">($C$17/(1+$C$19))*$C$21*(O275^$C$17)+((1-$C$20)/(1+$C$19))*O275</f>
        <v>117.93566484756</v>
      </c>
      <c r="P276" s="75" t="n">
        <f aca="false">($C$17/(1+$C$19))*$C$21*(P275^$C$17)+((1-$C$20)/(1+$C$19))*P275</f>
        <v>117.935676323658</v>
      </c>
      <c r="Q276" s="75" t="n">
        <f aca="false">($C$17/(1+$C$19))*$C$21*(Q275^$C$17)+((1-$C$20)/(1+$C$19))*Q275</f>
        <v>117.935687729467</v>
      </c>
      <c r="R276" s="75" t="n">
        <f aca="false">($C$17/(1+$C$19))*$C$21*(R275^$C$17)+((1-$C$20)/(1+$C$19))*R275</f>
        <v>117.935699075186</v>
      </c>
      <c r="S276" s="75" t="n">
        <f aca="false">($C$17/(1+$C$19))*$C$21*(S275^$C$17)+((1-$C$20)/(1+$C$19))*S275</f>
        <v>117.935710368813</v>
      </c>
      <c r="T276" s="75" t="n">
        <f aca="false">($C$17/(1+$C$19))*$C$21*(T275^$C$17)+((1-$C$20)/(1+$C$19))*T275</f>
        <v>117.935721616745</v>
      </c>
      <c r="U276" s="75" t="n">
        <f aca="false">($C$17/(1+$C$19))*$C$21*(U275^$C$17)+((1-$C$20)/(1+$C$19))*U275</f>
        <v>117.935732824186</v>
      </c>
      <c r="V276" s="75" t="n">
        <f aca="false">($C$17/(1+$C$19))*$C$21*(V275^$C$17)+((1-$C$20)/(1+$C$19))*V275</f>
        <v>117.935743995432</v>
      </c>
      <c r="W276" s="75" t="n">
        <f aca="false">($C$17/(1+$C$19))*$C$21*(W275^$C$17)+((1-$C$20)/(1+$C$19))*W275</f>
        <v>117.935755134074</v>
      </c>
      <c r="X276" s="75" t="n">
        <f aca="false">($C$17/(1+$C$19))*$C$21*(X275^$C$17)+((1-$C$20)/(1+$C$19))*X275</f>
        <v>117.935766243149</v>
      </c>
      <c r="Y276" s="75" t="n">
        <f aca="false">($C$17/(1+$C$19))*$C$21*(Y275^$C$17)+((1-$C$20)/(1+$C$19))*Y275</f>
        <v>117.935777325248</v>
      </c>
      <c r="Z276" s="75" t="n">
        <f aca="false">($C$17/(1+$C$19))*$C$21*(Z275^$C$17)+((1-$C$20)/(1+$C$19))*Z275</f>
        <v>117.935788382604</v>
      </c>
      <c r="AA276" s="75" t="n">
        <f aca="false">($C$17/(1+$C$19))*$C$21*(AA275^$C$17)+((1-$C$20)/(1+$C$19))*AA275</f>
        <v>117.935799417156</v>
      </c>
      <c r="AB276" s="75" t="n">
        <f aca="false">($C$17/(1+$C$19))*$C$21*(AB275^$C$17)+((1-$C$20)/(1+$C$19))*AB275</f>
        <v>117.9358104306</v>
      </c>
      <c r="AC276" s="75" t="n">
        <f aca="false">($C$17/(1+$C$19))*$C$21*(AC275^$C$17)+((1-$C$20)/(1+$C$19))*AC275</f>
        <v>117.935821424427</v>
      </c>
      <c r="AD276" s="75" t="n">
        <f aca="false">($C$17/(1+$C$19))*$C$21*(AD275^$C$17)+((1-$C$20)/(1+$C$19))*AD275</f>
        <v>117.935832399961</v>
      </c>
      <c r="AE276" s="75" t="n">
        <f aca="false">($C$17/(1+$C$19))*$C$21*(AE275^$C$17)+((1-$C$20)/(1+$C$19))*AE275</f>
        <v>117.935843358376</v>
      </c>
      <c r="AF276" s="75" t="n">
        <f aca="false">($C$17/(1+$C$19))*$C$21*(AF275^$C$17)+((1-$C$20)/(1+$C$19))*AF275</f>
        <v>117.935854300727</v>
      </c>
      <c r="AG276" s="75" t="n">
        <f aca="false">($C$17/(1+$C$19))*$C$21*(AG275^$C$17)+((1-$C$20)/(1+$C$19))*AG275</f>
        <v>117.935865227959</v>
      </c>
      <c r="AH276" s="75" t="n">
        <f aca="false">($C$17/(1+$C$19))*$C$21*(AH275^$C$17)+((1-$C$20)/(1+$C$19))*AH275</f>
        <v>117.935876140926</v>
      </c>
      <c r="AI276" s="75" t="n">
        <f aca="false">($C$17/(1+$C$19))*$C$21*(AI275^$C$17)+((1-$C$20)/(1+$C$19))*AI275</f>
        <v>117.935887040403</v>
      </c>
      <c r="AJ276" s="75" t="n">
        <f aca="false">($C$17/(1+$C$19))*$C$21*(AJ275^$C$17)+((1-$C$20)/(1+$C$19))*AJ275</f>
        <v>117.935897927094</v>
      </c>
      <c r="AK276" s="75" t="n">
        <f aca="false">($C$17/(1+$C$19))*$C$21*(AK275^$C$17)+((1-$C$20)/(1+$C$19))*AK275</f>
        <v>117.935908801641</v>
      </c>
      <c r="AL276" s="75" t="n">
        <f aca="false">($C$17/(1+$C$19))*$C$21*(AL275^$C$17)+((1-$C$20)/(1+$C$19))*AL275</f>
        <v>117.935919664633</v>
      </c>
      <c r="AM276" s="75" t="n">
        <f aca="false">($C$17/(1+$C$19))*$C$21*(AM275^$C$17)+((1-$C$20)/(1+$C$19))*AM275</f>
        <v>117.935930516611</v>
      </c>
      <c r="AN276" s="75" t="n">
        <f aca="false">($C$17/(1+$C$19))*$C$21*(AN275^$C$17)+((1-$C$20)/(1+$C$19))*AN275</f>
        <v>117.935941358072</v>
      </c>
      <c r="AO276" s="75" t="n">
        <f aca="false">($C$17/(1+$C$19))*$C$21*(AO275^$C$17)+((1-$C$20)/(1+$C$19))*AO275</f>
        <v>117.935952189474</v>
      </c>
      <c r="AP276" s="75" t="n">
        <f aca="false">($C$17/(1+$C$19))*$C$21*(AP275^$C$17)+((1-$C$20)/(1+$C$19))*AP275</f>
        <v>117.935963011245</v>
      </c>
      <c r="AQ276" s="75" t="n">
        <f aca="false">($C$17/(1+$C$19))*$C$21*(AQ275^$C$17)+((1-$C$20)/(1+$C$19))*AQ275</f>
        <v>117.935973823778</v>
      </c>
      <c r="AR276" s="75" t="n">
        <f aca="false">($C$17/(1+$C$19))*$C$21*(AR275^$C$17)+((1-$C$20)/(1+$C$19))*AR275</f>
        <v>117.93598462744</v>
      </c>
      <c r="AS276" s="75" t="n">
        <f aca="false">($C$17/(1+$C$19))*$C$21*(AS275^$C$17)+((1-$C$20)/(1+$C$19))*AS275</f>
        <v>117.935995422573</v>
      </c>
      <c r="AT276" s="75" t="n">
        <f aca="false">($C$17/(1+$C$19))*$C$21*(AT275^$C$17)+((1-$C$20)/(1+$C$19))*AT275</f>
        <v>117.936006209496</v>
      </c>
      <c r="AU276" s="75" t="n">
        <f aca="false">($C$17/(1+$C$19))*$C$21*(AU275^$C$17)+((1-$C$20)/(1+$C$19))*AU275</f>
        <v>117.936016988508</v>
      </c>
      <c r="AV276" s="75" t="n">
        <f aca="false">($C$17/(1+$C$19))*$C$21*(AV275^$C$17)+((1-$C$20)/(1+$C$19))*AV275</f>
        <v>117.936027759888</v>
      </c>
      <c r="AW276" s="75" t="n">
        <f aca="false">($C$17/(1+$C$19))*$C$21*(AW275^$C$17)+((1-$C$20)/(1+$C$19))*AW275</f>
        <v>117.936038523898</v>
      </c>
      <c r="AX276" s="75" t="n">
        <f aca="false">($C$17/(1+$C$19))*$C$21*(AX275^$C$17)+((1-$C$20)/(1+$C$19))*AX275</f>
        <v>117.936049280787</v>
      </c>
      <c r="AY276" s="75" t="n">
        <f aca="false">($C$17/(1+$C$19))*$C$21*(AY275^$C$17)+((1-$C$20)/(1+$C$19))*AY275</f>
        <v>117.936060030785</v>
      </c>
      <c r="AZ276" s="75" t="n">
        <f aca="false">($C$17/(1+$C$19))*$C$21*(AZ275^$C$17)+((1-$C$20)/(1+$C$19))*AZ275</f>
        <v>117.936070774111</v>
      </c>
      <c r="BA276" s="75" t="n">
        <f aca="false">($C$17/(1+$C$19))*$C$21*(BA275^$C$17)+((1-$C$20)/(1+$C$19))*BA275</f>
        <v>117.936081510974</v>
      </c>
      <c r="BB276" s="75" t="n">
        <f aca="false">($C$17/(1+$C$19))*$C$21*(BB275^$C$17)+((1-$C$20)/(1+$C$19))*BB275</f>
        <v>117.936092241568</v>
      </c>
      <c r="BC276" s="75" t="n">
        <f aca="false">($C$17/(1+$C$19))*$C$21*(BC275^$C$17)+((1-$C$20)/(1+$C$19))*BC275</f>
        <v>117.936102966079</v>
      </c>
      <c r="BD276" s="75" t="n">
        <f aca="false">($C$17/(1+$C$19))*$C$21*(BD275^$C$17)+((1-$C$20)/(1+$C$19))*BD275</f>
        <v>117.936113684681</v>
      </c>
      <c r="BE276" s="75" t="n">
        <f aca="false">($C$17/(1+$C$19))*$C$21*(BE275^$C$17)+((1-$C$20)/(1+$C$19))*BE275</f>
        <v>117.936124397543</v>
      </c>
      <c r="BF276" s="75" t="n">
        <f aca="false">($C$17/(1+$C$19))*$C$21*(BF275^$C$17)+((1-$C$20)/(1+$C$19))*BF275</f>
        <v>117.93613510482</v>
      </c>
      <c r="BG276" s="75" t="n">
        <f aca="false">($C$17/(1+$C$19))*$C$21*(BG275^$C$17)+((1-$C$20)/(1+$C$19))*BG275</f>
        <v>117.936145806665</v>
      </c>
      <c r="BH276" s="75" t="n">
        <f aca="false">($C$17/(1+$C$19))*$C$21*(BH275^$C$17)+((1-$C$20)/(1+$C$19))*BH275</f>
        <v>117.936156503221</v>
      </c>
      <c r="BI276" s="75" t="n">
        <f aca="false">($C$17/(1+$C$19))*$C$21*(BI275^$C$17)+((1-$C$20)/(1+$C$19))*BI275</f>
        <v>117.936167194623</v>
      </c>
      <c r="BJ276" s="75" t="n">
        <f aca="false">($C$17/(1+$C$19))*$C$21*(BJ275^$C$17)+((1-$C$20)/(1+$C$19))*BJ275</f>
        <v>117.936177881003</v>
      </c>
      <c r="BK276" s="75" t="n">
        <f aca="false">($C$17/(1+$C$19))*$C$21*(BK275^$C$17)+((1-$C$20)/(1+$C$19))*BK275</f>
        <v>117.936188562484</v>
      </c>
      <c r="BL276" s="75" t="n">
        <f aca="false">($C$17/(1+$C$19))*$C$21*(BL275^$C$17)+((1-$C$20)/(1+$C$19))*BL275</f>
        <v>117.936199239186</v>
      </c>
      <c r="BM276" s="75" t="n">
        <f aca="false">($C$17/(1+$C$19))*$C$21*(BM275^$C$17)+((1-$C$20)/(1+$C$19))*BM275</f>
        <v>117.936209911221</v>
      </c>
      <c r="BN276" s="75" t="n">
        <f aca="false">($C$17/(1+$C$19))*$C$21*(BN275^$C$17)+((1-$C$20)/(1+$C$19))*BN275</f>
        <v>117.936220578699</v>
      </c>
      <c r="BO276" s="75" t="n">
        <f aca="false">($C$17/(1+$C$19))*$C$21*(BO275^$C$17)+((1-$C$20)/(1+$C$19))*BO275</f>
        <v>117.936231241725</v>
      </c>
      <c r="BP276" s="75" t="n">
        <f aca="false">($C$17/(1+$C$19))*$C$21*(BP275^$C$17)+((1-$C$20)/(1+$C$19))*BP275</f>
        <v>117.936241900397</v>
      </c>
      <c r="BQ276" s="75" t="n">
        <f aca="false">($C$17/(1+$C$19))*$C$21*(BQ275^$C$17)+((1-$C$20)/(1+$C$19))*BQ275</f>
        <v>117.936252554812</v>
      </c>
      <c r="BR276" s="75" t="n">
        <f aca="false">($C$17/(1+$C$19))*$C$21*(BR275^$C$17)+((1-$C$20)/(1+$C$19))*BR275</f>
        <v>117.936263205061</v>
      </c>
      <c r="BS276" s="75" t="n">
        <f aca="false">($C$17/(1+$C$19))*$C$21*(BS275^$C$17)+((1-$C$20)/(1+$C$19))*BS275</f>
        <v>117.936273851234</v>
      </c>
      <c r="BT276" s="75" t="n">
        <f aca="false">($C$17/(1+$C$19))*$C$21*(BT275^$C$17)+((1-$C$20)/(1+$C$19))*BT275</f>
        <v>117.936284493416</v>
      </c>
      <c r="BU276" s="75" t="n">
        <f aca="false">($C$17/(1+$C$19))*$C$21*(BU275^$C$17)+((1-$C$20)/(1+$C$19))*BU275</f>
        <v>117.936295131687</v>
      </c>
      <c r="BV276" s="75" t="n">
        <f aca="false">($C$17/(1+$C$19))*$C$21*(BV275^$C$17)+((1-$C$20)/(1+$C$19))*BV275</f>
        <v>117.936305766128</v>
      </c>
      <c r="BW276" s="75" t="n">
        <f aca="false">($C$17/(1+$C$19))*$C$21*(BW275^$C$17)+((1-$C$20)/(1+$C$19))*BW275</f>
        <v>117.936316396813</v>
      </c>
      <c r="BX276" s="75" t="n">
        <f aca="false">($C$17/(1+$C$19))*$C$21*(BX275^$C$17)+((1-$C$20)/(1+$C$19))*BX275</f>
        <v>117.936327023816</v>
      </c>
      <c r="BY276" s="75" t="n">
        <f aca="false">($C$17/(1+$C$19))*$C$21*(BY275^$C$17)+((1-$C$20)/(1+$C$19))*BY275</f>
        <v>117.936337647208</v>
      </c>
      <c r="BZ276" s="75" t="n">
        <f aca="false">($C$17/(1+$C$19))*$C$21*(BZ275^$C$17)+((1-$C$20)/(1+$C$19))*BZ275</f>
        <v>117.936348267056</v>
      </c>
      <c r="CA276" s="75" t="n">
        <f aca="false">($C$17/(1+$C$19))*$C$21*(CA275^$C$17)+((1-$C$20)/(1+$C$19))*CA275</f>
        <v>117.936358883427</v>
      </c>
      <c r="CB276" s="75" t="n">
        <f aca="false">($C$17/(1+$C$19))*$C$21*(CB275^$C$17)+((1-$C$20)/(1+$C$19))*CB275</f>
        <v>117.936369496383</v>
      </c>
      <c r="CC276" s="75" t="n">
        <f aca="false">($C$17/(1+$C$19))*$C$21*(CC275^$C$17)+((1-$C$20)/(1+$C$19))*CC275</f>
        <v>117.936380105986</v>
      </c>
      <c r="CD276" s="75" t="n">
        <f aca="false">($C$17/(1+$C$19))*$C$21*(CD275^$C$17)+((1-$C$20)/(1+$C$19))*CD275</f>
        <v>117.936390712296</v>
      </c>
      <c r="CE276" s="75" t="n">
        <f aca="false">($C$17/(1+$C$19))*$C$21*(CE275^$C$17)+((1-$C$20)/(1+$C$19))*CE275</f>
        <v>117.93640131537</v>
      </c>
      <c r="CF276" s="75" t="n">
        <f aca="false">($C$17/(1+$C$19))*$C$21*(CF275^$C$17)+((1-$C$20)/(1+$C$19))*CF275</f>
        <v>117.936411915263</v>
      </c>
      <c r="CG276" s="75" t="n">
        <f aca="false">($C$17/(1+$C$19))*$C$21*(CG275^$C$17)+((1-$C$20)/(1+$C$19))*CG275</f>
        <v>117.936422512029</v>
      </c>
      <c r="CH276" s="75" t="n">
        <f aca="false">($C$17/(1+$C$19))*$C$21*(CH275^$C$17)+((1-$C$20)/(1+$C$19))*CH275</f>
        <v>117.936433105721</v>
      </c>
      <c r="CI276" s="75" t="n">
        <f aca="false">($C$17/(1+$C$19))*$C$21*(CI275^$C$17)+((1-$C$20)/(1+$C$19))*CI275</f>
        <v>117.936443696388</v>
      </c>
      <c r="CJ276" s="75" t="n">
        <f aca="false">($C$17/(1+$C$19))*$C$21*(CJ275^$C$17)+((1-$C$20)/(1+$C$19))*CJ275</f>
        <v>117.936454284081</v>
      </c>
      <c r="CK276" s="75" t="n">
        <f aca="false">($C$17/(1+$C$19))*$C$21*(CK275^$C$17)+((1-$C$20)/(1+$C$19))*CK275</f>
        <v>117.936464868846</v>
      </c>
      <c r="CL276" s="75" t="n">
        <f aca="false">($C$17/(1+$C$19))*$C$21*(CL275^$C$17)+((1-$C$20)/(1+$C$19))*CL275</f>
        <v>117.936475450729</v>
      </c>
      <c r="CM276" s="75" t="n">
        <f aca="false">($C$17/(1+$C$19))*$C$21*(CM275^$C$17)+((1-$C$20)/(1+$C$19))*CM275</f>
        <v>117.936486029776</v>
      </c>
      <c r="CN276" s="75" t="n">
        <f aca="false">($C$17/(1+$C$19))*$C$21*(CN275^$C$17)+((1-$C$20)/(1+$C$19))*CN275</f>
        <v>117.93649660603</v>
      </c>
      <c r="CO276" s="75" t="n">
        <f aca="false">($C$17/(1+$C$19))*$C$21*(CO275^$C$17)+((1-$C$20)/(1+$C$19))*CO275</f>
        <v>117.936507179532</v>
      </c>
      <c r="CP276" s="75" t="n">
        <f aca="false">($C$17/(1+$C$19))*$C$21*(CP275^$C$17)+((1-$C$20)/(1+$C$19))*CP275</f>
        <v>117.936517750325</v>
      </c>
      <c r="CQ276" s="75" t="n">
        <f aca="false">($C$17/(1+$C$19))*$C$21*(CQ275^$C$17)+((1-$C$20)/(1+$C$19))*CQ275</f>
        <v>117.936528318448</v>
      </c>
      <c r="CR276" s="75" t="n">
        <f aca="false">($C$17/(1+$C$19))*$C$21*(CR275^$C$17)+((1-$C$20)/(1+$C$19))*CR275</f>
        <v>117.93653888394</v>
      </c>
      <c r="CS276" s="75" t="n">
        <f aca="false">($C$17/(1+$C$19))*$C$21*(CS275^$C$17)+((1-$C$20)/(1+$C$19))*CS275</f>
        <v>117.936549446838</v>
      </c>
      <c r="CT276" s="75" t="n">
        <f aca="false">($C$17/(1+$C$19))*$C$21*(CT275^$C$17)+((1-$C$20)/(1+$C$19))*CT275</f>
        <v>117.93656000718</v>
      </c>
      <c r="CU276" s="75" t="n">
        <f aca="false">($C$17/(1+$C$19))*$C$21*(CU275^$C$17)+((1-$C$20)/(1+$C$19))*CU275</f>
        <v>117.936570565001</v>
      </c>
      <c r="CV276" s="75" t="n">
        <f aca="false">($C$17/(1+$C$19))*$C$21*(CV275^$C$17)+((1-$C$20)/(1+$C$19))*CV275</f>
        <v>117.936581120336</v>
      </c>
      <c r="CW276" s="75" t="n">
        <f aca="false">($C$17/(1+$C$19))*$C$21*(CW275^$C$17)+((1-$C$20)/(1+$C$19))*CW275</f>
        <v>117.93659167322</v>
      </c>
      <c r="CX276" s="75" t="n">
        <f aca="false">($C$17/(1+$C$19))*$C$21*(CX275^$C$17)+((1-$C$20)/(1+$C$19))*CX275</f>
        <v>117.936602223684</v>
      </c>
      <c r="CY276" s="75" t="n">
        <f aca="false">($C$17/(1+$C$19))*$C$21*(CY275^$C$17)+((1-$C$20)/(1+$C$19))*CY275</f>
        <v>117.936612771762</v>
      </c>
      <c r="CZ276" s="75" t="n">
        <f aca="false">($C$17/(1+$C$19))*$C$21*(CZ275^$C$17)+((1-$C$20)/(1+$C$19))*CZ275</f>
        <v>117.936623317484</v>
      </c>
      <c r="DA276" s="75" t="n">
        <f aca="false">($C$17/(1+$C$19))*$C$21*(DA275^$C$17)+((1-$C$20)/(1+$C$19))*DA275</f>
        <v>117.936633860883</v>
      </c>
      <c r="DB276" s="74"/>
    </row>
    <row r="277" customFormat="false" ht="15" hidden="false" customHeight="false" outlineLevel="0" collapsed="false">
      <c r="D277" s="70" t="n">
        <v>237</v>
      </c>
      <c r="E277" s="74" t="n">
        <f aca="false">((E276*$C$21)/($C$19+$C$20))^(1/(1-$C$17))</f>
        <v>0</v>
      </c>
      <c r="F277" s="75" t="n">
        <f aca="false">($C$17/(1+$C$19))*$C$21*(F276^$C$17)+((1-$C$20)/(1+$C$19))*F276</f>
        <v>117.935572238852</v>
      </c>
      <c r="G277" s="75" t="n">
        <f aca="false">($C$17/(1+$C$19))*$C$21*(G276^$C$17)+((1-$C$20)/(1+$C$19))*G276</f>
        <v>117.935587241527</v>
      </c>
      <c r="H277" s="75" t="n">
        <f aca="false">($C$17/(1+$C$19))*$C$21*(H276^$C$17)+((1-$C$20)/(1+$C$19))*H276</f>
        <v>117.935600316201</v>
      </c>
      <c r="I277" s="75" t="n">
        <f aca="false">($C$17/(1+$C$19))*$C$21*(I276^$C$17)+((1-$C$20)/(1+$C$19))*I276</f>
        <v>117.935612577091</v>
      </c>
      <c r="J277" s="75" t="n">
        <f aca="false">($C$17/(1+$C$19))*$C$21*(J276^$C$17)+((1-$C$20)/(1+$C$19))*J276</f>
        <v>117.9356243828</v>
      </c>
      <c r="K277" s="75" t="n">
        <f aca="false">($C$17/(1+$C$19))*$C$21*(K276^$C$17)+((1-$C$20)/(1+$C$19))*K276</f>
        <v>117.935635895189</v>
      </c>
      <c r="L277" s="75" t="n">
        <f aca="false">($C$17/(1+$C$19))*$C$21*(L276^$C$17)+((1-$C$20)/(1+$C$19))*L276</f>
        <v>117.935647201436</v>
      </c>
      <c r="M277" s="75" t="n">
        <f aca="false">($C$17/(1+$C$19))*$C$21*(M276^$C$17)+((1-$C$20)/(1+$C$19))*M276</f>
        <v>117.93565835403</v>
      </c>
      <c r="N277" s="75" t="n">
        <f aca="false">($C$17/(1+$C$19))*$C$21*(N276^$C$17)+((1-$C$20)/(1+$C$19))*N276</f>
        <v>117.935669387112</v>
      </c>
      <c r="O277" s="75" t="n">
        <f aca="false">($C$17/(1+$C$19))*$C$21*(O276^$C$17)+((1-$C$20)/(1+$C$19))*O276</f>
        <v>117.935680324187</v>
      </c>
      <c r="P277" s="75" t="n">
        <f aca="false">($C$17/(1+$C$19))*$C$21*(P276^$C$17)+((1-$C$20)/(1+$C$19))*P276</f>
        <v>117.935691182167</v>
      </c>
      <c r="Q277" s="75" t="n">
        <f aca="false">($C$17/(1+$C$19))*$C$21*(Q276^$C$17)+((1-$C$20)/(1+$C$19))*Q276</f>
        <v>117.935701973644</v>
      </c>
      <c r="R277" s="75" t="n">
        <f aca="false">($C$17/(1+$C$19))*$C$21*(R276^$C$17)+((1-$C$20)/(1+$C$19))*R276</f>
        <v>117.935712708268</v>
      </c>
      <c r="S277" s="75" t="n">
        <f aca="false">($C$17/(1+$C$19))*$C$21*(S276^$C$17)+((1-$C$20)/(1+$C$19))*S276</f>
        <v>117.935723393604</v>
      </c>
      <c r="T277" s="75" t="n">
        <f aca="false">($C$17/(1+$C$19))*$C$21*(T276^$C$17)+((1-$C$20)/(1+$C$19))*T276</f>
        <v>117.935734035707</v>
      </c>
      <c r="U277" s="75" t="n">
        <f aca="false">($C$17/(1+$C$19))*$C$21*(U276^$C$17)+((1-$C$20)/(1+$C$19))*U276</f>
        <v>117.9357446395</v>
      </c>
      <c r="V277" s="75" t="n">
        <f aca="false">($C$17/(1+$C$19))*$C$21*(V276^$C$17)+((1-$C$20)/(1+$C$19))*V276</f>
        <v>117.935755209048</v>
      </c>
      <c r="W277" s="75" t="n">
        <f aca="false">($C$17/(1+$C$19))*$C$21*(W276^$C$17)+((1-$C$20)/(1+$C$19))*W276</f>
        <v>117.935765747748</v>
      </c>
      <c r="X277" s="75" t="n">
        <f aca="false">($C$17/(1+$C$19))*$C$21*(X276^$C$17)+((1-$C$20)/(1+$C$19))*X276</f>
        <v>117.935776258473</v>
      </c>
      <c r="Y277" s="75" t="n">
        <f aca="false">($C$17/(1+$C$19))*$C$21*(Y276^$C$17)+((1-$C$20)/(1+$C$19))*Y276</f>
        <v>117.935786743675</v>
      </c>
      <c r="Z277" s="75" t="n">
        <f aca="false">($C$17/(1+$C$19))*$C$21*(Z276^$C$17)+((1-$C$20)/(1+$C$19))*Z276</f>
        <v>117.935797205467</v>
      </c>
      <c r="AA277" s="75" t="n">
        <f aca="false">($C$17/(1+$C$19))*$C$21*(AA276^$C$17)+((1-$C$20)/(1+$C$19))*AA276</f>
        <v>117.935807645683</v>
      </c>
      <c r="AB277" s="75" t="n">
        <f aca="false">($C$17/(1+$C$19))*$C$21*(AB276^$C$17)+((1-$C$20)/(1+$C$19))*AB276</f>
        <v>117.935818065928</v>
      </c>
      <c r="AC277" s="75" t="n">
        <f aca="false">($C$17/(1+$C$19))*$C$21*(AC276^$C$17)+((1-$C$20)/(1+$C$19))*AC276</f>
        <v>117.935828467613</v>
      </c>
      <c r="AD277" s="75" t="n">
        <f aca="false">($C$17/(1+$C$19))*$C$21*(AD276^$C$17)+((1-$C$20)/(1+$C$19))*AD276</f>
        <v>117.935838851989</v>
      </c>
      <c r="AE277" s="75" t="n">
        <f aca="false">($C$17/(1+$C$19))*$C$21*(AE276^$C$17)+((1-$C$20)/(1+$C$19))*AE276</f>
        <v>117.935849220169</v>
      </c>
      <c r="AF277" s="75" t="n">
        <f aca="false">($C$17/(1+$C$19))*$C$21*(AF276^$C$17)+((1-$C$20)/(1+$C$19))*AF276</f>
        <v>117.93585957315</v>
      </c>
      <c r="AG277" s="75" t="n">
        <f aca="false">($C$17/(1+$C$19))*$C$21*(AG276^$C$17)+((1-$C$20)/(1+$C$19))*AG276</f>
        <v>117.935869911826</v>
      </c>
      <c r="AH277" s="75" t="n">
        <f aca="false">($C$17/(1+$C$19))*$C$21*(AH276^$C$17)+((1-$C$20)/(1+$C$19))*AH276</f>
        <v>117.935880237006</v>
      </c>
      <c r="AI277" s="75" t="n">
        <f aca="false">($C$17/(1+$C$19))*$C$21*(AI276^$C$17)+((1-$C$20)/(1+$C$19))*AI276</f>
        <v>117.935890549422</v>
      </c>
      <c r="AJ277" s="75" t="n">
        <f aca="false">($C$17/(1+$C$19))*$C$21*(AJ276^$C$17)+((1-$C$20)/(1+$C$19))*AJ276</f>
        <v>117.935900849741</v>
      </c>
      <c r="AK277" s="75" t="n">
        <f aca="false">($C$17/(1+$C$19))*$C$21*(AK276^$C$17)+((1-$C$20)/(1+$C$19))*AK276</f>
        <v>117.93591113857</v>
      </c>
      <c r="AL277" s="75" t="n">
        <f aca="false">($C$17/(1+$C$19))*$C$21*(AL276^$C$17)+((1-$C$20)/(1+$C$19))*AL276</f>
        <v>117.935921416466</v>
      </c>
      <c r="AM277" s="75" t="n">
        <f aca="false">($C$17/(1+$C$19))*$C$21*(AM276^$C$17)+((1-$C$20)/(1+$C$19))*AM276</f>
        <v>117.935931683942</v>
      </c>
      <c r="AN277" s="75" t="n">
        <f aca="false">($C$17/(1+$C$19))*$C$21*(AN276^$C$17)+((1-$C$20)/(1+$C$19))*AN276</f>
        <v>117.935941941466</v>
      </c>
      <c r="AO277" s="75" t="n">
        <f aca="false">($C$17/(1+$C$19))*$C$21*(AO276^$C$17)+((1-$C$20)/(1+$C$19))*AO276</f>
        <v>117.935952189474</v>
      </c>
      <c r="AP277" s="75" t="n">
        <f aca="false">($C$17/(1+$C$19))*$C$21*(AP276^$C$17)+((1-$C$20)/(1+$C$19))*AP276</f>
        <v>117.93596242837</v>
      </c>
      <c r="AQ277" s="75" t="n">
        <f aca="false">($C$17/(1+$C$19))*$C$21*(AQ276^$C$17)+((1-$C$20)/(1+$C$19))*AQ276</f>
        <v>117.935972658524</v>
      </c>
      <c r="AR277" s="75" t="n">
        <f aca="false">($C$17/(1+$C$19))*$C$21*(AR276^$C$17)+((1-$C$20)/(1+$C$19))*AR276</f>
        <v>117.935982880286</v>
      </c>
      <c r="AS277" s="75" t="n">
        <f aca="false">($C$17/(1+$C$19))*$C$21*(AS276^$C$17)+((1-$C$20)/(1+$C$19))*AS276</f>
        <v>117.935993093978</v>
      </c>
      <c r="AT277" s="75" t="n">
        <f aca="false">($C$17/(1+$C$19))*$C$21*(AT276^$C$17)+((1-$C$20)/(1+$C$19))*AT276</f>
        <v>117.936003299903</v>
      </c>
      <c r="AU277" s="75" t="n">
        <f aca="false">($C$17/(1+$C$19))*$C$21*(AU276^$C$17)+((1-$C$20)/(1+$C$19))*AU276</f>
        <v>117.936013498342</v>
      </c>
      <c r="AV277" s="75" t="n">
        <f aca="false">($C$17/(1+$C$19))*$C$21*(AV276^$C$17)+((1-$C$20)/(1+$C$19))*AV276</f>
        <v>117.93602368956</v>
      </c>
      <c r="AW277" s="75" t="n">
        <f aca="false">($C$17/(1+$C$19))*$C$21*(AW276^$C$17)+((1-$C$20)/(1+$C$19))*AW276</f>
        <v>117.936033873806</v>
      </c>
      <c r="AX277" s="75" t="n">
        <f aca="false">($C$17/(1+$C$19))*$C$21*(AX276^$C$17)+((1-$C$20)/(1+$C$19))*AX276</f>
        <v>117.936044051313</v>
      </c>
      <c r="AY277" s="75" t="n">
        <f aca="false">($C$17/(1+$C$19))*$C$21*(AY276^$C$17)+((1-$C$20)/(1+$C$19))*AY276</f>
        <v>117.936054222301</v>
      </c>
      <c r="AZ277" s="75" t="n">
        <f aca="false">($C$17/(1+$C$19))*$C$21*(AZ276^$C$17)+((1-$C$20)/(1+$C$19))*AZ276</f>
        <v>117.936064386977</v>
      </c>
      <c r="BA277" s="75" t="n">
        <f aca="false">($C$17/(1+$C$19))*$C$21*(BA276^$C$17)+((1-$C$20)/(1+$C$19))*BA276</f>
        <v>117.936074545538</v>
      </c>
      <c r="BB277" s="75" t="n">
        <f aca="false">($C$17/(1+$C$19))*$C$21*(BB276^$C$17)+((1-$C$20)/(1+$C$19))*BB276</f>
        <v>117.936084698167</v>
      </c>
      <c r="BC277" s="75" t="n">
        <f aca="false">($C$17/(1+$C$19))*$C$21*(BC276^$C$17)+((1-$C$20)/(1+$C$19))*BC276</f>
        <v>117.93609484504</v>
      </c>
      <c r="BD277" s="75" t="n">
        <f aca="false">($C$17/(1+$C$19))*$C$21*(BD276^$C$17)+((1-$C$20)/(1+$C$19))*BD276</f>
        <v>117.936104986324</v>
      </c>
      <c r="BE277" s="75" t="n">
        <f aca="false">($C$17/(1+$C$19))*$C$21*(BE276^$C$17)+((1-$C$20)/(1+$C$19))*BE276</f>
        <v>117.936115122175</v>
      </c>
      <c r="BF277" s="75" t="n">
        <f aca="false">($C$17/(1+$C$19))*$C$21*(BF276^$C$17)+((1-$C$20)/(1+$C$19))*BF276</f>
        <v>117.936125252744</v>
      </c>
      <c r="BG277" s="75" t="n">
        <f aca="false">($C$17/(1+$C$19))*$C$21*(BG276^$C$17)+((1-$C$20)/(1+$C$19))*BG276</f>
        <v>117.936135378172</v>
      </c>
      <c r="BH277" s="75" t="n">
        <f aca="false">($C$17/(1+$C$19))*$C$21*(BH276^$C$17)+((1-$C$20)/(1+$C$19))*BH276</f>
        <v>117.936145498596</v>
      </c>
      <c r="BI277" s="75" t="n">
        <f aca="false">($C$17/(1+$C$19))*$C$21*(BI276^$C$17)+((1-$C$20)/(1+$C$19))*BI276</f>
        <v>117.936155614144</v>
      </c>
      <c r="BJ277" s="75" t="n">
        <f aca="false">($C$17/(1+$C$19))*$C$21*(BJ276^$C$17)+((1-$C$20)/(1+$C$19))*BJ276</f>
        <v>117.93616572494</v>
      </c>
      <c r="BK277" s="75" t="n">
        <f aca="false">($C$17/(1+$C$19))*$C$21*(BK276^$C$17)+((1-$C$20)/(1+$C$19))*BK276</f>
        <v>117.936175831102</v>
      </c>
      <c r="BL277" s="75" t="n">
        <f aca="false">($C$17/(1+$C$19))*$C$21*(BL276^$C$17)+((1-$C$20)/(1+$C$19))*BL276</f>
        <v>117.936185932741</v>
      </c>
      <c r="BM277" s="75" t="n">
        <f aca="false">($C$17/(1+$C$19))*$C$21*(BM276^$C$17)+((1-$C$20)/(1+$C$19))*BM276</f>
        <v>117.936196029965</v>
      </c>
      <c r="BN277" s="75" t="n">
        <f aca="false">($C$17/(1+$C$19))*$C$21*(BN276^$C$17)+((1-$C$20)/(1+$C$19))*BN276</f>
        <v>117.936206122878</v>
      </c>
      <c r="BO277" s="75" t="n">
        <f aca="false">($C$17/(1+$C$19))*$C$21*(BO276^$C$17)+((1-$C$20)/(1+$C$19))*BO276</f>
        <v>117.936216211577</v>
      </c>
      <c r="BP277" s="75" t="n">
        <f aca="false">($C$17/(1+$C$19))*$C$21*(BP276^$C$17)+((1-$C$20)/(1+$C$19))*BP276</f>
        <v>117.936226296158</v>
      </c>
      <c r="BQ277" s="75" t="n">
        <f aca="false">($C$17/(1+$C$19))*$C$21*(BQ276^$C$17)+((1-$C$20)/(1+$C$19))*BQ276</f>
        <v>117.936236376711</v>
      </c>
      <c r="BR277" s="75" t="n">
        <f aca="false">($C$17/(1+$C$19))*$C$21*(BR276^$C$17)+((1-$C$20)/(1+$C$19))*BR276</f>
        <v>117.936246453323</v>
      </c>
      <c r="BS277" s="75" t="n">
        <f aca="false">($C$17/(1+$C$19))*$C$21*(BS276^$C$17)+((1-$C$20)/(1+$C$19))*BS276</f>
        <v>117.936256526078</v>
      </c>
      <c r="BT277" s="75" t="n">
        <f aca="false">($C$17/(1+$C$19))*$C$21*(BT276^$C$17)+((1-$C$20)/(1+$C$19))*BT276</f>
        <v>117.936266595056</v>
      </c>
      <c r="BU277" s="75" t="n">
        <f aca="false">($C$17/(1+$C$19))*$C$21*(BU276^$C$17)+((1-$C$20)/(1+$C$19))*BU276</f>
        <v>117.936276660335</v>
      </c>
      <c r="BV277" s="75" t="n">
        <f aca="false">($C$17/(1+$C$19))*$C$21*(BV276^$C$17)+((1-$C$20)/(1+$C$19))*BV276</f>
        <v>117.936286721989</v>
      </c>
      <c r="BW277" s="75" t="n">
        <f aca="false">($C$17/(1+$C$19))*$C$21*(BW276^$C$17)+((1-$C$20)/(1+$C$19))*BW276</f>
        <v>117.93629678009</v>
      </c>
      <c r="BX277" s="75" t="n">
        <f aca="false">($C$17/(1+$C$19))*$C$21*(BX276^$C$17)+((1-$C$20)/(1+$C$19))*BX276</f>
        <v>117.936306834708</v>
      </c>
      <c r="BY277" s="75" t="n">
        <f aca="false">($C$17/(1+$C$19))*$C$21*(BY276^$C$17)+((1-$C$20)/(1+$C$19))*BY276</f>
        <v>117.936316885908</v>
      </c>
      <c r="BZ277" s="75" t="n">
        <f aca="false">($C$17/(1+$C$19))*$C$21*(BZ276^$C$17)+((1-$C$20)/(1+$C$19))*BZ276</f>
        <v>117.936326933756</v>
      </c>
      <c r="CA277" s="75" t="n">
        <f aca="false">($C$17/(1+$C$19))*$C$21*(CA276^$C$17)+((1-$C$20)/(1+$C$19))*CA276</f>
        <v>117.936336978313</v>
      </c>
      <c r="CB277" s="75" t="n">
        <f aca="false">($C$17/(1+$C$19))*$C$21*(CB276^$C$17)+((1-$C$20)/(1+$C$19))*CB276</f>
        <v>117.93634701964</v>
      </c>
      <c r="CC277" s="75" t="n">
        <f aca="false">($C$17/(1+$C$19))*$C$21*(CC276^$C$17)+((1-$C$20)/(1+$C$19))*CC276</f>
        <v>117.936357057795</v>
      </c>
      <c r="CD277" s="75" t="n">
        <f aca="false">($C$17/(1+$C$19))*$C$21*(CD276^$C$17)+((1-$C$20)/(1+$C$19))*CD276</f>
        <v>117.936367092833</v>
      </c>
      <c r="CE277" s="75" t="n">
        <f aca="false">($C$17/(1+$C$19))*$C$21*(CE276^$C$17)+((1-$C$20)/(1+$C$19))*CE276</f>
        <v>117.93637712481</v>
      </c>
      <c r="CF277" s="75" t="n">
        <f aca="false">($C$17/(1+$C$19))*$C$21*(CF276^$C$17)+((1-$C$20)/(1+$C$19))*CF276</f>
        <v>117.936387153777</v>
      </c>
      <c r="CG277" s="75" t="n">
        <f aca="false">($C$17/(1+$C$19))*$C$21*(CG276^$C$17)+((1-$C$20)/(1+$C$19))*CG276</f>
        <v>117.936397179786</v>
      </c>
      <c r="CH277" s="75" t="n">
        <f aca="false">($C$17/(1+$C$19))*$C$21*(CH276^$C$17)+((1-$C$20)/(1+$C$19))*CH276</f>
        <v>117.936407202886</v>
      </c>
      <c r="CI277" s="75" t="n">
        <f aca="false">($C$17/(1+$C$19))*$C$21*(CI276^$C$17)+((1-$C$20)/(1+$C$19))*CI276</f>
        <v>117.936417223125</v>
      </c>
      <c r="CJ277" s="75" t="n">
        <f aca="false">($C$17/(1+$C$19))*$C$21*(CJ276^$C$17)+((1-$C$20)/(1+$C$19))*CJ276</f>
        <v>117.936427240549</v>
      </c>
      <c r="CK277" s="75" t="n">
        <f aca="false">($C$17/(1+$C$19))*$C$21*(CK276^$C$17)+((1-$C$20)/(1+$C$19))*CK276</f>
        <v>117.936437255202</v>
      </c>
      <c r="CL277" s="75" t="n">
        <f aca="false">($C$17/(1+$C$19))*$C$21*(CL276^$C$17)+((1-$C$20)/(1+$C$19))*CL276</f>
        <v>117.93644726713</v>
      </c>
      <c r="CM277" s="75" t="n">
        <f aca="false">($C$17/(1+$C$19))*$C$21*(CM276^$C$17)+((1-$C$20)/(1+$C$19))*CM276</f>
        <v>117.936457276374</v>
      </c>
      <c r="CN277" s="75" t="n">
        <f aca="false">($C$17/(1+$C$19))*$C$21*(CN276^$C$17)+((1-$C$20)/(1+$C$19))*CN276</f>
        <v>117.936467282975</v>
      </c>
      <c r="CO277" s="75" t="n">
        <f aca="false">($C$17/(1+$C$19))*$C$21*(CO276^$C$17)+((1-$C$20)/(1+$C$19))*CO276</f>
        <v>117.936477286973</v>
      </c>
      <c r="CP277" s="75" t="n">
        <f aca="false">($C$17/(1+$C$19))*$C$21*(CP276^$C$17)+((1-$C$20)/(1+$C$19))*CP276</f>
        <v>117.936487288407</v>
      </c>
      <c r="CQ277" s="75" t="n">
        <f aca="false">($C$17/(1+$C$19))*$C$21*(CQ276^$C$17)+((1-$C$20)/(1+$C$19))*CQ276</f>
        <v>117.936497287316</v>
      </c>
      <c r="CR277" s="75" t="n">
        <f aca="false">($C$17/(1+$C$19))*$C$21*(CR276^$C$17)+((1-$C$20)/(1+$C$19))*CR276</f>
        <v>117.936507283734</v>
      </c>
      <c r="CS277" s="75" t="n">
        <f aca="false">($C$17/(1+$C$19))*$C$21*(CS276^$C$17)+((1-$C$20)/(1+$C$19))*CS276</f>
        <v>117.936517277699</v>
      </c>
      <c r="CT277" s="75" t="n">
        <f aca="false">($C$17/(1+$C$19))*$C$21*(CT276^$C$17)+((1-$C$20)/(1+$C$19))*CT276</f>
        <v>117.936527269246</v>
      </c>
      <c r="CU277" s="75" t="n">
        <f aca="false">($C$17/(1+$C$19))*$C$21*(CU276^$C$17)+((1-$C$20)/(1+$C$19))*CU276</f>
        <v>117.936537258407</v>
      </c>
      <c r="CV277" s="75" t="n">
        <f aca="false">($C$17/(1+$C$19))*$C$21*(CV276^$C$17)+((1-$C$20)/(1+$C$19))*CV276</f>
        <v>117.936547245216</v>
      </c>
      <c r="CW277" s="75" t="n">
        <f aca="false">($C$17/(1+$C$19))*$C$21*(CW276^$C$17)+((1-$C$20)/(1+$C$19))*CW276</f>
        <v>117.936557229705</v>
      </c>
      <c r="CX277" s="75" t="n">
        <f aca="false">($C$17/(1+$C$19))*$C$21*(CX276^$C$17)+((1-$C$20)/(1+$C$19))*CX276</f>
        <v>117.936567211906</v>
      </c>
      <c r="CY277" s="75" t="n">
        <f aca="false">($C$17/(1+$C$19))*$C$21*(CY276^$C$17)+((1-$C$20)/(1+$C$19))*CY276</f>
        <v>117.936577191848</v>
      </c>
      <c r="CZ277" s="75" t="n">
        <f aca="false">($C$17/(1+$C$19))*$C$21*(CZ276^$C$17)+((1-$C$20)/(1+$C$19))*CZ276</f>
        <v>117.936587169563</v>
      </c>
      <c r="DA277" s="75" t="n">
        <f aca="false">($C$17/(1+$C$19))*$C$21*(DA276^$C$17)+((1-$C$20)/(1+$C$19))*DA276</f>
        <v>117.936597145078</v>
      </c>
      <c r="DB277" s="74"/>
    </row>
    <row r="278" customFormat="false" ht="15" hidden="false" customHeight="false" outlineLevel="0" collapsed="false">
      <c r="D278" s="70" t="n">
        <v>238</v>
      </c>
      <c r="E278" s="74" t="n">
        <f aca="false">((E277*$C$21)/($C$19+$C$20))^(1/(1-$C$17))</f>
        <v>0</v>
      </c>
      <c r="F278" s="75" t="n">
        <f aca="false">($C$17/(1+$C$19))*$C$21*(F277^$C$17)+((1-$C$20)/(1+$C$19))*F277</f>
        <v>117.935592703507</v>
      </c>
      <c r="G278" s="75" t="n">
        <f aca="false">($C$17/(1+$C$19))*$C$21*(G277^$C$17)+((1-$C$20)/(1+$C$19))*G277</f>
        <v>117.935606898118</v>
      </c>
      <c r="H278" s="75" t="n">
        <f aca="false">($C$17/(1+$C$19))*$C$21*(H277^$C$17)+((1-$C$20)/(1+$C$19))*H277</f>
        <v>117.935619268573</v>
      </c>
      <c r="I278" s="75" t="n">
        <f aca="false">($C$17/(1+$C$19))*$C$21*(I277^$C$17)+((1-$C$20)/(1+$C$19))*I277</f>
        <v>117.935630869075</v>
      </c>
      <c r="J278" s="75" t="n">
        <f aca="false">($C$17/(1+$C$19))*$C$21*(J277^$C$17)+((1-$C$20)/(1+$C$19))*J277</f>
        <v>117.935642038914</v>
      </c>
      <c r="K278" s="75" t="n">
        <f aca="false">($C$17/(1+$C$19))*$C$21*(K277^$C$17)+((1-$C$20)/(1+$C$19))*K277</f>
        <v>117.935652931229</v>
      </c>
      <c r="L278" s="75" t="n">
        <f aca="false">($C$17/(1+$C$19))*$C$21*(L277^$C$17)+((1-$C$20)/(1+$C$19))*L277</f>
        <v>117.935663628507</v>
      </c>
      <c r="M278" s="75" t="n">
        <f aca="false">($C$17/(1+$C$19))*$C$21*(M277^$C$17)+((1-$C$20)/(1+$C$19))*M277</f>
        <v>117.935674180407</v>
      </c>
      <c r="N278" s="75" t="n">
        <f aca="false">($C$17/(1+$C$19))*$C$21*(N277^$C$17)+((1-$C$20)/(1+$C$19))*N277</f>
        <v>117.935684619232</v>
      </c>
      <c r="O278" s="75" t="n">
        <f aca="false">($C$17/(1+$C$19))*$C$21*(O277^$C$17)+((1-$C$20)/(1+$C$19))*O277</f>
        <v>117.935694967223</v>
      </c>
      <c r="P278" s="75" t="n">
        <f aca="false">($C$17/(1+$C$19))*$C$21*(P277^$C$17)+((1-$C$20)/(1+$C$19))*P277</f>
        <v>117.935705240377</v>
      </c>
      <c r="Q278" s="75" t="n">
        <f aca="false">($C$17/(1+$C$19))*$C$21*(Q277^$C$17)+((1-$C$20)/(1+$C$19))*Q277</f>
        <v>117.93571545061</v>
      </c>
      <c r="R278" s="75" t="n">
        <f aca="false">($C$17/(1+$C$19))*$C$21*(R277^$C$17)+((1-$C$20)/(1+$C$19))*R277</f>
        <v>117.935725607053</v>
      </c>
      <c r="S278" s="75" t="n">
        <f aca="false">($C$17/(1+$C$19))*$C$21*(S277^$C$17)+((1-$C$20)/(1+$C$19))*S277</f>
        <v>117.935735716863</v>
      </c>
      <c r="T278" s="75" t="n">
        <f aca="false">($C$17/(1+$C$19))*$C$21*(T277^$C$17)+((1-$C$20)/(1+$C$19))*T277</f>
        <v>117.935745785768</v>
      </c>
      <c r="U278" s="75" t="n">
        <f aca="false">($C$17/(1+$C$19))*$C$21*(U277^$C$17)+((1-$C$20)/(1+$C$19))*U277</f>
        <v>117.935755818426</v>
      </c>
      <c r="V278" s="75" t="n">
        <f aca="false">($C$17/(1+$C$19))*$C$21*(V277^$C$17)+((1-$C$20)/(1+$C$19))*V277</f>
        <v>117.935765818684</v>
      </c>
      <c r="W278" s="75" t="n">
        <f aca="false">($C$17/(1+$C$19))*$C$21*(W277^$C$17)+((1-$C$20)/(1+$C$19))*W277</f>
        <v>117.935775789755</v>
      </c>
      <c r="X278" s="75" t="n">
        <f aca="false">($C$17/(1+$C$19))*$C$21*(X277^$C$17)+((1-$C$20)/(1+$C$19))*X277</f>
        <v>117.935785734358</v>
      </c>
      <c r="Y278" s="75" t="n">
        <f aca="false">($C$17/(1+$C$19))*$C$21*(Y277^$C$17)+((1-$C$20)/(1+$C$19))*Y277</f>
        <v>117.935795654813</v>
      </c>
      <c r="Z278" s="75" t="n">
        <f aca="false">($C$17/(1+$C$19))*$C$21*(Z277^$C$17)+((1-$C$20)/(1+$C$19))*Z277</f>
        <v>117.935805553118</v>
      </c>
      <c r="AA278" s="75" t="n">
        <f aca="false">($C$17/(1+$C$19))*$C$21*(AA277^$C$17)+((1-$C$20)/(1+$C$19))*AA277</f>
        <v>117.93581543101</v>
      </c>
      <c r="AB278" s="75" t="n">
        <f aca="false">($C$17/(1+$C$19))*$C$21*(AB277^$C$17)+((1-$C$20)/(1+$C$19))*AB277</f>
        <v>117.935825290006</v>
      </c>
      <c r="AC278" s="75" t="n">
        <f aca="false">($C$17/(1+$C$19))*$C$21*(AC277^$C$17)+((1-$C$20)/(1+$C$19))*AC277</f>
        <v>117.935835131442</v>
      </c>
      <c r="AD278" s="75" t="n">
        <f aca="false">($C$17/(1+$C$19))*$C$21*(AD277^$C$17)+((1-$C$20)/(1+$C$19))*AD277</f>
        <v>117.935844956502</v>
      </c>
      <c r="AE278" s="75" t="n">
        <f aca="false">($C$17/(1+$C$19))*$C$21*(AE277^$C$17)+((1-$C$20)/(1+$C$19))*AE277</f>
        <v>117.935854766238</v>
      </c>
      <c r="AF278" s="75" t="n">
        <f aca="false">($C$17/(1+$C$19))*$C$21*(AF277^$C$17)+((1-$C$20)/(1+$C$19))*AF277</f>
        <v>117.935864561593</v>
      </c>
      <c r="AG278" s="75" t="n">
        <f aca="false">($C$17/(1+$C$19))*$C$21*(AG277^$C$17)+((1-$C$20)/(1+$C$19))*AG277</f>
        <v>117.935874343414</v>
      </c>
      <c r="AH278" s="75" t="n">
        <f aca="false">($C$17/(1+$C$19))*$C$21*(AH277^$C$17)+((1-$C$20)/(1+$C$19))*AH277</f>
        <v>117.935884112465</v>
      </c>
      <c r="AI278" s="75" t="n">
        <f aca="false">($C$17/(1+$C$19))*$C$21*(AI277^$C$17)+((1-$C$20)/(1+$C$19))*AI277</f>
        <v>117.93589386944</v>
      </c>
      <c r="AJ278" s="75" t="n">
        <f aca="false">($C$17/(1+$C$19))*$C$21*(AJ277^$C$17)+((1-$C$20)/(1+$C$19))*AJ277</f>
        <v>117.93590361497</v>
      </c>
      <c r="AK278" s="75" t="n">
        <f aca="false">($C$17/(1+$C$19))*$C$21*(AK277^$C$17)+((1-$C$20)/(1+$C$19))*AK277</f>
        <v>117.935913349628</v>
      </c>
      <c r="AL278" s="75" t="n">
        <f aca="false">($C$17/(1+$C$19))*$C$21*(AL277^$C$17)+((1-$C$20)/(1+$C$19))*AL277</f>
        <v>117.935923073943</v>
      </c>
      <c r="AM278" s="75" t="n">
        <f aca="false">($C$17/(1+$C$19))*$C$21*(AM277^$C$17)+((1-$C$20)/(1+$C$19))*AM277</f>
        <v>117.935932788398</v>
      </c>
      <c r="AN278" s="75" t="n">
        <f aca="false">($C$17/(1+$C$19))*$C$21*(AN277^$C$17)+((1-$C$20)/(1+$C$19))*AN277</f>
        <v>117.935942493438</v>
      </c>
      <c r="AO278" s="75" t="n">
        <f aca="false">($C$17/(1+$C$19))*$C$21*(AO277^$C$17)+((1-$C$20)/(1+$C$19))*AO277</f>
        <v>117.935952189474</v>
      </c>
      <c r="AP278" s="75" t="n">
        <f aca="false">($C$17/(1+$C$19))*$C$21*(AP277^$C$17)+((1-$C$20)/(1+$C$19))*AP277</f>
        <v>117.935961876888</v>
      </c>
      <c r="AQ278" s="75" t="n">
        <f aca="false">($C$17/(1+$C$19))*$C$21*(AQ277^$C$17)+((1-$C$20)/(1+$C$19))*AQ277</f>
        <v>117.935971556033</v>
      </c>
      <c r="AR278" s="75" t="n">
        <f aca="false">($C$17/(1+$C$19))*$C$21*(AR277^$C$17)+((1-$C$20)/(1+$C$19))*AR277</f>
        <v>117.935981227236</v>
      </c>
      <c r="AS278" s="75" t="n">
        <f aca="false">($C$17/(1+$C$19))*$C$21*(AS277^$C$17)+((1-$C$20)/(1+$C$19))*AS277</f>
        <v>117.935990890805</v>
      </c>
      <c r="AT278" s="75" t="n">
        <f aca="false">($C$17/(1+$C$19))*$C$21*(AT277^$C$17)+((1-$C$20)/(1+$C$19))*AT277</f>
        <v>117.936000547024</v>
      </c>
      <c r="AU278" s="75" t="n">
        <f aca="false">($C$17/(1+$C$19))*$C$21*(AU277^$C$17)+((1-$C$20)/(1+$C$19))*AU277</f>
        <v>117.936010196161</v>
      </c>
      <c r="AV278" s="75" t="n">
        <f aca="false">($C$17/(1+$C$19))*$C$21*(AV277^$C$17)+((1-$C$20)/(1+$C$19))*AV277</f>
        <v>117.936019838466</v>
      </c>
      <c r="AW278" s="75" t="n">
        <f aca="false">($C$17/(1+$C$19))*$C$21*(AW277^$C$17)+((1-$C$20)/(1+$C$19))*AW277</f>
        <v>117.936029474174</v>
      </c>
      <c r="AX278" s="75" t="n">
        <f aca="false">($C$17/(1+$C$19))*$C$21*(AX277^$C$17)+((1-$C$20)/(1+$C$19))*AX277</f>
        <v>117.936039103506</v>
      </c>
      <c r="AY278" s="75" t="n">
        <f aca="false">($C$17/(1+$C$19))*$C$21*(AY277^$C$17)+((1-$C$20)/(1+$C$19))*AY277</f>
        <v>117.936048726671</v>
      </c>
      <c r="AZ278" s="75" t="n">
        <f aca="false">($C$17/(1+$C$19))*$C$21*(AZ277^$C$17)+((1-$C$20)/(1+$C$19))*AZ277</f>
        <v>117.936058343863</v>
      </c>
      <c r="BA278" s="75" t="n">
        <f aca="false">($C$17/(1+$C$19))*$C$21*(BA277^$C$17)+((1-$C$20)/(1+$C$19))*BA277</f>
        <v>117.936067955269</v>
      </c>
      <c r="BB278" s="75" t="n">
        <f aca="false">($C$17/(1+$C$19))*$C$21*(BB277^$C$17)+((1-$C$20)/(1+$C$19))*BB277</f>
        <v>117.936077561064</v>
      </c>
      <c r="BC278" s="75" t="n">
        <f aca="false">($C$17/(1+$C$19))*$C$21*(BC277^$C$17)+((1-$C$20)/(1+$C$19))*BC277</f>
        <v>117.936087161412</v>
      </c>
      <c r="BD278" s="75" t="n">
        <f aca="false">($C$17/(1+$C$19))*$C$21*(BD277^$C$17)+((1-$C$20)/(1+$C$19))*BD277</f>
        <v>117.936096756472</v>
      </c>
      <c r="BE278" s="75" t="n">
        <f aca="false">($C$17/(1+$C$19))*$C$21*(BE277^$C$17)+((1-$C$20)/(1+$C$19))*BE277</f>
        <v>117.936106346392</v>
      </c>
      <c r="BF278" s="75" t="n">
        <f aca="false">($C$17/(1+$C$19))*$C$21*(BF277^$C$17)+((1-$C$20)/(1+$C$19))*BF277</f>
        <v>117.936115931314</v>
      </c>
      <c r="BG278" s="75" t="n">
        <f aca="false">($C$17/(1+$C$19))*$C$21*(BG277^$C$17)+((1-$C$20)/(1+$C$19))*BG277</f>
        <v>117.936125511372</v>
      </c>
      <c r="BH278" s="75" t="n">
        <f aca="false">($C$17/(1+$C$19))*$C$21*(BH277^$C$17)+((1-$C$20)/(1+$C$19))*BH277</f>
        <v>117.936135086696</v>
      </c>
      <c r="BI278" s="75" t="n">
        <f aca="false">($C$17/(1+$C$19))*$C$21*(BI277^$C$17)+((1-$C$20)/(1+$C$19))*BI277</f>
        <v>117.936144657406</v>
      </c>
      <c r="BJ278" s="75" t="n">
        <f aca="false">($C$17/(1+$C$19))*$C$21*(BJ277^$C$17)+((1-$C$20)/(1+$C$19))*BJ277</f>
        <v>117.93615422362</v>
      </c>
      <c r="BK278" s="75" t="n">
        <f aca="false">($C$17/(1+$C$19))*$C$21*(BK277^$C$17)+((1-$C$20)/(1+$C$19))*BK277</f>
        <v>117.936163785449</v>
      </c>
      <c r="BL278" s="75" t="n">
        <f aca="false">($C$17/(1+$C$19))*$C$21*(BL277^$C$17)+((1-$C$20)/(1+$C$19))*BL277</f>
        <v>117.936173343</v>
      </c>
      <c r="BM278" s="75" t="n">
        <f aca="false">($C$17/(1+$C$19))*$C$21*(BM277^$C$17)+((1-$C$20)/(1+$C$19))*BM277</f>
        <v>117.936182896373</v>
      </c>
      <c r="BN278" s="75" t="n">
        <f aca="false">($C$17/(1+$C$19))*$C$21*(BN277^$C$17)+((1-$C$20)/(1+$C$19))*BN277</f>
        <v>117.936192445667</v>
      </c>
      <c r="BO278" s="75" t="n">
        <f aca="false">($C$17/(1+$C$19))*$C$21*(BO277^$C$17)+((1-$C$20)/(1+$C$19))*BO277</f>
        <v>117.936201990975</v>
      </c>
      <c r="BP278" s="75" t="n">
        <f aca="false">($C$17/(1+$C$19))*$C$21*(BP277^$C$17)+((1-$C$20)/(1+$C$19))*BP277</f>
        <v>117.936211532386</v>
      </c>
      <c r="BQ278" s="75" t="n">
        <f aca="false">($C$17/(1+$C$19))*$C$21*(BQ277^$C$17)+((1-$C$20)/(1+$C$19))*BQ277</f>
        <v>117.936221069986</v>
      </c>
      <c r="BR278" s="75" t="n">
        <f aca="false">($C$17/(1+$C$19))*$C$21*(BR277^$C$17)+((1-$C$20)/(1+$C$19))*BR277</f>
        <v>117.936230603857</v>
      </c>
      <c r="BS278" s="75" t="n">
        <f aca="false">($C$17/(1+$C$19))*$C$21*(BS277^$C$17)+((1-$C$20)/(1+$C$19))*BS277</f>
        <v>117.936240134079</v>
      </c>
      <c r="BT278" s="75" t="n">
        <f aca="false">($C$17/(1+$C$19))*$C$21*(BT277^$C$17)+((1-$C$20)/(1+$C$19))*BT277</f>
        <v>117.936249660727</v>
      </c>
      <c r="BU278" s="75" t="n">
        <f aca="false">($C$17/(1+$C$19))*$C$21*(BU277^$C$17)+((1-$C$20)/(1+$C$19))*BU277</f>
        <v>117.936259183876</v>
      </c>
      <c r="BV278" s="75" t="n">
        <f aca="false">($C$17/(1+$C$19))*$C$21*(BV277^$C$17)+((1-$C$20)/(1+$C$19))*BV277</f>
        <v>117.936268703595</v>
      </c>
      <c r="BW278" s="75" t="n">
        <f aca="false">($C$17/(1+$C$19))*$C$21*(BW277^$C$17)+((1-$C$20)/(1+$C$19))*BW277</f>
        <v>117.936278219952</v>
      </c>
      <c r="BX278" s="75" t="n">
        <f aca="false">($C$17/(1+$C$19))*$C$21*(BX277^$C$17)+((1-$C$20)/(1+$C$19))*BX277</f>
        <v>117.936287733013</v>
      </c>
      <c r="BY278" s="75" t="n">
        <f aca="false">($C$17/(1+$C$19))*$C$21*(BY277^$C$17)+((1-$C$20)/(1+$C$19))*BY277</f>
        <v>117.936297242842</v>
      </c>
      <c r="BZ278" s="75" t="n">
        <f aca="false">($C$17/(1+$C$19))*$C$21*(BZ277^$C$17)+((1-$C$20)/(1+$C$19))*BZ277</f>
        <v>117.936306749498</v>
      </c>
      <c r="CA278" s="75" t="n">
        <f aca="false">($C$17/(1+$C$19))*$C$21*(CA277^$C$17)+((1-$C$20)/(1+$C$19))*CA277</f>
        <v>117.936316253041</v>
      </c>
      <c r="CB278" s="75" t="n">
        <f aca="false">($C$17/(1+$C$19))*$C$21*(CB277^$C$17)+((1-$C$20)/(1+$C$19))*CB277</f>
        <v>117.936325753527</v>
      </c>
      <c r="CC278" s="75" t="n">
        <f aca="false">($C$17/(1+$C$19))*$C$21*(CC277^$C$17)+((1-$C$20)/(1+$C$19))*CC277</f>
        <v>117.936335251012</v>
      </c>
      <c r="CD278" s="75" t="n">
        <f aca="false">($C$17/(1+$C$19))*$C$21*(CD277^$C$17)+((1-$C$20)/(1+$C$19))*CD277</f>
        <v>117.936344745549</v>
      </c>
      <c r="CE278" s="75" t="n">
        <f aca="false">($C$17/(1+$C$19))*$C$21*(CE277^$C$17)+((1-$C$20)/(1+$C$19))*CE277</f>
        <v>117.936354237189</v>
      </c>
      <c r="CF278" s="75" t="n">
        <f aca="false">($C$17/(1+$C$19))*$C$21*(CF277^$C$17)+((1-$C$20)/(1+$C$19))*CF277</f>
        <v>117.936363725981</v>
      </c>
      <c r="CG278" s="75" t="n">
        <f aca="false">($C$17/(1+$C$19))*$C$21*(CG277^$C$17)+((1-$C$20)/(1+$C$19))*CG277</f>
        <v>117.936373211975</v>
      </c>
      <c r="CH278" s="75" t="n">
        <f aca="false">($C$17/(1+$C$19))*$C$21*(CH277^$C$17)+((1-$C$20)/(1+$C$19))*CH277</f>
        <v>117.936382695216</v>
      </c>
      <c r="CI278" s="75" t="n">
        <f aca="false">($C$17/(1+$C$19))*$C$21*(CI277^$C$17)+((1-$C$20)/(1+$C$19))*CI277</f>
        <v>117.93639217575</v>
      </c>
      <c r="CJ278" s="75" t="n">
        <f aca="false">($C$17/(1+$C$19))*$C$21*(CJ277^$C$17)+((1-$C$20)/(1+$C$19))*CJ277</f>
        <v>117.936401653621</v>
      </c>
      <c r="CK278" s="75" t="n">
        <f aca="false">($C$17/(1+$C$19))*$C$21*(CK277^$C$17)+((1-$C$20)/(1+$C$19))*CK277</f>
        <v>117.936411128871</v>
      </c>
      <c r="CL278" s="75" t="n">
        <f aca="false">($C$17/(1+$C$19))*$C$21*(CL277^$C$17)+((1-$C$20)/(1+$C$19))*CL277</f>
        <v>117.936420601541</v>
      </c>
      <c r="CM278" s="75" t="n">
        <f aca="false">($C$17/(1+$C$19))*$C$21*(CM277^$C$17)+((1-$C$20)/(1+$C$19))*CM277</f>
        <v>117.936430071672</v>
      </c>
      <c r="CN278" s="75" t="n">
        <f aca="false">($C$17/(1+$C$19))*$C$21*(CN277^$C$17)+((1-$C$20)/(1+$C$19))*CN277</f>
        <v>117.936439539303</v>
      </c>
      <c r="CO278" s="75" t="n">
        <f aca="false">($C$17/(1+$C$19))*$C$21*(CO277^$C$17)+((1-$C$20)/(1+$C$19))*CO277</f>
        <v>117.936449004471</v>
      </c>
      <c r="CP278" s="75" t="n">
        <f aca="false">($C$17/(1+$C$19))*$C$21*(CP277^$C$17)+((1-$C$20)/(1+$C$19))*CP277</f>
        <v>117.936458467214</v>
      </c>
      <c r="CQ278" s="75" t="n">
        <f aca="false">($C$17/(1+$C$19))*$C$21*(CQ277^$C$17)+((1-$C$20)/(1+$C$19))*CQ277</f>
        <v>117.936467927566</v>
      </c>
      <c r="CR278" s="75" t="n">
        <f aca="false">($C$17/(1+$C$19))*$C$21*(CR277^$C$17)+((1-$C$20)/(1+$C$19))*CR277</f>
        <v>117.936477385563</v>
      </c>
      <c r="CS278" s="75" t="n">
        <f aca="false">($C$17/(1+$C$19))*$C$21*(CS277^$C$17)+((1-$C$20)/(1+$C$19))*CS277</f>
        <v>117.936486841238</v>
      </c>
      <c r="CT278" s="75" t="n">
        <f aca="false">($C$17/(1+$C$19))*$C$21*(CT277^$C$17)+((1-$C$20)/(1+$C$19))*CT277</f>
        <v>117.936496294625</v>
      </c>
      <c r="CU278" s="75" t="n">
        <f aca="false">($C$17/(1+$C$19))*$C$21*(CU277^$C$17)+((1-$C$20)/(1+$C$19))*CU277</f>
        <v>117.936505745755</v>
      </c>
      <c r="CV278" s="75" t="n">
        <f aca="false">($C$17/(1+$C$19))*$C$21*(CV277^$C$17)+((1-$C$20)/(1+$C$19))*CV277</f>
        <v>117.93651519466</v>
      </c>
      <c r="CW278" s="75" t="n">
        <f aca="false">($C$17/(1+$C$19))*$C$21*(CW277^$C$17)+((1-$C$20)/(1+$C$19))*CW277</f>
        <v>117.936524641369</v>
      </c>
      <c r="CX278" s="75" t="n">
        <f aca="false">($C$17/(1+$C$19))*$C$21*(CX277^$C$17)+((1-$C$20)/(1+$C$19))*CX277</f>
        <v>117.936534085914</v>
      </c>
      <c r="CY278" s="75" t="n">
        <f aca="false">($C$17/(1+$C$19))*$C$21*(CY277^$C$17)+((1-$C$20)/(1+$C$19))*CY277</f>
        <v>117.936543528322</v>
      </c>
      <c r="CZ278" s="75" t="n">
        <f aca="false">($C$17/(1+$C$19))*$C$21*(CZ277^$C$17)+((1-$C$20)/(1+$C$19))*CZ277</f>
        <v>117.936552968622</v>
      </c>
      <c r="DA278" s="75" t="n">
        <f aca="false">($C$17/(1+$C$19))*$C$21*(DA277^$C$17)+((1-$C$20)/(1+$C$19))*DA277</f>
        <v>117.936562406841</v>
      </c>
      <c r="DB278" s="74"/>
    </row>
    <row r="279" customFormat="false" ht="15" hidden="false" customHeight="false" outlineLevel="0" collapsed="false">
      <c r="D279" s="70" t="n">
        <v>239</v>
      </c>
      <c r="E279" s="74" t="n">
        <f aca="false">((E278*$C$21)/($C$19+$C$20))^(1/(1-$C$17))</f>
        <v>0</v>
      </c>
      <c r="F279" s="75" t="n">
        <f aca="false">($C$17/(1+$C$19))*$C$21*(F278^$C$17)+((1-$C$20)/(1+$C$19))*F278</f>
        <v>117.935612065909</v>
      </c>
      <c r="G279" s="75" t="n">
        <f aca="false">($C$17/(1+$C$19))*$C$21*(G278^$C$17)+((1-$C$20)/(1+$C$19))*G278</f>
        <v>117.93562549598</v>
      </c>
      <c r="H279" s="75" t="n">
        <f aca="false">($C$17/(1+$C$19))*$C$21*(H278^$C$17)+((1-$C$20)/(1+$C$19))*H278</f>
        <v>117.935637200145</v>
      </c>
      <c r="I279" s="75" t="n">
        <f aca="false">($C$17/(1+$C$19))*$C$21*(I278^$C$17)+((1-$C$20)/(1+$C$19))*I278</f>
        <v>117.935648175829</v>
      </c>
      <c r="J279" s="75" t="n">
        <f aca="false">($C$17/(1+$C$19))*$C$21*(J278^$C$17)+((1-$C$20)/(1+$C$19))*J278</f>
        <v>117.935658744045</v>
      </c>
      <c r="K279" s="75" t="n">
        <f aca="false">($C$17/(1+$C$19))*$C$21*(K278^$C$17)+((1-$C$20)/(1+$C$19))*K278</f>
        <v>117.935669049686</v>
      </c>
      <c r="L279" s="75" t="n">
        <f aca="false">($C$17/(1+$C$19))*$C$21*(L278^$C$17)+((1-$C$20)/(1+$C$19))*L278</f>
        <v>117.935679170793</v>
      </c>
      <c r="M279" s="75" t="n">
        <f aca="false">($C$17/(1+$C$19))*$C$21*(M278^$C$17)+((1-$C$20)/(1+$C$19))*M278</f>
        <v>117.935689154355</v>
      </c>
      <c r="N279" s="75" t="n">
        <f aca="false">($C$17/(1+$C$19))*$C$21*(N278^$C$17)+((1-$C$20)/(1+$C$19))*N278</f>
        <v>117.935699030931</v>
      </c>
      <c r="O279" s="75" t="n">
        <f aca="false">($C$17/(1+$C$19))*$C$21*(O278^$C$17)+((1-$C$20)/(1+$C$19))*O278</f>
        <v>117.935708821564</v>
      </c>
      <c r="P279" s="75" t="n">
        <f aca="false">($C$17/(1+$C$19))*$C$21*(P278^$C$17)+((1-$C$20)/(1+$C$19))*P278</f>
        <v>117.935718541392</v>
      </c>
      <c r="Q279" s="75" t="n">
        <f aca="false">($C$17/(1+$C$19))*$C$21*(Q278^$C$17)+((1-$C$20)/(1+$C$19))*Q278</f>
        <v>117.935728201689</v>
      </c>
      <c r="R279" s="75" t="n">
        <f aca="false">($C$17/(1+$C$19))*$C$21*(R278^$C$17)+((1-$C$20)/(1+$C$19))*R278</f>
        <v>117.935737811092</v>
      </c>
      <c r="S279" s="75" t="n">
        <f aca="false">($C$17/(1+$C$19))*$C$21*(S278^$C$17)+((1-$C$20)/(1+$C$19))*S278</f>
        <v>117.935747376374</v>
      </c>
      <c r="T279" s="75" t="n">
        <f aca="false">($C$17/(1+$C$19))*$C$21*(T278^$C$17)+((1-$C$20)/(1+$C$19))*T278</f>
        <v>117.935756902954</v>
      </c>
      <c r="U279" s="75" t="n">
        <f aca="false">($C$17/(1+$C$19))*$C$21*(U278^$C$17)+((1-$C$20)/(1+$C$19))*U278</f>
        <v>117.93576639524</v>
      </c>
      <c r="V279" s="75" t="n">
        <f aca="false">($C$17/(1+$C$19))*$C$21*(V278^$C$17)+((1-$C$20)/(1+$C$19))*V278</f>
        <v>117.93577585687</v>
      </c>
      <c r="W279" s="75" t="n">
        <f aca="false">($C$17/(1+$C$19))*$C$21*(W278^$C$17)+((1-$C$20)/(1+$C$19))*W278</f>
        <v>117.935785290886</v>
      </c>
      <c r="X279" s="75" t="n">
        <f aca="false">($C$17/(1+$C$19))*$C$21*(X278^$C$17)+((1-$C$20)/(1+$C$19))*X278</f>
        <v>117.935794699859</v>
      </c>
      <c r="Y279" s="75" t="n">
        <f aca="false">($C$17/(1+$C$19))*$C$21*(Y278^$C$17)+((1-$C$20)/(1+$C$19))*Y278</f>
        <v>117.935804085984</v>
      </c>
      <c r="Z279" s="75" t="n">
        <f aca="false">($C$17/(1+$C$19))*$C$21*(Z278^$C$17)+((1-$C$20)/(1+$C$19))*Z278</f>
        <v>117.935813451154</v>
      </c>
      <c r="AA279" s="75" t="n">
        <f aca="false">($C$17/(1+$C$19))*$C$21*(AA278^$C$17)+((1-$C$20)/(1+$C$19))*AA278</f>
        <v>117.935822797009</v>
      </c>
      <c r="AB279" s="75" t="n">
        <f aca="false">($C$17/(1+$C$19))*$C$21*(AB278^$C$17)+((1-$C$20)/(1+$C$19))*AB278</f>
        <v>117.935832124986</v>
      </c>
      <c r="AC279" s="75" t="n">
        <f aca="false">($C$17/(1+$C$19))*$C$21*(AC278^$C$17)+((1-$C$20)/(1+$C$19))*AC278</f>
        <v>117.935841436349</v>
      </c>
      <c r="AD279" s="75" t="n">
        <f aca="false">($C$17/(1+$C$19))*$C$21*(AD278^$C$17)+((1-$C$20)/(1+$C$19))*AD278</f>
        <v>117.935850732218</v>
      </c>
      <c r="AE279" s="75" t="n">
        <f aca="false">($C$17/(1+$C$19))*$C$21*(AE278^$C$17)+((1-$C$20)/(1+$C$19))*AE278</f>
        <v>117.935860013588</v>
      </c>
      <c r="AF279" s="75" t="n">
        <f aca="false">($C$17/(1+$C$19))*$C$21*(AF278^$C$17)+((1-$C$20)/(1+$C$19))*AF278</f>
        <v>117.935869281351</v>
      </c>
      <c r="AG279" s="75" t="n">
        <f aca="false">($C$17/(1+$C$19))*$C$21*(AG278^$C$17)+((1-$C$20)/(1+$C$19))*AG278</f>
        <v>117.93587853631</v>
      </c>
      <c r="AH279" s="75" t="n">
        <f aca="false">($C$17/(1+$C$19))*$C$21*(AH278^$C$17)+((1-$C$20)/(1+$C$19))*AH278</f>
        <v>117.935887779187</v>
      </c>
      <c r="AI279" s="75" t="n">
        <f aca="false">($C$17/(1+$C$19))*$C$21*(AI278^$C$17)+((1-$C$20)/(1+$C$19))*AI278</f>
        <v>117.935897010638</v>
      </c>
      <c r="AJ279" s="75" t="n">
        <f aca="false">($C$17/(1+$C$19))*$C$21*(AJ278^$C$17)+((1-$C$20)/(1+$C$19))*AJ278</f>
        <v>117.93590623126</v>
      </c>
      <c r="AK279" s="75" t="n">
        <f aca="false">($C$17/(1+$C$19))*$C$21*(AK278^$C$17)+((1-$C$20)/(1+$C$19))*AK278</f>
        <v>117.935915441596</v>
      </c>
      <c r="AL279" s="75" t="n">
        <f aca="false">($C$17/(1+$C$19))*$C$21*(AL278^$C$17)+((1-$C$20)/(1+$C$19))*AL278</f>
        <v>117.935924642146</v>
      </c>
      <c r="AM279" s="75" t="n">
        <f aca="false">($C$17/(1+$C$19))*$C$21*(AM278^$C$17)+((1-$C$20)/(1+$C$19))*AM278</f>
        <v>117.935933833367</v>
      </c>
      <c r="AN279" s="75" t="n">
        <f aca="false">($C$17/(1+$C$19))*$C$21*(AN278^$C$17)+((1-$C$20)/(1+$C$19))*AN278</f>
        <v>117.93594301568</v>
      </c>
      <c r="AO279" s="75" t="n">
        <f aca="false">($C$17/(1+$C$19))*$C$21*(AO278^$C$17)+((1-$C$20)/(1+$C$19))*AO278</f>
        <v>117.935952189474</v>
      </c>
      <c r="AP279" s="75" t="n">
        <f aca="false">($C$17/(1+$C$19))*$C$21*(AP278^$C$17)+((1-$C$20)/(1+$C$19))*AP278</f>
        <v>117.935961355111</v>
      </c>
      <c r="AQ279" s="75" t="n">
        <f aca="false">($C$17/(1+$C$19))*$C$21*(AQ278^$C$17)+((1-$C$20)/(1+$C$19))*AQ278</f>
        <v>117.935970512923</v>
      </c>
      <c r="AR279" s="75" t="n">
        <f aca="false">($C$17/(1+$C$19))*$C$21*(AR278^$C$17)+((1-$C$20)/(1+$C$19))*AR278</f>
        <v>117.935979663222</v>
      </c>
      <c r="AS279" s="75" t="n">
        <f aca="false">($C$17/(1+$C$19))*$C$21*(AS278^$C$17)+((1-$C$20)/(1+$C$19))*AS278</f>
        <v>117.935988806297</v>
      </c>
      <c r="AT279" s="75" t="n">
        <f aca="false">($C$17/(1+$C$19))*$C$21*(AT278^$C$17)+((1-$C$20)/(1+$C$19))*AT278</f>
        <v>117.935997942419</v>
      </c>
      <c r="AU279" s="75" t="n">
        <f aca="false">($C$17/(1+$C$19))*$C$21*(AU278^$C$17)+((1-$C$20)/(1+$C$19))*AU278</f>
        <v>117.93600707184</v>
      </c>
      <c r="AV279" s="75" t="n">
        <f aca="false">($C$17/(1+$C$19))*$C$21*(AV278^$C$17)+((1-$C$20)/(1+$C$19))*AV278</f>
        <v>117.936016194797</v>
      </c>
      <c r="AW279" s="75" t="n">
        <f aca="false">($C$17/(1+$C$19))*$C$21*(AW278^$C$17)+((1-$C$20)/(1+$C$19))*AW278</f>
        <v>117.936025311513</v>
      </c>
      <c r="AX279" s="75" t="n">
        <f aca="false">($C$17/(1+$C$19))*$C$21*(AX278^$C$17)+((1-$C$20)/(1+$C$19))*AX278</f>
        <v>117.936034422196</v>
      </c>
      <c r="AY279" s="75" t="n">
        <f aca="false">($C$17/(1+$C$19))*$C$21*(AY278^$C$17)+((1-$C$20)/(1+$C$19))*AY278</f>
        <v>117.936043527043</v>
      </c>
      <c r="AZ279" s="75" t="n">
        <f aca="false">($C$17/(1+$C$19))*$C$21*(AZ278^$C$17)+((1-$C$20)/(1+$C$19))*AZ278</f>
        <v>117.93605262624</v>
      </c>
      <c r="BA279" s="75" t="n">
        <f aca="false">($C$17/(1+$C$19))*$C$21*(BA278^$C$17)+((1-$C$20)/(1+$C$19))*BA278</f>
        <v>117.936061719962</v>
      </c>
      <c r="BB279" s="75" t="n">
        <f aca="false">($C$17/(1+$C$19))*$C$21*(BB278^$C$17)+((1-$C$20)/(1+$C$19))*BB278</f>
        <v>117.936070808375</v>
      </c>
      <c r="BC279" s="75" t="n">
        <f aca="false">($C$17/(1+$C$19))*$C$21*(BC278^$C$17)+((1-$C$20)/(1+$C$19))*BC278</f>
        <v>117.936079891635</v>
      </c>
      <c r="BD279" s="75" t="n">
        <f aca="false">($C$17/(1+$C$19))*$C$21*(BD278^$C$17)+((1-$C$20)/(1+$C$19))*BD278</f>
        <v>117.936088969891</v>
      </c>
      <c r="BE279" s="75" t="n">
        <f aca="false">($C$17/(1+$C$19))*$C$21*(BE278^$C$17)+((1-$C$20)/(1+$C$19))*BE278</f>
        <v>117.936098043284</v>
      </c>
      <c r="BF279" s="75" t="n">
        <f aca="false">($C$17/(1+$C$19))*$C$21*(BF278^$C$17)+((1-$C$20)/(1+$C$19))*BF278</f>
        <v>117.936107111949</v>
      </c>
      <c r="BG279" s="75" t="n">
        <f aca="false">($C$17/(1+$C$19))*$C$21*(BG278^$C$17)+((1-$C$20)/(1+$C$19))*BG278</f>
        <v>117.936116176012</v>
      </c>
      <c r="BH279" s="75" t="n">
        <f aca="false">($C$17/(1+$C$19))*$C$21*(BH278^$C$17)+((1-$C$20)/(1+$C$19))*BH278</f>
        <v>117.936125235595</v>
      </c>
      <c r="BI279" s="75" t="n">
        <f aca="false">($C$17/(1+$C$19))*$C$21*(BI278^$C$17)+((1-$C$20)/(1+$C$19))*BI278</f>
        <v>117.936134290813</v>
      </c>
      <c r="BJ279" s="75" t="n">
        <f aca="false">($C$17/(1+$C$19))*$C$21*(BJ278^$C$17)+((1-$C$20)/(1+$C$19))*BJ278</f>
        <v>117.936143341778</v>
      </c>
      <c r="BK279" s="75" t="n">
        <f aca="false">($C$17/(1+$C$19))*$C$21*(BK278^$C$17)+((1-$C$20)/(1+$C$19))*BK278</f>
        <v>117.936152388593</v>
      </c>
      <c r="BL279" s="75" t="n">
        <f aca="false">($C$17/(1+$C$19))*$C$21*(BL278^$C$17)+((1-$C$20)/(1+$C$19))*BL278</f>
        <v>117.93616143136</v>
      </c>
      <c r="BM279" s="75" t="n">
        <f aca="false">($C$17/(1+$C$19))*$C$21*(BM278^$C$17)+((1-$C$20)/(1+$C$19))*BM278</f>
        <v>117.936170470176</v>
      </c>
      <c r="BN279" s="75" t="n">
        <f aca="false">($C$17/(1+$C$19))*$C$21*(BN278^$C$17)+((1-$C$20)/(1+$C$19))*BN278</f>
        <v>117.936179505131</v>
      </c>
      <c r="BO279" s="75" t="n">
        <f aca="false">($C$17/(1+$C$19))*$C$21*(BO278^$C$17)+((1-$C$20)/(1+$C$19))*BO278</f>
        <v>117.936188536315</v>
      </c>
      <c r="BP279" s="75" t="n">
        <f aca="false">($C$17/(1+$C$19))*$C$21*(BP278^$C$17)+((1-$C$20)/(1+$C$19))*BP278</f>
        <v>117.936197563812</v>
      </c>
      <c r="BQ279" s="75" t="n">
        <f aca="false">($C$17/(1+$C$19))*$C$21*(BQ278^$C$17)+((1-$C$20)/(1+$C$19))*BQ278</f>
        <v>117.936206587703</v>
      </c>
      <c r="BR279" s="75" t="n">
        <f aca="false">($C$17/(1+$C$19))*$C$21*(BR278^$C$17)+((1-$C$20)/(1+$C$19))*BR278</f>
        <v>117.936215608066</v>
      </c>
      <c r="BS279" s="75" t="n">
        <f aca="false">($C$17/(1+$C$19))*$C$21*(BS278^$C$17)+((1-$C$20)/(1+$C$19))*BS278</f>
        <v>117.936224624976</v>
      </c>
      <c r="BT279" s="75" t="n">
        <f aca="false">($C$17/(1+$C$19))*$C$21*(BT278^$C$17)+((1-$C$20)/(1+$C$19))*BT278</f>
        <v>117.936233638506</v>
      </c>
      <c r="BU279" s="75" t="n">
        <f aca="false">($C$17/(1+$C$19))*$C$21*(BU278^$C$17)+((1-$C$20)/(1+$C$19))*BU278</f>
        <v>117.936242648724</v>
      </c>
      <c r="BV279" s="75" t="n">
        <f aca="false">($C$17/(1+$C$19))*$C$21*(BV278^$C$17)+((1-$C$20)/(1+$C$19))*BV278</f>
        <v>117.936251655697</v>
      </c>
      <c r="BW279" s="75" t="n">
        <f aca="false">($C$17/(1+$C$19))*$C$21*(BW278^$C$17)+((1-$C$20)/(1+$C$19))*BW278</f>
        <v>117.93626065949</v>
      </c>
      <c r="BX279" s="75" t="n">
        <f aca="false">($C$17/(1+$C$19))*$C$21*(BX278^$C$17)+((1-$C$20)/(1+$C$19))*BX278</f>
        <v>117.936269660164</v>
      </c>
      <c r="BY279" s="75" t="n">
        <f aca="false">($C$17/(1+$C$19))*$C$21*(BY278^$C$17)+((1-$C$20)/(1+$C$19))*BY278</f>
        <v>117.936278657779</v>
      </c>
      <c r="BZ279" s="75" t="n">
        <f aca="false">($C$17/(1+$C$19))*$C$21*(BZ278^$C$17)+((1-$C$20)/(1+$C$19))*BZ278</f>
        <v>117.936287652393</v>
      </c>
      <c r="CA279" s="75" t="n">
        <f aca="false">($C$17/(1+$C$19))*$C$21*(CA278^$C$17)+((1-$C$20)/(1+$C$19))*CA278</f>
        <v>117.936296644061</v>
      </c>
      <c r="CB279" s="75" t="n">
        <f aca="false">($C$17/(1+$C$19))*$C$21*(CB278^$C$17)+((1-$C$20)/(1+$C$19))*CB278</f>
        <v>117.936305632838</v>
      </c>
      <c r="CC279" s="75" t="n">
        <f aca="false">($C$17/(1+$C$19))*$C$21*(CC278^$C$17)+((1-$C$20)/(1+$C$19))*CC278</f>
        <v>117.936314618775</v>
      </c>
      <c r="CD279" s="75" t="n">
        <f aca="false">($C$17/(1+$C$19))*$C$21*(CD278^$C$17)+((1-$C$20)/(1+$C$19))*CD278</f>
        <v>117.936323601922</v>
      </c>
      <c r="CE279" s="75" t="n">
        <f aca="false">($C$17/(1+$C$19))*$C$21*(CE278^$C$17)+((1-$C$20)/(1+$C$19))*CE278</f>
        <v>117.936332582328</v>
      </c>
      <c r="CF279" s="75" t="n">
        <f aca="false">($C$17/(1+$C$19))*$C$21*(CF278^$C$17)+((1-$C$20)/(1+$C$19))*CF278</f>
        <v>117.936341560041</v>
      </c>
      <c r="CG279" s="75" t="n">
        <f aca="false">($C$17/(1+$C$19))*$C$21*(CG278^$C$17)+((1-$C$20)/(1+$C$19))*CG278</f>
        <v>117.936350535105</v>
      </c>
      <c r="CH279" s="75" t="n">
        <f aca="false">($C$17/(1+$C$19))*$C$21*(CH278^$C$17)+((1-$C$20)/(1+$C$19))*CH278</f>
        <v>117.936359507565</v>
      </c>
      <c r="CI279" s="75" t="n">
        <f aca="false">($C$17/(1+$C$19))*$C$21*(CI278^$C$17)+((1-$C$20)/(1+$C$19))*CI278</f>
        <v>117.936368477463</v>
      </c>
      <c r="CJ279" s="75" t="n">
        <f aca="false">($C$17/(1+$C$19))*$C$21*(CJ278^$C$17)+((1-$C$20)/(1+$C$19))*CJ278</f>
        <v>117.936377444842</v>
      </c>
      <c r="CK279" s="75" t="n">
        <f aca="false">($C$17/(1+$C$19))*$C$21*(CK278^$C$17)+((1-$C$20)/(1+$C$19))*CK278</f>
        <v>117.936386409741</v>
      </c>
      <c r="CL279" s="75" t="n">
        <f aca="false">($C$17/(1+$C$19))*$C$21*(CL278^$C$17)+((1-$C$20)/(1+$C$19))*CL278</f>
        <v>117.9363953722</v>
      </c>
      <c r="CM279" s="75" t="n">
        <f aca="false">($C$17/(1+$C$19))*$C$21*(CM278^$C$17)+((1-$C$20)/(1+$C$19))*CM278</f>
        <v>117.936404332256</v>
      </c>
      <c r="CN279" s="75" t="n">
        <f aca="false">($C$17/(1+$C$19))*$C$21*(CN278^$C$17)+((1-$C$20)/(1+$C$19))*CN278</f>
        <v>117.936413289946</v>
      </c>
      <c r="CO279" s="75" t="n">
        <f aca="false">($C$17/(1+$C$19))*$C$21*(CO278^$C$17)+((1-$C$20)/(1+$C$19))*CO278</f>
        <v>117.936422245307</v>
      </c>
      <c r="CP279" s="75" t="n">
        <f aca="false">($C$17/(1+$C$19))*$C$21*(CP278^$C$17)+((1-$C$20)/(1+$C$19))*CP278</f>
        <v>117.936431198372</v>
      </c>
      <c r="CQ279" s="75" t="n">
        <f aca="false">($C$17/(1+$C$19))*$C$21*(CQ278^$C$17)+((1-$C$20)/(1+$C$19))*CQ278</f>
        <v>117.936440149176</v>
      </c>
      <c r="CR279" s="75" t="n">
        <f aca="false">($C$17/(1+$C$19))*$C$21*(CR278^$C$17)+((1-$C$20)/(1+$C$19))*CR278</f>
        <v>117.936449097751</v>
      </c>
      <c r="CS279" s="75" t="n">
        <f aca="false">($C$17/(1+$C$19))*$C$21*(CS278^$C$17)+((1-$C$20)/(1+$C$19))*CS278</f>
        <v>117.936458044129</v>
      </c>
      <c r="CT279" s="75" t="n">
        <f aca="false">($C$17/(1+$C$19))*$C$21*(CT278^$C$17)+((1-$C$20)/(1+$C$19))*CT278</f>
        <v>117.936466988343</v>
      </c>
      <c r="CU279" s="75" t="n">
        <f aca="false">($C$17/(1+$C$19))*$C$21*(CU278^$C$17)+((1-$C$20)/(1+$C$19))*CU278</f>
        <v>117.936475930421</v>
      </c>
      <c r="CV279" s="75" t="n">
        <f aca="false">($C$17/(1+$C$19))*$C$21*(CV278^$C$17)+((1-$C$20)/(1+$C$19))*CV278</f>
        <v>117.936484870394</v>
      </c>
      <c r="CW279" s="75" t="n">
        <f aca="false">($C$17/(1+$C$19))*$C$21*(CW278^$C$17)+((1-$C$20)/(1+$C$19))*CW278</f>
        <v>117.93649380829</v>
      </c>
      <c r="CX279" s="75" t="n">
        <f aca="false">($C$17/(1+$C$19))*$C$21*(CX278^$C$17)+((1-$C$20)/(1+$C$19))*CX278</f>
        <v>117.936502744137</v>
      </c>
      <c r="CY279" s="75" t="n">
        <f aca="false">($C$17/(1+$C$19))*$C$21*(CY278^$C$17)+((1-$C$20)/(1+$C$19))*CY278</f>
        <v>117.936511677963</v>
      </c>
      <c r="CZ279" s="75" t="n">
        <f aca="false">($C$17/(1+$C$19))*$C$21*(CZ278^$C$17)+((1-$C$20)/(1+$C$19))*CZ278</f>
        <v>117.936520609794</v>
      </c>
      <c r="DA279" s="75" t="n">
        <f aca="false">($C$17/(1+$C$19))*$C$21*(DA278^$C$17)+((1-$C$20)/(1+$C$19))*DA278</f>
        <v>117.936529539657</v>
      </c>
      <c r="DB279" s="74"/>
    </row>
    <row r="280" customFormat="false" ht="15" hidden="false" customHeight="false" outlineLevel="0" collapsed="false">
      <c r="D280" s="70" t="n">
        <v>240</v>
      </c>
      <c r="E280" s="74" t="n">
        <f aca="false">((E279*$C$21)/($C$19+$C$20))^(1/(1-$C$17))</f>
        <v>0</v>
      </c>
      <c r="F280" s="75" t="n">
        <f aca="false">($C$17/(1+$C$19))*$C$21*(F279^$C$17)+((1-$C$20)/(1+$C$19))*F279</f>
        <v>117.935630385426</v>
      </c>
      <c r="G280" s="75" t="n">
        <f aca="false">($C$17/(1+$C$19))*$C$21*(G279^$C$17)+((1-$C$20)/(1+$C$19))*G279</f>
        <v>117.935643092135</v>
      </c>
      <c r="H280" s="75" t="n">
        <f aca="false">($C$17/(1+$C$19))*$C$21*(H279^$C$17)+((1-$C$20)/(1+$C$19))*H279</f>
        <v>117.935654165899</v>
      </c>
      <c r="I280" s="75" t="n">
        <f aca="false">($C$17/(1+$C$19))*$C$21*(I279^$C$17)+((1-$C$20)/(1+$C$19))*I279</f>
        <v>117.935664550418</v>
      </c>
      <c r="J280" s="75" t="n">
        <f aca="false">($C$17/(1+$C$19))*$C$21*(J279^$C$17)+((1-$C$20)/(1+$C$19))*J279</f>
        <v>117.935674549415</v>
      </c>
      <c r="K280" s="75" t="n">
        <f aca="false">($C$17/(1+$C$19))*$C$21*(K279^$C$17)+((1-$C$20)/(1+$C$19))*K279</f>
        <v>117.935684299981</v>
      </c>
      <c r="L280" s="75" t="n">
        <f aca="false">($C$17/(1+$C$19))*$C$21*(L279^$C$17)+((1-$C$20)/(1+$C$19))*L279</f>
        <v>117.935693875952</v>
      </c>
      <c r="M280" s="75" t="n">
        <f aca="false">($C$17/(1+$C$19))*$C$21*(M279^$C$17)+((1-$C$20)/(1+$C$19))*M279</f>
        <v>117.935703321785</v>
      </c>
      <c r="N280" s="75" t="n">
        <f aca="false">($C$17/(1+$C$19))*$C$21*(N279^$C$17)+((1-$C$20)/(1+$C$19))*N279</f>
        <v>117.935712666395</v>
      </c>
      <c r="O280" s="75" t="n">
        <f aca="false">($C$17/(1+$C$19))*$C$21*(O279^$C$17)+((1-$C$20)/(1+$C$19))*O279</f>
        <v>117.935721929692</v>
      </c>
      <c r="P280" s="75" t="n">
        <f aca="false">($C$17/(1+$C$19))*$C$21*(P279^$C$17)+((1-$C$20)/(1+$C$19))*P279</f>
        <v>117.935731125997</v>
      </c>
      <c r="Q280" s="75" t="n">
        <f aca="false">($C$17/(1+$C$19))*$C$21*(Q279^$C$17)+((1-$C$20)/(1+$C$19))*Q279</f>
        <v>117.935740265978</v>
      </c>
      <c r="R280" s="75" t="n">
        <f aca="false">($C$17/(1+$C$19))*$C$21*(R279^$C$17)+((1-$C$20)/(1+$C$19))*R279</f>
        <v>117.935749357805</v>
      </c>
      <c r="S280" s="75" t="n">
        <f aca="false">($C$17/(1+$C$19))*$C$21*(S279^$C$17)+((1-$C$20)/(1+$C$19))*S279</f>
        <v>117.935758407888</v>
      </c>
      <c r="T280" s="75" t="n">
        <f aca="false">($C$17/(1+$C$19))*$C$21*(T279^$C$17)+((1-$C$20)/(1+$C$19))*T279</f>
        <v>117.935767421353</v>
      </c>
      <c r="U280" s="75" t="n">
        <f aca="false">($C$17/(1+$C$19))*$C$21*(U279^$C$17)+((1-$C$20)/(1+$C$19))*U279</f>
        <v>117.935776402372</v>
      </c>
      <c r="V280" s="75" t="n">
        <f aca="false">($C$17/(1+$C$19))*$C$21*(V279^$C$17)+((1-$C$20)/(1+$C$19))*V279</f>
        <v>117.935785354386</v>
      </c>
      <c r="W280" s="75" t="n">
        <f aca="false">($C$17/(1+$C$19))*$C$21*(W279^$C$17)+((1-$C$20)/(1+$C$19))*W279</f>
        <v>117.935794280273</v>
      </c>
      <c r="X280" s="75" t="n">
        <f aca="false">($C$17/(1+$C$19))*$C$21*(X279^$C$17)+((1-$C$20)/(1+$C$19))*X279</f>
        <v>117.935803182466</v>
      </c>
      <c r="Y280" s="75" t="n">
        <f aca="false">($C$17/(1+$C$19))*$C$21*(Y279^$C$17)+((1-$C$20)/(1+$C$19))*Y279</f>
        <v>117.935812063042</v>
      </c>
      <c r="Z280" s="75" t="n">
        <f aca="false">($C$17/(1+$C$19))*$C$21*(Z279^$C$17)+((1-$C$20)/(1+$C$19))*Z279</f>
        <v>117.93582092379</v>
      </c>
      <c r="AA280" s="75" t="n">
        <f aca="false">($C$17/(1+$C$19))*$C$21*(AA279^$C$17)+((1-$C$20)/(1+$C$19))*AA279</f>
        <v>117.935829766265</v>
      </c>
      <c r="AB280" s="75" t="n">
        <f aca="false">($C$17/(1+$C$19))*$C$21*(AB279^$C$17)+((1-$C$20)/(1+$C$19))*AB279</f>
        <v>117.935838591825</v>
      </c>
      <c r="AC280" s="75" t="n">
        <f aca="false">($C$17/(1+$C$19))*$C$21*(AC279^$C$17)+((1-$C$20)/(1+$C$19))*AC279</f>
        <v>117.935847401665</v>
      </c>
      <c r="AD280" s="75" t="n">
        <f aca="false">($C$17/(1+$C$19))*$C$21*(AD279^$C$17)+((1-$C$20)/(1+$C$19))*AD279</f>
        <v>117.935856196845</v>
      </c>
      <c r="AE280" s="75" t="n">
        <f aca="false">($C$17/(1+$C$19))*$C$21*(AE279^$C$17)+((1-$C$20)/(1+$C$19))*AE279</f>
        <v>117.935864978308</v>
      </c>
      <c r="AF280" s="75" t="n">
        <f aca="false">($C$17/(1+$C$19))*$C$21*(AF279^$C$17)+((1-$C$20)/(1+$C$19))*AF279</f>
        <v>117.935873746897</v>
      </c>
      <c r="AG280" s="75" t="n">
        <f aca="false">($C$17/(1+$C$19))*$C$21*(AG279^$C$17)+((1-$C$20)/(1+$C$19))*AG279</f>
        <v>117.935882503371</v>
      </c>
      <c r="AH280" s="75" t="n">
        <f aca="false">($C$17/(1+$C$19))*$C$21*(AH279^$C$17)+((1-$C$20)/(1+$C$19))*AH279</f>
        <v>117.935891248414</v>
      </c>
      <c r="AI280" s="75" t="n">
        <f aca="false">($C$17/(1+$C$19))*$C$21*(AI279^$C$17)+((1-$C$20)/(1+$C$19))*AI279</f>
        <v>117.935899982646</v>
      </c>
      <c r="AJ280" s="75" t="n">
        <f aca="false">($C$17/(1+$C$19))*$C$21*(AJ279^$C$17)+((1-$C$20)/(1+$C$19))*AJ279</f>
        <v>117.935908706633</v>
      </c>
      <c r="AK280" s="75" t="n">
        <f aca="false">($C$17/(1+$C$19))*$C$21*(AK279^$C$17)+((1-$C$20)/(1+$C$19))*AK279</f>
        <v>117.935917420888</v>
      </c>
      <c r="AL280" s="75" t="n">
        <f aca="false">($C$17/(1+$C$19))*$C$21*(AL279^$C$17)+((1-$C$20)/(1+$C$19))*AL279</f>
        <v>117.935926125883</v>
      </c>
      <c r="AM280" s="75" t="n">
        <f aca="false">($C$17/(1+$C$19))*$C$21*(AM279^$C$17)+((1-$C$20)/(1+$C$19))*AM279</f>
        <v>117.935934822052</v>
      </c>
      <c r="AN280" s="75" t="n">
        <f aca="false">($C$17/(1+$C$19))*$C$21*(AN279^$C$17)+((1-$C$20)/(1+$C$19))*AN279</f>
        <v>117.935943509793</v>
      </c>
      <c r="AO280" s="75" t="n">
        <f aca="false">($C$17/(1+$C$19))*$C$21*(AO279^$C$17)+((1-$C$20)/(1+$C$19))*AO279</f>
        <v>117.935952189474</v>
      </c>
      <c r="AP280" s="75" t="n">
        <f aca="false">($C$17/(1+$C$19))*$C$21*(AP279^$C$17)+((1-$C$20)/(1+$C$19))*AP279</f>
        <v>117.935960861437</v>
      </c>
      <c r="AQ280" s="75" t="n">
        <f aca="false">($C$17/(1+$C$19))*$C$21*(AQ279^$C$17)+((1-$C$20)/(1+$C$19))*AQ279</f>
        <v>117.935969525997</v>
      </c>
      <c r="AR280" s="75" t="n">
        <f aca="false">($C$17/(1+$C$19))*$C$21*(AR279^$C$17)+((1-$C$20)/(1+$C$19))*AR279</f>
        <v>117.935978183448</v>
      </c>
      <c r="AS280" s="75" t="n">
        <f aca="false">($C$17/(1+$C$19))*$C$21*(AS279^$C$17)+((1-$C$20)/(1+$C$19))*AS279</f>
        <v>117.935986834064</v>
      </c>
      <c r="AT280" s="75" t="n">
        <f aca="false">($C$17/(1+$C$19))*$C$21*(AT279^$C$17)+((1-$C$20)/(1+$C$19))*AT279</f>
        <v>117.935995478102</v>
      </c>
      <c r="AU280" s="75" t="n">
        <f aca="false">($C$17/(1+$C$19))*$C$21*(AU279^$C$17)+((1-$C$20)/(1+$C$19))*AU279</f>
        <v>117.936004115799</v>
      </c>
      <c r="AV280" s="75" t="n">
        <f aca="false">($C$17/(1+$C$19))*$C$21*(AV279^$C$17)+((1-$C$20)/(1+$C$19))*AV279</f>
        <v>117.936012747381</v>
      </c>
      <c r="AW280" s="75" t="n">
        <f aca="false">($C$17/(1+$C$19))*$C$21*(AW279^$C$17)+((1-$C$20)/(1+$C$19))*AW279</f>
        <v>117.936021373058</v>
      </c>
      <c r="AX280" s="75" t="n">
        <f aca="false">($C$17/(1+$C$19))*$C$21*(AX279^$C$17)+((1-$C$20)/(1+$C$19))*AX279</f>
        <v>117.936029993027</v>
      </c>
      <c r="AY280" s="75" t="n">
        <f aca="false">($C$17/(1+$C$19))*$C$21*(AY279^$C$17)+((1-$C$20)/(1+$C$19))*AY279</f>
        <v>117.936038607474</v>
      </c>
      <c r="AZ280" s="75" t="n">
        <f aca="false">($C$17/(1+$C$19))*$C$21*(AZ279^$C$17)+((1-$C$20)/(1+$C$19))*AZ279</f>
        <v>117.936047216576</v>
      </c>
      <c r="BA280" s="75" t="n">
        <f aca="false">($C$17/(1+$C$19))*$C$21*(BA279^$C$17)+((1-$C$20)/(1+$C$19))*BA279</f>
        <v>117.936055820497</v>
      </c>
      <c r="BB280" s="75" t="n">
        <f aca="false">($C$17/(1+$C$19))*$C$21*(BB279^$C$17)+((1-$C$20)/(1+$C$19))*BB279</f>
        <v>117.936064419395</v>
      </c>
      <c r="BC280" s="75" t="n">
        <f aca="false">($C$17/(1+$C$19))*$C$21*(BC279^$C$17)+((1-$C$20)/(1+$C$19))*BC279</f>
        <v>117.936073013418</v>
      </c>
      <c r="BD280" s="75" t="n">
        <f aca="false">($C$17/(1+$C$19))*$C$21*(BD279^$C$17)+((1-$C$20)/(1+$C$19))*BD279</f>
        <v>117.936081602707</v>
      </c>
      <c r="BE280" s="75" t="n">
        <f aca="false">($C$17/(1+$C$19))*$C$21*(BE279^$C$17)+((1-$C$20)/(1+$C$19))*BE279</f>
        <v>117.936090187394</v>
      </c>
      <c r="BF280" s="75" t="n">
        <f aca="false">($C$17/(1+$C$19))*$C$21*(BF279^$C$17)+((1-$C$20)/(1+$C$19))*BF279</f>
        <v>117.936098767608</v>
      </c>
      <c r="BG280" s="75" t="n">
        <f aca="false">($C$17/(1+$C$19))*$C$21*(BG279^$C$17)+((1-$C$20)/(1+$C$19))*BG279</f>
        <v>117.936107343468</v>
      </c>
      <c r="BH280" s="75" t="n">
        <f aca="false">($C$17/(1+$C$19))*$C$21*(BH279^$C$17)+((1-$C$20)/(1+$C$19))*BH279</f>
        <v>117.936115915089</v>
      </c>
      <c r="BI280" s="75" t="n">
        <f aca="false">($C$17/(1+$C$19))*$C$21*(BI279^$C$17)+((1-$C$20)/(1+$C$19))*BI279</f>
        <v>117.93612448258</v>
      </c>
      <c r="BJ280" s="75" t="n">
        <f aca="false">($C$17/(1+$C$19))*$C$21*(BJ279^$C$17)+((1-$C$20)/(1+$C$19))*BJ279</f>
        <v>117.936133046047</v>
      </c>
      <c r="BK280" s="75" t="n">
        <f aca="false">($C$17/(1+$C$19))*$C$21*(BK279^$C$17)+((1-$C$20)/(1+$C$19))*BK279</f>
        <v>117.936141605588</v>
      </c>
      <c r="BL280" s="75" t="n">
        <f aca="false">($C$17/(1+$C$19))*$C$21*(BL279^$C$17)+((1-$C$20)/(1+$C$19))*BL279</f>
        <v>117.936150161299</v>
      </c>
      <c r="BM280" s="75" t="n">
        <f aca="false">($C$17/(1+$C$19))*$C$21*(BM279^$C$17)+((1-$C$20)/(1+$C$19))*BM279</f>
        <v>117.936158713271</v>
      </c>
      <c r="BN280" s="75" t="n">
        <f aca="false">($C$17/(1+$C$19))*$C$21*(BN279^$C$17)+((1-$C$20)/(1+$C$19))*BN279</f>
        <v>117.93616726159</v>
      </c>
      <c r="BO280" s="75" t="n">
        <f aca="false">($C$17/(1+$C$19))*$C$21*(BO279^$C$17)+((1-$C$20)/(1+$C$19))*BO279</f>
        <v>117.936175806342</v>
      </c>
      <c r="BP280" s="75" t="n">
        <f aca="false">($C$17/(1+$C$19))*$C$21*(BP279^$C$17)+((1-$C$20)/(1+$C$19))*BP279</f>
        <v>117.936184347605</v>
      </c>
      <c r="BQ280" s="75" t="n">
        <f aca="false">($C$17/(1+$C$19))*$C$21*(BQ279^$C$17)+((1-$C$20)/(1+$C$19))*BQ279</f>
        <v>117.936192885456</v>
      </c>
      <c r="BR280" s="75" t="n">
        <f aca="false">($C$17/(1+$C$19))*$C$21*(BR279^$C$17)+((1-$C$20)/(1+$C$19))*BR279</f>
        <v>117.93620141997</v>
      </c>
      <c r="BS280" s="75" t="n">
        <f aca="false">($C$17/(1+$C$19))*$C$21*(BS279^$C$17)+((1-$C$20)/(1+$C$19))*BS279</f>
        <v>117.936209951217</v>
      </c>
      <c r="BT280" s="75" t="n">
        <f aca="false">($C$17/(1+$C$19))*$C$21*(BT279^$C$17)+((1-$C$20)/(1+$C$19))*BT279</f>
        <v>117.936218479265</v>
      </c>
      <c r="BU280" s="75" t="n">
        <f aca="false">($C$17/(1+$C$19))*$C$21*(BU279^$C$17)+((1-$C$20)/(1+$C$19))*BU279</f>
        <v>117.936227004179</v>
      </c>
      <c r="BV280" s="75" t="n">
        <f aca="false">($C$17/(1+$C$19))*$C$21*(BV279^$C$17)+((1-$C$20)/(1+$C$19))*BV279</f>
        <v>117.936235526024</v>
      </c>
      <c r="BW280" s="75" t="n">
        <f aca="false">($C$17/(1+$C$19))*$C$21*(BW279^$C$17)+((1-$C$20)/(1+$C$19))*BW279</f>
        <v>117.936244044859</v>
      </c>
      <c r="BX280" s="75" t="n">
        <f aca="false">($C$17/(1+$C$19))*$C$21*(BX279^$C$17)+((1-$C$20)/(1+$C$19))*BX279</f>
        <v>117.936252560744</v>
      </c>
      <c r="BY280" s="75" t="n">
        <f aca="false">($C$17/(1+$C$19))*$C$21*(BY279^$C$17)+((1-$C$20)/(1+$C$19))*BY279</f>
        <v>117.936261073735</v>
      </c>
      <c r="BZ280" s="75" t="n">
        <f aca="false">($C$17/(1+$C$19))*$C$21*(BZ279^$C$17)+((1-$C$20)/(1+$C$19))*BZ279</f>
        <v>117.936269583886</v>
      </c>
      <c r="CA280" s="75" t="n">
        <f aca="false">($C$17/(1+$C$19))*$C$21*(CA279^$C$17)+((1-$C$20)/(1+$C$19))*CA279</f>
        <v>117.93627809125</v>
      </c>
      <c r="CB280" s="75" t="n">
        <f aca="false">($C$17/(1+$C$19))*$C$21*(CB279^$C$17)+((1-$C$20)/(1+$C$19))*CB279</f>
        <v>117.936286595878</v>
      </c>
      <c r="CC280" s="75" t="n">
        <f aca="false">($C$17/(1+$C$19))*$C$21*(CC279^$C$17)+((1-$C$20)/(1+$C$19))*CC279</f>
        <v>117.936295097819</v>
      </c>
      <c r="CD280" s="75" t="n">
        <f aca="false">($C$17/(1+$C$19))*$C$21*(CD279^$C$17)+((1-$C$20)/(1+$C$19))*CD279</f>
        <v>117.936303597121</v>
      </c>
      <c r="CE280" s="75" t="n">
        <f aca="false">($C$17/(1+$C$19))*$C$21*(CE279^$C$17)+((1-$C$20)/(1+$C$19))*CE279</f>
        <v>117.93631209383</v>
      </c>
      <c r="CF280" s="75" t="n">
        <f aca="false">($C$17/(1+$C$19))*$C$21*(CF279^$C$17)+((1-$C$20)/(1+$C$19))*CF279</f>
        <v>117.93632058799</v>
      </c>
      <c r="CG280" s="75" t="n">
        <f aca="false">($C$17/(1+$C$19))*$C$21*(CG279^$C$17)+((1-$C$20)/(1+$C$19))*CG279</f>
        <v>117.936329079644</v>
      </c>
      <c r="CH280" s="75" t="n">
        <f aca="false">($C$17/(1+$C$19))*$C$21*(CH279^$C$17)+((1-$C$20)/(1+$C$19))*CH279</f>
        <v>117.936337568834</v>
      </c>
      <c r="CI280" s="75" t="n">
        <f aca="false">($C$17/(1+$C$19))*$C$21*(CI279^$C$17)+((1-$C$20)/(1+$C$19))*CI279</f>
        <v>117.936346055601</v>
      </c>
      <c r="CJ280" s="75" t="n">
        <f aca="false">($C$17/(1+$C$19))*$C$21*(CJ279^$C$17)+((1-$C$20)/(1+$C$19))*CJ279</f>
        <v>117.936354539984</v>
      </c>
      <c r="CK280" s="75" t="n">
        <f aca="false">($C$17/(1+$C$19))*$C$21*(CK279^$C$17)+((1-$C$20)/(1+$C$19))*CK279</f>
        <v>117.93636302202</v>
      </c>
      <c r="CL280" s="75" t="n">
        <f aca="false">($C$17/(1+$C$19))*$C$21*(CL279^$C$17)+((1-$C$20)/(1+$C$19))*CL279</f>
        <v>117.936371501748</v>
      </c>
      <c r="CM280" s="75" t="n">
        <f aca="false">($C$17/(1+$C$19))*$C$21*(CM279^$C$17)+((1-$C$20)/(1+$C$19))*CM279</f>
        <v>117.936379979202</v>
      </c>
      <c r="CN280" s="75" t="n">
        <f aca="false">($C$17/(1+$C$19))*$C$21*(CN279^$C$17)+((1-$C$20)/(1+$C$19))*CN279</f>
        <v>117.936388454418</v>
      </c>
      <c r="CO280" s="75" t="n">
        <f aca="false">($C$17/(1+$C$19))*$C$21*(CO279^$C$17)+((1-$C$20)/(1+$C$19))*CO279</f>
        <v>117.93639692743</v>
      </c>
      <c r="CP280" s="75" t="n">
        <f aca="false">($C$17/(1+$C$19))*$C$21*(CP279^$C$17)+((1-$C$20)/(1+$C$19))*CP279</f>
        <v>117.93640539827</v>
      </c>
      <c r="CQ280" s="75" t="n">
        <f aca="false">($C$17/(1+$C$19))*$C$21*(CQ279^$C$17)+((1-$C$20)/(1+$C$19))*CQ279</f>
        <v>117.93641386697</v>
      </c>
      <c r="CR280" s="75" t="n">
        <f aca="false">($C$17/(1+$C$19))*$C$21*(CR279^$C$17)+((1-$C$20)/(1+$C$19))*CR279</f>
        <v>117.936422333562</v>
      </c>
      <c r="CS280" s="75" t="n">
        <f aca="false">($C$17/(1+$C$19))*$C$21*(CS279^$C$17)+((1-$C$20)/(1+$C$19))*CS279</f>
        <v>117.936430798075</v>
      </c>
      <c r="CT280" s="75" t="n">
        <f aca="false">($C$17/(1+$C$19))*$C$21*(CT279^$C$17)+((1-$C$20)/(1+$C$19))*CT279</f>
        <v>117.93643926054</v>
      </c>
      <c r="CU280" s="75" t="n">
        <f aca="false">($C$17/(1+$C$19))*$C$21*(CU279^$C$17)+((1-$C$20)/(1+$C$19))*CU279</f>
        <v>117.936447720985</v>
      </c>
      <c r="CV280" s="75" t="n">
        <f aca="false">($C$17/(1+$C$19))*$C$21*(CV279^$C$17)+((1-$C$20)/(1+$C$19))*CV279</f>
        <v>117.936456179438</v>
      </c>
      <c r="CW280" s="75" t="n">
        <f aca="false">($C$17/(1+$C$19))*$C$21*(CW279^$C$17)+((1-$C$20)/(1+$C$19))*CW279</f>
        <v>117.936464635926</v>
      </c>
      <c r="CX280" s="75" t="n">
        <f aca="false">($C$17/(1+$C$19))*$C$21*(CX279^$C$17)+((1-$C$20)/(1+$C$19))*CX279</f>
        <v>117.936473090475</v>
      </c>
      <c r="CY280" s="75" t="n">
        <f aca="false">($C$17/(1+$C$19))*$C$21*(CY279^$C$17)+((1-$C$20)/(1+$C$19))*CY279</f>
        <v>117.936481543112</v>
      </c>
      <c r="CZ280" s="75" t="n">
        <f aca="false">($C$17/(1+$C$19))*$C$21*(CZ279^$C$17)+((1-$C$20)/(1+$C$19))*CZ279</f>
        <v>117.936489993861</v>
      </c>
      <c r="DA280" s="75" t="n">
        <f aca="false">($C$17/(1+$C$19))*$C$21*(DA279^$C$17)+((1-$C$20)/(1+$C$19))*DA279</f>
        <v>117.936498442748</v>
      </c>
      <c r="DB280" s="74"/>
    </row>
    <row r="281" customFormat="false" ht="15" hidden="false" customHeight="false" outlineLevel="0" collapsed="false">
      <c r="D281" s="70" t="n">
        <v>241</v>
      </c>
      <c r="E281" s="74" t="n">
        <f aca="false">((E280*$C$21)/($C$19+$C$20))^(1/(1-$C$17))</f>
        <v>0</v>
      </c>
      <c r="F281" s="75" t="n">
        <f aca="false">($C$17/(1+$C$19))*$C$21*(F280^$C$17)+((1-$C$20)/(1+$C$19))*F280</f>
        <v>117.93564771823</v>
      </c>
      <c r="G281" s="75" t="n">
        <f aca="false">($C$17/(1+$C$19))*$C$21*(G280^$C$17)+((1-$C$20)/(1+$C$19))*G280</f>
        <v>117.935659740539</v>
      </c>
      <c r="H281" s="75" t="n">
        <f aca="false">($C$17/(1+$C$19))*$C$21*(H280^$C$17)+((1-$C$20)/(1+$C$19))*H280</f>
        <v>117.935670217854</v>
      </c>
      <c r="I281" s="75" t="n">
        <f aca="false">($C$17/(1+$C$19))*$C$21*(I280^$C$17)+((1-$C$20)/(1+$C$19))*I280</f>
        <v>117.935680043049</v>
      </c>
      <c r="J281" s="75" t="n">
        <f aca="false">($C$17/(1+$C$19))*$C$21*(J280^$C$17)+((1-$C$20)/(1+$C$19))*J280</f>
        <v>117.935689503487</v>
      </c>
      <c r="K281" s="75" t="n">
        <f aca="false">($C$17/(1+$C$19))*$C$21*(K280^$C$17)+((1-$C$20)/(1+$C$19))*K280</f>
        <v>117.935698728874</v>
      </c>
      <c r="L281" s="75" t="n">
        <f aca="false">($C$17/(1+$C$19))*$C$21*(L280^$C$17)+((1-$C$20)/(1+$C$19))*L280</f>
        <v>117.935707789071</v>
      </c>
      <c r="M281" s="75" t="n">
        <f aca="false">($C$17/(1+$C$19))*$C$21*(M280^$C$17)+((1-$C$20)/(1+$C$19))*M280</f>
        <v>117.935716726139</v>
      </c>
      <c r="N281" s="75" t="n">
        <f aca="false">($C$17/(1+$C$19))*$C$21*(N280^$C$17)+((1-$C$20)/(1+$C$19))*N280</f>
        <v>117.935725567436</v>
      </c>
      <c r="O281" s="75" t="n">
        <f aca="false">($C$17/(1+$C$19))*$C$21*(O280^$C$17)+((1-$C$20)/(1+$C$19))*O280</f>
        <v>117.935734331799</v>
      </c>
      <c r="P281" s="75" t="n">
        <f aca="false">($C$17/(1+$C$19))*$C$21*(P280^$C$17)+((1-$C$20)/(1+$C$19))*P280</f>
        <v>117.935743032779</v>
      </c>
      <c r="Q281" s="75" t="n">
        <f aca="false">($C$17/(1+$C$19))*$C$21*(Q280^$C$17)+((1-$C$20)/(1+$C$19))*Q280</f>
        <v>117.935751680467</v>
      </c>
      <c r="R281" s="75" t="n">
        <f aca="false">($C$17/(1+$C$19))*$C$21*(R280^$C$17)+((1-$C$20)/(1+$C$19))*R280</f>
        <v>117.935760282596</v>
      </c>
      <c r="S281" s="75" t="n">
        <f aca="false">($C$17/(1+$C$19))*$C$21*(S280^$C$17)+((1-$C$20)/(1+$C$19))*S280</f>
        <v>117.93576884523</v>
      </c>
      <c r="T281" s="75" t="n">
        <f aca="false">($C$17/(1+$C$19))*$C$21*(T280^$C$17)+((1-$C$20)/(1+$C$19))*T280</f>
        <v>117.935777373218</v>
      </c>
      <c r="U281" s="75" t="n">
        <f aca="false">($C$17/(1+$C$19))*$C$21*(U280^$C$17)+((1-$C$20)/(1+$C$19))*U280</f>
        <v>117.935785870506</v>
      </c>
      <c r="V281" s="75" t="n">
        <f aca="false">($C$17/(1+$C$19))*$C$21*(V280^$C$17)+((1-$C$20)/(1+$C$19))*V280</f>
        <v>117.935794340353</v>
      </c>
      <c r="W281" s="75" t="n">
        <f aca="false">($C$17/(1+$C$19))*$C$21*(W280^$C$17)+((1-$C$20)/(1+$C$19))*W280</f>
        <v>117.935802785479</v>
      </c>
      <c r="X281" s="75" t="n">
        <f aca="false">($C$17/(1+$C$19))*$C$21*(X280^$C$17)+((1-$C$20)/(1+$C$19))*X280</f>
        <v>117.935811208188</v>
      </c>
      <c r="Y281" s="75" t="n">
        <f aca="false">($C$17/(1+$C$19))*$C$21*(Y280^$C$17)+((1-$C$20)/(1+$C$19))*Y280</f>
        <v>117.935819610444</v>
      </c>
      <c r="Z281" s="75" t="n">
        <f aca="false">($C$17/(1+$C$19))*$C$21*(Z280^$C$17)+((1-$C$20)/(1+$C$19))*Z280</f>
        <v>117.935827993941</v>
      </c>
      <c r="AA281" s="75" t="n">
        <f aca="false">($C$17/(1+$C$19))*$C$21*(AA280^$C$17)+((1-$C$20)/(1+$C$19))*AA280</f>
        <v>117.935836360148</v>
      </c>
      <c r="AB281" s="75" t="n">
        <f aca="false">($C$17/(1+$C$19))*$C$21*(AB280^$C$17)+((1-$C$20)/(1+$C$19))*AB280</f>
        <v>117.935844710351</v>
      </c>
      <c r="AC281" s="75" t="n">
        <f aca="false">($C$17/(1+$C$19))*$C$21*(AC280^$C$17)+((1-$C$20)/(1+$C$19))*AC280</f>
        <v>117.935853045681</v>
      </c>
      <c r="AD281" s="75" t="n">
        <f aca="false">($C$17/(1+$C$19))*$C$21*(AD280^$C$17)+((1-$C$20)/(1+$C$19))*AD280</f>
        <v>117.93586136714</v>
      </c>
      <c r="AE281" s="75" t="n">
        <f aca="false">($C$17/(1+$C$19))*$C$21*(AE280^$C$17)+((1-$C$20)/(1+$C$19))*AE280</f>
        <v>117.935869675622</v>
      </c>
      <c r="AF281" s="75" t="n">
        <f aca="false">($C$17/(1+$C$19))*$C$21*(AF280^$C$17)+((1-$C$20)/(1+$C$19))*AF280</f>
        <v>117.935877971923</v>
      </c>
      <c r="AG281" s="75" t="n">
        <f aca="false">($C$17/(1+$C$19))*$C$21*(AG280^$C$17)+((1-$C$20)/(1+$C$19))*AG280</f>
        <v>117.935886256761</v>
      </c>
      <c r="AH281" s="75" t="n">
        <f aca="false">($C$17/(1+$C$19))*$C$21*(AH280^$C$17)+((1-$C$20)/(1+$C$19))*AH280</f>
        <v>117.935894530784</v>
      </c>
      <c r="AI281" s="75" t="n">
        <f aca="false">($C$17/(1+$C$19))*$C$21*(AI280^$C$17)+((1-$C$20)/(1+$C$19))*AI280</f>
        <v>117.935902794578</v>
      </c>
      <c r="AJ281" s="75" t="n">
        <f aca="false">($C$17/(1+$C$19))*$C$21*(AJ280^$C$17)+((1-$C$20)/(1+$C$19))*AJ280</f>
        <v>117.935911048679</v>
      </c>
      <c r="AK281" s="75" t="n">
        <f aca="false">($C$17/(1+$C$19))*$C$21*(AK280^$C$17)+((1-$C$20)/(1+$C$19))*AK280</f>
        <v>117.935919293572</v>
      </c>
      <c r="AL281" s="75" t="n">
        <f aca="false">($C$17/(1+$C$19))*$C$21*(AL280^$C$17)+((1-$C$20)/(1+$C$19))*AL280</f>
        <v>117.935927529704</v>
      </c>
      <c r="AM281" s="75" t="n">
        <f aca="false">($C$17/(1+$C$19))*$C$21*(AM280^$C$17)+((1-$C$20)/(1+$C$19))*AM280</f>
        <v>117.935935757486</v>
      </c>
      <c r="AN281" s="75" t="n">
        <f aca="false">($C$17/(1+$C$19))*$C$21*(AN280^$C$17)+((1-$C$20)/(1+$C$19))*AN280</f>
        <v>117.935943977293</v>
      </c>
      <c r="AO281" s="75" t="n">
        <f aca="false">($C$17/(1+$C$19))*$C$21*(AO280^$C$17)+((1-$C$20)/(1+$C$19))*AO280</f>
        <v>117.935952189474</v>
      </c>
      <c r="AP281" s="75" t="n">
        <f aca="false">($C$17/(1+$C$19))*$C$21*(AP280^$C$17)+((1-$C$20)/(1+$C$19))*AP280</f>
        <v>117.935960394353</v>
      </c>
      <c r="AQ281" s="75" t="n">
        <f aca="false">($C$17/(1+$C$19))*$C$21*(AQ280^$C$17)+((1-$C$20)/(1+$C$19))*AQ280</f>
        <v>117.935968592228</v>
      </c>
      <c r="AR281" s="75" t="n">
        <f aca="false">($C$17/(1+$C$19))*$C$21*(AR280^$C$17)+((1-$C$20)/(1+$C$19))*AR280</f>
        <v>117.935976783377</v>
      </c>
      <c r="AS281" s="75" t="n">
        <f aca="false">($C$17/(1+$C$19))*$C$21*(AS280^$C$17)+((1-$C$20)/(1+$C$19))*AS280</f>
        <v>117.935984968059</v>
      </c>
      <c r="AT281" s="75" t="n">
        <f aca="false">($C$17/(1+$C$19))*$C$21*(AT280^$C$17)+((1-$C$20)/(1+$C$19))*AT280</f>
        <v>117.935993146516</v>
      </c>
      <c r="AU281" s="75" t="n">
        <f aca="false">($C$17/(1+$C$19))*$C$21*(AU280^$C$17)+((1-$C$20)/(1+$C$19))*AU280</f>
        <v>117.936001318975</v>
      </c>
      <c r="AV281" s="75" t="n">
        <f aca="false">($C$17/(1+$C$19))*$C$21*(AV280^$C$17)+((1-$C$20)/(1+$C$19))*AV280</f>
        <v>117.936009485648</v>
      </c>
      <c r="AW281" s="75" t="n">
        <f aca="false">($C$17/(1+$C$19))*$C$21*(AW280^$C$17)+((1-$C$20)/(1+$C$19))*AW280</f>
        <v>117.936017646734</v>
      </c>
      <c r="AX281" s="75" t="n">
        <f aca="false">($C$17/(1+$C$19))*$C$21*(AX280^$C$17)+((1-$C$20)/(1+$C$19))*AX280</f>
        <v>117.936025802419</v>
      </c>
      <c r="AY281" s="75" t="n">
        <f aca="false">($C$17/(1+$C$19))*$C$21*(AY280^$C$17)+((1-$C$20)/(1+$C$19))*AY280</f>
        <v>117.93603395288</v>
      </c>
      <c r="AZ281" s="75" t="n">
        <f aca="false">($C$17/(1+$C$19))*$C$21*(AZ280^$C$17)+((1-$C$20)/(1+$C$19))*AZ280</f>
        <v>117.936042098284</v>
      </c>
      <c r="BA281" s="75" t="n">
        <f aca="false">($C$17/(1+$C$19))*$C$21*(BA280^$C$17)+((1-$C$20)/(1+$C$19))*BA280</f>
        <v>117.936050238786</v>
      </c>
      <c r="BB281" s="75" t="n">
        <f aca="false">($C$17/(1+$C$19))*$C$21*(BB280^$C$17)+((1-$C$20)/(1+$C$19))*BB280</f>
        <v>117.936058374535</v>
      </c>
      <c r="BC281" s="75" t="n">
        <f aca="false">($C$17/(1+$C$19))*$C$21*(BC280^$C$17)+((1-$C$20)/(1+$C$19))*BC280</f>
        <v>117.936066505672</v>
      </c>
      <c r="BD281" s="75" t="n">
        <f aca="false">($C$17/(1+$C$19))*$C$21*(BD280^$C$17)+((1-$C$20)/(1+$C$19))*BD280</f>
        <v>117.936074632329</v>
      </c>
      <c r="BE281" s="75" t="n">
        <f aca="false">($C$17/(1+$C$19))*$C$21*(BE280^$C$17)+((1-$C$20)/(1+$C$19))*BE280</f>
        <v>117.936082754633</v>
      </c>
      <c r="BF281" s="75" t="n">
        <f aca="false">($C$17/(1+$C$19))*$C$21*(BF280^$C$17)+((1-$C$20)/(1+$C$19))*BF280</f>
        <v>117.936090872705</v>
      </c>
      <c r="BG281" s="75" t="n">
        <f aca="false">($C$17/(1+$C$19))*$C$21*(BG280^$C$17)+((1-$C$20)/(1+$C$19))*BG280</f>
        <v>117.936098986656</v>
      </c>
      <c r="BH281" s="75" t="n">
        <f aca="false">($C$17/(1+$C$19))*$C$21*(BH280^$C$17)+((1-$C$20)/(1+$C$19))*BH280</f>
        <v>117.936107096598</v>
      </c>
      <c r="BI281" s="75" t="n">
        <f aca="false">($C$17/(1+$C$19))*$C$21*(BI280^$C$17)+((1-$C$20)/(1+$C$19))*BI280</f>
        <v>117.936115202632</v>
      </c>
      <c r="BJ281" s="75" t="n">
        <f aca="false">($C$17/(1+$C$19))*$C$21*(BJ280^$C$17)+((1-$C$20)/(1+$C$19))*BJ280</f>
        <v>117.936123304858</v>
      </c>
      <c r="BK281" s="75" t="n">
        <f aca="false">($C$17/(1+$C$19))*$C$21*(BK280^$C$17)+((1-$C$20)/(1+$C$19))*BK280</f>
        <v>117.936131403371</v>
      </c>
      <c r="BL281" s="75" t="n">
        <f aca="false">($C$17/(1+$C$19))*$C$21*(BL280^$C$17)+((1-$C$20)/(1+$C$19))*BL280</f>
        <v>117.936139498259</v>
      </c>
      <c r="BM281" s="75" t="n">
        <f aca="false">($C$17/(1+$C$19))*$C$21*(BM280^$C$17)+((1-$C$20)/(1+$C$19))*BM280</f>
        <v>117.936147589609</v>
      </c>
      <c r="BN281" s="75" t="n">
        <f aca="false">($C$17/(1+$C$19))*$C$21*(BN280^$C$17)+((1-$C$20)/(1+$C$19))*BN280</f>
        <v>117.936155677504</v>
      </c>
      <c r="BO281" s="75" t="n">
        <f aca="false">($C$17/(1+$C$19))*$C$21*(BO280^$C$17)+((1-$C$20)/(1+$C$19))*BO280</f>
        <v>117.936163762023</v>
      </c>
      <c r="BP281" s="75" t="n">
        <f aca="false">($C$17/(1+$C$19))*$C$21*(BP280^$C$17)+((1-$C$20)/(1+$C$19))*BP280</f>
        <v>117.936171843242</v>
      </c>
      <c r="BQ281" s="75" t="n">
        <f aca="false">($C$17/(1+$C$19))*$C$21*(BQ280^$C$17)+((1-$C$20)/(1+$C$19))*BQ280</f>
        <v>117.936179921232</v>
      </c>
      <c r="BR281" s="75" t="n">
        <f aca="false">($C$17/(1+$C$19))*$C$21*(BR280^$C$17)+((1-$C$20)/(1+$C$19))*BR280</f>
        <v>117.936187996065</v>
      </c>
      <c r="BS281" s="75" t="n">
        <f aca="false">($C$17/(1+$C$19))*$C$21*(BS280^$C$17)+((1-$C$20)/(1+$C$19))*BS280</f>
        <v>117.936196067806</v>
      </c>
      <c r="BT281" s="75" t="n">
        <f aca="false">($C$17/(1+$C$19))*$C$21*(BT280^$C$17)+((1-$C$20)/(1+$C$19))*BT280</f>
        <v>117.936204136522</v>
      </c>
      <c r="BU281" s="75" t="n">
        <f aca="false">($C$17/(1+$C$19))*$C$21*(BU280^$C$17)+((1-$C$20)/(1+$C$19))*BU280</f>
        <v>117.936212202272</v>
      </c>
      <c r="BV281" s="75" t="n">
        <f aca="false">($C$17/(1+$C$19))*$C$21*(BV280^$C$17)+((1-$C$20)/(1+$C$19))*BV280</f>
        <v>117.936220265118</v>
      </c>
      <c r="BW281" s="75" t="n">
        <f aca="false">($C$17/(1+$C$19))*$C$21*(BW280^$C$17)+((1-$C$20)/(1+$C$19))*BW280</f>
        <v>117.936228325117</v>
      </c>
      <c r="BX281" s="75" t="n">
        <f aca="false">($C$17/(1+$C$19))*$C$21*(BX280^$C$17)+((1-$C$20)/(1+$C$19))*BX280</f>
        <v>117.936236382324</v>
      </c>
      <c r="BY281" s="75" t="n">
        <f aca="false">($C$17/(1+$C$19))*$C$21*(BY280^$C$17)+((1-$C$20)/(1+$C$19))*BY280</f>
        <v>117.936244436793</v>
      </c>
      <c r="BZ281" s="75" t="n">
        <f aca="false">($C$17/(1+$C$19))*$C$21*(BZ280^$C$17)+((1-$C$20)/(1+$C$19))*BZ280</f>
        <v>117.936252488575</v>
      </c>
      <c r="CA281" s="75" t="n">
        <f aca="false">($C$17/(1+$C$19))*$C$21*(CA280^$C$17)+((1-$C$20)/(1+$C$19))*CA280</f>
        <v>117.93626053772</v>
      </c>
      <c r="CB281" s="75" t="n">
        <f aca="false">($C$17/(1+$C$19))*$C$21*(CB280^$C$17)+((1-$C$20)/(1+$C$19))*CB280</f>
        <v>117.936268584277</v>
      </c>
      <c r="CC281" s="75" t="n">
        <f aca="false">($C$17/(1+$C$19))*$C$21*(CC280^$C$17)+((1-$C$20)/(1+$C$19))*CC280</f>
        <v>117.936276628291</v>
      </c>
      <c r="CD281" s="75" t="n">
        <f aca="false">($C$17/(1+$C$19))*$C$21*(CD280^$C$17)+((1-$C$20)/(1+$C$19))*CD280</f>
        <v>117.936284669808</v>
      </c>
      <c r="CE281" s="75" t="n">
        <f aca="false">($C$17/(1+$C$19))*$C$21*(CE280^$C$17)+((1-$C$20)/(1+$C$19))*CE280</f>
        <v>117.936292708872</v>
      </c>
      <c r="CF281" s="75" t="n">
        <f aca="false">($C$17/(1+$C$19))*$C$21*(CF280^$C$17)+((1-$C$20)/(1+$C$19))*CF280</f>
        <v>117.936300745524</v>
      </c>
      <c r="CG281" s="75" t="n">
        <f aca="false">($C$17/(1+$C$19))*$C$21*(CG280^$C$17)+((1-$C$20)/(1+$C$19))*CG280</f>
        <v>117.936308779805</v>
      </c>
      <c r="CH281" s="75" t="n">
        <f aca="false">($C$17/(1+$C$19))*$C$21*(CH280^$C$17)+((1-$C$20)/(1+$C$19))*CH280</f>
        <v>117.936316811755</v>
      </c>
      <c r="CI281" s="75" t="n">
        <f aca="false">($C$17/(1+$C$19))*$C$21*(CI280^$C$17)+((1-$C$20)/(1+$C$19))*CI280</f>
        <v>117.936324841413</v>
      </c>
      <c r="CJ281" s="75" t="n">
        <f aca="false">($C$17/(1+$C$19))*$C$21*(CJ280^$C$17)+((1-$C$20)/(1+$C$19))*CJ280</f>
        <v>117.936332868814</v>
      </c>
      <c r="CK281" s="75" t="n">
        <f aca="false">($C$17/(1+$C$19))*$C$21*(CK280^$C$17)+((1-$C$20)/(1+$C$19))*CK280</f>
        <v>117.936340893996</v>
      </c>
      <c r="CL281" s="75" t="n">
        <f aca="false">($C$17/(1+$C$19))*$C$21*(CL280^$C$17)+((1-$C$20)/(1+$C$19))*CL280</f>
        <v>117.936348916993</v>
      </c>
      <c r="CM281" s="75" t="n">
        <f aca="false">($C$17/(1+$C$19))*$C$21*(CM280^$C$17)+((1-$C$20)/(1+$C$19))*CM280</f>
        <v>117.93635693784</v>
      </c>
      <c r="CN281" s="75" t="n">
        <f aca="false">($C$17/(1+$C$19))*$C$21*(CN280^$C$17)+((1-$C$20)/(1+$C$19))*CN280</f>
        <v>117.936364956568</v>
      </c>
      <c r="CO281" s="75" t="n">
        <f aca="false">($C$17/(1+$C$19))*$C$21*(CO280^$C$17)+((1-$C$20)/(1+$C$19))*CO280</f>
        <v>117.936372973211</v>
      </c>
      <c r="CP281" s="75" t="n">
        <f aca="false">($C$17/(1+$C$19))*$C$21*(CP280^$C$17)+((1-$C$20)/(1+$C$19))*CP280</f>
        <v>117.936380987799</v>
      </c>
      <c r="CQ281" s="75" t="n">
        <f aca="false">($C$17/(1+$C$19))*$C$21*(CQ280^$C$17)+((1-$C$20)/(1+$C$19))*CQ280</f>
        <v>117.936389000363</v>
      </c>
      <c r="CR281" s="75" t="n">
        <f aca="false">($C$17/(1+$C$19))*$C$21*(CR280^$C$17)+((1-$C$20)/(1+$C$19))*CR280</f>
        <v>117.936397010931</v>
      </c>
      <c r="CS281" s="75" t="n">
        <f aca="false">($C$17/(1+$C$19))*$C$21*(CS280^$C$17)+((1-$C$20)/(1+$C$19))*CS280</f>
        <v>117.936405019534</v>
      </c>
      <c r="CT281" s="75" t="n">
        <f aca="false">($C$17/(1+$C$19))*$C$21*(CT280^$C$17)+((1-$C$20)/(1+$C$19))*CT280</f>
        <v>117.936413026198</v>
      </c>
      <c r="CU281" s="75" t="n">
        <f aca="false">($C$17/(1+$C$19))*$C$21*(CU280^$C$17)+((1-$C$20)/(1+$C$19))*CU280</f>
        <v>117.936421030951</v>
      </c>
      <c r="CV281" s="75" t="n">
        <f aca="false">($C$17/(1+$C$19))*$C$21*(CV280^$C$17)+((1-$C$20)/(1+$C$19))*CV280</f>
        <v>117.936429033819</v>
      </c>
      <c r="CW281" s="75" t="n">
        <f aca="false">($C$17/(1+$C$19))*$C$21*(CW280^$C$17)+((1-$C$20)/(1+$C$19))*CW280</f>
        <v>117.936437034828</v>
      </c>
      <c r="CX281" s="75" t="n">
        <f aca="false">($C$17/(1+$C$19))*$C$21*(CX280^$C$17)+((1-$C$20)/(1+$C$19))*CX280</f>
        <v>117.936445034003</v>
      </c>
      <c r="CY281" s="75" t="n">
        <f aca="false">($C$17/(1+$C$19))*$C$21*(CY280^$C$17)+((1-$C$20)/(1+$C$19))*CY280</f>
        <v>117.936453031368</v>
      </c>
      <c r="CZ281" s="75" t="n">
        <f aca="false">($C$17/(1+$C$19))*$C$21*(CZ280^$C$17)+((1-$C$20)/(1+$C$19))*CZ280</f>
        <v>117.936461026948</v>
      </c>
      <c r="DA281" s="75" t="n">
        <f aca="false">($C$17/(1+$C$19))*$C$21*(DA280^$C$17)+((1-$C$20)/(1+$C$19))*DA280</f>
        <v>117.936469020765</v>
      </c>
      <c r="DB281" s="74"/>
    </row>
    <row r="282" customFormat="false" ht="15" hidden="false" customHeight="false" outlineLevel="0" collapsed="false">
      <c r="D282" s="70" t="n">
        <v>242</v>
      </c>
      <c r="E282" s="74" t="n">
        <f aca="false">((E281*$C$21)/($C$19+$C$20))^(1/(1-$C$17))</f>
        <v>0</v>
      </c>
      <c r="F282" s="75" t="n">
        <f aca="false">($C$17/(1+$C$19))*$C$21*(F281^$C$17)+((1-$C$20)/(1+$C$19))*F281</f>
        <v>117.935664117465</v>
      </c>
      <c r="G282" s="75" t="n">
        <f aca="false">($C$17/(1+$C$19))*$C$21*(G281^$C$17)+((1-$C$20)/(1+$C$19))*G281</f>
        <v>117.935675492237</v>
      </c>
      <c r="H282" s="75" t="n">
        <f aca="false">($C$17/(1+$C$19))*$C$21*(H281^$C$17)+((1-$C$20)/(1+$C$19))*H281</f>
        <v>117.93568540523</v>
      </c>
      <c r="I282" s="75" t="n">
        <f aca="false">($C$17/(1+$C$19))*$C$21*(I281^$C$17)+((1-$C$20)/(1+$C$19))*I281</f>
        <v>117.935694701227</v>
      </c>
      <c r="J282" s="75" t="n">
        <f aca="false">($C$17/(1+$C$19))*$C$21*(J281^$C$17)+((1-$C$20)/(1+$C$19))*J281</f>
        <v>117.935703652113</v>
      </c>
      <c r="K282" s="75" t="n">
        <f aca="false">($C$17/(1+$C$19))*$C$21*(K281^$C$17)+((1-$C$20)/(1+$C$19))*K281</f>
        <v>117.935712380608</v>
      </c>
      <c r="L282" s="75" t="n">
        <f aca="false">($C$17/(1+$C$19))*$C$21*(L281^$C$17)+((1-$C$20)/(1+$C$19))*L281</f>
        <v>117.93572095281</v>
      </c>
      <c r="M282" s="75" t="n">
        <f aca="false">($C$17/(1+$C$19))*$C$21*(M281^$C$17)+((1-$C$20)/(1+$C$19))*M281</f>
        <v>117.935729408516</v>
      </c>
      <c r="N282" s="75" t="n">
        <f aca="false">($C$17/(1+$C$19))*$C$21*(N281^$C$17)+((1-$C$20)/(1+$C$19))*N281</f>
        <v>117.935737773609</v>
      </c>
      <c r="O282" s="75" t="n">
        <f aca="false">($C$17/(1+$C$19))*$C$21*(O281^$C$17)+((1-$C$20)/(1+$C$19))*O281</f>
        <v>117.935746065911</v>
      </c>
      <c r="P282" s="75" t="n">
        <f aca="false">($C$17/(1+$C$19))*$C$21*(P281^$C$17)+((1-$C$20)/(1+$C$19))*P281</f>
        <v>117.935754298245</v>
      </c>
      <c r="Q282" s="75" t="n">
        <f aca="false">($C$17/(1+$C$19))*$C$21*(Q281^$C$17)+((1-$C$20)/(1+$C$19))*Q281</f>
        <v>117.935762480157</v>
      </c>
      <c r="R282" s="75" t="n">
        <f aca="false">($C$17/(1+$C$19))*$C$21*(R281^$C$17)+((1-$C$20)/(1+$C$19))*R281</f>
        <v>117.935770618964</v>
      </c>
      <c r="S282" s="75" t="n">
        <f aca="false">($C$17/(1+$C$19))*$C$21*(S281^$C$17)+((1-$C$20)/(1+$C$19))*S281</f>
        <v>117.935778720402</v>
      </c>
      <c r="T282" s="75" t="n">
        <f aca="false">($C$17/(1+$C$19))*$C$21*(T281^$C$17)+((1-$C$20)/(1+$C$19))*T281</f>
        <v>117.935786789061</v>
      </c>
      <c r="U282" s="75" t="n">
        <f aca="false">($C$17/(1+$C$19))*$C$21*(U281^$C$17)+((1-$C$20)/(1+$C$19))*U281</f>
        <v>117.935794828674</v>
      </c>
      <c r="V282" s="75" t="n">
        <f aca="false">($C$17/(1+$C$19))*$C$21*(V281^$C$17)+((1-$C$20)/(1+$C$19))*V281</f>
        <v>117.935802842323</v>
      </c>
      <c r="W282" s="75" t="n">
        <f aca="false">($C$17/(1+$C$19))*$C$21*(W281^$C$17)+((1-$C$20)/(1+$C$19))*W281</f>
        <v>117.935810832584</v>
      </c>
      <c r="X282" s="75" t="n">
        <f aca="false">($C$17/(1+$C$19))*$C$21*(X281^$C$17)+((1-$C$20)/(1+$C$19))*X281</f>
        <v>117.935818801634</v>
      </c>
      <c r="Y282" s="75" t="n">
        <f aca="false">($C$17/(1+$C$19))*$C$21*(Y281^$C$17)+((1-$C$20)/(1+$C$19))*Y281</f>
        <v>117.935826751333</v>
      </c>
      <c r="Z282" s="75" t="n">
        <f aca="false">($C$17/(1+$C$19))*$C$21*(Z281^$C$17)+((1-$C$20)/(1+$C$19))*Z281</f>
        <v>117.935834683283</v>
      </c>
      <c r="AA282" s="75" t="n">
        <f aca="false">($C$17/(1+$C$19))*$C$21*(AA281^$C$17)+((1-$C$20)/(1+$C$19))*AA281</f>
        <v>117.935842598875</v>
      </c>
      <c r="AB282" s="75" t="n">
        <f aca="false">($C$17/(1+$C$19))*$C$21*(AB281^$C$17)+((1-$C$20)/(1+$C$19))*AB281</f>
        <v>117.935850499324</v>
      </c>
      <c r="AC282" s="75" t="n">
        <f aca="false">($C$17/(1+$C$19))*$C$21*(AC281^$C$17)+((1-$C$20)/(1+$C$19))*AC281</f>
        <v>117.935858385702</v>
      </c>
      <c r="AD282" s="75" t="n">
        <f aca="false">($C$17/(1+$C$19))*$C$21*(AD281^$C$17)+((1-$C$20)/(1+$C$19))*AD281</f>
        <v>117.935866258957</v>
      </c>
      <c r="AE282" s="75" t="n">
        <f aca="false">($C$17/(1+$C$19))*$C$21*(AE281^$C$17)+((1-$C$20)/(1+$C$19))*AE281</f>
        <v>117.935874119932</v>
      </c>
      <c r="AF282" s="75" t="n">
        <f aca="false">($C$17/(1+$C$19))*$C$21*(AF281^$C$17)+((1-$C$20)/(1+$C$19))*AF281</f>
        <v>117.935881969382</v>
      </c>
      <c r="AG282" s="75" t="n">
        <f aca="false">($C$17/(1+$C$19))*$C$21*(AG281^$C$17)+((1-$C$20)/(1+$C$19))*AG281</f>
        <v>117.935889807988</v>
      </c>
      <c r="AH282" s="75" t="n">
        <f aca="false">($C$17/(1+$C$19))*$C$21*(AH281^$C$17)+((1-$C$20)/(1+$C$19))*AH281</f>
        <v>117.93589763636</v>
      </c>
      <c r="AI282" s="75" t="n">
        <f aca="false">($C$17/(1+$C$19))*$C$21*(AI281^$C$17)+((1-$C$20)/(1+$C$19))*AI281</f>
        <v>117.935905455056</v>
      </c>
      <c r="AJ282" s="75" t="n">
        <f aca="false">($C$17/(1+$C$19))*$C$21*(AJ281^$C$17)+((1-$C$20)/(1+$C$19))*AJ281</f>
        <v>117.935913264579</v>
      </c>
      <c r="AK282" s="75" t="n">
        <f aca="false">($C$17/(1+$C$19))*$C$21*(AK281^$C$17)+((1-$C$20)/(1+$C$19))*AK281</f>
        <v>117.935921065391</v>
      </c>
      <c r="AL282" s="75" t="n">
        <f aca="false">($C$17/(1+$C$19))*$C$21*(AL281^$C$17)+((1-$C$20)/(1+$C$19))*AL281</f>
        <v>117.935928857914</v>
      </c>
      <c r="AM282" s="75" t="n">
        <f aca="false">($C$17/(1+$C$19))*$C$21*(AM281^$C$17)+((1-$C$20)/(1+$C$19))*AM281</f>
        <v>117.935936642535</v>
      </c>
      <c r="AN282" s="75" t="n">
        <f aca="false">($C$17/(1+$C$19))*$C$21*(AN281^$C$17)+((1-$C$20)/(1+$C$19))*AN281</f>
        <v>117.935944419612</v>
      </c>
      <c r="AO282" s="75" t="n">
        <f aca="false">($C$17/(1+$C$19))*$C$21*(AO281^$C$17)+((1-$C$20)/(1+$C$19))*AO281</f>
        <v>117.935952189474</v>
      </c>
      <c r="AP282" s="75" t="n">
        <f aca="false">($C$17/(1+$C$19))*$C$21*(AP281^$C$17)+((1-$C$20)/(1+$C$19))*AP281</f>
        <v>117.935959952427</v>
      </c>
      <c r="AQ282" s="75" t="n">
        <f aca="false">($C$17/(1+$C$19))*$C$21*(AQ281^$C$17)+((1-$C$20)/(1+$C$19))*AQ281</f>
        <v>117.935967708753</v>
      </c>
      <c r="AR282" s="75" t="n">
        <f aca="false">($C$17/(1+$C$19))*$C$21*(AR281^$C$17)+((1-$C$20)/(1+$C$19))*AR281</f>
        <v>117.935975458715</v>
      </c>
      <c r="AS282" s="75" t="n">
        <f aca="false">($C$17/(1+$C$19))*$C$21*(AS281^$C$17)+((1-$C$20)/(1+$C$19))*AS281</f>
        <v>117.935983202559</v>
      </c>
      <c r="AT282" s="75" t="n">
        <f aca="false">($C$17/(1+$C$19))*$C$21*(AT281^$C$17)+((1-$C$20)/(1+$C$19))*AT281</f>
        <v>117.935990940513</v>
      </c>
      <c r="AU282" s="75" t="n">
        <f aca="false">($C$17/(1+$C$19))*$C$21*(AU281^$C$17)+((1-$C$20)/(1+$C$19))*AU281</f>
        <v>117.935998672792</v>
      </c>
      <c r="AV282" s="75" t="n">
        <f aca="false">($C$17/(1+$C$19))*$C$21*(AV281^$C$17)+((1-$C$20)/(1+$C$19))*AV281</f>
        <v>117.936006399597</v>
      </c>
      <c r="AW282" s="75" t="n">
        <f aca="false">($C$17/(1+$C$19))*$C$21*(AW281^$C$17)+((1-$C$20)/(1+$C$19))*AW281</f>
        <v>117.936014121115</v>
      </c>
      <c r="AX282" s="75" t="n">
        <f aca="false">($C$17/(1+$C$19))*$C$21*(AX281^$C$17)+((1-$C$20)/(1+$C$19))*AX281</f>
        <v>117.936021837523</v>
      </c>
      <c r="AY282" s="75" t="n">
        <f aca="false">($C$17/(1+$C$19))*$C$21*(AY281^$C$17)+((1-$C$20)/(1+$C$19))*AY281</f>
        <v>117.936029548989</v>
      </c>
      <c r="AZ282" s="75" t="n">
        <f aca="false">($C$17/(1+$C$19))*$C$21*(AZ281^$C$17)+((1-$C$20)/(1+$C$19))*AZ281</f>
        <v>117.93603725567</v>
      </c>
      <c r="BA282" s="75" t="n">
        <f aca="false">($C$17/(1+$C$19))*$C$21*(BA281^$C$17)+((1-$C$20)/(1+$C$19))*BA281</f>
        <v>117.936044957713</v>
      </c>
      <c r="BB282" s="75" t="n">
        <f aca="false">($C$17/(1+$C$19))*$C$21*(BB281^$C$17)+((1-$C$20)/(1+$C$19))*BB281</f>
        <v>117.93605265526</v>
      </c>
      <c r="BC282" s="75" t="n">
        <f aca="false">($C$17/(1+$C$19))*$C$21*(BC281^$C$17)+((1-$C$20)/(1+$C$19))*BC281</f>
        <v>117.936060348442</v>
      </c>
      <c r="BD282" s="75" t="n">
        <f aca="false">($C$17/(1+$C$19))*$C$21*(BD281^$C$17)+((1-$C$20)/(1+$C$19))*BD281</f>
        <v>117.936068037386</v>
      </c>
      <c r="BE282" s="75" t="n">
        <f aca="false">($C$17/(1+$C$19))*$C$21*(BE281^$C$17)+((1-$C$20)/(1+$C$19))*BE281</f>
        <v>117.936075722212</v>
      </c>
      <c r="BF282" s="75" t="n">
        <f aca="false">($C$17/(1+$C$19))*$C$21*(BF281^$C$17)+((1-$C$20)/(1+$C$19))*BF281</f>
        <v>117.936083403032</v>
      </c>
      <c r="BG282" s="75" t="n">
        <f aca="false">($C$17/(1+$C$19))*$C$21*(BG281^$C$17)+((1-$C$20)/(1+$C$19))*BG281</f>
        <v>117.936091079955</v>
      </c>
      <c r="BH282" s="75" t="n">
        <f aca="false">($C$17/(1+$C$19))*$C$21*(BH281^$C$17)+((1-$C$20)/(1+$C$19))*BH281</f>
        <v>117.936098753083</v>
      </c>
      <c r="BI282" s="75" t="n">
        <f aca="false">($C$17/(1+$C$19))*$C$21*(BI281^$C$17)+((1-$C$20)/(1+$C$19))*BI281</f>
        <v>117.936106422515</v>
      </c>
      <c r="BJ282" s="75" t="n">
        <f aca="false">($C$17/(1+$C$19))*$C$21*(BJ281^$C$17)+((1-$C$20)/(1+$C$19))*BJ281</f>
        <v>117.936114088344</v>
      </c>
      <c r="BK282" s="75" t="n">
        <f aca="false">($C$17/(1+$C$19))*$C$21*(BK281^$C$17)+((1-$C$20)/(1+$C$19))*BK281</f>
        <v>117.936121750659</v>
      </c>
      <c r="BL282" s="75" t="n">
        <f aca="false">($C$17/(1+$C$19))*$C$21*(BL281^$C$17)+((1-$C$20)/(1+$C$19))*BL281</f>
        <v>117.936129409545</v>
      </c>
      <c r="BM282" s="75" t="n">
        <f aca="false">($C$17/(1+$C$19))*$C$21*(BM281^$C$17)+((1-$C$20)/(1+$C$19))*BM281</f>
        <v>117.936137065084</v>
      </c>
      <c r="BN282" s="75" t="n">
        <f aca="false">($C$17/(1+$C$19))*$C$21*(BN281^$C$17)+((1-$C$20)/(1+$C$19))*BN281</f>
        <v>117.936144717354</v>
      </c>
      <c r="BO282" s="75" t="n">
        <f aca="false">($C$17/(1+$C$19))*$C$21*(BO281^$C$17)+((1-$C$20)/(1+$C$19))*BO281</f>
        <v>117.936152366429</v>
      </c>
      <c r="BP282" s="75" t="n">
        <f aca="false">($C$17/(1+$C$19))*$C$21*(BP281^$C$17)+((1-$C$20)/(1+$C$19))*BP281</f>
        <v>117.936160012381</v>
      </c>
      <c r="BQ282" s="75" t="n">
        <f aca="false">($C$17/(1+$C$19))*$C$21*(BQ281^$C$17)+((1-$C$20)/(1+$C$19))*BQ281</f>
        <v>117.93616765528</v>
      </c>
      <c r="BR282" s="75" t="n">
        <f aca="false">($C$17/(1+$C$19))*$C$21*(BR281^$C$17)+((1-$C$20)/(1+$C$19))*BR281</f>
        <v>117.93617529519</v>
      </c>
      <c r="BS282" s="75" t="n">
        <f aca="false">($C$17/(1+$C$19))*$C$21*(BS281^$C$17)+((1-$C$20)/(1+$C$19))*BS281</f>
        <v>117.936182932177</v>
      </c>
      <c r="BT282" s="75" t="n">
        <f aca="false">($C$17/(1+$C$19))*$C$21*(BT281^$C$17)+((1-$C$20)/(1+$C$19))*BT281</f>
        <v>117.936190566299</v>
      </c>
      <c r="BU282" s="75" t="n">
        <f aca="false">($C$17/(1+$C$19))*$C$21*(BU281^$C$17)+((1-$C$20)/(1+$C$19))*BU281</f>
        <v>117.936198197617</v>
      </c>
      <c r="BV282" s="75" t="n">
        <f aca="false">($C$17/(1+$C$19))*$C$21*(BV281^$C$17)+((1-$C$20)/(1+$C$19))*BV281</f>
        <v>117.936205826186</v>
      </c>
      <c r="BW282" s="75" t="n">
        <f aca="false">($C$17/(1+$C$19))*$C$21*(BW281^$C$17)+((1-$C$20)/(1+$C$19))*BW281</f>
        <v>117.936213452062</v>
      </c>
      <c r="BX282" s="75" t="n">
        <f aca="false">($C$17/(1+$C$19))*$C$21*(BX281^$C$17)+((1-$C$20)/(1+$C$19))*BX281</f>
        <v>117.936221075296</v>
      </c>
      <c r="BY282" s="75" t="n">
        <f aca="false">($C$17/(1+$C$19))*$C$21*(BY281^$C$17)+((1-$C$20)/(1+$C$19))*BY281</f>
        <v>117.93622869594</v>
      </c>
      <c r="BZ282" s="75" t="n">
        <f aca="false">($C$17/(1+$C$19))*$C$21*(BZ281^$C$17)+((1-$C$20)/(1+$C$19))*BZ281</f>
        <v>117.936236314042</v>
      </c>
      <c r="CA282" s="75" t="n">
        <f aca="false">($C$17/(1+$C$19))*$C$21*(CA281^$C$17)+((1-$C$20)/(1+$C$19))*CA281</f>
        <v>117.936243929648</v>
      </c>
      <c r="CB282" s="75" t="n">
        <f aca="false">($C$17/(1+$C$19))*$C$21*(CB281^$C$17)+((1-$C$20)/(1+$C$19))*CB281</f>
        <v>117.936251542806</v>
      </c>
      <c r="CC282" s="75" t="n">
        <f aca="false">($C$17/(1+$C$19))*$C$21*(CC281^$C$17)+((1-$C$20)/(1+$C$19))*CC281</f>
        <v>117.936259153558</v>
      </c>
      <c r="CD282" s="75" t="n">
        <f aca="false">($C$17/(1+$C$19))*$C$21*(CD281^$C$17)+((1-$C$20)/(1+$C$19))*CD281</f>
        <v>117.936266761947</v>
      </c>
      <c r="CE282" s="75" t="n">
        <f aca="false">($C$17/(1+$C$19))*$C$21*(CE281^$C$17)+((1-$C$20)/(1+$C$19))*CE281</f>
        <v>117.936274368016</v>
      </c>
      <c r="CF282" s="75" t="n">
        <f aca="false">($C$17/(1+$C$19))*$C$21*(CF281^$C$17)+((1-$C$20)/(1+$C$19))*CF281</f>
        <v>117.936281971802</v>
      </c>
      <c r="CG282" s="75" t="n">
        <f aca="false">($C$17/(1+$C$19))*$C$21*(CG281^$C$17)+((1-$C$20)/(1+$C$19))*CG281</f>
        <v>117.936289573345</v>
      </c>
      <c r="CH282" s="75" t="n">
        <f aca="false">($C$17/(1+$C$19))*$C$21*(CH281^$C$17)+((1-$C$20)/(1+$C$19))*CH281</f>
        <v>117.936297172683</v>
      </c>
      <c r="CI282" s="75" t="n">
        <f aca="false">($C$17/(1+$C$19))*$C$21*(CI281^$C$17)+((1-$C$20)/(1+$C$19))*CI281</f>
        <v>117.936304769851</v>
      </c>
      <c r="CJ282" s="75" t="n">
        <f aca="false">($C$17/(1+$C$19))*$C$21*(CJ281^$C$17)+((1-$C$20)/(1+$C$19))*CJ281</f>
        <v>117.936312364885</v>
      </c>
      <c r="CK282" s="75" t="n">
        <f aca="false">($C$17/(1+$C$19))*$C$21*(CK281^$C$17)+((1-$C$20)/(1+$C$19))*CK281</f>
        <v>117.936319957819</v>
      </c>
      <c r="CL282" s="75" t="n">
        <f aca="false">($C$17/(1+$C$19))*$C$21*(CL281^$C$17)+((1-$C$20)/(1+$C$19))*CL281</f>
        <v>117.936327548686</v>
      </c>
      <c r="CM282" s="75" t="n">
        <f aca="false">($C$17/(1+$C$19))*$C$21*(CM281^$C$17)+((1-$C$20)/(1+$C$19))*CM281</f>
        <v>117.936335137518</v>
      </c>
      <c r="CN282" s="75" t="n">
        <f aca="false">($C$17/(1+$C$19))*$C$21*(CN281^$C$17)+((1-$C$20)/(1+$C$19))*CN281</f>
        <v>117.936342724346</v>
      </c>
      <c r="CO282" s="75" t="n">
        <f aca="false">($C$17/(1+$C$19))*$C$21*(CO281^$C$17)+((1-$C$20)/(1+$C$19))*CO281</f>
        <v>117.936350309201</v>
      </c>
      <c r="CP282" s="75" t="n">
        <f aca="false">($C$17/(1+$C$19))*$C$21*(CP281^$C$17)+((1-$C$20)/(1+$C$19))*CP281</f>
        <v>117.936357892112</v>
      </c>
      <c r="CQ282" s="75" t="n">
        <f aca="false">($C$17/(1+$C$19))*$C$21*(CQ281^$C$17)+((1-$C$20)/(1+$C$19))*CQ281</f>
        <v>117.936365473107</v>
      </c>
      <c r="CR282" s="75" t="n">
        <f aca="false">($C$17/(1+$C$19))*$C$21*(CR281^$C$17)+((1-$C$20)/(1+$C$19))*CR281</f>
        <v>117.936373052215</v>
      </c>
      <c r="CS282" s="75" t="n">
        <f aca="false">($C$17/(1+$C$19))*$C$21*(CS281^$C$17)+((1-$C$20)/(1+$C$19))*CS281</f>
        <v>117.936380629462</v>
      </c>
      <c r="CT282" s="75" t="n">
        <f aca="false">($C$17/(1+$C$19))*$C$21*(CT281^$C$17)+((1-$C$20)/(1+$C$19))*CT281</f>
        <v>117.936388204876</v>
      </c>
      <c r="CU282" s="75" t="n">
        <f aca="false">($C$17/(1+$C$19))*$C$21*(CU281^$C$17)+((1-$C$20)/(1+$C$19))*CU281</f>
        <v>117.936395778481</v>
      </c>
      <c r="CV282" s="75" t="n">
        <f aca="false">($C$17/(1+$C$19))*$C$21*(CV281^$C$17)+((1-$C$20)/(1+$C$19))*CV281</f>
        <v>117.936403350303</v>
      </c>
      <c r="CW282" s="75" t="n">
        <f aca="false">($C$17/(1+$C$19))*$C$21*(CW281^$C$17)+((1-$C$20)/(1+$C$19))*CW281</f>
        <v>117.936410920366</v>
      </c>
      <c r="CX282" s="75" t="n">
        <f aca="false">($C$17/(1+$C$19))*$C$21*(CX281^$C$17)+((1-$C$20)/(1+$C$19))*CX281</f>
        <v>117.936418488693</v>
      </c>
      <c r="CY282" s="75" t="n">
        <f aca="false">($C$17/(1+$C$19))*$C$21*(CY281^$C$17)+((1-$C$20)/(1+$C$19))*CY281</f>
        <v>117.936426055309</v>
      </c>
      <c r="CZ282" s="75" t="n">
        <f aca="false">($C$17/(1+$C$19))*$C$21*(CZ281^$C$17)+((1-$C$20)/(1+$C$19))*CZ281</f>
        <v>117.936433620235</v>
      </c>
      <c r="DA282" s="75" t="n">
        <f aca="false">($C$17/(1+$C$19))*$C$21*(DA281^$C$17)+((1-$C$20)/(1+$C$19))*DA281</f>
        <v>117.936441183494</v>
      </c>
      <c r="DB282" s="74"/>
    </row>
    <row r="283" customFormat="false" ht="15" hidden="false" customHeight="false" outlineLevel="0" collapsed="false">
      <c r="D283" s="70" t="n">
        <v>243</v>
      </c>
      <c r="E283" s="74" t="n">
        <f aca="false">((E282*$C$21)/($C$19+$C$20))^(1/(1-$C$17))</f>
        <v>0</v>
      </c>
      <c r="F283" s="75" t="n">
        <f aca="false">($C$17/(1+$C$19))*$C$21*(F282^$C$17)+((1-$C$20)/(1+$C$19))*F282</f>
        <v>117.935679633416</v>
      </c>
      <c r="G283" s="75" t="n">
        <f aca="false">($C$17/(1+$C$19))*$C$21*(G282^$C$17)+((1-$C$20)/(1+$C$19))*G282</f>
        <v>117.935690395527</v>
      </c>
      <c r="H283" s="75" t="n">
        <f aca="false">($C$17/(1+$C$19))*$C$21*(H282^$C$17)+((1-$C$20)/(1+$C$19))*H282</f>
        <v>117.935699774593</v>
      </c>
      <c r="I283" s="75" t="n">
        <f aca="false">($C$17/(1+$C$19))*$C$21*(I282^$C$17)+((1-$C$20)/(1+$C$19))*I282</f>
        <v>117.935708569895</v>
      </c>
      <c r="J283" s="75" t="n">
        <f aca="false">($C$17/(1+$C$19))*$C$21*(J282^$C$17)+((1-$C$20)/(1+$C$19))*J282</f>
        <v>117.935717038675</v>
      </c>
      <c r="K283" s="75" t="n">
        <f aca="false">($C$17/(1+$C$19))*$C$21*(K282^$C$17)+((1-$C$20)/(1+$C$19))*K282</f>
        <v>117.935725297041</v>
      </c>
      <c r="L283" s="75" t="n">
        <f aca="false">($C$17/(1+$C$19))*$C$21*(L282^$C$17)+((1-$C$20)/(1+$C$19))*L282</f>
        <v>117.935733407533</v>
      </c>
      <c r="M283" s="75" t="n">
        <f aca="false">($C$17/(1+$C$19))*$C$21*(M282^$C$17)+((1-$C$20)/(1+$C$19))*M282</f>
        <v>117.935741407803</v>
      </c>
      <c r="N283" s="75" t="n">
        <f aca="false">($C$17/(1+$C$19))*$C$21*(N282^$C$17)+((1-$C$20)/(1+$C$19))*N282</f>
        <v>117.935749322341</v>
      </c>
      <c r="O283" s="75" t="n">
        <f aca="false">($C$17/(1+$C$19))*$C$21*(O282^$C$17)+((1-$C$20)/(1+$C$19))*O282</f>
        <v>117.935757168009</v>
      </c>
      <c r="P283" s="75" t="n">
        <f aca="false">($C$17/(1+$C$19))*$C$21*(P282^$C$17)+((1-$C$20)/(1+$C$19))*P282</f>
        <v>117.935764956937</v>
      </c>
      <c r="Q283" s="75" t="n">
        <f aca="false">($C$17/(1+$C$19))*$C$21*(Q282^$C$17)+((1-$C$20)/(1+$C$19))*Q282</f>
        <v>117.935772698161</v>
      </c>
      <c r="R283" s="75" t="n">
        <f aca="false">($C$17/(1+$C$19))*$C$21*(R282^$C$17)+((1-$C$20)/(1+$C$19))*R282</f>
        <v>117.9357803986</v>
      </c>
      <c r="S283" s="75" t="n">
        <f aca="false">($C$17/(1+$C$19))*$C$21*(S282^$C$17)+((1-$C$20)/(1+$C$19))*S282</f>
        <v>117.935788063684</v>
      </c>
      <c r="T283" s="75" t="n">
        <f aca="false">($C$17/(1+$C$19))*$C$21*(T282^$C$17)+((1-$C$20)/(1+$C$19))*T282</f>
        <v>117.935795697754</v>
      </c>
      <c r="U283" s="75" t="n">
        <f aca="false">($C$17/(1+$C$19))*$C$21*(U282^$C$17)+((1-$C$20)/(1+$C$19))*U282</f>
        <v>117.935803304343</v>
      </c>
      <c r="V283" s="75" t="n">
        <f aca="false">($C$17/(1+$C$19))*$C$21*(V282^$C$17)+((1-$C$20)/(1+$C$19))*V282</f>
        <v>117.935810886366</v>
      </c>
      <c r="W283" s="75" t="n">
        <f aca="false">($C$17/(1+$C$19))*$C$21*(W282^$C$17)+((1-$C$20)/(1+$C$19))*W282</f>
        <v>117.93581844626</v>
      </c>
      <c r="X283" s="75" t="n">
        <f aca="false">($C$17/(1+$C$19))*$C$21*(X282^$C$17)+((1-$C$20)/(1+$C$19))*X282</f>
        <v>117.935825986086</v>
      </c>
      <c r="Y283" s="75" t="n">
        <f aca="false">($C$17/(1+$C$19))*$C$21*(Y282^$C$17)+((1-$C$20)/(1+$C$19))*Y282</f>
        <v>117.935833507604</v>
      </c>
      <c r="Z283" s="75" t="n">
        <f aca="false">($C$17/(1+$C$19))*$C$21*(Z282^$C$17)+((1-$C$20)/(1+$C$19))*Z282</f>
        <v>117.935841012328</v>
      </c>
      <c r="AA283" s="75" t="n">
        <f aca="false">($C$17/(1+$C$19))*$C$21*(AA282^$C$17)+((1-$C$20)/(1+$C$19))*AA282</f>
        <v>117.935848501575</v>
      </c>
      <c r="AB283" s="75" t="n">
        <f aca="false">($C$17/(1+$C$19))*$C$21*(AB282^$C$17)+((1-$C$20)/(1+$C$19))*AB282</f>
        <v>117.935855976496</v>
      </c>
      <c r="AC283" s="75" t="n">
        <f aca="false">($C$17/(1+$C$19))*$C$21*(AC282^$C$17)+((1-$C$20)/(1+$C$19))*AC282</f>
        <v>117.935863438103</v>
      </c>
      <c r="AD283" s="75" t="n">
        <f aca="false">($C$17/(1+$C$19))*$C$21*(AD282^$C$17)+((1-$C$20)/(1+$C$19))*AD282</f>
        <v>117.935870887293</v>
      </c>
      <c r="AE283" s="75" t="n">
        <f aca="false">($C$17/(1+$C$19))*$C$21*(AE282^$C$17)+((1-$C$20)/(1+$C$19))*AE282</f>
        <v>117.935878324865</v>
      </c>
      <c r="AF283" s="75" t="n">
        <f aca="false">($C$17/(1+$C$19))*$C$21*(AF282^$C$17)+((1-$C$20)/(1+$C$19))*AF282</f>
        <v>117.935885751534</v>
      </c>
      <c r="AG283" s="75" t="n">
        <f aca="false">($C$17/(1+$C$19))*$C$21*(AG282^$C$17)+((1-$C$20)/(1+$C$19))*AG282</f>
        <v>117.935893167941</v>
      </c>
      <c r="AH283" s="75" t="n">
        <f aca="false">($C$17/(1+$C$19))*$C$21*(AH282^$C$17)+((1-$C$20)/(1+$C$19))*AH282</f>
        <v>117.935900574666</v>
      </c>
      <c r="AI283" s="75" t="n">
        <f aca="false">($C$17/(1+$C$19))*$C$21*(AI282^$C$17)+((1-$C$20)/(1+$C$19))*AI282</f>
        <v>117.935907972236</v>
      </c>
      <c r="AJ283" s="75" t="n">
        <f aca="false">($C$17/(1+$C$19))*$C$21*(AJ282^$C$17)+((1-$C$20)/(1+$C$19))*AJ282</f>
        <v>117.935915361128</v>
      </c>
      <c r="AK283" s="75" t="n">
        <f aca="false">($C$17/(1+$C$19))*$C$21*(AK282^$C$17)+((1-$C$20)/(1+$C$19))*AK282</f>
        <v>117.935922741777</v>
      </c>
      <c r="AL283" s="75" t="n">
        <f aca="false">($C$17/(1+$C$19))*$C$21*(AL282^$C$17)+((1-$C$20)/(1+$C$19))*AL282</f>
        <v>117.935930114584</v>
      </c>
      <c r="AM283" s="75" t="n">
        <f aca="false">($C$17/(1+$C$19))*$C$21*(AM282^$C$17)+((1-$C$20)/(1+$C$19))*AM282</f>
        <v>117.935937479915</v>
      </c>
      <c r="AN283" s="75" t="n">
        <f aca="false">($C$17/(1+$C$19))*$C$21*(AN282^$C$17)+((1-$C$20)/(1+$C$19))*AN282</f>
        <v>117.935944838108</v>
      </c>
      <c r="AO283" s="75" t="n">
        <f aca="false">($C$17/(1+$C$19))*$C$21*(AO282^$C$17)+((1-$C$20)/(1+$C$19))*AO282</f>
        <v>117.935952189474</v>
      </c>
      <c r="AP283" s="75" t="n">
        <f aca="false">($C$17/(1+$C$19))*$C$21*(AP282^$C$17)+((1-$C$20)/(1+$C$19))*AP282</f>
        <v>117.935959534304</v>
      </c>
      <c r="AQ283" s="75" t="n">
        <f aca="false">($C$17/(1+$C$19))*$C$21*(AQ282^$C$17)+((1-$C$20)/(1+$C$19))*AQ282</f>
        <v>117.935966872863</v>
      </c>
      <c r="AR283" s="75" t="n">
        <f aca="false">($C$17/(1+$C$19))*$C$21*(AR282^$C$17)+((1-$C$20)/(1+$C$19))*AR282</f>
        <v>117.935974205401</v>
      </c>
      <c r="AS283" s="75" t="n">
        <f aca="false">($C$17/(1+$C$19))*$C$21*(AS282^$C$17)+((1-$C$20)/(1+$C$19))*AS282</f>
        <v>117.935981532151</v>
      </c>
      <c r="AT283" s="75" t="n">
        <f aca="false">($C$17/(1+$C$19))*$C$21*(AT282^$C$17)+((1-$C$20)/(1+$C$19))*AT282</f>
        <v>117.935988853328</v>
      </c>
      <c r="AU283" s="75" t="n">
        <f aca="false">($C$17/(1+$C$19))*$C$21*(AU282^$C$17)+((1-$C$20)/(1+$C$19))*AU282</f>
        <v>117.935996169136</v>
      </c>
      <c r="AV283" s="75" t="n">
        <f aca="false">($C$17/(1+$C$19))*$C$21*(AV282^$C$17)+((1-$C$20)/(1+$C$19))*AV282</f>
        <v>117.936003479764</v>
      </c>
      <c r="AW283" s="75" t="n">
        <f aca="false">($C$17/(1+$C$19))*$C$21*(AW282^$C$17)+((1-$C$20)/(1+$C$19))*AW282</f>
        <v>117.93601078539</v>
      </c>
      <c r="AX283" s="75" t="n">
        <f aca="false">($C$17/(1+$C$19))*$C$21*(AX282^$C$17)+((1-$C$20)/(1+$C$19))*AX282</f>
        <v>117.936018086182</v>
      </c>
      <c r="AY283" s="75" t="n">
        <f aca="false">($C$17/(1+$C$19))*$C$21*(AY282^$C$17)+((1-$C$20)/(1+$C$19))*AY282</f>
        <v>117.936025382298</v>
      </c>
      <c r="AZ283" s="75" t="n">
        <f aca="false">($C$17/(1+$C$19))*$C$21*(AZ282^$C$17)+((1-$C$20)/(1+$C$19))*AZ282</f>
        <v>117.936032673886</v>
      </c>
      <c r="BA283" s="75" t="n">
        <f aca="false">($C$17/(1+$C$19))*$C$21*(BA282^$C$17)+((1-$C$20)/(1+$C$19))*BA282</f>
        <v>117.936039961086</v>
      </c>
      <c r="BB283" s="75" t="n">
        <f aca="false">($C$17/(1+$C$19))*$C$21*(BB282^$C$17)+((1-$C$20)/(1+$C$19))*BB282</f>
        <v>117.936047244032</v>
      </c>
      <c r="BC283" s="75" t="n">
        <f aca="false">($C$17/(1+$C$19))*$C$21*(BC282^$C$17)+((1-$C$20)/(1+$C$19))*BC282</f>
        <v>117.936054522849</v>
      </c>
      <c r="BD283" s="75" t="n">
        <f aca="false">($C$17/(1+$C$19))*$C$21*(BD282^$C$17)+((1-$C$20)/(1+$C$19))*BD282</f>
        <v>117.936061797656</v>
      </c>
      <c r="BE283" s="75" t="n">
        <f aca="false">($C$17/(1+$C$19))*$C$21*(BE282^$C$17)+((1-$C$20)/(1+$C$19))*BE282</f>
        <v>117.936069068566</v>
      </c>
      <c r="BF283" s="75" t="n">
        <f aca="false">($C$17/(1+$C$19))*$C$21*(BF282^$C$17)+((1-$C$20)/(1+$C$19))*BF282</f>
        <v>117.936076335686</v>
      </c>
      <c r="BG283" s="75" t="n">
        <f aca="false">($C$17/(1+$C$19))*$C$21*(BG282^$C$17)+((1-$C$20)/(1+$C$19))*BG282</f>
        <v>117.93608359912</v>
      </c>
      <c r="BH283" s="75" t="n">
        <f aca="false">($C$17/(1+$C$19))*$C$21*(BH282^$C$17)+((1-$C$20)/(1+$C$19))*BH282</f>
        <v>117.936090858963</v>
      </c>
      <c r="BI283" s="75" t="n">
        <f aca="false">($C$17/(1+$C$19))*$C$21*(BI282^$C$17)+((1-$C$20)/(1+$C$19))*BI282</f>
        <v>117.936098115308</v>
      </c>
      <c r="BJ283" s="75" t="n">
        <f aca="false">($C$17/(1+$C$19))*$C$21*(BJ282^$C$17)+((1-$C$20)/(1+$C$19))*BJ282</f>
        <v>117.936105368244</v>
      </c>
      <c r="BK283" s="75" t="n">
        <f aca="false">($C$17/(1+$C$19))*$C$21*(BK282^$C$17)+((1-$C$20)/(1+$C$19))*BK282</f>
        <v>117.936112617856</v>
      </c>
      <c r="BL283" s="75" t="n">
        <f aca="false">($C$17/(1+$C$19))*$C$21*(BL282^$C$17)+((1-$C$20)/(1+$C$19))*BL282</f>
        <v>117.936119864224</v>
      </c>
      <c r="BM283" s="75" t="n">
        <f aca="false">($C$17/(1+$C$19))*$C$21*(BM282^$C$17)+((1-$C$20)/(1+$C$19))*BM282</f>
        <v>117.936127107425</v>
      </c>
      <c r="BN283" s="75" t="n">
        <f aca="false">($C$17/(1+$C$19))*$C$21*(BN282^$C$17)+((1-$C$20)/(1+$C$19))*BN282</f>
        <v>117.936134347532</v>
      </c>
      <c r="BO283" s="75" t="n">
        <f aca="false">($C$17/(1+$C$19))*$C$21*(BO282^$C$17)+((1-$C$20)/(1+$C$19))*BO282</f>
        <v>117.936141584617</v>
      </c>
      <c r="BP283" s="75" t="n">
        <f aca="false">($C$17/(1+$C$19))*$C$21*(BP282^$C$17)+((1-$C$20)/(1+$C$19))*BP282</f>
        <v>117.936148818748</v>
      </c>
      <c r="BQ283" s="75" t="n">
        <f aca="false">($C$17/(1+$C$19))*$C$21*(BQ282^$C$17)+((1-$C$20)/(1+$C$19))*BQ282</f>
        <v>117.936156049989</v>
      </c>
      <c r="BR283" s="75" t="n">
        <f aca="false">($C$17/(1+$C$19))*$C$21*(BR282^$C$17)+((1-$C$20)/(1+$C$19))*BR282</f>
        <v>117.936163278403</v>
      </c>
      <c r="BS283" s="75" t="n">
        <f aca="false">($C$17/(1+$C$19))*$C$21*(BS282^$C$17)+((1-$C$20)/(1+$C$19))*BS282</f>
        <v>117.93617050405</v>
      </c>
      <c r="BT283" s="75" t="n">
        <f aca="false">($C$17/(1+$C$19))*$C$21*(BT282^$C$17)+((1-$C$20)/(1+$C$19))*BT282</f>
        <v>117.936177726988</v>
      </c>
      <c r="BU283" s="75" t="n">
        <f aca="false">($C$17/(1+$C$19))*$C$21*(BU282^$C$17)+((1-$C$20)/(1+$C$19))*BU282</f>
        <v>117.936184947272</v>
      </c>
      <c r="BV283" s="75" t="n">
        <f aca="false">($C$17/(1+$C$19))*$C$21*(BV282^$C$17)+((1-$C$20)/(1+$C$19))*BV282</f>
        <v>117.936192164956</v>
      </c>
      <c r="BW283" s="75" t="n">
        <f aca="false">($C$17/(1+$C$19))*$C$21*(BW282^$C$17)+((1-$C$20)/(1+$C$19))*BW282</f>
        <v>117.936199380091</v>
      </c>
      <c r="BX283" s="75" t="n">
        <f aca="false">($C$17/(1+$C$19))*$C$21*(BX282^$C$17)+((1-$C$20)/(1+$C$19))*BX282</f>
        <v>117.936206592727</v>
      </c>
      <c r="BY283" s="75" t="n">
        <f aca="false">($C$17/(1+$C$19))*$C$21*(BY282^$C$17)+((1-$C$20)/(1+$C$19))*BY282</f>
        <v>117.936213802912</v>
      </c>
      <c r="BZ283" s="75" t="n">
        <f aca="false">($C$17/(1+$C$19))*$C$21*(BZ282^$C$17)+((1-$C$20)/(1+$C$19))*BZ282</f>
        <v>117.936221010692</v>
      </c>
      <c r="CA283" s="75" t="n">
        <f aca="false">($C$17/(1+$C$19))*$C$21*(CA282^$C$17)+((1-$C$20)/(1+$C$19))*CA282</f>
        <v>117.936228216111</v>
      </c>
      <c r="CB283" s="75" t="n">
        <f aca="false">($C$17/(1+$C$19))*$C$21*(CB282^$C$17)+((1-$C$20)/(1+$C$19))*CB282</f>
        <v>117.936235419213</v>
      </c>
      <c r="CC283" s="75" t="n">
        <f aca="false">($C$17/(1+$C$19))*$C$21*(CC282^$C$17)+((1-$C$20)/(1+$C$19))*CC282</f>
        <v>117.936242620039</v>
      </c>
      <c r="CD283" s="75" t="n">
        <f aca="false">($C$17/(1+$C$19))*$C$21*(CD282^$C$17)+((1-$C$20)/(1+$C$19))*CD282</f>
        <v>117.93624981863</v>
      </c>
      <c r="CE283" s="75" t="n">
        <f aca="false">($C$17/(1+$C$19))*$C$21*(CE282^$C$17)+((1-$C$20)/(1+$C$19))*CE282</f>
        <v>117.936257015024</v>
      </c>
      <c r="CF283" s="75" t="n">
        <f aca="false">($C$17/(1+$C$19))*$C$21*(CF282^$C$17)+((1-$C$20)/(1+$C$19))*CF282</f>
        <v>117.93626420926</v>
      </c>
      <c r="CG283" s="75" t="n">
        <f aca="false">($C$17/(1+$C$19))*$C$21*(CG282^$C$17)+((1-$C$20)/(1+$C$19))*CG282</f>
        <v>117.936271401373</v>
      </c>
      <c r="CH283" s="75" t="n">
        <f aca="false">($C$17/(1+$C$19))*$C$21*(CH282^$C$17)+((1-$C$20)/(1+$C$19))*CH282</f>
        <v>117.936278591399</v>
      </c>
      <c r="CI283" s="75" t="n">
        <f aca="false">($C$17/(1+$C$19))*$C$21*(CI282^$C$17)+((1-$C$20)/(1+$C$19))*CI282</f>
        <v>117.936285779373</v>
      </c>
      <c r="CJ283" s="75" t="n">
        <f aca="false">($C$17/(1+$C$19))*$C$21*(CJ282^$C$17)+((1-$C$20)/(1+$C$19))*CJ282</f>
        <v>117.936292965328</v>
      </c>
      <c r="CK283" s="75" t="n">
        <f aca="false">($C$17/(1+$C$19))*$C$21*(CK282^$C$17)+((1-$C$20)/(1+$C$19))*CK282</f>
        <v>117.936300149295</v>
      </c>
      <c r="CL283" s="75" t="n">
        <f aca="false">($C$17/(1+$C$19))*$C$21*(CL282^$C$17)+((1-$C$20)/(1+$C$19))*CL282</f>
        <v>117.936307331307</v>
      </c>
      <c r="CM283" s="75" t="n">
        <f aca="false">($C$17/(1+$C$19))*$C$21*(CM282^$C$17)+((1-$C$20)/(1+$C$19))*CM282</f>
        <v>117.936314511394</v>
      </c>
      <c r="CN283" s="75" t="n">
        <f aca="false">($C$17/(1+$C$19))*$C$21*(CN282^$C$17)+((1-$C$20)/(1+$C$19))*CN282</f>
        <v>117.936321689584</v>
      </c>
      <c r="CO283" s="75" t="n">
        <f aca="false">($C$17/(1+$C$19))*$C$21*(CO282^$C$17)+((1-$C$20)/(1+$C$19))*CO282</f>
        <v>117.936328865908</v>
      </c>
      <c r="CP283" s="75" t="n">
        <f aca="false">($C$17/(1+$C$19))*$C$21*(CP282^$C$17)+((1-$C$20)/(1+$C$19))*CP282</f>
        <v>117.936336040392</v>
      </c>
      <c r="CQ283" s="75" t="n">
        <f aca="false">($C$17/(1+$C$19))*$C$21*(CQ282^$C$17)+((1-$C$20)/(1+$C$19))*CQ282</f>
        <v>117.936343213064</v>
      </c>
      <c r="CR283" s="75" t="n">
        <f aca="false">($C$17/(1+$C$19))*$C$21*(CR282^$C$17)+((1-$C$20)/(1+$C$19))*CR282</f>
        <v>117.93635038395</v>
      </c>
      <c r="CS283" s="75" t="n">
        <f aca="false">($C$17/(1+$C$19))*$C$21*(CS282^$C$17)+((1-$C$20)/(1+$C$19))*CS282</f>
        <v>117.936357553076</v>
      </c>
      <c r="CT283" s="75" t="n">
        <f aca="false">($C$17/(1+$C$19))*$C$21*(CT282^$C$17)+((1-$C$20)/(1+$C$19))*CT282</f>
        <v>117.936364720466</v>
      </c>
      <c r="CU283" s="75" t="n">
        <f aca="false">($C$17/(1+$C$19))*$C$21*(CU282^$C$17)+((1-$C$20)/(1+$C$19))*CU282</f>
        <v>117.936371886146</v>
      </c>
      <c r="CV283" s="75" t="n">
        <f aca="false">($C$17/(1+$C$19))*$C$21*(CV282^$C$17)+((1-$C$20)/(1+$C$19))*CV282</f>
        <v>117.936379050139</v>
      </c>
      <c r="CW283" s="75" t="n">
        <f aca="false">($C$17/(1+$C$19))*$C$21*(CW282^$C$17)+((1-$C$20)/(1+$C$19))*CW282</f>
        <v>117.936386212467</v>
      </c>
      <c r="CX283" s="75" t="n">
        <f aca="false">($C$17/(1+$C$19))*$C$21*(CX282^$C$17)+((1-$C$20)/(1+$C$19))*CX282</f>
        <v>117.936393373153</v>
      </c>
      <c r="CY283" s="75" t="n">
        <f aca="false">($C$17/(1+$C$19))*$C$21*(CY282^$C$17)+((1-$C$20)/(1+$C$19))*CY282</f>
        <v>117.93640053222</v>
      </c>
      <c r="CZ283" s="75" t="n">
        <f aca="false">($C$17/(1+$C$19))*$C$21*(CZ282^$C$17)+((1-$C$20)/(1+$C$19))*CZ282</f>
        <v>117.936407689688</v>
      </c>
      <c r="DA283" s="75" t="n">
        <f aca="false">($C$17/(1+$C$19))*$C$21*(DA282^$C$17)+((1-$C$20)/(1+$C$19))*DA282</f>
        <v>117.936414845578</v>
      </c>
      <c r="DB283" s="74"/>
    </row>
    <row r="284" customFormat="false" ht="15" hidden="false" customHeight="false" outlineLevel="0" collapsed="false">
      <c r="D284" s="70" t="n">
        <v>244</v>
      </c>
      <c r="E284" s="74" t="n">
        <f aca="false">((E283*$C$21)/($C$19+$C$20))^(1/(1-$C$17))</f>
        <v>0</v>
      </c>
      <c r="F284" s="75" t="n">
        <f aca="false">($C$17/(1+$C$19))*$C$21*(F283^$C$17)+((1-$C$20)/(1+$C$19))*F283</f>
        <v>117.935694313657</v>
      </c>
      <c r="G284" s="75" t="n">
        <f aca="false">($C$17/(1+$C$19))*$C$21*(G283^$C$17)+((1-$C$20)/(1+$C$19))*G283</f>
        <v>117.935704496106</v>
      </c>
      <c r="H284" s="75" t="n">
        <f aca="false">($C$17/(1+$C$19))*$C$21*(H283^$C$17)+((1-$C$20)/(1+$C$19))*H283</f>
        <v>117.935713370004</v>
      </c>
      <c r="I284" s="75" t="n">
        <f aca="false">($C$17/(1+$C$19))*$C$21*(I283^$C$17)+((1-$C$20)/(1+$C$19))*I283</f>
        <v>117.935721691579</v>
      </c>
      <c r="J284" s="75" t="n">
        <f aca="false">($C$17/(1+$C$19))*$C$21*(J283^$C$17)+((1-$C$20)/(1+$C$19))*J283</f>
        <v>117.935729704218</v>
      </c>
      <c r="K284" s="75" t="n">
        <f aca="false">($C$17/(1+$C$19))*$C$21*(K283^$C$17)+((1-$C$20)/(1+$C$19))*K283</f>
        <v>117.935737517778</v>
      </c>
      <c r="L284" s="75" t="n">
        <f aca="false">($C$17/(1+$C$19))*$C$21*(L283^$C$17)+((1-$C$20)/(1+$C$19))*L283</f>
        <v>117.935745191428</v>
      </c>
      <c r="M284" s="75" t="n">
        <f aca="false">($C$17/(1+$C$19))*$C$21*(M283^$C$17)+((1-$C$20)/(1+$C$19))*M283</f>
        <v>117.935752760792</v>
      </c>
      <c r="N284" s="75" t="n">
        <f aca="false">($C$17/(1+$C$19))*$C$21*(N283^$C$17)+((1-$C$20)/(1+$C$19))*N283</f>
        <v>117.935760249042</v>
      </c>
      <c r="O284" s="75" t="n">
        <f aca="false">($C$17/(1+$C$19))*$C$21*(O283^$C$17)+((1-$C$20)/(1+$C$19))*O283</f>
        <v>117.935767672132</v>
      </c>
      <c r="P284" s="75" t="n">
        <f aca="false">($C$17/(1+$C$19))*$C$21*(P283^$C$17)+((1-$C$20)/(1+$C$19))*P283</f>
        <v>117.935775041538</v>
      </c>
      <c r="Q284" s="75" t="n">
        <f aca="false">($C$17/(1+$C$19))*$C$21*(Q283^$C$17)+((1-$C$20)/(1+$C$19))*Q283</f>
        <v>117.935782365809</v>
      </c>
      <c r="R284" s="75" t="n">
        <f aca="false">($C$17/(1+$C$19))*$C$21*(R283^$C$17)+((1-$C$20)/(1+$C$19))*R283</f>
        <v>117.935789651493</v>
      </c>
      <c r="S284" s="75" t="n">
        <f aca="false">($C$17/(1+$C$19))*$C$21*(S283^$C$17)+((1-$C$20)/(1+$C$19))*S283</f>
        <v>117.935796903725</v>
      </c>
      <c r="T284" s="75" t="n">
        <f aca="false">($C$17/(1+$C$19))*$C$21*(T283^$C$17)+((1-$C$20)/(1+$C$19))*T283</f>
        <v>117.935804126613</v>
      </c>
      <c r="U284" s="75" t="n">
        <f aca="false">($C$17/(1+$C$19))*$C$21*(U283^$C$17)+((1-$C$20)/(1+$C$19))*U283</f>
        <v>117.935811323501</v>
      </c>
      <c r="V284" s="75" t="n">
        <f aca="false">($C$17/(1+$C$19))*$C$21*(V283^$C$17)+((1-$C$20)/(1+$C$19))*V283</f>
        <v>117.935818497146</v>
      </c>
      <c r="W284" s="75" t="n">
        <f aca="false">($C$17/(1+$C$19))*$C$21*(W283^$C$17)+((1-$C$20)/(1+$C$19))*W283</f>
        <v>117.935825649854</v>
      </c>
      <c r="X284" s="75" t="n">
        <f aca="false">($C$17/(1+$C$19))*$C$21*(X283^$C$17)+((1-$C$20)/(1+$C$19))*X283</f>
        <v>117.935832783574</v>
      </c>
      <c r="Y284" s="75" t="n">
        <f aca="false">($C$17/(1+$C$19))*$C$21*(Y283^$C$17)+((1-$C$20)/(1+$C$19))*Y283</f>
        <v>117.935839899973</v>
      </c>
      <c r="Z284" s="75" t="n">
        <f aca="false">($C$17/(1+$C$19))*$C$21*(Z283^$C$17)+((1-$C$20)/(1+$C$19))*Z283</f>
        <v>117.935847000482</v>
      </c>
      <c r="AA284" s="75" t="n">
        <f aca="false">($C$17/(1+$C$19))*$C$21*(AA283^$C$17)+((1-$C$20)/(1+$C$19))*AA283</f>
        <v>117.935854086348</v>
      </c>
      <c r="AB284" s="75" t="n">
        <f aca="false">($C$17/(1+$C$19))*$C$21*(AB283^$C$17)+((1-$C$20)/(1+$C$19))*AB283</f>
        <v>117.935861158659</v>
      </c>
      <c r="AC284" s="75" t="n">
        <f aca="false">($C$17/(1+$C$19))*$C$21*(AC283^$C$17)+((1-$C$20)/(1+$C$19))*AC283</f>
        <v>117.935868218374</v>
      </c>
      <c r="AD284" s="75" t="n">
        <f aca="false">($C$17/(1+$C$19))*$C$21*(AD283^$C$17)+((1-$C$20)/(1+$C$19))*AD283</f>
        <v>117.93587526634</v>
      </c>
      <c r="AE284" s="75" t="n">
        <f aca="false">($C$17/(1+$C$19))*$C$21*(AE283^$C$17)+((1-$C$20)/(1+$C$19))*AE283</f>
        <v>117.935882303315</v>
      </c>
      <c r="AF284" s="75" t="n">
        <f aca="false">($C$17/(1+$C$19))*$C$21*(AF283^$C$17)+((1-$C$20)/(1+$C$19))*AF283</f>
        <v>117.935889329973</v>
      </c>
      <c r="AG284" s="75" t="n">
        <f aca="false">($C$17/(1+$C$19))*$C$21*(AG283^$C$17)+((1-$C$20)/(1+$C$19))*AG283</f>
        <v>117.935896346922</v>
      </c>
      <c r="AH284" s="75" t="n">
        <f aca="false">($C$17/(1+$C$19))*$C$21*(AH283^$C$17)+((1-$C$20)/(1+$C$19))*AH283</f>
        <v>117.935903354711</v>
      </c>
      <c r="AI284" s="75" t="n">
        <f aca="false">($C$17/(1+$C$19))*$C$21*(AI283^$C$17)+((1-$C$20)/(1+$C$19))*AI283</f>
        <v>117.935910353838</v>
      </c>
      <c r="AJ284" s="75" t="n">
        <f aca="false">($C$17/(1+$C$19))*$C$21*(AJ283^$C$17)+((1-$C$20)/(1+$C$19))*AJ283</f>
        <v>117.935917344753</v>
      </c>
      <c r="AK284" s="75" t="n">
        <f aca="false">($C$17/(1+$C$19))*$C$21*(AK283^$C$17)+((1-$C$20)/(1+$C$19))*AK283</f>
        <v>117.935924327871</v>
      </c>
      <c r="AL284" s="75" t="n">
        <f aca="false">($C$17/(1+$C$19))*$C$21*(AL283^$C$17)+((1-$C$20)/(1+$C$19))*AL283</f>
        <v>117.935931303568</v>
      </c>
      <c r="AM284" s="75" t="n">
        <f aca="false">($C$17/(1+$C$19))*$C$21*(AM283^$C$17)+((1-$C$20)/(1+$C$19))*AM283</f>
        <v>117.935938272192</v>
      </c>
      <c r="AN284" s="75" t="n">
        <f aca="false">($C$17/(1+$C$19))*$C$21*(AN283^$C$17)+((1-$C$20)/(1+$C$19))*AN283</f>
        <v>117.935945234063</v>
      </c>
      <c r="AO284" s="75" t="n">
        <f aca="false">($C$17/(1+$C$19))*$C$21*(AO283^$C$17)+((1-$C$20)/(1+$C$19))*AO283</f>
        <v>117.935952189474</v>
      </c>
      <c r="AP284" s="75" t="n">
        <f aca="false">($C$17/(1+$C$19))*$C$21*(AP283^$C$17)+((1-$C$20)/(1+$C$19))*AP283</f>
        <v>117.935959138701</v>
      </c>
      <c r="AQ284" s="75" t="n">
        <f aca="false">($C$17/(1+$C$19))*$C$21*(AQ283^$C$17)+((1-$C$20)/(1+$C$19))*AQ283</f>
        <v>117.935966081995</v>
      </c>
      <c r="AR284" s="75" t="n">
        <f aca="false">($C$17/(1+$C$19))*$C$21*(AR283^$C$17)+((1-$C$20)/(1+$C$19))*AR283</f>
        <v>117.935973019593</v>
      </c>
      <c r="AS284" s="75" t="n">
        <f aca="false">($C$17/(1+$C$19))*$C$21*(AS283^$C$17)+((1-$C$20)/(1+$C$19))*AS283</f>
        <v>117.935979951714</v>
      </c>
      <c r="AT284" s="75" t="n">
        <f aca="false">($C$17/(1+$C$19))*$C$21*(AT283^$C$17)+((1-$C$20)/(1+$C$19))*AT283</f>
        <v>117.935986878562</v>
      </c>
      <c r="AU284" s="75" t="n">
        <f aca="false">($C$17/(1+$C$19))*$C$21*(AU283^$C$17)+((1-$C$20)/(1+$C$19))*AU283</f>
        <v>117.93599380033</v>
      </c>
      <c r="AV284" s="75" t="n">
        <f aca="false">($C$17/(1+$C$19))*$C$21*(AV283^$C$17)+((1-$C$20)/(1+$C$19))*AV283</f>
        <v>117.936000717198</v>
      </c>
      <c r="AW284" s="75" t="n">
        <f aca="false">($C$17/(1+$C$19))*$C$21*(AW283^$C$17)+((1-$C$20)/(1+$C$19))*AW283</f>
        <v>117.936007629333</v>
      </c>
      <c r="AX284" s="75" t="n">
        <f aca="false">($C$17/(1+$C$19))*$C$21*(AX283^$C$17)+((1-$C$20)/(1+$C$19))*AX283</f>
        <v>117.936014536894</v>
      </c>
      <c r="AY284" s="75" t="n">
        <f aca="false">($C$17/(1+$C$19))*$C$21*(AY283^$C$17)+((1-$C$20)/(1+$C$19))*AY283</f>
        <v>117.936021440031</v>
      </c>
      <c r="AZ284" s="75" t="n">
        <f aca="false">($C$17/(1+$C$19))*$C$21*(AZ283^$C$17)+((1-$C$20)/(1+$C$19))*AZ283</f>
        <v>117.936028338883</v>
      </c>
      <c r="BA284" s="75" t="n">
        <f aca="false">($C$17/(1+$C$19))*$C$21*(BA283^$C$17)+((1-$C$20)/(1+$C$19))*BA283</f>
        <v>117.936035233585</v>
      </c>
      <c r="BB284" s="75" t="n">
        <f aca="false">($C$17/(1+$C$19))*$C$21*(BB283^$C$17)+((1-$C$20)/(1+$C$19))*BB283</f>
        <v>117.936042124261</v>
      </c>
      <c r="BC284" s="75" t="n">
        <f aca="false">($C$17/(1+$C$19))*$C$21*(BC283^$C$17)+((1-$C$20)/(1+$C$19))*BC283</f>
        <v>117.936049011031</v>
      </c>
      <c r="BD284" s="75" t="n">
        <f aca="false">($C$17/(1+$C$19))*$C$21*(BD283^$C$17)+((1-$C$20)/(1+$C$19))*BD283</f>
        <v>117.936055894006</v>
      </c>
      <c r="BE284" s="75" t="n">
        <f aca="false">($C$17/(1+$C$19))*$C$21*(BE283^$C$17)+((1-$C$20)/(1+$C$19))*BE283</f>
        <v>117.936062773295</v>
      </c>
      <c r="BF284" s="75" t="n">
        <f aca="false">($C$17/(1+$C$19))*$C$21*(BF283^$C$17)+((1-$C$20)/(1+$C$19))*BF283</f>
        <v>117.936069648998</v>
      </c>
      <c r="BG284" s="75" t="n">
        <f aca="false">($C$17/(1+$C$19))*$C$21*(BG283^$C$17)+((1-$C$20)/(1+$C$19))*BG283</f>
        <v>117.936076521213</v>
      </c>
      <c r="BH284" s="75" t="n">
        <f aca="false">($C$17/(1+$C$19))*$C$21*(BH283^$C$17)+((1-$C$20)/(1+$C$19))*BH283</f>
        <v>117.93608339003</v>
      </c>
      <c r="BI284" s="75" t="n">
        <f aca="false">($C$17/(1+$C$19))*$C$21*(BI283^$C$17)+((1-$C$20)/(1+$C$19))*BI283</f>
        <v>117.936090255539</v>
      </c>
      <c r="BJ284" s="75" t="n">
        <f aca="false">($C$17/(1+$C$19))*$C$21*(BJ283^$C$17)+((1-$C$20)/(1+$C$19))*BJ283</f>
        <v>117.936097117822</v>
      </c>
      <c r="BK284" s="75" t="n">
        <f aca="false">($C$17/(1+$C$19))*$C$21*(BK283^$C$17)+((1-$C$20)/(1+$C$19))*BK283</f>
        <v>117.936103976959</v>
      </c>
      <c r="BL284" s="75" t="n">
        <f aca="false">($C$17/(1+$C$19))*$C$21*(BL283^$C$17)+((1-$C$20)/(1+$C$19))*BL283</f>
        <v>117.936110833027</v>
      </c>
      <c r="BM284" s="75" t="n">
        <f aca="false">($C$17/(1+$C$19))*$C$21*(BM283^$C$17)+((1-$C$20)/(1+$C$19))*BM283</f>
        <v>117.936117686099</v>
      </c>
      <c r="BN284" s="75" t="n">
        <f aca="false">($C$17/(1+$C$19))*$C$21*(BN283^$C$17)+((1-$C$20)/(1+$C$19))*BN283</f>
        <v>117.936124536244</v>
      </c>
      <c r="BO284" s="75" t="n">
        <f aca="false">($C$17/(1+$C$19))*$C$21*(BO283^$C$17)+((1-$C$20)/(1+$C$19))*BO283</f>
        <v>117.936131383529</v>
      </c>
      <c r="BP284" s="75" t="n">
        <f aca="false">($C$17/(1+$C$19))*$C$21*(BP283^$C$17)+((1-$C$20)/(1+$C$19))*BP283</f>
        <v>117.936138228019</v>
      </c>
      <c r="BQ284" s="75" t="n">
        <f aca="false">($C$17/(1+$C$19))*$C$21*(BQ283^$C$17)+((1-$C$20)/(1+$C$19))*BQ283</f>
        <v>117.936145069776</v>
      </c>
      <c r="BR284" s="75" t="n">
        <f aca="false">($C$17/(1+$C$19))*$C$21*(BR283^$C$17)+((1-$C$20)/(1+$C$19))*BR283</f>
        <v>117.936151908857</v>
      </c>
      <c r="BS284" s="75" t="n">
        <f aca="false">($C$17/(1+$C$19))*$C$21*(BS283^$C$17)+((1-$C$20)/(1+$C$19))*BS283</f>
        <v>117.936158745321</v>
      </c>
      <c r="BT284" s="75" t="n">
        <f aca="false">($C$17/(1+$C$19))*$C$21*(BT283^$C$17)+((1-$C$20)/(1+$C$19))*BT283</f>
        <v>117.936165579221</v>
      </c>
      <c r="BU284" s="75" t="n">
        <f aca="false">($C$17/(1+$C$19))*$C$21*(BU283^$C$17)+((1-$C$20)/(1+$C$19))*BU283</f>
        <v>117.93617241061</v>
      </c>
      <c r="BV284" s="75" t="n">
        <f aca="false">($C$17/(1+$C$19))*$C$21*(BV283^$C$17)+((1-$C$20)/(1+$C$19))*BV283</f>
        <v>117.936179239539</v>
      </c>
      <c r="BW284" s="75" t="n">
        <f aca="false">($C$17/(1+$C$19))*$C$21*(BW283^$C$17)+((1-$C$20)/(1+$C$19))*BW283</f>
        <v>117.936186066057</v>
      </c>
      <c r="BX284" s="75" t="n">
        <f aca="false">($C$17/(1+$C$19))*$C$21*(BX283^$C$17)+((1-$C$20)/(1+$C$19))*BX283</f>
        <v>117.93619289021</v>
      </c>
      <c r="BY284" s="75" t="n">
        <f aca="false">($C$17/(1+$C$19))*$C$21*(BY283^$C$17)+((1-$C$20)/(1+$C$19))*BY283</f>
        <v>117.936199712044</v>
      </c>
      <c r="BZ284" s="75" t="n">
        <f aca="false">($C$17/(1+$C$19))*$C$21*(BZ283^$C$17)+((1-$C$20)/(1+$C$19))*BZ283</f>
        <v>117.936206531603</v>
      </c>
      <c r="CA284" s="75" t="n">
        <f aca="false">($C$17/(1+$C$19))*$C$21*(CA283^$C$17)+((1-$C$20)/(1+$C$19))*CA283</f>
        <v>117.936213348928</v>
      </c>
      <c r="CB284" s="75" t="n">
        <f aca="false">($C$17/(1+$C$19))*$C$21*(CB283^$C$17)+((1-$C$20)/(1+$C$19))*CB283</f>
        <v>117.93622016406</v>
      </c>
      <c r="CC284" s="75" t="n">
        <f aca="false">($C$17/(1+$C$19))*$C$21*(CC283^$C$17)+((1-$C$20)/(1+$C$19))*CC283</f>
        <v>117.93622697704</v>
      </c>
      <c r="CD284" s="75" t="n">
        <f aca="false">($C$17/(1+$C$19))*$C$21*(CD283^$C$17)+((1-$C$20)/(1+$C$19))*CD283</f>
        <v>117.936233787904</v>
      </c>
      <c r="CE284" s="75" t="n">
        <f aca="false">($C$17/(1+$C$19))*$C$21*(CE283^$C$17)+((1-$C$20)/(1+$C$19))*CE283</f>
        <v>117.93624059669</v>
      </c>
      <c r="CF284" s="75" t="n">
        <f aca="false">($C$17/(1+$C$19))*$C$21*(CF283^$C$17)+((1-$C$20)/(1+$C$19))*CF283</f>
        <v>117.936247403434</v>
      </c>
      <c r="CG284" s="75" t="n">
        <f aca="false">($C$17/(1+$C$19))*$C$21*(CG283^$C$17)+((1-$C$20)/(1+$C$19))*CG283</f>
        <v>117.936254208169</v>
      </c>
      <c r="CH284" s="75" t="n">
        <f aca="false">($C$17/(1+$C$19))*$C$21*(CH283^$C$17)+((1-$C$20)/(1+$C$19))*CH283</f>
        <v>117.936261010931</v>
      </c>
      <c r="CI284" s="75" t="n">
        <f aca="false">($C$17/(1+$C$19))*$C$21*(CI283^$C$17)+((1-$C$20)/(1+$C$19))*CI283</f>
        <v>117.93626781175</v>
      </c>
      <c r="CJ284" s="75" t="n">
        <f aca="false">($C$17/(1+$C$19))*$C$21*(CJ283^$C$17)+((1-$C$20)/(1+$C$19))*CJ283</f>
        <v>117.936274610659</v>
      </c>
      <c r="CK284" s="75" t="n">
        <f aca="false">($C$17/(1+$C$19))*$C$21*(CK283^$C$17)+((1-$C$20)/(1+$C$19))*CK283</f>
        <v>117.936281407687</v>
      </c>
      <c r="CL284" s="75" t="n">
        <f aca="false">($C$17/(1+$C$19))*$C$21*(CL283^$C$17)+((1-$C$20)/(1+$C$19))*CL283</f>
        <v>117.936288202865</v>
      </c>
      <c r="CM284" s="75" t="n">
        <f aca="false">($C$17/(1+$C$19))*$C$21*(CM283^$C$17)+((1-$C$20)/(1+$C$19))*CM283</f>
        <v>117.936294996222</v>
      </c>
      <c r="CN284" s="75" t="n">
        <f aca="false">($C$17/(1+$C$19))*$C$21*(CN283^$C$17)+((1-$C$20)/(1+$C$19))*CN283</f>
        <v>117.936301787785</v>
      </c>
      <c r="CO284" s="75" t="n">
        <f aca="false">($C$17/(1+$C$19))*$C$21*(CO283^$C$17)+((1-$C$20)/(1+$C$19))*CO283</f>
        <v>117.936308577581</v>
      </c>
      <c r="CP284" s="75" t="n">
        <f aca="false">($C$17/(1+$C$19))*$C$21*(CP283^$C$17)+((1-$C$20)/(1+$C$19))*CP283</f>
        <v>117.936315365637</v>
      </c>
      <c r="CQ284" s="75" t="n">
        <f aca="false">($C$17/(1+$C$19))*$C$21*(CQ283^$C$17)+((1-$C$20)/(1+$C$19))*CQ283</f>
        <v>117.936322151979</v>
      </c>
      <c r="CR284" s="75" t="n">
        <f aca="false">($C$17/(1+$C$19))*$C$21*(CR283^$C$17)+((1-$C$20)/(1+$C$19))*CR283</f>
        <v>117.93632893663</v>
      </c>
      <c r="CS284" s="75" t="n">
        <f aca="false">($C$17/(1+$C$19))*$C$21*(CS283^$C$17)+((1-$C$20)/(1+$C$19))*CS283</f>
        <v>117.936335719617</v>
      </c>
      <c r="CT284" s="75" t="n">
        <f aca="false">($C$17/(1+$C$19))*$C$21*(CT283^$C$17)+((1-$C$20)/(1+$C$19))*CT283</f>
        <v>117.936342500961</v>
      </c>
      <c r="CU284" s="75" t="n">
        <f aca="false">($C$17/(1+$C$19))*$C$21*(CU283^$C$17)+((1-$C$20)/(1+$C$19))*CU283</f>
        <v>117.936349280687</v>
      </c>
      <c r="CV284" s="75" t="n">
        <f aca="false">($C$17/(1+$C$19))*$C$21*(CV283^$C$17)+((1-$C$20)/(1+$C$19))*CV283</f>
        <v>117.936356058817</v>
      </c>
      <c r="CW284" s="75" t="n">
        <f aca="false">($C$17/(1+$C$19))*$C$21*(CW283^$C$17)+((1-$C$20)/(1+$C$19))*CW283</f>
        <v>117.936362835371</v>
      </c>
      <c r="CX284" s="75" t="n">
        <f aca="false">($C$17/(1+$C$19))*$C$21*(CX283^$C$17)+((1-$C$20)/(1+$C$19))*CX283</f>
        <v>117.936369610373</v>
      </c>
      <c r="CY284" s="75" t="n">
        <f aca="false">($C$17/(1+$C$19))*$C$21*(CY283^$C$17)+((1-$C$20)/(1+$C$19))*CY283</f>
        <v>117.936376383842</v>
      </c>
      <c r="CZ284" s="75" t="n">
        <f aca="false">($C$17/(1+$C$19))*$C$21*(CZ283^$C$17)+((1-$C$20)/(1+$C$19))*CZ283</f>
        <v>117.936383155798</v>
      </c>
      <c r="DA284" s="75" t="n">
        <f aca="false">($C$17/(1+$C$19))*$C$21*(DA283^$C$17)+((1-$C$20)/(1+$C$19))*DA283</f>
        <v>117.936389926262</v>
      </c>
      <c r="DB284" s="74"/>
    </row>
    <row r="285" customFormat="false" ht="15" hidden="false" customHeight="false" outlineLevel="0" collapsed="false">
      <c r="D285" s="70" t="n">
        <v>245</v>
      </c>
      <c r="E285" s="74" t="n">
        <f aca="false">((E284*$C$21)/($C$19+$C$20))^(1/(1-$C$17))</f>
        <v>0</v>
      </c>
      <c r="F285" s="75" t="n">
        <f aca="false">($C$17/(1+$C$19))*$C$21*(F284^$C$17)+((1-$C$20)/(1+$C$19))*F284</f>
        <v>117.935708203201</v>
      </c>
      <c r="G285" s="75" t="n">
        <f aca="false">($C$17/(1+$C$19))*$C$21*(G284^$C$17)+((1-$C$20)/(1+$C$19))*G284</f>
        <v>117.935717837209</v>
      </c>
      <c r="H285" s="75" t="n">
        <f aca="false">($C$17/(1+$C$19))*$C$21*(H284^$C$17)+((1-$C$20)/(1+$C$19))*H284</f>
        <v>117.935726233147</v>
      </c>
      <c r="I285" s="75" t="n">
        <f aca="false">($C$17/(1+$C$19))*$C$21*(I284^$C$17)+((1-$C$20)/(1+$C$19))*I284</f>
        <v>117.93573410651</v>
      </c>
      <c r="J285" s="75" t="n">
        <f aca="false">($C$17/(1+$C$19))*$C$21*(J284^$C$17)+((1-$C$20)/(1+$C$19))*J284</f>
        <v>117.935741687578</v>
      </c>
      <c r="K285" s="75" t="n">
        <f aca="false">($C$17/(1+$C$19))*$C$21*(K284^$C$17)+((1-$C$20)/(1+$C$19))*K284</f>
        <v>117.935749080289</v>
      </c>
      <c r="L285" s="75" t="n">
        <f aca="false">($C$17/(1+$C$19))*$C$21*(L284^$C$17)+((1-$C$20)/(1+$C$19))*L284</f>
        <v>117.935756340626</v>
      </c>
      <c r="M285" s="75" t="n">
        <f aca="false">($C$17/(1+$C$19))*$C$21*(M284^$C$17)+((1-$C$20)/(1+$C$19))*M284</f>
        <v>117.935763502294</v>
      </c>
      <c r="N285" s="75" t="n">
        <f aca="false">($C$17/(1+$C$19))*$C$21*(N284^$C$17)+((1-$C$20)/(1+$C$19))*N284</f>
        <v>117.935770587217</v>
      </c>
      <c r="O285" s="75" t="n">
        <f aca="false">($C$17/(1+$C$19))*$C$21*(O284^$C$17)+((1-$C$20)/(1+$C$19))*O284</f>
        <v>117.935777610489</v>
      </c>
      <c r="P285" s="75" t="n">
        <f aca="false">($C$17/(1+$C$19))*$C$21*(P284^$C$17)+((1-$C$20)/(1+$C$19))*P284</f>
        <v>117.935784582969</v>
      </c>
      <c r="Q285" s="75" t="n">
        <f aca="false">($C$17/(1+$C$19))*$C$21*(Q284^$C$17)+((1-$C$20)/(1+$C$19))*Q284</f>
        <v>117.935791512745</v>
      </c>
      <c r="R285" s="75" t="n">
        <f aca="false">($C$17/(1+$C$19))*$C$21*(R284^$C$17)+((1-$C$20)/(1+$C$19))*R284</f>
        <v>117.935798406011</v>
      </c>
      <c r="S285" s="75" t="n">
        <f aca="false">($C$17/(1+$C$19))*$C$21*(S284^$C$17)+((1-$C$20)/(1+$C$19))*S284</f>
        <v>117.935805267628</v>
      </c>
      <c r="T285" s="75" t="n">
        <f aca="false">($C$17/(1+$C$19))*$C$21*(T284^$C$17)+((1-$C$20)/(1+$C$19))*T284</f>
        <v>117.935812101483</v>
      </c>
      <c r="U285" s="75" t="n">
        <f aca="false">($C$17/(1+$C$19))*$C$21*(U284^$C$17)+((1-$C$20)/(1+$C$19))*U284</f>
        <v>117.935818910736</v>
      </c>
      <c r="V285" s="75" t="n">
        <f aca="false">($C$17/(1+$C$19))*$C$21*(V284^$C$17)+((1-$C$20)/(1+$C$19))*V284</f>
        <v>117.935825697998</v>
      </c>
      <c r="W285" s="75" t="n">
        <f aca="false">($C$17/(1+$C$19))*$C$21*(W284^$C$17)+((1-$C$20)/(1+$C$19))*W284</f>
        <v>117.935832465452</v>
      </c>
      <c r="X285" s="75" t="n">
        <f aca="false">($C$17/(1+$C$19))*$C$21*(X284^$C$17)+((1-$C$20)/(1+$C$19))*X284</f>
        <v>117.935839214941</v>
      </c>
      <c r="Y285" s="75" t="n">
        <f aca="false">($C$17/(1+$C$19))*$C$21*(Y284^$C$17)+((1-$C$20)/(1+$C$19))*Y284</f>
        <v>117.93584594804</v>
      </c>
      <c r="Z285" s="75" t="n">
        <f aca="false">($C$17/(1+$C$19))*$C$21*(Z284^$C$17)+((1-$C$20)/(1+$C$19))*Z284</f>
        <v>117.935852666106</v>
      </c>
      <c r="AA285" s="75" t="n">
        <f aca="false">($C$17/(1+$C$19))*$C$21*(AA284^$C$17)+((1-$C$20)/(1+$C$19))*AA284</f>
        <v>117.935859370318</v>
      </c>
      <c r="AB285" s="75" t="n">
        <f aca="false">($C$17/(1+$C$19))*$C$21*(AB284^$C$17)+((1-$C$20)/(1+$C$19))*AB284</f>
        <v>117.935866061705</v>
      </c>
      <c r="AC285" s="75" t="n">
        <f aca="false">($C$17/(1+$C$19))*$C$21*(AC284^$C$17)+((1-$C$20)/(1+$C$19))*AC284</f>
        <v>117.935872741173</v>
      </c>
      <c r="AD285" s="75" t="n">
        <f aca="false">($C$17/(1+$C$19))*$C$21*(AD284^$C$17)+((1-$C$20)/(1+$C$19))*AD284</f>
        <v>117.935879409527</v>
      </c>
      <c r="AE285" s="75" t="n">
        <f aca="false">($C$17/(1+$C$19))*$C$21*(AE284^$C$17)+((1-$C$20)/(1+$C$19))*AE284</f>
        <v>117.93588606748</v>
      </c>
      <c r="AF285" s="75" t="n">
        <f aca="false">($C$17/(1+$C$19))*$C$21*(AF284^$C$17)+((1-$C$20)/(1+$C$19))*AF284</f>
        <v>117.935892715672</v>
      </c>
      <c r="AG285" s="75" t="n">
        <f aca="false">($C$17/(1+$C$19))*$C$21*(AG284^$C$17)+((1-$C$20)/(1+$C$19))*AG284</f>
        <v>117.935899354679</v>
      </c>
      <c r="AH285" s="75" t="n">
        <f aca="false">($C$17/(1+$C$19))*$C$21*(AH284^$C$17)+((1-$C$20)/(1+$C$19))*AH284</f>
        <v>117.935905985019</v>
      </c>
      <c r="AI285" s="75" t="n">
        <f aca="false">($C$17/(1+$C$19))*$C$21*(AI284^$C$17)+((1-$C$20)/(1+$C$19))*AI284</f>
        <v>117.935912607163</v>
      </c>
      <c r="AJ285" s="75" t="n">
        <f aca="false">($C$17/(1+$C$19))*$C$21*(AJ284^$C$17)+((1-$C$20)/(1+$C$19))*AJ284</f>
        <v>117.935919221538</v>
      </c>
      <c r="AK285" s="75" t="n">
        <f aca="false">($C$17/(1+$C$19))*$C$21*(AK284^$C$17)+((1-$C$20)/(1+$C$19))*AK284</f>
        <v>117.935925828535</v>
      </c>
      <c r="AL285" s="75" t="n">
        <f aca="false">($C$17/(1+$C$19))*$C$21*(AL284^$C$17)+((1-$C$20)/(1+$C$19))*AL284</f>
        <v>117.935932428512</v>
      </c>
      <c r="AM285" s="75" t="n">
        <f aca="false">($C$17/(1+$C$19))*$C$21*(AM284^$C$17)+((1-$C$20)/(1+$C$19))*AM284</f>
        <v>117.935939021796</v>
      </c>
      <c r="AN285" s="75" t="n">
        <f aca="false">($C$17/(1+$C$19))*$C$21*(AN284^$C$17)+((1-$C$20)/(1+$C$19))*AN284</f>
        <v>117.935945608691</v>
      </c>
      <c r="AO285" s="75" t="n">
        <f aca="false">($C$17/(1+$C$19))*$C$21*(AO284^$C$17)+((1-$C$20)/(1+$C$19))*AO284</f>
        <v>117.935952189474</v>
      </c>
      <c r="AP285" s="75" t="n">
        <f aca="false">($C$17/(1+$C$19))*$C$21*(AP284^$C$17)+((1-$C$20)/(1+$C$19))*AP284</f>
        <v>117.935958764406</v>
      </c>
      <c r="AQ285" s="75" t="n">
        <f aca="false">($C$17/(1+$C$19))*$C$21*(AQ284^$C$17)+((1-$C$20)/(1+$C$19))*AQ284</f>
        <v>117.935965333725</v>
      </c>
      <c r="AR285" s="75" t="n">
        <f aca="false">($C$17/(1+$C$19))*$C$21*(AR284^$C$17)+((1-$C$20)/(1+$C$19))*AR284</f>
        <v>117.935971897654</v>
      </c>
      <c r="AS285" s="75" t="n">
        <f aca="false">($C$17/(1+$C$19))*$C$21*(AS284^$C$17)+((1-$C$20)/(1+$C$19))*AS284</f>
        <v>117.935978456401</v>
      </c>
      <c r="AT285" s="75" t="n">
        <f aca="false">($C$17/(1+$C$19))*$C$21*(AT284^$C$17)+((1-$C$20)/(1+$C$19))*AT284</f>
        <v>117.93598501016</v>
      </c>
      <c r="AU285" s="75" t="n">
        <f aca="false">($C$17/(1+$C$19))*$C$21*(AU284^$C$17)+((1-$C$20)/(1+$C$19))*AU284</f>
        <v>117.935991559112</v>
      </c>
      <c r="AV285" s="75" t="n">
        <f aca="false">($C$17/(1+$C$19))*$C$21*(AV284^$C$17)+((1-$C$20)/(1+$C$19))*AV284</f>
        <v>117.935998103427</v>
      </c>
      <c r="AW285" s="75" t="n">
        <f aca="false">($C$17/(1+$C$19))*$C$21*(AW284^$C$17)+((1-$C$20)/(1+$C$19))*AW284</f>
        <v>117.936004643265</v>
      </c>
      <c r="AX285" s="75" t="n">
        <f aca="false">($C$17/(1+$C$19))*$C$21*(AX284^$C$17)+((1-$C$20)/(1+$C$19))*AX284</f>
        <v>117.936011178775</v>
      </c>
      <c r="AY285" s="75" t="n">
        <f aca="false">($C$17/(1+$C$19))*$C$21*(AY284^$C$17)+((1-$C$20)/(1+$C$19))*AY284</f>
        <v>117.936017710099</v>
      </c>
      <c r="AZ285" s="75" t="n">
        <f aca="false">($C$17/(1+$C$19))*$C$21*(AZ284^$C$17)+((1-$C$20)/(1+$C$19))*AZ284</f>
        <v>117.93602423737</v>
      </c>
      <c r="BA285" s="75" t="n">
        <f aca="false">($C$17/(1+$C$19))*$C$21*(BA284^$C$17)+((1-$C$20)/(1+$C$19))*BA284</f>
        <v>117.936030760714</v>
      </c>
      <c r="BB285" s="75" t="n">
        <f aca="false">($C$17/(1+$C$19))*$C$21*(BB284^$C$17)+((1-$C$20)/(1+$C$19))*BB284</f>
        <v>117.936037280248</v>
      </c>
      <c r="BC285" s="75" t="n">
        <f aca="false">($C$17/(1+$C$19))*$C$21*(BC284^$C$17)+((1-$C$20)/(1+$C$19))*BC284</f>
        <v>117.936043796087</v>
      </c>
      <c r="BD285" s="75" t="n">
        <f aca="false">($C$17/(1+$C$19))*$C$21*(BD284^$C$17)+((1-$C$20)/(1+$C$19))*BD284</f>
        <v>117.936050308336</v>
      </c>
      <c r="BE285" s="75" t="n">
        <f aca="false">($C$17/(1+$C$19))*$C$21*(BE284^$C$17)+((1-$C$20)/(1+$C$19))*BE284</f>
        <v>117.936056817096</v>
      </c>
      <c r="BF285" s="75" t="n">
        <f aca="false">($C$17/(1+$C$19))*$C$21*(BF284^$C$17)+((1-$C$20)/(1+$C$19))*BF284</f>
        <v>117.936063322464</v>
      </c>
      <c r="BG285" s="75" t="n">
        <f aca="false">($C$17/(1+$C$19))*$C$21*(BG284^$C$17)+((1-$C$20)/(1+$C$19))*BG284</f>
        <v>117.936069824531</v>
      </c>
      <c r="BH285" s="75" t="n">
        <f aca="false">($C$17/(1+$C$19))*$C$21*(BH284^$C$17)+((1-$C$20)/(1+$C$19))*BH284</f>
        <v>117.936076323385</v>
      </c>
      <c r="BI285" s="75" t="n">
        <f aca="false">($C$17/(1+$C$19))*$C$21*(BI284^$C$17)+((1-$C$20)/(1+$C$19))*BI284</f>
        <v>117.936082819108</v>
      </c>
      <c r="BJ285" s="75" t="n">
        <f aca="false">($C$17/(1+$C$19))*$C$21*(BJ284^$C$17)+((1-$C$20)/(1+$C$19))*BJ284</f>
        <v>117.936089311778</v>
      </c>
      <c r="BK285" s="75" t="n">
        <f aca="false">($C$17/(1+$C$19))*$C$21*(BK284^$C$17)+((1-$C$20)/(1+$C$19))*BK284</f>
        <v>117.936095801473</v>
      </c>
      <c r="BL285" s="75" t="n">
        <f aca="false">($C$17/(1+$C$19))*$C$21*(BL284^$C$17)+((1-$C$20)/(1+$C$19))*BL284</f>
        <v>117.936102288263</v>
      </c>
      <c r="BM285" s="75" t="n">
        <f aca="false">($C$17/(1+$C$19))*$C$21*(BM284^$C$17)+((1-$C$20)/(1+$C$19))*BM284</f>
        <v>117.936108772219</v>
      </c>
      <c r="BN285" s="75" t="n">
        <f aca="false">($C$17/(1+$C$19))*$C$21*(BN284^$C$17)+((1-$C$20)/(1+$C$19))*BN284</f>
        <v>117.936115253405</v>
      </c>
      <c r="BO285" s="75" t="n">
        <f aca="false">($C$17/(1+$C$19))*$C$21*(BO284^$C$17)+((1-$C$20)/(1+$C$19))*BO284</f>
        <v>117.936121731887</v>
      </c>
      <c r="BP285" s="75" t="n">
        <f aca="false">($C$17/(1+$C$19))*$C$21*(BP284^$C$17)+((1-$C$20)/(1+$C$19))*BP284</f>
        <v>117.936128207723</v>
      </c>
      <c r="BQ285" s="75" t="n">
        <f aca="false">($C$17/(1+$C$19))*$C$21*(BQ284^$C$17)+((1-$C$20)/(1+$C$19))*BQ284</f>
        <v>117.936134680972</v>
      </c>
      <c r="BR285" s="75" t="n">
        <f aca="false">($C$17/(1+$C$19))*$C$21*(BR284^$C$17)+((1-$C$20)/(1+$C$19))*BR284</f>
        <v>117.936141151691</v>
      </c>
      <c r="BS285" s="75" t="n">
        <f aca="false">($C$17/(1+$C$19))*$C$21*(BS284^$C$17)+((1-$C$20)/(1+$C$19))*BS284</f>
        <v>117.936147619933</v>
      </c>
      <c r="BT285" s="75" t="n">
        <f aca="false">($C$17/(1+$C$19))*$C$21*(BT284^$C$17)+((1-$C$20)/(1+$C$19))*BT284</f>
        <v>117.93615408575</v>
      </c>
      <c r="BU285" s="75" t="n">
        <f aca="false">($C$17/(1+$C$19))*$C$21*(BU284^$C$17)+((1-$C$20)/(1+$C$19))*BU284</f>
        <v>117.936160549191</v>
      </c>
      <c r="BV285" s="75" t="n">
        <f aca="false">($C$17/(1+$C$19))*$C$21*(BV284^$C$17)+((1-$C$20)/(1+$C$19))*BV284</f>
        <v>117.936167010304</v>
      </c>
      <c r="BW285" s="75" t="n">
        <f aca="false">($C$17/(1+$C$19))*$C$21*(BW284^$C$17)+((1-$C$20)/(1+$C$19))*BW284</f>
        <v>117.936173469136</v>
      </c>
      <c r="BX285" s="75" t="n">
        <f aca="false">($C$17/(1+$C$19))*$C$21*(BX284^$C$17)+((1-$C$20)/(1+$C$19))*BX284</f>
        <v>117.93617992573</v>
      </c>
      <c r="BY285" s="75" t="n">
        <f aca="false">($C$17/(1+$C$19))*$C$21*(BY284^$C$17)+((1-$C$20)/(1+$C$19))*BY284</f>
        <v>117.93618638013</v>
      </c>
      <c r="BZ285" s="75" t="n">
        <f aca="false">($C$17/(1+$C$19))*$C$21*(BZ284^$C$17)+((1-$C$20)/(1+$C$19))*BZ284</f>
        <v>117.936192832378</v>
      </c>
      <c r="CA285" s="75" t="n">
        <f aca="false">($C$17/(1+$C$19))*$C$21*(CA284^$C$17)+((1-$C$20)/(1+$C$19))*CA284</f>
        <v>117.936199282512</v>
      </c>
      <c r="CB285" s="75" t="n">
        <f aca="false">($C$17/(1+$C$19))*$C$21*(CB284^$C$17)+((1-$C$20)/(1+$C$19))*CB284</f>
        <v>117.936205730572</v>
      </c>
      <c r="CC285" s="75" t="n">
        <f aca="false">($C$17/(1+$C$19))*$C$21*(CC284^$C$17)+((1-$C$20)/(1+$C$19))*CC284</f>
        <v>117.936212176594</v>
      </c>
      <c r="CD285" s="75" t="n">
        <f aca="false">($C$17/(1+$C$19))*$C$21*(CD284^$C$17)+((1-$C$20)/(1+$C$19))*CD284</f>
        <v>117.936218620615</v>
      </c>
      <c r="CE285" s="75" t="n">
        <f aca="false">($C$17/(1+$C$19))*$C$21*(CE284^$C$17)+((1-$C$20)/(1+$C$19))*CE284</f>
        <v>117.936225062671</v>
      </c>
      <c r="CF285" s="75" t="n">
        <f aca="false">($C$17/(1+$C$19))*$C$21*(CF284^$C$17)+((1-$C$20)/(1+$C$19))*CF284</f>
        <v>117.936231502793</v>
      </c>
      <c r="CG285" s="75" t="n">
        <f aca="false">($C$17/(1+$C$19))*$C$21*(CG284^$C$17)+((1-$C$20)/(1+$C$19))*CG284</f>
        <v>117.936237941016</v>
      </c>
      <c r="CH285" s="75" t="n">
        <f aca="false">($C$17/(1+$C$19))*$C$21*(CH284^$C$17)+((1-$C$20)/(1+$C$19))*CH284</f>
        <v>117.936244377371</v>
      </c>
      <c r="CI285" s="75" t="n">
        <f aca="false">($C$17/(1+$C$19))*$C$21*(CI284^$C$17)+((1-$C$20)/(1+$C$19))*CI284</f>
        <v>117.936250811888</v>
      </c>
      <c r="CJ285" s="75" t="n">
        <f aca="false">($C$17/(1+$C$19))*$C$21*(CJ284^$C$17)+((1-$C$20)/(1+$C$19))*CJ284</f>
        <v>117.936257244598</v>
      </c>
      <c r="CK285" s="75" t="n">
        <f aca="false">($C$17/(1+$C$19))*$C$21*(CK284^$C$17)+((1-$C$20)/(1+$C$19))*CK284</f>
        <v>117.936263675529</v>
      </c>
      <c r="CL285" s="75" t="n">
        <f aca="false">($C$17/(1+$C$19))*$C$21*(CL284^$C$17)+((1-$C$20)/(1+$C$19))*CL284</f>
        <v>117.936270104709</v>
      </c>
      <c r="CM285" s="75" t="n">
        <f aca="false">($C$17/(1+$C$19))*$C$21*(CM284^$C$17)+((1-$C$20)/(1+$C$19))*CM284</f>
        <v>117.936276532166</v>
      </c>
      <c r="CN285" s="75" t="n">
        <f aca="false">($C$17/(1+$C$19))*$C$21*(CN284^$C$17)+((1-$C$20)/(1+$C$19))*CN284</f>
        <v>117.936282957925</v>
      </c>
      <c r="CO285" s="75" t="n">
        <f aca="false">($C$17/(1+$C$19))*$C$21*(CO284^$C$17)+((1-$C$20)/(1+$C$19))*CO284</f>
        <v>117.936289382013</v>
      </c>
      <c r="CP285" s="75" t="n">
        <f aca="false">($C$17/(1+$C$19))*$C$21*(CP284^$C$17)+((1-$C$20)/(1+$C$19))*CP284</f>
        <v>117.936295804455</v>
      </c>
      <c r="CQ285" s="75" t="n">
        <f aca="false">($C$17/(1+$C$19))*$C$21*(CQ284^$C$17)+((1-$C$20)/(1+$C$19))*CQ284</f>
        <v>117.936302225274</v>
      </c>
      <c r="CR285" s="75" t="n">
        <f aca="false">($C$17/(1+$C$19))*$C$21*(CR284^$C$17)+((1-$C$20)/(1+$C$19))*CR284</f>
        <v>117.936308644495</v>
      </c>
      <c r="CS285" s="75" t="n">
        <f aca="false">($C$17/(1+$C$19))*$C$21*(CS284^$C$17)+((1-$C$20)/(1+$C$19))*CS284</f>
        <v>117.93631506214</v>
      </c>
      <c r="CT285" s="75" t="n">
        <f aca="false">($C$17/(1+$C$19))*$C$21*(CT284^$C$17)+((1-$C$20)/(1+$C$19))*CT284</f>
        <v>117.936321478231</v>
      </c>
      <c r="CU285" s="75" t="n">
        <f aca="false">($C$17/(1+$C$19))*$C$21*(CU284^$C$17)+((1-$C$20)/(1+$C$19))*CU284</f>
        <v>117.936327892791</v>
      </c>
      <c r="CV285" s="75" t="n">
        <f aca="false">($C$17/(1+$C$19))*$C$21*(CV284^$C$17)+((1-$C$20)/(1+$C$19))*CV284</f>
        <v>117.936334305841</v>
      </c>
      <c r="CW285" s="75" t="n">
        <f aca="false">($C$17/(1+$C$19))*$C$21*(CW284^$C$17)+((1-$C$20)/(1+$C$19))*CW284</f>
        <v>117.9363407174</v>
      </c>
      <c r="CX285" s="75" t="n">
        <f aca="false">($C$17/(1+$C$19))*$C$21*(CX284^$C$17)+((1-$C$20)/(1+$C$19))*CX284</f>
        <v>117.93634712749</v>
      </c>
      <c r="CY285" s="75" t="n">
        <f aca="false">($C$17/(1+$C$19))*$C$21*(CY284^$C$17)+((1-$C$20)/(1+$C$19))*CY284</f>
        <v>117.93635353613</v>
      </c>
      <c r="CZ285" s="75" t="n">
        <f aca="false">($C$17/(1+$C$19))*$C$21*(CZ284^$C$17)+((1-$C$20)/(1+$C$19))*CZ284</f>
        <v>117.936359943339</v>
      </c>
      <c r="DA285" s="75" t="n">
        <f aca="false">($C$17/(1+$C$19))*$C$21*(DA284^$C$17)+((1-$C$20)/(1+$C$19))*DA284</f>
        <v>117.936366349136</v>
      </c>
      <c r="DB285" s="74"/>
    </row>
    <row r="286" customFormat="false" ht="15" hidden="false" customHeight="false" outlineLevel="0" collapsed="false">
      <c r="D286" s="70" t="n">
        <v>246</v>
      </c>
      <c r="E286" s="74" t="n">
        <f aca="false">((E285*$C$21)/($C$19+$C$20))^(1/(1-$C$17))</f>
        <v>0</v>
      </c>
      <c r="F286" s="75" t="n">
        <f aca="false">($C$17/(1+$C$19))*$C$21*(F285^$C$17)+((1-$C$20)/(1+$C$19))*F285</f>
        <v>117.935721344635</v>
      </c>
      <c r="G286" s="75" t="n">
        <f aca="false">($C$17/(1+$C$19))*$C$21*(G285^$C$17)+((1-$C$20)/(1+$C$19))*G285</f>
        <v>117.935730459743</v>
      </c>
      <c r="H286" s="75" t="n">
        <f aca="false">($C$17/(1+$C$19))*$C$21*(H285^$C$17)+((1-$C$20)/(1+$C$19))*H285</f>
        <v>117.935738403463</v>
      </c>
      <c r="I286" s="75" t="n">
        <f aca="false">($C$17/(1+$C$19))*$C$21*(I285^$C$17)+((1-$C$20)/(1+$C$19))*I285</f>
        <v>117.935745852757</v>
      </c>
      <c r="J286" s="75" t="n">
        <f aca="false">($C$17/(1+$C$19))*$C$21*(J285^$C$17)+((1-$C$20)/(1+$C$19))*J285</f>
        <v>117.935753025499</v>
      </c>
      <c r="K286" s="75" t="n">
        <f aca="false">($C$17/(1+$C$19))*$C$21*(K285^$C$17)+((1-$C$20)/(1+$C$19))*K285</f>
        <v>117.935760020028</v>
      </c>
      <c r="L286" s="75" t="n">
        <f aca="false">($C$17/(1+$C$19))*$C$21*(L285^$C$17)+((1-$C$20)/(1+$C$19))*L285</f>
        <v>117.935766889313</v>
      </c>
      <c r="M286" s="75" t="n">
        <f aca="false">($C$17/(1+$C$19))*$C$21*(M285^$C$17)+((1-$C$20)/(1+$C$19))*M285</f>
        <v>117.935773665244</v>
      </c>
      <c r="N286" s="75" t="n">
        <f aca="false">($C$17/(1+$C$19))*$C$21*(N285^$C$17)+((1-$C$20)/(1+$C$19))*N285</f>
        <v>117.935780368564</v>
      </c>
      <c r="O286" s="75" t="n">
        <f aca="false">($C$17/(1+$C$19))*$C$21*(O285^$C$17)+((1-$C$20)/(1+$C$19))*O285</f>
        <v>117.935787013553</v>
      </c>
      <c r="P286" s="75" t="n">
        <f aca="false">($C$17/(1+$C$19))*$C$21*(P285^$C$17)+((1-$C$20)/(1+$C$19))*P285</f>
        <v>117.935793610486</v>
      </c>
      <c r="Q286" s="75" t="n">
        <f aca="false">($C$17/(1+$C$19))*$C$21*(Q285^$C$17)+((1-$C$20)/(1+$C$19))*Q285</f>
        <v>117.935800167014</v>
      </c>
      <c r="R286" s="75" t="n">
        <f aca="false">($C$17/(1+$C$19))*$C$21*(R285^$C$17)+((1-$C$20)/(1+$C$19))*R285</f>
        <v>117.935806689</v>
      </c>
      <c r="S286" s="75" t="n">
        <f aca="false">($C$17/(1+$C$19))*$C$21*(S285^$C$17)+((1-$C$20)/(1+$C$19))*S285</f>
        <v>117.935813181041</v>
      </c>
      <c r="T286" s="75" t="n">
        <f aca="false">($C$17/(1+$C$19))*$C$21*(T285^$C$17)+((1-$C$20)/(1+$C$19))*T285</f>
        <v>117.935819646814</v>
      </c>
      <c r="U286" s="75" t="n">
        <f aca="false">($C$17/(1+$C$19))*$C$21*(U285^$C$17)+((1-$C$20)/(1+$C$19))*U285</f>
        <v>117.935826089312</v>
      </c>
      <c r="V286" s="75" t="n">
        <f aca="false">($C$17/(1+$C$19))*$C$21*(V285^$C$17)+((1-$C$20)/(1+$C$19))*V285</f>
        <v>117.935832511003</v>
      </c>
      <c r="W286" s="75" t="n">
        <f aca="false">($C$17/(1+$C$19))*$C$21*(W285^$C$17)+((1-$C$20)/(1+$C$19))*W285</f>
        <v>117.935838913952</v>
      </c>
      <c r="X286" s="75" t="n">
        <f aca="false">($C$17/(1+$C$19))*$C$21*(X285^$C$17)+((1-$C$20)/(1+$C$19))*X285</f>
        <v>117.935845299905</v>
      </c>
      <c r="Y286" s="75" t="n">
        <f aca="false">($C$17/(1+$C$19))*$C$21*(Y285^$C$17)+((1-$C$20)/(1+$C$19))*Y285</f>
        <v>117.93585167035</v>
      </c>
      <c r="Z286" s="75" t="n">
        <f aca="false">($C$17/(1+$C$19))*$C$21*(Z285^$C$17)+((1-$C$20)/(1+$C$19))*Z285</f>
        <v>117.935858026572</v>
      </c>
      <c r="AA286" s="75" t="n">
        <f aca="false">($C$17/(1+$C$19))*$C$21*(AA285^$C$17)+((1-$C$20)/(1+$C$19))*AA285</f>
        <v>117.935864369686</v>
      </c>
      <c r="AB286" s="75" t="n">
        <f aca="false">($C$17/(1+$C$19))*$C$21*(AB285^$C$17)+((1-$C$20)/(1+$C$19))*AB285</f>
        <v>117.935870700665</v>
      </c>
      <c r="AC286" s="75" t="n">
        <f aca="false">($C$17/(1+$C$19))*$C$21*(AC285^$C$17)+((1-$C$20)/(1+$C$19))*AC285</f>
        <v>117.935877020368</v>
      </c>
      <c r="AD286" s="75" t="n">
        <f aca="false">($C$17/(1+$C$19))*$C$21*(AD285^$C$17)+((1-$C$20)/(1+$C$19))*AD285</f>
        <v>117.935883329555</v>
      </c>
      <c r="AE286" s="75" t="n">
        <f aca="false">($C$17/(1+$C$19))*$C$21*(AE285^$C$17)+((1-$C$20)/(1+$C$19))*AE285</f>
        <v>117.935889628902</v>
      </c>
      <c r="AF286" s="75" t="n">
        <f aca="false">($C$17/(1+$C$19))*$C$21*(AF285^$C$17)+((1-$C$20)/(1+$C$19))*AF285</f>
        <v>117.935895919013</v>
      </c>
      <c r="AG286" s="75" t="n">
        <f aca="false">($C$17/(1+$C$19))*$C$21*(AG285^$C$17)+((1-$C$20)/(1+$C$19))*AG285</f>
        <v>117.935902200434</v>
      </c>
      <c r="AH286" s="75" t="n">
        <f aca="false">($C$17/(1+$C$19))*$C$21*(AH285^$C$17)+((1-$C$20)/(1+$C$19))*AH285</f>
        <v>117.935908473655</v>
      </c>
      <c r="AI286" s="75" t="n">
        <f aca="false">($C$17/(1+$C$19))*$C$21*(AI285^$C$17)+((1-$C$20)/(1+$C$19))*AI285</f>
        <v>117.935914739121</v>
      </c>
      <c r="AJ286" s="75" t="n">
        <f aca="false">($C$17/(1+$C$19))*$C$21*(AJ285^$C$17)+((1-$C$20)/(1+$C$19))*AJ285</f>
        <v>117.935920997237</v>
      </c>
      <c r="AK286" s="75" t="n">
        <f aca="false">($C$17/(1+$C$19))*$C$21*(AK285^$C$17)+((1-$C$20)/(1+$C$19))*AK285</f>
        <v>117.935927248372</v>
      </c>
      <c r="AL286" s="75" t="n">
        <f aca="false">($C$17/(1+$C$19))*$C$21*(AL285^$C$17)+((1-$C$20)/(1+$C$19))*AL285</f>
        <v>117.935933492865</v>
      </c>
      <c r="AM286" s="75" t="n">
        <f aca="false">($C$17/(1+$C$19))*$C$21*(AM285^$C$17)+((1-$C$20)/(1+$C$19))*AM285</f>
        <v>117.935939731026</v>
      </c>
      <c r="AN286" s="75" t="n">
        <f aca="false">($C$17/(1+$C$19))*$C$21*(AN285^$C$17)+((1-$C$20)/(1+$C$19))*AN285</f>
        <v>117.935945963141</v>
      </c>
      <c r="AO286" s="75" t="n">
        <f aca="false">($C$17/(1+$C$19))*$C$21*(AO285^$C$17)+((1-$C$20)/(1+$C$19))*AO285</f>
        <v>117.935952189474</v>
      </c>
      <c r="AP286" s="75" t="n">
        <f aca="false">($C$17/(1+$C$19))*$C$21*(AP285^$C$17)+((1-$C$20)/(1+$C$19))*AP285</f>
        <v>117.935958410271</v>
      </c>
      <c r="AQ286" s="75" t="n">
        <f aca="false">($C$17/(1+$C$19))*$C$21*(AQ285^$C$17)+((1-$C$20)/(1+$C$19))*AQ285</f>
        <v>117.935964625757</v>
      </c>
      <c r="AR286" s="75" t="n">
        <f aca="false">($C$17/(1+$C$19))*$C$21*(AR285^$C$17)+((1-$C$20)/(1+$C$19))*AR285</f>
        <v>117.935970836144</v>
      </c>
      <c r="AS286" s="75" t="n">
        <f aca="false">($C$17/(1+$C$19))*$C$21*(AS285^$C$17)+((1-$C$20)/(1+$C$19))*AS285</f>
        <v>117.935977041628</v>
      </c>
      <c r="AT286" s="75" t="n">
        <f aca="false">($C$17/(1+$C$19))*$C$21*(AT285^$C$17)+((1-$C$20)/(1+$C$19))*AT285</f>
        <v>117.935983242392</v>
      </c>
      <c r="AU286" s="75" t="n">
        <f aca="false">($C$17/(1+$C$19))*$C$21*(AU285^$C$17)+((1-$C$20)/(1+$C$19))*AU285</f>
        <v>117.935989438608</v>
      </c>
      <c r="AV286" s="75" t="n">
        <f aca="false">($C$17/(1+$C$19))*$C$21*(AV285^$C$17)+((1-$C$20)/(1+$C$19))*AV285</f>
        <v>117.935995630438</v>
      </c>
      <c r="AW286" s="75" t="n">
        <f aca="false">($C$17/(1+$C$19))*$C$21*(AW285^$C$17)+((1-$C$20)/(1+$C$19))*AW285</f>
        <v>117.936001818031</v>
      </c>
      <c r="AX286" s="75" t="n">
        <f aca="false">($C$17/(1+$C$19))*$C$21*(AX285^$C$17)+((1-$C$20)/(1+$C$19))*AX285</f>
        <v>117.93600800153</v>
      </c>
      <c r="AY286" s="75" t="n">
        <f aca="false">($C$17/(1+$C$19))*$C$21*(AY285^$C$17)+((1-$C$20)/(1+$C$19))*AY285</f>
        <v>117.936014181067</v>
      </c>
      <c r="AZ286" s="75" t="n">
        <f aca="false">($C$17/(1+$C$19))*$C$21*(AZ285^$C$17)+((1-$C$20)/(1+$C$19))*AZ285</f>
        <v>117.93602035677</v>
      </c>
      <c r="BA286" s="75" t="n">
        <f aca="false">($C$17/(1+$C$19))*$C$21*(BA285^$C$17)+((1-$C$20)/(1+$C$19))*BA285</f>
        <v>117.936026528757</v>
      </c>
      <c r="BB286" s="75" t="n">
        <f aca="false">($C$17/(1+$C$19))*$C$21*(BB285^$C$17)+((1-$C$20)/(1+$C$19))*BB285</f>
        <v>117.936032697141</v>
      </c>
      <c r="BC286" s="75" t="n">
        <f aca="false">($C$17/(1+$C$19))*$C$21*(BC285^$C$17)+((1-$C$20)/(1+$C$19))*BC285</f>
        <v>117.936038862027</v>
      </c>
      <c r="BD286" s="75" t="n">
        <f aca="false">($C$17/(1+$C$19))*$C$21*(BD285^$C$17)+((1-$C$20)/(1+$C$19))*BD285</f>
        <v>117.936045023517</v>
      </c>
      <c r="BE286" s="75" t="n">
        <f aca="false">($C$17/(1+$C$19))*$C$21*(BE285^$C$17)+((1-$C$20)/(1+$C$19))*BE285</f>
        <v>117.936051181706</v>
      </c>
      <c r="BF286" s="75" t="n">
        <f aca="false">($C$17/(1+$C$19))*$C$21*(BF285^$C$17)+((1-$C$20)/(1+$C$19))*BF285</f>
        <v>117.936057336686</v>
      </c>
      <c r="BG286" s="75" t="n">
        <f aca="false">($C$17/(1+$C$19))*$C$21*(BG285^$C$17)+((1-$C$20)/(1+$C$19))*BG285</f>
        <v>117.936063488543</v>
      </c>
      <c r="BH286" s="75" t="n">
        <f aca="false">($C$17/(1+$C$19))*$C$21*(BH285^$C$17)+((1-$C$20)/(1+$C$19))*BH285</f>
        <v>117.936069637359</v>
      </c>
      <c r="BI286" s="75" t="n">
        <f aca="false">($C$17/(1+$C$19))*$C$21*(BI285^$C$17)+((1-$C$20)/(1+$C$19))*BI285</f>
        <v>117.936075783213</v>
      </c>
      <c r="BJ286" s="75" t="n">
        <f aca="false">($C$17/(1+$C$19))*$C$21*(BJ285^$C$17)+((1-$C$20)/(1+$C$19))*BJ285</f>
        <v>117.936081926179</v>
      </c>
      <c r="BK286" s="75" t="n">
        <f aca="false">($C$17/(1+$C$19))*$C$21*(BK285^$C$17)+((1-$C$20)/(1+$C$19))*BK285</f>
        <v>117.93608806633</v>
      </c>
      <c r="BL286" s="75" t="n">
        <f aca="false">($C$17/(1+$C$19))*$C$21*(BL285^$C$17)+((1-$C$20)/(1+$C$19))*BL285</f>
        <v>117.936094203733</v>
      </c>
      <c r="BM286" s="75" t="n">
        <f aca="false">($C$17/(1+$C$19))*$C$21*(BM285^$C$17)+((1-$C$20)/(1+$C$19))*BM285</f>
        <v>117.936100338453</v>
      </c>
      <c r="BN286" s="75" t="n">
        <f aca="false">($C$17/(1+$C$19))*$C$21*(BN285^$C$17)+((1-$C$20)/(1+$C$19))*BN285</f>
        <v>117.936106470554</v>
      </c>
      <c r="BO286" s="75" t="n">
        <f aca="false">($C$17/(1+$C$19))*$C$21*(BO285^$C$17)+((1-$C$20)/(1+$C$19))*BO285</f>
        <v>117.936112600095</v>
      </c>
      <c r="BP286" s="75" t="n">
        <f aca="false">($C$17/(1+$C$19))*$C$21*(BP285^$C$17)+((1-$C$20)/(1+$C$19))*BP285</f>
        <v>117.936118727133</v>
      </c>
      <c r="BQ286" s="75" t="n">
        <f aca="false">($C$17/(1+$C$19))*$C$21*(BQ285^$C$17)+((1-$C$20)/(1+$C$19))*BQ285</f>
        <v>117.936124851725</v>
      </c>
      <c r="BR286" s="75" t="n">
        <f aca="false">($C$17/(1+$C$19))*$C$21*(BR285^$C$17)+((1-$C$20)/(1+$C$19))*BR285</f>
        <v>117.936130973921</v>
      </c>
      <c r="BS286" s="75" t="n">
        <f aca="false">($C$17/(1+$C$19))*$C$21*(BS285^$C$17)+((1-$C$20)/(1+$C$19))*BS285</f>
        <v>117.936137093775</v>
      </c>
      <c r="BT286" s="75" t="n">
        <f aca="false">($C$17/(1+$C$19))*$C$21*(BT285^$C$17)+((1-$C$20)/(1+$C$19))*BT285</f>
        <v>117.936143211333</v>
      </c>
      <c r="BU286" s="75" t="n">
        <f aca="false">($C$17/(1+$C$19))*$C$21*(BU285^$C$17)+((1-$C$20)/(1+$C$19))*BU285</f>
        <v>117.936149326644</v>
      </c>
      <c r="BV286" s="75" t="n">
        <f aca="false">($C$17/(1+$C$19))*$C$21*(BV285^$C$17)+((1-$C$20)/(1+$C$19))*BV285</f>
        <v>117.936155439753</v>
      </c>
      <c r="BW286" s="75" t="n">
        <f aca="false">($C$17/(1+$C$19))*$C$21*(BW285^$C$17)+((1-$C$20)/(1+$C$19))*BW285</f>
        <v>117.936161550702</v>
      </c>
      <c r="BX286" s="75" t="n">
        <f aca="false">($C$17/(1+$C$19))*$C$21*(BX285^$C$17)+((1-$C$20)/(1+$C$19))*BX285</f>
        <v>117.936167659536</v>
      </c>
      <c r="BY286" s="75" t="n">
        <f aca="false">($C$17/(1+$C$19))*$C$21*(BY285^$C$17)+((1-$C$20)/(1+$C$19))*BY285</f>
        <v>117.936173766293</v>
      </c>
      <c r="BZ286" s="75" t="n">
        <f aca="false">($C$17/(1+$C$19))*$C$21*(BZ285^$C$17)+((1-$C$20)/(1+$C$19))*BZ285</f>
        <v>117.936179871013</v>
      </c>
      <c r="CA286" s="75" t="n">
        <f aca="false">($C$17/(1+$C$19))*$C$21*(CA285^$C$17)+((1-$C$20)/(1+$C$19))*CA285</f>
        <v>117.936185973733</v>
      </c>
      <c r="CB286" s="75" t="n">
        <f aca="false">($C$17/(1+$C$19))*$C$21*(CB285^$C$17)+((1-$C$20)/(1+$C$19))*CB285</f>
        <v>117.936192074491</v>
      </c>
      <c r="CC286" s="75" t="n">
        <f aca="false">($C$17/(1+$C$19))*$C$21*(CC285^$C$17)+((1-$C$20)/(1+$C$19))*CC285</f>
        <v>117.936198173322</v>
      </c>
      <c r="CD286" s="75" t="n">
        <f aca="false">($C$17/(1+$C$19))*$C$21*(CD285^$C$17)+((1-$C$20)/(1+$C$19))*CD285</f>
        <v>117.936204270259</v>
      </c>
      <c r="CE286" s="75" t="n">
        <f aca="false">($C$17/(1+$C$19))*$C$21*(CE285^$C$17)+((1-$C$20)/(1+$C$19))*CE285</f>
        <v>117.936210365336</v>
      </c>
      <c r="CF286" s="75" t="n">
        <f aca="false">($C$17/(1+$C$19))*$C$21*(CF285^$C$17)+((1-$C$20)/(1+$C$19))*CF285</f>
        <v>117.936216458584</v>
      </c>
      <c r="CG286" s="75" t="n">
        <f aca="false">($C$17/(1+$C$19))*$C$21*(CG285^$C$17)+((1-$C$20)/(1+$C$19))*CG285</f>
        <v>117.936222550035</v>
      </c>
      <c r="CH286" s="75" t="n">
        <f aca="false">($C$17/(1+$C$19))*$C$21*(CH285^$C$17)+((1-$C$20)/(1+$C$19))*CH285</f>
        <v>117.936228639719</v>
      </c>
      <c r="CI286" s="75" t="n">
        <f aca="false">($C$17/(1+$C$19))*$C$21*(CI285^$C$17)+((1-$C$20)/(1+$C$19))*CI285</f>
        <v>117.936234727664</v>
      </c>
      <c r="CJ286" s="75" t="n">
        <f aca="false">($C$17/(1+$C$19))*$C$21*(CJ285^$C$17)+((1-$C$20)/(1+$C$19))*CJ285</f>
        <v>117.936240813899</v>
      </c>
      <c r="CK286" s="75" t="n">
        <f aca="false">($C$17/(1+$C$19))*$C$21*(CK285^$C$17)+((1-$C$20)/(1+$C$19))*CK285</f>
        <v>117.93624689845</v>
      </c>
      <c r="CL286" s="75" t="n">
        <f aca="false">($C$17/(1+$C$19))*$C$21*(CL285^$C$17)+((1-$C$20)/(1+$C$19))*CL285</f>
        <v>117.936252981346</v>
      </c>
      <c r="CM286" s="75" t="n">
        <f aca="false">($C$17/(1+$C$19))*$C$21*(CM285^$C$17)+((1-$C$20)/(1+$C$19))*CM285</f>
        <v>117.93625906261</v>
      </c>
      <c r="CN286" s="75" t="n">
        <f aca="false">($C$17/(1+$C$19))*$C$21*(CN285^$C$17)+((1-$C$20)/(1+$C$19))*CN285</f>
        <v>117.936265142269</v>
      </c>
      <c r="CO286" s="75" t="n">
        <f aca="false">($C$17/(1+$C$19))*$C$21*(CO285^$C$17)+((1-$C$20)/(1+$C$19))*CO285</f>
        <v>117.936271220346</v>
      </c>
      <c r="CP286" s="75" t="n">
        <f aca="false">($C$17/(1+$C$19))*$C$21*(CP285^$C$17)+((1-$C$20)/(1+$C$19))*CP285</f>
        <v>117.936277296866</v>
      </c>
      <c r="CQ286" s="75" t="n">
        <f aca="false">($C$17/(1+$C$19))*$C$21*(CQ285^$C$17)+((1-$C$20)/(1+$C$19))*CQ285</f>
        <v>117.936283371851</v>
      </c>
      <c r="CR286" s="75" t="n">
        <f aca="false">($C$17/(1+$C$19))*$C$21*(CR285^$C$17)+((1-$C$20)/(1+$C$19))*CR285</f>
        <v>117.936289445323</v>
      </c>
      <c r="CS286" s="75" t="n">
        <f aca="false">($C$17/(1+$C$19))*$C$21*(CS285^$C$17)+((1-$C$20)/(1+$C$19))*CS285</f>
        <v>117.936295517304</v>
      </c>
      <c r="CT286" s="75" t="n">
        <f aca="false">($C$17/(1+$C$19))*$C$21*(CT285^$C$17)+((1-$C$20)/(1+$C$19))*CT285</f>
        <v>117.936301587816</v>
      </c>
      <c r="CU286" s="75" t="n">
        <f aca="false">($C$17/(1+$C$19))*$C$21*(CU285^$C$17)+((1-$C$20)/(1+$C$19))*CU285</f>
        <v>117.936307656878</v>
      </c>
      <c r="CV286" s="75" t="n">
        <f aca="false">($C$17/(1+$C$19))*$C$21*(CV285^$C$17)+((1-$C$20)/(1+$C$19))*CV285</f>
        <v>117.936313724511</v>
      </c>
      <c r="CW286" s="75" t="n">
        <f aca="false">($C$17/(1+$C$19))*$C$21*(CW285^$C$17)+((1-$C$20)/(1+$C$19))*CW285</f>
        <v>117.936319790735</v>
      </c>
      <c r="CX286" s="75" t="n">
        <f aca="false">($C$17/(1+$C$19))*$C$21*(CX285^$C$17)+((1-$C$20)/(1+$C$19))*CX285</f>
        <v>117.936325855568</v>
      </c>
      <c r="CY286" s="75" t="n">
        <f aca="false">($C$17/(1+$C$19))*$C$21*(CY285^$C$17)+((1-$C$20)/(1+$C$19))*CY285</f>
        <v>117.93633191903</v>
      </c>
      <c r="CZ286" s="75" t="n">
        <f aca="false">($C$17/(1+$C$19))*$C$21*(CZ285^$C$17)+((1-$C$20)/(1+$C$19))*CZ285</f>
        <v>117.936337981137</v>
      </c>
      <c r="DA286" s="75" t="n">
        <f aca="false">($C$17/(1+$C$19))*$C$21*(DA285^$C$17)+((1-$C$20)/(1+$C$19))*DA285</f>
        <v>117.936344041908</v>
      </c>
      <c r="DB286" s="74"/>
    </row>
    <row r="287" customFormat="false" ht="15" hidden="false" customHeight="false" outlineLevel="0" collapsed="false">
      <c r="D287" s="70" t="n">
        <v>247</v>
      </c>
      <c r="E287" s="74" t="n">
        <f aca="false">((E286*$C$21)/($C$19+$C$20))^(1/(1-$C$17))</f>
        <v>0</v>
      </c>
      <c r="F287" s="75" t="n">
        <f aca="false">($C$17/(1+$C$19))*$C$21*(F286^$C$17)+((1-$C$20)/(1+$C$19))*F286</f>
        <v>117.935733778253</v>
      </c>
      <c r="G287" s="75" t="n">
        <f aca="false">($C$17/(1+$C$19))*$C$21*(G286^$C$17)+((1-$C$20)/(1+$C$19))*G286</f>
        <v>117.935742402409</v>
      </c>
      <c r="H287" s="75" t="n">
        <f aca="false">($C$17/(1+$C$19))*$C$21*(H286^$C$17)+((1-$C$20)/(1+$C$19))*H286</f>
        <v>117.935749918271</v>
      </c>
      <c r="I287" s="75" t="n">
        <f aca="false">($C$17/(1+$C$19))*$C$21*(I286^$C$17)+((1-$C$20)/(1+$C$19))*I286</f>
        <v>117.935756966335</v>
      </c>
      <c r="J287" s="75" t="n">
        <f aca="false">($C$17/(1+$C$19))*$C$21*(J286^$C$17)+((1-$C$20)/(1+$C$19))*J286</f>
        <v>117.935763752743</v>
      </c>
      <c r="K287" s="75" t="n">
        <f aca="false">($C$17/(1+$C$19))*$C$21*(K286^$C$17)+((1-$C$20)/(1+$C$19))*K286</f>
        <v>117.935770370538</v>
      </c>
      <c r="L287" s="75" t="n">
        <f aca="false">($C$17/(1+$C$19))*$C$21*(L286^$C$17)+((1-$C$20)/(1+$C$19))*L286</f>
        <v>117.935776869834</v>
      </c>
      <c r="M287" s="75" t="n">
        <f aca="false">($C$17/(1+$C$19))*$C$21*(M286^$C$17)+((1-$C$20)/(1+$C$19))*M286</f>
        <v>117.935783280804</v>
      </c>
      <c r="N287" s="75" t="n">
        <f aca="false">($C$17/(1+$C$19))*$C$21*(N286^$C$17)+((1-$C$20)/(1+$C$19))*N286</f>
        <v>117.935789623074</v>
      </c>
      <c r="O287" s="75" t="n">
        <f aca="false">($C$17/(1+$C$19))*$C$21*(O286^$C$17)+((1-$C$20)/(1+$C$19))*O286</f>
        <v>117.935795910155</v>
      </c>
      <c r="P287" s="75" t="n">
        <f aca="false">($C$17/(1+$C$19))*$C$21*(P286^$C$17)+((1-$C$20)/(1+$C$19))*P286</f>
        <v>117.935802151768</v>
      </c>
      <c r="Q287" s="75" t="n">
        <f aca="false">($C$17/(1+$C$19))*$C$21*(Q286^$C$17)+((1-$C$20)/(1+$C$19))*Q286</f>
        <v>117.935808355153</v>
      </c>
      <c r="R287" s="75" t="n">
        <f aca="false">($C$17/(1+$C$19))*$C$21*(R286^$C$17)+((1-$C$20)/(1+$C$19))*R286</f>
        <v>117.935814525855</v>
      </c>
      <c r="S287" s="75" t="n">
        <f aca="false">($C$17/(1+$C$19))*$C$21*(S286^$C$17)+((1-$C$20)/(1+$C$19))*S286</f>
        <v>117.935820668226</v>
      </c>
      <c r="T287" s="75" t="n">
        <f aca="false">($C$17/(1+$C$19))*$C$21*(T286^$C$17)+((1-$C$20)/(1+$C$19))*T286</f>
        <v>117.935826785744</v>
      </c>
      <c r="U287" s="75" t="n">
        <f aca="false">($C$17/(1+$C$19))*$C$21*(U286^$C$17)+((1-$C$20)/(1+$C$19))*U286</f>
        <v>117.93583288124</v>
      </c>
      <c r="V287" s="75" t="n">
        <f aca="false">($C$17/(1+$C$19))*$C$21*(V286^$C$17)+((1-$C$20)/(1+$C$19))*V286</f>
        <v>117.93583895705</v>
      </c>
      <c r="W287" s="75" t="n">
        <f aca="false">($C$17/(1+$C$19))*$C$21*(W286^$C$17)+((1-$C$20)/(1+$C$19))*W286</f>
        <v>117.935845015128</v>
      </c>
      <c r="X287" s="75" t="n">
        <f aca="false">($C$17/(1+$C$19))*$C$21*(X286^$C$17)+((1-$C$20)/(1+$C$19))*X286</f>
        <v>117.935851057124</v>
      </c>
      <c r="Y287" s="75" t="n">
        <f aca="false">($C$17/(1+$C$19))*$C$21*(Y286^$C$17)+((1-$C$20)/(1+$C$19))*Y286</f>
        <v>117.935857084449</v>
      </c>
      <c r="Z287" s="75" t="n">
        <f aca="false">($C$17/(1+$C$19))*$C$21*(Z286^$C$17)+((1-$C$20)/(1+$C$19))*Z286</f>
        <v>117.935863098316</v>
      </c>
      <c r="AA287" s="75" t="n">
        <f aca="false">($C$17/(1+$C$19))*$C$21*(AA286^$C$17)+((1-$C$20)/(1+$C$19))*AA286</f>
        <v>117.935869099781</v>
      </c>
      <c r="AB287" s="75" t="n">
        <f aca="false">($C$17/(1+$C$19))*$C$21*(AB286^$C$17)+((1-$C$20)/(1+$C$19))*AB286</f>
        <v>117.935875089765</v>
      </c>
      <c r="AC287" s="75" t="n">
        <f aca="false">($C$17/(1+$C$19))*$C$21*(AC286^$C$17)+((1-$C$20)/(1+$C$19))*AC286</f>
        <v>117.93588106908</v>
      </c>
      <c r="AD287" s="75" t="n">
        <f aca="false">($C$17/(1+$C$19))*$C$21*(AD286^$C$17)+((1-$C$20)/(1+$C$19))*AD286</f>
        <v>117.935887038445</v>
      </c>
      <c r="AE287" s="75" t="n">
        <f aca="false">($C$17/(1+$C$19))*$C$21*(AE286^$C$17)+((1-$C$20)/(1+$C$19))*AE286</f>
        <v>117.935892998501</v>
      </c>
      <c r="AF287" s="75" t="n">
        <f aca="false">($C$17/(1+$C$19))*$C$21*(AF286^$C$17)+((1-$C$20)/(1+$C$19))*AF286</f>
        <v>117.935898949818</v>
      </c>
      <c r="AG287" s="75" t="n">
        <f aca="false">($C$17/(1+$C$19))*$C$21*(AG286^$C$17)+((1-$C$20)/(1+$C$19))*AG286</f>
        <v>117.935904892913</v>
      </c>
      <c r="AH287" s="75" t="n">
        <f aca="false">($C$17/(1+$C$19))*$C$21*(AH286^$C$17)+((1-$C$20)/(1+$C$19))*AH286</f>
        <v>117.93591082825</v>
      </c>
      <c r="AI287" s="75" t="n">
        <f aca="false">($C$17/(1+$C$19))*$C$21*(AI286^$C$17)+((1-$C$20)/(1+$C$19))*AI286</f>
        <v>117.935916756249</v>
      </c>
      <c r="AJ287" s="75" t="n">
        <f aca="false">($C$17/(1+$C$19))*$C$21*(AJ286^$C$17)+((1-$C$20)/(1+$C$19))*AJ286</f>
        <v>117.935922677294</v>
      </c>
      <c r="AK287" s="75" t="n">
        <f aca="false">($C$17/(1+$C$19))*$C$21*(AK286^$C$17)+((1-$C$20)/(1+$C$19))*AK286</f>
        <v>117.935928591734</v>
      </c>
      <c r="AL287" s="75" t="n">
        <f aca="false">($C$17/(1+$C$19))*$C$21*(AL286^$C$17)+((1-$C$20)/(1+$C$19))*AL286</f>
        <v>117.93593449989</v>
      </c>
      <c r="AM287" s="75" t="n">
        <f aca="false">($C$17/(1+$C$19))*$C$21*(AM286^$C$17)+((1-$C$20)/(1+$C$19))*AM286</f>
        <v>117.935940402055</v>
      </c>
      <c r="AN287" s="75" t="n">
        <f aca="false">($C$17/(1+$C$19))*$C$21*(AN286^$C$17)+((1-$C$20)/(1+$C$19))*AN286</f>
        <v>117.9359462985</v>
      </c>
      <c r="AO287" s="75" t="n">
        <f aca="false">($C$17/(1+$C$19))*$C$21*(AO286^$C$17)+((1-$C$20)/(1+$C$19))*AO286</f>
        <v>117.935952189474</v>
      </c>
      <c r="AP287" s="75" t="n">
        <f aca="false">($C$17/(1+$C$19))*$C$21*(AP286^$C$17)+((1-$C$20)/(1+$C$19))*AP286</f>
        <v>117.93595807521</v>
      </c>
      <c r="AQ287" s="75" t="n">
        <f aca="false">($C$17/(1+$C$19))*$C$21*(AQ286^$C$17)+((1-$C$20)/(1+$C$19))*AQ286</f>
        <v>117.935963955922</v>
      </c>
      <c r="AR287" s="75" t="n">
        <f aca="false">($C$17/(1+$C$19))*$C$21*(AR286^$C$17)+((1-$C$20)/(1+$C$19))*AR286</f>
        <v>117.935969831808</v>
      </c>
      <c r="AS287" s="75" t="n">
        <f aca="false">($C$17/(1+$C$19))*$C$21*(AS286^$C$17)+((1-$C$20)/(1+$C$19))*AS286</f>
        <v>117.935975703056</v>
      </c>
      <c r="AT287" s="75" t="n">
        <f aca="false">($C$17/(1+$C$19))*$C$21*(AT286^$C$17)+((1-$C$20)/(1+$C$19))*AT286</f>
        <v>117.935981569839</v>
      </c>
      <c r="AU287" s="75" t="n">
        <f aca="false">($C$17/(1+$C$19))*$C$21*(AU286^$C$17)+((1-$C$20)/(1+$C$19))*AU286</f>
        <v>117.935987432318</v>
      </c>
      <c r="AV287" s="75" t="n">
        <f aca="false">($C$17/(1+$C$19))*$C$21*(AV286^$C$17)+((1-$C$20)/(1+$C$19))*AV286</f>
        <v>117.935993290647</v>
      </c>
      <c r="AW287" s="75" t="n">
        <f aca="false">($C$17/(1+$C$19))*$C$21*(AW286^$C$17)+((1-$C$20)/(1+$C$19))*AW286</f>
        <v>117.935999144968</v>
      </c>
      <c r="AX287" s="75" t="n">
        <f aca="false">($C$17/(1+$C$19))*$C$21*(AX286^$C$17)+((1-$C$20)/(1+$C$19))*AX286</f>
        <v>117.936004995415</v>
      </c>
      <c r="AY287" s="75" t="n">
        <f aca="false">($C$17/(1+$C$19))*$C$21*(AY286^$C$17)+((1-$C$20)/(1+$C$19))*AY286</f>
        <v>117.936010842114</v>
      </c>
      <c r="AZ287" s="75" t="n">
        <f aca="false">($C$17/(1+$C$19))*$C$21*(AZ286^$C$17)+((1-$C$20)/(1+$C$19))*AZ286</f>
        <v>117.936016685185</v>
      </c>
      <c r="BA287" s="75" t="n">
        <f aca="false">($C$17/(1+$C$19))*$C$21*(BA286^$C$17)+((1-$C$20)/(1+$C$19))*BA286</f>
        <v>117.93602252474</v>
      </c>
      <c r="BB287" s="75" t="n">
        <f aca="false">($C$17/(1+$C$19))*$C$21*(BB286^$C$17)+((1-$C$20)/(1+$C$19))*BB286</f>
        <v>117.936028360886</v>
      </c>
      <c r="BC287" s="75" t="n">
        <f aca="false">($C$17/(1+$C$19))*$C$21*(BC286^$C$17)+((1-$C$20)/(1+$C$19))*BC286</f>
        <v>117.936034193723</v>
      </c>
      <c r="BD287" s="75" t="n">
        <f aca="false">($C$17/(1+$C$19))*$C$21*(BD286^$C$17)+((1-$C$20)/(1+$C$19))*BD286</f>
        <v>117.936040023346</v>
      </c>
      <c r="BE287" s="75" t="n">
        <f aca="false">($C$17/(1+$C$19))*$C$21*(BE286^$C$17)+((1-$C$20)/(1+$C$19))*BE286</f>
        <v>117.936045849847</v>
      </c>
      <c r="BF287" s="75" t="n">
        <f aca="false">($C$17/(1+$C$19))*$C$21*(BF286^$C$17)+((1-$C$20)/(1+$C$19))*BF286</f>
        <v>117.936051673311</v>
      </c>
      <c r="BG287" s="75" t="n">
        <f aca="false">($C$17/(1+$C$19))*$C$21*(BG286^$C$17)+((1-$C$20)/(1+$C$19))*BG286</f>
        <v>117.93605749382</v>
      </c>
      <c r="BH287" s="75" t="n">
        <f aca="false">($C$17/(1+$C$19))*$C$21*(BH286^$C$17)+((1-$C$20)/(1+$C$19))*BH286</f>
        <v>117.936063311452</v>
      </c>
      <c r="BI287" s="75" t="n">
        <f aca="false">($C$17/(1+$C$19))*$C$21*(BI286^$C$17)+((1-$C$20)/(1+$C$19))*BI286</f>
        <v>117.936069126282</v>
      </c>
      <c r="BJ287" s="75" t="n">
        <f aca="false">($C$17/(1+$C$19))*$C$21*(BJ286^$C$17)+((1-$C$20)/(1+$C$19))*BJ286</f>
        <v>117.936074938379</v>
      </c>
      <c r="BK287" s="75" t="n">
        <f aca="false">($C$17/(1+$C$19))*$C$21*(BK286^$C$17)+((1-$C$20)/(1+$C$19))*BK286</f>
        <v>117.936080747813</v>
      </c>
      <c r="BL287" s="75" t="n">
        <f aca="false">($C$17/(1+$C$19))*$C$21*(BL286^$C$17)+((1-$C$20)/(1+$C$19))*BL286</f>
        <v>117.936086554646</v>
      </c>
      <c r="BM287" s="75" t="n">
        <f aca="false">($C$17/(1+$C$19))*$C$21*(BM286^$C$17)+((1-$C$20)/(1+$C$19))*BM286</f>
        <v>117.936092358942</v>
      </c>
      <c r="BN287" s="75" t="n">
        <f aca="false">($C$17/(1+$C$19))*$C$21*(BN286^$C$17)+((1-$C$20)/(1+$C$19))*BN286</f>
        <v>117.936098160759</v>
      </c>
      <c r="BO287" s="75" t="n">
        <f aca="false">($C$17/(1+$C$19))*$C$21*(BO286^$C$17)+((1-$C$20)/(1+$C$19))*BO286</f>
        <v>117.936103960154</v>
      </c>
      <c r="BP287" s="75" t="n">
        <f aca="false">($C$17/(1+$C$19))*$C$21*(BP286^$C$17)+((1-$C$20)/(1+$C$19))*BP286</f>
        <v>117.936109757182</v>
      </c>
      <c r="BQ287" s="75" t="n">
        <f aca="false">($C$17/(1+$C$19))*$C$21*(BQ286^$C$17)+((1-$C$20)/(1+$C$19))*BQ286</f>
        <v>117.936115551894</v>
      </c>
      <c r="BR287" s="75" t="n">
        <f aca="false">($C$17/(1+$C$19))*$C$21*(BR286^$C$17)+((1-$C$20)/(1+$C$19))*BR286</f>
        <v>117.936121344341</v>
      </c>
      <c r="BS287" s="75" t="n">
        <f aca="false">($C$17/(1+$C$19))*$C$21*(BS286^$C$17)+((1-$C$20)/(1+$C$19))*BS286</f>
        <v>117.93612713457</v>
      </c>
      <c r="BT287" s="75" t="n">
        <f aca="false">($C$17/(1+$C$19))*$C$21*(BT286^$C$17)+((1-$C$20)/(1+$C$19))*BT286</f>
        <v>117.936132922628</v>
      </c>
      <c r="BU287" s="75" t="n">
        <f aca="false">($C$17/(1+$C$19))*$C$21*(BU286^$C$17)+((1-$C$20)/(1+$C$19))*BU286</f>
        <v>117.93613870856</v>
      </c>
      <c r="BV287" s="75" t="n">
        <f aca="false">($C$17/(1+$C$19))*$C$21*(BV286^$C$17)+((1-$C$20)/(1+$C$19))*BV286</f>
        <v>117.936144492407</v>
      </c>
      <c r="BW287" s="75" t="n">
        <f aca="false">($C$17/(1+$C$19))*$C$21*(BW286^$C$17)+((1-$C$20)/(1+$C$19))*BW286</f>
        <v>117.936150274213</v>
      </c>
      <c r="BX287" s="75" t="n">
        <f aca="false">($C$17/(1+$C$19))*$C$21*(BX286^$C$17)+((1-$C$20)/(1+$C$19))*BX286</f>
        <v>117.936156054016</v>
      </c>
      <c r="BY287" s="75" t="n">
        <f aca="false">($C$17/(1+$C$19))*$C$21*(BY286^$C$17)+((1-$C$20)/(1+$C$19))*BY286</f>
        <v>117.936161831854</v>
      </c>
      <c r="BZ287" s="75" t="n">
        <f aca="false">($C$17/(1+$C$19))*$C$21*(BZ286^$C$17)+((1-$C$20)/(1+$C$19))*BZ286</f>
        <v>117.936167607765</v>
      </c>
      <c r="CA287" s="75" t="n">
        <f aca="false">($C$17/(1+$C$19))*$C$21*(CA286^$C$17)+((1-$C$20)/(1+$C$19))*CA286</f>
        <v>117.936173381785</v>
      </c>
      <c r="CB287" s="75" t="n">
        <f aca="false">($C$17/(1+$C$19))*$C$21*(CB286^$C$17)+((1-$C$20)/(1+$C$19))*CB286</f>
        <v>117.936179153947</v>
      </c>
      <c r="CC287" s="75" t="n">
        <f aca="false">($C$17/(1+$C$19))*$C$21*(CC286^$C$17)+((1-$C$20)/(1+$C$19))*CC286</f>
        <v>117.936184924286</v>
      </c>
      <c r="CD287" s="75" t="n">
        <f aca="false">($C$17/(1+$C$19))*$C$21*(CD286^$C$17)+((1-$C$20)/(1+$C$19))*CD286</f>
        <v>117.936190692833</v>
      </c>
      <c r="CE287" s="75" t="n">
        <f aca="false">($C$17/(1+$C$19))*$C$21*(CE286^$C$17)+((1-$C$20)/(1+$C$19))*CE286</f>
        <v>117.936196459621</v>
      </c>
      <c r="CF287" s="75" t="n">
        <f aca="false">($C$17/(1+$C$19))*$C$21*(CF286^$C$17)+((1-$C$20)/(1+$C$19))*CF286</f>
        <v>117.936202224678</v>
      </c>
      <c r="CG287" s="75" t="n">
        <f aca="false">($C$17/(1+$C$19))*$C$21*(CG286^$C$17)+((1-$C$20)/(1+$C$19))*CG286</f>
        <v>117.936207988035</v>
      </c>
      <c r="CH287" s="75" t="n">
        <f aca="false">($C$17/(1+$C$19))*$C$21*(CH286^$C$17)+((1-$C$20)/(1+$C$19))*CH286</f>
        <v>117.936213749719</v>
      </c>
      <c r="CI287" s="75" t="n">
        <f aca="false">($C$17/(1+$C$19))*$C$21*(CI286^$C$17)+((1-$C$20)/(1+$C$19))*CI286</f>
        <v>117.936219509759</v>
      </c>
      <c r="CJ287" s="75" t="n">
        <f aca="false">($C$17/(1+$C$19))*$C$21*(CJ286^$C$17)+((1-$C$20)/(1+$C$19))*CJ286</f>
        <v>117.93622526818</v>
      </c>
      <c r="CK287" s="75" t="n">
        <f aca="false">($C$17/(1+$C$19))*$C$21*(CK286^$C$17)+((1-$C$20)/(1+$C$19))*CK286</f>
        <v>117.936231025009</v>
      </c>
      <c r="CL287" s="75" t="n">
        <f aca="false">($C$17/(1+$C$19))*$C$21*(CL286^$C$17)+((1-$C$20)/(1+$C$19))*CL286</f>
        <v>117.936236780271</v>
      </c>
      <c r="CM287" s="75" t="n">
        <f aca="false">($C$17/(1+$C$19))*$C$21*(CM286^$C$17)+((1-$C$20)/(1+$C$19))*CM286</f>
        <v>117.93624253399</v>
      </c>
      <c r="CN287" s="75" t="n">
        <f aca="false">($C$17/(1+$C$19))*$C$21*(CN286^$C$17)+((1-$C$20)/(1+$C$19))*CN286</f>
        <v>117.93624828619</v>
      </c>
      <c r="CO287" s="75" t="n">
        <f aca="false">($C$17/(1+$C$19))*$C$21*(CO286^$C$17)+((1-$C$20)/(1+$C$19))*CO286</f>
        <v>117.936254036893</v>
      </c>
      <c r="CP287" s="75" t="n">
        <f aca="false">($C$17/(1+$C$19))*$C$21*(CP286^$C$17)+((1-$C$20)/(1+$C$19))*CP286</f>
        <v>117.936259786122</v>
      </c>
      <c r="CQ287" s="75" t="n">
        <f aca="false">($C$17/(1+$C$19))*$C$21*(CQ286^$C$17)+((1-$C$20)/(1+$C$19))*CQ286</f>
        <v>117.9362655339</v>
      </c>
      <c r="CR287" s="75" t="n">
        <f aca="false">($C$17/(1+$C$19))*$C$21*(CR286^$C$17)+((1-$C$20)/(1+$C$19))*CR286</f>
        <v>117.936271280246</v>
      </c>
      <c r="CS287" s="75" t="n">
        <f aca="false">($C$17/(1+$C$19))*$C$21*(CS286^$C$17)+((1-$C$20)/(1+$C$19))*CS286</f>
        <v>117.936277025182</v>
      </c>
      <c r="CT287" s="75" t="n">
        <f aca="false">($C$17/(1+$C$19))*$C$21*(CT286^$C$17)+((1-$C$20)/(1+$C$19))*CT286</f>
        <v>117.936282768727</v>
      </c>
      <c r="CU287" s="75" t="n">
        <f aca="false">($C$17/(1+$C$19))*$C$21*(CU286^$C$17)+((1-$C$20)/(1+$C$19))*CU286</f>
        <v>117.936288510901</v>
      </c>
      <c r="CV287" s="75" t="n">
        <f aca="false">($C$17/(1+$C$19))*$C$21*(CV286^$C$17)+((1-$C$20)/(1+$C$19))*CV286</f>
        <v>117.936294251722</v>
      </c>
      <c r="CW287" s="75" t="n">
        <f aca="false">($C$17/(1+$C$19))*$C$21*(CW286^$C$17)+((1-$C$20)/(1+$C$19))*CW286</f>
        <v>117.936299991211</v>
      </c>
      <c r="CX287" s="75" t="n">
        <f aca="false">($C$17/(1+$C$19))*$C$21*(CX286^$C$17)+((1-$C$20)/(1+$C$19))*CX286</f>
        <v>117.936305729383</v>
      </c>
      <c r="CY287" s="75" t="n">
        <f aca="false">($C$17/(1+$C$19))*$C$21*(CY286^$C$17)+((1-$C$20)/(1+$C$19))*CY286</f>
        <v>117.936311466258</v>
      </c>
      <c r="CZ287" s="75" t="n">
        <f aca="false">($C$17/(1+$C$19))*$C$21*(CZ286^$C$17)+((1-$C$20)/(1+$C$19))*CZ286</f>
        <v>117.936317201851</v>
      </c>
      <c r="DA287" s="75" t="n">
        <f aca="false">($C$17/(1+$C$19))*$C$21*(DA286^$C$17)+((1-$C$20)/(1+$C$19))*DA286</f>
        <v>117.93632293618</v>
      </c>
      <c r="DB287" s="74"/>
    </row>
    <row r="288" customFormat="false" ht="15" hidden="false" customHeight="false" outlineLevel="0" collapsed="false">
      <c r="D288" s="70" t="n">
        <v>248</v>
      </c>
      <c r="E288" s="74" t="n">
        <f aca="false">((E287*$C$21)/($C$19+$C$20))^(1/(1-$C$17))</f>
        <v>0</v>
      </c>
      <c r="F288" s="75" t="n">
        <f aca="false">($C$17/(1+$C$19))*$C$21*(F287^$C$17)+((1-$C$20)/(1+$C$19))*F287</f>
        <v>117.935745542181</v>
      </c>
      <c r="G288" s="75" t="n">
        <f aca="false">($C$17/(1+$C$19))*$C$21*(G287^$C$17)+((1-$C$20)/(1+$C$19))*G287</f>
        <v>117.935753701828</v>
      </c>
      <c r="H288" s="75" t="n">
        <f aca="false">($C$17/(1+$C$19))*$C$21*(H287^$C$17)+((1-$C$20)/(1+$C$19))*H287</f>
        <v>117.935760812875</v>
      </c>
      <c r="I288" s="75" t="n">
        <f aca="false">($C$17/(1+$C$19))*$C$21*(I287^$C$17)+((1-$C$20)/(1+$C$19))*I287</f>
        <v>117.935767481321</v>
      </c>
      <c r="J288" s="75" t="n">
        <f aca="false">($C$17/(1+$C$19))*$C$21*(J287^$C$17)+((1-$C$20)/(1+$C$19))*J287</f>
        <v>117.935773902204</v>
      </c>
      <c r="K288" s="75" t="n">
        <f aca="false">($C$17/(1+$C$19))*$C$21*(K287^$C$17)+((1-$C$20)/(1+$C$19))*K287</f>
        <v>117.935780163555</v>
      </c>
      <c r="L288" s="75" t="n">
        <f aca="false">($C$17/(1+$C$19))*$C$21*(L287^$C$17)+((1-$C$20)/(1+$C$19))*L287</f>
        <v>117.93578631279</v>
      </c>
      <c r="M288" s="75" t="n">
        <f aca="false">($C$17/(1+$C$19))*$C$21*(M287^$C$17)+((1-$C$20)/(1+$C$19))*M287</f>
        <v>117.935792378457</v>
      </c>
      <c r="N288" s="75" t="n">
        <f aca="false">($C$17/(1+$C$19))*$C$21*(N287^$C$17)+((1-$C$20)/(1+$C$19))*N287</f>
        <v>117.935798379123</v>
      </c>
      <c r="O288" s="75" t="n">
        <f aca="false">($C$17/(1+$C$19))*$C$21*(O287^$C$17)+((1-$C$20)/(1+$C$19))*O287</f>
        <v>117.935804327573</v>
      </c>
      <c r="P288" s="75" t="n">
        <f aca="false">($C$17/(1+$C$19))*$C$21*(P287^$C$17)+((1-$C$20)/(1+$C$19))*P287</f>
        <v>117.935810233005</v>
      </c>
      <c r="Q288" s="75" t="n">
        <f aca="false">($C$17/(1+$C$19))*$C$21*(Q287^$C$17)+((1-$C$20)/(1+$C$19))*Q287</f>
        <v>117.935816102267</v>
      </c>
      <c r="R288" s="75" t="n">
        <f aca="false">($C$17/(1+$C$19))*$C$21*(R287^$C$17)+((1-$C$20)/(1+$C$19))*R287</f>
        <v>117.935821940607</v>
      </c>
      <c r="S288" s="75" t="n">
        <f aca="false">($C$17/(1+$C$19))*$C$21*(S287^$C$17)+((1-$C$20)/(1+$C$19))*S287</f>
        <v>117.935827752142</v>
      </c>
      <c r="T288" s="75" t="n">
        <f aca="false">($C$17/(1+$C$19))*$C$21*(T287^$C$17)+((1-$C$20)/(1+$C$19))*T287</f>
        <v>117.935833540162</v>
      </c>
      <c r="U288" s="75" t="n">
        <f aca="false">($C$17/(1+$C$19))*$C$21*(U287^$C$17)+((1-$C$20)/(1+$C$19))*U287</f>
        <v>117.935839307346</v>
      </c>
      <c r="V288" s="75" t="n">
        <f aca="false">($C$17/(1+$C$19))*$C$21*(V287^$C$17)+((1-$C$20)/(1+$C$19))*V287</f>
        <v>117.935845055905</v>
      </c>
      <c r="W288" s="75" t="n">
        <f aca="false">($C$17/(1+$C$19))*$C$21*(W287^$C$17)+((1-$C$20)/(1+$C$19))*W287</f>
        <v>117.935850787686</v>
      </c>
      <c r="X288" s="75" t="n">
        <f aca="false">($C$17/(1+$C$19))*$C$21*(X287^$C$17)+((1-$C$20)/(1+$C$19))*X287</f>
        <v>117.935856504252</v>
      </c>
      <c r="Y288" s="75" t="n">
        <f aca="false">($C$17/(1+$C$19))*$C$21*(Y287^$C$17)+((1-$C$20)/(1+$C$19))*Y287</f>
        <v>117.935862206936</v>
      </c>
      <c r="Z288" s="75" t="n">
        <f aca="false">($C$17/(1+$C$19))*$C$21*(Z287^$C$17)+((1-$C$20)/(1+$C$19))*Z287</f>
        <v>117.935867896889</v>
      </c>
      <c r="AA288" s="75" t="n">
        <f aca="false">($C$17/(1+$C$19))*$C$21*(AA287^$C$17)+((1-$C$20)/(1+$C$19))*AA287</f>
        <v>117.935873575106</v>
      </c>
      <c r="AB288" s="75" t="n">
        <f aca="false">($C$17/(1+$C$19))*$C$21*(AB287^$C$17)+((1-$C$20)/(1+$C$19))*AB287</f>
        <v>117.935879242462</v>
      </c>
      <c r="AC288" s="75" t="n">
        <f aca="false">($C$17/(1+$C$19))*$C$21*(AC287^$C$17)+((1-$C$20)/(1+$C$19))*AC287</f>
        <v>117.935884899723</v>
      </c>
      <c r="AD288" s="75" t="n">
        <f aca="false">($C$17/(1+$C$19))*$C$21*(AD287^$C$17)+((1-$C$20)/(1+$C$19))*AD287</f>
        <v>117.93589054757</v>
      </c>
      <c r="AE288" s="75" t="n">
        <f aca="false">($C$17/(1+$C$19))*$C$21*(AE287^$C$17)+((1-$C$20)/(1+$C$19))*AE287</f>
        <v>117.935896186608</v>
      </c>
      <c r="AF288" s="75" t="n">
        <f aca="false">($C$17/(1+$C$19))*$C$21*(AF287^$C$17)+((1-$C$20)/(1+$C$19))*AF287</f>
        <v>117.93590181738</v>
      </c>
      <c r="AG288" s="75" t="n">
        <f aca="false">($C$17/(1+$C$19))*$C$21*(AG287^$C$17)+((1-$C$20)/(1+$C$19))*AG287</f>
        <v>117.935907440371</v>
      </c>
      <c r="AH288" s="75" t="n">
        <f aca="false">($C$17/(1+$C$19))*$C$21*(AH287^$C$17)+((1-$C$20)/(1+$C$19))*AH287</f>
        <v>117.935913056022</v>
      </c>
      <c r="AI288" s="75" t="n">
        <f aca="false">($C$17/(1+$C$19))*$C$21*(AI287^$C$17)+((1-$C$20)/(1+$C$19))*AI287</f>
        <v>117.935918664731</v>
      </c>
      <c r="AJ288" s="75" t="n">
        <f aca="false">($C$17/(1+$C$19))*$C$21*(AJ287^$C$17)+((1-$C$20)/(1+$C$19))*AJ287</f>
        <v>117.935924266861</v>
      </c>
      <c r="AK288" s="75" t="n">
        <f aca="false">($C$17/(1+$C$19))*$C$21*(AK287^$C$17)+((1-$C$20)/(1+$C$19))*AK287</f>
        <v>117.935929862741</v>
      </c>
      <c r="AL288" s="75" t="n">
        <f aca="false">($C$17/(1+$C$19))*$C$21*(AL287^$C$17)+((1-$C$20)/(1+$C$19))*AL287</f>
        <v>117.935935452675</v>
      </c>
      <c r="AM288" s="75" t="n">
        <f aca="false">($C$17/(1+$C$19))*$C$21*(AM287^$C$17)+((1-$C$20)/(1+$C$19))*AM287</f>
        <v>117.935941036942</v>
      </c>
      <c r="AN288" s="75" t="n">
        <f aca="false">($C$17/(1+$C$19))*$C$21*(AN287^$C$17)+((1-$C$20)/(1+$C$19))*AN287</f>
        <v>117.935946615796</v>
      </c>
      <c r="AO288" s="75" t="n">
        <f aca="false">($C$17/(1+$C$19))*$C$21*(AO287^$C$17)+((1-$C$20)/(1+$C$19))*AO287</f>
        <v>117.935952189474</v>
      </c>
      <c r="AP288" s="75" t="n">
        <f aca="false">($C$17/(1+$C$19))*$C$21*(AP287^$C$17)+((1-$C$20)/(1+$C$19))*AP287</f>
        <v>117.935957758196</v>
      </c>
      <c r="AQ288" s="75" t="n">
        <f aca="false">($C$17/(1+$C$19))*$C$21*(AQ287^$C$17)+((1-$C$20)/(1+$C$19))*AQ287</f>
        <v>117.935963322165</v>
      </c>
      <c r="AR288" s="75" t="n">
        <f aca="false">($C$17/(1+$C$19))*$C$21*(AR287^$C$17)+((1-$C$20)/(1+$C$19))*AR287</f>
        <v>117.935968881568</v>
      </c>
      <c r="AS288" s="75" t="n">
        <f aca="false">($C$17/(1+$C$19))*$C$21*(AS287^$C$17)+((1-$C$20)/(1+$C$19))*AS287</f>
        <v>117.935974436582</v>
      </c>
      <c r="AT288" s="75" t="n">
        <f aca="false">($C$17/(1+$C$19))*$C$21*(AT287^$C$17)+((1-$C$20)/(1+$C$19))*AT287</f>
        <v>117.935979987372</v>
      </c>
      <c r="AU288" s="75" t="n">
        <f aca="false">($C$17/(1+$C$19))*$C$21*(AU287^$C$17)+((1-$C$20)/(1+$C$19))*AU287</f>
        <v>117.93598553409</v>
      </c>
      <c r="AV288" s="75" t="n">
        <f aca="false">($C$17/(1+$C$19))*$C$21*(AV287^$C$17)+((1-$C$20)/(1+$C$19))*AV287</f>
        <v>117.935991076881</v>
      </c>
      <c r="AW288" s="75" t="n">
        <f aca="false">($C$17/(1+$C$19))*$C$21*(AW287^$C$17)+((1-$C$20)/(1+$C$19))*AW287</f>
        <v>117.93599661588</v>
      </c>
      <c r="AX288" s="75" t="n">
        <f aca="false">($C$17/(1+$C$19))*$C$21*(AX287^$C$17)+((1-$C$20)/(1+$C$19))*AX287</f>
        <v>117.936002151213</v>
      </c>
      <c r="AY288" s="75" t="n">
        <f aca="false">($C$17/(1+$C$19))*$C$21*(AY287^$C$17)+((1-$C$20)/(1+$C$19))*AY287</f>
        <v>117.936007683001</v>
      </c>
      <c r="AZ288" s="75" t="n">
        <f aca="false">($C$17/(1+$C$19))*$C$21*(AZ287^$C$17)+((1-$C$20)/(1+$C$19))*AZ287</f>
        <v>117.936013211356</v>
      </c>
      <c r="BA288" s="75" t="n">
        <f aca="false">($C$17/(1+$C$19))*$C$21*(BA287^$C$17)+((1-$C$20)/(1+$C$19))*BA287</f>
        <v>117.936018736385</v>
      </c>
      <c r="BB288" s="75" t="n">
        <f aca="false">($C$17/(1+$C$19))*$C$21*(BB287^$C$17)+((1-$C$20)/(1+$C$19))*BB287</f>
        <v>117.936024258187</v>
      </c>
      <c r="BC288" s="75" t="n">
        <f aca="false">($C$17/(1+$C$19))*$C$21*(BC287^$C$17)+((1-$C$20)/(1+$C$19))*BC287</f>
        <v>117.93602977686</v>
      </c>
      <c r="BD288" s="75" t="n">
        <f aca="false">($C$17/(1+$C$19))*$C$21*(BD287^$C$17)+((1-$C$20)/(1+$C$19))*BD287</f>
        <v>117.936035292491</v>
      </c>
      <c r="BE288" s="75" t="n">
        <f aca="false">($C$17/(1+$C$19))*$C$21*(BE287^$C$17)+((1-$C$20)/(1+$C$19))*BE287</f>
        <v>117.936040805169</v>
      </c>
      <c r="BF288" s="75" t="n">
        <f aca="false">($C$17/(1+$C$19))*$C$21*(BF287^$C$17)+((1-$C$20)/(1+$C$19))*BF287</f>
        <v>117.936046314973</v>
      </c>
      <c r="BG288" s="75" t="n">
        <f aca="false">($C$17/(1+$C$19))*$C$21*(BG287^$C$17)+((1-$C$20)/(1+$C$19))*BG287</f>
        <v>117.936051821981</v>
      </c>
      <c r="BH288" s="75" t="n">
        <f aca="false">($C$17/(1+$C$19))*$C$21*(BH287^$C$17)+((1-$C$20)/(1+$C$19))*BH287</f>
        <v>117.936057326267</v>
      </c>
      <c r="BI288" s="75" t="n">
        <f aca="false">($C$17/(1+$C$19))*$C$21*(BI287^$C$17)+((1-$C$20)/(1+$C$19))*BI287</f>
        <v>117.936062827902</v>
      </c>
      <c r="BJ288" s="75" t="n">
        <f aca="false">($C$17/(1+$C$19))*$C$21*(BJ287^$C$17)+((1-$C$20)/(1+$C$19))*BJ287</f>
        <v>117.936068326952</v>
      </c>
      <c r="BK288" s="75" t="n">
        <f aca="false">($C$17/(1+$C$19))*$C$21*(BK287^$C$17)+((1-$C$20)/(1+$C$19))*BK287</f>
        <v>117.936073823481</v>
      </c>
      <c r="BL288" s="75" t="n">
        <f aca="false">($C$17/(1+$C$19))*$C$21*(BL287^$C$17)+((1-$C$20)/(1+$C$19))*BL287</f>
        <v>117.93607931755</v>
      </c>
      <c r="BM288" s="75" t="n">
        <f aca="false">($C$17/(1+$C$19))*$C$21*(BM287^$C$17)+((1-$C$20)/(1+$C$19))*BM287</f>
        <v>117.936084809219</v>
      </c>
      <c r="BN288" s="75" t="n">
        <f aca="false">($C$17/(1+$C$19))*$C$21*(BN287^$C$17)+((1-$C$20)/(1+$C$19))*BN287</f>
        <v>117.936090298542</v>
      </c>
      <c r="BO288" s="75" t="n">
        <f aca="false">($C$17/(1+$C$19))*$C$21*(BO287^$C$17)+((1-$C$20)/(1+$C$19))*BO287</f>
        <v>117.936095785573</v>
      </c>
      <c r="BP288" s="75" t="n">
        <f aca="false">($C$17/(1+$C$19))*$C$21*(BP287^$C$17)+((1-$C$20)/(1+$C$19))*BP287</f>
        <v>117.936101270365</v>
      </c>
      <c r="BQ288" s="75" t="n">
        <f aca="false">($C$17/(1+$C$19))*$C$21*(BQ287^$C$17)+((1-$C$20)/(1+$C$19))*BQ287</f>
        <v>117.936106752965</v>
      </c>
      <c r="BR288" s="75" t="n">
        <f aca="false">($C$17/(1+$C$19))*$C$21*(BR287^$C$17)+((1-$C$20)/(1+$C$19))*BR287</f>
        <v>117.936112233423</v>
      </c>
      <c r="BS288" s="75" t="n">
        <f aca="false">($C$17/(1+$C$19))*$C$21*(BS287^$C$17)+((1-$C$20)/(1+$C$19))*BS287</f>
        <v>117.936117711782</v>
      </c>
      <c r="BT288" s="75" t="n">
        <f aca="false">($C$17/(1+$C$19))*$C$21*(BT287^$C$17)+((1-$C$20)/(1+$C$19))*BT287</f>
        <v>117.936123188087</v>
      </c>
      <c r="BU288" s="75" t="n">
        <f aca="false">($C$17/(1+$C$19))*$C$21*(BU287^$C$17)+((1-$C$20)/(1+$C$19))*BU287</f>
        <v>117.93612866238</v>
      </c>
      <c r="BV288" s="75" t="n">
        <f aca="false">($C$17/(1+$C$19))*$C$21*(BV287^$C$17)+((1-$C$20)/(1+$C$19))*BV287</f>
        <v>117.936134134702</v>
      </c>
      <c r="BW288" s="75" t="n">
        <f aca="false">($C$17/(1+$C$19))*$C$21*(BW287^$C$17)+((1-$C$20)/(1+$C$19))*BW287</f>
        <v>117.936139605091</v>
      </c>
      <c r="BX288" s="75" t="n">
        <f aca="false">($C$17/(1+$C$19))*$C$21*(BX287^$C$17)+((1-$C$20)/(1+$C$19))*BX287</f>
        <v>117.936145073585</v>
      </c>
      <c r="BY288" s="75" t="n">
        <f aca="false">($C$17/(1+$C$19))*$C$21*(BY287^$C$17)+((1-$C$20)/(1+$C$19))*BY287</f>
        <v>117.936150540221</v>
      </c>
      <c r="BZ288" s="75" t="n">
        <f aca="false">($C$17/(1+$C$19))*$C$21*(BZ287^$C$17)+((1-$C$20)/(1+$C$19))*BZ287</f>
        <v>117.936156005034</v>
      </c>
      <c r="CA288" s="75" t="n">
        <f aca="false">($C$17/(1+$C$19))*$C$21*(CA287^$C$17)+((1-$C$20)/(1+$C$19))*CA287</f>
        <v>117.936161468056</v>
      </c>
      <c r="CB288" s="75" t="n">
        <f aca="false">($C$17/(1+$C$19))*$C$21*(CB287^$C$17)+((1-$C$20)/(1+$C$19))*CB287</f>
        <v>117.936166929322</v>
      </c>
      <c r="CC288" s="75" t="n">
        <f aca="false">($C$17/(1+$C$19))*$C$21*(CC287^$C$17)+((1-$C$20)/(1+$C$19))*CC287</f>
        <v>117.936172388862</v>
      </c>
      <c r="CD288" s="75" t="n">
        <f aca="false">($C$17/(1+$C$19))*$C$21*(CD287^$C$17)+((1-$C$20)/(1+$C$19))*CD287</f>
        <v>117.936177846707</v>
      </c>
      <c r="CE288" s="75" t="n">
        <f aca="false">($C$17/(1+$C$19))*$C$21*(CE287^$C$17)+((1-$C$20)/(1+$C$19))*CE287</f>
        <v>117.936183302887</v>
      </c>
      <c r="CF288" s="75" t="n">
        <f aca="false">($C$17/(1+$C$19))*$C$21*(CF287^$C$17)+((1-$C$20)/(1+$C$19))*CF287</f>
        <v>117.93618875743</v>
      </c>
      <c r="CG288" s="75" t="n">
        <f aca="false">($C$17/(1+$C$19))*$C$21*(CG287^$C$17)+((1-$C$20)/(1+$C$19))*CG287</f>
        <v>117.936194210364</v>
      </c>
      <c r="CH288" s="75" t="n">
        <f aca="false">($C$17/(1+$C$19))*$C$21*(CH287^$C$17)+((1-$C$20)/(1+$C$19))*CH287</f>
        <v>117.936199661716</v>
      </c>
      <c r="CI288" s="75" t="n">
        <f aca="false">($C$17/(1+$C$19))*$C$21*(CI287^$C$17)+((1-$C$20)/(1+$C$19))*CI287</f>
        <v>117.936205111512</v>
      </c>
      <c r="CJ288" s="75" t="n">
        <f aca="false">($C$17/(1+$C$19))*$C$21*(CJ287^$C$17)+((1-$C$20)/(1+$C$19))*CJ287</f>
        <v>117.936210559776</v>
      </c>
      <c r="CK288" s="75" t="n">
        <f aca="false">($C$17/(1+$C$19))*$C$21*(CK287^$C$17)+((1-$C$20)/(1+$C$19))*CK287</f>
        <v>117.936216006534</v>
      </c>
      <c r="CL288" s="75" t="n">
        <f aca="false">($C$17/(1+$C$19))*$C$21*(CL287^$C$17)+((1-$C$20)/(1+$C$19))*CL287</f>
        <v>117.93622145181</v>
      </c>
      <c r="CM288" s="75" t="n">
        <f aca="false">($C$17/(1+$C$19))*$C$21*(CM287^$C$17)+((1-$C$20)/(1+$C$19))*CM287</f>
        <v>117.936226895625</v>
      </c>
      <c r="CN288" s="75" t="n">
        <f aca="false">($C$17/(1+$C$19))*$C$21*(CN287^$C$17)+((1-$C$20)/(1+$C$19))*CN287</f>
        <v>117.936232338003</v>
      </c>
      <c r="CO288" s="75" t="n">
        <f aca="false">($C$17/(1+$C$19))*$C$21*(CO287^$C$17)+((1-$C$20)/(1+$C$19))*CO287</f>
        <v>117.936237778965</v>
      </c>
      <c r="CP288" s="75" t="n">
        <f aca="false">($C$17/(1+$C$19))*$C$21*(CP287^$C$17)+((1-$C$20)/(1+$C$19))*CP287</f>
        <v>117.936243218533</v>
      </c>
      <c r="CQ288" s="75" t="n">
        <f aca="false">($C$17/(1+$C$19))*$C$21*(CQ287^$C$17)+((1-$C$20)/(1+$C$19))*CQ287</f>
        <v>117.936248656727</v>
      </c>
      <c r="CR288" s="75" t="n">
        <f aca="false">($C$17/(1+$C$19))*$C$21*(CR287^$C$17)+((1-$C$20)/(1+$C$19))*CR287</f>
        <v>117.936254093566</v>
      </c>
      <c r="CS288" s="75" t="n">
        <f aca="false">($C$17/(1+$C$19))*$C$21*(CS287^$C$17)+((1-$C$20)/(1+$C$19))*CS287</f>
        <v>117.936259529071</v>
      </c>
      <c r="CT288" s="75" t="n">
        <f aca="false">($C$17/(1+$C$19))*$C$21*(CT287^$C$17)+((1-$C$20)/(1+$C$19))*CT287</f>
        <v>117.936264963261</v>
      </c>
      <c r="CU288" s="75" t="n">
        <f aca="false">($C$17/(1+$C$19))*$C$21*(CU287^$C$17)+((1-$C$20)/(1+$C$19))*CU287</f>
        <v>117.936270396153</v>
      </c>
      <c r="CV288" s="75" t="n">
        <f aca="false">($C$17/(1+$C$19))*$C$21*(CV287^$C$17)+((1-$C$20)/(1+$C$19))*CV287</f>
        <v>117.936275827766</v>
      </c>
      <c r="CW288" s="75" t="n">
        <f aca="false">($C$17/(1+$C$19))*$C$21*(CW287^$C$17)+((1-$C$20)/(1+$C$19))*CW287</f>
        <v>117.936281258117</v>
      </c>
      <c r="CX288" s="75" t="n">
        <f aca="false">($C$17/(1+$C$19))*$C$21*(CX287^$C$17)+((1-$C$20)/(1+$C$19))*CX287</f>
        <v>117.936286687223</v>
      </c>
      <c r="CY288" s="75" t="n">
        <f aca="false">($C$17/(1+$C$19))*$C$21*(CY287^$C$17)+((1-$C$20)/(1+$C$19))*CY287</f>
        <v>117.936292115102</v>
      </c>
      <c r="CZ288" s="75" t="n">
        <f aca="false">($C$17/(1+$C$19))*$C$21*(CZ287^$C$17)+((1-$C$20)/(1+$C$19))*CZ287</f>
        <v>117.936297541768</v>
      </c>
      <c r="DA288" s="75" t="n">
        <f aca="false">($C$17/(1+$C$19))*$C$21*(DA287^$C$17)+((1-$C$20)/(1+$C$19))*DA287</f>
        <v>117.936302967238</v>
      </c>
      <c r="DB288" s="74"/>
    </row>
    <row r="289" customFormat="false" ht="15" hidden="false" customHeight="false" outlineLevel="0" collapsed="false">
      <c r="D289" s="70" t="n">
        <v>249</v>
      </c>
      <c r="E289" s="74" t="n">
        <f aca="false">((E288*$C$21)/($C$19+$C$20))^(1/(1-$C$17))</f>
        <v>0</v>
      </c>
      <c r="F289" s="75" t="n">
        <f aca="false">($C$17/(1+$C$19))*$C$21*(F288^$C$17)+((1-$C$20)/(1+$C$19))*F288</f>
        <v>117.935756672487</v>
      </c>
      <c r="G289" s="75" t="n">
        <f aca="false">($C$17/(1+$C$19))*$C$21*(G288^$C$17)+((1-$C$20)/(1+$C$19))*G288</f>
        <v>117.935764392644</v>
      </c>
      <c r="H289" s="75" t="n">
        <f aca="false">($C$17/(1+$C$19))*$C$21*(H288^$C$17)+((1-$C$20)/(1+$C$19))*H288</f>
        <v>117.935771120681</v>
      </c>
      <c r="I289" s="75" t="n">
        <f aca="false">($C$17/(1+$C$19))*$C$21*(I288^$C$17)+((1-$C$20)/(1+$C$19))*I288</f>
        <v>117.935777429955</v>
      </c>
      <c r="J289" s="75" t="n">
        <f aca="false">($C$17/(1+$C$19))*$C$21*(J288^$C$17)+((1-$C$20)/(1+$C$19))*J288</f>
        <v>117.935783505001</v>
      </c>
      <c r="K289" s="75" t="n">
        <f aca="false">($C$17/(1+$C$19))*$C$21*(K288^$C$17)+((1-$C$20)/(1+$C$19))*K288</f>
        <v>117.935789429107</v>
      </c>
      <c r="L289" s="75" t="n">
        <f aca="false">($C$17/(1+$C$19))*$C$21*(L288^$C$17)+((1-$C$20)/(1+$C$19))*L288</f>
        <v>117.935795247136</v>
      </c>
      <c r="M289" s="75" t="n">
        <f aca="false">($C$17/(1+$C$19))*$C$21*(M288^$C$17)+((1-$C$20)/(1+$C$19))*M288</f>
        <v>117.935800986098</v>
      </c>
      <c r="N289" s="75" t="n">
        <f aca="false">($C$17/(1+$C$19))*$C$21*(N288^$C$17)+((1-$C$20)/(1+$C$19))*N288</f>
        <v>117.93580666356</v>
      </c>
      <c r="O289" s="75" t="n">
        <f aca="false">($C$17/(1+$C$19))*$C$21*(O288^$C$17)+((1-$C$20)/(1+$C$19))*O288</f>
        <v>117.935812291619</v>
      </c>
      <c r="P289" s="75" t="n">
        <f aca="false">($C$17/(1+$C$19))*$C$21*(P288^$C$17)+((1-$C$20)/(1+$C$19))*P288</f>
        <v>117.935817878975</v>
      </c>
      <c r="Q289" s="75" t="n">
        <f aca="false">($C$17/(1+$C$19))*$C$21*(Q288^$C$17)+((1-$C$20)/(1+$C$19))*Q288</f>
        <v>117.935823432111</v>
      </c>
      <c r="R289" s="75" t="n">
        <f aca="false">($C$17/(1+$C$19))*$C$21*(R288^$C$17)+((1-$C$20)/(1+$C$19))*R288</f>
        <v>117.93582895599</v>
      </c>
      <c r="S289" s="75" t="n">
        <f aca="false">($C$17/(1+$C$19))*$C$21*(S288^$C$17)+((1-$C$20)/(1+$C$19))*S288</f>
        <v>117.935834454508</v>
      </c>
      <c r="T289" s="75" t="n">
        <f aca="false">($C$17/(1+$C$19))*$C$21*(T288^$C$17)+((1-$C$20)/(1+$C$19))*T288</f>
        <v>117.935839930777</v>
      </c>
      <c r="U289" s="75" t="n">
        <f aca="false">($C$17/(1+$C$19))*$C$21*(U288^$C$17)+((1-$C$20)/(1+$C$19))*U288</f>
        <v>117.935845387333</v>
      </c>
      <c r="V289" s="75" t="n">
        <f aca="false">($C$17/(1+$C$19))*$C$21*(V288^$C$17)+((1-$C$20)/(1+$C$19))*V288</f>
        <v>117.935850826266</v>
      </c>
      <c r="W289" s="75" t="n">
        <f aca="false">($C$17/(1+$C$19))*$C$21*(W288^$C$17)+((1-$C$20)/(1+$C$19))*W288</f>
        <v>117.935856249326</v>
      </c>
      <c r="X289" s="75" t="n">
        <f aca="false">($C$17/(1+$C$19))*$C$21*(X288^$C$17)+((1-$C$20)/(1+$C$19))*X288</f>
        <v>117.93586165799</v>
      </c>
      <c r="Y289" s="75" t="n">
        <f aca="false">($C$17/(1+$C$19))*$C$21*(Y288^$C$17)+((1-$C$20)/(1+$C$19))*Y288</f>
        <v>117.93586705352</v>
      </c>
      <c r="Z289" s="75" t="n">
        <f aca="false">($C$17/(1+$C$19))*$C$21*(Z288^$C$17)+((1-$C$20)/(1+$C$19))*Z288</f>
        <v>117.935872437003</v>
      </c>
      <c r="AA289" s="75" t="n">
        <f aca="false">($C$17/(1+$C$19))*$C$21*(AA288^$C$17)+((1-$C$20)/(1+$C$19))*AA288</f>
        <v>117.935877809385</v>
      </c>
      <c r="AB289" s="75" t="n">
        <f aca="false">($C$17/(1+$C$19))*$C$21*(AB288^$C$17)+((1-$C$20)/(1+$C$19))*AB288</f>
        <v>117.935883171488</v>
      </c>
      <c r="AC289" s="75" t="n">
        <f aca="false">($C$17/(1+$C$19))*$C$21*(AC288^$C$17)+((1-$C$20)/(1+$C$19))*AC288</f>
        <v>117.935888524042</v>
      </c>
      <c r="AD289" s="75" t="n">
        <f aca="false">($C$17/(1+$C$19))*$C$21*(AD288^$C$17)+((1-$C$20)/(1+$C$19))*AD288</f>
        <v>117.935893867688</v>
      </c>
      <c r="AE289" s="75" t="n">
        <f aca="false">($C$17/(1+$C$19))*$C$21*(AE288^$C$17)+((1-$C$20)/(1+$C$19))*AE288</f>
        <v>117.935899203</v>
      </c>
      <c r="AF289" s="75" t="n">
        <f aca="false">($C$17/(1+$C$19))*$C$21*(AF288^$C$17)+((1-$C$20)/(1+$C$19))*AF288</f>
        <v>117.93590453049</v>
      </c>
      <c r="AG289" s="75" t="n">
        <f aca="false">($C$17/(1+$C$19))*$C$21*(AG288^$C$17)+((1-$C$20)/(1+$C$19))*AG288</f>
        <v>117.93590985062</v>
      </c>
      <c r="AH289" s="75" t="n">
        <f aca="false">($C$17/(1+$C$19))*$C$21*(AH288^$C$17)+((1-$C$20)/(1+$C$19))*AH288</f>
        <v>117.935915163804</v>
      </c>
      <c r="AI289" s="75" t="n">
        <f aca="false">($C$17/(1+$C$19))*$C$21*(AI288^$C$17)+((1-$C$20)/(1+$C$19))*AI288</f>
        <v>117.93592047042</v>
      </c>
      <c r="AJ289" s="75" t="n">
        <f aca="false">($C$17/(1+$C$19))*$C$21*(AJ288^$C$17)+((1-$C$20)/(1+$C$19))*AJ288</f>
        <v>117.935925770811</v>
      </c>
      <c r="AK289" s="75" t="n">
        <f aca="false">($C$17/(1+$C$19))*$C$21*(AK288^$C$17)+((1-$C$20)/(1+$C$19))*AK288</f>
        <v>117.93593106529</v>
      </c>
      <c r="AL289" s="75" t="n">
        <f aca="false">($C$17/(1+$C$19))*$C$21*(AL288^$C$17)+((1-$C$20)/(1+$C$19))*AL288</f>
        <v>117.935936354143</v>
      </c>
      <c r="AM289" s="75" t="n">
        <f aca="false">($C$17/(1+$C$19))*$C$21*(AM288^$C$17)+((1-$C$20)/(1+$C$19))*AM288</f>
        <v>117.935941637633</v>
      </c>
      <c r="AN289" s="75" t="n">
        <f aca="false">($C$17/(1+$C$19))*$C$21*(AN288^$C$17)+((1-$C$20)/(1+$C$19))*AN288</f>
        <v>117.935946916002</v>
      </c>
      <c r="AO289" s="75" t="n">
        <f aca="false">($C$17/(1+$C$19))*$C$21*(AO288^$C$17)+((1-$C$20)/(1+$C$19))*AO288</f>
        <v>117.935952189474</v>
      </c>
      <c r="AP289" s="75" t="n">
        <f aca="false">($C$17/(1+$C$19))*$C$21*(AP288^$C$17)+((1-$C$20)/(1+$C$19))*AP288</f>
        <v>117.935957458257</v>
      </c>
      <c r="AQ289" s="75" t="n">
        <f aca="false">($C$17/(1+$C$19))*$C$21*(AQ288^$C$17)+((1-$C$20)/(1+$C$19))*AQ288</f>
        <v>117.935962722542</v>
      </c>
      <c r="AR289" s="75" t="n">
        <f aca="false">($C$17/(1+$C$19))*$C$21*(AR288^$C$17)+((1-$C$20)/(1+$C$19))*AR288</f>
        <v>117.935967982509</v>
      </c>
      <c r="AS289" s="75" t="n">
        <f aca="false">($C$17/(1+$C$19))*$C$21*(AS288^$C$17)+((1-$C$20)/(1+$C$19))*AS288</f>
        <v>117.935973238322</v>
      </c>
      <c r="AT289" s="75" t="n">
        <f aca="false">($C$17/(1+$C$19))*$C$21*(AT288^$C$17)+((1-$C$20)/(1+$C$19))*AT288</f>
        <v>117.935978490138</v>
      </c>
      <c r="AU289" s="75" t="n">
        <f aca="false">($C$17/(1+$C$19))*$C$21*(AU288^$C$17)+((1-$C$20)/(1+$C$19))*AU288</f>
        <v>117.935983738103</v>
      </c>
      <c r="AV289" s="75" t="n">
        <f aca="false">($C$17/(1+$C$19))*$C$21*(AV288^$C$17)+((1-$C$20)/(1+$C$19))*AV288</f>
        <v>117.935988982351</v>
      </c>
      <c r="AW289" s="75" t="n">
        <f aca="false">($C$17/(1+$C$19))*$C$21*(AW288^$C$17)+((1-$C$20)/(1+$C$19))*AW288</f>
        <v>117.935994223012</v>
      </c>
      <c r="AX289" s="75" t="n">
        <f aca="false">($C$17/(1+$C$19))*$C$21*(AX288^$C$17)+((1-$C$20)/(1+$C$19))*AX288</f>
        <v>117.935999460205</v>
      </c>
      <c r="AY289" s="75" t="n">
        <f aca="false">($C$17/(1+$C$19))*$C$21*(AY288^$C$17)+((1-$C$20)/(1+$C$19))*AY288</f>
        <v>117.936004694043</v>
      </c>
      <c r="AZ289" s="75" t="n">
        <f aca="false">($C$17/(1+$C$19))*$C$21*(AZ288^$C$17)+((1-$C$20)/(1+$C$19))*AZ288</f>
        <v>117.936009924633</v>
      </c>
      <c r="BA289" s="75" t="n">
        <f aca="false">($C$17/(1+$C$19))*$C$21*(BA288^$C$17)+((1-$C$20)/(1+$C$19))*BA288</f>
        <v>117.936015152076</v>
      </c>
      <c r="BB289" s="75" t="n">
        <f aca="false">($C$17/(1+$C$19))*$C$21*(BB288^$C$17)+((1-$C$20)/(1+$C$19))*BB288</f>
        <v>117.936020376466</v>
      </c>
      <c r="BC289" s="75" t="n">
        <f aca="false">($C$17/(1+$C$19))*$C$21*(BC288^$C$17)+((1-$C$20)/(1+$C$19))*BC288</f>
        <v>117.936025597895</v>
      </c>
      <c r="BD289" s="75" t="n">
        <f aca="false">($C$17/(1+$C$19))*$C$21*(BD288^$C$17)+((1-$C$20)/(1+$C$19))*BD288</f>
        <v>117.936030816447</v>
      </c>
      <c r="BE289" s="75" t="n">
        <f aca="false">($C$17/(1+$C$19))*$C$21*(BE288^$C$17)+((1-$C$20)/(1+$C$19))*BE288</f>
        <v>117.936036032204</v>
      </c>
      <c r="BF289" s="75" t="n">
        <f aca="false">($C$17/(1+$C$19))*$C$21*(BF288^$C$17)+((1-$C$20)/(1+$C$19))*BF288</f>
        <v>117.936041245242</v>
      </c>
      <c r="BG289" s="75" t="n">
        <f aca="false">($C$17/(1+$C$19))*$C$21*(BG288^$C$17)+((1-$C$20)/(1+$C$19))*BG288</f>
        <v>117.936046455635</v>
      </c>
      <c r="BH289" s="75" t="n">
        <f aca="false">($C$17/(1+$C$19))*$C$21*(BH288^$C$17)+((1-$C$20)/(1+$C$19))*BH288</f>
        <v>117.936051663453</v>
      </c>
      <c r="BI289" s="75" t="n">
        <f aca="false">($C$17/(1+$C$19))*$C$21*(BI288^$C$17)+((1-$C$20)/(1+$C$19))*BI288</f>
        <v>117.936056868762</v>
      </c>
      <c r="BJ289" s="75" t="n">
        <f aca="false">($C$17/(1+$C$19))*$C$21*(BJ288^$C$17)+((1-$C$20)/(1+$C$19))*BJ288</f>
        <v>117.936062071625</v>
      </c>
      <c r="BK289" s="75" t="n">
        <f aca="false">($C$17/(1+$C$19))*$C$21*(BK288^$C$17)+((1-$C$20)/(1+$C$19))*BK288</f>
        <v>117.936067272104</v>
      </c>
      <c r="BL289" s="75" t="n">
        <f aca="false">($C$17/(1+$C$19))*$C$21*(BL288^$C$17)+((1-$C$20)/(1+$C$19))*BL288</f>
        <v>117.936072470255</v>
      </c>
      <c r="BM289" s="75" t="n">
        <f aca="false">($C$17/(1+$C$19))*$C$21*(BM288^$C$17)+((1-$C$20)/(1+$C$19))*BM288</f>
        <v>117.936077666134</v>
      </c>
      <c r="BN289" s="75" t="n">
        <f aca="false">($C$17/(1+$C$19))*$C$21*(BN288^$C$17)+((1-$C$20)/(1+$C$19))*BN288</f>
        <v>117.936082859794</v>
      </c>
      <c r="BO289" s="75" t="n">
        <f aca="false">($C$17/(1+$C$19))*$C$21*(BO288^$C$17)+((1-$C$20)/(1+$C$19))*BO288</f>
        <v>117.936088051287</v>
      </c>
      <c r="BP289" s="75" t="n">
        <f aca="false">($C$17/(1+$C$19))*$C$21*(BP288^$C$17)+((1-$C$20)/(1+$C$19))*BP288</f>
        <v>117.936093240659</v>
      </c>
      <c r="BQ289" s="75" t="n">
        <f aca="false">($C$17/(1+$C$19))*$C$21*(BQ288^$C$17)+((1-$C$20)/(1+$C$19))*BQ288</f>
        <v>117.93609842796</v>
      </c>
      <c r="BR289" s="75" t="n">
        <f aca="false">($C$17/(1+$C$19))*$C$21*(BR288^$C$17)+((1-$C$20)/(1+$C$19))*BR288</f>
        <v>117.936103613232</v>
      </c>
      <c r="BS289" s="75" t="n">
        <f aca="false">($C$17/(1+$C$19))*$C$21*(BS288^$C$17)+((1-$C$20)/(1+$C$19))*BS288</f>
        <v>117.936108796519</v>
      </c>
      <c r="BT289" s="75" t="n">
        <f aca="false">($C$17/(1+$C$19))*$C$21*(BT288^$C$17)+((1-$C$20)/(1+$C$19))*BT288</f>
        <v>117.936113977862</v>
      </c>
      <c r="BU289" s="75" t="n">
        <f aca="false">($C$17/(1+$C$19))*$C$21*(BU288^$C$17)+((1-$C$20)/(1+$C$19))*BU288</f>
        <v>117.936119157302</v>
      </c>
      <c r="BV289" s="75" t="n">
        <f aca="false">($C$17/(1+$C$19))*$C$21*(BV288^$C$17)+((1-$C$20)/(1+$C$19))*BV288</f>
        <v>117.936124334877</v>
      </c>
      <c r="BW289" s="75" t="n">
        <f aca="false">($C$17/(1+$C$19))*$C$21*(BW288^$C$17)+((1-$C$20)/(1+$C$19))*BW288</f>
        <v>117.936129510623</v>
      </c>
      <c r="BX289" s="75" t="n">
        <f aca="false">($C$17/(1+$C$19))*$C$21*(BX288^$C$17)+((1-$C$20)/(1+$C$19))*BX288</f>
        <v>117.936134684577</v>
      </c>
      <c r="BY289" s="75" t="n">
        <f aca="false">($C$17/(1+$C$19))*$C$21*(BY288^$C$17)+((1-$C$20)/(1+$C$19))*BY288</f>
        <v>117.936139856772</v>
      </c>
      <c r="BZ289" s="75" t="n">
        <f aca="false">($C$17/(1+$C$19))*$C$21*(BZ288^$C$17)+((1-$C$20)/(1+$C$19))*BZ288</f>
        <v>117.936145027242</v>
      </c>
      <c r="CA289" s="75" t="n">
        <f aca="false">($C$17/(1+$C$19))*$C$21*(CA288^$C$17)+((1-$C$20)/(1+$C$19))*CA288</f>
        <v>117.936150196018</v>
      </c>
      <c r="CB289" s="75" t="n">
        <f aca="false">($C$17/(1+$C$19))*$C$21*(CB288^$C$17)+((1-$C$20)/(1+$C$19))*CB288</f>
        <v>117.936155363132</v>
      </c>
      <c r="CC289" s="75" t="n">
        <f aca="false">($C$17/(1+$C$19))*$C$21*(CC288^$C$17)+((1-$C$20)/(1+$C$19))*CC288</f>
        <v>117.936160528614</v>
      </c>
      <c r="CD289" s="75" t="n">
        <f aca="false">($C$17/(1+$C$19))*$C$21*(CD288^$C$17)+((1-$C$20)/(1+$C$19))*CD288</f>
        <v>117.936165692492</v>
      </c>
      <c r="CE289" s="75" t="n">
        <f aca="false">($C$17/(1+$C$19))*$C$21*(CE288^$C$17)+((1-$C$20)/(1+$C$19))*CE288</f>
        <v>117.936170854794</v>
      </c>
      <c r="CF289" s="75" t="n">
        <f aca="false">($C$17/(1+$C$19))*$C$21*(CF288^$C$17)+((1-$C$20)/(1+$C$19))*CF288</f>
        <v>117.936176015548</v>
      </c>
      <c r="CG289" s="75" t="n">
        <f aca="false">($C$17/(1+$C$19))*$C$21*(CG288^$C$17)+((1-$C$20)/(1+$C$19))*CG288</f>
        <v>117.936181174779</v>
      </c>
      <c r="CH289" s="75" t="n">
        <f aca="false">($C$17/(1+$C$19))*$C$21*(CH288^$C$17)+((1-$C$20)/(1+$C$19))*CH288</f>
        <v>117.936186332513</v>
      </c>
      <c r="CI289" s="75" t="n">
        <f aca="false">($C$17/(1+$C$19))*$C$21*(CI288^$C$17)+((1-$C$20)/(1+$C$19))*CI288</f>
        <v>117.936191488775</v>
      </c>
      <c r="CJ289" s="75" t="n">
        <f aca="false">($C$17/(1+$C$19))*$C$21*(CJ288^$C$17)+((1-$C$20)/(1+$C$19))*CJ288</f>
        <v>117.936196643588</v>
      </c>
      <c r="CK289" s="75" t="n">
        <f aca="false">($C$17/(1+$C$19))*$C$21*(CK288^$C$17)+((1-$C$20)/(1+$C$19))*CK288</f>
        <v>117.936201796976</v>
      </c>
      <c r="CL289" s="75" t="n">
        <f aca="false">($C$17/(1+$C$19))*$C$21*(CL288^$C$17)+((1-$C$20)/(1+$C$19))*CL288</f>
        <v>117.936206948961</v>
      </c>
      <c r="CM289" s="75" t="n">
        <f aca="false">($C$17/(1+$C$19))*$C$21*(CM288^$C$17)+((1-$C$20)/(1+$C$19))*CM288</f>
        <v>117.936212099565</v>
      </c>
      <c r="CN289" s="75" t="n">
        <f aca="false">($C$17/(1+$C$19))*$C$21*(CN288^$C$17)+((1-$C$20)/(1+$C$19))*CN288</f>
        <v>117.936217248808</v>
      </c>
      <c r="CO289" s="75" t="n">
        <f aca="false">($C$17/(1+$C$19))*$C$21*(CO288^$C$17)+((1-$C$20)/(1+$C$19))*CO288</f>
        <v>117.936222396713</v>
      </c>
      <c r="CP289" s="75" t="n">
        <f aca="false">($C$17/(1+$C$19))*$C$21*(CP288^$C$17)+((1-$C$20)/(1+$C$19))*CP288</f>
        <v>117.936227543297</v>
      </c>
      <c r="CQ289" s="75" t="n">
        <f aca="false">($C$17/(1+$C$19))*$C$21*(CQ288^$C$17)+((1-$C$20)/(1+$C$19))*CQ288</f>
        <v>117.936232688582</v>
      </c>
      <c r="CR289" s="75" t="n">
        <f aca="false">($C$17/(1+$C$19))*$C$21*(CR288^$C$17)+((1-$C$20)/(1+$C$19))*CR288</f>
        <v>117.936237832586</v>
      </c>
      <c r="CS289" s="75" t="n">
        <f aca="false">($C$17/(1+$C$19))*$C$21*(CS288^$C$17)+((1-$C$20)/(1+$C$19))*CS288</f>
        <v>117.936242975327</v>
      </c>
      <c r="CT289" s="75" t="n">
        <f aca="false">($C$17/(1+$C$19))*$C$21*(CT288^$C$17)+((1-$C$20)/(1+$C$19))*CT288</f>
        <v>117.936248116823</v>
      </c>
      <c r="CU289" s="75" t="n">
        <f aca="false">($C$17/(1+$C$19))*$C$21*(CU288^$C$17)+((1-$C$20)/(1+$C$19))*CU288</f>
        <v>117.936253257092</v>
      </c>
      <c r="CV289" s="75" t="n">
        <f aca="false">($C$17/(1+$C$19))*$C$21*(CV288^$C$17)+((1-$C$20)/(1+$C$19))*CV288</f>
        <v>117.93625839615</v>
      </c>
      <c r="CW289" s="75" t="n">
        <f aca="false">($C$17/(1+$C$19))*$C$21*(CW288^$C$17)+((1-$C$20)/(1+$C$19))*CW288</f>
        <v>117.936263534015</v>
      </c>
      <c r="CX289" s="75" t="n">
        <f aca="false">($C$17/(1+$C$19))*$C$21*(CX288^$C$17)+((1-$C$20)/(1+$C$19))*CX288</f>
        <v>117.936268670702</v>
      </c>
      <c r="CY289" s="75" t="n">
        <f aca="false">($C$17/(1+$C$19))*$C$21*(CY288^$C$17)+((1-$C$20)/(1+$C$19))*CY288</f>
        <v>117.936273806227</v>
      </c>
      <c r="CZ289" s="75" t="n">
        <f aca="false">($C$17/(1+$C$19))*$C$21*(CZ288^$C$17)+((1-$C$20)/(1+$C$19))*CZ288</f>
        <v>117.936278940605</v>
      </c>
      <c r="DA289" s="75" t="n">
        <f aca="false">($C$17/(1+$C$19))*$C$21*(DA288^$C$17)+((1-$C$20)/(1+$C$19))*DA288</f>
        <v>117.936284073851</v>
      </c>
      <c r="DB289" s="74"/>
    </row>
    <row r="290" customFormat="false" ht="15" hidden="false" customHeight="false" outlineLevel="0" collapsed="false">
      <c r="D290" s="70" t="n">
        <v>250</v>
      </c>
      <c r="E290" s="74" t="n">
        <f aca="false">((E289*$C$21)/($C$19+$C$20))^(1/(1-$C$17))</f>
        <v>0</v>
      </c>
      <c r="F290" s="75" t="n">
        <f aca="false">($C$17/(1+$C$19))*$C$21*(F289^$C$17)+((1-$C$20)/(1+$C$19))*F289</f>
        <v>117.9357672033</v>
      </c>
      <c r="G290" s="75" t="n">
        <f aca="false">($C$17/(1+$C$19))*$C$21*(G289^$C$17)+((1-$C$20)/(1+$C$19))*G289</f>
        <v>117.935774507639</v>
      </c>
      <c r="H290" s="75" t="n">
        <f aca="false">($C$17/(1+$C$19))*$C$21*(H289^$C$17)+((1-$C$20)/(1+$C$19))*H289</f>
        <v>117.935780873294</v>
      </c>
      <c r="I290" s="75" t="n">
        <f aca="false">($C$17/(1+$C$19))*$C$21*(I289^$C$17)+((1-$C$20)/(1+$C$19))*I289</f>
        <v>117.935786842743</v>
      </c>
      <c r="J290" s="75" t="n">
        <f aca="false">($C$17/(1+$C$19))*$C$21*(J289^$C$17)+((1-$C$20)/(1+$C$19))*J289</f>
        <v>117.935792590578</v>
      </c>
      <c r="K290" s="75" t="n">
        <f aca="false">($C$17/(1+$C$19))*$C$21*(K289^$C$17)+((1-$C$20)/(1+$C$19))*K289</f>
        <v>117.935798195604</v>
      </c>
      <c r="L290" s="75" t="n">
        <f aca="false">($C$17/(1+$C$19))*$C$21*(L289^$C$17)+((1-$C$20)/(1+$C$19))*L289</f>
        <v>117.935803700266</v>
      </c>
      <c r="M290" s="75" t="n">
        <f aca="false">($C$17/(1+$C$19))*$C$21*(M289^$C$17)+((1-$C$20)/(1+$C$19))*M289</f>
        <v>117.935809130119</v>
      </c>
      <c r="N290" s="75" t="n">
        <f aca="false">($C$17/(1+$C$19))*$C$21*(N289^$C$17)+((1-$C$20)/(1+$C$19))*N289</f>
        <v>117.935814501786</v>
      </c>
      <c r="O290" s="75" t="n">
        <f aca="false">($C$17/(1+$C$19))*$C$21*(O289^$C$17)+((1-$C$20)/(1+$C$19))*O289</f>
        <v>117.935819826709</v>
      </c>
      <c r="P290" s="75" t="n">
        <f aca="false">($C$17/(1+$C$19))*$C$21*(P289^$C$17)+((1-$C$20)/(1+$C$19))*P289</f>
        <v>117.935825113123</v>
      </c>
      <c r="Q290" s="75" t="n">
        <f aca="false">($C$17/(1+$C$19))*$C$21*(Q289^$C$17)+((1-$C$20)/(1+$C$19))*Q289</f>
        <v>117.93583036716</v>
      </c>
      <c r="R290" s="75" t="n">
        <f aca="false">($C$17/(1+$C$19))*$C$21*(R289^$C$17)+((1-$C$20)/(1+$C$19))*R289</f>
        <v>117.935835593515</v>
      </c>
      <c r="S290" s="75" t="n">
        <f aca="false">($C$17/(1+$C$19))*$C$21*(S289^$C$17)+((1-$C$20)/(1+$C$19))*S289</f>
        <v>117.935840795875</v>
      </c>
      <c r="T290" s="75" t="n">
        <f aca="false">($C$17/(1+$C$19))*$C$21*(T289^$C$17)+((1-$C$20)/(1+$C$19))*T289</f>
        <v>117.935845977185</v>
      </c>
      <c r="U290" s="75" t="n">
        <f aca="false">($C$17/(1+$C$19))*$C$21*(U289^$C$17)+((1-$C$20)/(1+$C$19))*U289</f>
        <v>117.935851139843</v>
      </c>
      <c r="V290" s="75" t="n">
        <f aca="false">($C$17/(1+$C$19))*$C$21*(V289^$C$17)+((1-$C$20)/(1+$C$19))*V289</f>
        <v>117.935856285828</v>
      </c>
      <c r="W290" s="75" t="n">
        <f aca="false">($C$17/(1+$C$19))*$C$21*(W289^$C$17)+((1-$C$20)/(1+$C$19))*W289</f>
        <v>117.935861416794</v>
      </c>
      <c r="X290" s="75" t="n">
        <f aca="false">($C$17/(1+$C$19))*$C$21*(X289^$C$17)+((1-$C$20)/(1+$C$19))*X289</f>
        <v>117.93586653414</v>
      </c>
      <c r="Y290" s="75" t="n">
        <f aca="false">($C$17/(1+$C$19))*$C$21*(Y289^$C$17)+((1-$C$20)/(1+$C$19))*Y289</f>
        <v>117.93587163906</v>
      </c>
      <c r="Z290" s="75" t="n">
        <f aca="false">($C$17/(1+$C$19))*$C$21*(Z289^$C$17)+((1-$C$20)/(1+$C$19))*Z289</f>
        <v>117.935876732582</v>
      </c>
      <c r="AA290" s="75" t="n">
        <f aca="false">($C$17/(1+$C$19))*$C$21*(AA289^$C$17)+((1-$C$20)/(1+$C$19))*AA289</f>
        <v>117.935881815599</v>
      </c>
      <c r="AB290" s="75" t="n">
        <f aca="false">($C$17/(1+$C$19))*$C$21*(AB289^$C$17)+((1-$C$20)/(1+$C$19))*AB289</f>
        <v>117.935886888892</v>
      </c>
      <c r="AC290" s="75" t="n">
        <f aca="false">($C$17/(1+$C$19))*$C$21*(AC289^$C$17)+((1-$C$20)/(1+$C$19))*AC289</f>
        <v>117.93589195315</v>
      </c>
      <c r="AD290" s="75" t="n">
        <f aca="false">($C$17/(1+$C$19))*$C$21*(AD289^$C$17)+((1-$C$20)/(1+$C$19))*AD289</f>
        <v>117.93589700898</v>
      </c>
      <c r="AE290" s="75" t="n">
        <f aca="false">($C$17/(1+$C$19))*$C$21*(AE289^$C$17)+((1-$C$20)/(1+$C$19))*AE289</f>
        <v>117.935902056925</v>
      </c>
      <c r="AF290" s="75" t="n">
        <f aca="false">($C$17/(1+$C$19))*$C$21*(AF289^$C$17)+((1-$C$20)/(1+$C$19))*AF289</f>
        <v>117.935907097469</v>
      </c>
      <c r="AG290" s="75" t="n">
        <f aca="false">($C$17/(1+$C$19))*$C$21*(AG289^$C$17)+((1-$C$20)/(1+$C$19))*AG289</f>
        <v>117.935912131049</v>
      </c>
      <c r="AH290" s="75" t="n">
        <f aca="false">($C$17/(1+$C$19))*$C$21*(AH289^$C$17)+((1-$C$20)/(1+$C$19))*AH289</f>
        <v>117.935917158058</v>
      </c>
      <c r="AI290" s="75" t="n">
        <f aca="false">($C$17/(1+$C$19))*$C$21*(AI289^$C$17)+((1-$C$20)/(1+$C$19))*AI289</f>
        <v>117.935922178853</v>
      </c>
      <c r="AJ290" s="75" t="n">
        <f aca="false">($C$17/(1+$C$19))*$C$21*(AJ289^$C$17)+((1-$C$20)/(1+$C$19))*AJ289</f>
        <v>117.935927193757</v>
      </c>
      <c r="AK290" s="75" t="n">
        <f aca="false">($C$17/(1+$C$19))*$C$21*(AK289^$C$17)+((1-$C$20)/(1+$C$19))*AK289</f>
        <v>117.935932203068</v>
      </c>
      <c r="AL290" s="75" t="n">
        <f aca="false">($C$17/(1+$C$19))*$C$21*(AL289^$C$17)+((1-$C$20)/(1+$C$19))*AL289</f>
        <v>117.935937207056</v>
      </c>
      <c r="AM290" s="75" t="n">
        <f aca="false">($C$17/(1+$C$19))*$C$21*(AM289^$C$17)+((1-$C$20)/(1+$C$19))*AM289</f>
        <v>117.935942205969</v>
      </c>
      <c r="AN290" s="75" t="n">
        <f aca="false">($C$17/(1+$C$19))*$C$21*(AN289^$C$17)+((1-$C$20)/(1+$C$19))*AN289</f>
        <v>117.935947200038</v>
      </c>
      <c r="AO290" s="75" t="n">
        <f aca="false">($C$17/(1+$C$19))*$C$21*(AO289^$C$17)+((1-$C$20)/(1+$C$19))*AO289</f>
        <v>117.935952189474</v>
      </c>
      <c r="AP290" s="75" t="n">
        <f aca="false">($C$17/(1+$C$19))*$C$21*(AP289^$C$17)+((1-$C$20)/(1+$C$19))*AP289</f>
        <v>117.935957174473</v>
      </c>
      <c r="AQ290" s="75" t="n">
        <f aca="false">($C$17/(1+$C$19))*$C$21*(AQ289^$C$17)+((1-$C$20)/(1+$C$19))*AQ289</f>
        <v>117.935962155217</v>
      </c>
      <c r="AR290" s="75" t="n">
        <f aca="false">($C$17/(1+$C$19))*$C$21*(AR289^$C$17)+((1-$C$20)/(1+$C$19))*AR289</f>
        <v>117.935967131874</v>
      </c>
      <c r="AS290" s="75" t="n">
        <f aca="false">($C$17/(1+$C$19))*$C$21*(AS289^$C$17)+((1-$C$20)/(1+$C$19))*AS289</f>
        <v>117.935972104602</v>
      </c>
      <c r="AT290" s="75" t="n">
        <f aca="false">($C$17/(1+$C$19))*$C$21*(AT289^$C$17)+((1-$C$20)/(1+$C$19))*AT289</f>
        <v>117.935977073548</v>
      </c>
      <c r="AU290" s="75" t="n">
        <f aca="false">($C$17/(1+$C$19))*$C$21*(AU289^$C$17)+((1-$C$20)/(1+$C$19))*AU289</f>
        <v>117.93598203885</v>
      </c>
      <c r="AV290" s="75" t="n">
        <f aca="false">($C$17/(1+$C$19))*$C$21*(AV289^$C$17)+((1-$C$20)/(1+$C$19))*AV289</f>
        <v>117.935987000636</v>
      </c>
      <c r="AW290" s="75" t="n">
        <f aca="false">($C$17/(1+$C$19))*$C$21*(AW289^$C$17)+((1-$C$20)/(1+$C$19))*AW289</f>
        <v>117.935991959027</v>
      </c>
      <c r="AX290" s="75" t="n">
        <f aca="false">($C$17/(1+$C$19))*$C$21*(AX289^$C$17)+((1-$C$20)/(1+$C$19))*AX289</f>
        <v>117.935996914137</v>
      </c>
      <c r="AY290" s="75" t="n">
        <f aca="false">($C$17/(1+$C$19))*$C$21*(AY289^$C$17)+((1-$C$20)/(1+$C$19))*AY289</f>
        <v>117.936001866074</v>
      </c>
      <c r="AZ290" s="75" t="n">
        <f aca="false">($C$17/(1+$C$19))*$C$21*(AZ289^$C$17)+((1-$C$20)/(1+$C$19))*AZ289</f>
        <v>117.936006814937</v>
      </c>
      <c r="BA290" s="75" t="n">
        <f aca="false">($C$17/(1+$C$19))*$C$21*(BA289^$C$17)+((1-$C$20)/(1+$C$19))*BA289</f>
        <v>117.936011760822</v>
      </c>
      <c r="BB290" s="75" t="n">
        <f aca="false">($C$17/(1+$C$19))*$C$21*(BB289^$C$17)+((1-$C$20)/(1+$C$19))*BB289</f>
        <v>117.93601670382</v>
      </c>
      <c r="BC290" s="75" t="n">
        <f aca="false">($C$17/(1+$C$19))*$C$21*(BC289^$C$17)+((1-$C$20)/(1+$C$19))*BC289</f>
        <v>117.936021644015</v>
      </c>
      <c r="BD290" s="75" t="n">
        <f aca="false">($C$17/(1+$C$19))*$C$21*(BD289^$C$17)+((1-$C$20)/(1+$C$19))*BD289</f>
        <v>117.936026581489</v>
      </c>
      <c r="BE290" s="75" t="n">
        <f aca="false">($C$17/(1+$C$19))*$C$21*(BE289^$C$17)+((1-$C$20)/(1+$C$19))*BE289</f>
        <v>117.936031516318</v>
      </c>
      <c r="BF290" s="75" t="n">
        <f aca="false">($C$17/(1+$C$19))*$C$21*(BF289^$C$17)+((1-$C$20)/(1+$C$19))*BF289</f>
        <v>117.936036448574</v>
      </c>
      <c r="BG290" s="75" t="n">
        <f aca="false">($C$17/(1+$C$19))*$C$21*(BG289^$C$17)+((1-$C$20)/(1+$C$19))*BG289</f>
        <v>117.936041378329</v>
      </c>
      <c r="BH290" s="75" t="n">
        <f aca="false">($C$17/(1+$C$19))*$C$21*(BH289^$C$17)+((1-$C$20)/(1+$C$19))*BH289</f>
        <v>117.936046305646</v>
      </c>
      <c r="BI290" s="75" t="n">
        <f aca="false">($C$17/(1+$C$19))*$C$21*(BI289^$C$17)+((1-$C$20)/(1+$C$19))*BI289</f>
        <v>117.93605123059</v>
      </c>
      <c r="BJ290" s="75" t="n">
        <f aca="false">($C$17/(1+$C$19))*$C$21*(BJ289^$C$17)+((1-$C$20)/(1+$C$19))*BJ289</f>
        <v>117.936056153219</v>
      </c>
      <c r="BK290" s="75" t="n">
        <f aca="false">($C$17/(1+$C$19))*$C$21*(BK289^$C$17)+((1-$C$20)/(1+$C$19))*BK289</f>
        <v>117.936061073593</v>
      </c>
      <c r="BL290" s="75" t="n">
        <f aca="false">($C$17/(1+$C$19))*$C$21*(BL289^$C$17)+((1-$C$20)/(1+$C$19))*BL289</f>
        <v>117.936065991764</v>
      </c>
      <c r="BM290" s="75" t="n">
        <f aca="false">($C$17/(1+$C$19))*$C$21*(BM289^$C$17)+((1-$C$20)/(1+$C$19))*BM289</f>
        <v>117.936070907786</v>
      </c>
      <c r="BN290" s="75" t="n">
        <f aca="false">($C$17/(1+$C$19))*$C$21*(BN289^$C$17)+((1-$C$20)/(1+$C$19))*BN289</f>
        <v>117.936075821708</v>
      </c>
      <c r="BO290" s="75" t="n">
        <f aca="false">($C$17/(1+$C$19))*$C$21*(BO289^$C$17)+((1-$C$20)/(1+$C$19))*BO289</f>
        <v>117.93608073358</v>
      </c>
      <c r="BP290" s="75" t="n">
        <f aca="false">($C$17/(1+$C$19))*$C$21*(BP289^$C$17)+((1-$C$20)/(1+$C$19))*BP289</f>
        <v>117.936085643446</v>
      </c>
      <c r="BQ290" s="75" t="n">
        <f aca="false">($C$17/(1+$C$19))*$C$21*(BQ289^$C$17)+((1-$C$20)/(1+$C$19))*BQ289</f>
        <v>117.93609055135</v>
      </c>
      <c r="BR290" s="75" t="n">
        <f aca="false">($C$17/(1+$C$19))*$C$21*(BR289^$C$17)+((1-$C$20)/(1+$C$19))*BR289</f>
        <v>117.936095457336</v>
      </c>
      <c r="BS290" s="75" t="n">
        <f aca="false">($C$17/(1+$C$19))*$C$21*(BS289^$C$17)+((1-$C$20)/(1+$C$19))*BS289</f>
        <v>117.936100361444</v>
      </c>
      <c r="BT290" s="75" t="n">
        <f aca="false">($C$17/(1+$C$19))*$C$21*(BT289^$C$17)+((1-$C$20)/(1+$C$19))*BT289</f>
        <v>117.936105263713</v>
      </c>
      <c r="BU290" s="75" t="n">
        <f aca="false">($C$17/(1+$C$19))*$C$21*(BU289^$C$17)+((1-$C$20)/(1+$C$19))*BU289</f>
        <v>117.936110164181</v>
      </c>
      <c r="BV290" s="75" t="n">
        <f aca="false">($C$17/(1+$C$19))*$C$21*(BV289^$C$17)+((1-$C$20)/(1+$C$19))*BV289</f>
        <v>117.936115062885</v>
      </c>
      <c r="BW290" s="75" t="n">
        <f aca="false">($C$17/(1+$C$19))*$C$21*(BW289^$C$17)+((1-$C$20)/(1+$C$19))*BW289</f>
        <v>117.936119959858</v>
      </c>
      <c r="BX290" s="75" t="n">
        <f aca="false">($C$17/(1+$C$19))*$C$21*(BX289^$C$17)+((1-$C$20)/(1+$C$19))*BX289</f>
        <v>117.936124855135</v>
      </c>
      <c r="BY290" s="75" t="n">
        <f aca="false">($C$17/(1+$C$19))*$C$21*(BY289^$C$17)+((1-$C$20)/(1+$C$19))*BY289</f>
        <v>117.936129748748</v>
      </c>
      <c r="BZ290" s="75" t="n">
        <f aca="false">($C$17/(1+$C$19))*$C$21*(BZ289^$C$17)+((1-$C$20)/(1+$C$19))*BZ289</f>
        <v>117.936134640729</v>
      </c>
      <c r="CA290" s="75" t="n">
        <f aca="false">($C$17/(1+$C$19))*$C$21*(CA289^$C$17)+((1-$C$20)/(1+$C$19))*CA289</f>
        <v>117.936139531108</v>
      </c>
      <c r="CB290" s="75" t="n">
        <f aca="false">($C$17/(1+$C$19))*$C$21*(CB289^$C$17)+((1-$C$20)/(1+$C$19))*CB289</f>
        <v>117.936144419914</v>
      </c>
      <c r="CC290" s="75" t="n">
        <f aca="false">($C$17/(1+$C$19))*$C$21*(CC289^$C$17)+((1-$C$20)/(1+$C$19))*CC289</f>
        <v>117.936149307175</v>
      </c>
      <c r="CD290" s="75" t="n">
        <f aca="false">($C$17/(1+$C$19))*$C$21*(CD289^$C$17)+((1-$C$20)/(1+$C$19))*CD289</f>
        <v>117.936154192919</v>
      </c>
      <c r="CE290" s="75" t="n">
        <f aca="false">($C$17/(1+$C$19))*$C$21*(CE289^$C$17)+((1-$C$20)/(1+$C$19))*CE289</f>
        <v>117.936159077173</v>
      </c>
      <c r="CF290" s="75" t="n">
        <f aca="false">($C$17/(1+$C$19))*$C$21*(CF289^$C$17)+((1-$C$20)/(1+$C$19))*CF289</f>
        <v>117.936163959961</v>
      </c>
      <c r="CG290" s="75" t="n">
        <f aca="false">($C$17/(1+$C$19))*$C$21*(CG289^$C$17)+((1-$C$20)/(1+$C$19))*CG289</f>
        <v>117.936168841309</v>
      </c>
      <c r="CH290" s="75" t="n">
        <f aca="false">($C$17/(1+$C$19))*$C$21*(CH289^$C$17)+((1-$C$20)/(1+$C$19))*CH289</f>
        <v>117.93617372124</v>
      </c>
      <c r="CI290" s="75" t="n">
        <f aca="false">($C$17/(1+$C$19))*$C$21*(CI289^$C$17)+((1-$C$20)/(1+$C$19))*CI289</f>
        <v>117.936178599778</v>
      </c>
      <c r="CJ290" s="75" t="n">
        <f aca="false">($C$17/(1+$C$19))*$C$21*(CJ289^$C$17)+((1-$C$20)/(1+$C$19))*CJ289</f>
        <v>117.936183476946</v>
      </c>
      <c r="CK290" s="75" t="n">
        <f aca="false">($C$17/(1+$C$19))*$C$21*(CK289^$C$17)+((1-$C$20)/(1+$C$19))*CK289</f>
        <v>117.936188352765</v>
      </c>
      <c r="CL290" s="75" t="n">
        <f aca="false">($C$17/(1+$C$19))*$C$21*(CL289^$C$17)+((1-$C$20)/(1+$C$19))*CL289</f>
        <v>117.936193227257</v>
      </c>
      <c r="CM290" s="75" t="n">
        <f aca="false">($C$17/(1+$C$19))*$C$21*(CM289^$C$17)+((1-$C$20)/(1+$C$19))*CM289</f>
        <v>117.936198100441</v>
      </c>
      <c r="CN290" s="75" t="n">
        <f aca="false">($C$17/(1+$C$19))*$C$21*(CN289^$C$17)+((1-$C$20)/(1+$C$19))*CN289</f>
        <v>117.93620297234</v>
      </c>
      <c r="CO290" s="75" t="n">
        <f aca="false">($C$17/(1+$C$19))*$C$21*(CO289^$C$17)+((1-$C$20)/(1+$C$19))*CO289</f>
        <v>117.93620784297</v>
      </c>
      <c r="CP290" s="75" t="n">
        <f aca="false">($C$17/(1+$C$19))*$C$21*(CP289^$C$17)+((1-$C$20)/(1+$C$19))*CP289</f>
        <v>117.936212712353</v>
      </c>
      <c r="CQ290" s="75" t="n">
        <f aca="false">($C$17/(1+$C$19))*$C$21*(CQ289^$C$17)+((1-$C$20)/(1+$C$19))*CQ289</f>
        <v>117.936217580505</v>
      </c>
      <c r="CR290" s="75" t="n">
        <f aca="false">($C$17/(1+$C$19))*$C$21*(CR289^$C$17)+((1-$C$20)/(1+$C$19))*CR289</f>
        <v>117.936222447445</v>
      </c>
      <c r="CS290" s="75" t="n">
        <f aca="false">($C$17/(1+$C$19))*$C$21*(CS289^$C$17)+((1-$C$20)/(1+$C$19))*CS289</f>
        <v>117.936227313191</v>
      </c>
      <c r="CT290" s="75" t="n">
        <f aca="false">($C$17/(1+$C$19))*$C$21*(CT289^$C$17)+((1-$C$20)/(1+$C$19))*CT289</f>
        <v>117.936232177759</v>
      </c>
      <c r="CU290" s="75" t="n">
        <f aca="false">($C$17/(1+$C$19))*$C$21*(CU289^$C$17)+((1-$C$20)/(1+$C$19))*CU289</f>
        <v>117.936237041165</v>
      </c>
      <c r="CV290" s="75" t="n">
        <f aca="false">($C$17/(1+$C$19))*$C$21*(CV289^$C$17)+((1-$C$20)/(1+$C$19))*CV289</f>
        <v>117.936241903427</v>
      </c>
      <c r="CW290" s="75" t="n">
        <f aca="false">($C$17/(1+$C$19))*$C$21*(CW289^$C$17)+((1-$C$20)/(1+$C$19))*CW289</f>
        <v>117.936246764558</v>
      </c>
      <c r="CX290" s="75" t="n">
        <f aca="false">($C$17/(1+$C$19))*$C$21*(CX289^$C$17)+((1-$C$20)/(1+$C$19))*CX289</f>
        <v>117.936251624576</v>
      </c>
      <c r="CY290" s="75" t="n">
        <f aca="false">($C$17/(1+$C$19))*$C$21*(CY289^$C$17)+((1-$C$20)/(1+$C$19))*CY289</f>
        <v>117.936256483494</v>
      </c>
      <c r="CZ290" s="75" t="n">
        <f aca="false">($C$17/(1+$C$19))*$C$21*(CZ289^$C$17)+((1-$C$20)/(1+$C$19))*CZ289</f>
        <v>117.936261341327</v>
      </c>
      <c r="DA290" s="75" t="n">
        <f aca="false">($C$17/(1+$C$19))*$C$21*(DA289^$C$17)+((1-$C$20)/(1+$C$19))*DA289</f>
        <v>117.936266198089</v>
      </c>
      <c r="DB290" s="74"/>
    </row>
    <row r="291" customFormat="false" ht="15" hidden="false" customHeight="false" outlineLevel="0" collapsed="false">
      <c r="D291" s="70"/>
      <c r="E291" s="74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  <c r="AK291" s="75"/>
      <c r="AL291" s="75"/>
      <c r="AM291" s="75"/>
      <c r="AN291" s="75"/>
      <c r="AO291" s="75"/>
      <c r="AP291" s="75"/>
      <c r="AQ291" s="75"/>
      <c r="AR291" s="75"/>
      <c r="AS291" s="75"/>
      <c r="AT291" s="75"/>
      <c r="AU291" s="75"/>
      <c r="AV291" s="75"/>
      <c r="AW291" s="75"/>
      <c r="AX291" s="75"/>
      <c r="AY291" s="75"/>
      <c r="AZ291" s="75"/>
      <c r="BA291" s="75"/>
      <c r="BB291" s="75"/>
      <c r="BC291" s="75"/>
      <c r="BD291" s="75"/>
      <c r="BE291" s="75"/>
      <c r="BF291" s="75"/>
      <c r="BG291" s="75"/>
      <c r="BH291" s="75"/>
      <c r="BI291" s="75"/>
      <c r="BJ291" s="75"/>
      <c r="BK291" s="75"/>
      <c r="BL291" s="75"/>
      <c r="BM291" s="75"/>
      <c r="BN291" s="75"/>
      <c r="BO291" s="75"/>
      <c r="BP291" s="75"/>
      <c r="BQ291" s="75"/>
      <c r="BR291" s="75"/>
      <c r="BS291" s="75"/>
      <c r="BT291" s="75"/>
      <c r="BU291" s="75"/>
      <c r="BV291" s="75"/>
      <c r="BW291" s="75"/>
      <c r="BX291" s="75"/>
      <c r="BY291" s="75"/>
      <c r="BZ291" s="75"/>
      <c r="CA291" s="75"/>
      <c r="CB291" s="75"/>
      <c r="CC291" s="75"/>
      <c r="CD291" s="75"/>
      <c r="CE291" s="75"/>
      <c r="CF291" s="75"/>
      <c r="CG291" s="75"/>
      <c r="CH291" s="75"/>
      <c r="CI291" s="75"/>
      <c r="CJ291" s="75"/>
      <c r="CK291" s="75"/>
      <c r="CL291" s="75"/>
      <c r="CM291" s="75"/>
      <c r="CN291" s="75"/>
      <c r="CO291" s="75"/>
      <c r="CP291" s="75"/>
      <c r="CQ291" s="75"/>
      <c r="CR291" s="75"/>
      <c r="CS291" s="75"/>
      <c r="CT291" s="75"/>
      <c r="CU291" s="75"/>
      <c r="CV291" s="75"/>
      <c r="CW291" s="75"/>
      <c r="CX291" s="75"/>
      <c r="CY291" s="75"/>
      <c r="CZ291" s="75"/>
      <c r="DA291" s="75"/>
      <c r="DB291" s="74"/>
    </row>
    <row r="292" customFormat="false" ht="15" hidden="false" customHeight="false" outlineLevel="0" collapsed="false">
      <c r="D292" s="70"/>
      <c r="E292" s="74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  <c r="AK292" s="75"/>
      <c r="AL292" s="75"/>
      <c r="AM292" s="75"/>
      <c r="AN292" s="75"/>
      <c r="AO292" s="75"/>
      <c r="AP292" s="75"/>
      <c r="AQ292" s="75"/>
      <c r="AR292" s="75"/>
      <c r="AS292" s="75"/>
      <c r="AT292" s="75"/>
      <c r="AU292" s="75"/>
      <c r="AV292" s="75"/>
      <c r="AW292" s="75"/>
      <c r="AX292" s="75"/>
      <c r="AY292" s="75"/>
      <c r="AZ292" s="75"/>
      <c r="BA292" s="75"/>
      <c r="BB292" s="75"/>
      <c r="BC292" s="75"/>
      <c r="BD292" s="75"/>
      <c r="BE292" s="75"/>
      <c r="BF292" s="75"/>
      <c r="BG292" s="75"/>
      <c r="BH292" s="75"/>
      <c r="BI292" s="75"/>
      <c r="BJ292" s="75"/>
      <c r="BK292" s="75"/>
      <c r="BL292" s="75"/>
      <c r="BM292" s="75"/>
      <c r="BN292" s="75"/>
      <c r="BO292" s="75"/>
      <c r="BP292" s="75"/>
      <c r="BQ292" s="75"/>
      <c r="BR292" s="75"/>
      <c r="BS292" s="75"/>
      <c r="BT292" s="75"/>
      <c r="BU292" s="75"/>
      <c r="BV292" s="75"/>
      <c r="BW292" s="75"/>
      <c r="BX292" s="75"/>
      <c r="BY292" s="75"/>
      <c r="BZ292" s="75"/>
      <c r="CA292" s="75"/>
      <c r="CB292" s="75"/>
      <c r="CC292" s="75"/>
      <c r="CD292" s="75"/>
      <c r="CE292" s="75"/>
      <c r="CF292" s="75"/>
      <c r="CG292" s="75"/>
      <c r="CH292" s="75"/>
      <c r="CI292" s="75"/>
      <c r="CJ292" s="75"/>
      <c r="CK292" s="75"/>
      <c r="CL292" s="75"/>
      <c r="CM292" s="75"/>
      <c r="CN292" s="75"/>
      <c r="CO292" s="75"/>
      <c r="CP292" s="75"/>
      <c r="CQ292" s="75"/>
      <c r="CR292" s="75"/>
      <c r="CS292" s="75"/>
      <c r="CT292" s="75"/>
      <c r="CU292" s="75"/>
      <c r="CV292" s="75"/>
      <c r="CW292" s="75"/>
      <c r="CX292" s="75"/>
      <c r="CY292" s="75"/>
      <c r="CZ292" s="75"/>
      <c r="DA292" s="75"/>
      <c r="DB292" s="74"/>
    </row>
    <row r="293" customFormat="false" ht="20.25" hidden="false" customHeight="false" outlineLevel="0" collapsed="false">
      <c r="E293" s="83" t="s">
        <v>48</v>
      </c>
      <c r="F293" s="58"/>
      <c r="G293" s="58"/>
      <c r="H293" s="58"/>
      <c r="I293" s="58"/>
      <c r="J293" s="58"/>
      <c r="K293" s="59"/>
      <c r="L293" s="59"/>
      <c r="M293" s="60"/>
      <c r="N293" s="15"/>
      <c r="O293" s="15"/>
      <c r="P293" s="15"/>
      <c r="Q293" s="15"/>
      <c r="R293" s="15"/>
      <c r="S293" s="15"/>
      <c r="T293" s="15"/>
      <c r="U293" s="15"/>
      <c r="V293" s="15"/>
    </row>
    <row r="295" customFormat="false" ht="15.75" hidden="false" customHeight="false" outlineLevel="0" collapsed="false">
      <c r="D295" s="84" t="s">
        <v>26</v>
      </c>
      <c r="E295" s="64" t="n">
        <v>0</v>
      </c>
      <c r="F295" s="64" t="n">
        <v>0.01</v>
      </c>
      <c r="G295" s="64" t="n">
        <v>0.02</v>
      </c>
      <c r="H295" s="64" t="n">
        <v>0.03</v>
      </c>
      <c r="I295" s="64" t="n">
        <v>0.04</v>
      </c>
      <c r="J295" s="64" t="n">
        <v>0.05</v>
      </c>
      <c r="K295" s="64" t="n">
        <v>0.06</v>
      </c>
      <c r="L295" s="64" t="n">
        <v>0.07</v>
      </c>
      <c r="M295" s="64" t="n">
        <v>0.08</v>
      </c>
      <c r="N295" s="64" t="n">
        <v>0.09</v>
      </c>
      <c r="O295" s="42" t="n">
        <v>0.1</v>
      </c>
      <c r="P295" s="64" t="n">
        <v>0.11</v>
      </c>
      <c r="Q295" s="64" t="n">
        <v>0.12</v>
      </c>
      <c r="R295" s="64" t="n">
        <v>0.13</v>
      </c>
      <c r="S295" s="64" t="n">
        <v>0.14</v>
      </c>
      <c r="T295" s="64" t="n">
        <v>0.15</v>
      </c>
      <c r="U295" s="64" t="n">
        <v>0.16</v>
      </c>
      <c r="V295" s="64" t="n">
        <v>0.17</v>
      </c>
      <c r="W295" s="64" t="n">
        <v>0.18</v>
      </c>
      <c r="X295" s="64" t="n">
        <v>0.19</v>
      </c>
      <c r="Y295" s="64" t="n">
        <v>0.2</v>
      </c>
      <c r="Z295" s="64" t="n">
        <v>0.21</v>
      </c>
      <c r="AA295" s="64" t="n">
        <v>0.22</v>
      </c>
      <c r="AB295" s="64" t="n">
        <v>0.23</v>
      </c>
      <c r="AC295" s="64" t="n">
        <v>0.24</v>
      </c>
      <c r="AD295" s="64" t="n">
        <v>0.25</v>
      </c>
      <c r="AE295" s="64" t="n">
        <v>0.26</v>
      </c>
      <c r="AF295" s="64" t="n">
        <v>0.27</v>
      </c>
      <c r="AG295" s="64" t="n">
        <v>0.28</v>
      </c>
      <c r="AH295" s="64" t="n">
        <v>0.29</v>
      </c>
      <c r="AI295" s="64" t="n">
        <v>0.3</v>
      </c>
      <c r="AJ295" s="64" t="n">
        <v>0.31</v>
      </c>
      <c r="AK295" s="64" t="n">
        <v>0.32</v>
      </c>
      <c r="AL295" s="64" t="n">
        <v>0.33</v>
      </c>
      <c r="AM295" s="64" t="n">
        <v>0.34</v>
      </c>
      <c r="AN295" s="64" t="n">
        <v>0.35</v>
      </c>
      <c r="AO295" s="64" t="n">
        <v>0.36</v>
      </c>
      <c r="AP295" s="64" t="n">
        <v>0.37</v>
      </c>
      <c r="AQ295" s="64" t="n">
        <v>0.38</v>
      </c>
      <c r="AR295" s="64" t="n">
        <v>0.39</v>
      </c>
      <c r="AS295" s="64" t="n">
        <v>0.4</v>
      </c>
      <c r="AT295" s="64" t="n">
        <v>0.41</v>
      </c>
      <c r="AU295" s="64" t="n">
        <v>0.42</v>
      </c>
      <c r="AV295" s="64" t="n">
        <v>0.43</v>
      </c>
      <c r="AW295" s="64" t="n">
        <v>0.44</v>
      </c>
      <c r="AX295" s="64" t="n">
        <v>0.45</v>
      </c>
      <c r="AY295" s="64" t="n">
        <v>0.46</v>
      </c>
      <c r="AZ295" s="64" t="n">
        <v>0.47</v>
      </c>
      <c r="BA295" s="64" t="n">
        <v>0.48</v>
      </c>
      <c r="BB295" s="64" t="n">
        <v>0.49</v>
      </c>
      <c r="BC295" s="64" t="n">
        <v>0.5</v>
      </c>
      <c r="BD295" s="64" t="n">
        <v>0.51</v>
      </c>
      <c r="BE295" s="64" t="n">
        <v>0.52</v>
      </c>
      <c r="BF295" s="64" t="n">
        <v>0.53</v>
      </c>
      <c r="BG295" s="64" t="n">
        <v>0.54</v>
      </c>
      <c r="BH295" s="64" t="n">
        <v>0.55</v>
      </c>
      <c r="BI295" s="64" t="n">
        <v>0.56</v>
      </c>
      <c r="BJ295" s="64" t="n">
        <v>0.57</v>
      </c>
      <c r="BK295" s="64" t="n">
        <v>0.58</v>
      </c>
      <c r="BL295" s="64" t="n">
        <v>0.59</v>
      </c>
      <c r="BM295" s="64" t="n">
        <v>0.6</v>
      </c>
      <c r="BN295" s="64" t="n">
        <v>0.61</v>
      </c>
      <c r="BO295" s="64" t="n">
        <v>0.62</v>
      </c>
      <c r="BP295" s="64" t="n">
        <v>0.63</v>
      </c>
      <c r="BQ295" s="64" t="n">
        <v>0.64</v>
      </c>
      <c r="BR295" s="64" t="n">
        <v>0.65</v>
      </c>
      <c r="BS295" s="64" t="n">
        <v>0.66</v>
      </c>
      <c r="BT295" s="64" t="n">
        <v>0.67</v>
      </c>
      <c r="BU295" s="64" t="n">
        <v>0.68</v>
      </c>
      <c r="BV295" s="64" t="n">
        <v>0.69</v>
      </c>
      <c r="BW295" s="64" t="n">
        <v>0.7</v>
      </c>
      <c r="BX295" s="64" t="n">
        <v>0.71</v>
      </c>
      <c r="BY295" s="64" t="n">
        <v>0.72</v>
      </c>
      <c r="BZ295" s="64" t="n">
        <v>0.73</v>
      </c>
      <c r="CA295" s="64" t="n">
        <v>0.74</v>
      </c>
      <c r="CB295" s="64" t="n">
        <v>0.75</v>
      </c>
      <c r="CC295" s="64" t="n">
        <v>0.76</v>
      </c>
      <c r="CD295" s="64" t="n">
        <v>0.77</v>
      </c>
      <c r="CE295" s="64" t="n">
        <v>0.78</v>
      </c>
      <c r="CF295" s="64" t="n">
        <v>0.79</v>
      </c>
      <c r="CG295" s="64" t="n">
        <v>0.8</v>
      </c>
      <c r="CH295" s="64" t="n">
        <v>0.81</v>
      </c>
      <c r="CI295" s="64" t="n">
        <v>0.82</v>
      </c>
      <c r="CJ295" s="64" t="n">
        <v>0.83</v>
      </c>
      <c r="CK295" s="64" t="n">
        <v>0.84</v>
      </c>
      <c r="CL295" s="64" t="n">
        <v>0.85</v>
      </c>
      <c r="CM295" s="64" t="n">
        <v>0.86</v>
      </c>
      <c r="CN295" s="64" t="n">
        <v>0.87</v>
      </c>
      <c r="CO295" s="64" t="n">
        <v>0.88</v>
      </c>
      <c r="CP295" s="64" t="n">
        <v>0.89</v>
      </c>
      <c r="CQ295" s="64" t="n">
        <v>0.9</v>
      </c>
      <c r="CR295" s="64" t="n">
        <v>0.91</v>
      </c>
      <c r="CS295" s="64" t="n">
        <v>0.92</v>
      </c>
      <c r="CT295" s="64" t="n">
        <v>0.93</v>
      </c>
      <c r="CU295" s="64" t="n">
        <v>0.94</v>
      </c>
      <c r="CV295" s="64" t="n">
        <v>0.95</v>
      </c>
      <c r="CW295" s="64" t="n">
        <v>0.96</v>
      </c>
      <c r="CX295" s="64" t="n">
        <v>0.97</v>
      </c>
      <c r="CY295" s="64" t="n">
        <v>0.98</v>
      </c>
      <c r="CZ295" s="64" t="n">
        <v>0.99</v>
      </c>
      <c r="DA295" s="64" t="n">
        <v>1</v>
      </c>
    </row>
    <row r="297" customFormat="false" ht="15" hidden="false" customHeight="false" outlineLevel="0" collapsed="false">
      <c r="D297" s="85" t="n">
        <v>0</v>
      </c>
      <c r="E297" s="86"/>
      <c r="F297" s="87" t="n">
        <f aca="false">(1-F$295)*$C$21*(F40^$C$17)</f>
        <v>3.67263425543715</v>
      </c>
      <c r="G297" s="87" t="n">
        <f aca="false">(1-G$295)*$C$21*(G40^$C$17)</f>
        <v>5.36905600711574</v>
      </c>
      <c r="H297" s="87" t="n">
        <f aca="false">(1-H$295)*$C$21*(H40^$C$17)</f>
        <v>6.67567101684995</v>
      </c>
      <c r="I297" s="87" t="n">
        <f aca="false">(1-I$295)*$C$21*(I40^$C$17)</f>
        <v>7.76734265174405</v>
      </c>
      <c r="J297" s="87" t="n">
        <f aca="false">(1-J$295)*$C$21*(J40^$C$17)</f>
        <v>8.71438451262663</v>
      </c>
      <c r="K297" s="87" t="n">
        <f aca="false">(1-K$295)*$C$21*(K40^$C$17)</f>
        <v>9.5538939890846</v>
      </c>
      <c r="L297" s="87" t="n">
        <f aca="false">(1-L$295)*$C$21*(L40^$C$17)</f>
        <v>10.3084431961148</v>
      </c>
      <c r="M297" s="87" t="n">
        <f aca="false">(1-M$295)*$C$21*(M40^$C$17)</f>
        <v>10.9930557662097</v>
      </c>
      <c r="N297" s="87" t="n">
        <f aca="false">(1-N$295)*$C$21*(N40^$C$17)</f>
        <v>11.6183723271019</v>
      </c>
      <c r="O297" s="87" t="n">
        <f aca="false">(1-O$295)*$C$21*(O40^$C$17)</f>
        <v>12.1922818995953</v>
      </c>
      <c r="P297" s="87" t="n">
        <f aca="false">(1-P$295)*$C$21*(P40^$C$17)</f>
        <v>12.7208425751732</v>
      </c>
      <c r="Q297" s="87" t="n">
        <f aca="false">(1-Q$295)*$C$21*(Q40^$C$17)</f>
        <v>13.2088378574262</v>
      </c>
      <c r="R297" s="87" t="n">
        <f aca="false">(1-R$295)*$C$21*(R40^$C$17)</f>
        <v>13.6601313184129</v>
      </c>
      <c r="S297" s="87" t="n">
        <f aca="false">(1-S$295)*$C$21*(S40^$C$17)</f>
        <v>14.0779026396999</v>
      </c>
      <c r="T297" s="87" t="n">
        <f aca="false">(1-T$295)*$C$21*(T40^$C$17)</f>
        <v>14.464810385427</v>
      </c>
      <c r="U297" s="87" t="n">
        <f aca="false">(1-U$295)*$C$21*(U40^$C$17)</f>
        <v>14.8231076419782</v>
      </c>
      <c r="V297" s="87" t="n">
        <f aca="false">(1-V$295)*$C$21*(V40^$C$17)</f>
        <v>15.1547262810758</v>
      </c>
      <c r="W297" s="87" t="n">
        <f aca="false">(1-W$295)*$C$21*(W40^$C$17)</f>
        <v>15.4613397156678</v>
      </c>
      <c r="X297" s="87" t="n">
        <f aca="false">(1-X$295)*$C$21*(X40^$C$17)</f>
        <v>15.7444105359336</v>
      </c>
      <c r="Y297" s="87" t="n">
        <f aca="false">(1-Y$295)*$C$21*(Y40^$C$17)</f>
        <v>16.0052272782109</v>
      </c>
      <c r="Z297" s="87" t="n">
        <f aca="false">(1-Z$295)*$C$21*(Z40^$C$17)</f>
        <v>16.2449332297583</v>
      </c>
      <c r="AA297" s="87" t="n">
        <f aca="false">(1-AA$295)*$C$21*(AA40^$C$17)</f>
        <v>16.4645492948865</v>
      </c>
      <c r="AB297" s="87" t="n">
        <f aca="false">(1-AB$295)*$C$21*(AB40^$C$17)</f>
        <v>16.6649923637266</v>
      </c>
      <c r="AC297" s="87" t="n">
        <f aca="false">(1-AC$295)*$C$21*(AC40^$C$17)</f>
        <v>16.847090227324</v>
      </c>
      <c r="AD297" s="87" t="n">
        <f aca="false">(1-AD$295)*$C$21*(AD40^$C$17)</f>
        <v>17.0115938068897</v>
      </c>
      <c r="AE297" s="87" t="n">
        <f aca="false">(1-AE$295)*$C$21*(AE40^$C$17)</f>
        <v>17.1591872702522</v>
      </c>
      <c r="AF297" s="87" t="n">
        <f aca="false">(1-AF$295)*$C$21*(AF40^$C$17)</f>
        <v>17.2904964688017</v>
      </c>
      <c r="AG297" s="87" t="n">
        <f aca="false">(1-AG$295)*$C$21*(AG40^$C$17)</f>
        <v>17.4060960264833</v>
      </c>
      <c r="AH297" s="87" t="n">
        <f aca="false">(1-AH$295)*$C$21*(AH40^$C$17)</f>
        <v>17.506515337344</v>
      </c>
      <c r="AI297" s="87" t="n">
        <f aca="false">(1-AI$295)*$C$21*(AI40^$C$17)</f>
        <v>17.592243672093</v>
      </c>
      <c r="AJ297" s="87" t="n">
        <f aca="false">(1-AJ$295)*$C$21*(AJ40^$C$17)</f>
        <v>17.663734551801</v>
      </c>
      <c r="AK297" s="87" t="n">
        <f aca="false">(1-AK$295)*$C$21*(AK40^$C$17)</f>
        <v>17.7214095145587</v>
      </c>
      <c r="AL297" s="87" t="n">
        <f aca="false">(1-AL$295)*$C$21*(AL40^$C$17)</f>
        <v>17.7656613760167</v>
      </c>
      <c r="AM297" s="87" t="n">
        <f aca="false">(1-AM$295)*$C$21*(AM40^$C$17)</f>
        <v>17.7968570653692</v>
      </c>
      <c r="AN297" s="87" t="n">
        <f aca="false">(1-AN$295)*$C$21*(AN40^$C$17)</f>
        <v>17.8153401031614</v>
      </c>
      <c r="AO297" s="87" t="n">
        <f aca="false">(1-AO$295)*$C$21*(AO40^$C$17)</f>
        <v>17.8214327752984</v>
      </c>
      <c r="AP297" s="87" t="n">
        <f aca="false">(1-AP$295)*$C$21*(AP40^$C$17)</f>
        <v>17.8154380480815</v>
      </c>
      <c r="AQ297" s="87" t="n">
        <f aca="false">(1-AQ$295)*$C$21*(AQ40^$C$17)</f>
        <v>17.797641261433</v>
      </c>
      <c r="AR297" s="87" t="n">
        <f aca="false">(1-AR$295)*$C$21*(AR40^$C$17)</f>
        <v>17.7683116312899</v>
      </c>
      <c r="AS297" s="87" t="n">
        <f aca="false">(1-AS$295)*$C$21*(AS40^$C$17)</f>
        <v>17.7277035871244</v>
      </c>
      <c r="AT297" s="87" t="n">
        <f aca="false">(1-AT$295)*$C$21*(AT40^$C$17)</f>
        <v>17.6760579664502</v>
      </c>
      <c r="AU297" s="87" t="n">
        <f aca="false">(1-AU$295)*$C$21*(AU40^$C$17)</f>
        <v>17.6136030848026</v>
      </c>
      <c r="AV297" s="87" t="n">
        <f aca="false">(1-AV$295)*$C$21*(AV40^$C$17)</f>
        <v>17.5405556969046</v>
      </c>
      <c r="AW297" s="87" t="n">
        <f aca="false">(1-AW$295)*$C$21*(AW40^$C$17)</f>
        <v>17.4571218624191</v>
      </c>
      <c r="AX297" s="87" t="n">
        <f aca="false">(1-AX$295)*$C$21*(AX40^$C$17)</f>
        <v>17.3634977277697</v>
      </c>
      <c r="AY297" s="87" t="n">
        <f aca="false">(1-AY$295)*$C$21*(AY40^$C$17)</f>
        <v>17.2598702338988</v>
      </c>
      <c r="AZ297" s="87" t="n">
        <f aca="false">(1-AZ$295)*$C$21*(AZ40^$C$17)</f>
        <v>17.1464177584805</v>
      </c>
      <c r="BA297" s="87" t="n">
        <f aca="false">(1-BA$295)*$C$21*(BA40^$C$17)</f>
        <v>17.0233106999621</v>
      </c>
      <c r="BB297" s="87" t="n">
        <f aca="false">(1-BB$295)*$C$21*(BB40^$C$17)</f>
        <v>16.890712009839</v>
      </c>
      <c r="BC297" s="87" t="n">
        <f aca="false">(1-BC$295)*$C$21*(BC40^$C$17)</f>
        <v>16.7487776787448</v>
      </c>
      <c r="BD297" s="87" t="n">
        <f aca="false">(1-BD$295)*$C$21*(BD40^$C$17)</f>
        <v>16.5976571812339</v>
      </c>
      <c r="BE297" s="87" t="n">
        <f aca="false">(1-BE$295)*$C$21*(BE40^$C$17)</f>
        <v>16.4374938835334</v>
      </c>
      <c r="BF297" s="87" t="n">
        <f aca="false">(1-BF$295)*$C$21*(BF40^$C$17)</f>
        <v>16.2684254180195</v>
      </c>
      <c r="BG297" s="87" t="n">
        <f aca="false">(1-BG$295)*$C$21*(BG40^$C$17)</f>
        <v>16.0905840277321</v>
      </c>
      <c r="BH297" s="87" t="n">
        <f aca="false">(1-BH$295)*$C$21*(BH40^$C$17)</f>
        <v>15.9040968838514</v>
      </c>
      <c r="BI297" s="87" t="n">
        <f aca="false">(1-BI$295)*$C$21*(BI40^$C$17)</f>
        <v>15.709086378727</v>
      </c>
      <c r="BJ297" s="87" t="n">
        <f aca="false">(1-BJ$295)*$C$21*(BJ40^$C$17)</f>
        <v>15.5056703967605</v>
      </c>
      <c r="BK297" s="87" t="n">
        <f aca="false">(1-BK$295)*$C$21*(BK40^$C$17)</f>
        <v>15.2939625651856</v>
      </c>
      <c r="BL297" s="87" t="n">
        <f aca="false">(1-BL$295)*$C$21*(BL40^$C$17)</f>
        <v>15.0740724865714</v>
      </c>
      <c r="BM297" s="87" t="n">
        <f aca="false">(1-BM$295)*$C$21*(BM40^$C$17)</f>
        <v>14.8461059546775</v>
      </c>
      <c r="BN297" s="87" t="n">
        <f aca="false">(1-BN$295)*$C$21*(BN40^$C$17)</f>
        <v>14.6101651551211</v>
      </c>
      <c r="BO297" s="87" t="n">
        <f aca="false">(1-BO$295)*$C$21*(BO40^$C$17)</f>
        <v>14.366348852164</v>
      </c>
      <c r="BP297" s="87" t="n">
        <f aca="false">(1-BP$295)*$C$21*(BP40^$C$17)</f>
        <v>14.1147525627966</v>
      </c>
      <c r="BQ297" s="87" t="n">
        <f aca="false">(1-BQ$295)*$C$21*(BQ40^$C$17)</f>
        <v>13.8554687191772</v>
      </c>
      <c r="BR297" s="87" t="n">
        <f aca="false">(1-BR$295)*$C$21*(BR40^$C$17)</f>
        <v>13.5885868203827</v>
      </c>
      <c r="BS297" s="87" t="n">
        <f aca="false">(1-BS$295)*$C$21*(BS40^$C$17)</f>
        <v>13.3141935743329</v>
      </c>
      <c r="BT297" s="87" t="n">
        <f aca="false">(1-BT$295)*$C$21*(BT40^$C$17)</f>
        <v>13.0323730306703</v>
      </c>
      <c r="BU297" s="87" t="n">
        <f aca="false">(1-BU$295)*$C$21*(BU40^$C$17)</f>
        <v>12.743206705302</v>
      </c>
      <c r="BV297" s="87" t="n">
        <f aca="false">(1-BV$295)*$C$21*(BV40^$C$17)</f>
        <v>12.4467736972479</v>
      </c>
      <c r="BW297" s="87" t="n">
        <f aca="false">(1-BW$295)*$C$21*(BW40^$C$17)</f>
        <v>12.1431507983784</v>
      </c>
      <c r="BX297" s="87" t="n">
        <f aca="false">(1-BX$295)*$C$21*(BX40^$C$17)</f>
        <v>11.8324125965737</v>
      </c>
      <c r="BY297" s="87" t="n">
        <f aca="false">(1-BY$295)*$C$21*(BY40^$C$17)</f>
        <v>11.5146315727904</v>
      </c>
      <c r="BZ297" s="87" t="n">
        <f aca="false">(1-BZ$295)*$C$21*(BZ40^$C$17)</f>
        <v>11.1898781924775</v>
      </c>
      <c r="CA297" s="87" t="n">
        <f aca="false">(1-CA$295)*$C$21*(CA40^$C$17)</f>
        <v>10.8582209917472</v>
      </c>
      <c r="CB297" s="87" t="n">
        <f aca="false">(1-CB$295)*$C$21*(CB40^$C$17)</f>
        <v>10.5197266586708</v>
      </c>
      <c r="CC297" s="87" t="n">
        <f aca="false">(1-CC$295)*$C$21*(CC40^$C$17)</f>
        <v>10.1744601100397</v>
      </c>
      <c r="CD297" s="87" t="n">
        <f aca="false">(1-CD$295)*$C$21*(CD40^$C$17)</f>
        <v>9.82248456390335</v>
      </c>
      <c r="CE297" s="87" t="n">
        <f aca="false">(1-CE$295)*$C$21*(CE40^$C$17)</f>
        <v>9.46386160817009</v>
      </c>
      <c r="CF297" s="87" t="n">
        <f aca="false">(1-CF$295)*$C$21*(CF40^$C$17)</f>
        <v>9.09865126553497</v>
      </c>
      <c r="CG297" s="87" t="n">
        <f aca="false">(1-CG$295)*$C$21*(CG40^$C$17)</f>
        <v>8.72691205497693</v>
      </c>
      <c r="CH297" s="87" t="n">
        <f aca="false">(1-CH$295)*$C$21*(CH40^$C$17)</f>
        <v>8.34870105004902</v>
      </c>
      <c r="CI297" s="87" t="n">
        <f aca="false">(1-CI$295)*$C$21*(CI40^$C$17)</f>
        <v>7.96407393416821</v>
      </c>
      <c r="CJ297" s="87" t="n">
        <f aca="false">(1-CJ$295)*$C$21*(CJ40^$C$17)</f>
        <v>7.57308505309549</v>
      </c>
      <c r="CK297" s="87" t="n">
        <f aca="false">(1-CK$295)*$C$21*(CK40^$C$17)</f>
        <v>7.17578746478265</v>
      </c>
      <c r="CL297" s="87" t="n">
        <f aca="false">(1-CL$295)*$C$21*(CL40^$C$17)</f>
        <v>6.77223298674904</v>
      </c>
      <c r="CM297" s="87" t="n">
        <f aca="false">(1-CM$295)*$C$21*(CM40^$C$17)</f>
        <v>6.36247224113955</v>
      </c>
      <c r="CN297" s="87" t="n">
        <f aca="false">(1-CN$295)*$C$21*(CN40^$C$17)</f>
        <v>5.94655469760425</v>
      </c>
      <c r="CO297" s="87" t="n">
        <f aca="false">(1-CO$295)*$C$21*(CO40^$C$17)</f>
        <v>5.52452871412984</v>
      </c>
      <c r="CP297" s="87" t="n">
        <f aca="false">(1-CP$295)*$C$21*(CP40^$C$17)</f>
        <v>5.09644157594411</v>
      </c>
      <c r="CQ297" s="87" t="n">
        <f aca="false">(1-CQ$295)*$C$21*(CQ40^$C$17)</f>
        <v>4.66233953260571</v>
      </c>
      <c r="CR297" s="87" t="n">
        <f aca="false">(1-CR$295)*$C$21*(CR40^$C$17)</f>
        <v>4.22226783338437</v>
      </c>
      <c r="CS297" s="87" t="n">
        <f aca="false">(1-CS$295)*$C$21*(CS40^$C$17)</f>
        <v>3.77627076102883</v>
      </c>
      <c r="CT297" s="87" t="n">
        <f aca="false">(1-CT$295)*$C$21*(CT40^$C$17)</f>
        <v>3.3243916640137</v>
      </c>
      <c r="CU297" s="87" t="n">
        <f aca="false">(1-CU$295)*$C$21*(CU40^$C$17)</f>
        <v>2.86667298735004</v>
      </c>
      <c r="CV297" s="87" t="n">
        <f aca="false">(1-CV$295)*$C$21*(CV40^$C$17)</f>
        <v>2.40315630203903</v>
      </c>
      <c r="CW297" s="87" t="n">
        <f aca="false">(1-CW$295)*$C$21*(CW40^$C$17)</f>
        <v>1.93388233324275</v>
      </c>
      <c r="CX297" s="87" t="n">
        <f aca="false">(1-CX$295)*$C$21*(CX40^$C$17)</f>
        <v>1.45889098724138</v>
      </c>
      <c r="CY297" s="87" t="n">
        <f aca="false">(1-CY$295)*$C$21*(CY40^$C$17)</f>
        <v>0.978221377241749</v>
      </c>
      <c r="CZ297" s="87" t="n">
        <f aca="false">(1-CZ$295)*$C$21*(CZ40^$C$17)</f>
        <v>0.49191184809778</v>
      </c>
      <c r="DA297" s="87" t="n">
        <f aca="false">(1-DA$295)*$C$21*(DA40^$C$17)</f>
        <v>0</v>
      </c>
    </row>
    <row r="298" customFormat="false" ht="15" hidden="false" customHeight="false" outlineLevel="0" collapsed="false">
      <c r="D298" s="70" t="n">
        <v>1</v>
      </c>
      <c r="E298" s="88"/>
      <c r="F298" s="89" t="n">
        <f aca="false">(1-$C$17)*$C$21*(F41^$C$17)</f>
        <v>3.8915351966984</v>
      </c>
      <c r="G298" s="89" t="n">
        <f aca="false">(1-$C$17)*$C$21*(G41^$C$17)</f>
        <v>4.82741545803254</v>
      </c>
      <c r="H298" s="89" t="n">
        <f aca="false">(1-$C$17)*$C$21*(H41^$C$17)</f>
        <v>5.57645920328257</v>
      </c>
      <c r="I298" s="89" t="n">
        <f aca="false">(1-$C$17)*$C$21*(I41^$C$17)</f>
        <v>6.23253497443892</v>
      </c>
      <c r="J298" s="89" t="n">
        <f aca="false">(1-$C$17)*$C$21*(J41^$C$17)</f>
        <v>6.82873068649757</v>
      </c>
      <c r="K298" s="89" t="n">
        <f aca="false">(1-$C$17)*$C$21*(K41^$C$17)</f>
        <v>7.38148137384916</v>
      </c>
      <c r="L298" s="89" t="n">
        <f aca="false">(1-$C$17)*$C$21*(L41^$C$17)</f>
        <v>7.90049985865383</v>
      </c>
      <c r="M298" s="89" t="n">
        <f aca="false">(1-$C$17)*$C$21*(M41^$C$17)</f>
        <v>8.39216268621587</v>
      </c>
      <c r="N298" s="89" t="n">
        <f aca="false">(1-$C$17)*$C$21*(N41^$C$17)</f>
        <v>8.86095979903802</v>
      </c>
      <c r="O298" s="89" t="n">
        <f aca="false">(1-$C$17)*$C$21*(O41^$C$17)</f>
        <v>9.31021402063826</v>
      </c>
      <c r="P298" s="89" t="n">
        <f aca="false">(1-$C$17)*$C$21*(P41^$C$17)</f>
        <v>9.74247734707199</v>
      </c>
      <c r="Q298" s="89" t="n">
        <f aca="false">(1-$C$17)*$C$21*(Q41^$C$17)</f>
        <v>10.1597667868201</v>
      </c>
      <c r="R298" s="89" t="n">
        <f aca="false">(1-$C$17)*$C$21*(R41^$C$17)</f>
        <v>10.5637133398944</v>
      </c>
      <c r="S298" s="89" t="n">
        <f aca="false">(1-$C$17)*$C$21*(S41^$C$17)</f>
        <v>10.9556606655649</v>
      </c>
      <c r="T298" s="89" t="n">
        <f aca="false">(1-$C$17)*$C$21*(T41^$C$17)</f>
        <v>11.3367329852879</v>
      </c>
      <c r="U298" s="89" t="n">
        <f aca="false">(1-$C$17)*$C$21*(U41^$C$17)</f>
        <v>11.7078833193722</v>
      </c>
      <c r="V298" s="89" t="n">
        <f aca="false">(1-$C$17)*$C$21*(V41^$C$17)</f>
        <v>12.069928678428</v>
      </c>
      <c r="W298" s="89" t="n">
        <f aca="false">(1-$C$17)*$C$21*(W41^$C$17)</f>
        <v>12.4235763267456</v>
      </c>
      <c r="X298" s="89" t="n">
        <f aca="false">(1-$C$17)*$C$21*(X41^$C$17)</f>
        <v>12.7694437696411</v>
      </c>
      <c r="Y298" s="89" t="n">
        <f aca="false">(1-$C$17)*$C$21*(Y41^$C$17)</f>
        <v>13.1080742256872</v>
      </c>
      <c r="Z298" s="89" t="n">
        <f aca="false">(1-$C$17)*$C$21*(Z41^$C$17)</f>
        <v>13.4399487842925</v>
      </c>
      <c r="AA298" s="89" t="n">
        <f aca="false">(1-$C$17)*$C$21*(AA41^$C$17)</f>
        <v>13.7654960861537</v>
      </c>
      <c r="AB298" s="89" t="n">
        <f aca="false">(1-$C$17)*$C$21*(AB41^$C$17)</f>
        <v>14.0851001229605</v>
      </c>
      <c r="AC298" s="89" t="n">
        <f aca="false">(1-$C$17)*$C$21*(AC41^$C$17)</f>
        <v>14.3991065888111</v>
      </c>
      <c r="AD298" s="89" t="n">
        <f aca="false">(1-$C$17)*$C$21*(AD41^$C$17)</f>
        <v>14.7078281020808</v>
      </c>
      <c r="AE298" s="89" t="n">
        <f aca="false">(1-$C$17)*$C$21*(AE41^$C$17)</f>
        <v>15.0115485361477</v>
      </c>
      <c r="AF298" s="89" t="n">
        <f aca="false">(1-$C$17)*$C$21*(AF41^$C$17)</f>
        <v>15.3105266396754</v>
      </c>
      <c r="AG298" s="89" t="n">
        <f aca="false">(1-$C$17)*$C$21*(AG41^$C$17)</f>
        <v>15.6049990850806</v>
      </c>
      <c r="AH298" s="89" t="n">
        <f aca="false">(1-$C$17)*$C$21*(AH41^$C$17)</f>
        <v>15.8951830527221</v>
      </c>
      <c r="AI298" s="89" t="n">
        <f aca="false">(1-$C$17)*$C$21*(AI41^$C$17)</f>
        <v>16.1812784350772</v>
      </c>
      <c r="AJ298" s="89" t="n">
        <f aca="false">(1-$C$17)*$C$21*(AJ41^$C$17)</f>
        <v>16.4634697275595</v>
      </c>
      <c r="AK298" s="89" t="n">
        <f aca="false">(1-$C$17)*$C$21*(AK41^$C$17)</f>
        <v>16.7419276591527</v>
      </c>
      <c r="AL298" s="89" t="n">
        <f aca="false">(1-$C$17)*$C$21*(AL41^$C$17)</f>
        <v>17.0168106056304</v>
      </c>
      <c r="AM298" s="89" t="n">
        <f aca="false">(1-$C$17)*$C$21*(AM41^$C$17)</f>
        <v>17.288265820012</v>
      </c>
      <c r="AN298" s="89" t="n">
        <f aca="false">(1-$C$17)*$C$21*(AN41^$C$17)</f>
        <v>17.556430508526</v>
      </c>
      <c r="AO298" s="89" t="n">
        <f aca="false">(1-$C$17)*$C$21*(AO41^$C$17)</f>
        <v>17.8214327752984</v>
      </c>
      <c r="AP298" s="89" t="n">
        <f aca="false">(1-$C$17)*$C$21*(AP41^$C$17)</f>
        <v>18.0833924549451</v>
      </c>
      <c r="AQ298" s="89" t="n">
        <f aca="false">(1-$C$17)*$C$21*(AQ41^$C$17)</f>
        <v>18.3424218490072</v>
      </c>
      <c r="AR298" s="89" t="n">
        <f aca="false">(1-$C$17)*$C$21*(AR41^$C$17)</f>
        <v>18.5986263795413</v>
      </c>
      <c r="AS298" s="89" t="n">
        <f aca="false">(1-$C$17)*$C$21*(AS41^$C$17)</f>
        <v>18.8521051710433</v>
      </c>
      <c r="AT298" s="89" t="n">
        <f aca="false">(1-$C$17)*$C$21*(AT41^$C$17)</f>
        <v>19.1029515701353</v>
      </c>
      <c r="AU298" s="89" t="n">
        <f aca="false">(1-$C$17)*$C$21*(AU41^$C$17)</f>
        <v>19.351253611006</v>
      </c>
      <c r="AV298" s="89" t="n">
        <f aca="false">(1-$C$17)*$C$21*(AV41^$C$17)</f>
        <v>19.5970944334057</v>
      </c>
      <c r="AW298" s="89" t="n">
        <f aca="false">(1-$C$17)*$C$21*(AW41^$C$17)</f>
        <v>19.8405526590065</v>
      </c>
      <c r="AX298" s="89" t="n">
        <f aca="false">(1-$C$17)*$C$21*(AX41^$C$17)</f>
        <v>20.0817027311119</v>
      </c>
      <c r="AY298" s="89" t="n">
        <f aca="false">(1-$C$17)*$C$21*(AY41^$C$17)</f>
        <v>20.3206152220087</v>
      </c>
      <c r="AZ298" s="89" t="n">
        <f aca="false">(1-$C$17)*$C$21*(AZ41^$C$17)</f>
        <v>20.5573571116665</v>
      </c>
      <c r="BA298" s="89" t="n">
        <f aca="false">(1-$C$17)*$C$21*(BA41^$C$17)</f>
        <v>20.791992041</v>
      </c>
      <c r="BB298" s="89" t="n">
        <f aca="false">(1-$C$17)*$C$21*(BB41^$C$17)</f>
        <v>21.0245805424893</v>
      </c>
      <c r="BC298" s="89" t="n">
        <f aca="false">(1-$C$17)*$C$21*(BC41^$C$17)</f>
        <v>21.2551802505927</v>
      </c>
      <c r="BD298" s="89" t="n">
        <f aca="false">(1-$C$17)*$C$21*(BD41^$C$17)</f>
        <v>21.4838460940881</v>
      </c>
      <c r="BE298" s="89" t="n">
        <f aca="false">(1-$C$17)*$C$21*(BE41^$C$17)</f>
        <v>21.71063047221</v>
      </c>
      <c r="BF298" s="89" t="n">
        <f aca="false">(1-$C$17)*$C$21*(BF41^$C$17)</f>
        <v>21.9355834162286</v>
      </c>
      <c r="BG298" s="89" t="n">
        <f aca="false">(1-$C$17)*$C$21*(BG41^$C$17)</f>
        <v>22.1587527379215</v>
      </c>
      <c r="BH298" s="89" t="n">
        <f aca="false">(1-$C$17)*$C$21*(BH41^$C$17)</f>
        <v>22.3801841662192</v>
      </c>
      <c r="BI298" s="89" t="n">
        <f aca="false">(1-$C$17)*$C$21*(BI41^$C$17)</f>
        <v>22.5999214731617</v>
      </c>
      <c r="BJ298" s="89" t="n">
        <f aca="false">(1-$C$17)*$C$21*(BJ41^$C$17)</f>
        <v>22.8180065901734</v>
      </c>
      <c r="BK298" s="89" t="n">
        <f aca="false">(1-$C$17)*$C$21*(BK41^$C$17)</f>
        <v>23.0344797155558</v>
      </c>
      <c r="BL298" s="89" t="n">
        <f aca="false">(1-$C$17)*$C$21*(BL41^$C$17)</f>
        <v>23.2493794139973</v>
      </c>
      <c r="BM298" s="89" t="n">
        <f aca="false">(1-$C$17)*$C$21*(BM41^$C$17)</f>
        <v>23.4627427088172</v>
      </c>
      <c r="BN298" s="89" t="n">
        <f aca="false">(1-$C$17)*$C$21*(BN41^$C$17)</f>
        <v>23.6746051675823</v>
      </c>
      <c r="BO298" s="89" t="n">
        <f aca="false">(1-$C$17)*$C$21*(BO41^$C$17)</f>
        <v>23.8850009816737</v>
      </c>
      <c r="BP298" s="89" t="n">
        <f aca="false">(1-$C$17)*$C$21*(BP41^$C$17)</f>
        <v>24.0939630403188</v>
      </c>
      <c r="BQ298" s="89" t="n">
        <f aca="false">(1-$C$17)*$C$21*(BQ41^$C$17)</f>
        <v>24.3015229995533</v>
      </c>
      <c r="BR298" s="89" t="n">
        <f aca="false">(1-$C$17)*$C$21*(BR41^$C$17)</f>
        <v>24.5077113465337</v>
      </c>
      <c r="BS298" s="89" t="n">
        <f aca="false">(1-$C$17)*$C$21*(BS41^$C$17)</f>
        <v>24.7125574595796</v>
      </c>
      <c r="BT298" s="89" t="n">
        <f aca="false">(1-$C$17)*$C$21*(BT41^$C$17)</f>
        <v>24.9160896642866</v>
      </c>
      <c r="BU298" s="89" t="n">
        <f aca="false">(1-$C$17)*$C$21*(BU41^$C$17)</f>
        <v>25.1183352860227</v>
      </c>
      <c r="BV298" s="89" t="n">
        <f aca="false">(1-$C$17)*$C$21*(BV41^$C$17)</f>
        <v>25.3193206990897</v>
      </c>
      <c r="BW298" s="89" t="n">
        <f aca="false">(1-$C$17)*$C$21*(BW41^$C$17)</f>
        <v>25.5190713728046</v>
      </c>
      <c r="BX298" s="89" t="n">
        <f aca="false">(1-$C$17)*$C$21*(BX41^$C$17)</f>
        <v>25.7176119147361</v>
      </c>
      <c r="BY298" s="89" t="n">
        <f aca="false">(1-$C$17)*$C$21*(BY41^$C$17)</f>
        <v>25.9149661113078</v>
      </c>
      <c r="BZ298" s="89" t="n">
        <f aca="false">(1-$C$17)*$C$21*(BZ41^$C$17)</f>
        <v>26.1111569659624</v>
      </c>
      <c r="CA298" s="89" t="n">
        <f aca="false">(1-$C$17)*$C$21*(CA41^$C$17)</f>
        <v>26.3062067350638</v>
      </c>
      <c r="CB298" s="89" t="n">
        <f aca="false">(1-$C$17)*$C$21*(CB41^$C$17)</f>
        <v>26.5001369617004</v>
      </c>
      <c r="CC298" s="89" t="n">
        <f aca="false">(1-$C$17)*$C$21*(CC41^$C$17)</f>
        <v>26.6929685075373</v>
      </c>
      <c r="CD298" s="89" t="n">
        <f aca="false">(1-$C$17)*$C$21*(CD41^$C$17)</f>
        <v>26.8847215828538</v>
      </c>
      <c r="CE298" s="89" t="n">
        <f aca="false">(1-$C$17)*$C$21*(CE41^$C$17)</f>
        <v>27.0754157748917</v>
      </c>
      <c r="CF298" s="89" t="n">
        <f aca="false">(1-$C$17)*$C$21*(CF41^$C$17)</f>
        <v>27.2650700746296</v>
      </c>
      <c r="CG298" s="89" t="n">
        <f aca="false">(1-$C$17)*$C$21*(CG41^$C$17)</f>
        <v>27.4537029020887</v>
      </c>
      <c r="CH298" s="89" t="n">
        <f aca="false">(1-$C$17)*$C$21*(CH41^$C$17)</f>
        <v>27.6413321302677</v>
      </c>
      <c r="CI298" s="89" t="n">
        <f aca="false">(1-$C$17)*$C$21*(CI41^$C$17)</f>
        <v>27.8279751077968</v>
      </c>
      <c r="CJ298" s="89" t="n">
        <f aca="false">(1-$C$17)*$C$21*(CJ41^$C$17)</f>
        <v>28.0136486803945</v>
      </c>
      <c r="CK298" s="89" t="n">
        <f aca="false">(1-$C$17)*$C$21*(CK41^$C$17)</f>
        <v>28.1983692112027</v>
      </c>
      <c r="CL298" s="89" t="n">
        <f aca="false">(1-$C$17)*$C$21*(CL41^$C$17)</f>
        <v>28.3821526000723</v>
      </c>
      <c r="CM298" s="89" t="n">
        <f aca="false">(1-$C$17)*$C$21*(CM41^$C$17)</f>
        <v>28.565014301864</v>
      </c>
      <c r="CN298" s="89" t="n">
        <f aca="false">(1-$C$17)*$C$21*(CN41^$C$17)</f>
        <v>28.7469693438266</v>
      </c>
      <c r="CO298" s="89" t="n">
        <f aca="false">(1-$C$17)*$C$21*(CO41^$C$17)</f>
        <v>28.9280323421072</v>
      </c>
      <c r="CP298" s="89" t="n">
        <f aca="false">(1-$C$17)*$C$21*(CP41^$C$17)</f>
        <v>29.108217517448</v>
      </c>
      <c r="CQ298" s="89" t="n">
        <f aca="false">(1-$C$17)*$C$21*(CQ41^$C$17)</f>
        <v>29.2875387101168</v>
      </c>
      <c r="CR298" s="89" t="n">
        <f aca="false">(1-$C$17)*$C$21*(CR41^$C$17)</f>
        <v>29.4660093941171</v>
      </c>
      <c r="CS298" s="89" t="n">
        <f aca="false">(1-$C$17)*$C$21*(CS41^$C$17)</f>
        <v>29.6436426907205</v>
      </c>
      <c r="CT298" s="89" t="n">
        <f aca="false">(1-$C$17)*$C$21*(CT41^$C$17)</f>
        <v>29.8204513813593</v>
      </c>
      <c r="CU298" s="89" t="n">
        <f aca="false">(1-$C$17)*$C$21*(CU41^$C$17)</f>
        <v>29.9964479199173</v>
      </c>
      <c r="CV298" s="89" t="n">
        <f aca="false">(1-$C$17)*$C$21*(CV41^$C$17)</f>
        <v>30.1716444444523</v>
      </c>
      <c r="CW298" s="89" t="n">
        <f aca="false">(1-$C$17)*$C$21*(CW41^$C$17)</f>
        <v>30.346052788382</v>
      </c>
      <c r="CX298" s="89" t="n">
        <f aca="false">(1-$C$17)*$C$21*(CX41^$C$17)</f>
        <v>30.5196844911635</v>
      </c>
      <c r="CY298" s="89" t="n">
        <f aca="false">(1-$C$17)*$C$21*(CY41^$C$17)</f>
        <v>30.6925508084945</v>
      </c>
      <c r="CZ298" s="89" t="n">
        <f aca="false">(1-$C$17)*$C$21*(CZ41^$C$17)</f>
        <v>30.8646627220609</v>
      </c>
      <c r="DA298" s="89" t="n">
        <f aca="false">(1-$C$17)*$C$21*(DA41^$C$17)</f>
        <v>31.0360309488569</v>
      </c>
    </row>
    <row r="299" customFormat="false" ht="15" hidden="false" customHeight="false" outlineLevel="0" collapsed="false">
      <c r="D299" s="70" t="n">
        <v>2</v>
      </c>
      <c r="E299" s="88"/>
      <c r="F299" s="89" t="n">
        <f aca="false">(1-$C$17)*$C$21*(F42^$C$17)</f>
        <v>5.14715158575231</v>
      </c>
      <c r="G299" s="89" t="n">
        <f aca="false">(1-$C$17)*$C$21*(G42^$C$17)</f>
        <v>5.93371541819265</v>
      </c>
      <c r="H299" s="89" t="n">
        <f aca="false">(1-$C$17)*$C$21*(H42^$C$17)</f>
        <v>6.57437601807016</v>
      </c>
      <c r="I299" s="89" t="n">
        <f aca="false">(1-$C$17)*$C$21*(I42^$C$17)</f>
        <v>7.14337224772037</v>
      </c>
      <c r="J299" s="89" t="n">
        <f aca="false">(1-$C$17)*$C$21*(J42^$C$17)</f>
        <v>7.66624162938894</v>
      </c>
      <c r="K299" s="89" t="n">
        <f aca="false">(1-$C$17)*$C$21*(K42^$C$17)</f>
        <v>8.15546167131672</v>
      </c>
      <c r="L299" s="89" t="n">
        <f aca="false">(1-$C$17)*$C$21*(L42^$C$17)</f>
        <v>8.61833831236154</v>
      </c>
      <c r="M299" s="89" t="n">
        <f aca="false">(1-$C$17)*$C$21*(M42^$C$17)</f>
        <v>9.05965062261954</v>
      </c>
      <c r="N299" s="89" t="n">
        <f aca="false">(1-$C$17)*$C$21*(N42^$C$17)</f>
        <v>9.48276511496836</v>
      </c>
      <c r="O299" s="89" t="n">
        <f aca="false">(1-$C$17)*$C$21*(O42^$C$17)</f>
        <v>9.89018103935833</v>
      </c>
      <c r="P299" s="89" t="n">
        <f aca="false">(1-$C$17)*$C$21*(P42^$C$17)</f>
        <v>10.2838272672802</v>
      </c>
      <c r="Q299" s="89" t="n">
        <f aca="false">(1-$C$17)*$C$21*(Q42^$C$17)</f>
        <v>10.6652373988493</v>
      </c>
      <c r="R299" s="89" t="n">
        <f aca="false">(1-$C$17)*$C$21*(R42^$C$17)</f>
        <v>11.0356596680094</v>
      </c>
      <c r="S299" s="89" t="n">
        <f aca="false">(1-$C$17)*$C$21*(S42^$C$17)</f>
        <v>11.3961294274188</v>
      </c>
      <c r="T299" s="89" t="n">
        <f aca="false">(1-$C$17)*$C$21*(T42^$C$17)</f>
        <v>11.7475189188463</v>
      </c>
      <c r="U299" s="89" t="n">
        <f aca="false">(1-$C$17)*$C$21*(U42^$C$17)</f>
        <v>12.0905726044121</v>
      </c>
      <c r="V299" s="89" t="n">
        <f aca="false">(1-$C$17)*$C$21*(V42^$C$17)</f>
        <v>12.4259329580562</v>
      </c>
      <c r="W299" s="89" t="n">
        <f aca="false">(1-$C$17)*$C$21*(W42^$C$17)</f>
        <v>12.7541597448325</v>
      </c>
      <c r="X299" s="89" t="n">
        <f aca="false">(1-$C$17)*$C$21*(X42^$C$17)</f>
        <v>13.075744728613</v>
      </c>
      <c r="Y299" s="89" t="n">
        <f aca="false">(1-$C$17)*$C$21*(Y42^$C$17)</f>
        <v>13.3911230919119</v>
      </c>
      <c r="Z299" s="89" t="n">
        <f aca="false">(1-$C$17)*$C$21*(Z42^$C$17)</f>
        <v>13.7006824406413</v>
      </c>
      <c r="AA299" s="89" t="n">
        <f aca="false">(1-$C$17)*$C$21*(AA42^$C$17)</f>
        <v>14.004770001707</v>
      </c>
      <c r="AB299" s="89" t="n">
        <f aca="false">(1-$C$17)*$C$21*(AB42^$C$17)</f>
        <v>14.3036984459534</v>
      </c>
      <c r="AC299" s="89" t="n">
        <f aca="false">(1-$C$17)*$C$21*(AC42^$C$17)</f>
        <v>14.5977506500527</v>
      </c>
      <c r="AD299" s="89" t="n">
        <f aca="false">(1-$C$17)*$C$21*(AD42^$C$17)</f>
        <v>14.8871836285974</v>
      </c>
      <c r="AE299" s="89" t="n">
        <f aca="false">(1-$C$17)*$C$21*(AE42^$C$17)</f>
        <v>15.1722318095447</v>
      </c>
      <c r="AF299" s="89" t="n">
        <f aca="false">(1-$C$17)*$C$21*(AF42^$C$17)</f>
        <v>15.4531097844542</v>
      </c>
      <c r="AG299" s="89" t="n">
        <f aca="false">(1-$C$17)*$C$21*(AG42^$C$17)</f>
        <v>15.7300146345476</v>
      </c>
      <c r="AH299" s="89" t="n">
        <f aca="false">(1-$C$17)*$C$21*(AH42^$C$17)</f>
        <v>16.0031279111305</v>
      </c>
      <c r="AI299" s="89" t="n">
        <f aca="false">(1-$C$17)*$C$21*(AI42^$C$17)</f>
        <v>16.2726173320759</v>
      </c>
      <c r="AJ299" s="89" t="n">
        <f aca="false">(1-$C$17)*$C$21*(AJ42^$C$17)</f>
        <v>16.5386382433002</v>
      </c>
      <c r="AK299" s="89" t="n">
        <f aca="false">(1-$C$17)*$C$21*(AK42^$C$17)</f>
        <v>16.8013348843815</v>
      </c>
      <c r="AL299" s="89" t="n">
        <f aca="false">(1-$C$17)*$C$21*(AL42^$C$17)</f>
        <v>17.0608414899008</v>
      </c>
      <c r="AM299" s="89" t="n">
        <f aca="false">(1-$C$17)*$C$21*(AM42^$C$17)</f>
        <v>17.3172832521705</v>
      </c>
      <c r="AN299" s="89" t="n">
        <f aca="false">(1-$C$17)*$C$21*(AN42^$C$17)</f>
        <v>17.5707771663562</v>
      </c>
      <c r="AO299" s="89" t="n">
        <f aca="false">(1-$C$17)*$C$21*(AO42^$C$17)</f>
        <v>17.8214327752984</v>
      </c>
      <c r="AP299" s="89" t="n">
        <f aca="false">(1-$C$17)*$C$21*(AP42^$C$17)</f>
        <v>18.0693528283746</v>
      </c>
      <c r="AQ299" s="89" t="n">
        <f aca="false">(1-$C$17)*$C$21*(AQ42^$C$17)</f>
        <v>18.314633866361</v>
      </c>
      <c r="AR299" s="89" t="n">
        <f aca="false">(1-$C$17)*$C$21*(AR42^$C$17)</f>
        <v>18.5573667423123</v>
      </c>
      <c r="AS299" s="89" t="n">
        <f aca="false">(1-$C$17)*$C$21*(AS42^$C$17)</f>
        <v>18.7976370869019</v>
      </c>
      <c r="AT299" s="89" t="n">
        <f aca="false">(1-$C$17)*$C$21*(AT42^$C$17)</f>
        <v>19.0355257253646</v>
      </c>
      <c r="AU299" s="89" t="n">
        <f aca="false">(1-$C$17)*$C$21*(AU42^$C$17)</f>
        <v>19.2711090521159</v>
      </c>
      <c r="AV299" s="89" t="n">
        <f aca="false">(1-$C$17)*$C$21*(AV42^$C$17)</f>
        <v>19.5044593682319</v>
      </c>
      <c r="AW299" s="89" t="n">
        <f aca="false">(1-$C$17)*$C$21*(AW42^$C$17)</f>
        <v>19.735645186235</v>
      </c>
      <c r="AX299" s="89" t="n">
        <f aca="false">(1-$C$17)*$C$21*(AX42^$C$17)</f>
        <v>19.9647315060082</v>
      </c>
      <c r="AY299" s="89" t="n">
        <f aca="false">(1-$C$17)*$C$21*(AY42^$C$17)</f>
        <v>20.1917800651417</v>
      </c>
      <c r="AZ299" s="89" t="n">
        <f aca="false">(1-$C$17)*$C$21*(AZ42^$C$17)</f>
        <v>20.4168495665738</v>
      </c>
      <c r="BA299" s="89" t="n">
        <f aca="false">(1-$C$17)*$C$21*(BA42^$C$17)</f>
        <v>20.6399958860115</v>
      </c>
      <c r="BB299" s="89" t="n">
        <f aca="false">(1-$C$17)*$C$21*(BB42^$C$17)</f>
        <v>20.8612722613043</v>
      </c>
      <c r="BC299" s="89" t="n">
        <f aca="false">(1-$C$17)*$C$21*(BC42^$C$17)</f>
        <v>21.0807294656659</v>
      </c>
      <c r="BD299" s="89" t="n">
        <f aca="false">(1-$C$17)*$C$21*(BD42^$C$17)</f>
        <v>21.298415966411</v>
      </c>
      <c r="BE299" s="89" t="n">
        <f aca="false">(1-$C$17)*$C$21*(BE42^$C$17)</f>
        <v>21.5143780706694</v>
      </c>
      <c r="BF299" s="89" t="n">
        <f aca="false">(1-$C$17)*$C$21*(BF42^$C$17)</f>
        <v>21.7286600593719</v>
      </c>
      <c r="BG299" s="89" t="n">
        <f aca="false">(1-$C$17)*$C$21*(BG42^$C$17)</f>
        <v>21.9413043106468</v>
      </c>
      <c r="BH299" s="89" t="n">
        <f aca="false">(1-$C$17)*$C$21*(BH42^$C$17)</f>
        <v>22.1523514136411</v>
      </c>
      <c r="BI299" s="89" t="n">
        <f aca="false">(1-$C$17)*$C$21*(BI42^$C$17)</f>
        <v>22.3618402736644</v>
      </c>
      <c r="BJ299" s="89" t="n">
        <f aca="false">(1-$C$17)*$C$21*(BJ42^$C$17)</f>
        <v>22.5698082094565</v>
      </c>
      <c r="BK299" s="89" t="n">
        <f aca="false">(1-$C$17)*$C$21*(BK42^$C$17)</f>
        <v>22.7762910432913</v>
      </c>
      <c r="BL299" s="89" t="n">
        <f aca="false">(1-$C$17)*$C$21*(BL42^$C$17)</f>
        <v>22.9813231845575</v>
      </c>
      <c r="BM299" s="89" t="n">
        <f aca="false">(1-$C$17)*$C$21*(BM42^$C$17)</f>
        <v>23.1849377073859</v>
      </c>
      <c r="BN299" s="89" t="n">
        <f aca="false">(1-$C$17)*$C$21*(BN42^$C$17)</f>
        <v>23.3871664228375</v>
      </c>
      <c r="BO299" s="89" t="n">
        <f aca="false">(1-$C$17)*$C$21*(BO42^$C$17)</f>
        <v>23.5880399461141</v>
      </c>
      <c r="BP299" s="89" t="n">
        <f aca="false">(1-$C$17)*$C$21*(BP42^$C$17)</f>
        <v>23.7875877592064</v>
      </c>
      <c r="BQ299" s="89" t="n">
        <f aca="false">(1-$C$17)*$C$21*(BQ42^$C$17)</f>
        <v>23.9858382693544</v>
      </c>
      <c r="BR299" s="89" t="n">
        <f aca="false">(1-$C$17)*$C$21*(BR42^$C$17)</f>
        <v>24.1828188636603</v>
      </c>
      <c r="BS299" s="89" t="n">
        <f aca="false">(1-$C$17)*$C$21*(BS42^$C$17)</f>
        <v>24.3785559601594</v>
      </c>
      <c r="BT299" s="89" t="n">
        <f aca="false">(1-$C$17)*$C$21*(BT42^$C$17)</f>
        <v>24.5730750556285</v>
      </c>
      <c r="BU299" s="89" t="n">
        <f aca="false">(1-$C$17)*$C$21*(BU42^$C$17)</f>
        <v>24.7664007703829</v>
      </c>
      <c r="BV299" s="89" t="n">
        <f aca="false">(1-$C$17)*$C$21*(BV42^$C$17)</f>
        <v>24.9585568902931</v>
      </c>
      <c r="BW299" s="89" t="n">
        <f aca="false">(1-$C$17)*$C$21*(BW42^$C$17)</f>
        <v>25.1495664062301</v>
      </c>
      <c r="BX299" s="89" t="n">
        <f aca="false">(1-$C$17)*$C$21*(BX42^$C$17)</f>
        <v>25.3394515511286</v>
      </c>
      <c r="BY299" s="89" t="n">
        <f aca="false">(1-$C$17)*$C$21*(BY42^$C$17)</f>
        <v>25.5282338348455</v>
      </c>
      <c r="BZ299" s="89" t="n">
        <f aca="false">(1-$C$17)*$C$21*(BZ42^$C$17)</f>
        <v>25.7159340769691</v>
      </c>
      <c r="CA299" s="89" t="n">
        <f aca="false">(1-$C$17)*$C$21*(CA42^$C$17)</f>
        <v>25.9025724377279</v>
      </c>
      <c r="CB299" s="89" t="n">
        <f aca="false">(1-$C$17)*$C$21*(CB42^$C$17)</f>
        <v>26.0881684471312</v>
      </c>
      <c r="CC299" s="89" t="n">
        <f aca="false">(1-$C$17)*$C$21*(CC42^$C$17)</f>
        <v>26.2727410324639</v>
      </c>
      <c r="CD299" s="89" t="n">
        <f aca="false">(1-$C$17)*$C$21*(CD42^$C$17)</f>
        <v>26.4563085442493</v>
      </c>
      <c r="CE299" s="89" t="n">
        <f aca="false">(1-$C$17)*$C$21*(CE42^$C$17)</f>
        <v>26.6388887807825</v>
      </c>
      <c r="CF299" s="89" t="n">
        <f aca="false">(1-$C$17)*$C$21*(CF42^$C$17)</f>
        <v>26.8204990113305</v>
      </c>
      <c r="CG299" s="89" t="n">
        <f aca="false">(1-$C$17)*$C$21*(CG42^$C$17)</f>
        <v>27.001155998086</v>
      </c>
      <c r="CH299" s="89" t="n">
        <f aca="false">(1-$C$17)*$C$21*(CH42^$C$17)</f>
        <v>27.1808760169575</v>
      </c>
      <c r="CI299" s="89" t="n">
        <f aca="false">(1-$C$17)*$C$21*(CI42^$C$17)</f>
        <v>27.3596748772692</v>
      </c>
      <c r="CJ299" s="89" t="n">
        <f aca="false">(1-$C$17)*$C$21*(CJ42^$C$17)</f>
        <v>27.537567940441</v>
      </c>
      <c r="CK299" s="89" t="n">
        <f aca="false">(1-$C$17)*$C$21*(CK42^$C$17)</f>
        <v>27.7145701377123</v>
      </c>
      <c r="CL299" s="89" t="n">
        <f aca="false">(1-$C$17)*$C$21*(CL42^$C$17)</f>
        <v>27.8906959869686</v>
      </c>
      <c r="CM299" s="89" t="n">
        <f aca="false">(1-$C$17)*$C$21*(CM42^$C$17)</f>
        <v>28.0659596087274</v>
      </c>
      <c r="CN299" s="89" t="n">
        <f aca="false">(1-$C$17)*$C$21*(CN42^$C$17)</f>
        <v>28.2403747413323</v>
      </c>
      <c r="CO299" s="89" t="n">
        <f aca="false">(1-$C$17)*$C$21*(CO42^$C$17)</f>
        <v>28.4139547554053</v>
      </c>
      <c r="CP299" s="89" t="n">
        <f aca="false">(1-$C$17)*$C$21*(CP42^$C$17)</f>
        <v>28.5867126675988</v>
      </c>
      <c r="CQ299" s="89" t="n">
        <f aca="false">(1-$C$17)*$C$21*(CQ42^$C$17)</f>
        <v>28.7586611536909</v>
      </c>
      <c r="CR299" s="89" t="n">
        <f aca="false">(1-$C$17)*$C$21*(CR42^$C$17)</f>
        <v>28.9298125610601</v>
      </c>
      <c r="CS299" s="89" t="n">
        <f aca="false">(1-$C$17)*$C$21*(CS42^$C$17)</f>
        <v>29.1001789205763</v>
      </c>
      <c r="CT299" s="89" t="n">
        <f aca="false">(1-$C$17)*$C$21*(CT42^$C$17)</f>
        <v>29.269771957941</v>
      </c>
      <c r="CU299" s="89" t="n">
        <f aca="false">(1-$C$17)*$C$21*(CU42^$C$17)</f>
        <v>29.4386031045072</v>
      </c>
      <c r="CV299" s="89" t="n">
        <f aca="false">(1-$C$17)*$C$21*(CV42^$C$17)</f>
        <v>29.6066835076091</v>
      </c>
      <c r="CW299" s="89" t="n">
        <f aca="false">(1-$C$17)*$C$21*(CW42^$C$17)</f>
        <v>29.7740240404269</v>
      </c>
      <c r="CX299" s="89" t="n">
        <f aca="false">(1-$C$17)*$C$21*(CX42^$C$17)</f>
        <v>29.9406353114141</v>
      </c>
      <c r="CY299" s="89" t="n">
        <f aca="false">(1-$C$17)*$C$21*(CY42^$C$17)</f>
        <v>30.1065276733091</v>
      </c>
      <c r="CZ299" s="89" t="n">
        <f aca="false">(1-$C$17)*$C$21*(CZ42^$C$17)</f>
        <v>30.2717112317549</v>
      </c>
      <c r="DA299" s="89" t="n">
        <f aca="false">(1-$C$17)*$C$21*(DA42^$C$17)</f>
        <v>30.4361958535457</v>
      </c>
    </row>
    <row r="300" customFormat="false" ht="15" hidden="false" customHeight="false" outlineLevel="0" collapsed="false">
      <c r="D300" s="70" t="n">
        <v>3</v>
      </c>
      <c r="E300" s="88"/>
      <c r="F300" s="89" t="n">
        <f aca="false">(1-$C$17)*$C$21*(F43^$C$17)</f>
        <v>6.20597546817474</v>
      </c>
      <c r="G300" s="89" t="n">
        <f aca="false">(1-$C$17)*$C$21*(G43^$C$17)</f>
        <v>6.88334498239696</v>
      </c>
      <c r="H300" s="89" t="n">
        <f aca="false">(1-$C$17)*$C$21*(H43^$C$17)</f>
        <v>7.44253052516999</v>
      </c>
      <c r="I300" s="89" t="n">
        <f aca="false">(1-$C$17)*$C$21*(I43^$C$17)</f>
        <v>7.94422350784735</v>
      </c>
      <c r="J300" s="89" t="n">
        <f aca="false">(1-$C$17)*$C$21*(J43^$C$17)</f>
        <v>8.40902100569301</v>
      </c>
      <c r="K300" s="89" t="n">
        <f aca="false">(1-$C$17)*$C$21*(K43^$C$17)</f>
        <v>8.84686323886138</v>
      </c>
      <c r="L300" s="89" t="n">
        <f aca="false">(1-$C$17)*$C$21*(L43^$C$17)</f>
        <v>9.26351611309053</v>
      </c>
      <c r="M300" s="89" t="n">
        <f aca="false">(1-$C$17)*$C$21*(M43^$C$17)</f>
        <v>9.66272829926121</v>
      </c>
      <c r="N300" s="89" t="n">
        <f aca="false">(1-$C$17)*$C$21*(N43^$C$17)</f>
        <v>10.0471320271915</v>
      </c>
      <c r="O300" s="89" t="n">
        <f aca="false">(1-$C$17)*$C$21*(O43^$C$17)</f>
        <v>10.4186797696272</v>
      </c>
      <c r="P300" s="89" t="n">
        <f aca="false">(1-$C$17)*$C$21*(P43^$C$17)</f>
        <v>10.7788798245853</v>
      </c>
      <c r="Q300" s="89" t="n">
        <f aca="false">(1-$C$17)*$C$21*(Q43^$C$17)</f>
        <v>11.1289340995315</v>
      </c>
      <c r="R300" s="89" t="n">
        <f aca="false">(1-$C$17)*$C$21*(R43^$C$17)</f>
        <v>11.4698239553553</v>
      </c>
      <c r="S300" s="89" t="n">
        <f aca="false">(1-$C$17)*$C$21*(S43^$C$17)</f>
        <v>11.8023664735751</v>
      </c>
      <c r="T300" s="89" t="n">
        <f aca="false">(1-$C$17)*$C$21*(T43^$C$17)</f>
        <v>12.1272529004654</v>
      </c>
      <c r="U300" s="89" t="n">
        <f aca="false">(1-$C$17)*$C$21*(U43^$C$17)</f>
        <v>12.4450758354971</v>
      </c>
      <c r="V300" s="89" t="n">
        <f aca="false">(1-$C$17)*$C$21*(V43^$C$17)</f>
        <v>12.7563490258258</v>
      </c>
      <c r="W300" s="89" t="n">
        <f aca="false">(1-$C$17)*$C$21*(W43^$C$17)</f>
        <v>13.0615221379423</v>
      </c>
      <c r="X300" s="89" t="n">
        <f aca="false">(1-$C$17)*$C$21*(X43^$C$17)</f>
        <v>13.3609920173622</v>
      </c>
      <c r="Y300" s="89" t="n">
        <f aca="false">(1-$C$17)*$C$21*(Y43^$C$17)</f>
        <v>13.6551114305389</v>
      </c>
      <c r="Z300" s="89" t="n">
        <f aca="false">(1-$C$17)*$C$21*(Z43^$C$17)</f>
        <v>13.9441959618188</v>
      </c>
      <c r="AA300" s="89" t="n">
        <f aca="false">(1-$C$17)*$C$21*(AA43^$C$17)</f>
        <v>14.2285295321805</v>
      </c>
      <c r="AB300" s="89" t="n">
        <f aca="false">(1-$C$17)*$C$21*(AB43^$C$17)</f>
        <v>14.5083688707124</v>
      </c>
      <c r="AC300" s="89" t="n">
        <f aca="false">(1-$C$17)*$C$21*(AC43^$C$17)</f>
        <v>14.7839471781317</v>
      </c>
      <c r="AD300" s="89" t="n">
        <f aca="false">(1-$C$17)*$C$21*(AD43^$C$17)</f>
        <v>15.0554771584273</v>
      </c>
      <c r="AE300" s="89" t="n">
        <f aca="false">(1-$C$17)*$C$21*(AE43^$C$17)</f>
        <v>15.3231535502552</v>
      </c>
      <c r="AF300" s="89" t="n">
        <f aca="false">(1-$C$17)*$C$21*(AF43^$C$17)</f>
        <v>15.5871552578857</v>
      </c>
      <c r="AG300" s="89" t="n">
        <f aca="false">(1-$C$17)*$C$21*(AG43^$C$17)</f>
        <v>15.8476471583606</v>
      </c>
      <c r="AH300" s="89" t="n">
        <f aca="false">(1-$C$17)*$C$21*(AH43^$C$17)</f>
        <v>16.104781644437</v>
      </c>
      <c r="AI300" s="89" t="n">
        <f aca="false">(1-$C$17)*$C$21*(AI43^$C$17)</f>
        <v>16.3586999501201</v>
      </c>
      <c r="AJ300" s="89" t="n">
        <f aca="false">(1-$C$17)*$C$21*(AJ43^$C$17)</f>
        <v>16.6095332959192</v>
      </c>
      <c r="AK300" s="89" t="n">
        <f aca="false">(1-$C$17)*$C$21*(AK43^$C$17)</f>
        <v>16.8574038835559</v>
      </c>
      <c r="AL300" s="89" t="n">
        <f aca="false">(1-$C$17)*$C$21*(AL43^$C$17)</f>
        <v>17.102425764127</v>
      </c>
      <c r="AM300" s="89" t="n">
        <f aca="false">(1-$C$17)*$C$21*(AM43^$C$17)</f>
        <v>17.3447055992529</v>
      </c>
      <c r="AN300" s="89" t="n">
        <f aca="false">(1-$C$17)*$C$21*(AN43^$C$17)</f>
        <v>17.5843433312168</v>
      </c>
      <c r="AO300" s="89" t="n">
        <f aca="false">(1-$C$17)*$C$21*(AO43^$C$17)</f>
        <v>17.8214327752984</v>
      </c>
      <c r="AP300" s="89" t="n">
        <f aca="false">(1-$C$17)*$C$21*(AP43^$C$17)</f>
        <v>18.0560621452669</v>
      </c>
      <c r="AQ300" s="89" t="n">
        <f aca="false">(1-$C$17)*$C$21*(AQ43^$C$17)</f>
        <v>18.2883145211864</v>
      </c>
      <c r="AR300" s="89" t="n">
        <f aca="false">(1-$C$17)*$C$21*(AR43^$C$17)</f>
        <v>18.5182682672201</v>
      </c>
      <c r="AS300" s="89" t="n">
        <f aca="false">(1-$C$17)*$C$21*(AS43^$C$17)</f>
        <v>18.7459974059214</v>
      </c>
      <c r="AT300" s="89" t="n">
        <f aca="false">(1-$C$17)*$C$21*(AT43^$C$17)</f>
        <v>18.971571954512</v>
      </c>
      <c r="AU300" s="89" t="n">
        <f aca="false">(1-$C$17)*$C$21*(AU43^$C$17)</f>
        <v>19.195058227833</v>
      </c>
      <c r="AV300" s="89" t="n">
        <f aca="false">(1-$C$17)*$C$21*(AV43^$C$17)</f>
        <v>19.4165191119799</v>
      </c>
      <c r="AW300" s="89" t="n">
        <f aca="false">(1-$C$17)*$C$21*(AW43^$C$17)</f>
        <v>19.6360143120634</v>
      </c>
      <c r="AX300" s="89" t="n">
        <f aca="false">(1-$C$17)*$C$21*(AX43^$C$17)</f>
        <v>19.8536005770669</v>
      </c>
      <c r="AY300" s="89" t="n">
        <f aca="false">(1-$C$17)*$C$21*(AY43^$C$17)</f>
        <v>20.0693319043722</v>
      </c>
      <c r="AZ300" s="89" t="n">
        <f aca="false">(1-$C$17)*$C$21*(AZ43^$C$17)</f>
        <v>20.283259726182</v>
      </c>
      <c r="BA300" s="89" t="n">
        <f aca="false">(1-$C$17)*$C$21*(BA43^$C$17)</f>
        <v>20.4954330797883</v>
      </c>
      <c r="BB300" s="89" t="n">
        <f aca="false">(1-$C$17)*$C$21*(BB43^$C$17)</f>
        <v>20.7058987633829</v>
      </c>
      <c r="BC300" s="89" t="n">
        <f aca="false">(1-$C$17)*$C$21*(BC43^$C$17)</f>
        <v>20.9147014789027</v>
      </c>
      <c r="BD300" s="89" t="n">
        <f aca="false">(1-$C$17)*$C$21*(BD43^$C$17)</f>
        <v>21.121883963218</v>
      </c>
      <c r="BE300" s="89" t="n">
        <f aca="false">(1-$C$17)*$C$21*(BE43^$C$17)</f>
        <v>21.3274871088197</v>
      </c>
      <c r="BF300" s="89" t="n">
        <f aca="false">(1-$C$17)*$C$21*(BF43^$C$17)</f>
        <v>21.5315500750257</v>
      </c>
      <c r="BG300" s="89" t="n">
        <f aca="false">(1-$C$17)*$C$21*(BG43^$C$17)</f>
        <v>21.7341103906107</v>
      </c>
      <c r="BH300" s="89" t="n">
        <f aca="false">(1-$C$17)*$C$21*(BH43^$C$17)</f>
        <v>21.9352040486621</v>
      </c>
      <c r="BI300" s="89" t="n">
        <f aca="false">(1-$C$17)*$C$21*(BI43^$C$17)</f>
        <v>22.1348655943784</v>
      </c>
      <c r="BJ300" s="89" t="n">
        <f aca="false">(1-$C$17)*$C$21*(BJ43^$C$17)</f>
        <v>22.3331282064456</v>
      </c>
      <c r="BK300" s="89" t="n">
        <f aca="false">(1-$C$17)*$C$21*(BK43^$C$17)</f>
        <v>22.530023772564</v>
      </c>
      <c r="BL300" s="89" t="n">
        <f aca="false">(1-$C$17)*$C$21*(BL43^$C$17)</f>
        <v>22.7255829596344</v>
      </c>
      <c r="BM300" s="89" t="n">
        <f aca="false">(1-$C$17)*$C$21*(BM43^$C$17)</f>
        <v>22.9198352790637</v>
      </c>
      <c r="BN300" s="89" t="n">
        <f aca="false">(1-$C$17)*$C$21*(BN43^$C$17)</f>
        <v>23.1128091476009</v>
      </c>
      <c r="BO300" s="89" t="n">
        <f aca="false">(1-$C$17)*$C$21*(BO43^$C$17)</f>
        <v>23.3045319440757</v>
      </c>
      <c r="BP300" s="89" t="n">
        <f aca="false">(1-$C$17)*$C$21*(BP43^$C$17)</f>
        <v>23.4950300623743</v>
      </c>
      <c r="BQ300" s="89" t="n">
        <f aca="false">(1-$C$17)*$C$21*(BQ43^$C$17)</f>
        <v>23.6843289609561</v>
      </c>
      <c r="BR300" s="89" t="n">
        <f aca="false">(1-$C$17)*$C$21*(BR43^$C$17)</f>
        <v>23.8724532091855</v>
      </c>
      <c r="BS300" s="89" t="n">
        <f aca="false">(1-$C$17)*$C$21*(BS43^$C$17)</f>
        <v>24.0594265307266</v>
      </c>
      <c r="BT300" s="89" t="n">
        <f aca="false">(1-$C$17)*$C$21*(BT43^$C$17)</f>
        <v>24.2452718442294</v>
      </c>
      <c r="BU300" s="89" t="n">
        <f aca="false">(1-$C$17)*$C$21*(BU43^$C$17)</f>
        <v>24.4300113015091</v>
      </c>
      <c r="BV300" s="89" t="n">
        <f aca="false">(1-$C$17)*$C$21*(BV43^$C$17)</f>
        <v>24.6136663234106</v>
      </c>
      <c r="BW300" s="89" t="n">
        <f aca="false">(1-$C$17)*$C$21*(BW43^$C$17)</f>
        <v>24.7962576335246</v>
      </c>
      <c r="BX300" s="89" t="n">
        <f aca="false">(1-$C$17)*$C$21*(BX43^$C$17)</f>
        <v>24.9778052899144</v>
      </c>
      <c r="BY300" s="89" t="n">
        <f aca="false">(1-$C$17)*$C$21*(BY43^$C$17)</f>
        <v>25.1583287149949</v>
      </c>
      <c r="BZ300" s="89" t="n">
        <f aca="false">(1-$C$17)*$C$21*(BZ43^$C$17)</f>
        <v>25.3378467236946</v>
      </c>
      <c r="CA300" s="89" t="n">
        <f aca="false">(1-$C$17)*$C$21*(CA43^$C$17)</f>
        <v>25.5163775500207</v>
      </c>
      <c r="CB300" s="89" t="n">
        <f aca="false">(1-$C$17)*$C$21*(CB43^$C$17)</f>
        <v>25.693938872137</v>
      </c>
      <c r="CC300" s="89" t="n">
        <f aca="false">(1-$C$17)*$C$21*(CC43^$C$17)</f>
        <v>25.8705478360564</v>
      </c>
      <c r="CD300" s="89" t="n">
        <f aca="false">(1-$C$17)*$C$21*(CD43^$C$17)</f>
        <v>26.0462210780404</v>
      </c>
      <c r="CE300" s="89" t="n">
        <f aca="false">(1-$C$17)*$C$21*(CE43^$C$17)</f>
        <v>26.2209747457914</v>
      </c>
      <c r="CF300" s="89" t="n">
        <f aca="false">(1-$C$17)*$C$21*(CF43^$C$17)</f>
        <v>26.3948245185176</v>
      </c>
      <c r="CG300" s="89" t="n">
        <f aca="false">(1-$C$17)*$C$21*(CG43^$C$17)</f>
        <v>26.567785625942</v>
      </c>
      <c r="CH300" s="89" t="n">
        <f aca="false">(1-$C$17)*$C$21*(CH43^$C$17)</f>
        <v>26.7398728663246</v>
      </c>
      <c r="CI300" s="89" t="n">
        <f aca="false">(1-$C$17)*$C$21*(CI43^$C$17)</f>
        <v>26.9111006235591</v>
      </c>
      <c r="CJ300" s="89" t="n">
        <f aca="false">(1-$C$17)*$C$21*(CJ43^$C$17)</f>
        <v>27.0814828834019</v>
      </c>
      <c r="CK300" s="89" t="n">
        <f aca="false">(1-$C$17)*$C$21*(CK43^$C$17)</f>
        <v>27.2510332488878</v>
      </c>
      <c r="CL300" s="89" t="n">
        <f aca="false">(1-$C$17)*$C$21*(CL43^$C$17)</f>
        <v>27.41976495498</v>
      </c>
      <c r="CM300" s="89" t="n">
        <f aca="false">(1-$C$17)*$C$21*(CM43^$C$17)</f>
        <v>27.5876908825036</v>
      </c>
      <c r="CN300" s="89" t="n">
        <f aca="false">(1-$C$17)*$C$21*(CN43^$C$17)</f>
        <v>27.7548235714025</v>
      </c>
      <c r="CO300" s="89" t="n">
        <f aca="false">(1-$C$17)*$C$21*(CO43^$C$17)</f>
        <v>27.9211752333604</v>
      </c>
      <c r="CP300" s="89" t="n">
        <f aca="false">(1-$C$17)*$C$21*(CP43^$C$17)</f>
        <v>28.0867577638246</v>
      </c>
      <c r="CQ300" s="89" t="n">
        <f aca="false">(1-$C$17)*$C$21*(CQ43^$C$17)</f>
        <v>28.251582753464</v>
      </c>
      <c r="CR300" s="89" t="n">
        <f aca="false">(1-$C$17)*$C$21*(CR43^$C$17)</f>
        <v>28.4156614990967</v>
      </c>
      <c r="CS300" s="89" t="n">
        <f aca="false">(1-$C$17)*$C$21*(CS43^$C$17)</f>
        <v>28.5790050141149</v>
      </c>
      <c r="CT300" s="89" t="n">
        <f aca="false">(1-$C$17)*$C$21*(CT43^$C$17)</f>
        <v>28.7416240384359</v>
      </c>
      <c r="CU300" s="89" t="n">
        <f aca="false">(1-$C$17)*$C$21*(CU43^$C$17)</f>
        <v>28.9035290480065</v>
      </c>
      <c r="CV300" s="89" t="n">
        <f aca="false">(1-$C$17)*$C$21*(CV43^$C$17)</f>
        <v>29.0647302638825</v>
      </c>
      <c r="CW300" s="89" t="n">
        <f aca="false">(1-$C$17)*$C$21*(CW43^$C$17)</f>
        <v>29.2252376609098</v>
      </c>
      <c r="CX300" s="89" t="n">
        <f aca="false">(1-$C$17)*$C$21*(CX43^$C$17)</f>
        <v>29.3850609760255</v>
      </c>
      <c r="CY300" s="89" t="n">
        <f aca="false">(1-$C$17)*$C$21*(CY43^$C$17)</f>
        <v>29.5442097162007</v>
      </c>
      <c r="CZ300" s="89" t="n">
        <f aca="false">(1-$C$17)*$C$21*(CZ43^$C$17)</f>
        <v>29.7026931660436</v>
      </c>
      <c r="DA300" s="89" t="n">
        <f aca="false">(1-$C$17)*$C$21*(DA43^$C$17)</f>
        <v>29.8605203950806</v>
      </c>
    </row>
    <row r="301" customFormat="false" ht="15" hidden="false" customHeight="false" outlineLevel="0" collapsed="false">
      <c r="D301" s="70" t="n">
        <v>4</v>
      </c>
      <c r="E301" s="88"/>
      <c r="F301" s="89" t="n">
        <f aca="false">(1-$C$17)*$C$21*(F44^$C$17)</f>
        <v>7.1202035863599</v>
      </c>
      <c r="G301" s="89" t="n">
        <f aca="false">(1-$C$17)*$C$21*(G44^$C$17)</f>
        <v>7.71439563595903</v>
      </c>
      <c r="H301" s="89" t="n">
        <f aca="false">(1-$C$17)*$C$21*(H44^$C$17)</f>
        <v>8.20973764333327</v>
      </c>
      <c r="I301" s="89" t="n">
        <f aca="false">(1-$C$17)*$C$21*(I44^$C$17)</f>
        <v>8.65747678921613</v>
      </c>
      <c r="J301" s="89" t="n">
        <f aca="false">(1-$C$17)*$C$21*(J44^$C$17)</f>
        <v>9.07482812613273</v>
      </c>
      <c r="K301" s="89" t="n">
        <f aca="false">(1-$C$17)*$C$21*(K44^$C$17)</f>
        <v>9.47001113770424</v>
      </c>
      <c r="L301" s="89" t="n">
        <f aca="false">(1-$C$17)*$C$21*(L44^$C$17)</f>
        <v>9.847748618969</v>
      </c>
      <c r="M301" s="89" t="n">
        <f aca="false">(1-$C$17)*$C$21*(M44^$C$17)</f>
        <v>10.2110881167356</v>
      </c>
      <c r="N301" s="89" t="n">
        <f aca="false">(1-$C$17)*$C$21*(N44^$C$17)</f>
        <v>10.562158066434</v>
      </c>
      <c r="O301" s="89" t="n">
        <f aca="false">(1-$C$17)*$C$21*(O44^$C$17)</f>
        <v>10.902531857687</v>
      </c>
      <c r="P301" s="89" t="n">
        <f aca="false">(1-$C$17)*$C$21*(P44^$C$17)</f>
        <v>11.2334228172792</v>
      </c>
      <c r="Q301" s="89" t="n">
        <f aca="false">(1-$C$17)*$C$21*(Q44^$C$17)</f>
        <v>11.5557974151677</v>
      </c>
      <c r="R301" s="89" t="n">
        <f aca="false">(1-$C$17)*$C$21*(R44^$C$17)</f>
        <v>11.8704452984372</v>
      </c>
      <c r="S301" s="89" t="n">
        <f aca="false">(1-$C$17)*$C$21*(S44^$C$17)</f>
        <v>12.1780248947331</v>
      </c>
      <c r="T301" s="89" t="n">
        <f aca="false">(1-$C$17)*$C$21*(T44^$C$17)</f>
        <v>12.4790943863388</v>
      </c>
      <c r="U301" s="89" t="n">
        <f aca="false">(1-$C$17)*$C$21*(U44^$C$17)</f>
        <v>12.7741335023531</v>
      </c>
      <c r="V301" s="89" t="n">
        <f aca="false">(1-$C$17)*$C$21*(V44^$C$17)</f>
        <v>13.0635593146484</v>
      </c>
      <c r="W301" s="89" t="n">
        <f aca="false">(1-$C$17)*$C$21*(W44^$C$17)</f>
        <v>13.347737982837</v>
      </c>
      <c r="X301" s="89" t="n">
        <f aca="false">(1-$C$17)*$C$21*(X44^$C$17)</f>
        <v>13.6269936810009</v>
      </c>
      <c r="Y301" s="89" t="n">
        <f aca="false">(1-$C$17)*$C$21*(Y44^$C$17)</f>
        <v>13.9016155130742</v>
      </c>
      <c r="Z301" s="89" t="n">
        <f aca="false">(1-$C$17)*$C$21*(Z44^$C$17)</f>
        <v>14.1718629602023</v>
      </c>
      <c r="AA301" s="89" t="n">
        <f aca="false">(1-$C$17)*$C$21*(AA44^$C$17)</f>
        <v>14.4379702352056</v>
      </c>
      <c r="AB301" s="89" t="n">
        <f aca="false">(1-$C$17)*$C$21*(AB44^$C$17)</f>
        <v>14.7001498089815</v>
      </c>
      <c r="AC301" s="89" t="n">
        <f aca="false">(1-$C$17)*$C$21*(AC44^$C$17)</f>
        <v>14.9585952995727</v>
      </c>
      <c r="AD301" s="89" t="n">
        <f aca="false">(1-$C$17)*$C$21*(AD44^$C$17)</f>
        <v>15.2134838637427</v>
      </c>
      <c r="AE301" s="89" t="n">
        <f aca="false">(1-$C$17)*$C$21*(AE44^$C$17)</f>
        <v>15.4649781952588</v>
      </c>
      <c r="AF301" s="89" t="n">
        <f aca="false">(1-$C$17)*$C$21*(AF44^$C$17)</f>
        <v>15.7132282086686</v>
      </c>
      <c r="AG301" s="89" t="n">
        <f aca="false">(1-$C$17)*$C$21*(AG44^$C$17)</f>
        <v>15.9583724689425</v>
      </c>
      <c r="AH301" s="89" t="n">
        <f aca="false">(1-$C$17)*$C$21*(AH44^$C$17)</f>
        <v>16.2005394138071</v>
      </c>
      <c r="AI301" s="89" t="n">
        <f aca="false">(1-$C$17)*$C$21*(AI44^$C$17)</f>
        <v>16.4398484054932</v>
      </c>
      <c r="AJ301" s="89" t="n">
        <f aca="false">(1-$C$17)*$C$21*(AJ44^$C$17)</f>
        <v>16.6764106409981</v>
      </c>
      <c r="AK301" s="89" t="n">
        <f aca="false">(1-$C$17)*$C$21*(AK44^$C$17)</f>
        <v>16.9103299441341</v>
      </c>
      <c r="AL301" s="89" t="n">
        <f aca="false">(1-$C$17)*$C$21*(AL44^$C$17)</f>
        <v>17.1417034581407</v>
      </c>
      <c r="AM301" s="89" t="n">
        <f aca="false">(1-$C$17)*$C$21*(AM44^$C$17)</f>
        <v>17.3706222541305</v>
      </c>
      <c r="AN301" s="89" t="n">
        <f aca="false">(1-$C$17)*$C$21*(AN44^$C$17)</f>
        <v>17.5971718678816</v>
      </c>
      <c r="AO301" s="89" t="n">
        <f aca="false">(1-$C$17)*$C$21*(AO44^$C$17)</f>
        <v>17.8214327752984</v>
      </c>
      <c r="AP301" s="89" t="n">
        <f aca="false">(1-$C$17)*$C$21*(AP44^$C$17)</f>
        <v>18.0434808151139</v>
      </c>
      <c r="AQ301" s="89" t="n">
        <f aca="false">(1-$C$17)*$C$21*(AQ44^$C$17)</f>
        <v>18.2633875659938</v>
      </c>
      <c r="AR301" s="89" t="n">
        <f aca="false">(1-$C$17)*$C$21*(AR44^$C$17)</f>
        <v>18.4812206840581</v>
      </c>
      <c r="AS301" s="89" t="n">
        <f aca="false">(1-$C$17)*$C$21*(AS44^$C$17)</f>
        <v>18.6970442059015</v>
      </c>
      <c r="AT301" s="89" t="n">
        <f aca="false">(1-$C$17)*$C$21*(AT44^$C$17)</f>
        <v>18.9109188214237</v>
      </c>
      <c r="AU301" s="89" t="n">
        <f aca="false">(1-$C$17)*$C$21*(AU44^$C$17)</f>
        <v>19.1229021201474</v>
      </c>
      <c r="AV301" s="89" t="n">
        <f aca="false">(1-$C$17)*$C$21*(AV44^$C$17)</f>
        <v>19.3330488141724</v>
      </c>
      <c r="AW301" s="89" t="n">
        <f aca="false">(1-$C$17)*$C$21*(AW44^$C$17)</f>
        <v>19.5414109404745</v>
      </c>
      <c r="AX301" s="89" t="n">
        <f aca="false">(1-$C$17)*$C$21*(AX44^$C$17)</f>
        <v>19.7480380448862</v>
      </c>
      <c r="AY301" s="89" t="n">
        <f aca="false">(1-$C$17)*$C$21*(AY44^$C$17)</f>
        <v>19.9529773497867</v>
      </c>
      <c r="AZ301" s="89" t="n">
        <f aca="false">(1-$C$17)*$C$21*(AZ44^$C$17)</f>
        <v>20.1562739072622</v>
      </c>
      <c r="BA301" s="89" t="n">
        <f aca="false">(1-$C$17)*$C$21*(BA44^$C$17)</f>
        <v>20.3579707392738</v>
      </c>
      <c r="BB301" s="89" t="n">
        <f aca="false">(1-$C$17)*$C$21*(BB44^$C$17)</f>
        <v>20.5581089661797</v>
      </c>
      <c r="BC301" s="89" t="n">
        <f aca="false">(1-$C$17)*$C$21*(BC44^$C$17)</f>
        <v>20.756727924791</v>
      </c>
      <c r="BD301" s="89" t="n">
        <f aca="false">(1-$C$17)*$C$21*(BD44^$C$17)</f>
        <v>20.9538652770035</v>
      </c>
      <c r="BE301" s="89" t="n">
        <f aca="false">(1-$C$17)*$C$21*(BE44^$C$17)</f>
        <v>21.1495571099221</v>
      </c>
      <c r="BF301" s="89" t="n">
        <f aca="false">(1-$C$17)*$C$21*(BF44^$C$17)</f>
        <v>21.3438380282918</v>
      </c>
      <c r="BG301" s="89" t="n">
        <f aca="false">(1-$C$17)*$C$21*(BG44^$C$17)</f>
        <v>21.5367412399551</v>
      </c>
      <c r="BH301" s="89" t="n">
        <f aca="false">(1-$C$17)*$C$21*(BH44^$C$17)</f>
        <v>21.7282986349795</v>
      </c>
      <c r="BI301" s="89" t="n">
        <f aca="false">(1-$C$17)*$C$21*(BI44^$C$17)</f>
        <v>21.9185408590257</v>
      </c>
      <c r="BJ301" s="89" t="n">
        <f aca="false">(1-$C$17)*$C$21*(BJ44^$C$17)</f>
        <v>22.107497381468</v>
      </c>
      <c r="BK301" s="89" t="n">
        <f aca="false">(1-$C$17)*$C$21*(BK44^$C$17)</f>
        <v>22.2951965587248</v>
      </c>
      <c r="BL301" s="89" t="n">
        <f aca="false">(1-$C$17)*$C$21*(BL44^$C$17)</f>
        <v>22.4816656932097</v>
      </c>
      <c r="BM301" s="89" t="n">
        <f aca="false">(1-$C$17)*$C$21*(BM44^$C$17)</f>
        <v>22.6669310882729</v>
      </c>
      <c r="BN301" s="89" t="n">
        <f aca="false">(1-$C$17)*$C$21*(BN44^$C$17)</f>
        <v>22.8510180994647</v>
      </c>
      <c r="BO301" s="89" t="n">
        <f aca="false">(1-$C$17)*$C$21*(BO44^$C$17)</f>
        <v>23.033951182422</v>
      </c>
      <c r="BP301" s="89" t="n">
        <f aca="false">(1-$C$17)*$C$21*(BP44^$C$17)</f>
        <v>23.2157539376477</v>
      </c>
      <c r="BQ301" s="89" t="n">
        <f aca="false">(1-$C$17)*$C$21*(BQ44^$C$17)</f>
        <v>23.3964491524307</v>
      </c>
      <c r="BR301" s="89" t="n">
        <f aca="false">(1-$C$17)*$C$21*(BR44^$C$17)</f>
        <v>23.5760588401271</v>
      </c>
      <c r="BS301" s="89" t="n">
        <f aca="false">(1-$C$17)*$C$21*(BS44^$C$17)</f>
        <v>23.7546042770061</v>
      </c>
      <c r="BT301" s="89" t="n">
        <f aca="false">(1-$C$17)*$C$21*(BT44^$C$17)</f>
        <v>23.9321060368445</v>
      </c>
      <c r="BU301" s="89" t="n">
        <f aca="false">(1-$C$17)*$C$21*(BU44^$C$17)</f>
        <v>24.1085840234369</v>
      </c>
      <c r="BV301" s="89" t="n">
        <f aca="false">(1-$C$17)*$C$21*(BV44^$C$17)</f>
        <v>24.2840575011753</v>
      </c>
      <c r="BW301" s="89" t="n">
        <f aca="false">(1-$C$17)*$C$21*(BW44^$C$17)</f>
        <v>24.4585451238376</v>
      </c>
      <c r="BX301" s="89" t="n">
        <f aca="false">(1-$C$17)*$C$21*(BX44^$C$17)</f>
        <v>24.632064961712</v>
      </c>
      <c r="BY301" s="89" t="n">
        <f aca="false">(1-$C$17)*$C$21*(BY44^$C$17)</f>
        <v>24.8046345271763</v>
      </c>
      <c r="BZ301" s="89" t="n">
        <f aca="false">(1-$C$17)*$C$21*(BZ44^$C$17)</f>
        <v>24.976270798837</v>
      </c>
      <c r="CA301" s="89" t="n">
        <f aca="false">(1-$C$17)*$C$21*(CA44^$C$17)</f>
        <v>25.1469902443293</v>
      </c>
      <c r="CB301" s="89" t="n">
        <f aca="false">(1-$C$17)*$C$21*(CB44^$C$17)</f>
        <v>25.3168088418668</v>
      </c>
      <c r="CC301" s="89" t="n">
        <f aca="false">(1-$C$17)*$C$21*(CC44^$C$17)</f>
        <v>25.4857421006253</v>
      </c>
      <c r="CD301" s="89" t="n">
        <f aca="false">(1-$C$17)*$C$21*(CD44^$C$17)</f>
        <v>25.6538050800371</v>
      </c>
      <c r="CE301" s="89" t="n">
        <f aca="false">(1-$C$17)*$C$21*(CE44^$C$17)</f>
        <v>25.821012408067</v>
      </c>
      <c r="CF301" s="89" t="n">
        <f aca="false">(1-$C$17)*$C$21*(CF44^$C$17)</f>
        <v>25.9873782985354</v>
      </c>
      <c r="CG301" s="89" t="n">
        <f aca="false">(1-$C$17)*$C$21*(CG44^$C$17)</f>
        <v>26.1529165675494</v>
      </c>
      <c r="CH301" s="89" t="n">
        <f aca="false">(1-$C$17)*$C$21*(CH44^$C$17)</f>
        <v>26.3176406490967</v>
      </c>
      <c r="CI301" s="89" t="n">
        <f aca="false">(1-$C$17)*$C$21*(CI44^$C$17)</f>
        <v>26.4815636098556</v>
      </c>
      <c r="CJ301" s="89" t="n">
        <f aca="false">(1-$C$17)*$C$21*(CJ44^$C$17)</f>
        <v>26.6446981632682</v>
      </c>
      <c r="CK301" s="89" t="n">
        <f aca="false">(1-$C$17)*$C$21*(CK44^$C$17)</f>
        <v>26.8070566829224</v>
      </c>
      <c r="CL301" s="89" t="n">
        <f aca="false">(1-$C$17)*$C$21*(CL44^$C$17)</f>
        <v>26.9686512152825</v>
      </c>
      <c r="CM301" s="89" t="n">
        <f aca="false">(1-$C$17)*$C$21*(CM44^$C$17)</f>
        <v>27.1294934918087</v>
      </c>
      <c r="CN301" s="89" t="n">
        <f aca="false">(1-$C$17)*$C$21*(CN44^$C$17)</f>
        <v>27.2895949405003</v>
      </c>
      <c r="CO301" s="89" t="n">
        <f aca="false">(1-$C$17)*$C$21*(CO44^$C$17)</f>
        <v>27.4489666968959</v>
      </c>
      <c r="CP301" s="89" t="n">
        <f aca="false">(1-$C$17)*$C$21*(CP44^$C$17)</f>
        <v>27.6076196145623</v>
      </c>
      <c r="CQ301" s="89" t="n">
        <f aca="false">(1-$C$17)*$C$21*(CQ44^$C$17)</f>
        <v>27.7655642751007</v>
      </c>
      <c r="CR301" s="89" t="n">
        <f aca="false">(1-$C$17)*$C$21*(CR44^$C$17)</f>
        <v>27.9228109976973</v>
      </c>
      <c r="CS301" s="89" t="n">
        <f aca="false">(1-$C$17)*$C$21*(CS44^$C$17)</f>
        <v>28.0793698482432</v>
      </c>
      <c r="CT301" s="89" t="n">
        <f aca="false">(1-$C$17)*$C$21*(CT44^$C$17)</f>
        <v>28.2352506480481</v>
      </c>
      <c r="CU301" s="89" t="n">
        <f aca="false">(1-$C$17)*$C$21*(CU44^$C$17)</f>
        <v>28.3904629821694</v>
      </c>
      <c r="CV301" s="89" t="n">
        <f aca="false">(1-$C$17)*$C$21*(CV44^$C$17)</f>
        <v>28.5450162073767</v>
      </c>
      <c r="CW301" s="89" t="n">
        <f aca="false">(1-$C$17)*$C$21*(CW44^$C$17)</f>
        <v>28.6989194597725</v>
      </c>
      <c r="CX301" s="89" t="n">
        <f aca="false">(1-$C$17)*$C$21*(CX44^$C$17)</f>
        <v>28.8521816620862</v>
      </c>
      <c r="CY301" s="89" t="n">
        <f aca="false">(1-$C$17)*$C$21*(CY44^$C$17)</f>
        <v>29.0048115306585</v>
      </c>
      <c r="CZ301" s="89" t="n">
        <f aca="false">(1-$C$17)*$C$21*(CZ44^$C$17)</f>
        <v>29.1568175821328</v>
      </c>
      <c r="DA301" s="89" t="n">
        <f aca="false">(1-$C$17)*$C$21*(DA44^$C$17)</f>
        <v>29.3082081398678</v>
      </c>
    </row>
    <row r="302" customFormat="false" ht="15" hidden="false" customHeight="false" outlineLevel="0" collapsed="false">
      <c r="D302" s="70" t="n">
        <v>5</v>
      </c>
      <c r="E302" s="88"/>
      <c r="F302" s="89" t="n">
        <f aca="false">(1-$C$17)*$C$21*(F45^$C$17)</f>
        <v>7.92370881857476</v>
      </c>
      <c r="G302" s="89" t="n">
        <f aca="false">(1-$C$17)*$C$21*(G45^$C$17)</f>
        <v>8.45199578279813</v>
      </c>
      <c r="H302" s="89" t="n">
        <f aca="false">(1-$C$17)*$C$21*(H45^$C$17)</f>
        <v>8.89560328676068</v>
      </c>
      <c r="I302" s="89" t="n">
        <f aca="false">(1-$C$17)*$C$21*(I45^$C$17)</f>
        <v>9.29884574703297</v>
      </c>
      <c r="J302" s="89" t="n">
        <f aca="false">(1-$C$17)*$C$21*(J45^$C$17)</f>
        <v>9.67649007015313</v>
      </c>
      <c r="K302" s="89" t="n">
        <f aca="false">(1-$C$17)*$C$21*(K45^$C$17)</f>
        <v>10.035522559082</v>
      </c>
      <c r="L302" s="89" t="n">
        <f aca="false">(1-$C$17)*$C$21*(L45^$C$17)</f>
        <v>10.3799219233659</v>
      </c>
      <c r="M302" s="89" t="n">
        <f aca="false">(1-$C$17)*$C$21*(M45^$C$17)</f>
        <v>10.7122355695321</v>
      </c>
      <c r="N302" s="89" t="n">
        <f aca="false">(1-$C$17)*$C$21*(N45^$C$17)</f>
        <v>11.0342313086804</v>
      </c>
      <c r="O302" s="89" t="n">
        <f aca="false">(1-$C$17)*$C$21*(O45^$C$17)</f>
        <v>11.3472095956625</v>
      </c>
      <c r="P302" s="89" t="n">
        <f aca="false">(1-$C$17)*$C$21*(P45^$C$17)</f>
        <v>11.6521698271421</v>
      </c>
      <c r="Q302" s="89" t="n">
        <f aca="false">(1-$C$17)*$C$21*(Q45^$C$17)</f>
        <v>11.9499063205073</v>
      </c>
      <c r="R302" s="89" t="n">
        <f aca="false">(1-$C$17)*$C$21*(R45^$C$17)</f>
        <v>12.2410673291726</v>
      </c>
      <c r="S302" s="89" t="n">
        <f aca="false">(1-$C$17)*$C$21*(S45^$C$17)</f>
        <v>12.5261932392963</v>
      </c>
      <c r="T302" s="89" t="n">
        <f aca="false">(1-$C$17)*$C$21*(T45^$C$17)</f>
        <v>12.8057423624228</v>
      </c>
      <c r="U302" s="89" t="n">
        <f aca="false">(1-$C$17)*$C$21*(U45^$C$17)</f>
        <v>13.0801089831113</v>
      </c>
      <c r="V302" s="89" t="n">
        <f aca="false">(1-$C$17)*$C$21*(V45^$C$17)</f>
        <v>13.3496363750378</v>
      </c>
      <c r="W302" s="89" t="n">
        <f aca="false">(1-$C$17)*$C$21*(W45^$C$17)</f>
        <v>13.6146264353164</v>
      </c>
      <c r="X302" s="89" t="n">
        <f aca="false">(1-$C$17)*$C$21*(X45^$C$17)</f>
        <v>13.8753469778704</v>
      </c>
      <c r="Y302" s="89" t="n">
        <f aca="false">(1-$C$17)*$C$21*(Y45^$C$17)</f>
        <v>14.1320373640263</v>
      </c>
      <c r="Z302" s="89" t="n">
        <f aca="false">(1-$C$17)*$C$21*(Z45^$C$17)</f>
        <v>14.3849129249081</v>
      </c>
      <c r="AA302" s="89" t="n">
        <f aca="false">(1-$C$17)*$C$21*(AA45^$C$17)</f>
        <v>14.6341684880809</v>
      </c>
      <c r="AB302" s="89" t="n">
        <f aca="false">(1-$C$17)*$C$21*(AB45^$C$17)</f>
        <v>14.8799812280617</v>
      </c>
      <c r="AC302" s="89" t="n">
        <f aca="false">(1-$C$17)*$C$21*(AC45^$C$17)</f>
        <v>15.1225129982022</v>
      </c>
      <c r="AD302" s="89" t="n">
        <f aca="false">(1-$C$17)*$C$21*(AD45^$C$17)</f>
        <v>15.3619122589587</v>
      </c>
      <c r="AE302" s="89" t="n">
        <f aca="false">(1-$C$17)*$C$21*(AE45^$C$17)</f>
        <v>15.5983156879309</v>
      </c>
      <c r="AF302" s="89" t="n">
        <f aca="false">(1-$C$17)*$C$21*(AF45^$C$17)</f>
        <v>15.8318495359996</v>
      </c>
      <c r="AG302" s="89" t="n">
        <f aca="false">(1-$C$17)*$C$21*(AG45^$C$17)</f>
        <v>16.0626307786985</v>
      </c>
      <c r="AH302" s="89" t="n">
        <f aca="false">(1-$C$17)*$C$21*(AH45^$C$17)</f>
        <v>16.2907681008142</v>
      </c>
      <c r="AI302" s="89" t="n">
        <f aca="false">(1-$C$17)*$C$21*(AI45^$C$17)</f>
        <v>16.5163627439364</v>
      </c>
      <c r="AJ302" s="89" t="n">
        <f aca="false">(1-$C$17)*$C$21*(AJ45^$C$17)</f>
        <v>16.7395092404481</v>
      </c>
      <c r="AK302" s="89" t="n">
        <f aca="false">(1-$C$17)*$C$21*(AK45^$C$17)</f>
        <v>16.9602960527058</v>
      </c>
      <c r="AL302" s="89" t="n">
        <f aca="false">(1-$C$17)*$C$21*(AL45^$C$17)</f>
        <v>17.178806132506</v>
      </c>
      <c r="AM302" s="89" t="n">
        <f aca="false">(1-$C$17)*$C$21*(AM45^$C$17)</f>
        <v>17.3951174130979</v>
      </c>
      <c r="AN302" s="89" t="n">
        <f aca="false">(1-$C$17)*$C$21*(AN45^$C$17)</f>
        <v>17.6093032437734</v>
      </c>
      <c r="AO302" s="89" t="n">
        <f aca="false">(1-$C$17)*$C$21*(AO45^$C$17)</f>
        <v>17.8214327752984</v>
      </c>
      <c r="AP302" s="89" t="n">
        <f aca="false">(1-$C$17)*$C$21*(AP45^$C$17)</f>
        <v>18.031571303046</v>
      </c>
      <c r="AQ302" s="89" t="n">
        <f aca="false">(1-$C$17)*$C$21*(AQ45^$C$17)</f>
        <v>18.2397805735541</v>
      </c>
      <c r="AR302" s="89" t="n">
        <f aca="false">(1-$C$17)*$C$21*(AR45^$C$17)</f>
        <v>18.4461190593149</v>
      </c>
      <c r="AS302" s="89" t="n">
        <f aca="false">(1-$C$17)*$C$21*(AS45^$C$17)</f>
        <v>18.6506422058548</v>
      </c>
      <c r="AT302" s="89" t="n">
        <f aca="false">(1-$C$17)*$C$21*(AT45^$C$17)</f>
        <v>18.8534026545471</v>
      </c>
      <c r="AU302" s="89" t="n">
        <f aca="false">(1-$C$17)*$C$21*(AU45^$C$17)</f>
        <v>19.054450444095</v>
      </c>
      <c r="AV302" s="89" t="n">
        <f aca="false">(1-$C$17)*$C$21*(AV45^$C$17)</f>
        <v>19.2538331931987</v>
      </c>
      <c r="AW302" s="89" t="n">
        <f aca="false">(1-$C$17)*$C$21*(AW45^$C$17)</f>
        <v>19.4515962665701</v>
      </c>
      <c r="AX302" s="89" t="n">
        <f aca="false">(1-$C$17)*$C$21*(AX45^$C$17)</f>
        <v>19.6477829261641</v>
      </c>
      <c r="AY302" s="89" t="n">
        <f aca="false">(1-$C$17)*$C$21*(AY45^$C$17)</f>
        <v>19.8424344692455</v>
      </c>
      <c r="AZ302" s="89" t="n">
        <f aca="false">(1-$C$17)*$C$21*(AZ45^$C$17)</f>
        <v>20.0355903547006</v>
      </c>
      <c r="BA302" s="89" t="n">
        <f aca="false">(1-$C$17)*$C$21*(BA45^$C$17)</f>
        <v>20.2272883188251</v>
      </c>
      <c r="BB302" s="89" t="n">
        <f aca="false">(1-$C$17)*$C$21*(BB45^$C$17)</f>
        <v>20.4175644816649</v>
      </c>
      <c r="BC302" s="89" t="n">
        <f aca="false">(1-$C$17)*$C$21*(BC45^$C$17)</f>
        <v>20.6064534448572</v>
      </c>
      <c r="BD302" s="89" t="n">
        <f aca="false">(1-$C$17)*$C$21*(BD45^$C$17)</f>
        <v>20.7939883818066</v>
      </c>
      <c r="BE302" s="89" t="n">
        <f aca="false">(1-$C$17)*$C$21*(BE45^$C$17)</f>
        <v>20.9802011209325</v>
      </c>
      <c r="BF302" s="89" t="n">
        <f aca="false">(1-$C$17)*$C$21*(BF45^$C$17)</f>
        <v>21.1651222226427</v>
      </c>
      <c r="BG302" s="89" t="n">
        <f aca="false">(1-$C$17)*$C$21*(BG45^$C$17)</f>
        <v>21.3487810506121</v>
      </c>
      <c r="BH302" s="89" t="n">
        <f aca="false">(1-$C$17)*$C$21*(BH45^$C$17)</f>
        <v>21.531205837884</v>
      </c>
      <c r="BI302" s="89" t="n">
        <f aca="false">(1-$C$17)*$C$21*(BI45^$C$17)</f>
        <v>21.7124237482554</v>
      </c>
      <c r="BJ302" s="89" t="n">
        <f aca="false">(1-$C$17)*$C$21*(BJ45^$C$17)</f>
        <v>21.8924609333579</v>
      </c>
      <c r="BK302" s="89" t="n">
        <f aca="false">(1-$C$17)*$C$21*(BK45^$C$17)</f>
        <v>22.0713425858051</v>
      </c>
      <c r="BL302" s="89" t="n">
        <f aca="false">(1-$C$17)*$C$21*(BL45^$C$17)</f>
        <v>22.2490929887383</v>
      </c>
      <c r="BM302" s="89" t="n">
        <f aca="false">(1-$C$17)*$C$21*(BM45^$C$17)</f>
        <v>22.4257355620695</v>
      </c>
      <c r="BN302" s="89" t="n">
        <f aca="false">(1-$C$17)*$C$21*(BN45^$C$17)</f>
        <v>22.6012929056916</v>
      </c>
      <c r="BO302" s="89" t="n">
        <f aca="false">(1-$C$17)*$C$21*(BO45^$C$17)</f>
        <v>22.7757868398986</v>
      </c>
      <c r="BP302" s="89" t="n">
        <f aca="false">(1-$C$17)*$C$21*(BP45^$C$17)</f>
        <v>22.9492384432377</v>
      </c>
      <c r="BQ302" s="89" t="n">
        <f aca="false">(1-$C$17)*$C$21*(BQ45^$C$17)</f>
        <v>23.1216680879916</v>
      </c>
      <c r="BR302" s="89" t="n">
        <f aca="false">(1-$C$17)*$C$21*(BR45^$C$17)</f>
        <v>23.2930954734736</v>
      </c>
      <c r="BS302" s="89" t="n">
        <f aca="false">(1-$C$17)*$C$21*(BS45^$C$17)</f>
        <v>23.4635396573004</v>
      </c>
      <c r="BT302" s="89" t="n">
        <f aca="false">(1-$C$17)*$C$21*(BT45^$C$17)</f>
        <v>23.6330190847917</v>
      </c>
      <c r="BU302" s="89" t="n">
        <f aca="false">(1-$C$17)*$C$21*(BU45^$C$17)</f>
        <v>23.8015516166358</v>
      </c>
      <c r="BV302" s="89" t="n">
        <f aca="false">(1-$C$17)*$C$21*(BV45^$C$17)</f>
        <v>23.9691545549441</v>
      </c>
      <c r="BW302" s="89" t="n">
        <f aca="false">(1-$C$17)*$C$21*(BW45^$C$17)</f>
        <v>24.1358446678119</v>
      </c>
      <c r="BX302" s="89" t="n">
        <f aca="false">(1-$C$17)*$C$21*(BX45^$C$17)</f>
        <v>24.3016382124869</v>
      </c>
      <c r="BY302" s="89" t="n">
        <f aca="false">(1-$C$17)*$C$21*(BY45^$C$17)</f>
        <v>24.466550957245</v>
      </c>
      <c r="BZ302" s="89" t="n">
        <f aca="false">(1-$C$17)*$C$21*(BZ45^$C$17)</f>
        <v>24.6305982020594</v>
      </c>
      <c r="CA302" s="89" t="n">
        <f aca="false">(1-$C$17)*$C$21*(CA45^$C$17)</f>
        <v>24.793794798146</v>
      </c>
      <c r="CB302" s="89" t="n">
        <f aca="false">(1-$C$17)*$C$21*(CB45^$C$17)</f>
        <v>24.956155166458</v>
      </c>
      <c r="CC302" s="89" t="n">
        <f aca="false">(1-$C$17)*$C$21*(CC45^$C$17)</f>
        <v>25.1176933152002</v>
      </c>
      <c r="CD302" s="89" t="n">
        <f aca="false">(1-$C$17)*$C$21*(CD45^$C$17)</f>
        <v>25.2784228564262</v>
      </c>
      <c r="CE302" s="89" t="n">
        <f aca="false">(1-$C$17)*$C$21*(CE45^$C$17)</f>
        <v>25.4383570217762</v>
      </c>
      <c r="CF302" s="89" t="n">
        <f aca="false">(1-$C$17)*$C$21*(CF45^$C$17)</f>
        <v>25.5975086774111</v>
      </c>
      <c r="CG302" s="89" t="n">
        <f aca="false">(1-$C$17)*$C$21*(CG45^$C$17)</f>
        <v>25.7558903381925</v>
      </c>
      <c r="CH302" s="89" t="n">
        <f aca="false">(1-$C$17)*$C$21*(CH45^$C$17)</f>
        <v>25.9135141811542</v>
      </c>
      <c r="CI302" s="89" t="n">
        <f aca="false">(1-$C$17)*$C$21*(CI45^$C$17)</f>
        <v>26.0703920583102</v>
      </c>
      <c r="CJ302" s="89" t="n">
        <f aca="false">(1-$C$17)*$C$21*(CJ45^$C$17)</f>
        <v>26.2265355088379</v>
      </c>
      <c r="CK302" s="89" t="n">
        <f aca="false">(1-$C$17)*$C$21*(CK45^$C$17)</f>
        <v>26.3819557706736</v>
      </c>
      <c r="CL302" s="89" t="n">
        <f aca="false">(1-$C$17)*$C$21*(CL45^$C$17)</f>
        <v>26.5366637915558</v>
      </c>
      <c r="CM302" s="89" t="n">
        <f aca="false">(1-$C$17)*$C$21*(CM45^$C$17)</f>
        <v>26.6906702395479</v>
      </c>
      <c r="CN302" s="89" t="n">
        <f aca="false">(1-$C$17)*$C$21*(CN45^$C$17)</f>
        <v>26.8439855130698</v>
      </c>
      <c r="CO302" s="89" t="n">
        <f aca="false">(1-$C$17)*$C$21*(CO45^$C$17)</f>
        <v>26.9966197504676</v>
      </c>
      <c r="CP302" s="89" t="n">
        <f aca="false">(1-$C$17)*$C$21*(CP45^$C$17)</f>
        <v>27.1485828391458</v>
      </c>
      <c r="CQ302" s="89" t="n">
        <f aca="false">(1-$C$17)*$C$21*(CQ45^$C$17)</f>
        <v>27.2998844242881</v>
      </c>
      <c r="CR302" s="89" t="n">
        <f aca="false">(1-$C$17)*$C$21*(CR45^$C$17)</f>
        <v>27.4505339171879</v>
      </c>
      <c r="CS302" s="89" t="n">
        <f aca="false">(1-$C$17)*$C$21*(CS45^$C$17)</f>
        <v>27.6005405032109</v>
      </c>
      <c r="CT302" s="89" t="n">
        <f aca="false">(1-$C$17)*$C$21*(CT45^$C$17)</f>
        <v>27.7499131494089</v>
      </c>
      <c r="CU302" s="89" t="n">
        <f aca="false">(1-$C$17)*$C$21*(CU45^$C$17)</f>
        <v>27.8986606118042</v>
      </c>
      <c r="CV302" s="89" t="n">
        <f aca="false">(1-$C$17)*$C$21*(CV45^$C$17)</f>
        <v>28.0467914423611</v>
      </c>
      <c r="CW302" s="89" t="n">
        <f aca="false">(1-$C$17)*$C$21*(CW45^$C$17)</f>
        <v>28.1943139956616</v>
      </c>
      <c r="CX302" s="89" t="n">
        <f aca="false">(1-$C$17)*$C$21*(CX45^$C$17)</f>
        <v>28.3412364353006</v>
      </c>
      <c r="CY302" s="89" t="n">
        <f aca="false">(1-$C$17)*$C$21*(CY45^$C$17)</f>
        <v>28.4875667400142</v>
      </c>
      <c r="CZ302" s="89" t="n">
        <f aca="false">(1-$C$17)*$C$21*(CZ45^$C$17)</f>
        <v>28.6333127095561</v>
      </c>
      <c r="DA302" s="89" t="n">
        <f aca="false">(1-$C$17)*$C$21*(DA45^$C$17)</f>
        <v>28.7784819703328</v>
      </c>
    </row>
    <row r="303" customFormat="false" ht="15" hidden="false" customHeight="false" outlineLevel="0" collapsed="false">
      <c r="D303" s="70" t="n">
        <v>6</v>
      </c>
      <c r="E303" s="88"/>
      <c r="F303" s="89" t="n">
        <f aca="false">(1-$C$17)*$C$21*(F46^$C$17)</f>
        <v>8.6391107209555</v>
      </c>
      <c r="G303" s="89" t="n">
        <f aca="false">(1-$C$17)*$C$21*(G46^$C$17)</f>
        <v>9.11353139905065</v>
      </c>
      <c r="H303" s="89" t="n">
        <f aca="false">(1-$C$17)*$C$21*(H46^$C$17)</f>
        <v>9.51411700691035</v>
      </c>
      <c r="I303" s="89" t="n">
        <f aca="false">(1-$C$17)*$C$21*(I46^$C$17)</f>
        <v>9.87984943738277</v>
      </c>
      <c r="J303" s="89" t="n">
        <f aca="false">(1-$C$17)*$C$21*(J46^$C$17)</f>
        <v>10.2236366207915</v>
      </c>
      <c r="K303" s="89" t="n">
        <f aca="false">(1-$C$17)*$C$21*(K46^$C$17)</f>
        <v>10.5515388180562</v>
      </c>
      <c r="L303" s="89" t="n">
        <f aca="false">(1-$C$17)*$C$21*(L46^$C$17)</f>
        <v>10.8669801031786</v>
      </c>
      <c r="M303" s="89" t="n">
        <f aca="false">(1-$C$17)*$C$21*(M46^$C$17)</f>
        <v>11.1721364142184</v>
      </c>
      <c r="N303" s="89" t="n">
        <f aca="false">(1-$C$17)*$C$21*(N46^$C$17)</f>
        <v>11.4685078134787</v>
      </c>
      <c r="O303" s="89" t="n">
        <f aca="false">(1-$C$17)*$C$21*(O46^$C$17)</f>
        <v>11.7571916910873</v>
      </c>
      <c r="P303" s="89" t="n">
        <f aca="false">(1-$C$17)*$C$21*(P46^$C$17)</f>
        <v>12.0390276689783</v>
      </c>
      <c r="Q303" s="89" t="n">
        <f aca="false">(1-$C$17)*$C$21*(Q46^$C$17)</f>
        <v>12.314680845682</v>
      </c>
      <c r="R303" s="89" t="n">
        <f aca="false">(1-$C$17)*$C$21*(R46^$C$17)</f>
        <v>12.5846927283464</v>
      </c>
      <c r="S303" s="89" t="n">
        <f aca="false">(1-$C$17)*$C$21*(S46^$C$17)</f>
        <v>12.8495140284797</v>
      </c>
      <c r="T303" s="89" t="n">
        <f aca="false">(1-$C$17)*$C$21*(T46^$C$17)</f>
        <v>13.1095266928384</v>
      </c>
      <c r="U303" s="89" t="n">
        <f aca="false">(1-$C$17)*$C$21*(U46^$C$17)</f>
        <v>13.3650592401753</v>
      </c>
      <c r="V303" s="89" t="n">
        <f aca="false">(1-$C$17)*$C$21*(V46^$C$17)</f>
        <v>13.6163977676999</v>
      </c>
      <c r="W303" s="89" t="n">
        <f aca="false">(1-$C$17)*$C$21*(W46^$C$17)</f>
        <v>13.8637940598162</v>
      </c>
      <c r="X303" s="89" t="n">
        <f aca="false">(1-$C$17)*$C$21*(X46^$C$17)</f>
        <v>14.1074716998504</v>
      </c>
      <c r="Y303" s="89" t="n">
        <f aca="false">(1-$C$17)*$C$21*(Y46^$C$17)</f>
        <v>14.3476307695296</v>
      </c>
      <c r="Z303" s="89" t="n">
        <f aca="false">(1-$C$17)*$C$21*(Z46^$C$17)</f>
        <v>14.5844515267111</v>
      </c>
      <c r="AA303" s="89" t="n">
        <f aca="false">(1-$C$17)*$C$21*(AA46^$C$17)</f>
        <v>14.8180973287454</v>
      </c>
      <c r="AB303" s="89" t="n">
        <f aca="false">(1-$C$17)*$C$21*(AB46^$C$17)</f>
        <v>15.0487169886889</v>
      </c>
      <c r="AC303" s="89" t="n">
        <f aca="false">(1-$C$17)*$C$21*(AC46^$C$17)</f>
        <v>15.2764466981185</v>
      </c>
      <c r="AD303" s="89" t="n">
        <f aca="false">(1-$C$17)*$C$21*(AD46^$C$17)</f>
        <v>15.5014116138467</v>
      </c>
      <c r="AE303" s="89" t="n">
        <f aca="false">(1-$C$17)*$C$21*(AE46^$C$17)</f>
        <v>15.7237271804987</v>
      </c>
      <c r="AF303" s="89" t="n">
        <f aca="false">(1-$C$17)*$C$21*(AF46^$C$17)</f>
        <v>15.9435002429754</v>
      </c>
      <c r="AG303" s="89" t="n">
        <f aca="false">(1-$C$17)*$C$21*(AG46^$C$17)</f>
        <v>16.1608299899219</v>
      </c>
      <c r="AH303" s="89" t="n">
        <f aca="false">(1-$C$17)*$C$21*(AH46^$C$17)</f>
        <v>16.3758087598934</v>
      </c>
      <c r="AI303" s="89" t="n">
        <f aca="false">(1-$C$17)*$C$21*(AI46^$C$17)</f>
        <v>16.5885227349314</v>
      </c>
      <c r="AJ303" s="89" t="n">
        <f aca="false">(1-$C$17)*$C$21*(AJ46^$C$17)</f>
        <v>16.7990525410252</v>
      </c>
      <c r="AK303" s="89" t="n">
        <f aca="false">(1-$C$17)*$C$21*(AK46^$C$17)</f>
        <v>17.00747377096</v>
      </c>
      <c r="AL303" s="89" t="n">
        <f aca="false">(1-$C$17)*$C$21*(AL46^$C$17)</f>
        <v>17.2138574420019</v>
      </c>
      <c r="AM303" s="89" t="n">
        <f aca="false">(1-$C$17)*$C$21*(AM46^$C$17)</f>
        <v>17.4182703985064</v>
      </c>
      <c r="AN303" s="89" t="n">
        <f aca="false">(1-$C$17)*$C$21*(AN46^$C$17)</f>
        <v>17.6207756676841</v>
      </c>
      <c r="AO303" s="89" t="n">
        <f aca="false">(1-$C$17)*$C$21*(AO46^$C$17)</f>
        <v>17.8214327752984</v>
      </c>
      <c r="AP303" s="89" t="n">
        <f aca="false">(1-$C$17)*$C$21*(AP46^$C$17)</f>
        <v>18.0202980269026</v>
      </c>
      <c r="AQ303" s="89" t="n">
        <f aca="false">(1-$C$17)*$C$21*(AQ46^$C$17)</f>
        <v>18.2174247592944</v>
      </c>
      <c r="AR303" s="89" t="n">
        <f aca="false">(1-$C$17)*$C$21*(AR46^$C$17)</f>
        <v>18.4128635661051</v>
      </c>
      <c r="AS303" s="89" t="n">
        <f aca="false">(1-$C$17)*$C$21*(AS46^$C$17)</f>
        <v>18.6066625008316</v>
      </c>
      <c r="AT303" s="89" t="n">
        <f aca="false">(1-$C$17)*$C$21*(AT46^$C$17)</f>
        <v>18.7988672601123</v>
      </c>
      <c r="AU303" s="89" t="n">
        <f aca="false">(1-$C$17)*$C$21*(AU46^$C$17)</f>
        <v>18.9895213496348</v>
      </c>
      <c r="AV303" s="89" t="n">
        <f aca="false">(1-$C$17)*$C$21*(AV46^$C$17)</f>
        <v>19.178666234718</v>
      </c>
      <c r="AW303" s="89" t="n">
        <f aca="false">(1-$C$17)*$C$21*(AW46^$C$17)</f>
        <v>19.3663414773265</v>
      </c>
      <c r="AX303" s="89" t="n">
        <f aca="false">(1-$C$17)*$C$21*(AX46^$C$17)</f>
        <v>19.5525848610324</v>
      </c>
      <c r="AY303" s="89" t="n">
        <f aca="false">(1-$C$17)*$C$21*(AY46^$C$17)</f>
        <v>19.7374325052402</v>
      </c>
      <c r="AZ303" s="89" t="n">
        <f aca="false">(1-$C$17)*$C$21*(AZ46^$C$17)</f>
        <v>19.9209189698174</v>
      </c>
      <c r="BA303" s="89" t="n">
        <f aca="false">(1-$C$17)*$C$21*(BA46^$C$17)</f>
        <v>20.1030773511288</v>
      </c>
      <c r="BB303" s="89" t="n">
        <f aca="false">(1-$C$17)*$C$21*(BB46^$C$17)</f>
        <v>20.2839393703498</v>
      </c>
      <c r="BC303" s="89" t="n">
        <f aca="false">(1-$C$17)*$C$21*(BC46^$C$17)</f>
        <v>20.463535454826</v>
      </c>
      <c r="BD303" s="89" t="n">
        <f aca="false">(1-$C$17)*$C$21*(BD46^$C$17)</f>
        <v>20.6418948131567</v>
      </c>
      <c r="BE303" s="89" t="n">
        <f aca="false">(1-$C$17)*$C$21*(BE46^$C$17)</f>
        <v>20.8190455046012</v>
      </c>
      <c r="BF303" s="89" t="n">
        <f aca="false">(1-$C$17)*$C$21*(BF46^$C$17)</f>
        <v>20.9950145033374</v>
      </c>
      <c r="BG303" s="89" t="n">
        <f aca="false">(1-$C$17)*$C$21*(BG46^$C$17)</f>
        <v>21.1698277580456</v>
      </c>
      <c r="BH303" s="89" t="n">
        <f aca="false">(1-$C$17)*$C$21*(BH46^$C$17)</f>
        <v>21.3435102472358</v>
      </c>
      <c r="BI303" s="89" t="n">
        <f aca="false">(1-$C$17)*$C$21*(BI46^$C$17)</f>
        <v>21.5160860306956</v>
      </c>
      <c r="BJ303" s="89" t="n">
        <f aca="false">(1-$C$17)*$C$21*(BJ46^$C$17)</f>
        <v>21.6875782973921</v>
      </c>
      <c r="BK303" s="89" t="n">
        <f aca="false">(1-$C$17)*$C$21*(BK46^$C$17)</f>
        <v>21.8580094101316</v>
      </c>
      <c r="BL303" s="89" t="n">
        <f aca="false">(1-$C$17)*$C$21*(BL46^$C$17)</f>
        <v>22.0274009472452</v>
      </c>
      <c r="BM303" s="89" t="n">
        <f aca="false">(1-$C$17)*$C$21*(BM46^$C$17)</f>
        <v>22.1957737415461</v>
      </c>
      <c r="BN303" s="89" t="n">
        <f aca="false">(1-$C$17)*$C$21*(BN46^$C$17)</f>
        <v>22.3631479167773</v>
      </c>
      <c r="BO303" s="89" t="n">
        <f aca="false">(1-$C$17)*$C$21*(BO46^$C$17)</f>
        <v>22.5295429217499</v>
      </c>
      <c r="BP303" s="89" t="n">
        <f aca="false">(1-$C$17)*$C$21*(BP46^$C$17)</f>
        <v>22.694977562351</v>
      </c>
      <c r="BQ303" s="89" t="n">
        <f aca="false">(1-$C$17)*$C$21*(BQ46^$C$17)</f>
        <v>22.8594700315852</v>
      </c>
      <c r="BR303" s="89" t="n">
        <f aca="false">(1-$C$17)*$C$21*(BR46^$C$17)</f>
        <v>23.0230379377989</v>
      </c>
      <c r="BS303" s="89" t="n">
        <f aca="false">(1-$C$17)*$C$21*(BS46^$C$17)</f>
        <v>23.1856983312213</v>
      </c>
      <c r="BT303" s="89" t="n">
        <f aca="false">(1-$C$17)*$C$21*(BT46^$C$17)</f>
        <v>23.3474677289463</v>
      </c>
      <c r="BU303" s="89" t="n">
        <f aca="false">(1-$C$17)*$C$21*(BU46^$C$17)</f>
        <v>23.5083621384683</v>
      </c>
      <c r="BV303" s="89" t="n">
        <f aca="false">(1-$C$17)*$C$21*(BV46^$C$17)</f>
        <v>23.6683970798734</v>
      </c>
      <c r="BW303" s="89" t="n">
        <f aca="false">(1-$C$17)*$C$21*(BW46^$C$17)</f>
        <v>23.8275876067815</v>
      </c>
      <c r="BX303" s="89" t="n">
        <f aca="false">(1-$C$17)*$C$21*(BX46^$C$17)</f>
        <v>23.9859483261252</v>
      </c>
      <c r="BY303" s="89" t="n">
        <f aca="false">(1-$C$17)*$C$21*(BY46^$C$17)</f>
        <v>24.1434934168445</v>
      </c>
      <c r="BZ303" s="89" t="n">
        <f aca="false">(1-$C$17)*$C$21*(BZ46^$C$17)</f>
        <v>24.3002366475714</v>
      </c>
      <c r="CA303" s="89" t="n">
        <f aca="false">(1-$C$17)*$C$21*(CA46^$C$17)</f>
        <v>24.4561913933695</v>
      </c>
      <c r="CB303" s="89" t="n">
        <f aca="false">(1-$C$17)*$C$21*(CB46^$C$17)</f>
        <v>24.6113706515921</v>
      </c>
      <c r="CC303" s="89" t="n">
        <f aca="false">(1-$C$17)*$C$21*(CC46^$C$17)</f>
        <v>24.7657870569157</v>
      </c>
      <c r="CD303" s="89" t="n">
        <f aca="false">(1-$C$17)*$C$21*(CD46^$C$17)</f>
        <v>24.9194528956</v>
      </c>
      <c r="CE303" s="89" t="n">
        <f aca="false">(1-$C$17)*$C$21*(CE46^$C$17)</f>
        <v>25.0723801190247</v>
      </c>
      <c r="CF303" s="89" t="n">
        <f aca="false">(1-$C$17)*$C$21*(CF46^$C$17)</f>
        <v>25.2245803565479</v>
      </c>
      <c r="CG303" s="89" t="n">
        <f aca="false">(1-$C$17)*$C$21*(CG46^$C$17)</f>
        <v>25.3760649277268</v>
      </c>
      <c r="CH303" s="89" t="n">
        <f aca="false">(1-$C$17)*$C$21*(CH46^$C$17)</f>
        <v>25.5268448539403</v>
      </c>
      <c r="CI303" s="89" t="n">
        <f aca="false">(1-$C$17)*$C$21*(CI46^$C$17)</f>
        <v>25.6769308694493</v>
      </c>
      <c r="CJ303" s="89" t="n">
        <f aca="false">(1-$C$17)*$C$21*(CJ46^$C$17)</f>
        <v>25.8263334319277</v>
      </c>
      <c r="CK303" s="89" t="n">
        <f aca="false">(1-$C$17)*$C$21*(CK46^$C$17)</f>
        <v>25.9750627324952</v>
      </c>
      <c r="CL303" s="89" t="n">
        <f aca="false">(1-$C$17)*$C$21*(CL46^$C$17)</f>
        <v>26.1231287052811</v>
      </c>
      <c r="CM303" s="89" t="n">
        <f aca="false">(1-$C$17)*$C$21*(CM46^$C$17)</f>
        <v>26.2705410365454</v>
      </c>
      <c r="CN303" s="89" t="n">
        <f aca="false">(1-$C$17)*$C$21*(CN46^$C$17)</f>
        <v>26.4173091733829</v>
      </c>
      <c r="CO303" s="89" t="n">
        <f aca="false">(1-$C$17)*$C$21*(CO46^$C$17)</f>
        <v>26.5634423320329</v>
      </c>
      <c r="CP303" s="89" t="n">
        <f aca="false">(1-$C$17)*$C$21*(CP46^$C$17)</f>
        <v>26.7089495058174</v>
      </c>
      <c r="CQ303" s="89" t="n">
        <f aca="false">(1-$C$17)*$C$21*(CQ46^$C$17)</f>
        <v>26.8538394727268</v>
      </c>
      <c r="CR303" s="89" t="n">
        <f aca="false">(1-$C$17)*$C$21*(CR46^$C$17)</f>
        <v>26.9981208026737</v>
      </c>
      <c r="CS303" s="89" t="n">
        <f aca="false">(1-$C$17)*$C$21*(CS46^$C$17)</f>
        <v>27.1418018644313</v>
      </c>
      <c r="CT303" s="89" t="n">
        <f aca="false">(1-$C$17)*$C$21*(CT46^$C$17)</f>
        <v>27.2848908322737</v>
      </c>
      <c r="CU303" s="89" t="n">
        <f aca="false">(1-$C$17)*$C$21*(CU46^$C$17)</f>
        <v>27.4273956923346</v>
      </c>
      <c r="CV303" s="89" t="n">
        <f aca="false">(1-$C$17)*$C$21*(CV46^$C$17)</f>
        <v>27.5693242486972</v>
      </c>
      <c r="CW303" s="89" t="n">
        <f aca="false">(1-$C$17)*$C$21*(CW46^$C$17)</f>
        <v>27.7106841292306</v>
      </c>
      <c r="CX303" s="89" t="n">
        <f aca="false">(1-$C$17)*$C$21*(CX46^$C$17)</f>
        <v>27.8514827911856</v>
      </c>
      <c r="CY303" s="89" t="n">
        <f aca="false">(1-$C$17)*$C$21*(CY46^$C$17)</f>
        <v>27.9917275265609</v>
      </c>
      <c r="CZ303" s="89" t="n">
        <f aca="false">(1-$C$17)*$C$21*(CZ46^$C$17)</f>
        <v>28.1314254672527</v>
      </c>
      <c r="DA303" s="89" t="n">
        <f aca="false">(1-$C$17)*$C$21*(DA46^$C$17)</f>
        <v>28.2705835899969</v>
      </c>
    </row>
    <row r="304" customFormat="false" ht="15" hidden="false" customHeight="false" outlineLevel="0" collapsed="false">
      <c r="D304" s="70" t="n">
        <v>7</v>
      </c>
      <c r="E304" s="88"/>
      <c r="F304" s="89" t="n">
        <f aca="false">(1-$C$17)*$C$21*(F47^$C$17)</f>
        <v>9.28226513901707</v>
      </c>
      <c r="G304" s="89" t="n">
        <f aca="false">(1-$C$17)*$C$21*(G47^$C$17)</f>
        <v>9.71159253133735</v>
      </c>
      <c r="H304" s="89" t="n">
        <f aca="false">(1-$C$17)*$C$21*(H47^$C$17)</f>
        <v>10.0756762114967</v>
      </c>
      <c r="I304" s="89" t="n">
        <f aca="false">(1-$C$17)*$C$21*(I47^$C$17)</f>
        <v>10.4092415916591</v>
      </c>
      <c r="J304" s="89" t="n">
        <f aca="false">(1-$C$17)*$C$21*(J47^$C$17)</f>
        <v>10.7237299163549</v>
      </c>
      <c r="K304" s="89" t="n">
        <f aca="false">(1-$C$17)*$C$21*(K47^$C$17)</f>
        <v>11.0244790523587</v>
      </c>
      <c r="L304" s="89" t="n">
        <f aca="false">(1-$C$17)*$C$21*(L47^$C$17)</f>
        <v>11.3144842630066</v>
      </c>
      <c r="M304" s="89" t="n">
        <f aca="false">(1-$C$17)*$C$21*(M47^$C$17)</f>
        <v>11.5956359955969</v>
      </c>
      <c r="N304" s="89" t="n">
        <f aca="false">(1-$C$17)*$C$21*(N47^$C$17)</f>
        <v>11.8692291780484</v>
      </c>
      <c r="O304" s="89" t="n">
        <f aca="false">(1-$C$17)*$C$21*(O47^$C$17)</f>
        <v>12.1362057426319</v>
      </c>
      <c r="P304" s="89" t="n">
        <f aca="false">(1-$C$17)*$C$21*(P47^$C$17)</f>
        <v>12.3972828628175</v>
      </c>
      <c r="Q304" s="89" t="n">
        <f aca="false">(1-$C$17)*$C$21*(Q47^$C$17)</f>
        <v>12.6530263634966</v>
      </c>
      <c r="R304" s="89" t="n">
        <f aca="false">(1-$C$17)*$C$21*(R47^$C$17)</f>
        <v>12.9038954608517</v>
      </c>
      <c r="S304" s="89" t="n">
        <f aca="false">(1-$C$17)*$C$21*(S47^$C$17)</f>
        <v>13.1502714505074</v>
      </c>
      <c r="T304" s="89" t="n">
        <f aca="false">(1-$C$17)*$C$21*(T47^$C$17)</f>
        <v>13.3924768949481</v>
      </c>
      <c r="U304" s="89" t="n">
        <f aca="false">(1-$C$17)*$C$21*(U47^$C$17)</f>
        <v>13.630788921206</v>
      </c>
      <c r="V304" s="89" t="n">
        <f aca="false">(1-$C$17)*$C$21*(V47^$C$17)</f>
        <v>13.8654487213401</v>
      </c>
      <c r="W304" s="89" t="n">
        <f aca="false">(1-$C$17)*$C$21*(W47^$C$17)</f>
        <v>14.0966685208944</v>
      </c>
      <c r="X304" s="89" t="n">
        <f aca="false">(1-$C$17)*$C$21*(X47^$C$17)</f>
        <v>14.3246368087865</v>
      </c>
      <c r="Y304" s="89" t="n">
        <f aca="false">(1-$C$17)*$C$21*(Y47^$C$17)</f>
        <v>14.5495223423433</v>
      </c>
      <c r="Z304" s="89" t="n">
        <f aca="false">(1-$C$17)*$C$21*(Z47^$C$17)</f>
        <v>14.7714772695394</v>
      </c>
      <c r="AA304" s="89" t="n">
        <f aca="false">(1-$C$17)*$C$21*(AA47^$C$17)</f>
        <v>14.9906396019376</v>
      </c>
      <c r="AB304" s="89" t="n">
        <f aca="false">(1-$C$17)*$C$21*(AB47^$C$17)</f>
        <v>15.2071352013049</v>
      </c>
      <c r="AC304" s="89" t="n">
        <f aca="false">(1-$C$17)*$C$21*(AC47^$C$17)</f>
        <v>15.4210793959574</v>
      </c>
      <c r="AD304" s="89" t="n">
        <f aca="false">(1-$C$17)*$C$21*(AD47^$C$17)</f>
        <v>15.632578310981</v>
      </c>
      <c r="AE304" s="89" t="n">
        <f aca="false">(1-$C$17)*$C$21*(AE47^$C$17)</f>
        <v>15.8417299743551</v>
      </c>
      <c r="AF304" s="89" t="n">
        <f aca="false">(1-$C$17)*$C$21*(AF47^$C$17)</f>
        <v>16.0486252453904</v>
      </c>
      <c r="AG304" s="89" t="n">
        <f aca="false">(1-$C$17)*$C$21*(AG47^$C$17)</f>
        <v>16.2533486006913</v>
      </c>
      <c r="AH304" s="89" t="n">
        <f aca="false">(1-$C$17)*$C$21*(AH47^$C$17)</f>
        <v>16.4559788046928</v>
      </c>
      <c r="AI304" s="89" t="n">
        <f aca="false">(1-$C$17)*$C$21*(AI47^$C$17)</f>
        <v>16.6565894857975</v>
      </c>
      <c r="AJ304" s="89" t="n">
        <f aca="false">(1-$C$17)*$C$21*(AJ47^$C$17)</f>
        <v>16.8552496346346</v>
      </c>
      <c r="AK304" s="89" t="n">
        <f aca="false">(1-$C$17)*$C$21*(AK47^$C$17)</f>
        <v>17.0520240375484</v>
      </c>
      <c r="AL304" s="89" t="n">
        <f aca="false">(1-$C$17)*$C$21*(AL47^$C$17)</f>
        <v>17.2469736558191</v>
      </c>
      <c r="AM304" s="89" t="n">
        <f aca="false">(1-$C$17)*$C$21*(AM47^$C$17)</f>
        <v>17.4401559590984</v>
      </c>
      <c r="AN304" s="89" t="n">
        <f aca="false">(1-$C$17)*$C$21*(AN47^$C$17)</f>
        <v>17.6316252199692</v>
      </c>
      <c r="AO304" s="89" t="n">
        <f aca="false">(1-$C$17)*$C$21*(AO47^$C$17)</f>
        <v>17.8214327752984</v>
      </c>
      <c r="AP304" s="89" t="n">
        <f aca="false">(1-$C$17)*$C$21*(AP47^$C$17)</f>
        <v>18.009627259068</v>
      </c>
      <c r="AQ304" s="89" t="n">
        <f aca="false">(1-$C$17)*$C$21*(AQ47^$C$17)</f>
        <v>18.19625481058</v>
      </c>
      <c r="AR304" s="89" t="n">
        <f aca="false">(1-$C$17)*$C$21*(AR47^$C$17)</f>
        <v>18.3813592612967</v>
      </c>
      <c r="AS304" s="89" t="n">
        <f aca="false">(1-$C$17)*$C$21*(AS47^$C$17)</f>
        <v>18.5649823030604</v>
      </c>
      <c r="AT304" s="89" t="n">
        <f aca="false">(1-$C$17)*$C$21*(AT47^$C$17)</f>
        <v>18.7471636400171</v>
      </c>
      <c r="AU304" s="89" t="n">
        <f aca="false">(1-$C$17)*$C$21*(AU47^$C$17)</f>
        <v>18.9279411262183</v>
      </c>
      <c r="AV304" s="89" t="n">
        <f aca="false">(1-$C$17)*$C$21*(AV47^$C$17)</f>
        <v>19.1073508905917</v>
      </c>
      <c r="AW304" s="89" t="n">
        <f aca="false">(1-$C$17)*$C$21*(AW47^$C$17)</f>
        <v>19.2854274507302</v>
      </c>
      <c r="AX304" s="89" t="n">
        <f aca="false">(1-$C$17)*$C$21*(AX47^$C$17)</f>
        <v>19.4622038167505</v>
      </c>
      <c r="AY304" s="89" t="n">
        <f aca="false">(1-$C$17)*$C$21*(AY47^$C$17)</f>
        <v>19.6377115863051</v>
      </c>
      <c r="AZ304" s="89" t="n">
        <f aca="false">(1-$C$17)*$C$21*(AZ47^$C$17)</f>
        <v>19.811981031687</v>
      </c>
      <c r="BA304" s="89" t="n">
        <f aca="false">(1-$C$17)*$C$21*(BA47^$C$17)</f>
        <v>19.9850411798506</v>
      </c>
      <c r="BB304" s="89" t="n">
        <f aca="false">(1-$C$17)*$C$21*(BB47^$C$17)</f>
        <v>20.1569198860673</v>
      </c>
      <c r="BC304" s="89" t="n">
        <f aca="false">(1-$C$17)*$C$21*(BC47^$C$17)</f>
        <v>20.3276439018463</v>
      </c>
      <c r="BD304" s="89" t="n">
        <f aca="false">(1-$C$17)*$C$21*(BD47^$C$17)</f>
        <v>20.4972389376778</v>
      </c>
      <c r="BE304" s="89" t="n">
        <f aca="false">(1-$C$17)*$C$21*(BE47^$C$17)</f>
        <v>20.6657297210904</v>
      </c>
      <c r="BF304" s="89" t="n">
        <f aca="false">(1-$C$17)*$C$21*(BF47^$C$17)</f>
        <v>20.8331400504579</v>
      </c>
      <c r="BG304" s="89" t="n">
        <f aca="false">(1-$C$17)*$C$21*(BG47^$C$17)</f>
        <v>20.9994928449431</v>
      </c>
      <c r="BH304" s="89" t="n">
        <f aca="false">(1-$C$17)*$C$21*(BH47^$C$17)</f>
        <v>21.1648101909229</v>
      </c>
      <c r="BI304" s="89" t="n">
        <f aca="false">(1-$C$17)*$C$21*(BI47^$C$17)</f>
        <v>21.3291133852036</v>
      </c>
      <c r="BJ304" s="89" t="n">
        <f aca="false">(1-$C$17)*$C$21*(BJ47^$C$17)</f>
        <v>21.4924229753011</v>
      </c>
      <c r="BK304" s="89" t="n">
        <f aca="false">(1-$C$17)*$C$21*(BK47^$C$17)</f>
        <v>21.6547587970344</v>
      </c>
      <c r="BL304" s="89" t="n">
        <f aca="false">(1-$C$17)*$C$21*(BL47^$C$17)</f>
        <v>21.816140009654</v>
      </c>
      <c r="BM304" s="89" t="n">
        <f aca="false">(1-$C$17)*$C$21*(BM47^$C$17)</f>
        <v>21.9765851287059</v>
      </c>
      <c r="BN304" s="89" t="n">
        <f aca="false">(1-$C$17)*$C$21*(BN47^$C$17)</f>
        <v>22.1361120568124</v>
      </c>
      <c r="BO304" s="89" t="n">
        <f aca="false">(1-$C$17)*$C$21*(BO47^$C$17)</f>
        <v>22.2947381125327</v>
      </c>
      <c r="BP304" s="89" t="n">
        <f aca="false">(1-$C$17)*$C$21*(BP47^$C$17)</f>
        <v>22.452480057452</v>
      </c>
      <c r="BQ304" s="89" t="n">
        <f aca="false">(1-$C$17)*$C$21*(BQ47^$C$17)</f>
        <v>22.609354121634</v>
      </c>
      <c r="BR304" s="89" t="n">
        <f aca="false">(1-$C$17)*$C$21*(BR47^$C$17)</f>
        <v>22.7653760275581</v>
      </c>
      <c r="BS304" s="89" t="n">
        <f aca="false">(1-$C$17)*$C$21*(BS47^$C$17)</f>
        <v>22.9205610126536</v>
      </c>
      <c r="BT304" s="89" t="n">
        <f aca="false">(1-$C$17)*$C$21*(BT47^$C$17)</f>
        <v>23.0749238505331</v>
      </c>
      <c r="BU304" s="89" t="n">
        <f aca="false">(1-$C$17)*$C$21*(BU47^$C$17)</f>
        <v>23.2284788710156</v>
      </c>
      <c r="BV304" s="89" t="n">
        <f aca="false">(1-$C$17)*$C$21*(BV47^$C$17)</f>
        <v>23.3812399790281</v>
      </c>
      <c r="BW304" s="89" t="n">
        <f aca="false">(1-$C$17)*$C$21*(BW47^$C$17)</f>
        <v>23.5332206724593</v>
      </c>
      <c r="BX304" s="89" t="n">
        <f aca="false">(1-$C$17)*$C$21*(BX47^$C$17)</f>
        <v>23.6844340590398</v>
      </c>
      <c r="BY304" s="89" t="n">
        <f aca="false">(1-$C$17)*$C$21*(BY47^$C$17)</f>
        <v>23.8348928723139</v>
      </c>
      <c r="BZ304" s="89" t="n">
        <f aca="false">(1-$C$17)*$C$21*(BZ47^$C$17)</f>
        <v>23.9846094867617</v>
      </c>
      <c r="CA304" s="89" t="n">
        <f aca="false">(1-$C$17)*$C$21*(CA47^$C$17)</f>
        <v>24.1335959321293</v>
      </c>
      <c r="CB304" s="89" t="n">
        <f aca="false">(1-$C$17)*$C$21*(CB47^$C$17)</f>
        <v>24.2818639070168</v>
      </c>
      <c r="CC304" s="89" t="n">
        <f aca="false">(1-$C$17)*$C$21*(CC47^$C$17)</f>
        <v>24.4294247917718</v>
      </c>
      <c r="CD304" s="89" t="n">
        <f aca="false">(1-$C$17)*$C$21*(CD47^$C$17)</f>
        <v>24.5762896607329</v>
      </c>
      <c r="CE304" s="89" t="n">
        <f aca="false">(1-$C$17)*$C$21*(CE47^$C$17)</f>
        <v>24.7224692938614</v>
      </c>
      <c r="CF304" s="89" t="n">
        <f aca="false">(1-$C$17)*$C$21*(CF47^$C$17)</f>
        <v>24.8679741878021</v>
      </c>
      <c r="CG304" s="89" t="n">
        <f aca="false">(1-$C$17)*$C$21*(CG47^$C$17)</f>
        <v>25.0128145664046</v>
      </c>
      <c r="CH304" s="89" t="n">
        <f aca="false">(1-$C$17)*$C$21*(CH47^$C$17)</f>
        <v>25.1570003907389</v>
      </c>
      <c r="CI304" s="89" t="n">
        <f aca="false">(1-$C$17)*$C$21*(CI47^$C$17)</f>
        <v>25.3005413686354</v>
      </c>
      <c r="CJ304" s="89" t="n">
        <f aca="false">(1-$C$17)*$C$21*(CJ47^$C$17)</f>
        <v>25.4434469637764</v>
      </c>
      <c r="CK304" s="89" t="n">
        <f aca="false">(1-$C$17)*$C$21*(CK47^$C$17)</f>
        <v>25.5857264043653</v>
      </c>
      <c r="CL304" s="89" t="n">
        <f aca="false">(1-$C$17)*$C$21*(CL47^$C$17)</f>
        <v>25.7273886913976</v>
      </c>
      <c r="CM304" s="89" t="n">
        <f aca="false">(1-$C$17)*$C$21*(CM47^$C$17)</f>
        <v>25.8684426065567</v>
      </c>
      <c r="CN304" s="89" t="n">
        <f aca="false">(1-$C$17)*$C$21*(CN47^$C$17)</f>
        <v>26.0088967197535</v>
      </c>
      <c r="CO304" s="89" t="n">
        <f aca="false">(1-$C$17)*$C$21*(CO47^$C$17)</f>
        <v>26.1487593963329</v>
      </c>
      <c r="CP304" s="89" t="n">
        <f aca="false">(1-$C$17)*$C$21*(CP47^$C$17)</f>
        <v>26.2880388039614</v>
      </c>
      <c r="CQ304" s="89" t="n">
        <f aca="false">(1-$C$17)*$C$21*(CQ47^$C$17)</f>
        <v>26.4267429192163</v>
      </c>
      <c r="CR304" s="89" t="n">
        <f aca="false">(1-$C$17)*$C$21*(CR47^$C$17)</f>
        <v>26.5648795338906</v>
      </c>
      <c r="CS304" s="89" t="n">
        <f aca="false">(1-$C$17)*$C$21*(CS47^$C$17)</f>
        <v>26.7024562610289</v>
      </c>
      <c r="CT304" s="89" t="n">
        <f aca="false">(1-$C$17)*$C$21*(CT47^$C$17)</f>
        <v>26.8394805407092</v>
      </c>
      <c r="CU304" s="89" t="n">
        <f aca="false">(1-$C$17)*$C$21*(CU47^$C$17)</f>
        <v>26.9759596455826</v>
      </c>
      <c r="CV304" s="89" t="n">
        <f aca="false">(1-$C$17)*$C$21*(CV47^$C$17)</f>
        <v>27.1119006861844</v>
      </c>
      <c r="CW304" s="89" t="n">
        <f aca="false">(1-$C$17)*$C$21*(CW47^$C$17)</f>
        <v>27.2473106160271</v>
      </c>
      <c r="CX304" s="89" t="n">
        <f aca="false">(1-$C$17)*$C$21*(CX47^$C$17)</f>
        <v>27.3821962364872</v>
      </c>
      <c r="CY304" s="89" t="n">
        <f aca="false">(1-$C$17)*$C$21*(CY47^$C$17)</f>
        <v>27.5165642014959</v>
      </c>
      <c r="CZ304" s="89" t="n">
        <f aca="false">(1-$C$17)*$C$21*(CZ47^$C$17)</f>
        <v>27.6504210220421</v>
      </c>
      <c r="DA304" s="89" t="n">
        <f aca="false">(1-$C$17)*$C$21*(DA47^$C$17)</f>
        <v>27.7837730704993</v>
      </c>
    </row>
    <row r="305" customFormat="false" ht="15" hidden="false" customHeight="false" outlineLevel="0" collapsed="false">
      <c r="D305" s="70" t="n">
        <v>8</v>
      </c>
      <c r="E305" s="88"/>
      <c r="F305" s="89" t="n">
        <f aca="false">(1-$C$17)*$C$21*(F48^$C$17)</f>
        <v>9.86478280783985</v>
      </c>
      <c r="G305" s="89" t="n">
        <f aca="false">(1-$C$17)*$C$21*(G48^$C$17)</f>
        <v>10.2556512162142</v>
      </c>
      <c r="H305" s="89" t="n">
        <f aca="false">(1-$C$17)*$C$21*(H48^$C$17)</f>
        <v>10.5882718527172</v>
      </c>
      <c r="I305" s="89" t="n">
        <f aca="false">(1-$C$17)*$C$21*(I48^$C$17)</f>
        <v>10.8938734561242</v>
      </c>
      <c r="J305" s="89" t="n">
        <f aca="false">(1-$C$17)*$C$21*(J48^$C$17)</f>
        <v>11.1827046121243</v>
      </c>
      <c r="K305" s="89" t="n">
        <f aca="false">(1-$C$17)*$C$21*(K48^$C$17)</f>
        <v>11.459522068084</v>
      </c>
      <c r="L305" s="89" t="n">
        <f aca="false">(1-$C$17)*$C$21*(L48^$C$17)</f>
        <v>11.7269793929682</v>
      </c>
      <c r="M305" s="89" t="n">
        <f aca="false">(1-$C$17)*$C$21*(M48^$C$17)</f>
        <v>11.9867412016402</v>
      </c>
      <c r="N305" s="89" t="n">
        <f aca="false">(1-$C$17)*$C$21*(N48^$C$17)</f>
        <v>12.2399409603823</v>
      </c>
      <c r="O305" s="89" t="n">
        <f aca="false">(1-$C$17)*$C$21*(O48^$C$17)</f>
        <v>12.4873985874137</v>
      </c>
      <c r="P305" s="89" t="n">
        <f aca="false">(1-$C$17)*$C$21*(P48^$C$17)</f>
        <v>12.7297352501607</v>
      </c>
      <c r="Q305" s="89" t="n">
        <f aca="false">(1-$C$17)*$C$21*(Q48^$C$17)</f>
        <v>12.9674389068667</v>
      </c>
      <c r="R305" s="89" t="n">
        <f aca="false">(1-$C$17)*$C$21*(R48^$C$17)</f>
        <v>13.2009041304314</v>
      </c>
      <c r="S305" s="89" t="n">
        <f aca="false">(1-$C$17)*$C$21*(S48^$C$17)</f>
        <v>13.4304575595331</v>
      </c>
      <c r="T305" s="89" t="n">
        <f aca="false">(1-$C$17)*$C$21*(T48^$C$17)</f>
        <v>13.6563748603874</v>
      </c>
      <c r="U305" s="89" t="n">
        <f aca="false">(1-$C$17)*$C$21*(U48^$C$17)</f>
        <v>13.8788924379649</v>
      </c>
      <c r="V305" s="89" t="n">
        <f aca="false">(1-$C$17)*$C$21*(V48^$C$17)</f>
        <v>14.0982157707478</v>
      </c>
      <c r="W305" s="89" t="n">
        <f aca="false">(1-$C$17)*$C$21*(W48^$C$17)</f>
        <v>14.3145255002479</v>
      </c>
      <c r="X305" s="89" t="n">
        <f aca="false">(1-$C$17)*$C$21*(X48^$C$17)</f>
        <v>14.5279819834075</v>
      </c>
      <c r="Y305" s="89" t="n">
        <f aca="false">(1-$C$17)*$C$21*(Y48^$C$17)</f>
        <v>14.7387287654163</v>
      </c>
      <c r="Z305" s="89" t="n">
        <f aca="false">(1-$C$17)*$C$21*(Z48^$C$17)</f>
        <v>14.9468952769251</v>
      </c>
      <c r="AA305" s="89" t="n">
        <f aca="false">(1-$C$17)*$C$21*(AA48^$C$17)</f>
        <v>15.1525989626698</v>
      </c>
      <c r="AB305" s="89" t="n">
        <f aca="false">(1-$C$17)*$C$21*(AB48^$C$17)</f>
        <v>15.3559469856358</v>
      </c>
      <c r="AC305" s="89" t="n">
        <f aca="false">(1-$C$17)*$C$21*(AC48^$C$17)</f>
        <v>15.5570376091282</v>
      </c>
      <c r="AD305" s="89" t="n">
        <f aca="false">(1-$C$17)*$C$21*(AD48^$C$17)</f>
        <v>15.7559613307697</v>
      </c>
      <c r="AE305" s="89" t="n">
        <f aca="false">(1-$C$17)*$C$21*(AE48^$C$17)</f>
        <v>15.9528018228362</v>
      </c>
      <c r="AF305" s="89" t="n">
        <f aca="false">(1-$C$17)*$C$21*(AF48^$C$17)</f>
        <v>16.1476367195277</v>
      </c>
      <c r="AG305" s="89" t="n">
        <f aca="false">(1-$C$17)*$C$21*(AG48^$C$17)</f>
        <v>16.3405382818835</v>
      </c>
      <c r="AH305" s="89" t="n">
        <f aca="false">(1-$C$17)*$C$21*(AH48^$C$17)</f>
        <v>16.5315739638681</v>
      </c>
      <c r="AI305" s="89" t="n">
        <f aca="false">(1-$C$17)*$C$21*(AI48^$C$17)</f>
        <v>16.7208068978581</v>
      </c>
      <c r="AJ305" s="89" t="n">
        <f aca="false">(1-$C$17)*$C$21*(AJ48^$C$17)</f>
        <v>16.9082963138176</v>
      </c>
      <c r="AK305" s="89" t="n">
        <f aca="false">(1-$C$17)*$C$21*(AK48^$C$17)</f>
        <v>17.0940979034627</v>
      </c>
      <c r="AL305" s="89" t="n">
        <f aca="false">(1-$C$17)*$C$21*(AL48^$C$17)</f>
        <v>17.278264138446</v>
      </c>
      <c r="AM305" s="89" t="n">
        <f aca="false">(1-$C$17)*$C$21*(AM48^$C$17)</f>
        <v>17.460844549835</v>
      </c>
      <c r="AN305" s="89" t="n">
        <f aca="false">(1-$C$17)*$C$21*(AN48^$C$17)</f>
        <v>17.6418859747928</v>
      </c>
      <c r="AO305" s="89" t="n">
        <f aca="false">(1-$C$17)*$C$21*(AO48^$C$17)</f>
        <v>17.8214327752984</v>
      </c>
      <c r="AP305" s="89" t="n">
        <f aca="false">(1-$C$17)*$C$21*(AP48^$C$17)</f>
        <v>17.9995270328916</v>
      </c>
      <c r="AQ305" s="89" t="n">
        <f aca="false">(1-$C$17)*$C$21*(AQ48^$C$17)</f>
        <v>18.1762087227528</v>
      </c>
      <c r="AR305" s="89" t="n">
        <f aca="false">(1-$C$17)*$C$21*(AR48^$C$17)</f>
        <v>18.3515158698776</v>
      </c>
      <c r="AS305" s="89" t="n">
        <f aca="false">(1-$C$17)*$C$21*(AS48^$C$17)</f>
        <v>18.5254846896682</v>
      </c>
      <c r="AT305" s="89" t="n">
        <f aca="false">(1-$C$17)*$C$21*(AT48^$C$17)</f>
        <v>18.6981497149006</v>
      </c>
      <c r="AU305" s="89" t="n">
        <f aca="false">(1-$C$17)*$C$21*(AU48^$C$17)</f>
        <v>18.8695439107322</v>
      </c>
      <c r="AV305" s="89" t="n">
        <f aca="false">(1-$C$17)*$C$21*(AV48^$C$17)</f>
        <v>19.0396987791691</v>
      </c>
      <c r="AW305" s="89" t="n">
        <f aca="false">(1-$C$17)*$C$21*(AW48^$C$17)</f>
        <v>19.2086444542112</v>
      </c>
      <c r="AX305" s="89" t="n">
        <f aca="false">(1-$C$17)*$C$21*(AX48^$C$17)</f>
        <v>19.3764097887216</v>
      </c>
      <c r="AY305" s="89" t="n">
        <f aca="false">(1-$C$17)*$C$21*(AY48^$C$17)</f>
        <v>19.5430224339293</v>
      </c>
      <c r="AZ305" s="89" t="n">
        <f aca="false">(1-$C$17)*$C$21*(AZ48^$C$17)</f>
        <v>19.7085089123491</v>
      </c>
      <c r="BA305" s="89" t="n">
        <f aca="false">(1-$C$17)*$C$21*(BA48^$C$17)</f>
        <v>19.8728946848059</v>
      </c>
      <c r="BB305" s="89" t="n">
        <f aca="false">(1-$C$17)*$C$21*(BB48^$C$17)</f>
        <v>20.0362042121633</v>
      </c>
      <c r="BC305" s="89" t="n">
        <f aca="false">(1-$C$17)*$C$21*(BC48^$C$17)</f>
        <v>20.1984610122806</v>
      </c>
      <c r="BD305" s="89" t="n">
        <f aca="false">(1-$C$17)*$C$21*(BD48^$C$17)</f>
        <v>20.3596877126641</v>
      </c>
      <c r="BE305" s="89" t="n">
        <f aca="false">(1-$C$17)*$C$21*(BE48^$C$17)</f>
        <v>20.5199060992184</v>
      </c>
      <c r="BF305" s="89" t="n">
        <f aca="false">(1-$C$17)*$C$21*(BF48^$C$17)</f>
        <v>20.6791371614634</v>
      </c>
      <c r="BG305" s="89" t="n">
        <f aca="false">(1-$C$17)*$C$21*(BG48^$C$17)</f>
        <v>20.8374011345351</v>
      </c>
      <c r="BH305" s="89" t="n">
        <f aca="false">(1-$C$17)*$C$21*(BH48^$C$17)</f>
        <v>20.9947175382588</v>
      </c>
      <c r="BI305" s="89" t="n">
        <f aca="false">(1-$C$17)*$C$21*(BI48^$C$17)</f>
        <v>21.1511052135502</v>
      </c>
      <c r="BJ305" s="89" t="n">
        <f aca="false">(1-$C$17)*$C$21*(BJ48^$C$17)</f>
        <v>21.3065823563718</v>
      </c>
      <c r="BK305" s="89" t="n">
        <f aca="false">(1-$C$17)*$C$21*(BK48^$C$17)</f>
        <v>21.4611665494514</v>
      </c>
      <c r="BL305" s="89" t="n">
        <f aca="false">(1-$C$17)*$C$21*(BL48^$C$17)</f>
        <v>21.6148747919454</v>
      </c>
      <c r="BM305" s="89" t="n">
        <f aca="false">(1-$C$17)*$C$21*(BM48^$C$17)</f>
        <v>21.7677235272154</v>
      </c>
      <c r="BN305" s="89" t="n">
        <f aca="false">(1-$C$17)*$C$21*(BN48^$C$17)</f>
        <v>21.9197286688653</v>
      </c>
      <c r="BO305" s="89" t="n">
        <f aca="false">(1-$C$17)*$C$21*(BO48^$C$17)</f>
        <v>22.0709056251772</v>
      </c>
      <c r="BP305" s="89" t="n">
        <f aca="false">(1-$C$17)*$C$21*(BP48^$C$17)</f>
        <v>22.2212693220666</v>
      </c>
      <c r="BQ305" s="89" t="n">
        <f aca="false">(1-$C$17)*$C$21*(BQ48^$C$17)</f>
        <v>22.3708342246711</v>
      </c>
      <c r="BR305" s="89" t="n">
        <f aca="false">(1-$C$17)*$C$21*(BR48^$C$17)</f>
        <v>22.5196143576711</v>
      </c>
      <c r="BS305" s="89" t="n">
        <f aca="false">(1-$C$17)*$C$21*(BS48^$C$17)</f>
        <v>22.6676233244382</v>
      </c>
      <c r="BT305" s="89" t="n">
        <f aca="false">(1-$C$17)*$C$21*(BT48^$C$17)</f>
        <v>22.8148743250925</v>
      </c>
      <c r="BU305" s="89" t="n">
        <f aca="false">(1-$C$17)*$C$21*(BU48^$C$17)</f>
        <v>22.9613801735482</v>
      </c>
      <c r="BV305" s="89" t="n">
        <f aca="false">(1-$C$17)*$C$21*(BV48^$C$17)</f>
        <v>23.1071533136171</v>
      </c>
      <c r="BW305" s="89" t="n">
        <f aca="false">(1-$C$17)*$C$21*(BW48^$C$17)</f>
        <v>23.2522058342343</v>
      </c>
      <c r="BX305" s="89" t="n">
        <f aca="false">(1-$C$17)*$C$21*(BX48^$C$17)</f>
        <v>23.3965494838663</v>
      </c>
      <c r="BY305" s="89" t="n">
        <f aca="false">(1-$C$17)*$C$21*(BY48^$C$17)</f>
        <v>23.5401956841551</v>
      </c>
      <c r="BZ305" s="89" t="n">
        <f aca="false">(1-$C$17)*$C$21*(BZ48^$C$17)</f>
        <v>23.6831555428497</v>
      </c>
      <c r="CA305" s="89" t="n">
        <f aca="false">(1-$C$17)*$C$21*(CA48^$C$17)</f>
        <v>23.8254398660695</v>
      </c>
      <c r="CB305" s="89" t="n">
        <f aca="false">(1-$C$17)*$C$21*(CB48^$C$17)</f>
        <v>23.9670591699436</v>
      </c>
      <c r="CC305" s="89" t="n">
        <f aca="false">(1-$C$17)*$C$21*(CC48^$C$17)</f>
        <v>24.1080236916654</v>
      </c>
      <c r="CD305" s="89" t="n">
        <f aca="false">(1-$C$17)*$C$21*(CD48^$C$17)</f>
        <v>24.2483433999976</v>
      </c>
      <c r="CE305" s="89" t="n">
        <f aca="false">(1-$C$17)*$C$21*(CE48^$C$17)</f>
        <v>24.3880280052628</v>
      </c>
      <c r="CF305" s="89" t="n">
        <f aca="false">(1-$C$17)*$C$21*(CF48^$C$17)</f>
        <v>24.5270869688502</v>
      </c>
      <c r="CG305" s="89" t="n">
        <f aca="false">(1-$C$17)*$C$21*(CG48^$C$17)</f>
        <v>24.6655295122671</v>
      </c>
      <c r="CH305" s="89" t="n">
        <f aca="false">(1-$C$17)*$C$21*(CH48^$C$17)</f>
        <v>24.8033646257629</v>
      </c>
      <c r="CI305" s="89" t="n">
        <f aca="false">(1-$C$17)*$C$21*(CI48^$C$17)</f>
        <v>24.9406010765497</v>
      </c>
      <c r="CJ305" s="89" t="n">
        <f aca="false">(1-$C$17)*$C$21*(CJ48^$C$17)</f>
        <v>25.0772474166437</v>
      </c>
      <c r="CK305" s="89" t="n">
        <f aca="false">(1-$C$17)*$C$21*(CK48^$C$17)</f>
        <v>25.2133119903481</v>
      </c>
      <c r="CL305" s="89" t="n">
        <f aca="false">(1-$C$17)*$C$21*(CL48^$C$17)</f>
        <v>25.3488029413982</v>
      </c>
      <c r="CM305" s="89" t="n">
        <f aca="false">(1-$C$17)*$C$21*(CM48^$C$17)</f>
        <v>25.4837282197875</v>
      </c>
      <c r="CN305" s="89" t="n">
        <f aca="false">(1-$C$17)*$C$21*(CN48^$C$17)</f>
        <v>25.6180955882927</v>
      </c>
      <c r="CO305" s="89" t="n">
        <f aca="false">(1-$C$17)*$C$21*(CO48^$C$17)</f>
        <v>25.7519126287127</v>
      </c>
      <c r="CP305" s="89" t="n">
        <f aca="false">(1-$C$17)*$C$21*(CP48^$C$17)</f>
        <v>25.8851867478385</v>
      </c>
      <c r="CQ305" s="89" t="n">
        <f aca="false">(1-$C$17)*$C$21*(CQ48^$C$17)</f>
        <v>26.017925183168</v>
      </c>
      <c r="CR305" s="89" t="n">
        <f aca="false">(1-$C$17)*$C$21*(CR48^$C$17)</f>
        <v>26.1501350083785</v>
      </c>
      <c r="CS305" s="89" t="n">
        <f aca="false">(1-$C$17)*$C$21*(CS48^$C$17)</f>
        <v>26.2818231385696</v>
      </c>
      <c r="CT305" s="89" t="n">
        <f aca="false">(1-$C$17)*$C$21*(CT48^$C$17)</f>
        <v>26.4129963352892</v>
      </c>
      <c r="CU305" s="89" t="n">
        <f aca="false">(1-$C$17)*$C$21*(CU48^$C$17)</f>
        <v>26.5436612113534</v>
      </c>
      <c r="CV305" s="89" t="n">
        <f aca="false">(1-$C$17)*$C$21*(CV48^$C$17)</f>
        <v>26.6738242354694</v>
      </c>
      <c r="CW305" s="89" t="n">
        <f aca="false">(1-$C$17)*$C$21*(CW48^$C$17)</f>
        <v>26.8034917366731</v>
      </c>
      <c r="CX305" s="89" t="n">
        <f aca="false">(1-$C$17)*$C$21*(CX48^$C$17)</f>
        <v>26.9326699085899</v>
      </c>
      <c r="CY305" s="89" t="n">
        <f aca="false">(1-$C$17)*$C$21*(CY48^$C$17)</f>
        <v>27.0613648135266</v>
      </c>
      <c r="CZ305" s="89" t="n">
        <f aca="false">(1-$C$17)*$C$21*(CZ48^$C$17)</f>
        <v>27.1895823864037</v>
      </c>
      <c r="DA305" s="89" t="n">
        <f aca="false">(1-$C$17)*$C$21*(DA48^$C$17)</f>
        <v>27.3173284385356</v>
      </c>
    </row>
    <row r="306" customFormat="false" ht="15" hidden="false" customHeight="false" outlineLevel="0" collapsed="false">
      <c r="D306" s="70" t="n">
        <v>9</v>
      </c>
      <c r="E306" s="88"/>
      <c r="F306" s="89" t="n">
        <f aca="false">(1-$C$17)*$C$21*(F49^$C$17)</f>
        <v>10.3954793163396</v>
      </c>
      <c r="G306" s="89" t="n">
        <f aca="false">(1-$C$17)*$C$21*(G49^$C$17)</f>
        <v>10.7530601908763</v>
      </c>
      <c r="H306" s="89" t="n">
        <f aca="false">(1-$C$17)*$C$21*(H49^$C$17)</f>
        <v>11.058216300323</v>
      </c>
      <c r="I306" s="89" t="n">
        <f aca="false">(1-$C$17)*$C$21*(I49^$C$17)</f>
        <v>11.3392388142367</v>
      </c>
      <c r="J306" s="89" t="n">
        <f aca="false">(1-$C$17)*$C$21*(J49^$C$17)</f>
        <v>11.6053830614214</v>
      </c>
      <c r="K306" s="89" t="n">
        <f aca="false">(1-$C$17)*$C$21*(K49^$C$17)</f>
        <v>11.8609265761936</v>
      </c>
      <c r="L306" s="89" t="n">
        <f aca="false">(1-$C$17)*$C$21*(L49^$C$17)</f>
        <v>12.1082437770151</v>
      </c>
      <c r="M306" s="89" t="n">
        <f aca="false">(1-$C$17)*$C$21*(M49^$C$17)</f>
        <v>12.3488162379669</v>
      </c>
      <c r="N306" s="89" t="n">
        <f aca="false">(1-$C$17)*$C$21*(N49^$C$17)</f>
        <v>12.5836473546846</v>
      </c>
      <c r="O306" s="89" t="n">
        <f aca="false">(1-$C$17)*$C$21*(O49^$C$17)</f>
        <v>12.8134591723281</v>
      </c>
      <c r="P306" s="89" t="n">
        <f aca="false">(1-$C$17)*$C$21*(P49^$C$17)</f>
        <v>13.0387960488248</v>
      </c>
      <c r="Q306" s="89" t="n">
        <f aca="false">(1-$C$17)*$C$21*(Q49^$C$17)</f>
        <v>13.2600837206403</v>
      </c>
      <c r="R306" s="89" t="n">
        <f aca="false">(1-$C$17)*$C$21*(R49^$C$17)</f>
        <v>13.4776651085704</v>
      </c>
      <c r="S306" s="89" t="n">
        <f aca="false">(1-$C$17)*$C$21*(S49^$C$17)</f>
        <v>13.6918231413972</v>
      </c>
      <c r="T306" s="89" t="n">
        <f aca="false">(1-$C$17)*$C$21*(T49^$C$17)</f>
        <v>13.9027959231955</v>
      </c>
      <c r="U306" s="89" t="n">
        <f aca="false">(1-$C$17)*$C$21*(U49^$C$17)</f>
        <v>14.1107871734972</v>
      </c>
      <c r="V306" s="89" t="n">
        <f aca="false">(1-$C$17)*$C$21*(V49^$C$17)</f>
        <v>14.3159736334557</v>
      </c>
      <c r="W306" s="89" t="n">
        <f aca="false">(1-$C$17)*$C$21*(W49^$C$17)</f>
        <v>14.5185104587889</v>
      </c>
      <c r="X306" s="89" t="n">
        <f aca="false">(1-$C$17)*$C$21*(X49^$C$17)</f>
        <v>14.7185352376237</v>
      </c>
      <c r="Y306" s="89" t="n">
        <f aca="false">(1-$C$17)*$C$21*(Y49^$C$17)</f>
        <v>14.9161710449311</v>
      </c>
      <c r="Z306" s="89" t="n">
        <f aca="false">(1-$C$17)*$C$21*(Z49^$C$17)</f>
        <v>15.1115288066224</v>
      </c>
      <c r="AA306" s="89" t="n">
        <f aca="false">(1-$C$17)*$C$21*(AA49^$C$17)</f>
        <v>15.3047091589399</v>
      </c>
      <c r="AB306" s="89" t="n">
        <f aca="false">(1-$C$17)*$C$21*(AB49^$C$17)</f>
        <v>15.4958039321367</v>
      </c>
      <c r="AC306" s="89" t="n">
        <f aca="false">(1-$C$17)*$C$21*(AC49^$C$17)</f>
        <v>15.6848973498753</v>
      </c>
      <c r="AD306" s="89" t="n">
        <f aca="false">(1-$C$17)*$C$21*(AD49^$C$17)</f>
        <v>15.8720670103161</v>
      </c>
      <c r="AE306" s="89" t="n">
        <f aca="false">(1-$C$17)*$C$21*(AE49^$C$17)</f>
        <v>16.0573846972785</v>
      </c>
      <c r="AF306" s="89" t="n">
        <f aca="false">(1-$C$17)*$C$21*(AF49^$C$17)</f>
        <v>16.2409170574902</v>
      </c>
      <c r="AG306" s="89" t="n">
        <f aca="false">(1-$C$17)*$C$21*(AG49^$C$17)</f>
        <v>16.422726171104</v>
      </c>
      <c r="AH306" s="89" t="n">
        <f aca="false">(1-$C$17)*$C$21*(AH49^$C$17)</f>
        <v>16.6028700362481</v>
      </c>
      <c r="AI306" s="89" t="n">
        <f aca="false">(1-$C$17)*$C$21*(AI49^$C$17)</f>
        <v>16.7814029836673</v>
      </c>
      <c r="AJ306" s="89" t="n">
        <f aca="false">(1-$C$17)*$C$21*(AJ49^$C$17)</f>
        <v>16.9583760340009</v>
      </c>
      <c r="AK306" s="89" t="n">
        <f aca="false">(1-$C$17)*$C$21*(AK49^$C$17)</f>
        <v>17.133837207601</v>
      </c>
      <c r="AL306" s="89" t="n">
        <f aca="false">(1-$C$17)*$C$21*(AL49^$C$17)</f>
        <v>17.3078317947804</v>
      </c>
      <c r="AM306" s="89" t="n">
        <f aca="false">(1-$C$17)*$C$21*(AM49^$C$17)</f>
        <v>17.4804025928323</v>
      </c>
      <c r="AN306" s="89" t="n">
        <f aca="false">(1-$C$17)*$C$21*(AN49^$C$17)</f>
        <v>17.6515901149582</v>
      </c>
      <c r="AO306" s="89" t="n">
        <f aca="false">(1-$C$17)*$C$21*(AO49^$C$17)</f>
        <v>17.8214327752984</v>
      </c>
      <c r="AP306" s="89" t="n">
        <f aca="false">(1-$C$17)*$C$21*(AP49^$C$17)</f>
        <v>17.9899670535157</v>
      </c>
      <c r="AQ306" s="89" t="n">
        <f aca="false">(1-$C$17)*$C$21*(AQ49^$C$17)</f>
        <v>18.1572276417861</v>
      </c>
      <c r="AR306" s="89" t="n">
        <f aca="false">(1-$C$17)*$C$21*(AR49^$C$17)</f>
        <v>18.3232475765758</v>
      </c>
      <c r="AS306" s="89" t="n">
        <f aca="false">(1-$C$17)*$C$21*(AS49^$C$17)</f>
        <v>18.4880583571991</v>
      </c>
      <c r="AT306" s="89" t="n">
        <f aca="false">(1-$C$17)*$C$21*(AT49^$C$17)</f>
        <v>18.6516900528353</v>
      </c>
      <c r="AU306" s="89" t="n">
        <f aca="false">(1-$C$17)*$C$21*(AU49^$C$17)</f>
        <v>18.8141713994318</v>
      </c>
      <c r="AV306" s="89" t="n">
        <f aca="false">(1-$C$17)*$C$21*(AV49^$C$17)</f>
        <v>18.9755298877021</v>
      </c>
      <c r="AW306" s="89" t="n">
        <f aca="false">(1-$C$17)*$C$21*(AW49^$C$17)</f>
        <v>19.1357918432591</v>
      </c>
      <c r="AX306" s="89" t="n">
        <f aca="false">(1-$C$17)*$C$21*(AX49^$C$17)</f>
        <v>19.2949824997738</v>
      </c>
      <c r="AY306" s="89" t="n">
        <f aca="false">(1-$C$17)*$C$21*(AY49^$C$17)</f>
        <v>19.4531260659301</v>
      </c>
      <c r="AZ306" s="89" t="n">
        <f aca="false">(1-$C$17)*$C$21*(AZ49^$C$17)</f>
        <v>19.610245786842</v>
      </c>
      <c r="BA306" s="89" t="n">
        <f aca="false">(1-$C$17)*$C$21*(BA49^$C$17)</f>
        <v>19.7663640005145</v>
      </c>
      <c r="BB306" s="89" t="n">
        <f aca="false">(1-$C$17)*$C$21*(BB49^$C$17)</f>
        <v>19.921502189854</v>
      </c>
      <c r="BC306" s="89" t="n">
        <f aca="false">(1-$C$17)*$C$21*(BC49^$C$17)</f>
        <v>20.0756810306738</v>
      </c>
      <c r="BD306" s="89" t="n">
        <f aca="false">(1-$C$17)*$C$21*(BD49^$C$17)</f>
        <v>20.2289204360842</v>
      </c>
      <c r="BE306" s="89" t="n">
        <f aca="false">(1-$C$17)*$C$21*(BE49^$C$17)</f>
        <v>20.3812395976118</v>
      </c>
      <c r="BF306" s="89" t="n">
        <f aca="false">(1-$C$17)*$C$21*(BF49^$C$17)</f>
        <v>20.5326570233527</v>
      </c>
      <c r="BG306" s="89" t="n">
        <f aca="false">(1-$C$17)*$C$21*(BG49^$C$17)</f>
        <v>20.6831905734308</v>
      </c>
      <c r="BH306" s="89" t="n">
        <f aca="false">(1-$C$17)*$C$21*(BH49^$C$17)</f>
        <v>20.832857493</v>
      </c>
      <c r="BI306" s="89" t="n">
        <f aca="false">(1-$C$17)*$C$21*(BI49^$C$17)</f>
        <v>20.9816744430069</v>
      </c>
      <c r="BJ306" s="89" t="n">
        <f aca="false">(1-$C$17)*$C$21*(BJ49^$C$17)</f>
        <v>21.1296575289035</v>
      </c>
      <c r="BK306" s="89" t="n">
        <f aca="false">(1-$C$17)*$C$21*(BK49^$C$17)</f>
        <v>21.2768223274846</v>
      </c>
      <c r="BL306" s="89" t="n">
        <f aca="false">(1-$C$17)*$C$21*(BL49^$C$17)</f>
        <v>21.4231839120013</v>
      </c>
      <c r="BM306" s="89" t="n">
        <f aca="false">(1-$C$17)*$C$21*(BM49^$C$17)</f>
        <v>21.5687568756927</v>
      </c>
      <c r="BN306" s="89" t="n">
        <f aca="false">(1-$C$17)*$C$21*(BN49^$C$17)</f>
        <v>21.7135553538589</v>
      </c>
      <c r="BO306" s="89" t="n">
        <f aca="false">(1-$C$17)*$C$21*(BO49^$C$17)</f>
        <v>21.85759304459</v>
      </c>
      <c r="BP306" s="89" t="n">
        <f aca="false">(1-$C$17)*$C$21*(BP49^$C$17)</f>
        <v>22.0008832282543</v>
      </c>
      <c r="BQ306" s="89" t="n">
        <f aca="false">(1-$C$17)*$C$21*(BQ49^$C$17)</f>
        <v>22.1434387858375</v>
      </c>
      <c r="BR306" s="89" t="n">
        <f aca="false">(1-$C$17)*$C$21*(BR49^$C$17)</f>
        <v>22.2852722162188</v>
      </c>
      <c r="BS306" s="89" t="n">
        <f aca="false">(1-$C$17)*$C$21*(BS49^$C$17)</f>
        <v>22.4263956524612</v>
      </c>
      <c r="BT306" s="89" t="n">
        <f aca="false">(1-$C$17)*$C$21*(BT49^$C$17)</f>
        <v>22.5668208771863</v>
      </c>
      <c r="BU306" s="89" t="n">
        <f aca="false">(1-$C$17)*$C$21*(BU49^$C$17)</f>
        <v>22.7065593370969</v>
      </c>
      <c r="BV306" s="89" t="n">
        <f aca="false">(1-$C$17)*$C$21*(BV49^$C$17)</f>
        <v>22.8456221567091</v>
      </c>
      <c r="BW306" s="89" t="n">
        <f aca="false">(1-$C$17)*$C$21*(BW49^$C$17)</f>
        <v>22.9840201513443</v>
      </c>
      <c r="BX306" s="89" t="n">
        <f aca="false">(1-$C$17)*$C$21*(BX49^$C$17)</f>
        <v>23.1217638394338</v>
      </c>
      <c r="BY306" s="89" t="n">
        <f aca="false">(1-$C$17)*$C$21*(BY49^$C$17)</f>
        <v>23.2588634541798</v>
      </c>
      <c r="BZ306" s="89" t="n">
        <f aca="false">(1-$C$17)*$C$21*(BZ49^$C$17)</f>
        <v>23.395328954615</v>
      </c>
      <c r="CA306" s="89" t="n">
        <f aca="false">(1-$C$17)*$C$21*(CA49^$C$17)</f>
        <v>23.5311700361004</v>
      </c>
      <c r="CB306" s="89" t="n">
        <f aca="false">(1-$C$17)*$C$21*(CB49^$C$17)</f>
        <v>23.6663961402954</v>
      </c>
      <c r="CC306" s="89" t="n">
        <f aca="false">(1-$C$17)*$C$21*(CC49^$C$17)</f>
        <v>23.8010164646346</v>
      </c>
      <c r="CD306" s="89" t="n">
        <f aca="false">(1-$C$17)*$C$21*(CD49^$C$17)</f>
        <v>23.9350399713405</v>
      </c>
      <c r="CE306" s="89" t="n">
        <f aca="false">(1-$C$17)*$C$21*(CE49^$C$17)</f>
        <v>24.0684753960015</v>
      </c>
      <c r="CF306" s="89" t="n">
        <f aca="false">(1-$C$17)*$C$21*(CF49^$C$17)</f>
        <v>24.2013312557402</v>
      </c>
      <c r="CG306" s="89" t="n">
        <f aca="false">(1-$C$17)*$C$21*(CG49^$C$17)</f>
        <v>24.3336158569974</v>
      </c>
      <c r="CH306" s="89" t="n">
        <f aca="false">(1-$C$17)*$C$21*(CH49^$C$17)</f>
        <v>24.4653373029531</v>
      </c>
      <c r="CI306" s="89" t="n">
        <f aca="false">(1-$C$17)*$C$21*(CI49^$C$17)</f>
        <v>24.5965035006068</v>
      </c>
      <c r="CJ306" s="89" t="n">
        <f aca="false">(1-$C$17)*$C$21*(CJ49^$C$17)</f>
        <v>24.727122167535</v>
      </c>
      <c r="CK306" s="89" t="n">
        <f aca="false">(1-$C$17)*$C$21*(CK49^$C$17)</f>
        <v>24.8572008383456</v>
      </c>
      <c r="CL306" s="89" t="n">
        <f aca="false">(1-$C$17)*$C$21*(CL49^$C$17)</f>
        <v>24.9867468708453</v>
      </c>
      <c r="CM306" s="89" t="n">
        <f aca="false">(1-$C$17)*$C$21*(CM49^$C$17)</f>
        <v>25.1157674519359</v>
      </c>
      <c r="CN306" s="89" t="n">
        <f aca="false">(1-$C$17)*$C$21*(CN49^$C$17)</f>
        <v>25.2442696032542</v>
      </c>
      <c r="CO306" s="89" t="n">
        <f aca="false">(1-$C$17)*$C$21*(CO49^$C$17)</f>
        <v>25.37226018657</v>
      </c>
      <c r="CP306" s="89" t="n">
        <f aca="false">(1-$C$17)*$C$21*(CP49^$C$17)</f>
        <v>25.4997459089534</v>
      </c>
      <c r="CQ306" s="89" t="n">
        <f aca="false">(1-$C$17)*$C$21*(CQ49^$C$17)</f>
        <v>25.6267333277257</v>
      </c>
      <c r="CR306" s="89" t="n">
        <f aca="false">(1-$C$17)*$C$21*(CR49^$C$17)</f>
        <v>25.7532288552038</v>
      </c>
      <c r="CS306" s="89" t="n">
        <f aca="false">(1-$C$17)*$C$21*(CS49^$C$17)</f>
        <v>25.8792387632487</v>
      </c>
      <c r="CT306" s="89" t="n">
        <f aca="false">(1-$C$17)*$C$21*(CT49^$C$17)</f>
        <v>26.004769187629</v>
      </c>
      <c r="CU306" s="89" t="n">
        <f aca="false">(1-$C$17)*$C$21*(CU49^$C$17)</f>
        <v>26.1298261322074</v>
      </c>
      <c r="CV306" s="89" t="n">
        <f aca="false">(1-$C$17)*$C$21*(CV49^$C$17)</f>
        <v>26.2544154729606</v>
      </c>
      <c r="CW306" s="89" t="n">
        <f aca="false">(1-$C$17)*$C$21*(CW49^$C$17)</f>
        <v>26.3785429618397</v>
      </c>
      <c r="CX306" s="89" t="n">
        <f aca="false">(1-$C$17)*$C$21*(CX49^$C$17)</f>
        <v>26.5022142304788</v>
      </c>
      <c r="CY306" s="89" t="n">
        <f aca="false">(1-$C$17)*$C$21*(CY49^$C$17)</f>
        <v>26.6254347937603</v>
      </c>
      <c r="CZ306" s="89" t="n">
        <f aca="false">(1-$C$17)*$C$21*(CZ49^$C$17)</f>
        <v>26.7482100532426</v>
      </c>
      <c r="DA306" s="89" t="n">
        <f aca="false">(1-$C$17)*$C$21*(DA49^$C$17)</f>
        <v>26.870545300457</v>
      </c>
    </row>
    <row r="307" customFormat="false" ht="15" hidden="false" customHeight="false" outlineLevel="0" collapsed="false">
      <c r="D307" s="70" t="n">
        <v>10</v>
      </c>
      <c r="E307" s="88"/>
      <c r="F307" s="89" t="n">
        <f aca="false">(1-$C$17)*$C$21*(F50^$C$17)</f>
        <v>10.8812493181074</v>
      </c>
      <c r="G307" s="89" t="n">
        <f aca="false">(1-$C$17)*$C$21*(G50^$C$17)</f>
        <v>11.2096755237758</v>
      </c>
      <c r="H307" s="89" t="n">
        <f aca="false">(1-$C$17)*$C$21*(H50^$C$17)</f>
        <v>11.4906101138815</v>
      </c>
      <c r="I307" s="89" t="n">
        <f aca="false">(1-$C$17)*$C$21*(I50^$C$17)</f>
        <v>11.7498324251611</v>
      </c>
      <c r="J307" s="89" t="n">
        <f aca="false">(1-$C$17)*$C$21*(J50^$C$17)</f>
        <v>11.9957547139897</v>
      </c>
      <c r="K307" s="89" t="n">
        <f aca="false">(1-$C$17)*$C$21*(K50^$C$17)</f>
        <v>12.2322513123606</v>
      </c>
      <c r="L307" s="89" t="n">
        <f aca="false">(1-$C$17)*$C$21*(L50^$C$17)</f>
        <v>12.4614638308483</v>
      </c>
      <c r="M307" s="89" t="n">
        <f aca="false">(1-$C$17)*$C$21*(M50^$C$17)</f>
        <v>12.6847224057499</v>
      </c>
      <c r="N307" s="89" t="n">
        <f aca="false">(1-$C$17)*$C$21*(N50^$C$17)</f>
        <v>12.9029235358729</v>
      </c>
      <c r="O307" s="89" t="n">
        <f aca="false">(1-$C$17)*$C$21*(O50^$C$17)</f>
        <v>13.1167092474767</v>
      </c>
      <c r="P307" s="89" t="n">
        <f aca="false">(1-$C$17)*$C$21*(P50^$C$17)</f>
        <v>13.3265613353965</v>
      </c>
      <c r="Q307" s="89" t="n">
        <f aca="false">(1-$C$17)*$C$21*(Q50^$C$17)</f>
        <v>13.5328549782889</v>
      </c>
      <c r="R307" s="89" t="n">
        <f aca="false">(1-$C$17)*$C$21*(R50^$C$17)</f>
        <v>13.7358911823598</v>
      </c>
      <c r="S307" s="89" t="n">
        <f aca="false">(1-$C$17)*$C$21*(S50^$C$17)</f>
        <v>13.9359174199584</v>
      </c>
      <c r="T307" s="89" t="n">
        <f aca="false">(1-$C$17)*$C$21*(T50^$C$17)</f>
        <v>14.1331413137993</v>
      </c>
      <c r="U307" s="89" t="n">
        <f aca="false">(1-$C$17)*$C$21*(U50^$C$17)</f>
        <v>14.3277400330015</v>
      </c>
      <c r="V307" s="89" t="n">
        <f aca="false">(1-$C$17)*$C$21*(V50^$C$17)</f>
        <v>14.5198669408787</v>
      </c>
      <c r="W307" s="89" t="n">
        <f aca="false">(1-$C$17)*$C$21*(W50^$C$17)</f>
        <v>14.7096564220838</v>
      </c>
      <c r="X307" s="89" t="n">
        <f aca="false">(1-$C$17)*$C$21*(X50^$C$17)</f>
        <v>14.8972274684096</v>
      </c>
      <c r="Y307" s="89" t="n">
        <f aca="false">(1-$C$17)*$C$21*(Y50^$C$17)</f>
        <v>15.0826863965757</v>
      </c>
      <c r="Z307" s="89" t="n">
        <f aca="false">(1-$C$17)*$C$21*(Z50^$C$17)</f>
        <v>15.2661289453247</v>
      </c>
      <c r="AA307" s="89" t="n">
        <f aca="false">(1-$C$17)*$C$21*(AA50^$C$17)</f>
        <v>15.4476419197306</v>
      </c>
      <c r="AB307" s="89" t="n">
        <f aca="false">(1-$C$17)*$C$21*(AB50^$C$17)</f>
        <v>15.6273044992284</v>
      </c>
      <c r="AC307" s="89" t="n">
        <f aca="false">(1-$C$17)*$C$21*(AC50^$C$17)</f>
        <v>15.8051892918092</v>
      </c>
      <c r="AD307" s="89" t="n">
        <f aca="false">(1-$C$17)*$C$21*(AD50^$C$17)</f>
        <v>15.9813631937721</v>
      </c>
      <c r="AE307" s="89" t="n">
        <f aca="false">(1-$C$17)*$C$21*(AE50^$C$17)</f>
        <v>16.1558880985117</v>
      </c>
      <c r="AF307" s="89" t="n">
        <f aca="false">(1-$C$17)*$C$21*(AF50^$C$17)</f>
        <v>16.3288214866464</v>
      </c>
      <c r="AG307" s="89" t="n">
        <f aca="false">(1-$C$17)*$C$21*(AG50^$C$17)</f>
        <v>16.5002169218147</v>
      </c>
      <c r="AH307" s="89" t="n">
        <f aca="false">(1-$C$17)*$C$21*(AH50^$C$17)</f>
        <v>16.6701244706964</v>
      </c>
      <c r="AI307" s="89" t="n">
        <f aca="false">(1-$C$17)*$C$21*(AI50^$C$17)</f>
        <v>16.838591061569</v>
      </c>
      <c r="AJ307" s="89" t="n">
        <f aca="false">(1-$C$17)*$C$21*(AJ50^$C$17)</f>
        <v>17.0056607925628</v>
      </c>
      <c r="AK307" s="89" t="n">
        <f aca="false">(1-$C$17)*$C$21*(AK50^$C$17)</f>
        <v>17.1713751984026</v>
      </c>
      <c r="AL307" s="89" t="n">
        <f aca="false">(1-$C$17)*$C$21*(AL50^$C$17)</f>
        <v>17.3357734826257</v>
      </c>
      <c r="AM307" s="89" t="n">
        <f aca="false">(1-$C$17)*$C$21*(AM50^$C$17)</f>
        <v>17.4988927208771</v>
      </c>
      <c r="AN307" s="89" t="n">
        <f aca="false">(1-$C$17)*$C$21*(AN50^$C$17)</f>
        <v>17.6607680398126</v>
      </c>
      <c r="AO307" s="89" t="n">
        <f aca="false">(1-$C$17)*$C$21*(AO50^$C$17)</f>
        <v>17.8214327752984</v>
      </c>
      <c r="AP307" s="89" t="n">
        <f aca="false">(1-$C$17)*$C$21*(AP50^$C$17)</f>
        <v>17.9809186129344</v>
      </c>
      <c r="AQ307" s="89" t="n">
        <f aca="false">(1-$C$17)*$C$21*(AQ50^$C$17)</f>
        <v>18.1392557134017</v>
      </c>
      <c r="AR307" s="89" t="n">
        <f aca="false">(1-$C$17)*$C$21*(AR50^$C$17)</f>
        <v>18.2964728247126</v>
      </c>
      <c r="AS307" s="89" t="n">
        <f aca="false">(1-$C$17)*$C$21*(AS50^$C$17)</f>
        <v>18.4525973830997</v>
      </c>
      <c r="AT307" s="89" t="n">
        <f aca="false">(1-$C$17)*$C$21*(AT50^$C$17)</f>
        <v>18.6076556040089</v>
      </c>
      <c r="AU307" s="89" t="n">
        <f aca="false">(1-$C$17)*$C$21*(AU50^$C$17)</f>
        <v>18.7616725644288</v>
      </c>
      <c r="AV307" s="89" t="n">
        <f aca="false">(1-$C$17)*$C$21*(AV50^$C$17)</f>
        <v>18.9146722776092</v>
      </c>
      <c r="AW307" s="89" t="n">
        <f aca="false">(1-$C$17)*$C$21*(AW50^$C$17)</f>
        <v>19.0666777610643</v>
      </c>
      <c r="AX307" s="89" t="n">
        <f aca="false">(1-$C$17)*$C$21*(AX50^$C$17)</f>
        <v>19.2177110986312</v>
      </c>
      <c r="AY307" s="89" t="n">
        <f aca="false">(1-$C$17)*$C$21*(AY50^$C$17)</f>
        <v>19.3677934972456</v>
      </c>
      <c r="AZ307" s="89" t="n">
        <f aca="false">(1-$C$17)*$C$21*(AZ50^$C$17)</f>
        <v>19.516945339009</v>
      </c>
      <c r="BA307" s="89" t="n">
        <f aca="false">(1-$C$17)*$C$21*(BA50^$C$17)</f>
        <v>19.6651862290451</v>
      </c>
      <c r="BB307" s="89" t="n">
        <f aca="false">(1-$C$17)*$C$21*(BB50^$C$17)</f>
        <v>19.8125350395805</v>
      </c>
      <c r="BC307" s="89" t="n">
        <f aca="false">(1-$C$17)*$C$21*(BC50^$C$17)</f>
        <v>19.9590099506281</v>
      </c>
      <c r="BD307" s="89" t="n">
        <f aca="false">(1-$C$17)*$C$21*(BD50^$C$17)</f>
        <v>20.1046284876092</v>
      </c>
      <c r="BE307" s="89" t="n">
        <f aca="false">(1-$C$17)*$C$21*(BE50^$C$17)</f>
        <v>20.2494075562059</v>
      </c>
      <c r="BF307" s="89" t="n">
        <f aca="false">(1-$C$17)*$C$21*(BF50^$C$17)</f>
        <v>20.3933634747042</v>
      </c>
      <c r="BG307" s="89" t="n">
        <f aca="false">(1-$C$17)*$C$21*(BG50^$C$17)</f>
        <v>20.5365120040588</v>
      </c>
      <c r="BH307" s="89" t="n">
        <f aca="false">(1-$C$17)*$C$21*(BH50^$C$17)</f>
        <v>20.6788683758819</v>
      </c>
      <c r="BI307" s="89" t="n">
        <f aca="false">(1-$C$17)*$C$21*(BI50^$C$17)</f>
        <v>20.82044731854</v>
      </c>
      <c r="BJ307" s="89" t="n">
        <f aca="false">(1-$C$17)*$C$21*(BJ50^$C$17)</f>
        <v>20.9612630815205</v>
      </c>
      <c r="BK307" s="89" t="n">
        <f aca="false">(1-$C$17)*$C$21*(BK50^$C$17)</f>
        <v>21.1013294582137</v>
      </c>
      <c r="BL307" s="89" t="n">
        <f aca="false">(1-$C$17)*$C$21*(BL50^$C$17)</f>
        <v>21.2406598072413</v>
      </c>
      <c r="BM307" s="89" t="n">
        <f aca="false">(1-$C$17)*$C$21*(BM50^$C$17)</f>
        <v>21.3792670724489</v>
      </c>
      <c r="BN307" s="89" t="n">
        <f aca="false">(1-$C$17)*$C$21*(BN50^$C$17)</f>
        <v>21.5171638016685</v>
      </c>
      <c r="BO307" s="89" t="n">
        <f aca="false">(1-$C$17)*$C$21*(BO50^$C$17)</f>
        <v>21.6543621643466</v>
      </c>
      <c r="BP307" s="89" t="n">
        <f aca="false">(1-$C$17)*$C$21*(BP50^$C$17)</f>
        <v>21.7908739681256</v>
      </c>
      <c r="BQ307" s="89" t="n">
        <f aca="false">(1-$C$17)*$C$21*(BQ50^$C$17)</f>
        <v>21.9267106744557</v>
      </c>
      <c r="BR307" s="89" t="n">
        <f aca="false">(1-$C$17)*$C$21*(BR50^$C$17)</f>
        <v>22.0618834133099</v>
      </c>
      <c r="BS307" s="89" t="n">
        <f aca="false">(1-$C$17)*$C$21*(BS50^$C$17)</f>
        <v>22.1964029970674</v>
      </c>
      <c r="BT307" s="89" t="n">
        <f aca="false">(1-$C$17)*$C$21*(BT50^$C$17)</f>
        <v>22.330279933623</v>
      </c>
      <c r="BU307" s="89" t="n">
        <f aca="false">(1-$C$17)*$C$21*(BU50^$C$17)</f>
        <v>22.4635244387799</v>
      </c>
      <c r="BV307" s="89" t="n">
        <f aca="false">(1-$C$17)*$C$21*(BV50^$C$17)</f>
        <v>22.5961464479711</v>
      </c>
      <c r="BW307" s="89" t="n">
        <f aca="false">(1-$C$17)*$C$21*(BW50^$C$17)</f>
        <v>22.72815562736</v>
      </c>
      <c r="BX307" s="89" t="n">
        <f aca="false">(1-$C$17)*$C$21*(BX50^$C$17)</f>
        <v>22.8595613843568</v>
      </c>
      <c r="BY307" s="89" t="n">
        <f aca="false">(1-$C$17)*$C$21*(BY50^$C$17)</f>
        <v>22.9903728775935</v>
      </c>
      <c r="BZ307" s="89" t="n">
        <f aca="false">(1-$C$17)*$C$21*(BZ50^$C$17)</f>
        <v>23.1205990263891</v>
      </c>
      <c r="CA307" s="89" t="n">
        <f aca="false">(1-$C$17)*$C$21*(CA50^$C$17)</f>
        <v>23.2502485197403</v>
      </c>
      <c r="CB307" s="89" t="n">
        <f aca="false">(1-$C$17)*$C$21*(CB50^$C$17)</f>
        <v>23.3793298248659</v>
      </c>
      <c r="CC307" s="89" t="n">
        <f aca="false">(1-$C$17)*$C$21*(CC50^$C$17)</f>
        <v>23.5078511953335</v>
      </c>
      <c r="CD307" s="89" t="n">
        <f aca="false">(1-$C$17)*$C$21*(CD50^$C$17)</f>
        <v>23.6358206787932</v>
      </c>
      <c r="CE307" s="89" t="n">
        <f aca="false">(1-$C$17)*$C$21*(CE50^$C$17)</f>
        <v>23.7632461243441</v>
      </c>
      <c r="CF307" s="89" t="n">
        <f aca="false">(1-$C$17)*$C$21*(CF50^$C$17)</f>
        <v>23.890135189552</v>
      </c>
      <c r="CG307" s="89" t="n">
        <f aca="false">(1-$C$17)*$C$21*(CG50^$C$17)</f>
        <v>24.0164953471429</v>
      </c>
      <c r="CH307" s="89" t="n">
        <f aca="false">(1-$C$17)*$C$21*(CH50^$C$17)</f>
        <v>24.1423338913878</v>
      </c>
      <c r="CI307" s="89" t="n">
        <f aca="false">(1-$C$17)*$C$21*(CI50^$C$17)</f>
        <v>24.2676579441983</v>
      </c>
      <c r="CJ307" s="89" t="n">
        <f aca="false">(1-$C$17)*$C$21*(CJ50^$C$17)</f>
        <v>24.3924744609491</v>
      </c>
      <c r="CK307" s="89" t="n">
        <f aca="false">(1-$C$17)*$C$21*(CK50^$C$17)</f>
        <v>24.5167902360419</v>
      </c>
      <c r="CL307" s="89" t="n">
        <f aca="false">(1-$C$17)*$C$21*(CL50^$C$17)</f>
        <v>24.6406119082263</v>
      </c>
      <c r="CM307" s="89" t="n">
        <f aca="false">(1-$C$17)*$C$21*(CM50^$C$17)</f>
        <v>24.7639459656896</v>
      </c>
      <c r="CN307" s="89" t="n">
        <f aca="false">(1-$C$17)*$C$21*(CN50^$C$17)</f>
        <v>24.886798750929</v>
      </c>
      <c r="CO307" s="89" t="n">
        <f aca="false">(1-$C$17)*$C$21*(CO50^$C$17)</f>
        <v>25.0091764654171</v>
      </c>
      <c r="CP307" s="89" t="n">
        <f aca="false">(1-$C$17)*$C$21*(CP50^$C$17)</f>
        <v>25.1310851740722</v>
      </c>
      <c r="CQ307" s="89" t="n">
        <f aca="false">(1-$C$17)*$C$21*(CQ50^$C$17)</f>
        <v>25.2525308095432</v>
      </c>
      <c r="CR307" s="89" t="n">
        <f aca="false">(1-$C$17)*$C$21*(CR50^$C$17)</f>
        <v>25.3735191763187</v>
      </c>
      <c r="CS307" s="89" t="n">
        <f aca="false">(1-$C$17)*$C$21*(CS50^$C$17)</f>
        <v>25.4940559546689</v>
      </c>
      <c r="CT307" s="89" t="n">
        <f aca="false">(1-$C$17)*$C$21*(CT50^$C$17)</f>
        <v>25.6141467044299</v>
      </c>
      <c r="CU307" s="89" t="n">
        <f aca="false">(1-$C$17)*$C$21*(CU50^$C$17)</f>
        <v>25.7337968686369</v>
      </c>
      <c r="CV307" s="89" t="n">
        <f aca="false">(1-$C$17)*$C$21*(CV50^$C$17)</f>
        <v>25.8530117770146</v>
      </c>
      <c r="CW307" s="89" t="n">
        <f aca="false">(1-$C$17)*$C$21*(CW50^$C$17)</f>
        <v>25.9717966493312</v>
      </c>
      <c r="CX307" s="89" t="n">
        <f aca="false">(1-$C$17)*$C$21*(CX50^$C$17)</f>
        <v>26.0901565986235</v>
      </c>
      <c r="CY307" s="89" t="n">
        <f aca="false">(1-$C$17)*$C$21*(CY50^$C$17)</f>
        <v>26.208096634298</v>
      </c>
      <c r="CZ307" s="89" t="n">
        <f aca="false">(1-$C$17)*$C$21*(CZ50^$C$17)</f>
        <v>26.3256216651151</v>
      </c>
      <c r="DA307" s="89" t="n">
        <f aca="false">(1-$C$17)*$C$21*(DA50^$C$17)</f>
        <v>26.4427365020611</v>
      </c>
    </row>
    <row r="308" customFormat="false" ht="15" hidden="false" customHeight="false" outlineLevel="0" collapsed="false">
      <c r="D308" s="70" t="n">
        <v>11</v>
      </c>
      <c r="E308" s="88"/>
      <c r="F308" s="89" t="n">
        <f aca="false">(1-$C$17)*$C$21*(F51^$C$17)</f>
        <v>11.3276180906878</v>
      </c>
      <c r="G308" s="89" t="n">
        <f aca="false">(1-$C$17)*$C$21*(G51^$C$17)</f>
        <v>11.630261404843</v>
      </c>
      <c r="H308" s="89" t="n">
        <f aca="false">(1-$C$17)*$C$21*(H51^$C$17)</f>
        <v>11.8896530955125</v>
      </c>
      <c r="I308" s="89" t="n">
        <f aca="false">(1-$C$17)*$C$21*(I51^$C$17)</f>
        <v>12.1293941700199</v>
      </c>
      <c r="J308" s="89" t="n">
        <f aca="false">(1-$C$17)*$C$21*(J51^$C$17)</f>
        <v>12.3571702541953</v>
      </c>
      <c r="K308" s="89" t="n">
        <f aca="false">(1-$C$17)*$C$21*(K51^$C$17)</f>
        <v>12.5765108228062</v>
      </c>
      <c r="L308" s="89" t="n">
        <f aca="false">(1-$C$17)*$C$21*(L51^$C$17)</f>
        <v>12.7893599740526</v>
      </c>
      <c r="M308" s="89" t="n">
        <f aca="false">(1-$C$17)*$C$21*(M51^$C$17)</f>
        <v>12.9969203557591</v>
      </c>
      <c r="N308" s="89" t="n">
        <f aca="false">(1-$C$17)*$C$21*(N51^$C$17)</f>
        <v>13.1999990899851</v>
      </c>
      <c r="O308" s="89" t="n">
        <f aca="false">(1-$C$17)*$C$21*(O51^$C$17)</f>
        <v>13.3991716800935</v>
      </c>
      <c r="P308" s="89" t="n">
        <f aca="false">(1-$C$17)*$C$21*(P51^$C$17)</f>
        <v>13.5948681432597</v>
      </c>
      <c r="Q308" s="89" t="n">
        <f aca="false">(1-$C$17)*$C$21*(Q51^$C$17)</f>
        <v>13.7874219554379</v>
      </c>
      <c r="R308" s="89" t="n">
        <f aca="false">(1-$C$17)*$C$21*(R51^$C$17)</f>
        <v>13.9770996282782</v>
      </c>
      <c r="S308" s="89" t="n">
        <f aca="false">(1-$C$17)*$C$21*(S51^$C$17)</f>
        <v>14.1641194942588</v>
      </c>
      <c r="T308" s="89" t="n">
        <f aca="false">(1-$C$17)*$C$21*(T51^$C$17)</f>
        <v>14.3486641397537</v>
      </c>
      <c r="U308" s="89" t="n">
        <f aca="false">(1-$C$17)*$C$21*(U51^$C$17)</f>
        <v>14.5308889251135</v>
      </c>
      <c r="V308" s="89" t="n">
        <f aca="false">(1-$C$17)*$C$21*(V51^$C$17)</f>
        <v>14.7109279997263</v>
      </c>
      <c r="W308" s="89" t="n">
        <f aca="false">(1-$C$17)*$C$21*(W51^$C$17)</f>
        <v>14.8888986596252</v>
      </c>
      <c r="X308" s="89" t="n">
        <f aca="false">(1-$C$17)*$C$21*(X51^$C$17)</f>
        <v>15.0649045765736</v>
      </c>
      <c r="Y308" s="89" t="n">
        <f aca="false">(1-$C$17)*$C$21*(Y51^$C$17)</f>
        <v>15.2390382392184</v>
      </c>
      <c r="Z308" s="89" t="n">
        <f aca="false">(1-$C$17)*$C$21*(Z51^$C$17)</f>
        <v>15.4113828317395</v>
      </c>
      <c r="AA308" s="89" t="n">
        <f aca="false">(1-$C$17)*$C$21*(AA51^$C$17)</f>
        <v>15.5820137028809</v>
      </c>
      <c r="AB308" s="89" t="n">
        <f aca="false">(1-$C$17)*$C$21*(AB51^$C$17)</f>
        <v>15.750999531332</v>
      </c>
      <c r="AC308" s="89" t="n">
        <f aca="false">(1-$C$17)*$C$21*(AC51^$C$17)</f>
        <v>15.9184032623586</v>
      </c>
      <c r="AD308" s="89" t="n">
        <f aca="false">(1-$C$17)*$C$21*(AD51^$C$17)</f>
        <v>16.0842828695676</v>
      </c>
      <c r="AE308" s="89" t="n">
        <f aca="false">(1-$C$17)*$C$21*(AE51^$C$17)</f>
        <v>16.2486919811977</v>
      </c>
      <c r="AF308" s="89" t="n">
        <f aca="false">(1-$C$17)*$C$21*(AF51^$C$17)</f>
        <v>16.4116804001622</v>
      </c>
      <c r="AG308" s="89" t="n">
        <f aca="false">(1-$C$17)*$C$21*(AG51^$C$17)</f>
        <v>16.5732945398192</v>
      </c>
      <c r="AH308" s="89" t="n">
        <f aca="false">(1-$C$17)*$C$21*(AH51^$C$17)</f>
        <v>16.7335777922018</v>
      </c>
      <c r="AI308" s="89" t="n">
        <f aca="false">(1-$C$17)*$C$21*(AI51^$C$17)</f>
        <v>16.8925708415927</v>
      </c>
      <c r="AJ308" s="89" t="n">
        <f aca="false">(1-$C$17)*$C$21*(AJ51^$C$17)</f>
        <v>17.0503119334738</v>
      </c>
      <c r="AK308" s="89" t="n">
        <f aca="false">(1-$C$17)*$C$21*(AK51^$C$17)</f>
        <v>17.2068371067345</v>
      </c>
      <c r="AL308" s="89" t="n">
        <f aca="false">(1-$C$17)*$C$21*(AL51^$C$17)</f>
        <v>17.3621803953954</v>
      </c>
      <c r="AM308" s="89" t="n">
        <f aca="false">(1-$C$17)*$C$21*(AM51^$C$17)</f>
        <v>17.516374004853</v>
      </c>
      <c r="AN308" s="89" t="n">
        <f aca="false">(1-$C$17)*$C$21*(AN51^$C$17)</f>
        <v>17.6694484666848</v>
      </c>
      <c r="AO308" s="89" t="n">
        <f aca="false">(1-$C$17)*$C$21*(AO51^$C$17)</f>
        <v>17.8214327752984</v>
      </c>
      <c r="AP308" s="89" t="n">
        <f aca="false">(1-$C$17)*$C$21*(AP51^$C$17)</f>
        <v>17.9723545091128</v>
      </c>
      <c r="AQ308" s="89" t="n">
        <f aca="false">(1-$C$17)*$C$21*(AQ51^$C$17)</f>
        <v>18.1222399384888</v>
      </c>
      <c r="AR308" s="89" t="n">
        <f aca="false">(1-$C$17)*$C$21*(AR51^$C$17)</f>
        <v>18.2711141222461</v>
      </c>
      <c r="AS308" s="89" t="n">
        <f aca="false">(1-$C$17)*$C$21*(AS51^$C$17)</f>
        <v>18.4190009943011</v>
      </c>
      <c r="AT308" s="89" t="n">
        <f aca="false">(1-$C$17)*$C$21*(AT51^$C$17)</f>
        <v>18.5659234417145</v>
      </c>
      <c r="AU308" s="89" t="n">
        <f aca="false">(1-$C$17)*$C$21*(AU51^$C$17)</f>
        <v>18.7119033752341</v>
      </c>
      <c r="AV308" s="89" t="n">
        <f aca="false">(1-$C$17)*$C$21*(AV51^$C$17)</f>
        <v>18.8569617932545</v>
      </c>
      <c r="AW308" s="89" t="n">
        <f aca="false">(1-$C$17)*$C$21*(AW51^$C$17)</f>
        <v>19.00111883998</v>
      </c>
      <c r="AX308" s="89" t="n">
        <f aca="false">(1-$C$17)*$C$21*(AX51^$C$17)</f>
        <v>19.144393858462</v>
      </c>
      <c r="AY308" s="89" t="n">
        <f aca="false">(1-$C$17)*$C$21*(AY51^$C$17)</f>
        <v>19.2868054390907</v>
      </c>
      <c r="AZ308" s="89" t="n">
        <f aca="false">(1-$C$17)*$C$21*(AZ51^$C$17)</f>
        <v>19.4283714640393</v>
      </c>
      <c r="BA308" s="89" t="n">
        <f aca="false">(1-$C$17)*$C$21*(BA51^$C$17)</f>
        <v>19.5691091480945</v>
      </c>
      <c r="BB308" s="89" t="n">
        <f aca="false">(1-$C$17)*$C$21*(BB51^$C$17)</f>
        <v>19.7090350762497</v>
      </c>
      <c r="BC308" s="89" t="n">
        <f aca="false">(1-$C$17)*$C$21*(BC51^$C$17)</f>
        <v>19.8481652383907</v>
      </c>
      <c r="BD308" s="89" t="n">
        <f aca="false">(1-$C$17)*$C$21*(BD51^$C$17)</f>
        <v>19.9865150613614</v>
      </c>
      <c r="BE308" s="89" t="n">
        <f aca="false">(1-$C$17)*$C$21*(BE51^$C$17)</f>
        <v>20.1240994386641</v>
      </c>
      <c r="BF308" s="89" t="n">
        <f aca="false">(1-$C$17)*$C$21*(BF51^$C$17)</f>
        <v>20.2609327580183</v>
      </c>
      <c r="BG308" s="89" t="n">
        <f aca="false">(1-$C$17)*$C$21*(BG51^$C$17)</f>
        <v>20.3970289269749</v>
      </c>
      <c r="BH308" s="89" t="n">
        <f aca="false">(1-$C$17)*$C$21*(BH51^$C$17)</f>
        <v>20.5324013967623</v>
      </c>
      <c r="BI308" s="89" t="n">
        <f aca="false">(1-$C$17)*$C$21*(BI51^$C$17)</f>
        <v>20.6670631845215</v>
      </c>
      <c r="BJ308" s="89" t="n">
        <f aca="false">(1-$C$17)*$C$21*(BJ51^$C$17)</f>
        <v>20.8010268940675</v>
      </c>
      <c r="BK308" s="89" t="n">
        <f aca="false">(1-$C$17)*$C$21*(BK51^$C$17)</f>
        <v>20.9343047353041</v>
      </c>
      <c r="BL308" s="89" t="n">
        <f aca="false">(1-$C$17)*$C$21*(BL51^$C$17)</f>
        <v>21.0669085424028</v>
      </c>
      <c r="BM308" s="89" t="n">
        <f aca="false">(1-$C$17)*$C$21*(BM51^$C$17)</f>
        <v>21.1988497908459</v>
      </c>
      <c r="BN308" s="89" t="n">
        <f aca="false">(1-$C$17)*$C$21*(BN51^$C$17)</f>
        <v>21.3301396134254</v>
      </c>
      <c r="BO308" s="89" t="n">
        <f aca="false">(1-$C$17)*$C$21*(BO51^$C$17)</f>
        <v>21.4607888152787</v>
      </c>
      <c r="BP308" s="89" t="n">
        <f aca="false">(1-$C$17)*$C$21*(BP51^$C$17)</f>
        <v>21.5908078880356</v>
      </c>
      <c r="BQ308" s="89" t="n">
        <f aca="false">(1-$C$17)*$C$21*(BQ51^$C$17)</f>
        <v>21.7202070231423</v>
      </c>
      <c r="BR308" s="89" t="n">
        <f aca="false">(1-$C$17)*$C$21*(BR51^$C$17)</f>
        <v>21.8489961244255</v>
      </c>
      <c r="BS308" s="89" t="n">
        <f aca="false">(1-$C$17)*$C$21*(BS51^$C$17)</f>
        <v>21.9771848199492</v>
      </c>
      <c r="BT308" s="89" t="n">
        <f aca="false">(1-$C$17)*$C$21*(BT51^$C$17)</f>
        <v>22.1047824732168</v>
      </c>
      <c r="BU308" s="89" t="n">
        <f aca="false">(1-$C$17)*$C$21*(BU51^$C$17)</f>
        <v>22.2317981937641</v>
      </c>
      <c r="BV308" s="89" t="n">
        <f aca="false">(1-$C$17)*$C$21*(BV51^$C$17)</f>
        <v>22.3582408471833</v>
      </c>
      <c r="BW308" s="89" t="n">
        <f aca="false">(1-$C$17)*$C$21*(BW51^$C$17)</f>
        <v>22.4841190646204</v>
      </c>
      <c r="BX308" s="89" t="n">
        <f aca="false">(1-$C$17)*$C$21*(BX51^$C$17)</f>
        <v>22.6094412517773</v>
      </c>
      <c r="BY308" s="89" t="n">
        <f aca="false">(1-$C$17)*$C$21*(BY51^$C$17)</f>
        <v>22.7342155974537</v>
      </c>
      <c r="BZ308" s="89" t="n">
        <f aca="false">(1-$C$17)*$C$21*(BZ51^$C$17)</f>
        <v>22.8584500816577</v>
      </c>
      <c r="CA308" s="89" t="n">
        <f aca="false">(1-$C$17)*$C$21*(CA51^$C$17)</f>
        <v>22.9821524833132</v>
      </c>
      <c r="CB308" s="89" t="n">
        <f aca="false">(1-$C$17)*$C$21*(CB51^$C$17)</f>
        <v>23.1053303875879</v>
      </c>
      <c r="CC308" s="89" t="n">
        <f aca="false">(1-$C$17)*$C$21*(CC51^$C$17)</f>
        <v>23.227991192868</v>
      </c>
      <c r="CD308" s="89" t="n">
        <f aca="false">(1-$C$17)*$C$21*(CD51^$C$17)</f>
        <v>23.3501421173986</v>
      </c>
      <c r="CE308" s="89" t="n">
        <f aca="false">(1-$C$17)*$C$21*(CE51^$C$17)</f>
        <v>23.4717902056113</v>
      </c>
      <c r="CF308" s="89" t="n">
        <f aca="false">(1-$C$17)*$C$21*(CF51^$C$17)</f>
        <v>23.5929423341578</v>
      </c>
      <c r="CG308" s="89" t="n">
        <f aca="false">(1-$C$17)*$C$21*(CG51^$C$17)</f>
        <v>23.7136052176657</v>
      </c>
      <c r="CH308" s="89" t="n">
        <f aca="false">(1-$C$17)*$C$21*(CH51^$C$17)</f>
        <v>23.833785414233</v>
      </c>
      <c r="CI308" s="89" t="n">
        <f aca="false">(1-$C$17)*$C$21*(CI51^$C$17)</f>
        <v>23.9534893306772</v>
      </c>
      <c r="CJ308" s="89" t="n">
        <f aca="false">(1-$C$17)*$C$21*(CJ51^$C$17)</f>
        <v>24.0727232275506</v>
      </c>
      <c r="CK308" s="89" t="n">
        <f aca="false">(1-$C$17)*$C$21*(CK51^$C$17)</f>
        <v>24.1914932239372</v>
      </c>
      <c r="CL308" s="89" t="n">
        <f aca="false">(1-$C$17)*$C$21*(CL51^$C$17)</f>
        <v>24.3098053020417</v>
      </c>
      <c r="CM308" s="89" t="n">
        <f aca="false">(1-$C$17)*$C$21*(CM51^$C$17)</f>
        <v>24.4276653115821</v>
      </c>
      <c r="CN308" s="89" t="n">
        <f aca="false">(1-$C$17)*$C$21*(CN51^$C$17)</f>
        <v>24.5450789739972</v>
      </c>
      <c r="CO308" s="89" t="n">
        <f aca="false">(1-$C$17)*$C$21*(CO51^$C$17)</f>
        <v>24.6620518864771</v>
      </c>
      <c r="CP308" s="89" t="n">
        <f aca="false">(1-$C$17)*$C$21*(CP51^$C$17)</f>
        <v>24.7785895258288</v>
      </c>
      <c r="CQ308" s="89" t="n">
        <f aca="false">(1-$C$17)*$C$21*(CQ51^$C$17)</f>
        <v>24.8946972521818</v>
      </c>
      <c r="CR308" s="89" t="n">
        <f aca="false">(1-$C$17)*$C$21*(CR51^$C$17)</f>
        <v>25.0103803125449</v>
      </c>
      <c r="CS308" s="89" t="n">
        <f aca="false">(1-$C$17)*$C$21*(CS51^$C$17)</f>
        <v>25.1256438442208</v>
      </c>
      <c r="CT308" s="89" t="n">
        <f aca="false">(1-$C$17)*$C$21*(CT51^$C$17)</f>
        <v>25.2404928780843</v>
      </c>
      <c r="CU308" s="89" t="n">
        <f aca="false">(1-$C$17)*$C$21*(CU51^$C$17)</f>
        <v>25.3549323417329</v>
      </c>
      <c r="CV308" s="89" t="n">
        <f aca="false">(1-$C$17)*$C$21*(CV51^$C$17)</f>
        <v>25.4689670625151</v>
      </c>
      <c r="CW308" s="89" t="n">
        <f aca="false">(1-$C$17)*$C$21*(CW51^$C$17)</f>
        <v>25.5826017704414</v>
      </c>
      <c r="CX308" s="89" t="n">
        <f aca="false">(1-$C$17)*$C$21*(CX51^$C$17)</f>
        <v>25.6958411009858</v>
      </c>
      <c r="CY308" s="89" t="n">
        <f aca="false">(1-$C$17)*$C$21*(CY51^$C$17)</f>
        <v>25.8086895977806</v>
      </c>
      <c r="CZ308" s="89" t="n">
        <f aca="false">(1-$C$17)*$C$21*(CZ51^$C$17)</f>
        <v>25.9211517152115</v>
      </c>
      <c r="DA308" s="89" t="n">
        <f aca="false">(1-$C$17)*$C$21*(DA51^$C$17)</f>
        <v>26.0332318209159</v>
      </c>
    </row>
    <row r="309" customFormat="false" ht="15" hidden="false" customHeight="false" outlineLevel="0" collapsed="false">
      <c r="D309" s="70" t="n">
        <v>12</v>
      </c>
      <c r="E309" s="88"/>
      <c r="F309" s="89" t="n">
        <f aca="false">(1-$C$17)*$C$21*(F52^$C$17)</f>
        <v>11.7391039017151</v>
      </c>
      <c r="G309" s="89" t="n">
        <f aca="false">(1-$C$17)*$C$21*(G52^$C$17)</f>
        <v>12.0187631244191</v>
      </c>
      <c r="H309" s="89" t="n">
        <f aca="false">(1-$C$17)*$C$21*(H52^$C$17)</f>
        <v>12.2588585950236</v>
      </c>
      <c r="I309" s="89" t="n">
        <f aca="false">(1-$C$17)*$C$21*(I52^$C$17)</f>
        <v>12.4810804823361</v>
      </c>
      <c r="J309" s="89" t="n">
        <f aca="false">(1-$C$17)*$C$21*(J52^$C$17)</f>
        <v>12.6924802969785</v>
      </c>
      <c r="K309" s="89" t="n">
        <f aca="false">(1-$C$17)*$C$21*(K52^$C$17)</f>
        <v>12.8962885575377</v>
      </c>
      <c r="L309" s="89" t="n">
        <f aca="false">(1-$C$17)*$C$21*(L52^$C$17)</f>
        <v>13.094279384514</v>
      </c>
      <c r="M309" s="89" t="n">
        <f aca="false">(1-$C$17)*$C$21*(M52^$C$17)</f>
        <v>13.2875465053775</v>
      </c>
      <c r="N309" s="89" t="n">
        <f aca="false">(1-$C$17)*$C$21*(N52^$C$17)</f>
        <v>13.4768211967051</v>
      </c>
      <c r="O309" s="89" t="n">
        <f aca="false">(1-$C$17)*$C$21*(O52^$C$17)</f>
        <v>13.6626228438512</v>
      </c>
      <c r="P309" s="89" t="n">
        <f aca="false">(1-$C$17)*$C$21*(P52^$C$17)</f>
        <v>13.8453380009032</v>
      </c>
      <c r="Q309" s="89" t="n">
        <f aca="false">(1-$C$17)*$C$21*(Q52^$C$17)</f>
        <v>14.0252652762119</v>
      </c>
      <c r="R309" s="89" t="n">
        <f aca="false">(1-$C$17)*$C$21*(R52^$C$17)</f>
        <v>14.2026424272881</v>
      </c>
      <c r="S309" s="89" t="n">
        <f aca="false">(1-$C$17)*$C$21*(S52^$C$17)</f>
        <v>14.3776635482314</v>
      </c>
      <c r="T309" s="89" t="n">
        <f aca="false">(1-$C$17)*$C$21*(T52^$C$17)</f>
        <v>14.5504904293209</v>
      </c>
      <c r="U309" s="89" t="n">
        <f aca="false">(1-$C$17)*$C$21*(U52^$C$17)</f>
        <v>14.7212603291979</v>
      </c>
      <c r="V309" s="89" t="n">
        <f aca="false">(1-$C$17)*$C$21*(V52^$C$17)</f>
        <v>14.890091452391</v>
      </c>
      <c r="W309" s="89" t="n">
        <f aca="false">(1-$C$17)*$C$21*(W52^$C$17)</f>
        <v>15.0570869100164</v>
      </c>
      <c r="X309" s="89" t="n">
        <f aca="false">(1-$C$17)*$C$21*(X52^$C$17)</f>
        <v>15.2223376488043</v>
      </c>
      <c r="Y309" s="89" t="n">
        <f aca="false">(1-$C$17)*$C$21*(Y52^$C$17)</f>
        <v>15.3859246606566</v>
      </c>
      <c r="Z309" s="89" t="n">
        <f aca="false">(1-$C$17)*$C$21*(Z52^$C$17)</f>
        <v>15.5479206792355</v>
      </c>
      <c r="AA309" s="89" t="n">
        <f aca="false">(1-$C$17)*$C$21*(AA52^$C$17)</f>
        <v>15.7083915035268</v>
      </c>
      <c r="AB309" s="89" t="n">
        <f aca="false">(1-$C$17)*$C$21*(AB52^$C$17)</f>
        <v>15.8673970452933</v>
      </c>
      <c r="AC309" s="89" t="n">
        <f aca="false">(1-$C$17)*$C$21*(AC52^$C$17)</f>
        <v>16.0249921688564</v>
      </c>
      <c r="AD309" s="89" t="n">
        <f aca="false">(1-$C$17)*$C$21*(AD52^$C$17)</f>
        <v>16.1812273723942</v>
      </c>
      <c r="AE309" s="89" t="n">
        <f aca="false">(1-$C$17)*$C$21*(AE52^$C$17)</f>
        <v>16.3361493466746</v>
      </c>
      <c r="AF309" s="89" t="n">
        <f aca="false">(1-$C$17)*$C$21*(AF52^$C$17)</f>
        <v>16.4898014378446</v>
      </c>
      <c r="AG309" s="89" t="n">
        <f aca="false">(1-$C$17)*$C$21*(AG52^$C$17)</f>
        <v>16.642224034264</v>
      </c>
      <c r="AH309" s="89" t="n">
        <f aca="false">(1-$C$17)*$C$21*(AH52^$C$17)</f>
        <v>16.7934548925872</v>
      </c>
      <c r="AI309" s="89" t="n">
        <f aca="false">(1-$C$17)*$C$21*(AI52^$C$17)</f>
        <v>16.9435294147812</v>
      </c>
      <c r="AJ309" s="89" t="n">
        <f aca="false">(1-$C$17)*$C$21*(AJ52^$C$17)</f>
        <v>17.0924808851671</v>
      </c>
      <c r="AK309" s="89" t="n">
        <f aca="false">(1-$C$17)*$C$21*(AK52^$C$17)</f>
        <v>17.2403406746173</v>
      </c>
      <c r="AL309" s="89" t="n">
        <f aca="false">(1-$C$17)*$C$21*(AL52^$C$17)</f>
        <v>17.3871384175582</v>
      </c>
      <c r="AM309" s="89" t="n">
        <f aca="false">(1-$C$17)*$C$21*(AM52^$C$17)</f>
        <v>17.5329021662917</v>
      </c>
      <c r="AN309" s="89" t="n">
        <f aca="false">(1-$C$17)*$C$21*(AN52^$C$17)</f>
        <v>17.6776585262739</v>
      </c>
      <c r="AO309" s="89" t="n">
        <f aca="false">(1-$C$17)*$C$21*(AO52^$C$17)</f>
        <v>17.8214327752984</v>
      </c>
      <c r="AP309" s="89" t="n">
        <f aca="false">(1-$C$17)*$C$21*(AP52^$C$17)</f>
        <v>17.9642489689987</v>
      </c>
      <c r="AQ309" s="89" t="n">
        <f aca="false">(1-$C$17)*$C$21*(AQ52^$C$17)</f>
        <v>18.1061300346534</v>
      </c>
      <c r="AR309" s="89" t="n">
        <f aca="false">(1-$C$17)*$C$21*(AR52^$C$17)</f>
        <v>18.2470978549366</v>
      </c>
      <c r="AS309" s="89" t="n">
        <f aca="false">(1-$C$17)*$C$21*(AS52^$C$17)</f>
        <v>18.3871733429833</v>
      </c>
      <c r="AT309" s="89" t="n">
        <f aca="false">(1-$C$17)*$C$21*(AT52^$C$17)</f>
        <v>18.5263765099165</v>
      </c>
      <c r="AU309" s="89" t="n">
        <f aca="false">(1-$C$17)*$C$21*(AU52^$C$17)</f>
        <v>18.6647265258023</v>
      </c>
      <c r="AV309" s="89" t="n">
        <f aca="false">(1-$C$17)*$C$21*(AV52^$C$17)</f>
        <v>18.802241774849</v>
      </c>
      <c r="AW309" s="89" t="n">
        <f aca="false">(1-$C$17)*$C$21*(AW52^$C$17)</f>
        <v>18.9389399055485</v>
      </c>
      <c r="AX309" s="89" t="n">
        <f aca="false">(1-$C$17)*$C$21*(AX52^$C$17)</f>
        <v>19.0748378763525</v>
      </c>
      <c r="AY309" s="89" t="n">
        <f aca="false">(1-$C$17)*$C$21*(AY52^$C$17)</f>
        <v>19.2099519973949</v>
      </c>
      <c r="AZ309" s="89" t="n">
        <f aca="false">(1-$C$17)*$C$21*(AZ52^$C$17)</f>
        <v>19.3442979686999</v>
      </c>
      <c r="BA309" s="89" t="n">
        <f aca="false">(1-$C$17)*$C$21*(BA52^$C$17)</f>
        <v>19.4778909152567</v>
      </c>
      <c r="BB309" s="89" t="n">
        <f aca="false">(1-$C$17)*$C$21*(BB52^$C$17)</f>
        <v>19.6107454192919</v>
      </c>
      <c r="BC309" s="89" t="n">
        <f aca="false">(1-$C$17)*$C$21*(BC52^$C$17)</f>
        <v>19.7428755500274</v>
      </c>
      <c r="BD309" s="89" t="n">
        <f aca="false">(1-$C$17)*$C$21*(BD52^$C$17)</f>
        <v>19.8742948911769</v>
      </c>
      <c r="BE309" s="89" t="n">
        <f aca="false">(1-$C$17)*$C$21*(BE52^$C$17)</f>
        <v>20.005016566402</v>
      </c>
      <c r="BF309" s="89" t="n">
        <f aca="false">(1-$C$17)*$C$21*(BF52^$C$17)</f>
        <v>20.1350532629233</v>
      </c>
      <c r="BG309" s="89" t="n">
        <f aca="false">(1-$C$17)*$C$21*(BG52^$C$17)</f>
        <v>20.2644172534591</v>
      </c>
      <c r="BH309" s="89" t="n">
        <f aca="false">(1-$C$17)*$C$21*(BH52^$C$17)</f>
        <v>20.3931204166441</v>
      </c>
      <c r="BI309" s="89" t="n">
        <f aca="false">(1-$C$17)*$C$21*(BI52^$C$17)</f>
        <v>20.5211742560637</v>
      </c>
      <c r="BJ309" s="89" t="n">
        <f aca="false">(1-$C$17)*$C$21*(BJ52^$C$17)</f>
        <v>20.6485899180254</v>
      </c>
      <c r="BK309" s="89" t="n">
        <f aca="false">(1-$C$17)*$C$21*(BK52^$C$17)</f>
        <v>20.7753782081746</v>
      </c>
      <c r="BL309" s="89" t="n">
        <f aca="false">(1-$C$17)*$C$21*(BL52^$C$17)</f>
        <v>20.9015496070524</v>
      </c>
      <c r="BM309" s="89" t="n">
        <f aca="false">(1-$C$17)*$C$21*(BM52^$C$17)</f>
        <v>21.0271142846808</v>
      </c>
      <c r="BN309" s="89" t="n">
        <f aca="false">(1-$C$17)*$C$21*(BN52^$C$17)</f>
        <v>21.1520821142551</v>
      </c>
      <c r="BO309" s="89" t="n">
        <f aca="false">(1-$C$17)*$C$21*(BO52^$C$17)</f>
        <v>21.2764626850121</v>
      </c>
      <c r="BP309" s="89" t="n">
        <f aca="false">(1-$C$17)*$C$21*(BP52^$C$17)</f>
        <v>21.4002653143392</v>
      </c>
      <c r="BQ309" s="89" t="n">
        <f aca="false">(1-$C$17)*$C$21*(BQ52^$C$17)</f>
        <v>21.5234990591816</v>
      </c>
      <c r="BR309" s="89" t="n">
        <f aca="false">(1-$C$17)*$C$21*(BR52^$C$17)</f>
        <v>21.6461727267985</v>
      </c>
      <c r="BS309" s="89" t="n">
        <f aca="false">(1-$C$17)*$C$21*(BS52^$C$17)</f>
        <v>21.7682948849184</v>
      </c>
      <c r="BT309" s="89" t="n">
        <f aca="false">(1-$C$17)*$C$21*(BT52^$C$17)</f>
        <v>21.8898738713339</v>
      </c>
      <c r="BU309" s="89" t="n">
        <f aca="false">(1-$C$17)*$C$21*(BU52^$C$17)</f>
        <v>22.0109178029775</v>
      </c>
      <c r="BV309" s="89" t="n">
        <f aca="false">(1-$C$17)*$C$21*(BV52^$C$17)</f>
        <v>22.1314345845132</v>
      </c>
      <c r="BW309" s="89" t="n">
        <f aca="false">(1-$C$17)*$C$21*(BW52^$C$17)</f>
        <v>22.2514319164777</v>
      </c>
      <c r="BX309" s="89" t="n">
        <f aca="false">(1-$C$17)*$C$21*(BX52^$C$17)</f>
        <v>22.3709173030006</v>
      </c>
      <c r="BY309" s="89" t="n">
        <f aca="false">(1-$C$17)*$C$21*(BY52^$C$17)</f>
        <v>22.4898980591321</v>
      </c>
      <c r="BZ309" s="89" t="n">
        <f aca="false">(1-$C$17)*$C$21*(BZ52^$C$17)</f>
        <v>22.6083813178028</v>
      </c>
      <c r="CA309" s="89" t="n">
        <f aca="false">(1-$C$17)*$C$21*(CA52^$C$17)</f>
        <v>22.7263740364406</v>
      </c>
      <c r="CB309" s="89" t="n">
        <f aca="false">(1-$C$17)*$C$21*(CB52^$C$17)</f>
        <v>22.8438830032638</v>
      </c>
      <c r="CC309" s="89" t="n">
        <f aca="false">(1-$C$17)*$C$21*(CC52^$C$17)</f>
        <v>22.9609148432732</v>
      </c>
      <c r="CD309" s="89" t="n">
        <f aca="false">(1-$C$17)*$C$21*(CD52^$C$17)</f>
        <v>23.07747602396</v>
      </c>
      <c r="CE309" s="89" t="n">
        <f aca="false">(1-$C$17)*$C$21*(CE52^$C$17)</f>
        <v>23.1935728607465</v>
      </c>
      <c r="CF309" s="89" t="n">
        <f aca="false">(1-$C$17)*$C$21*(CF52^$C$17)</f>
        <v>23.3092115221761</v>
      </c>
      <c r="CG309" s="89" t="n">
        <f aca="false">(1-$C$17)*$C$21*(CG52^$C$17)</f>
        <v>23.4243980348673</v>
      </c>
      <c r="CH309" s="89" t="n">
        <f aca="false">(1-$C$17)*$C$21*(CH52^$C$17)</f>
        <v>23.5391382882446</v>
      </c>
      <c r="CI309" s="89" t="n">
        <f aca="false">(1-$C$17)*$C$21*(CI52^$C$17)</f>
        <v>23.6534380390597</v>
      </c>
      <c r="CJ309" s="89" t="n">
        <f aca="false">(1-$C$17)*$C$21*(CJ52^$C$17)</f>
        <v>23.7673029157143</v>
      </c>
      <c r="CK309" s="89" t="n">
        <f aca="false">(1-$C$17)*$C$21*(CK52^$C$17)</f>
        <v>23.8807384223957</v>
      </c>
      <c r="CL309" s="89" t="n">
        <f aca="false">(1-$C$17)*$C$21*(CL52^$C$17)</f>
        <v>23.9937499430359</v>
      </c>
      <c r="CM309" s="89" t="n">
        <f aca="false">(1-$C$17)*$C$21*(CM52^$C$17)</f>
        <v>24.1063427451026</v>
      </c>
      <c r="CN309" s="89" t="n">
        <f aca="false">(1-$C$17)*$C$21*(CN52^$C$17)</f>
        <v>24.2185219832319</v>
      </c>
      <c r="CO309" s="89" t="n">
        <f aca="false">(1-$C$17)*$C$21*(CO52^$C$17)</f>
        <v>24.3302927027113</v>
      </c>
      <c r="CP309" s="89" t="n">
        <f aca="false">(1-$C$17)*$C$21*(CP52^$C$17)</f>
        <v>24.4416598428199</v>
      </c>
      <c r="CQ309" s="89" t="n">
        <f aca="false">(1-$C$17)*$C$21*(CQ52^$C$17)</f>
        <v>24.5526282400336</v>
      </c>
      <c r="CR309" s="89" t="n">
        <f aca="false">(1-$C$17)*$C$21*(CR52^$C$17)</f>
        <v>24.6632026311029</v>
      </c>
      <c r="CS309" s="89" t="n">
        <f aca="false">(1-$C$17)*$C$21*(CS52^$C$17)</f>
        <v>24.7733876560076</v>
      </c>
      <c r="CT309" s="89" t="n">
        <f aca="false">(1-$C$17)*$C$21*(CT52^$C$17)</f>
        <v>24.8831878607974</v>
      </c>
      <c r="CU309" s="89" t="n">
        <f aca="false">(1-$C$17)*$C$21*(CU52^$C$17)</f>
        <v>24.9926077003215</v>
      </c>
      <c r="CV309" s="89" t="n">
        <f aca="false">(1-$C$17)*$C$21*(CV52^$C$17)</f>
        <v>25.1016515408539</v>
      </c>
      <c r="CW309" s="89" t="n">
        <f aca="false">(1-$C$17)*$C$21*(CW52^$C$17)</f>
        <v>25.2103236626193</v>
      </c>
      <c r="CX309" s="89" t="n">
        <f aca="false">(1-$C$17)*$C$21*(CX52^$C$17)</f>
        <v>25.3186282622237</v>
      </c>
      <c r="CY309" s="89" t="n">
        <f aca="false">(1-$C$17)*$C$21*(CY52^$C$17)</f>
        <v>25.4265694549948</v>
      </c>
      <c r="CZ309" s="89" t="n">
        <f aca="false">(1-$C$17)*$C$21*(CZ52^$C$17)</f>
        <v>25.5341512772368</v>
      </c>
      <c r="DA309" s="89" t="n">
        <f aca="false">(1-$C$17)*$C$21*(DA52^$C$17)</f>
        <v>25.6413776884016</v>
      </c>
    </row>
    <row r="310" customFormat="false" ht="15" hidden="false" customHeight="false" outlineLevel="0" collapsed="false">
      <c r="D310" s="70" t="n">
        <v>13</v>
      </c>
      <c r="E310" s="88"/>
      <c r="F310" s="89" t="n">
        <f aca="false">(1-$C$17)*$C$21*(F53^$C$17)</f>
        <v>12.1194646113592</v>
      </c>
      <c r="G310" s="89" t="n">
        <f aca="false">(1-$C$17)*$C$21*(G53^$C$17)</f>
        <v>12.3784970967441</v>
      </c>
      <c r="H310" s="89" t="n">
        <f aca="false">(1-$C$17)*$C$21*(H53^$C$17)</f>
        <v>12.6012054872379</v>
      </c>
      <c r="I310" s="89" t="n">
        <f aca="false">(1-$C$17)*$C$21*(I53^$C$17)</f>
        <v>12.8075879437701</v>
      </c>
      <c r="J310" s="89" t="n">
        <f aca="false">(1-$C$17)*$C$21*(J53^$C$17)</f>
        <v>13.0041369056659</v>
      </c>
      <c r="K310" s="89" t="n">
        <f aca="false">(1-$C$17)*$C$21*(K53^$C$17)</f>
        <v>13.1938208191047</v>
      </c>
      <c r="L310" s="89" t="n">
        <f aca="false">(1-$C$17)*$C$21*(L53^$C$17)</f>
        <v>13.3782657625731</v>
      </c>
      <c r="M310" s="89" t="n">
        <f aca="false">(1-$C$17)*$C$21*(M53^$C$17)</f>
        <v>13.5584712336149</v>
      </c>
      <c r="N310" s="89" t="n">
        <f aca="false">(1-$C$17)*$C$21*(N53^$C$17)</f>
        <v>13.7351033160406</v>
      </c>
      <c r="O310" s="89" t="n">
        <f aca="false">(1-$C$17)*$C$21*(O53^$C$17)</f>
        <v>13.9086334437506</v>
      </c>
      <c r="P310" s="89" t="n">
        <f aca="false">(1-$C$17)*$C$21*(P53^$C$17)</f>
        <v>14.0794112245669</v>
      </c>
      <c r="Q310" s="89" t="n">
        <f aca="false">(1-$C$17)*$C$21*(Q53^$C$17)</f>
        <v>14.24770575623</v>
      </c>
      <c r="R310" s="89" t="n">
        <f aca="false">(1-$C$17)*$C$21*(R53^$C$17)</f>
        <v>14.4137305457447</v>
      </c>
      <c r="S310" s="89" t="n">
        <f aca="false">(1-$C$17)*$C$21*(S53^$C$17)</f>
        <v>14.5776593013822</v>
      </c>
      <c r="T310" s="89" t="n">
        <f aca="false">(1-$C$17)*$C$21*(T53^$C$17)</f>
        <v>14.7396363583672</v>
      </c>
      <c r="U310" s="89" t="n">
        <f aca="false">(1-$C$17)*$C$21*(U53^$C$17)</f>
        <v>14.8997838031208</v>
      </c>
      <c r="V310" s="89" t="n">
        <f aca="false">(1-$C$17)*$C$21*(V53^$C$17)</f>
        <v>15.05820648713</v>
      </c>
      <c r="W310" s="89" t="n">
        <f aca="false">(1-$C$17)*$C$21*(W53^$C$17)</f>
        <v>15.2149956468289</v>
      </c>
      <c r="X310" s="89" t="n">
        <f aca="false">(1-$C$17)*$C$21*(X53^$C$17)</f>
        <v>15.3702315761331</v>
      </c>
      <c r="Y310" s="89" t="n">
        <f aca="false">(1-$C$17)*$C$21*(Y53^$C$17)</f>
        <v>15.5239856389165</v>
      </c>
      <c r="Z310" s="89" t="n">
        <f aca="false">(1-$C$17)*$C$21*(Z53^$C$17)</f>
        <v>15.6763218113516</v>
      </c>
      <c r="AA310" s="89" t="n">
        <f aca="false">(1-$C$17)*$C$21*(AA53^$C$17)</f>
        <v>15.8272978827469</v>
      </c>
      <c r="AB310" s="89" t="n">
        <f aca="false">(1-$C$17)*$C$21*(AB53^$C$17)</f>
        <v>15.9769664039074</v>
      </c>
      <c r="AC310" s="89" t="n">
        <f aca="false">(1-$C$17)*$C$21*(AC53^$C$17)</f>
        <v>16.1253754458445</v>
      </c>
      <c r="AD310" s="89" t="n">
        <f aca="false">(1-$C$17)*$C$21*(AD53^$C$17)</f>
        <v>16.2725692139482</v>
      </c>
      <c r="AE310" s="89" t="n">
        <f aca="false">(1-$C$17)*$C$21*(AE53^$C$17)</f>
        <v>16.4185885505472</v>
      </c>
      <c r="AF310" s="89" t="n">
        <f aca="false">(1-$C$17)*$C$21*(AF53^$C$17)</f>
        <v>16.5634713502276</v>
      </c>
      <c r="AG310" s="89" t="n">
        <f aca="false">(1-$C$17)*$C$21*(AG53^$C$17)</f>
        <v>16.7072529062004</v>
      </c>
      <c r="AH310" s="89" t="n">
        <f aca="false">(1-$C$17)*$C$21*(AH53^$C$17)</f>
        <v>16.8499662016077</v>
      </c>
      <c r="AI310" s="89" t="n">
        <f aca="false">(1-$C$17)*$C$21*(AI53^$C$17)</f>
        <v>16.9916421564406</v>
      </c>
      <c r="AJ310" s="89" t="n">
        <f aca="false">(1-$C$17)*$C$21*(AJ53^$C$17)</f>
        <v>17.1323098383526</v>
      </c>
      <c r="AK310" s="89" t="n">
        <f aca="false">(1-$C$17)*$C$21*(AK53^$C$17)</f>
        <v>17.2719966438648</v>
      </c>
      <c r="AL310" s="89" t="n">
        <f aca="false">(1-$C$17)*$C$21*(AL53^$C$17)</f>
        <v>17.410728455101</v>
      </c>
      <c r="AM310" s="89" t="n">
        <f aca="false">(1-$C$17)*$C$21*(AM53^$C$17)</f>
        <v>17.5485297761541</v>
      </c>
      <c r="AN310" s="89" t="n">
        <f aca="false">(1-$C$17)*$C$21*(AN53^$C$17)</f>
        <v>17.6854238523809</v>
      </c>
      <c r="AO310" s="89" t="n">
        <f aca="false">(1-$C$17)*$C$21*(AO53^$C$17)</f>
        <v>17.8214327752984</v>
      </c>
      <c r="AP310" s="89" t="n">
        <f aca="false">(1-$C$17)*$C$21*(AP53^$C$17)</f>
        <v>17.9565775752631</v>
      </c>
      <c r="AQ310" s="89" t="n">
        <f aca="false">(1-$C$17)*$C$21*(AQ53^$C$17)</f>
        <v>18.0908783037258</v>
      </c>
      <c r="AR310" s="89" t="n">
        <f aca="false">(1-$C$17)*$C$21*(AR53^$C$17)</f>
        <v>18.2243541065425</v>
      </c>
      <c r="AS310" s="89" t="n">
        <f aca="false">(1-$C$17)*$C$21*(AS53^$C$17)</f>
        <v>18.3570232895746</v>
      </c>
      <c r="AT310" s="89" t="n">
        <f aca="false">(1-$C$17)*$C$21*(AT53^$C$17)</f>
        <v>18.4889033776092</v>
      </c>
      <c r="AU310" s="89" t="n">
        <f aca="false">(1-$C$17)*$C$21*(AU53^$C$17)</f>
        <v>18.6200111674657</v>
      </c>
      <c r="AV310" s="89" t="n">
        <f aca="false">(1-$C$17)*$C$21*(AV53^$C$17)</f>
        <v>18.7503627760216</v>
      </c>
      <c r="AW310" s="89" t="n">
        <f aca="false">(1-$C$17)*$C$21*(AW53^$C$17)</f>
        <v>18.8799736837799</v>
      </c>
      <c r="AX310" s="89" t="n">
        <f aca="false">(1-$C$17)*$C$21*(AX53^$C$17)</f>
        <v>19.0088587745088</v>
      </c>
      <c r="AY310" s="89" t="n">
        <f aca="false">(1-$C$17)*$C$21*(AY53^$C$17)</f>
        <v>19.1370323714081</v>
      </c>
      <c r="AZ310" s="89" t="n">
        <f aca="false">(1-$C$17)*$C$21*(AZ53^$C$17)</f>
        <v>19.2645082701946</v>
      </c>
      <c r="BA310" s="89" t="n">
        <f aca="false">(1-$C$17)*$C$21*(BA53^$C$17)</f>
        <v>19.3912997694446</v>
      </c>
      <c r="BB310" s="89" t="n">
        <f aca="false">(1-$C$17)*$C$21*(BB53^$C$17)</f>
        <v>19.5174196984864</v>
      </c>
      <c r="BC310" s="89" t="n">
        <f aca="false">(1-$C$17)*$C$21*(BC53^$C$17)</f>
        <v>19.6428804430989</v>
      </c>
      <c r="BD310" s="89" t="n">
        <f aca="false">(1-$C$17)*$C$21*(BD53^$C$17)</f>
        <v>19.7676939692385</v>
      </c>
      <c r="BE310" s="89" t="n">
        <f aca="false">(1-$C$17)*$C$21*(BE53^$C$17)</f>
        <v>19.8918718449909</v>
      </c>
      <c r="BF310" s="89" t="n">
        <f aca="false">(1-$C$17)*$C$21*(BF53^$C$17)</f>
        <v>20.0154252609191</v>
      </c>
      <c r="BG310" s="89" t="n">
        <f aca="false">(1-$C$17)*$C$21*(BG53^$C$17)</f>
        <v>20.1383650489596</v>
      </c>
      <c r="BH310" s="89" t="n">
        <f aca="false">(1-$C$17)*$C$21*(BH53^$C$17)</f>
        <v>20.2607017000005</v>
      </c>
      <c r="BI310" s="89" t="n">
        <f aca="false">(1-$C$17)*$C$21*(BI53^$C$17)</f>
        <v>20.3824453802607</v>
      </c>
      <c r="BJ310" s="89" t="n">
        <f aca="false">(1-$C$17)*$C$21*(BJ53^$C$17)</f>
        <v>20.5036059465774</v>
      </c>
      <c r="BK310" s="89" t="n">
        <f aca="false">(1-$C$17)*$C$21*(BK53^$C$17)</f>
        <v>20.6241929606937</v>
      </c>
      <c r="BL310" s="89" t="n">
        <f aca="false">(1-$C$17)*$C$21*(BL53^$C$17)</f>
        <v>20.744215702633</v>
      </c>
      <c r="BM310" s="89" t="n">
        <f aca="false">(1-$C$17)*$C$21*(BM53^$C$17)</f>
        <v>20.8636831832355</v>
      </c>
      <c r="BN310" s="89" t="n">
        <f aca="false">(1-$C$17)*$C$21*(BN53^$C$17)</f>
        <v>20.9826041559236</v>
      </c>
      <c r="BO310" s="89" t="n">
        <f aca="false">(1-$C$17)*$C$21*(BO53^$C$17)</f>
        <v>21.1009871277593</v>
      </c>
      <c r="BP310" s="89" t="n">
        <f aca="false">(1-$C$17)*$C$21*(BP53^$C$17)</f>
        <v>21.2188403698467</v>
      </c>
      <c r="BQ310" s="89" t="n">
        <f aca="false">(1-$C$17)*$C$21*(BQ53^$C$17)</f>
        <v>21.336171927132</v>
      </c>
      <c r="BR310" s="89" t="n">
        <f aca="false">(1-$C$17)*$C$21*(BR53^$C$17)</f>
        <v>21.4529896276439</v>
      </c>
      <c r="BS310" s="89" t="n">
        <f aca="false">(1-$C$17)*$C$21*(BS53^$C$17)</f>
        <v>21.5693010912176</v>
      </c>
      <c r="BT310" s="89" t="n">
        <f aca="false">(1-$C$17)*$C$21*(BT53^$C$17)</f>
        <v>21.6851137377378</v>
      </c>
      <c r="BU310" s="89" t="n">
        <f aca="false">(1-$C$17)*$C$21*(BU53^$C$17)</f>
        <v>21.8004347949366</v>
      </c>
      <c r="BV310" s="89" t="n">
        <f aca="false">(1-$C$17)*$C$21*(BV53^$C$17)</f>
        <v>21.9152713057762</v>
      </c>
      <c r="BW310" s="89" t="n">
        <f aca="false">(1-$C$17)*$C$21*(BW53^$C$17)</f>
        <v>22.0296301354452</v>
      </c>
      <c r="BX310" s="89" t="n">
        <f aca="false">(1-$C$17)*$C$21*(BX53^$C$17)</f>
        <v>22.1435179779943</v>
      </c>
      <c r="BY310" s="89" t="n">
        <f aca="false">(1-$C$17)*$C$21*(BY53^$C$17)</f>
        <v>22.256941362636</v>
      </c>
      <c r="BZ310" s="89" t="n">
        <f aca="false">(1-$C$17)*$C$21*(BZ53^$C$17)</f>
        <v>22.3699066597291</v>
      </c>
      <c r="CA310" s="89" t="n">
        <f aca="false">(1-$C$17)*$C$21*(CA53^$C$17)</f>
        <v>22.4824200864692</v>
      </c>
      <c r="CB310" s="89" t="n">
        <f aca="false">(1-$C$17)*$C$21*(CB53^$C$17)</f>
        <v>22.5944877123032</v>
      </c>
      <c r="CC310" s="89" t="n">
        <f aca="false">(1-$C$17)*$C$21*(CC53^$C$17)</f>
        <v>22.7061154640852</v>
      </c>
      <c r="CD310" s="89" t="n">
        <f aca="false">(1-$C$17)*$C$21*(CD53^$C$17)</f>
        <v>22.8173091309892</v>
      </c>
      <c r="CE310" s="89" t="n">
        <f aca="false">(1-$C$17)*$C$21*(CE53^$C$17)</f>
        <v>22.9280743691938</v>
      </c>
      <c r="CF310" s="89" t="n">
        <f aca="false">(1-$C$17)*$C$21*(CF53^$C$17)</f>
        <v>23.0384167063526</v>
      </c>
      <c r="CG310" s="89" t="n">
        <f aca="false">(1-$C$17)*$C$21*(CG53^$C$17)</f>
        <v>23.1483415458616</v>
      </c>
      <c r="CH310" s="89" t="n">
        <f aca="false">(1-$C$17)*$C$21*(CH53^$C$17)</f>
        <v>23.257854170937</v>
      </c>
      <c r="CI310" s="89" t="n">
        <f aca="false">(1-$C$17)*$C$21*(CI53^$C$17)</f>
        <v>23.3669597485129</v>
      </c>
      <c r="CJ310" s="89" t="n">
        <f aca="false">(1-$C$17)*$C$21*(CJ53^$C$17)</f>
        <v>23.4756633329697</v>
      </c>
      <c r="CK310" s="89" t="n">
        <f aca="false">(1-$C$17)*$C$21*(CK53^$C$17)</f>
        <v>23.5839698697022</v>
      </c>
      <c r="CL310" s="89" t="n">
        <f aca="false">(1-$C$17)*$C$21*(CL53^$C$17)</f>
        <v>23.6918841985364</v>
      </c>
      <c r="CM310" s="89" t="n">
        <f aca="false">(1-$C$17)*$C$21*(CM53^$C$17)</f>
        <v>23.7994110570032</v>
      </c>
      <c r="CN310" s="89" t="n">
        <f aca="false">(1-$C$17)*$C$21*(CN53^$C$17)</f>
        <v>23.9065550834765</v>
      </c>
      <c r="CO310" s="89" t="n">
        <f aca="false">(1-$C$17)*$C$21*(CO53^$C$17)</f>
        <v>24.0133208201822</v>
      </c>
      <c r="CP310" s="89" t="n">
        <f aca="false">(1-$C$17)*$C$21*(CP53^$C$17)</f>
        <v>24.1197127160867</v>
      </c>
      <c r="CQ310" s="89" t="n">
        <f aca="false">(1-$C$17)*$C$21*(CQ53^$C$17)</f>
        <v>24.2257351296683</v>
      </c>
      <c r="CR310" s="89" t="n">
        <f aca="false">(1-$C$17)*$C$21*(CR53^$C$17)</f>
        <v>24.3313923315805</v>
      </c>
      <c r="CS310" s="89" t="n">
        <f aca="false">(1-$C$17)*$C$21*(CS53^$C$17)</f>
        <v>24.4366885072095</v>
      </c>
      <c r="CT310" s="89" t="n">
        <f aca="false">(1-$C$17)*$C$21*(CT53^$C$17)</f>
        <v>24.5416277591342</v>
      </c>
      <c r="CU310" s="89" t="n">
        <f aca="false">(1-$C$17)*$C$21*(CU53^$C$17)</f>
        <v>24.6462141094908</v>
      </c>
      <c r="CV310" s="89" t="n">
        <f aca="false">(1-$C$17)*$C$21*(CV53^$C$17)</f>
        <v>24.7504515022483</v>
      </c>
      <c r="CW310" s="89" t="n">
        <f aca="false">(1-$C$17)*$C$21*(CW53^$C$17)</f>
        <v>24.8543438053987</v>
      </c>
      <c r="CX310" s="89" t="n">
        <f aca="false">(1-$C$17)*$C$21*(CX53^$C$17)</f>
        <v>24.9578948130659</v>
      </c>
      <c r="CY310" s="89" t="n">
        <f aca="false">(1-$C$17)*$C$21*(CY53^$C$17)</f>
        <v>25.0611082475365</v>
      </c>
      <c r="CZ310" s="89" t="n">
        <f aca="false">(1-$C$17)*$C$21*(CZ53^$C$17)</f>
        <v>25.1639877612178</v>
      </c>
      <c r="DA310" s="89" t="n">
        <f aca="false">(1-$C$17)*$C$21*(DA53^$C$17)</f>
        <v>25.2665369385239</v>
      </c>
    </row>
    <row r="311" customFormat="false" ht="15" hidden="false" customHeight="false" outlineLevel="0" collapsed="false">
      <c r="D311" s="70" t="n">
        <v>14</v>
      </c>
      <c r="E311" s="88"/>
      <c r="F311" s="89" t="n">
        <f aca="false">(1-$C$17)*$C$21*(F54^$C$17)</f>
        <v>12.4718706941018</v>
      </c>
      <c r="G311" s="89" t="n">
        <f aca="false">(1-$C$17)*$C$21*(G54^$C$17)</f>
        <v>12.7122868315973</v>
      </c>
      <c r="H311" s="89" t="n">
        <f aca="false">(1-$C$17)*$C$21*(H54^$C$17)</f>
        <v>12.9192486952789</v>
      </c>
      <c r="I311" s="89" t="n">
        <f aca="false">(1-$C$17)*$C$21*(I54^$C$17)</f>
        <v>13.1112444754522</v>
      </c>
      <c r="J311" s="89" t="n">
        <f aca="false">(1-$C$17)*$C$21*(J54^$C$17)</f>
        <v>13.2942694951798</v>
      </c>
      <c r="K311" s="89" t="n">
        <f aca="false">(1-$C$17)*$C$21*(K54^$C$17)</f>
        <v>13.4710603124476</v>
      </c>
      <c r="L311" s="89" t="n">
        <f aca="false">(1-$C$17)*$C$21*(L54^$C$17)</f>
        <v>13.6431127629904</v>
      </c>
      <c r="M311" s="89" t="n">
        <f aca="false">(1-$C$17)*$C$21*(M54^$C$17)</f>
        <v>13.8113439479404</v>
      </c>
      <c r="N311" s="89" t="n">
        <f aca="false">(1-$C$17)*$C$21*(N54^$C$17)</f>
        <v>13.9763632907177</v>
      </c>
      <c r="O311" s="89" t="n">
        <f aca="false">(1-$C$17)*$C$21*(O54^$C$17)</f>
        <v>14.1386007886518</v>
      </c>
      <c r="P311" s="89" t="n">
        <f aca="false">(1-$C$17)*$C$21*(P54^$C$17)</f>
        <v>14.2983742892763</v>
      </c>
      <c r="Q311" s="89" t="n">
        <f aca="false">(1-$C$17)*$C$21*(Q54^$C$17)</f>
        <v>14.4559276378282</v>
      </c>
      <c r="R311" s="89" t="n">
        <f aca="false">(1-$C$17)*$C$21*(R54^$C$17)</f>
        <v>14.6114536703801</v>
      </c>
      <c r="S311" s="89" t="n">
        <f aca="false">(1-$C$17)*$C$21*(S54^$C$17)</f>
        <v>14.7651087739308</v>
      </c>
      <c r="T311" s="89" t="n">
        <f aca="false">(1-$C$17)*$C$21*(T54^$C$17)</f>
        <v>14.9170224902847</v>
      </c>
      <c r="U311" s="89" t="n">
        <f aca="false">(1-$C$17)*$C$21*(U54^$C$17)</f>
        <v>15.0673040721336</v>
      </c>
      <c r="V311" s="89" t="n">
        <f aca="false">(1-$C$17)*$C$21*(V54^$C$17)</f>
        <v>15.2160470918821</v>
      </c>
      <c r="W311" s="89" t="n">
        <f aca="false">(1-$C$17)*$C$21*(W54^$C$17)</f>
        <v>15.363332764965</v>
      </c>
      <c r="X311" s="89" t="n">
        <f aca="false">(1-$C$17)*$C$21*(X54^$C$17)</f>
        <v>15.5092324000973</v>
      </c>
      <c r="Y311" s="89" t="n">
        <f aca="false">(1-$C$17)*$C$21*(Y54^$C$17)</f>
        <v>15.6538092416565</v>
      </c>
      <c r="Z311" s="89" t="n">
        <f aca="false">(1-$C$17)*$C$21*(Z54^$C$17)</f>
        <v>15.7971198794412</v>
      </c>
      <c r="AA311" s="89" t="n">
        <f aca="false">(1-$C$17)*$C$21*(AA54^$C$17)</f>
        <v>15.9392153444492</v>
      </c>
      <c r="AB311" s="89" t="n">
        <f aca="false">(1-$C$17)*$C$21*(AB54^$C$17)</f>
        <v>16.0801419727457</v>
      </c>
      <c r="AC311" s="89" t="n">
        <f aca="false">(1-$C$17)*$C$21*(AC54^$C$17)</f>
        <v>16.2199420953053</v>
      </c>
      <c r="AD311" s="89" t="n">
        <f aca="false">(1-$C$17)*$C$21*(AD54^$C$17)</f>
        <v>16.3586545953752</v>
      </c>
      <c r="AE311" s="89" t="n">
        <f aca="false">(1-$C$17)*$C$21*(AE54^$C$17)</f>
        <v>16.4963153636527</v>
      </c>
      <c r="AF311" s="89" t="n">
        <f aca="false">(1-$C$17)*$C$21*(AF54^$C$17)</f>
        <v>16.6329576736931</v>
      </c>
      <c r="AG311" s="89" t="n">
        <f aca="false">(1-$C$17)*$C$21*(AG54^$C$17)</f>
        <v>16.7686124943527</v>
      </c>
      <c r="AH311" s="89" t="n">
        <f aca="false">(1-$C$17)*$C$21*(AH54^$C$17)</f>
        <v>16.9033087520223</v>
      </c>
      <c r="AI311" s="89" t="n">
        <f aca="false">(1-$C$17)*$C$21*(AI54^$C$17)</f>
        <v>17.0370735524403</v>
      </c>
      <c r="AJ311" s="89" t="n">
        <f aca="false">(1-$C$17)*$C$21*(AJ54^$C$17)</f>
        <v>17.1699323696795</v>
      </c>
      <c r="AK311" s="89" t="n">
        <f aca="false">(1-$C$17)*$C$21*(AK54^$C$17)</f>
        <v>17.3019092082558</v>
      </c>
      <c r="AL311" s="89" t="n">
        <f aca="false">(1-$C$17)*$C$21*(AL54^$C$17)</f>
        <v>17.4330267430589</v>
      </c>
      <c r="AM311" s="89" t="n">
        <f aca="false">(1-$C$17)*$C$21*(AM54^$C$17)</f>
        <v>17.5633064408508</v>
      </c>
      <c r="AN311" s="89" t="n">
        <f aca="false">(1-$C$17)*$C$21*(AN54^$C$17)</f>
        <v>17.6927686663447</v>
      </c>
      <c r="AO311" s="89" t="n">
        <f aca="false">(1-$C$17)*$C$21*(AO54^$C$17)</f>
        <v>17.8214327752984</v>
      </c>
      <c r="AP311" s="89" t="n">
        <f aca="false">(1-$C$17)*$C$21*(AP54^$C$17)</f>
        <v>17.94931719661</v>
      </c>
      <c r="AQ311" s="89" t="n">
        <f aca="false">(1-$C$17)*$C$21*(AQ54^$C$17)</f>
        <v>18.0764395050451</v>
      </c>
      <c r="AR311" s="89" t="n">
        <f aca="false">(1-$C$17)*$C$21*(AR54^$C$17)</f>
        <v>18.2028164859404</v>
      </c>
      <c r="AS311" s="89" t="n">
        <f aca="false">(1-$C$17)*$C$21*(AS54^$C$17)</f>
        <v>18.3284641930034</v>
      </c>
      <c r="AT311" s="89" t="n">
        <f aca="false">(1-$C$17)*$C$21*(AT54^$C$17)</f>
        <v>18.453398000139</v>
      </c>
      <c r="AU311" s="89" t="n">
        <f aca="false">(1-$C$17)*$C$21*(AU54^$C$17)</f>
        <v>18.5776326480901</v>
      </c>
      <c r="AV311" s="89" t="n">
        <f aca="false">(1-$C$17)*$C$21*(AV54^$C$17)</f>
        <v>18.7011822865504</v>
      </c>
      <c r="AW311" s="89" t="n">
        <f aca="false">(1-$C$17)*$C$21*(AW54^$C$17)</f>
        <v>18.8240605123136</v>
      </c>
      <c r="AX311" s="89" t="n">
        <f aca="false">(1-$C$17)*$C$21*(AX54^$C$17)</f>
        <v>18.9462804039352</v>
      </c>
      <c r="AY311" s="89" t="n">
        <f aca="false">(1-$C$17)*$C$21*(AY54^$C$17)</f>
        <v>19.0678545533162</v>
      </c>
      <c r="AZ311" s="89" t="n">
        <f aca="false">(1-$C$17)*$C$21*(AZ54^$C$17)</f>
        <v>19.1887950945608</v>
      </c>
      <c r="BA311" s="89" t="n">
        <f aca="false">(1-$C$17)*$C$21*(BA54^$C$17)</f>
        <v>19.3091137304104</v>
      </c>
      <c r="BB311" s="89" t="n">
        <f aca="false">(1-$C$17)*$C$21*(BB54^$C$17)</f>
        <v>19.4288217565178</v>
      </c>
      <c r="BC311" s="89" t="n">
        <f aca="false">(1-$C$17)*$C$21*(BC54^$C$17)</f>
        <v>19.5479300837883</v>
      </c>
      <c r="BD311" s="89" t="n">
        <f aca="false">(1-$C$17)*$C$21*(BD54^$C$17)</f>
        <v>19.6664492589879</v>
      </c>
      <c r="BE311" s="89" t="n">
        <f aca="false">(1-$C$17)*$C$21*(BE54^$C$17)</f>
        <v>19.7843894837924</v>
      </c>
      <c r="BF311" s="89" t="n">
        <f aca="false">(1-$C$17)*$C$21*(BF54^$C$17)</f>
        <v>19.9017606324305</v>
      </c>
      <c r="BG311" s="89" t="n">
        <f aca="false">(1-$C$17)*$C$21*(BG54^$C$17)</f>
        <v>20.0185722680556</v>
      </c>
      <c r="BH311" s="89" t="n">
        <f aca="false">(1-$C$17)*$C$21*(BH54^$C$17)</f>
        <v>20.1348336579648</v>
      </c>
      <c r="BI311" s="89" t="n">
        <f aca="false">(1-$C$17)*$C$21*(BI54^$C$17)</f>
        <v>20.2505537877722</v>
      </c>
      <c r="BJ311" s="89" t="n">
        <f aca="false">(1-$C$17)*$C$21*(BJ54^$C$17)</f>
        <v>20.3657413746273</v>
      </c>
      <c r="BK311" s="89" t="n">
        <f aca="false">(1-$C$17)*$C$21*(BK54^$C$17)</f>
        <v>20.4804048795647</v>
      </c>
      <c r="BL311" s="89" t="n">
        <f aca="false">(1-$C$17)*$C$21*(BL54^$C$17)</f>
        <v>20.5945525190586</v>
      </c>
      <c r="BM311" s="89" t="n">
        <f aca="false">(1-$C$17)*$C$21*(BM54^$C$17)</f>
        <v>20.7081922758471</v>
      </c>
      <c r="BN311" s="89" t="n">
        <f aca="false">(1-$C$17)*$C$21*(BN54^$C$17)</f>
        <v>20.8213319090897</v>
      </c>
      <c r="BO311" s="89" t="n">
        <f aca="false">(1-$C$17)*$C$21*(BO54^$C$17)</f>
        <v>20.9339789639078</v>
      </c>
      <c r="BP311" s="89" t="n">
        <f aca="false">(1-$C$17)*$C$21*(BP54^$C$17)</f>
        <v>21.0461407803593</v>
      </c>
      <c r="BQ311" s="89" t="n">
        <f aca="false">(1-$C$17)*$C$21*(BQ54^$C$17)</f>
        <v>21.1578245018909</v>
      </c>
      <c r="BR311" s="89" t="n">
        <f aca="false">(1-$C$17)*$C$21*(BR54^$C$17)</f>
        <v>21.269037083306</v>
      </c>
      <c r="BS311" s="89" t="n">
        <f aca="false">(1-$C$17)*$C$21*(BS54^$C$17)</f>
        <v>21.3797852982857</v>
      </c>
      <c r="BT311" s="89" t="n">
        <f aca="false">(1-$C$17)*$C$21*(BT54^$C$17)</f>
        <v>21.4900757464958</v>
      </c>
      <c r="BU311" s="89" t="n">
        <f aca="false">(1-$C$17)*$C$21*(BU54^$C$17)</f>
        <v>21.5999148603073</v>
      </c>
      <c r="BV311" s="89" t="n">
        <f aca="false">(1-$C$17)*$C$21*(BV54^$C$17)</f>
        <v>21.70930891116</v>
      </c>
      <c r="BW311" s="89" t="n">
        <f aca="false">(1-$C$17)*$C$21*(BW54^$C$17)</f>
        <v>21.8182640155929</v>
      </c>
      <c r="BX311" s="89" t="n">
        <f aca="false">(1-$C$17)*$C$21*(BX54^$C$17)</f>
        <v>21.9267861409633</v>
      </c>
      <c r="BY311" s="89" t="n">
        <f aca="false">(1-$C$17)*$C$21*(BY54^$C$17)</f>
        <v>22.0348811108766</v>
      </c>
      <c r="BZ311" s="89" t="n">
        <f aca="false">(1-$C$17)*$C$21*(BZ54^$C$17)</f>
        <v>22.1425546103449</v>
      </c>
      <c r="CA311" s="89" t="n">
        <f aca="false">(1-$C$17)*$C$21*(CA54^$C$17)</f>
        <v>22.2498121906922</v>
      </c>
      <c r="CB311" s="89" t="n">
        <f aca="false">(1-$C$17)*$C$21*(CB54^$C$17)</f>
        <v>22.3566592742227</v>
      </c>
      <c r="CC311" s="89" t="n">
        <f aca="false">(1-$C$17)*$C$21*(CC54^$C$17)</f>
        <v>22.4631011586662</v>
      </c>
      <c r="CD311" s="89" t="n">
        <f aca="false">(1-$C$17)*$C$21*(CD54^$C$17)</f>
        <v>22.569143021415</v>
      </c>
      <c r="CE311" s="89" t="n">
        <f aca="false">(1-$C$17)*$C$21*(CE54^$C$17)</f>
        <v>22.674789923564</v>
      </c>
      <c r="CF311" s="89" t="n">
        <f aca="false">(1-$C$17)*$C$21*(CF54^$C$17)</f>
        <v>22.7800468137674</v>
      </c>
      <c r="CG311" s="89" t="n">
        <f aca="false">(1-$C$17)*$C$21*(CG54^$C$17)</f>
        <v>22.8849185319211</v>
      </c>
      <c r="CH311" s="89" t="n">
        <f aca="false">(1-$C$17)*$C$21*(CH54^$C$17)</f>
        <v>22.9894098126814</v>
      </c>
      <c r="CI311" s="89" t="n">
        <f aca="false">(1-$C$17)*$C$21*(CI54^$C$17)</f>
        <v>23.0935252888302</v>
      </c>
      <c r="CJ311" s="89" t="n">
        <f aca="false">(1-$C$17)*$C$21*(CJ54^$C$17)</f>
        <v>23.1972694944937</v>
      </c>
      <c r="CK311" s="89" t="n">
        <f aca="false">(1-$C$17)*$C$21*(CK54^$C$17)</f>
        <v>23.3006468682248</v>
      </c>
      <c r="CL311" s="89" t="n">
        <f aca="false">(1-$C$17)*$C$21*(CL54^$C$17)</f>
        <v>23.4036617559544</v>
      </c>
      <c r="CM311" s="89" t="n">
        <f aca="false">(1-$C$17)*$C$21*(CM54^$C$17)</f>
        <v>23.5063184138205</v>
      </c>
      <c r="CN311" s="89" t="n">
        <f aca="false">(1-$C$17)*$C$21*(CN54^$C$17)</f>
        <v>23.6086210108808</v>
      </c>
      <c r="CO311" s="89" t="n">
        <f aca="false">(1-$C$17)*$C$21*(CO54^$C$17)</f>
        <v>23.710573631715</v>
      </c>
      <c r="CP311" s="89" t="n">
        <f aca="false">(1-$C$17)*$C$21*(CP54^$C$17)</f>
        <v>23.8121802789224</v>
      </c>
      <c r="CQ311" s="89" t="n">
        <f aca="false">(1-$C$17)*$C$21*(CQ54^$C$17)</f>
        <v>23.9134448755208</v>
      </c>
      <c r="CR311" s="89" t="n">
        <f aca="false">(1-$C$17)*$C$21*(CR54^$C$17)</f>
        <v>24.0143712672507</v>
      </c>
      <c r="CS311" s="89" t="n">
        <f aca="false">(1-$C$17)*$C$21*(CS54^$C$17)</f>
        <v>24.1149632247906</v>
      </c>
      <c r="CT311" s="89" t="n">
        <f aca="false">(1-$C$17)*$C$21*(CT54^$C$17)</f>
        <v>24.2152244458869</v>
      </c>
      <c r="CU311" s="89" t="n">
        <f aca="false">(1-$C$17)*$C$21*(CU54^$C$17)</f>
        <v>24.3151585574032</v>
      </c>
      <c r="CV311" s="89" t="n">
        <f aca="false">(1-$C$17)*$C$21*(CV54^$C$17)</f>
        <v>24.4147691172924</v>
      </c>
      <c r="CW311" s="89" t="n">
        <f aca="false">(1-$C$17)*$C$21*(CW54^$C$17)</f>
        <v>24.5140596164958</v>
      </c>
      <c r="CX311" s="89" t="n">
        <f aca="false">(1-$C$17)*$C$21*(CX54^$C$17)</f>
        <v>24.6130334807724</v>
      </c>
      <c r="CY311" s="89" t="n">
        <f aca="false">(1-$C$17)*$C$21*(CY54^$C$17)</f>
        <v>24.711694072461</v>
      </c>
      <c r="CZ311" s="89" t="n">
        <f aca="false">(1-$C$17)*$C$21*(CZ54^$C$17)</f>
        <v>24.8100446921799</v>
      </c>
      <c r="DA311" s="89" t="n">
        <f aca="false">(1-$C$17)*$C$21*(DA54^$C$17)</f>
        <v>24.9080885804649</v>
      </c>
    </row>
    <row r="312" customFormat="false" ht="15" hidden="false" customHeight="false" outlineLevel="0" collapsed="false">
      <c r="D312" s="70" t="n">
        <v>15</v>
      </c>
      <c r="E312" s="88"/>
      <c r="F312" s="89" t="n">
        <f aca="false">(1-$C$17)*$C$21*(F55^$C$17)</f>
        <v>12.7990298980597</v>
      </c>
      <c r="G312" s="89" t="n">
        <f aca="false">(1-$C$17)*$C$21*(G55^$C$17)</f>
        <v>13.0225625962057</v>
      </c>
      <c r="H312" s="89" t="n">
        <f aca="false">(1-$C$17)*$C$21*(H55^$C$17)</f>
        <v>13.2152013589879</v>
      </c>
      <c r="I312" s="89" t="n">
        <f aca="false">(1-$C$17)*$C$21*(I55^$C$17)</f>
        <v>13.394078002493</v>
      </c>
      <c r="J312" s="89" t="n">
        <f aca="false">(1-$C$17)*$C$21*(J55^$C$17)</f>
        <v>13.5647426603356</v>
      </c>
      <c r="K312" s="89" t="n">
        <f aca="false">(1-$C$17)*$C$21*(K55^$C$17)</f>
        <v>13.7297250973327</v>
      </c>
      <c r="L312" s="89" t="n">
        <f aca="false">(1-$C$17)*$C$21*(L55^$C$17)</f>
        <v>13.8904055840134</v>
      </c>
      <c r="M312" s="89" t="n">
        <f aca="false">(1-$C$17)*$C$21*(M55^$C$17)</f>
        <v>14.0476285111024</v>
      </c>
      <c r="N312" s="89" t="n">
        <f aca="false">(1-$C$17)*$C$21*(N55^$C$17)</f>
        <v>14.2019535827265</v>
      </c>
      <c r="O312" s="89" t="n">
        <f aca="false">(1-$C$17)*$C$21*(O55^$C$17)</f>
        <v>14.3537746345386</v>
      </c>
      <c r="P312" s="89" t="n">
        <f aca="false">(1-$C$17)*$C$21*(P55^$C$17)</f>
        <v>14.5033819387677</v>
      </c>
      <c r="Q312" s="89" t="n">
        <f aca="false">(1-$C$17)*$C$21*(Q55^$C$17)</f>
        <v>14.650997517261</v>
      </c>
      <c r="R312" s="89" t="n">
        <f aca="false">(1-$C$17)*$C$21*(R55^$C$17)</f>
        <v>14.7967964149822</v>
      </c>
      <c r="S312" s="89" t="n">
        <f aca="false">(1-$C$17)*$C$21*(S55^$C$17)</f>
        <v>14.9409201628927</v>
      </c>
      <c r="T312" s="89" t="n">
        <f aca="false">(1-$C$17)*$C$21*(T55^$C$17)</f>
        <v>15.0834856518198</v>
      </c>
      <c r="U312" s="89" t="n">
        <f aca="false">(1-$C$17)*$C$21*(U55^$C$17)</f>
        <v>15.224591185317</v>
      </c>
      <c r="V312" s="89" t="n">
        <f aca="false">(1-$C$17)*$C$21*(V55^$C$17)</f>
        <v>15.3643207308781</v>
      </c>
      <c r="W312" s="89" t="n">
        <f aca="false">(1-$C$17)*$C$21*(W55^$C$17)</f>
        <v>15.5027469823024</v>
      </c>
      <c r="X312" s="89" t="n">
        <f aca="false">(1-$C$17)*$C$21*(X55^$C$17)</f>
        <v>15.6399336150475</v>
      </c>
      <c r="Y312" s="89" t="n">
        <f aca="false">(1-$C$17)*$C$21*(Y55^$C$17)</f>
        <v>15.7759369800161</v>
      </c>
      <c r="Z312" s="89" t="n">
        <f aca="false">(1-$C$17)*$C$21*(Z55^$C$17)</f>
        <v>15.9108073979256</v>
      </c>
      <c r="AA312" s="89" t="n">
        <f aca="false">(1-$C$17)*$C$21*(AA55^$C$17)</f>
        <v>16.0445901639914</v>
      </c>
      <c r="AB312" s="89" t="n">
        <f aca="false">(1-$C$17)*$C$21*(AB55^$C$17)</f>
        <v>16.1773263388074</v>
      </c>
      <c r="AC312" s="89" t="n">
        <f aca="false">(1-$C$17)*$C$21*(AC55^$C$17)</f>
        <v>16.3090533789179</v>
      </c>
      <c r="AD312" s="89" t="n">
        <f aca="false">(1-$C$17)*$C$21*(AD55^$C$17)</f>
        <v>16.4398056454606</v>
      </c>
      <c r="AE312" s="89" t="n">
        <f aca="false">(1-$C$17)*$C$21*(AE55^$C$17)</f>
        <v>16.5696148188504</v>
      </c>
      <c r="AF312" s="89" t="n">
        <f aca="false">(1-$C$17)*$C$21*(AF55^$C$17)</f>
        <v>16.698510240191</v>
      </c>
      <c r="AG312" s="89" t="n">
        <f aca="false">(1-$C$17)*$C$21*(AG55^$C$17)</f>
        <v>16.8265191949108</v>
      </c>
      <c r="AH312" s="89" t="n">
        <f aca="false">(1-$C$17)*$C$21*(AH55^$C$17)</f>
        <v>16.9536671503813</v>
      </c>
      <c r="AI312" s="89" t="n">
        <f aca="false">(1-$C$17)*$C$21*(AI55^$C$17)</f>
        <v>17.0799779565324</v>
      </c>
      <c r="AJ312" s="89" t="n">
        <f aca="false">(1-$C$17)*$C$21*(AJ55^$C$17)</f>
        <v>17.2054740164572</v>
      </c>
      <c r="AK312" s="89" t="n">
        <f aca="false">(1-$C$17)*$C$21*(AK55^$C$17)</f>
        <v>17.3301764324734</v>
      </c>
      <c r="AL312" s="89" t="n">
        <f aca="false">(1-$C$17)*$C$21*(AL55^$C$17)</f>
        <v>17.4541051319624</v>
      </c>
      <c r="AM312" s="89" t="n">
        <f aca="false">(1-$C$17)*$C$21*(AM55^$C$17)</f>
        <v>17.5772789764252</v>
      </c>
      <c r="AN312" s="89" t="n">
        <f aca="false">(1-$C$17)*$C$21*(AN55^$C$17)</f>
        <v>17.699715856518</v>
      </c>
      <c r="AO312" s="89" t="n">
        <f aca="false">(1-$C$17)*$C$21*(AO55^$C$17)</f>
        <v>17.8214327752984</v>
      </c>
      <c r="AP312" s="89" t="n">
        <f aca="false">(1-$C$17)*$C$21*(AP55^$C$17)</f>
        <v>17.9424459215021</v>
      </c>
      <c r="AQ312" s="89" t="n">
        <f aca="false">(1-$C$17)*$C$21*(AQ55^$C$17)</f>
        <v>18.06277073434</v>
      </c>
      <c r="AR312" s="89" t="n">
        <f aca="false">(1-$C$17)*$C$21*(AR55^$C$17)</f>
        <v>18.1824219610452</v>
      </c>
      <c r="AS312" s="89" t="n">
        <f aca="false">(1-$C$17)*$C$21*(AS55^$C$17)</f>
        <v>18.3014137081894</v>
      </c>
      <c r="AT312" s="89" t="n">
        <f aca="false">(1-$C$17)*$C$21*(AT55^$C$17)</f>
        <v>18.4197594876209</v>
      </c>
      <c r="AU312" s="89" t="n">
        <f aca="false">(1-$C$17)*$C$21*(AU55^$C$17)</f>
        <v>18.5374722577358</v>
      </c>
      <c r="AV312" s="89" t="n">
        <f aca="false">(1-$C$17)*$C$21*(AV55^$C$17)</f>
        <v>18.6545644606866</v>
      </c>
      <c r="AW312" s="89" t="n">
        <f aca="false">(1-$C$17)*$C$21*(AW55^$C$17)</f>
        <v>18.771048056035</v>
      </c>
      <c r="AX312" s="89" t="n">
        <f aca="false">(1-$C$17)*$C$21*(AX55^$C$17)</f>
        <v>18.8869345512852</v>
      </c>
      <c r="AY312" s="89" t="n">
        <f aca="false">(1-$C$17)*$C$21*(AY55^$C$17)</f>
        <v>19.0022350296656</v>
      </c>
      <c r="AZ312" s="89" t="n">
        <f aca="false">(1-$C$17)*$C$21*(AZ55^$C$17)</f>
        <v>19.1169601754793</v>
      </c>
      <c r="BA312" s="89" t="n">
        <f aca="false">(1-$C$17)*$C$21*(BA55^$C$17)</f>
        <v>19.2311202972949</v>
      </c>
      <c r="BB312" s="89" t="n">
        <f aca="false">(1-$C$17)*$C$21*(BB55^$C$17)</f>
        <v>19.3447253492166</v>
      </c>
      <c r="BC312" s="89" t="n">
        <f aca="false">(1-$C$17)*$C$21*(BC55^$C$17)</f>
        <v>19.4577849504382</v>
      </c>
      <c r="BD312" s="89" t="n">
        <f aca="false">(1-$C$17)*$C$21*(BD55^$C$17)</f>
        <v>19.5703084032595</v>
      </c>
      <c r="BE312" s="89" t="n">
        <f aca="false">(1-$C$17)*$C$21*(BE55^$C$17)</f>
        <v>19.6823047097236</v>
      </c>
      <c r="BF312" s="89" t="n">
        <f aca="false">(1-$C$17)*$C$21*(BF55^$C$17)</f>
        <v>19.7937825870101</v>
      </c>
      <c r="BG312" s="89" t="n">
        <f aca="false">(1-$C$17)*$C$21*(BG55^$C$17)</f>
        <v>19.9047504817059</v>
      </c>
      <c r="BH312" s="89" t="n">
        <f aca="false">(1-$C$17)*$C$21*(BH55^$C$17)</f>
        <v>20.0152165830609</v>
      </c>
      <c r="BI312" s="89" t="n">
        <f aca="false">(1-$C$17)*$C$21*(BI55^$C$17)</f>
        <v>20.125188835321</v>
      </c>
      <c r="BJ312" s="89" t="n">
        <f aca="false">(1-$C$17)*$C$21*(BJ55^$C$17)</f>
        <v>20.2346749492234</v>
      </c>
      <c r="BK312" s="89" t="n">
        <f aca="false">(1-$C$17)*$C$21*(BK55^$C$17)</f>
        <v>20.3436824127278</v>
      </c>
      <c r="BL312" s="89" t="n">
        <f aca="false">(1-$C$17)*$C$21*(BL55^$C$17)</f>
        <v>20.4522185010497</v>
      </c>
      <c r="BM312" s="89" t="n">
        <f aca="false">(1-$C$17)*$C$21*(BM55^$C$17)</f>
        <v>20.5602902860562</v>
      </c>
      <c r="BN312" s="89" t="n">
        <f aca="false">(1-$C$17)*$C$21*(BN55^$C$17)</f>
        <v>20.6679046450748</v>
      </c>
      <c r="BO312" s="89" t="n">
        <f aca="false">(1-$C$17)*$C$21*(BO55^$C$17)</f>
        <v>20.775068269166</v>
      </c>
      <c r="BP312" s="89" t="n">
        <f aca="false">(1-$C$17)*$C$21*(BP55^$C$17)</f>
        <v>20.8817876709005</v>
      </c>
      <c r="BQ312" s="89" t="n">
        <f aca="false">(1-$C$17)*$C$21*(BQ55^$C$17)</f>
        <v>20.9880691916799</v>
      </c>
      <c r="BR312" s="89" t="n">
        <f aca="false">(1-$C$17)*$C$21*(BR55^$C$17)</f>
        <v>21.0939190086366</v>
      </c>
      <c r="BS312" s="89" t="n">
        <f aca="false">(1-$C$17)*$C$21*(BS55^$C$17)</f>
        <v>21.1993431411443</v>
      </c>
      <c r="BT312" s="89" t="n">
        <f aca="false">(1-$C$17)*$C$21*(BT55^$C$17)</f>
        <v>21.3043474569672</v>
      </c>
      <c r="BU312" s="89" t="n">
        <f aca="false">(1-$C$17)*$C$21*(BU55^$C$17)</f>
        <v>21.408937678075</v>
      </c>
      <c r="BV312" s="89" t="n">
        <f aca="false">(1-$C$17)*$C$21*(BV55^$C$17)</f>
        <v>21.513119386147</v>
      </c>
      <c r="BW312" s="89" t="n">
        <f aca="false">(1-$C$17)*$C$21*(BW55^$C$17)</f>
        <v>21.6168980277864</v>
      </c>
      <c r="BX312" s="89" t="n">
        <f aca="false">(1-$C$17)*$C$21*(BX55^$C$17)</f>
        <v>21.7202789194657</v>
      </c>
      <c r="BY312" s="89" t="n">
        <f aca="false">(1-$C$17)*$C$21*(BY55^$C$17)</f>
        <v>21.8232672522214</v>
      </c>
      <c r="BZ312" s="89" t="n">
        <f aca="false">(1-$C$17)*$C$21*(BZ55^$C$17)</f>
        <v>21.9258680961128</v>
      </c>
      <c r="CA312" s="89" t="n">
        <f aca="false">(1-$C$17)*$C$21*(CA55^$C$17)</f>
        <v>22.0280864044624</v>
      </c>
      <c r="CB312" s="89" t="n">
        <f aca="false">(1-$C$17)*$C$21*(CB55^$C$17)</f>
        <v>22.129927017891</v>
      </c>
      <c r="CC312" s="89" t="n">
        <f aca="false">(1-$C$17)*$C$21*(CC55^$C$17)</f>
        <v>22.23139466816</v>
      </c>
      <c r="CD312" s="89" t="n">
        <f aca="false">(1-$C$17)*$C$21*(CD55^$C$17)</f>
        <v>22.3324939818339</v>
      </c>
      <c r="CE312" s="89" t="n">
        <f aca="false">(1-$C$17)*$C$21*(CE55^$C$17)</f>
        <v>22.4332294837723</v>
      </c>
      <c r="CF312" s="89" t="n">
        <f aca="false">(1-$C$17)*$C$21*(CF55^$C$17)</f>
        <v>22.533605600464</v>
      </c>
      <c r="CG312" s="89" t="n">
        <f aca="false">(1-$C$17)*$C$21*(CG55^$C$17)</f>
        <v>22.6336266632104</v>
      </c>
      <c r="CH312" s="89" t="n">
        <f aca="false">(1-$C$17)*$C$21*(CH55^$C$17)</f>
        <v>22.7332969111676</v>
      </c>
      <c r="CI312" s="89" t="n">
        <f aca="false">(1-$C$17)*$C$21*(CI55^$C$17)</f>
        <v>22.8326204942566</v>
      </c>
      <c r="CJ312" s="89" t="n">
        <f aca="false">(1-$C$17)*$C$21*(CJ55^$C$17)</f>
        <v>22.9316014759467</v>
      </c>
      <c r="CK312" s="89" t="n">
        <f aca="false">(1-$C$17)*$C$21*(CK55^$C$17)</f>
        <v>23.0302438359213</v>
      </c>
      <c r="CL312" s="89" t="n">
        <f aca="false">(1-$C$17)*$C$21*(CL55^$C$17)</f>
        <v>23.1285514726314</v>
      </c>
      <c r="CM312" s="89" t="n">
        <f aca="false">(1-$C$17)*$C$21*(CM55^$C$17)</f>
        <v>23.2265282057433</v>
      </c>
      <c r="CN312" s="89" t="n">
        <f aca="false">(1-$C$17)*$C$21*(CN55^$C$17)</f>
        <v>23.3241777784861</v>
      </c>
      <c r="CO312" s="89" t="n">
        <f aca="false">(1-$C$17)*$C$21*(CO55^$C$17)</f>
        <v>23.4215038599038</v>
      </c>
      <c r="CP312" s="89" t="n">
        <f aca="false">(1-$C$17)*$C$21*(CP55^$C$17)</f>
        <v>23.5185100470184</v>
      </c>
      <c r="CQ312" s="89" t="n">
        <f aca="false">(1-$C$17)*$C$21*(CQ55^$C$17)</f>
        <v>23.6151998669064</v>
      </c>
      <c r="CR312" s="89" t="n">
        <f aca="false">(1-$C$17)*$C$21*(CR55^$C$17)</f>
        <v>23.7115767786956</v>
      </c>
      <c r="CS312" s="89" t="n">
        <f aca="false">(1-$C$17)*$C$21*(CS55^$C$17)</f>
        <v>23.8076441754833</v>
      </c>
      <c r="CT312" s="89" t="n">
        <f aca="false">(1-$C$17)*$C$21*(CT55^$C$17)</f>
        <v>23.903405386183</v>
      </c>
      <c r="CU312" s="89" t="n">
        <f aca="false">(1-$C$17)*$C$21*(CU55^$C$17)</f>
        <v>23.9988636773005</v>
      </c>
      <c r="CV312" s="89" t="n">
        <f aca="false">(1-$C$17)*$C$21*(CV55^$C$17)</f>
        <v>24.0940222546438</v>
      </c>
      <c r="CW312" s="89" t="n">
        <f aca="false">(1-$C$17)*$C$21*(CW55^$C$17)</f>
        <v>24.1888842649704</v>
      </c>
      <c r="CX312" s="89" t="n">
        <f aca="false">(1-$C$17)*$C$21*(CX55^$C$17)</f>
        <v>24.2834527975744</v>
      </c>
      <c r="CY312" s="89" t="n">
        <f aca="false">(1-$C$17)*$C$21*(CY55^$C$17)</f>
        <v>24.3777308858157</v>
      </c>
      <c r="CZ312" s="89" t="n">
        <f aca="false">(1-$C$17)*$C$21*(CZ55^$C$17)</f>
        <v>24.4717215085954</v>
      </c>
      <c r="DA312" s="89" t="n">
        <f aca="false">(1-$C$17)*$C$21*(DA55^$C$17)</f>
        <v>24.5654275917788</v>
      </c>
    </row>
    <row r="313" customFormat="false" ht="15" hidden="false" customHeight="false" outlineLevel="0" collapsed="false">
      <c r="D313" s="70" t="n">
        <v>16</v>
      </c>
      <c r="E313" s="88"/>
      <c r="F313" s="89" t="n">
        <f aca="false">(1-$C$17)*$C$21*(F56^$C$17)</f>
        <v>13.1032791669155</v>
      </c>
      <c r="G313" s="89" t="n">
        <f aca="false">(1-$C$17)*$C$21*(G56^$C$17)</f>
        <v>13.3114360219231</v>
      </c>
      <c r="H313" s="89" t="n">
        <f aca="false">(1-$C$17)*$C$21*(H56^$C$17)</f>
        <v>13.4909971224246</v>
      </c>
      <c r="I313" s="89" t="n">
        <f aca="false">(1-$C$17)*$C$21*(I56^$C$17)</f>
        <v>13.6578690954957</v>
      </c>
      <c r="J313" s="89" t="n">
        <f aca="false">(1-$C$17)*$C$21*(J56^$C$17)</f>
        <v>13.8172009756591</v>
      </c>
      <c r="K313" s="89" t="n">
        <f aca="false">(1-$C$17)*$C$21*(K56^$C$17)</f>
        <v>13.9713368866247</v>
      </c>
      <c r="L313" s="89" t="n">
        <f aca="false">(1-$C$17)*$C$21*(L56^$C$17)</f>
        <v>14.1215538097245</v>
      </c>
      <c r="M313" s="89" t="n">
        <f aca="false">(1-$C$17)*$C$21*(M56^$C$17)</f>
        <v>14.2686314673247</v>
      </c>
      <c r="N313" s="89" t="n">
        <f aca="false">(1-$C$17)*$C$21*(N56^$C$17)</f>
        <v>14.413085570552</v>
      </c>
      <c r="O313" s="89" t="n">
        <f aca="false">(1-$C$17)*$C$21*(O56^$C$17)</f>
        <v>14.5552781224628</v>
      </c>
      <c r="P313" s="89" t="n">
        <f aca="false">(1-$C$17)*$C$21*(P56^$C$17)</f>
        <v>14.6954752409372</v>
      </c>
      <c r="Q313" s="89" t="n">
        <f aca="false">(1-$C$17)*$C$21*(Q56^$C$17)</f>
        <v>14.8338799196307</v>
      </c>
      <c r="R313" s="89" t="n">
        <f aca="false">(1-$C$17)*$C$21*(R56^$C$17)</f>
        <v>14.9706517556771</v>
      </c>
      <c r="S313" s="89" t="n">
        <f aca="false">(1-$C$17)*$C$21*(S56^$C$17)</f>
        <v>15.1059194281458</v>
      </c>
      <c r="T313" s="89" t="n">
        <f aca="false">(1-$C$17)*$C$21*(T56^$C$17)</f>
        <v>15.2397889183545</v>
      </c>
      <c r="U313" s="89" t="n">
        <f aca="false">(1-$C$17)*$C$21*(U56^$C$17)</f>
        <v>15.372349113297</v>
      </c>
      <c r="V313" s="89" t="n">
        <f aca="false">(1-$C$17)*$C$21*(V56^$C$17)</f>
        <v>15.5036757383169</v>
      </c>
      <c r="W313" s="89" t="n">
        <f aca="false">(1-$C$17)*$C$21*(W56^$C$17)</f>
        <v>15.6338341876967</v>
      </c>
      <c r="X313" s="89" t="n">
        <f aca="false">(1-$C$17)*$C$21*(X56^$C$17)</f>
        <v>15.7628816074277</v>
      </c>
      <c r="Y313" s="89" t="n">
        <f aca="false">(1-$C$17)*$C$21*(Y56^$C$17)</f>
        <v>15.890868457839</v>
      </c>
      <c r="Z313" s="89" t="n">
        <f aca="false">(1-$C$17)*$C$21*(Z56^$C$17)</f>
        <v>16.0178397064522</v>
      </c>
      <c r="AA313" s="89" t="n">
        <f aca="false">(1-$C$17)*$C$21*(AA56^$C$17)</f>
        <v>16.1438357527972</v>
      </c>
      <c r="AB313" s="89" t="n">
        <f aca="false">(1-$C$17)*$C$21*(AB56^$C$17)</f>
        <v>16.2688931555188</v>
      </c>
      <c r="AC313" s="89" t="n">
        <f aca="false">(1-$C$17)*$C$21*(AC56^$C$17)</f>
        <v>16.3930452113389</v>
      </c>
      <c r="AD313" s="89" t="n">
        <f aca="false">(1-$C$17)*$C$21*(AD56^$C$17)</f>
        <v>16.5163224214202</v>
      </c>
      <c r="AE313" s="89" t="n">
        <f aca="false">(1-$C$17)*$C$21*(AE56^$C$17)</f>
        <v>16.6387528710287</v>
      </c>
      <c r="AF313" s="89" t="n">
        <f aca="false">(1-$C$17)*$C$21*(AF56^$C$17)</f>
        <v>16.7603625416375</v>
      </c>
      <c r="AG313" s="89" t="n">
        <f aca="false">(1-$C$17)*$C$21*(AG56^$C$17)</f>
        <v>16.8811755698082</v>
      </c>
      <c r="AH313" s="89" t="n">
        <f aca="false">(1-$C$17)*$C$21*(AH56^$C$17)</f>
        <v>17.0012144637196</v>
      </c>
      <c r="AI313" s="89" t="n">
        <f aca="false">(1-$C$17)*$C$21*(AI56^$C$17)</f>
        <v>17.1205002856755</v>
      </c>
      <c r="AJ313" s="89" t="n">
        <f aca="false">(1-$C$17)*$C$21*(AJ56^$C$17)</f>
        <v>17.2390528070469</v>
      </c>
      <c r="AK313" s="89" t="n">
        <f aca="false">(1-$C$17)*$C$21*(AK56^$C$17)</f>
        <v>17.3568906406974</v>
      </c>
      <c r="AL313" s="89" t="n">
        <f aca="false">(1-$C$17)*$C$21*(AL56^$C$17)</f>
        <v>17.4740313548754</v>
      </c>
      <c r="AM313" s="89" t="n">
        <f aca="false">(1-$C$17)*$C$21*(AM56^$C$17)</f>
        <v>17.5904915717448</v>
      </c>
      <c r="AN313" s="89" t="n">
        <f aca="false">(1-$C$17)*$C$21*(AN56^$C$17)</f>
        <v>17.7062870530967</v>
      </c>
      <c r="AO313" s="89" t="n">
        <f aca="false">(1-$C$17)*$C$21*(AO56^$C$17)</f>
        <v>17.8214327752984</v>
      </c>
      <c r="AP313" s="89" t="n">
        <f aca="false">(1-$C$17)*$C$21*(AP56^$C$17)</f>
        <v>17.93594299515</v>
      </c>
      <c r="AQ313" s="89" t="n">
        <f aca="false">(1-$C$17)*$C$21*(AQ56^$C$17)</f>
        <v>18.0498313080206</v>
      </c>
      <c r="AR313" s="89" t="n">
        <f aca="false">(1-$C$17)*$C$21*(AR56^$C$17)</f>
        <v>18.1631106993904</v>
      </c>
      <c r="AS313" s="89" t="n">
        <f aca="false">(1-$C$17)*$C$21*(AS56^$C$17)</f>
        <v>18.2757935907357</v>
      </c>
      <c r="AT313" s="89" t="n">
        <f aca="false">(1-$C$17)*$C$21*(AT56^$C$17)</f>
        <v>18.3878918805354</v>
      </c>
      <c r="AU313" s="89" t="n">
        <f aca="false">(1-$C$17)*$C$21*(AU56^$C$17)</f>
        <v>18.4994169810534</v>
      </c>
      <c r="AV313" s="89" t="n">
        <f aca="false">(1-$C$17)*$C$21*(AV56^$C$17)</f>
        <v>18.6103798514462</v>
      </c>
      <c r="AW313" s="89" t="n">
        <f aca="false">(1-$C$17)*$C$21*(AW56^$C$17)</f>
        <v>18.7207910276613</v>
      </c>
      <c r="AX313" s="89" t="n">
        <f aca="false">(1-$C$17)*$C$21*(AX56^$C$17)</f>
        <v>18.8306606495223</v>
      </c>
      <c r="AY313" s="89" t="n">
        <f aca="false">(1-$C$17)*$C$21*(AY56^$C$17)</f>
        <v>18.9399984853382</v>
      </c>
      <c r="AZ313" s="89" t="n">
        <f aca="false">(1-$C$17)*$C$21*(AZ56^$C$17)</f>
        <v>19.0488139543265</v>
      </c>
      <c r="BA313" s="89" t="n">
        <f aca="false">(1-$C$17)*$C$21*(BA56^$C$17)</f>
        <v>19.1571161470986</v>
      </c>
      <c r="BB313" s="89" t="n">
        <f aca="false">(1-$C$17)*$C$21*(BB56^$C$17)</f>
        <v>19.2649138444236</v>
      </c>
      <c r="BC313" s="89" t="n">
        <f aca="false">(1-$C$17)*$C$21*(BC56^$C$17)</f>
        <v>19.3722155344565</v>
      </c>
      <c r="BD313" s="89" t="n">
        <f aca="false">(1-$C$17)*$C$21*(BD56^$C$17)</f>
        <v>19.4790294285927</v>
      </c>
      <c r="BE313" s="89" t="n">
        <f aca="false">(1-$C$17)*$C$21*(BE56^$C$17)</f>
        <v>19.5853634760915</v>
      </c>
      <c r="BF313" s="89" t="n">
        <f aca="false">(1-$C$17)*$C$21*(BF56^$C$17)</f>
        <v>19.6912253775912</v>
      </c>
      <c r="BG313" s="89" t="n">
        <f aca="false">(1-$C$17)*$C$21*(BG56^$C$17)</f>
        <v>19.7966225976264</v>
      </c>
      <c r="BH313" s="89" t="n">
        <f aca="false">(1-$C$17)*$C$21*(BH56^$C$17)</f>
        <v>19.9015623762417</v>
      </c>
      <c r="BI313" s="89" t="n">
        <f aca="false">(1-$C$17)*$C$21*(BI56^$C$17)</f>
        <v>20.0060517397882</v>
      </c>
      <c r="BJ313" s="89" t="n">
        <f aca="false">(1-$C$17)*$C$21*(BJ56^$C$17)</f>
        <v>20.1100975109771</v>
      </c>
      <c r="BK313" s="89" t="n">
        <f aca="false">(1-$C$17)*$C$21*(BK56^$C$17)</f>
        <v>20.2137063182565</v>
      </c>
      <c r="BL313" s="89" t="n">
        <f aca="false">(1-$C$17)*$C$21*(BL56^$C$17)</f>
        <v>20.3168846045726</v>
      </c>
      <c r="BM313" s="89" t="n">
        <f aca="false">(1-$C$17)*$C$21*(BM56^$C$17)</f>
        <v>20.4196386355665</v>
      </c>
      <c r="BN313" s="89" t="n">
        <f aca="false">(1-$C$17)*$C$21*(BN56^$C$17)</f>
        <v>20.5219745072553</v>
      </c>
      <c r="BO313" s="89" t="n">
        <f aca="false">(1-$C$17)*$C$21*(BO56^$C$17)</f>
        <v>20.6238981532395</v>
      </c>
      <c r="BP313" s="89" t="n">
        <f aca="false">(1-$C$17)*$C$21*(BP56^$C$17)</f>
        <v>20.7254153514746</v>
      </c>
      <c r="BQ313" s="89" t="n">
        <f aca="false">(1-$C$17)*$C$21*(BQ56^$C$17)</f>
        <v>20.826531730643</v>
      </c>
      <c r="BR313" s="89" t="n">
        <f aca="false">(1-$C$17)*$C$21*(BR56^$C$17)</f>
        <v>20.9272527761551</v>
      </c>
      <c r="BS313" s="89" t="n">
        <f aca="false">(1-$C$17)*$C$21*(BS56^$C$17)</f>
        <v>21.0275838358094</v>
      </c>
      <c r="BT313" s="89" t="n">
        <f aca="false">(1-$C$17)*$C$21*(BT56^$C$17)</f>
        <v>21.1275301251362</v>
      </c>
      <c r="BU313" s="89" t="n">
        <f aca="false">(1-$C$17)*$C$21*(BU56^$C$17)</f>
        <v>21.2270967324488</v>
      </c>
      <c r="BV313" s="89" t="n">
        <f aca="false">(1-$C$17)*$C$21*(BV56^$C$17)</f>
        <v>21.3262886236224</v>
      </c>
      <c r="BW313" s="89" t="n">
        <f aca="false">(1-$C$17)*$C$21*(BW56^$C$17)</f>
        <v>21.4251106466211</v>
      </c>
      <c r="BX313" s="89" t="n">
        <f aca="false">(1-$C$17)*$C$21*(BX56^$C$17)</f>
        <v>21.5235675357886</v>
      </c>
      <c r="BY313" s="89" t="n">
        <f aca="false">(1-$C$17)*$C$21*(BY56^$C$17)</f>
        <v>21.6216639159209</v>
      </c>
      <c r="BZ313" s="89" t="n">
        <f aca="false">(1-$C$17)*$C$21*(BZ56^$C$17)</f>
        <v>21.7194043061341</v>
      </c>
      <c r="CA313" s="89" t="n">
        <f aca="false">(1-$C$17)*$C$21*(CA56^$C$17)</f>
        <v>21.8167931235412</v>
      </c>
      <c r="CB313" s="89" t="n">
        <f aca="false">(1-$C$17)*$C$21*(CB56^$C$17)</f>
        <v>21.9138346867501</v>
      </c>
      <c r="CC313" s="89" t="n">
        <f aca="false">(1-$C$17)*$C$21*(CC56^$C$17)</f>
        <v>22.0105332191948</v>
      </c>
      <c r="CD313" s="89" t="n">
        <f aca="false">(1-$C$17)*$C$21*(CD56^$C$17)</f>
        <v>22.1068928523096</v>
      </c>
      <c r="CE313" s="89" t="n">
        <f aca="false">(1-$C$17)*$C$21*(CE56^$C$17)</f>
        <v>22.2029176285557</v>
      </c>
      <c r="CF313" s="89" t="n">
        <f aca="false">(1-$C$17)*$C$21*(CF56^$C$17)</f>
        <v>22.2986115043103</v>
      </c>
      <c r="CG313" s="89" t="n">
        <f aca="false">(1-$C$17)*$C$21*(CG56^$C$17)</f>
        <v>22.393978352625</v>
      </c>
      <c r="CH313" s="89" t="n">
        <f aca="false">(1-$C$17)*$C$21*(CH56^$C$17)</f>
        <v>22.4890219658626</v>
      </c>
      <c r="CI313" s="89" t="n">
        <f aca="false">(1-$C$17)*$C$21*(CI56^$C$17)</f>
        <v>22.583746058218</v>
      </c>
      <c r="CJ313" s="89" t="n">
        <f aca="false">(1-$C$17)*$C$21*(CJ56^$C$17)</f>
        <v>22.6781542681306</v>
      </c>
      <c r="CK313" s="89" t="n">
        <f aca="false">(1-$C$17)*$C$21*(CK56^$C$17)</f>
        <v>22.7722501605942</v>
      </c>
      <c r="CL313" s="89" t="n">
        <f aca="false">(1-$C$17)*$C$21*(CL56^$C$17)</f>
        <v>22.86603722937</v>
      </c>
      <c r="CM313" s="89" t="n">
        <f aca="false">(1-$C$17)*$C$21*(CM56^$C$17)</f>
        <v>22.9595188991079</v>
      </c>
      <c r="CN313" s="89" t="n">
        <f aca="false">(1-$C$17)*$C$21*(CN56^$C$17)</f>
        <v>23.0526985273806</v>
      </c>
      <c r="CO313" s="89" t="n">
        <f aca="false">(1-$C$17)*$C$21*(CO56^$C$17)</f>
        <v>23.145579406637</v>
      </c>
      <c r="CP313" s="89" t="n">
        <f aca="false">(1-$C$17)*$C$21*(CP56^$C$17)</f>
        <v>23.238164766076</v>
      </c>
      <c r="CQ313" s="89" t="n">
        <f aca="false">(1-$C$17)*$C$21*(CQ56^$C$17)</f>
        <v>23.3304577734481</v>
      </c>
      <c r="CR313" s="89" t="n">
        <f aca="false">(1-$C$17)*$C$21*(CR56^$C$17)</f>
        <v>23.4224615367858</v>
      </c>
      <c r="CS313" s="89" t="n">
        <f aca="false">(1-$C$17)*$C$21*(CS56^$C$17)</f>
        <v>23.5141791060685</v>
      </c>
      <c r="CT313" s="89" t="n">
        <f aca="false">(1-$C$17)*$C$21*(CT56^$C$17)</f>
        <v>23.6056134748233</v>
      </c>
      <c r="CU313" s="89" t="n">
        <f aca="false">(1-$C$17)*$C$21*(CU56^$C$17)</f>
        <v>23.6967675816664</v>
      </c>
      <c r="CV313" s="89" t="n">
        <f aca="false">(1-$C$17)*$C$21*(CV56^$C$17)</f>
        <v>23.7876443117869</v>
      </c>
      <c r="CW313" s="89" t="n">
        <f aca="false">(1-$C$17)*$C$21*(CW56^$C$17)</f>
        <v>23.8782464983765</v>
      </c>
      <c r="CX313" s="89" t="n">
        <f aca="false">(1-$C$17)*$C$21*(CX56^$C$17)</f>
        <v>23.968576924007</v>
      </c>
      <c r="CY313" s="89" t="n">
        <f aca="false">(1-$C$17)*$C$21*(CY56^$C$17)</f>
        <v>24.0586383219585</v>
      </c>
      <c r="CZ313" s="89" t="n">
        <f aca="false">(1-$C$17)*$C$21*(CZ56^$C$17)</f>
        <v>24.1484333775007</v>
      </c>
      <c r="DA313" s="89" t="n">
        <f aca="false">(1-$C$17)*$C$21*(DA56^$C$17)</f>
        <v>24.2379647291287</v>
      </c>
    </row>
    <row r="314" customFormat="false" ht="15" hidden="false" customHeight="false" outlineLevel="0" collapsed="false">
      <c r="D314" s="70" t="n">
        <v>17</v>
      </c>
      <c r="E314" s="88"/>
      <c r="F314" s="89" t="n">
        <f aca="false">(1-$C$17)*$C$21*(F57^$C$17)</f>
        <v>13.3866538185918</v>
      </c>
      <c r="G314" s="89" t="n">
        <f aca="false">(1-$C$17)*$C$21*(G57^$C$17)</f>
        <v>13.5807570063366</v>
      </c>
      <c r="H314" s="89" t="n">
        <f aca="false">(1-$C$17)*$C$21*(H57^$C$17)</f>
        <v>13.7483381725227</v>
      </c>
      <c r="I314" s="89" t="n">
        <f aca="false">(1-$C$17)*$C$21*(I57^$C$17)</f>
        <v>13.9041919803878</v>
      </c>
      <c r="J314" s="89" t="n">
        <f aca="false">(1-$C$17)*$C$21*(J57^$C$17)</f>
        <v>14.0531042242705</v>
      </c>
      <c r="K314" s="89" t="n">
        <f aca="false">(1-$C$17)*$C$21*(K57^$C$17)</f>
        <v>14.1972514296332</v>
      </c>
      <c r="L314" s="89" t="n">
        <f aca="false">(1-$C$17)*$C$21*(L57^$C$17)</f>
        <v>14.3378176848577</v>
      </c>
      <c r="M314" s="89" t="n">
        <f aca="false">(1-$C$17)*$C$21*(M57^$C$17)</f>
        <v>14.4755248064436</v>
      </c>
      <c r="N314" s="89" t="n">
        <f aca="false">(1-$C$17)*$C$21*(N57^$C$17)</f>
        <v>14.6108492967492</v>
      </c>
      <c r="O314" s="89" t="n">
        <f aca="false">(1-$C$17)*$C$21*(O57^$C$17)</f>
        <v>14.7441249232304</v>
      </c>
      <c r="P314" s="89" t="n">
        <f aca="false">(1-$C$17)*$C$21*(P57^$C$17)</f>
        <v>14.8755964792157</v>
      </c>
      <c r="Q314" s="89" t="n">
        <f aca="false">(1-$C$17)*$C$21*(Q57^$C$17)</f>
        <v>15.0054502344772</v>
      </c>
      <c r="R314" s="89" t="n">
        <f aca="false">(1-$C$17)*$C$21*(R57^$C$17)</f>
        <v>15.1338322653751</v>
      </c>
      <c r="S314" s="89" t="n">
        <f aca="false">(1-$C$17)*$C$21*(S57^$C$17)</f>
        <v>15.2608600446599</v>
      </c>
      <c r="T314" s="89" t="n">
        <f aca="false">(1-$C$17)*$C$21*(T57^$C$17)</f>
        <v>15.3866300728472</v>
      </c>
      <c r="U314" s="89" t="n">
        <f aca="false">(1-$C$17)*$C$21*(U57^$C$17)</f>
        <v>15.5112230774506</v>
      </c>
      <c r="V314" s="89" t="n">
        <f aca="false">(1-$C$17)*$C$21*(V57^$C$17)</f>
        <v>15.6347076598078</v>
      </c>
      <c r="W314" s="89" t="n">
        <f aca="false">(1-$C$17)*$C$21*(W57^$C$17)</f>
        <v>15.757142918178</v>
      </c>
      <c r="X314" s="89" t="n">
        <f aca="false">(1-$C$17)*$C$21*(X57^$C$17)</f>
        <v>15.878580376414</v>
      </c>
      <c r="Y314" s="89" t="n">
        <f aca="false">(1-$C$17)*$C$21*(Y57^$C$17)</f>
        <v>15.9990654298005</v>
      </c>
      <c r="Z314" s="89" t="n">
        <f aca="false">(1-$C$17)*$C$21*(Z57^$C$17)</f>
        <v>16.1186384477766</v>
      </c>
      <c r="AA314" s="89" t="n">
        <f aca="false">(1-$C$17)*$C$21*(AA57^$C$17)</f>
        <v>16.237335628051</v>
      </c>
      <c r="AB314" s="89" t="n">
        <f aca="false">(1-$C$17)*$C$21*(AB57^$C$17)</f>
        <v>16.3551896674294</v>
      </c>
      <c r="AC314" s="89" t="n">
        <f aca="false">(1-$C$17)*$C$21*(AC57^$C$17)</f>
        <v>16.4722302953731</v>
      </c>
      <c r="AD314" s="89" t="n">
        <f aca="false">(1-$C$17)*$C$21*(AD57^$C$17)</f>
        <v>16.5884847032876</v>
      </c>
      <c r="AE314" s="89" t="n">
        <f aca="false">(1-$C$17)*$C$21*(AE57^$C$17)</f>
        <v>16.703977893569</v>
      </c>
      <c r="AF314" s="89" t="n">
        <f aca="false">(1-$C$17)*$C$21*(AF57^$C$17)</f>
        <v>16.8187329661678</v>
      </c>
      <c r="AG314" s="89" t="n">
        <f aca="false">(1-$C$17)*$C$21*(AG57^$C$17)</f>
        <v>16.9327713559646</v>
      </c>
      <c r="AH314" s="89" t="n">
        <f aca="false">(1-$C$17)*$C$21*(AH57^$C$17)</f>
        <v>17.046113031031</v>
      </c>
      <c r="AI314" s="89" t="n">
        <f aca="false">(1-$C$17)*$C$21*(AI57^$C$17)</f>
        <v>17.1587766594986</v>
      </c>
      <c r="AJ314" s="89" t="n">
        <f aca="false">(1-$C$17)*$C$21*(AJ57^$C$17)</f>
        <v>17.2707797510121</v>
      </c>
      <c r="AK314" s="89" t="n">
        <f aca="false">(1-$C$17)*$C$21*(AK57^$C$17)</f>
        <v>17.3821387774418</v>
      </c>
      <c r="AL314" s="89" t="n">
        <f aca="false">(1-$C$17)*$C$21*(AL57^$C$17)</f>
        <v>17.49286927654</v>
      </c>
      <c r="AM314" s="89" t="n">
        <f aca="false">(1-$C$17)*$C$21*(AM57^$C$17)</f>
        <v>17.6029859414749</v>
      </c>
      <c r="AN314" s="89" t="n">
        <f aca="false">(1-$C$17)*$C$21*(AN57^$C$17)</f>
        <v>17.7125026985916</v>
      </c>
      <c r="AO314" s="89" t="n">
        <f aca="false">(1-$C$17)*$C$21*(AO57^$C$17)</f>
        <v>17.8214327752984</v>
      </c>
      <c r="AP314" s="89" t="n">
        <f aca="false">(1-$C$17)*$C$21*(AP57^$C$17)</f>
        <v>17.9297887596225</v>
      </c>
      <c r="AQ314" s="89" t="n">
        <f aca="false">(1-$C$17)*$C$21*(AQ57^$C$17)</f>
        <v>18.0375826526975</v>
      </c>
      <c r="AR314" s="89" t="n">
        <f aca="false">(1-$C$17)*$C$21*(AR57^$C$17)</f>
        <v>18.1448259152224</v>
      </c>
      <c r="AS314" s="89" t="n">
        <f aca="false">(1-$C$17)*$C$21*(AS57^$C$17)</f>
        <v>18.2515295087557</v>
      </c>
      <c r="AT314" s="89" t="n">
        <f aca="false">(1-$C$17)*$C$21*(AT57^$C$17)</f>
        <v>18.3577039325602</v>
      </c>
      <c r="AU314" s="89" t="n">
        <f aca="false">(1-$C$17)*$C$21*(AU57^$C$17)</f>
        <v>18.4633592565992</v>
      </c>
      <c r="AV314" s="89" t="n">
        <f aca="false">(1-$C$17)*$C$21*(AV57^$C$17)</f>
        <v>18.5685051511918</v>
      </c>
      <c r="AW314" s="89" t="n">
        <f aca="false">(1-$C$17)*$C$21*(AW57^$C$17)</f>
        <v>18.6731509137507</v>
      </c>
      <c r="AX314" s="89" t="n">
        <f aca="false">(1-$C$17)*$C$21*(AX57^$C$17)</f>
        <v>18.77730549297</v>
      </c>
      <c r="AY314" s="89" t="n">
        <f aca="false">(1-$C$17)*$C$21*(AY57^$C$17)</f>
        <v>18.8809775107675</v>
      </c>
      <c r="AZ314" s="89" t="n">
        <f aca="false">(1-$C$17)*$C$21*(AZ57^$C$17)</f>
        <v>18.9841752822507</v>
      </c>
      <c r="BA314" s="89" t="n">
        <f aca="false">(1-$C$17)*$C$21*(BA57^$C$17)</f>
        <v>19.0869068339314</v>
      </c>
      <c r="BB314" s="89" t="n">
        <f aca="false">(1-$C$17)*$C$21*(BB57^$C$17)</f>
        <v>19.1891799203866</v>
      </c>
      <c r="BC314" s="89" t="n">
        <f aca="false">(1-$C$17)*$C$21*(BC57^$C$17)</f>
        <v>19.291002039536</v>
      </c>
      <c r="BD314" s="89" t="n">
        <f aca="false">(1-$C$17)*$C$21*(BD57^$C$17)</f>
        <v>19.3923804466835</v>
      </c>
      <c r="BE314" s="89" t="n">
        <f aca="false">(1-$C$17)*$C$21*(BE57^$C$17)</f>
        <v>19.4933221674522</v>
      </c>
      <c r="BF314" s="89" t="n">
        <f aca="false">(1-$C$17)*$C$21*(BF57^$C$17)</f>
        <v>19.593834009725</v>
      </c>
      <c r="BG314" s="89" t="n">
        <f aca="false">(1-$C$17)*$C$21*(BG57^$C$17)</f>
        <v>19.6939225746908</v>
      </c>
      <c r="BH314" s="89" t="n">
        <f aca="false">(1-$C$17)*$C$21*(BH57^$C$17)</f>
        <v>19.793594267082</v>
      </c>
      <c r="BI314" s="89" t="n">
        <f aca="false">(1-$C$17)*$C$21*(BI57^$C$17)</f>
        <v>19.8928553046821</v>
      </c>
      <c r="BJ314" s="89" t="n">
        <f aca="false">(1-$C$17)*$C$21*(BJ57^$C$17)</f>
        <v>19.9917117271687</v>
      </c>
      <c r="BK314" s="89" t="n">
        <f aca="false">(1-$C$17)*$C$21*(BK57^$C$17)</f>
        <v>20.0901694043557</v>
      </c>
      <c r="BL314" s="89" t="n">
        <f aca="false">(1-$C$17)*$C$21*(BL57^$C$17)</f>
        <v>20.1882340438844</v>
      </c>
      <c r="BM314" s="89" t="n">
        <f aca="false">(1-$C$17)*$C$21*(BM57^$C$17)</f>
        <v>20.2859111984153</v>
      </c>
      <c r="BN314" s="89" t="n">
        <f aca="false">(1-$C$17)*$C$21*(BN57^$C$17)</f>
        <v>20.3832062723603</v>
      </c>
      <c r="BO314" s="89" t="n">
        <f aca="false">(1-$C$17)*$C$21*(BO57^$C$17)</f>
        <v>20.480124528195</v>
      </c>
      <c r="BP314" s="89" t="n">
        <f aca="false">(1-$C$17)*$C$21*(BP57^$C$17)</f>
        <v>20.5766710923858</v>
      </c>
      <c r="BQ314" s="89" t="n">
        <f aca="false">(1-$C$17)*$C$21*(BQ57^$C$17)</f>
        <v>20.6728509609621</v>
      </c>
      <c r="BR314" s="89" t="n">
        <f aca="false">(1-$C$17)*$C$21*(BR57^$C$17)</f>
        <v>20.768669004761</v>
      </c>
      <c r="BS314" s="89" t="n">
        <f aca="false">(1-$C$17)*$C$21*(BS57^$C$17)</f>
        <v>20.8641299743711</v>
      </c>
      <c r="BT314" s="89" t="n">
        <f aca="false">(1-$C$17)*$C$21*(BT57^$C$17)</f>
        <v>20.9592385047978</v>
      </c>
      <c r="BU314" s="89" t="n">
        <f aca="false">(1-$C$17)*$C$21*(BU57^$C$17)</f>
        <v>21.0539991198693</v>
      </c>
      <c r="BV314" s="89" t="n">
        <f aca="false">(1-$C$17)*$C$21*(BV57^$C$17)</f>
        <v>21.1484162364044</v>
      </c>
      <c r="BW314" s="89" t="n">
        <f aca="false">(1-$C$17)*$C$21*(BW57^$C$17)</f>
        <v>21.2424941681577</v>
      </c>
      <c r="BX314" s="89" t="n">
        <f aca="false">(1-$C$17)*$C$21*(BX57^$C$17)</f>
        <v>21.3362371295584</v>
      </c>
      <c r="BY314" s="89" t="n">
        <f aca="false">(1-$C$17)*$C$21*(BY57^$C$17)</f>
        <v>21.4296492392563</v>
      </c>
      <c r="BZ314" s="89" t="n">
        <f aca="false">(1-$C$17)*$C$21*(BZ57^$C$17)</f>
        <v>21.522734523489</v>
      </c>
      <c r="CA314" s="89" t="n">
        <f aca="false">(1-$C$17)*$C$21*(CA57^$C$17)</f>
        <v>21.6154969192818</v>
      </c>
      <c r="CB314" s="89" t="n">
        <f aca="false">(1-$C$17)*$C$21*(CB57^$C$17)</f>
        <v>21.7079402774906</v>
      </c>
      <c r="CC314" s="89" t="n">
        <f aca="false">(1-$C$17)*$C$21*(CC57^$C$17)</f>
        <v>21.8000683656989</v>
      </c>
      <c r="CD314" s="89" t="n">
        <f aca="false">(1-$C$17)*$C$21*(CD57^$C$17)</f>
        <v>21.891884870978</v>
      </c>
      <c r="CE314" s="89" t="n">
        <f aca="false">(1-$C$17)*$C$21*(CE57^$C$17)</f>
        <v>21.9833934025178</v>
      </c>
      <c r="CF314" s="89" t="n">
        <f aca="false">(1-$C$17)*$C$21*(CF57^$C$17)</f>
        <v>22.0745974941377</v>
      </c>
      <c r="CG314" s="89" t="n">
        <f aca="false">(1-$C$17)*$C$21*(CG57^$C$17)</f>
        <v>22.165500606684</v>
      </c>
      <c r="CH314" s="89" t="n">
        <f aca="false">(1-$C$17)*$C$21*(CH57^$C$17)</f>
        <v>22.2561061303201</v>
      </c>
      <c r="CI314" s="89" t="n">
        <f aca="false">(1-$C$17)*$C$21*(CI57^$C$17)</f>
        <v>22.3464173867168</v>
      </c>
      <c r="CJ314" s="89" t="n">
        <f aca="false">(1-$C$17)*$C$21*(CJ57^$C$17)</f>
        <v>22.436437631148</v>
      </c>
      <c r="CK314" s="89" t="n">
        <f aca="false">(1-$C$17)*$C$21*(CK57^$C$17)</f>
        <v>22.5261700544966</v>
      </c>
      <c r="CL314" s="89" t="n">
        <f aca="false">(1-$C$17)*$C$21*(CL57^$C$17)</f>
        <v>22.6156177851763</v>
      </c>
      <c r="CM314" s="89" t="n">
        <f aca="false">(1-$C$17)*$C$21*(CM57^$C$17)</f>
        <v>22.7047838909745</v>
      </c>
      <c r="CN314" s="89" t="n">
        <f aca="false">(1-$C$17)*$C$21*(CN57^$C$17)</f>
        <v>22.7936713808182</v>
      </c>
      <c r="CO314" s="89" t="n">
        <f aca="false">(1-$C$17)*$C$21*(CO57^$C$17)</f>
        <v>22.8822832064705</v>
      </c>
      <c r="CP314" s="89" t="n">
        <f aca="false">(1-$C$17)*$C$21*(CP57^$C$17)</f>
        <v>22.9706222641581</v>
      </c>
      <c r="CQ314" s="89" t="n">
        <f aca="false">(1-$C$17)*$C$21*(CQ57^$C$17)</f>
        <v>23.0586913961357</v>
      </c>
      <c r="CR314" s="89" t="n">
        <f aca="false">(1-$C$17)*$C$21*(CR57^$C$17)</f>
        <v>23.1464933921887</v>
      </c>
      <c r="CS314" s="89" t="n">
        <f aca="false">(1-$C$17)*$C$21*(CS57^$C$17)</f>
        <v>23.2340309910795</v>
      </c>
      <c r="CT314" s="89" t="n">
        <f aca="false">(1-$C$17)*$C$21*(CT57^$C$17)</f>
        <v>23.3213068819378</v>
      </c>
      <c r="CU314" s="89" t="n">
        <f aca="false">(1-$C$17)*$C$21*(CU57^$C$17)</f>
        <v>23.4083237055996</v>
      </c>
      <c r="CV314" s="89" t="n">
        <f aca="false">(1-$C$17)*$C$21*(CV57^$C$17)</f>
        <v>23.4950840558963</v>
      </c>
      <c r="CW314" s="89" t="n">
        <f aca="false">(1-$C$17)*$C$21*(CW57^$C$17)</f>
        <v>23.5815904808969</v>
      </c>
      <c r="CX314" s="89" t="n">
        <f aca="false">(1-$C$17)*$C$21*(CX57^$C$17)</f>
        <v>23.6678454841047</v>
      </c>
      <c r="CY314" s="89" t="n">
        <f aca="false">(1-$C$17)*$C$21*(CY57^$C$17)</f>
        <v>23.7538515256122</v>
      </c>
      <c r="CZ314" s="89" t="n">
        <f aca="false">(1-$C$17)*$C$21*(CZ57^$C$17)</f>
        <v>23.8396110232142</v>
      </c>
      <c r="DA314" s="89" t="n">
        <f aca="false">(1-$C$17)*$C$21*(DA57^$C$17)</f>
        <v>23.9251263534825</v>
      </c>
    </row>
    <row r="315" customFormat="false" ht="15" hidden="false" customHeight="false" outlineLevel="0" collapsed="false">
      <c r="D315" s="70" t="n">
        <v>18</v>
      </c>
      <c r="E315" s="88"/>
      <c r="F315" s="89" t="n">
        <f aca="false">(1-$C$17)*$C$21*(F58^$C$17)</f>
        <v>13.6509405564731</v>
      </c>
      <c r="G315" s="89" t="n">
        <f aca="false">(1-$C$17)*$C$21*(G58^$C$17)</f>
        <v>13.8321578381552</v>
      </c>
      <c r="H315" s="89" t="n">
        <f aca="false">(1-$C$17)*$C$21*(H58^$C$17)</f>
        <v>13.9887328635456</v>
      </c>
      <c r="I315" s="89" t="n">
        <f aca="false">(1-$C$17)*$C$21*(I58^$C$17)</f>
        <v>14.1344469489223</v>
      </c>
      <c r="J315" s="89" t="n">
        <f aca="false">(1-$C$17)*$C$21*(J58^$C$17)</f>
        <v>14.2737554749699</v>
      </c>
      <c r="K315" s="89" t="n">
        <f aca="false">(1-$C$17)*$C$21*(K58^$C$17)</f>
        <v>14.4086829210356</v>
      </c>
      <c r="L315" s="89" t="n">
        <f aca="false">(1-$C$17)*$C$21*(L58^$C$17)</f>
        <v>14.5403293842213</v>
      </c>
      <c r="M315" s="89" t="n">
        <f aca="false">(1-$C$17)*$C$21*(M58^$C$17)</f>
        <v>14.6693645264844</v>
      </c>
      <c r="N315" s="89" t="n">
        <f aca="false">(1-$C$17)*$C$21*(N58^$C$17)</f>
        <v>14.7962296844582</v>
      </c>
      <c r="O315" s="89" t="n">
        <f aca="false">(1-$C$17)*$C$21*(O58^$C$17)</f>
        <v>14.9212334125855</v>
      </c>
      <c r="P315" s="89" t="n">
        <f aca="false">(1-$C$17)*$C$21*(P58^$C$17)</f>
        <v>15.0446015462011</v>
      </c>
      <c r="Q315" s="89" t="n">
        <f aca="false">(1-$C$17)*$C$21*(Q58^$C$17)</f>
        <v>15.1665055508602</v>
      </c>
      <c r="R315" s="89" t="n">
        <f aca="false">(1-$C$17)*$C$21*(R58^$C$17)</f>
        <v>15.2870795827791</v>
      </c>
      <c r="S315" s="89" t="n">
        <f aca="false">(1-$C$17)*$C$21*(S58^$C$17)</f>
        <v>15.4064312722852</v>
      </c>
      <c r="T315" s="89" t="n">
        <f aca="false">(1-$C$17)*$C$21*(T58^$C$17)</f>
        <v>15.5246488215626</v>
      </c>
      <c r="U315" s="89" t="n">
        <f aca="false">(1-$C$17)*$C$21*(U58^$C$17)</f>
        <v>15.641805838244</v>
      </c>
      <c r="V315" s="89" t="n">
        <f aca="false">(1-$C$17)*$C$21*(V58^$C$17)</f>
        <v>15.7579647241229</v>
      </c>
      <c r="W315" s="89" t="n">
        <f aca="false">(1-$C$17)*$C$21*(W58^$C$17)</f>
        <v>15.8731791112675</v>
      </c>
      <c r="X315" s="89" t="n">
        <f aca="false">(1-$C$17)*$C$21*(X58^$C$17)</f>
        <v>15.9874956521256</v>
      </c>
      <c r="Y315" s="89" t="n">
        <f aca="false">(1-$C$17)*$C$21*(Y58^$C$17)</f>
        <v>16.1009553605897</v>
      </c>
      <c r="Z315" s="89" t="n">
        <f aca="false">(1-$C$17)*$C$21*(Z58^$C$17)</f>
        <v>16.213594634062</v>
      </c>
      <c r="AA315" s="89" t="n">
        <f aca="false">(1-$C$17)*$C$21*(AA58^$C$17)</f>
        <v>16.3254460444673</v>
      </c>
      <c r="AB315" s="89" t="n">
        <f aca="false">(1-$C$17)*$C$21*(AB58^$C$17)</f>
        <v>16.4365389589839</v>
      </c>
      <c r="AC315" s="89" t="n">
        <f aca="false">(1-$C$17)*$C$21*(AC58^$C$17)</f>
        <v>16.5469000333034</v>
      </c>
      <c r="AD315" s="89" t="n">
        <f aca="false">(1-$C$17)*$C$21*(AD58^$C$17)</f>
        <v>16.6565536081026</v>
      </c>
      <c r="AE315" s="89" t="n">
        <f aca="false">(1-$C$17)*$C$21*(AE58^$C$17)</f>
        <v>16.7655220310721</v>
      </c>
      <c r="AF315" s="89" t="n">
        <f aca="false">(1-$C$17)*$C$21*(AF58^$C$17)</f>
        <v>16.8738259210064</v>
      </c>
      <c r="AG315" s="89" t="n">
        <f aca="false">(1-$C$17)*$C$21*(AG58^$C$17)</f>
        <v>16.9814843863095</v>
      </c>
      <c r="AH315" s="89" t="n">
        <f aca="false">(1-$C$17)*$C$21*(AH58^$C$17)</f>
        <v>17.0885152072759</v>
      </c>
      <c r="AI315" s="89" t="n">
        <f aca="false">(1-$C$17)*$C$21*(AI58^$C$17)</f>
        <v>17.1949349893146</v>
      </c>
      <c r="AJ315" s="89" t="n">
        <f aca="false">(1-$C$17)*$C$21*(AJ58^$C$17)</f>
        <v>17.3007592926683</v>
      </c>
      <c r="AK315" s="89" t="n">
        <f aca="false">(1-$C$17)*$C$21*(AK58^$C$17)</f>
        <v>17.4060027429623</v>
      </c>
      <c r="AL315" s="89" t="n">
        <f aca="false">(1-$C$17)*$C$21*(AL58^$C$17)</f>
        <v>17.5106791260036</v>
      </c>
      <c r="AM315" s="89" t="n">
        <f aca="false">(1-$C$17)*$C$21*(AM58^$C$17)</f>
        <v>17.6148014695478</v>
      </c>
      <c r="AN315" s="89" t="n">
        <f aca="false">(1-$C$17)*$C$21*(AN58^$C$17)</f>
        <v>17.718382114213</v>
      </c>
      <c r="AO315" s="89" t="n">
        <f aca="false">(1-$C$17)*$C$21*(AO58^$C$17)</f>
        <v>17.8214327752984</v>
      </c>
      <c r="AP315" s="89" t="n">
        <f aca="false">(1-$C$17)*$C$21*(AP58^$C$17)</f>
        <v>17.9239645969356</v>
      </c>
      <c r="AQ315" s="89" t="n">
        <f aca="false">(1-$C$17)*$C$21*(AQ58^$C$17)</f>
        <v>18.0259881997434</v>
      </c>
      <c r="AR315" s="89" t="n">
        <f aca="false">(1-$C$17)*$C$21*(AR58^$C$17)</f>
        <v>18.1275137229459</v>
      </c>
      <c r="AS315" s="89" t="n">
        <f aca="false">(1-$C$17)*$C$21*(AS58^$C$17)</f>
        <v>18.2285508617513</v>
      </c>
      <c r="AT315" s="89" t="n">
        <f aca="false">(1-$C$17)*$C$21*(AT58^$C$17)</f>
        <v>18.3291089006535</v>
      </c>
      <c r="AU315" s="89" t="n">
        <f aca="false">(1-$C$17)*$C$21*(AU58^$C$17)</f>
        <v>18.4291967432119</v>
      </c>
      <c r="AV315" s="89" t="n">
        <f aca="false">(1-$C$17)*$C$21*(AV58^$C$17)</f>
        <v>18.5288229387738</v>
      </c>
      <c r="AW315" s="89" t="n">
        <f aca="false">(1-$C$17)*$C$21*(AW58^$C$17)</f>
        <v>18.627995706535</v>
      </c>
      <c r="AX315" s="89" t="n">
        <f aca="false">(1-$C$17)*$C$21*(AX58^$C$17)</f>
        <v>18.7267229572714</v>
      </c>
      <c r="AY315" s="89" t="n">
        <f aca="false">(1-$C$17)*$C$21*(AY58^$C$17)</f>
        <v>18.8250123130274</v>
      </c>
      <c r="AZ315" s="89" t="n">
        <f aca="false">(1-$C$17)*$C$21*(AZ58^$C$17)</f>
        <v>18.9228711250032</v>
      </c>
      <c r="BA315" s="89" t="n">
        <f aca="false">(1-$C$17)*$C$21*(BA58^$C$17)</f>
        <v>19.020306489852</v>
      </c>
      <c r="BB315" s="89" t="n">
        <f aca="false">(1-$C$17)*$C$21*(BB58^$C$17)</f>
        <v>19.1173252645658</v>
      </c>
      <c r="BC315" s="89" t="n">
        <f aca="false">(1-$C$17)*$C$21*(BC58^$C$17)</f>
        <v>19.2139340801076</v>
      </c>
      <c r="BD315" s="89" t="n">
        <f aca="false">(1-$C$17)*$C$21*(BD58^$C$17)</f>
        <v>19.3101393539238</v>
      </c>
      <c r="BE315" s="89" t="n">
        <f aca="false">(1-$C$17)*$C$21*(BE58^$C$17)</f>
        <v>19.4059473014562</v>
      </c>
      <c r="BF315" s="89" t="n">
        <f aca="false">(1-$C$17)*$C$21*(BF58^$C$17)</f>
        <v>19.5013639467558</v>
      </c>
      <c r="BG315" s="89" t="n">
        <f aca="false">(1-$C$17)*$C$21*(BG58^$C$17)</f>
        <v>19.5963951322901</v>
      </c>
      <c r="BH315" s="89" t="n">
        <f aca="false">(1-$C$17)*$C$21*(BH58^$C$17)</f>
        <v>19.6910465280213</v>
      </c>
      <c r="BI315" s="89" t="n">
        <f aca="false">(1-$C$17)*$C$21*(BI58^$C$17)</f>
        <v>19.7853236398279</v>
      </c>
      <c r="BJ315" s="89" t="n">
        <f aca="false">(1-$C$17)*$C$21*(BJ58^$C$17)</f>
        <v>19.8792318173294</v>
      </c>
      <c r="BK315" s="89" t="n">
        <f aca="false">(1-$C$17)*$C$21*(BK58^$C$17)</f>
        <v>19.9727762611712</v>
      </c>
      <c r="BL315" s="89" t="n">
        <f aca="false">(1-$C$17)*$C$21*(BL58^$C$17)</f>
        <v>20.0659620298162</v>
      </c>
      <c r="BM315" s="89" t="n">
        <f aca="false">(1-$C$17)*$C$21*(BM58^$C$17)</f>
        <v>20.1587940458886</v>
      </c>
      <c r="BN315" s="89" t="n">
        <f aca="false">(1-$C$17)*$C$21*(BN58^$C$17)</f>
        <v>20.2512771021071</v>
      </c>
      <c r="BO315" s="89" t="n">
        <f aca="false">(1-$C$17)*$C$21*(BO58^$C$17)</f>
        <v>20.3434158668432</v>
      </c>
      <c r="BP315" s="89" t="n">
        <f aca="false">(1-$C$17)*$C$21*(BP58^$C$17)</f>
        <v>20.4352148893359</v>
      </c>
      <c r="BQ315" s="89" t="n">
        <f aca="false">(1-$C$17)*$C$21*(BQ58^$C$17)</f>
        <v>20.5266786045889</v>
      </c>
      <c r="BR315" s="89" t="n">
        <f aca="false">(1-$C$17)*$C$21*(BR58^$C$17)</f>
        <v>20.6178113379788</v>
      </c>
      <c r="BS315" s="89" t="n">
        <f aca="false">(1-$C$17)*$C$21*(BS58^$C$17)</f>
        <v>20.7086173095934</v>
      </c>
      <c r="BT315" s="89" t="n">
        <f aca="false">(1-$C$17)*$C$21*(BT58^$C$17)</f>
        <v>20.7991006383237</v>
      </c>
      <c r="BU315" s="89" t="n">
        <f aca="false">(1-$C$17)*$C$21*(BU58^$C$17)</f>
        <v>20.889265345726</v>
      </c>
      <c r="BV315" s="89" t="n">
        <f aca="false">(1-$C$17)*$C$21*(BV58^$C$17)</f>
        <v>20.9791153596728</v>
      </c>
      <c r="BW315" s="89" t="n">
        <f aca="false">(1-$C$17)*$C$21*(BW58^$C$17)</f>
        <v>21.0686545178061</v>
      </c>
      <c r="BX315" s="89" t="n">
        <f aca="false">(1-$C$17)*$C$21*(BX58^$C$17)</f>
        <v>21.1578865708088</v>
      </c>
      <c r="BY315" s="89" t="n">
        <f aca="false">(1-$C$17)*$C$21*(BY58^$C$17)</f>
        <v>21.2468151855058</v>
      </c>
      <c r="BZ315" s="89" t="n">
        <f aca="false">(1-$C$17)*$C$21*(BZ58^$C$17)</f>
        <v>21.3354439478067</v>
      </c>
      <c r="CA315" s="89" t="n">
        <f aca="false">(1-$C$17)*$C$21*(CA58^$C$17)</f>
        <v>21.4237763655014</v>
      </c>
      <c r="CB315" s="89" t="n">
        <f aca="false">(1-$C$17)*$C$21*(CB58^$C$17)</f>
        <v>21.5118158709172</v>
      </c>
      <c r="CC315" s="89" t="n">
        <f aca="false">(1-$C$17)*$C$21*(CC58^$C$17)</f>
        <v>21.5995658234481</v>
      </c>
      <c r="CD315" s="89" t="n">
        <f aca="false">(1-$C$17)*$C$21*(CD58^$C$17)</f>
        <v>21.687029511962</v>
      </c>
      <c r="CE315" s="89" t="n">
        <f aca="false">(1-$C$17)*$C$21*(CE58^$C$17)</f>
        <v>21.7742101570969</v>
      </c>
      <c r="CF315" s="89" t="n">
        <f aca="false">(1-$C$17)*$C$21*(CF58^$C$17)</f>
        <v>21.8611109134492</v>
      </c>
      <c r="CG315" s="89" t="n">
        <f aca="false">(1-$C$17)*$C$21*(CG58^$C$17)</f>
        <v>21.947734871664</v>
      </c>
      <c r="CH315" s="89" t="n">
        <f aca="false">(1-$C$17)*$C$21*(CH58^$C$17)</f>
        <v>22.0340850604309</v>
      </c>
      <c r="CI315" s="89" t="n">
        <f aca="false">(1-$C$17)*$C$21*(CI58^$C$17)</f>
        <v>22.1201644483923</v>
      </c>
      <c r="CJ315" s="89" t="n">
        <f aca="false">(1-$C$17)*$C$21*(CJ58^$C$17)</f>
        <v>22.2059759459688</v>
      </c>
      <c r="CK315" s="89" t="n">
        <f aca="false">(1-$C$17)*$C$21*(CK58^$C$17)</f>
        <v>22.2915224071064</v>
      </c>
      <c r="CL315" s="89" t="n">
        <f aca="false">(1-$C$17)*$C$21*(CL58^$C$17)</f>
        <v>22.3768066309494</v>
      </c>
      <c r="CM315" s="89" t="n">
        <f aca="false">(1-$C$17)*$C$21*(CM58^$C$17)</f>
        <v>22.4618313634452</v>
      </c>
      <c r="CN315" s="89" t="n">
        <f aca="false">(1-$C$17)*$C$21*(CN58^$C$17)</f>
        <v>22.5465992988816</v>
      </c>
      <c r="CO315" s="89" t="n">
        <f aca="false">(1-$C$17)*$C$21*(CO58^$C$17)</f>
        <v>22.6311130813629</v>
      </c>
      <c r="CP315" s="89" t="n">
        <f aca="false">(1-$C$17)*$C$21*(CP58^$C$17)</f>
        <v>22.7153753062267</v>
      </c>
      <c r="CQ315" s="89" t="n">
        <f aca="false">(1-$C$17)*$C$21*(CQ58^$C$17)</f>
        <v>22.7993885214051</v>
      </c>
      <c r="CR315" s="89" t="n">
        <f aca="false">(1-$C$17)*$C$21*(CR58^$C$17)</f>
        <v>22.8831552287326</v>
      </c>
      <c r="CS315" s="89" t="n">
        <f aca="false">(1-$C$17)*$C$21*(CS58^$C$17)</f>
        <v>22.9666778852042</v>
      </c>
      <c r="CT315" s="89" t="n">
        <f aca="false">(1-$C$17)*$C$21*(CT58^$C$17)</f>
        <v>23.0499589041853</v>
      </c>
      <c r="CU315" s="89" t="n">
        <f aca="false">(1-$C$17)*$C$21*(CU58^$C$17)</f>
        <v>23.1330006565768</v>
      </c>
      <c r="CV315" s="89" t="n">
        <f aca="false">(1-$C$17)*$C$21*(CV58^$C$17)</f>
        <v>23.2158054719367</v>
      </c>
      <c r="CW315" s="89" t="n">
        <f aca="false">(1-$C$17)*$C$21*(CW58^$C$17)</f>
        <v>23.2983756395608</v>
      </c>
      <c r="CX315" s="89" t="n">
        <f aca="false">(1-$C$17)*$C$21*(CX58^$C$17)</f>
        <v>23.3807134095247</v>
      </c>
      <c r="CY315" s="89" t="n">
        <f aca="false">(1-$C$17)*$C$21*(CY58^$C$17)</f>
        <v>23.4628209936876</v>
      </c>
      <c r="CZ315" s="89" t="n">
        <f aca="false">(1-$C$17)*$C$21*(CZ58^$C$17)</f>
        <v>23.5447005666621</v>
      </c>
      <c r="DA315" s="89" t="n">
        <f aca="false">(1-$C$17)*$C$21*(DA58^$C$17)</f>
        <v>23.6263542667486</v>
      </c>
    </row>
    <row r="316" customFormat="false" ht="15" hidden="false" customHeight="false" outlineLevel="0" collapsed="false">
      <c r="D316" s="70" t="n">
        <v>19</v>
      </c>
      <c r="E316" s="88"/>
      <c r="F316" s="89" t="n">
        <f aca="false">(1-$C$17)*$C$21*(F59^$C$17)</f>
        <v>13.8977187502328</v>
      </c>
      <c r="G316" s="89" t="n">
        <f aca="false">(1-$C$17)*$C$21*(G59^$C$17)</f>
        <v>14.0670879254178</v>
      </c>
      <c r="H316" s="89" t="n">
        <f aca="false">(1-$C$17)*$C$21*(H59^$C$17)</f>
        <v>14.2135255952275</v>
      </c>
      <c r="I316" s="89" t="n">
        <f aca="false">(1-$C$17)*$C$21*(I59^$C$17)</f>
        <v>14.3498863064778</v>
      </c>
      <c r="J316" s="89" t="n">
        <f aca="false">(1-$C$17)*$C$21*(J59^$C$17)</f>
        <v>14.480323732392</v>
      </c>
      <c r="K316" s="89" t="n">
        <f aca="false">(1-$C$17)*$C$21*(K59^$C$17)</f>
        <v>14.6067238346028</v>
      </c>
      <c r="L316" s="89" t="n">
        <f aca="false">(1-$C$17)*$C$21*(L59^$C$17)</f>
        <v>14.7301104152821</v>
      </c>
      <c r="M316" s="89" t="n">
        <f aca="false">(1-$C$17)*$C$21*(M59^$C$17)</f>
        <v>14.851105922911</v>
      </c>
      <c r="N316" s="89" t="n">
        <f aca="false">(1-$C$17)*$C$21*(N59^$C$17)</f>
        <v>14.9701199804565</v>
      </c>
      <c r="O316" s="89" t="n">
        <f aca="false">(1-$C$17)*$C$21*(O59^$C$17)</f>
        <v>15.0874384955122</v>
      </c>
      <c r="P316" s="89" t="n">
        <f aca="false">(1-$C$17)*$C$21*(P59^$C$17)</f>
        <v>15.2032703446456</v>
      </c>
      <c r="Q316" s="89" t="n">
        <f aca="false">(1-$C$17)*$C$21*(Q59^$C$17)</f>
        <v>15.3177738041193</v>
      </c>
      <c r="R316" s="89" t="n">
        <f aca="false">(1-$C$17)*$C$21*(R59^$C$17)</f>
        <v>15.4310724519884</v>
      </c>
      <c r="S316" s="89" t="n">
        <f aca="false">(1-$C$17)*$C$21*(S59^$C$17)</f>
        <v>15.5432652166625</v>
      </c>
      <c r="T316" s="89" t="n">
        <f aca="false">(1-$C$17)*$C$21*(T59^$C$17)</f>
        <v>15.6544329888841</v>
      </c>
      <c r="U316" s="89" t="n">
        <f aca="false">(1-$C$17)*$C$21*(U59^$C$17)</f>
        <v>15.7646431229186</v>
      </c>
      <c r="V316" s="89" t="n">
        <f aca="false">(1-$C$17)*$C$21*(V59^$C$17)</f>
        <v>15.8739525909668</v>
      </c>
      <c r="W316" s="89" t="n">
        <f aca="false">(1-$C$17)*$C$21*(W59^$C$17)</f>
        <v>15.9824102498286</v>
      </c>
      <c r="X316" s="89" t="n">
        <f aca="false">(1-$C$17)*$C$21*(X59^$C$17)</f>
        <v>16.0900585056637</v>
      </c>
      <c r="Y316" s="89" t="n">
        <f aca="false">(1-$C$17)*$C$21*(Y59^$C$17)</f>
        <v>16.1969345604676</v>
      </c>
      <c r="Z316" s="89" t="n">
        <f aca="false">(1-$C$17)*$C$21*(Z59^$C$17)</f>
        <v>16.3030713614743</v>
      </c>
      <c r="AA316" s="89" t="n">
        <f aca="false">(1-$C$17)*$C$21*(AA59^$C$17)</f>
        <v>16.408498335448</v>
      </c>
      <c r="AB316" s="89" t="n">
        <f aca="false">(1-$C$17)*$C$21*(AB59^$C$17)</f>
        <v>16.513241964493</v>
      </c>
      <c r="AC316" s="89" t="n">
        <f aca="false">(1-$C$17)*$C$21*(AC59^$C$17)</f>
        <v>16.6173262432639</v>
      </c>
      <c r="AD316" s="89" t="n">
        <f aca="false">(1-$C$17)*$C$21*(AD59^$C$17)</f>
        <v>16.720773046158</v>
      </c>
      <c r="AE316" s="89" t="n">
        <f aca="false">(1-$C$17)*$C$21*(AE59^$C$17)</f>
        <v>16.8236024253002</v>
      </c>
      <c r="AF316" s="89" t="n">
        <f aca="false">(1-$C$17)*$C$21*(AF59^$C$17)</f>
        <v>16.9258328546866</v>
      </c>
      <c r="AG316" s="89" t="n">
        <f aca="false">(1-$C$17)*$C$21*(AG59^$C$17)</f>
        <v>17.0274814319878</v>
      </c>
      <c r="AH316" s="89" t="n">
        <f aca="false">(1-$C$17)*$C$21*(AH59^$C$17)</f>
        <v>17.1285640467222</v>
      </c>
      <c r="AI316" s="89" t="n">
        <f aca="false">(1-$C$17)*$C$21*(AI59^$C$17)</f>
        <v>17.2290955214677</v>
      </c>
      <c r="AJ316" s="89" t="n">
        <f aca="false">(1-$C$17)*$C$21*(AJ59^$C$17)</f>
        <v>17.3290897312775</v>
      </c>
      <c r="AK316" s="89" t="n">
        <f aca="false">(1-$C$17)*$C$21*(AK59^$C$17)</f>
        <v>17.4285597053279</v>
      </c>
      <c r="AL316" s="89" t="n">
        <f aca="false">(1-$C$17)*$C$21*(AL59^$C$17)</f>
        <v>17.5275177139804</v>
      </c>
      <c r="AM316" s="89" t="n">
        <f aca="false">(1-$C$17)*$C$21*(AM59^$C$17)</f>
        <v>17.6259753437808</v>
      </c>
      <c r="AN316" s="89" t="n">
        <f aca="false">(1-$C$17)*$C$21*(AN59^$C$17)</f>
        <v>17.7239435624218</v>
      </c>
      <c r="AO316" s="89" t="n">
        <f aca="false">(1-$C$17)*$C$21*(AO59^$C$17)</f>
        <v>17.8214327752984</v>
      </c>
      <c r="AP316" s="89" t="n">
        <f aca="false">(1-$C$17)*$C$21*(AP59^$C$17)</f>
        <v>17.9184528749843</v>
      </c>
      <c r="AQ316" s="89" t="n">
        <f aca="false">(1-$C$17)*$C$21*(AQ59^$C$17)</f>
        <v>18.0150132847133</v>
      </c>
      <c r="AR316" s="89" t="n">
        <f aca="false">(1-$C$17)*$C$21*(AR59^$C$17)</f>
        <v>18.1111229967567</v>
      </c>
      <c r="AS316" s="89" t="n">
        <f aca="false">(1-$C$17)*$C$21*(AS59^$C$17)</f>
        <v>18.206790606435</v>
      </c>
      <c r="AT316" s="89" t="n">
        <f aca="false">(1-$C$17)*$C$21*(AT59^$C$17)</f>
        <v>18.3020243423784</v>
      </c>
      <c r="AU316" s="89" t="n">
        <f aca="false">(1-$C$17)*$C$21*(AU59^$C$17)</f>
        <v>18.3968320935484</v>
      </c>
      <c r="AV316" s="89" t="n">
        <f aca="false">(1-$C$17)*$C$21*(AV59^$C$17)</f>
        <v>18.4912214334528</v>
      </c>
      <c r="AW316" s="89" t="n">
        <f aca="false">(1-$C$17)*$C$21*(AW59^$C$17)</f>
        <v>18.5851996419169</v>
      </c>
      <c r="AX316" s="89" t="n">
        <f aca="false">(1-$C$17)*$C$21*(AX59^$C$17)</f>
        <v>18.6787737247211</v>
      </c>
      <c r="AY316" s="89" t="n">
        <f aca="false">(1-$C$17)*$C$21*(AY59^$C$17)</f>
        <v>18.7719504313667</v>
      </c>
      <c r="AZ316" s="89" t="n">
        <f aca="false">(1-$C$17)*$C$21*(AZ59^$C$17)</f>
        <v>18.8647362711952</v>
      </c>
      <c r="BA316" s="89" t="n">
        <f aca="false">(1-$C$17)*$C$21*(BA59^$C$17)</f>
        <v>18.9571375280546</v>
      </c>
      <c r="BB316" s="89" t="n">
        <f aca="false">(1-$C$17)*$C$21*(BB59^$C$17)</f>
        <v>19.0491602736774</v>
      </c>
      <c r="BC316" s="89" t="n">
        <f aca="false">(1-$C$17)*$C$21*(BC59^$C$17)</f>
        <v>19.1408103799157</v>
      </c>
      <c r="BD316" s="89" t="n">
        <f aca="false">(1-$C$17)*$C$21*(BD59^$C$17)</f>
        <v>19.2320935299571</v>
      </c>
      <c r="BE316" s="89" t="n">
        <f aca="false">(1-$C$17)*$C$21*(BE59^$C$17)</f>
        <v>19.3230152286309</v>
      </c>
      <c r="BF316" s="89" t="n">
        <f aca="false">(1-$C$17)*$C$21*(BF59^$C$17)</f>
        <v>19.4135808118973</v>
      </c>
      <c r="BG316" s="89" t="n">
        <f aca="false">(1-$C$17)*$C$21*(BG59^$C$17)</f>
        <v>19.5037954556057</v>
      </c>
      <c r="BH316" s="89" t="n">
        <f aca="false">(1-$C$17)*$C$21*(BH59^$C$17)</f>
        <v>19.5936641835922</v>
      </c>
      <c r="BI316" s="89" t="n">
        <f aca="false">(1-$C$17)*$C$21*(BI59^$C$17)</f>
        <v>19.6831918751821</v>
      </c>
      <c r="BJ316" s="89" t="n">
        <f aca="false">(1-$C$17)*$C$21*(BJ59^$C$17)</f>
        <v>19.7723832721535</v>
      </c>
      <c r="BK316" s="89" t="n">
        <f aca="false">(1-$C$17)*$C$21*(BK59^$C$17)</f>
        <v>19.8612429852122</v>
      </c>
      <c r="BL316" s="89" t="n">
        <f aca="false">(1-$C$17)*$C$21*(BL59^$C$17)</f>
        <v>19.9497755000232</v>
      </c>
      <c r="BM316" s="89" t="n">
        <f aca="false">(1-$C$17)*$C$21*(BM59^$C$17)</f>
        <v>20.0379851828373</v>
      </c>
      <c r="BN316" s="89" t="n">
        <f aca="false">(1-$C$17)*$C$21*(BN59^$C$17)</f>
        <v>20.1258762857491</v>
      </c>
      <c r="BO316" s="89" t="n">
        <f aca="false">(1-$C$17)*$C$21*(BO59^$C$17)</f>
        <v>20.2134529516175</v>
      </c>
      <c r="BP316" s="89" t="n">
        <f aca="false">(1-$C$17)*$C$21*(BP59^$C$17)</f>
        <v>20.3007192186776</v>
      </c>
      <c r="BQ316" s="89" t="n">
        <f aca="false">(1-$C$17)*$C$21*(BQ59^$C$17)</f>
        <v>20.3876790248689</v>
      </c>
      <c r="BR316" s="89" t="n">
        <f aca="false">(1-$C$17)*$C$21*(BR59^$C$17)</f>
        <v>20.4743362119029</v>
      </c>
      <c r="BS316" s="89" t="n">
        <f aca="false">(1-$C$17)*$C$21*(BS59^$C$17)</f>
        <v>20.5606945290907</v>
      </c>
      <c r="BT316" s="89" t="n">
        <f aca="false">(1-$C$17)*$C$21*(BT59^$C$17)</f>
        <v>20.6467576369494</v>
      </c>
      <c r="BU316" s="89" t="n">
        <f aca="false">(1-$C$17)*$C$21*(BU59^$C$17)</f>
        <v>20.7325291106041</v>
      </c>
      <c r="BV316" s="89" t="n">
        <f aca="false">(1-$C$17)*$C$21*(BV59^$C$17)</f>
        <v>20.8180124430008</v>
      </c>
      <c r="BW316" s="89" t="n">
        <f aca="false">(1-$C$17)*$C$21*(BW59^$C$17)</f>
        <v>20.9032110479436</v>
      </c>
      <c r="BX316" s="89" t="n">
        <f aca="false">(1-$C$17)*$C$21*(BX59^$C$17)</f>
        <v>20.9881282629699</v>
      </c>
      <c r="BY316" s="89" t="n">
        <f aca="false">(1-$C$17)*$C$21*(BY59^$C$17)</f>
        <v>21.072767352074</v>
      </c>
      <c r="BZ316" s="89" t="n">
        <f aca="false">(1-$C$17)*$C$21*(BZ59^$C$17)</f>
        <v>21.1571315082907</v>
      </c>
      <c r="CA316" s="89" t="n">
        <f aca="false">(1-$C$17)*$C$21*(CA59^$C$17)</f>
        <v>21.2412238561473</v>
      </c>
      <c r="CB316" s="89" t="n">
        <f aca="false">(1-$C$17)*$C$21*(CB59^$C$17)</f>
        <v>21.3250474539939</v>
      </c>
      <c r="CC316" s="89" t="n">
        <f aca="false">(1-$C$17)*$C$21*(CC59^$C$17)</f>
        <v>21.4086052962192</v>
      </c>
      <c r="CD316" s="89" t="n">
        <f aca="false">(1-$C$17)*$C$21*(CD59^$C$17)</f>
        <v>21.4919003153601</v>
      </c>
      <c r="CE316" s="89" t="n">
        <f aca="false">(1-$C$17)*$C$21*(CE59^$C$17)</f>
        <v>21.5749353841108</v>
      </c>
      <c r="CF316" s="89" t="n">
        <f aca="false">(1-$C$17)*$C$21*(CF59^$C$17)</f>
        <v>21.6577133172391</v>
      </c>
      <c r="CG316" s="89" t="n">
        <f aca="false">(1-$C$17)*$C$21*(CG59^$C$17)</f>
        <v>21.740236873414</v>
      </c>
      <c r="CH316" s="89" t="n">
        <f aca="false">(1-$C$17)*$C$21*(CH59^$C$17)</f>
        <v>21.8225087569512</v>
      </c>
      <c r="CI316" s="89" t="n">
        <f aca="false">(1-$C$17)*$C$21*(CI59^$C$17)</f>
        <v>21.9045316194818</v>
      </c>
      <c r="CJ316" s="89" t="n">
        <f aca="false">(1-$C$17)*$C$21*(CJ59^$C$17)</f>
        <v>21.9863080615463</v>
      </c>
      <c r="CK316" s="89" t="n">
        <f aca="false">(1-$C$17)*$C$21*(CK59^$C$17)</f>
        <v>22.0678406341217</v>
      </c>
      <c r="CL316" s="89" t="n">
        <f aca="false">(1-$C$17)*$C$21*(CL59^$C$17)</f>
        <v>22.1491318400826</v>
      </c>
      <c r="CM316" s="89" t="n">
        <f aca="false">(1-$C$17)*$C$21*(CM59^$C$17)</f>
        <v>22.2301841356016</v>
      </c>
      <c r="CN316" s="89" t="n">
        <f aca="false">(1-$C$17)*$C$21*(CN59^$C$17)</f>
        <v>22.3109999314917</v>
      </c>
      <c r="CO316" s="89" t="n">
        <f aca="false">(1-$C$17)*$C$21*(CO59^$C$17)</f>
        <v>22.3915815944944</v>
      </c>
      <c r="CP316" s="89" t="n">
        <f aca="false">(1-$C$17)*$C$21*(CP59^$C$17)</f>
        <v>22.471931448516</v>
      </c>
      <c r="CQ316" s="89" t="n">
        <f aca="false">(1-$C$17)*$C$21*(CQ59^$C$17)</f>
        <v>22.5520517758147</v>
      </c>
      <c r="CR316" s="89" t="n">
        <f aca="false">(1-$C$17)*$C$21*(CR59^$C$17)</f>
        <v>22.6319448181415</v>
      </c>
      <c r="CS316" s="89" t="n">
        <f aca="false">(1-$C$17)*$C$21*(CS59^$C$17)</f>
        <v>22.7116127778376</v>
      </c>
      <c r="CT316" s="89" t="n">
        <f aca="false">(1-$C$17)*$C$21*(CT59^$C$17)</f>
        <v>22.7910578188892</v>
      </c>
      <c r="CU316" s="89" t="n">
        <f aca="false">(1-$C$17)*$C$21*(CU59^$C$17)</f>
        <v>22.8702820679434</v>
      </c>
      <c r="CV316" s="89" t="n">
        <f aca="false">(1-$C$17)*$C$21*(CV59^$C$17)</f>
        <v>22.9492876152859</v>
      </c>
      <c r="CW316" s="89" t="n">
        <f aca="false">(1-$C$17)*$C$21*(CW59^$C$17)</f>
        <v>23.0280765157833</v>
      </c>
      <c r="CX316" s="89" t="n">
        <f aca="false">(1-$C$17)*$C$21*(CX59^$C$17)</f>
        <v>23.106650789791</v>
      </c>
      <c r="CY316" s="89" t="n">
        <f aca="false">(1-$C$17)*$C$21*(CY59^$C$17)</f>
        <v>23.1850124240288</v>
      </c>
      <c r="CZ316" s="89" t="n">
        <f aca="false">(1-$C$17)*$C$21*(CZ59^$C$17)</f>
        <v>23.2631633724255</v>
      </c>
      <c r="DA316" s="89" t="n">
        <f aca="false">(1-$C$17)*$C$21*(DA59^$C$17)</f>
        <v>23.3411055569338</v>
      </c>
    </row>
    <row r="317" customFormat="false" ht="15" hidden="false" customHeight="false" outlineLevel="0" collapsed="false">
      <c r="D317" s="70" t="n">
        <v>20</v>
      </c>
      <c r="E317" s="88"/>
      <c r="F317" s="89" t="n">
        <f aca="false">(1-$C$17)*$C$21*(F60^$C$17)</f>
        <v>14.1283930484246</v>
      </c>
      <c r="G317" s="89" t="n">
        <f aca="false">(1-$C$17)*$C$21*(G60^$C$17)</f>
        <v>14.286841495156</v>
      </c>
      <c r="H317" s="89" t="n">
        <f aca="false">(1-$C$17)*$C$21*(H60^$C$17)</f>
        <v>14.4239208371702</v>
      </c>
      <c r="I317" s="89" t="n">
        <f aca="false">(1-$C$17)*$C$21*(I60^$C$17)</f>
        <v>14.5516353903305</v>
      </c>
      <c r="J317" s="89" t="n">
        <f aca="false">(1-$C$17)*$C$21*(J60^$C$17)</f>
        <v>14.6738624112914</v>
      </c>
      <c r="K317" s="89" t="n">
        <f aca="false">(1-$C$17)*$C$21*(K60^$C$17)</f>
        <v>14.7923612069966</v>
      </c>
      <c r="L317" s="89" t="n">
        <f aca="false">(1-$C$17)*$C$21*(L60^$C$17)</f>
        <v>14.9080859963697</v>
      </c>
      <c r="M317" s="89" t="n">
        <f aca="false">(1-$C$17)*$C$21*(M60^$C$17)</f>
        <v>15.021616297879</v>
      </c>
      <c r="N317" s="89" t="n">
        <f aca="false">(1-$C$17)*$C$21*(N60^$C$17)</f>
        <v>15.1333329958092</v>
      </c>
      <c r="O317" s="89" t="n">
        <f aca="false">(1-$C$17)*$C$21*(O60^$C$17)</f>
        <v>15.2435015500966</v>
      </c>
      <c r="P317" s="89" t="n">
        <f aca="false">(1-$C$17)*$C$21*(P60^$C$17)</f>
        <v>15.3523155832312</v>
      </c>
      <c r="Q317" s="89" t="n">
        <f aca="false">(1-$C$17)*$C$21*(Q60^$C$17)</f>
        <v>15.4599215531416</v>
      </c>
      <c r="R317" s="89" t="n">
        <f aca="false">(1-$C$17)*$C$21*(R60^$C$17)</f>
        <v>15.5664335947619</v>
      </c>
      <c r="S317" s="89" t="n">
        <f aca="false">(1-$C$17)*$C$21*(S60^$C$17)</f>
        <v>15.6719428963177</v>
      </c>
      <c r="T317" s="89" t="n">
        <f aca="false">(1-$C$17)*$C$21*(T60^$C$17)</f>
        <v>15.7765238673488</v>
      </c>
      <c r="U317" s="89" t="n">
        <f aca="false">(1-$C$17)*$C$21*(U60^$C$17)</f>
        <v>15.880238336441</v>
      </c>
      <c r="V317" s="89" t="n">
        <f aca="false">(1-$C$17)*$C$21*(V60^$C$17)</f>
        <v>15.9831384920037</v>
      </c>
      <c r="W317" s="89" t="n">
        <f aca="false">(1-$C$17)*$C$21*(W60^$C$17)</f>
        <v>16.0852689946422</v>
      </c>
      <c r="X317" s="89" t="n">
        <f aca="false">(1-$C$17)*$C$21*(X60^$C$17)</f>
        <v>16.1866685279587</v>
      </c>
      <c r="Y317" s="89" t="n">
        <f aca="false">(1-$C$17)*$C$21*(Y60^$C$17)</f>
        <v>16.2873709591748</v>
      </c>
      <c r="Z317" s="89" t="n">
        <f aca="false">(1-$C$17)*$C$21*(Z60^$C$17)</f>
        <v>16.3874062226994</v>
      </c>
      <c r="AA317" s="89" t="n">
        <f aca="false">(1-$C$17)*$C$21*(AA60^$C$17)</f>
        <v>16.4868010031291</v>
      </c>
      <c r="AB317" s="89" t="n">
        <f aca="false">(1-$C$17)*$C$21*(AB60^$C$17)</f>
        <v>16.5855792705179</v>
      </c>
      <c r="AC317" s="89" t="n">
        <f aca="false">(1-$C$17)*$C$21*(AC60^$C$17)</f>
        <v>16.6837627051243</v>
      </c>
      <c r="AD317" s="89" t="n">
        <f aca="false">(1-$C$17)*$C$21*(AD60^$C$17)</f>
        <v>16.7813710382972</v>
      </c>
      <c r="AE317" s="89" t="n">
        <f aca="false">(1-$C$17)*$C$21*(AE60^$C$17)</f>
        <v>16.8784223289063</v>
      </c>
      <c r="AF317" s="89" t="n">
        <f aca="false">(1-$C$17)*$C$21*(AF60^$C$17)</f>
        <v>16.9749331896492</v>
      </c>
      <c r="AG317" s="89" t="n">
        <f aca="false">(1-$C$17)*$C$21*(AG60^$C$17)</f>
        <v>17.0709189739537</v>
      </c>
      <c r="AH317" s="89" t="n">
        <f aca="false">(1-$C$17)*$C$21*(AH60^$C$17)</f>
        <v>17.1663939315966</v>
      </c>
      <c r="AI317" s="89" t="n">
        <f aca="false">(1-$C$17)*$C$21*(AI60^$C$17)</f>
        <v>17.2613713392534</v>
      </c>
      <c r="AJ317" s="89" t="n">
        <f aca="false">(1-$C$17)*$C$21*(AJ60^$C$17)</f>
        <v>17.3558636107893</v>
      </c>
      <c r="AK317" s="89" t="n">
        <f aca="false">(1-$C$17)*$C$21*(AK60^$C$17)</f>
        <v>17.4498823910464</v>
      </c>
      <c r="AL317" s="89" t="n">
        <f aca="false">(1-$C$17)*$C$21*(AL60^$C$17)</f>
        <v>17.5434386360874</v>
      </c>
      <c r="AM317" s="89" t="n">
        <f aca="false">(1-$C$17)*$C$21*(AM60^$C$17)</f>
        <v>17.6365426822479</v>
      </c>
      <c r="AN317" s="89" t="n">
        <f aca="false">(1-$C$17)*$C$21*(AN60^$C$17)</f>
        <v>17.7292043058786</v>
      </c>
      <c r="AO317" s="89" t="n">
        <f aca="false">(1-$C$17)*$C$21*(AO60^$C$17)</f>
        <v>17.8214327752984</v>
      </c>
      <c r="AP317" s="89" t="n">
        <f aca="false">(1-$C$17)*$C$21*(AP60^$C$17)</f>
        <v>17.913236896189</v>
      </c>
      <c r="AQ317" s="89" t="n">
        <f aca="false">(1-$C$17)*$C$21*(AQ60^$C$17)</f>
        <v>18.0046250514423</v>
      </c>
      <c r="AR317" s="89" t="n">
        <f aca="false">(1-$C$17)*$C$21*(AR60^$C$17)</f>
        <v>18.0956052362865</v>
      </c>
      <c r="AS317" s="89" t="n">
        <f aca="false">(1-$C$17)*$C$21*(AS60^$C$17)</f>
        <v>18.1861850893776</v>
      </c>
      <c r="AT317" s="89" t="n">
        <f aca="false">(1-$C$17)*$C$21*(AT60^$C$17)</f>
        <v>18.2763719204276</v>
      </c>
      <c r="AU317" s="89" t="n">
        <f aca="false">(1-$C$17)*$C$21*(AU60^$C$17)</f>
        <v>18.3661727348428</v>
      </c>
      <c r="AV317" s="89" t="n">
        <f aca="false">(1-$C$17)*$C$21*(AV60^$C$17)</f>
        <v>18.4555942557758</v>
      </c>
      <c r="AW317" s="89" t="n">
        <f aca="false">(1-$C$17)*$C$21*(AW60^$C$17)</f>
        <v>18.5446429439255</v>
      </c>
      <c r="AX317" s="89" t="n">
        <f aca="false">(1-$C$17)*$C$21*(AX60^$C$17)</f>
        <v>18.6333250153742</v>
      </c>
      <c r="AY317" s="89" t="n">
        <f aca="false">(1-$C$17)*$C$21*(AY60^$C$17)</f>
        <v>18.7216464577034</v>
      </c>
      <c r="AZ317" s="89" t="n">
        <f aca="false">(1-$C$17)*$C$21*(AZ60^$C$17)</f>
        <v>18.8096130445966</v>
      </c>
      <c r="BA317" s="89" t="n">
        <f aca="false">(1-$C$17)*$C$21*(BA60^$C$17)</f>
        <v>18.8972303491093</v>
      </c>
      <c r="BB317" s="89" t="n">
        <f aca="false">(1-$C$17)*$C$21*(BB60^$C$17)</f>
        <v>18.9845037557576</v>
      </c>
      <c r="BC317" s="89" t="n">
        <f aca="false">(1-$C$17)*$C$21*(BC60^$C$17)</f>
        <v>19.0714384715596</v>
      </c>
      <c r="BD317" s="89" t="n">
        <f aca="false">(1-$C$17)*$C$21*(BD60^$C$17)</f>
        <v>19.1580395361451</v>
      </c>
      <c r="BE317" s="89" t="n">
        <f aca="false">(1-$C$17)*$C$21*(BE60^$C$17)</f>
        <v>19.2443118310325</v>
      </c>
      <c r="BF317" s="89" t="n">
        <f aca="false">(1-$C$17)*$C$21*(BF60^$C$17)</f>
        <v>19.3302600881611</v>
      </c>
      <c r="BG317" s="89" t="n">
        <f aca="false">(1-$C$17)*$C$21*(BG60^$C$17)</f>
        <v>19.4158888977559</v>
      </c>
      <c r="BH317" s="89" t="n">
        <f aca="false">(1-$C$17)*$C$21*(BH60^$C$17)</f>
        <v>19.5012027155899</v>
      </c>
      <c r="BI317" s="89" t="n">
        <f aca="false">(1-$C$17)*$C$21*(BI60^$C$17)</f>
        <v>19.5862058697063</v>
      </c>
      <c r="BJ317" s="89" t="n">
        <f aca="false">(1-$C$17)*$C$21*(BJ60^$C$17)</f>
        <v>19.670902566649</v>
      </c>
      <c r="BK317" s="89" t="n">
        <f aca="false">(1-$C$17)*$C$21*(BK60^$C$17)</f>
        <v>19.7552968972506</v>
      </c>
      <c r="BL317" s="89" t="n">
        <f aca="false">(1-$C$17)*$C$21*(BL60^$C$17)</f>
        <v>19.8393928420173</v>
      </c>
      <c r="BM317" s="89" t="n">
        <f aca="false">(1-$C$17)*$C$21*(BM60^$C$17)</f>
        <v>19.9231942761474</v>
      </c>
      <c r="BN317" s="89" t="n">
        <f aca="false">(1-$C$17)*$C$21*(BN60^$C$17)</f>
        <v>20.0067049742158</v>
      </c>
      <c r="BO317" s="89" t="n">
        <f aca="false">(1-$C$17)*$C$21*(BO60^$C$17)</f>
        <v>20.0899286145534</v>
      </c>
      <c r="BP317" s="89" t="n">
        <f aca="false">(1-$C$17)*$C$21*(BP60^$C$17)</f>
        <v>20.172868783348</v>
      </c>
      <c r="BQ317" s="89" t="n">
        <f aca="false">(1-$C$17)*$C$21*(BQ60^$C$17)</f>
        <v>20.2555289784888</v>
      </c>
      <c r="BR317" s="89" t="n">
        <f aca="false">(1-$C$17)*$C$21*(BR60^$C$17)</f>
        <v>20.3379126131763</v>
      </c>
      <c r="BS317" s="89" t="n">
        <f aca="false">(1-$C$17)*$C$21*(BS60^$C$17)</f>
        <v>20.4200230193162</v>
      </c>
      <c r="BT317" s="89" t="n">
        <f aca="false">(1-$C$17)*$C$21*(BT60^$C$17)</f>
        <v>20.5018634507141</v>
      </c>
      <c r="BU317" s="89" t="n">
        <f aca="false">(1-$C$17)*$C$21*(BU60^$C$17)</f>
        <v>20.5834370860868</v>
      </c>
      <c r="BV317" s="89" t="n">
        <f aca="false">(1-$C$17)*$C$21*(BV60^$C$17)</f>
        <v>20.6647470319037</v>
      </c>
      <c r="BW317" s="89" t="n">
        <f aca="false">(1-$C$17)*$C$21*(BW60^$C$17)</f>
        <v>20.7457963250709</v>
      </c>
      <c r="BX317" s="89" t="n">
        <f aca="false">(1-$C$17)*$C$21*(BX60^$C$17)</f>
        <v>20.82658793547</v>
      </c>
      <c r="BY317" s="89" t="n">
        <f aca="false">(1-$C$17)*$C$21*(BY60^$C$17)</f>
        <v>20.9071247683616</v>
      </c>
      <c r="BZ317" s="89" t="n">
        <f aca="false">(1-$C$17)*$C$21*(BZ60^$C$17)</f>
        <v>20.9874096666632</v>
      </c>
      <c r="CA317" s="89" t="n">
        <f aca="false">(1-$C$17)*$C$21*(CA60^$C$17)</f>
        <v>21.0674454131099</v>
      </c>
      <c r="CB317" s="89" t="n">
        <f aca="false">(1-$C$17)*$C$21*(CB60^$C$17)</f>
        <v>21.1472347323064</v>
      </c>
      <c r="CC317" s="89" t="n">
        <f aca="false">(1-$C$17)*$C$21*(CC60^$C$17)</f>
        <v>21.2267802926775</v>
      </c>
      <c r="CD317" s="89" t="n">
        <f aca="false">(1-$C$17)*$C$21*(CD60^$C$17)</f>
        <v>21.3060847083228</v>
      </c>
      <c r="CE317" s="89" t="n">
        <f aca="false">(1-$C$17)*$C$21*(CE60^$C$17)</f>
        <v>21.3851505407836</v>
      </c>
      <c r="CF317" s="89" t="n">
        <f aca="false">(1-$C$17)*$C$21*(CF60^$C$17)</f>
        <v>21.463980300726</v>
      </c>
      <c r="CG317" s="89" t="n">
        <f aca="false">(1-$C$17)*$C$21*(CG60^$C$17)</f>
        <v>21.5425764495459</v>
      </c>
      <c r="CH317" s="89" t="n">
        <f aca="false">(1-$C$17)*$C$21*(CH60^$C$17)</f>
        <v>21.6209414009016</v>
      </c>
      <c r="CI317" s="89" t="n">
        <f aca="false">(1-$C$17)*$C$21*(CI60^$C$17)</f>
        <v>21.6990775221765</v>
      </c>
      <c r="CJ317" s="89" t="n">
        <f aca="false">(1-$C$17)*$C$21*(CJ60^$C$17)</f>
        <v>21.7769871358782</v>
      </c>
      <c r="CK317" s="89" t="n">
        <f aca="false">(1-$C$17)*$C$21*(CK60^$C$17)</f>
        <v>21.8546725209763</v>
      </c>
      <c r="CL317" s="89" t="n">
        <f aca="false">(1-$C$17)*$C$21*(CL60^$C$17)</f>
        <v>21.9321359141831</v>
      </c>
      <c r="CM317" s="89" t="n">
        <f aca="false">(1-$C$17)*$C$21*(CM60^$C$17)</f>
        <v>22.0093795111799</v>
      </c>
      <c r="CN317" s="89" t="n">
        <f aca="false">(1-$C$17)*$C$21*(CN60^$C$17)</f>
        <v>22.0864054677926</v>
      </c>
      <c r="CO317" s="89" t="n">
        <f aca="false">(1-$C$17)*$C$21*(CO60^$C$17)</f>
        <v>22.1632159011192</v>
      </c>
      <c r="CP317" s="89" t="n">
        <f aca="false">(1-$C$17)*$C$21*(CP60^$C$17)</f>
        <v>22.2398128906116</v>
      </c>
      <c r="CQ317" s="89" t="n">
        <f aca="false">(1-$C$17)*$C$21*(CQ60^$C$17)</f>
        <v>22.3161984791138</v>
      </c>
      <c r="CR317" s="89" t="n">
        <f aca="false">(1-$C$17)*$C$21*(CR60^$C$17)</f>
        <v>22.3923746738604</v>
      </c>
      <c r="CS317" s="89" t="n">
        <f aca="false">(1-$C$17)*$C$21*(CS60^$C$17)</f>
        <v>22.4683434474356</v>
      </c>
      <c r="CT317" s="89" t="n">
        <f aca="false">(1-$C$17)*$C$21*(CT60^$C$17)</f>
        <v>22.5441067386953</v>
      </c>
      <c r="CU317" s="89" t="n">
        <f aca="false">(1-$C$17)*$C$21*(CU60^$C$17)</f>
        <v>22.6196664536551</v>
      </c>
      <c r="CV317" s="89" t="n">
        <f aca="false">(1-$C$17)*$C$21*(CV60^$C$17)</f>
        <v>22.6950244663451</v>
      </c>
      <c r="CW317" s="89" t="n">
        <f aca="false">(1-$C$17)*$C$21*(CW60^$C$17)</f>
        <v>22.7701826196324</v>
      </c>
      <c r="CX317" s="89" t="n">
        <f aca="false">(1-$C$17)*$C$21*(CX60^$C$17)</f>
        <v>22.8451427260146</v>
      </c>
      <c r="CY317" s="89" t="n">
        <f aca="false">(1-$C$17)*$C$21*(CY60^$C$17)</f>
        <v>22.9199065683847</v>
      </c>
      <c r="CZ317" s="89" t="n">
        <f aca="false">(1-$C$17)*$C$21*(CZ60^$C$17)</f>
        <v>22.9944759007685</v>
      </c>
      <c r="DA317" s="89" t="n">
        <f aca="false">(1-$C$17)*$C$21*(DA60^$C$17)</f>
        <v>23.0688524490365</v>
      </c>
    </row>
    <row r="318" customFormat="false" ht="15" hidden="false" customHeight="false" outlineLevel="0" collapsed="false">
      <c r="D318" s="70" t="n">
        <v>21</v>
      </c>
      <c r="E318" s="88"/>
      <c r="F318" s="89" t="n">
        <f aca="false">(1-$C$17)*$C$21*(F61^$C$17)</f>
        <v>14.3442194793511</v>
      </c>
      <c r="G318" s="89" t="n">
        <f aca="false">(1-$C$17)*$C$21*(G61^$C$17)</f>
        <v>14.4925799548736</v>
      </c>
      <c r="H318" s="89" t="n">
        <f aca="false">(1-$C$17)*$C$21*(H61^$C$17)</f>
        <v>14.6210026658752</v>
      </c>
      <c r="I318" s="89" t="n">
        <f aca="false">(1-$C$17)*$C$21*(I61^$C$17)</f>
        <v>14.7407097768573</v>
      </c>
      <c r="J318" s="89" t="n">
        <f aca="false">(1-$C$17)*$C$21*(J61^$C$17)</f>
        <v>14.8553245565669</v>
      </c>
      <c r="K318" s="89" t="n">
        <f aca="false">(1-$C$17)*$C$21*(K61^$C$17)</f>
        <v>14.9664901339734</v>
      </c>
      <c r="L318" s="89" t="n">
        <f aca="false">(1-$C$17)*$C$21*(L61^$C$17)</f>
        <v>15.0750970425267</v>
      </c>
      <c r="M318" s="89" t="n">
        <f aca="false">(1-$C$17)*$C$21*(M61^$C$17)</f>
        <v>15.1816856141506</v>
      </c>
      <c r="N318" s="89" t="n">
        <f aca="false">(1-$C$17)*$C$21*(N61^$C$17)</f>
        <v>15.2866105798787</v>
      </c>
      <c r="O318" s="89" t="n">
        <f aca="false">(1-$C$17)*$C$21*(O61^$C$17)</f>
        <v>15.3901188528671</v>
      </c>
      <c r="P318" s="89" t="n">
        <f aca="false">(1-$C$17)*$C$21*(P61^$C$17)</f>
        <v>15.4923902675707</v>
      </c>
      <c r="Q318" s="89" t="n">
        <f aca="false">(1-$C$17)*$C$21*(Q61^$C$17)</f>
        <v>15.5935606373013</v>
      </c>
      <c r="R318" s="89" t="n">
        <f aca="false">(1-$C$17)*$C$21*(R61^$C$17)</f>
        <v>15.693735621808</v>
      </c>
      <c r="S318" s="89" t="n">
        <f aca="false">(1-$C$17)*$C$21*(S61^$C$17)</f>
        <v>15.7929994865679</v>
      </c>
      <c r="T318" s="89" t="n">
        <f aca="false">(1-$C$17)*$C$21*(T61^$C$17)</f>
        <v>15.8914208636808</v>
      </c>
      <c r="U318" s="89" t="n">
        <f aca="false">(1-$C$17)*$C$21*(U61^$C$17)</f>
        <v>15.9890566715654</v>
      </c>
      <c r="V318" s="89" t="n">
        <f aca="false">(1-$C$17)*$C$21*(V61^$C$17)</f>
        <v>16.0859548601994</v>
      </c>
      <c r="W318" s="89" t="n">
        <f aca="false">(1-$C$17)*$C$21*(W61^$C$17)</f>
        <v>16.1821563824307</v>
      </c>
      <c r="X318" s="89" t="n">
        <f aca="false">(1-$C$17)*$C$21*(X61^$C$17)</f>
        <v>16.2776966407239</v>
      </c>
      <c r="Y318" s="89" t="n">
        <f aca="false">(1-$C$17)*$C$21*(Y61^$C$17)</f>
        <v>16.3726065694988</v>
      </c>
      <c r="Z318" s="89" t="n">
        <f aca="false">(1-$C$17)*$C$21*(Z61^$C$17)</f>
        <v>16.46691345876</v>
      </c>
      <c r="AA318" s="89" t="n">
        <f aca="false">(1-$C$17)*$C$21*(AA61^$C$17)</f>
        <v>16.5606415904741</v>
      </c>
      <c r="AB318" s="89" t="n">
        <f aca="false">(1-$C$17)*$C$21*(AB61^$C$17)</f>
        <v>16.6538127370547</v>
      </c>
      <c r="AC318" s="89" t="n">
        <f aca="false">(1-$C$17)*$C$21*(AC61^$C$17)</f>
        <v>16.7464465567074</v>
      </c>
      <c r="AD318" s="89" t="n">
        <f aca="false">(1-$C$17)*$C$21*(AD61^$C$17)</f>
        <v>16.8385609105354</v>
      </c>
      <c r="AE318" s="89" t="n">
        <f aca="false">(1-$C$17)*$C$21*(AE61^$C$17)</f>
        <v>16.9301721195266</v>
      </c>
      <c r="AF318" s="89" t="n">
        <f aca="false">(1-$C$17)*$C$21*(AF61^$C$17)</f>
        <v>17.0212951748022</v>
      </c>
      <c r="AG318" s="89" t="n">
        <f aca="false">(1-$C$17)*$C$21*(AG61^$C$17)</f>
        <v>17.1119439111358</v>
      </c>
      <c r="AH318" s="89" t="n">
        <f aca="false">(1-$C$17)*$C$21*(AH61^$C$17)</f>
        <v>17.2021311513199</v>
      </c>
      <c r="AI318" s="89" t="n">
        <f aca="false">(1-$C$17)*$C$21*(AI61^$C$17)</f>
        <v>17.2918688271806</v>
      </c>
      <c r="AJ318" s="89" t="n">
        <f aca="false">(1-$C$17)*$C$21*(AJ61^$C$17)</f>
        <v>17.381168081729</v>
      </c>
      <c r="AK318" s="89" t="n">
        <f aca="false">(1-$C$17)*$C$21*(AK61^$C$17)</f>
        <v>17.4700393559504</v>
      </c>
      <c r="AL318" s="89" t="n">
        <f aca="false">(1-$C$17)*$C$21*(AL61^$C$17)</f>
        <v>17.5584924629947</v>
      </c>
      <c r="AM318" s="89" t="n">
        <f aca="false">(1-$C$17)*$C$21*(AM61^$C$17)</f>
        <v>17.6465366519582</v>
      </c>
      <c r="AN318" s="89" t="n">
        <f aca="false">(1-$C$17)*$C$21*(AN61^$C$17)</f>
        <v>17.7341806630128</v>
      </c>
      <c r="AO318" s="89" t="n">
        <f aca="false">(1-$C$17)*$C$21*(AO61^$C$17)</f>
        <v>17.8214327752984</v>
      </c>
      <c r="AP318" s="89" t="n">
        <f aca="false">(1-$C$17)*$C$21*(AP61^$C$17)</f>
        <v>17.9083008487274</v>
      </c>
      <c r="AQ318" s="89" t="n">
        <f aca="false">(1-$C$17)*$C$21*(AQ61^$C$17)</f>
        <v>17.9947923606401</v>
      </c>
      <c r="AR318" s="89" t="n">
        <f aca="false">(1-$C$17)*$C$21*(AR61^$C$17)</f>
        <v>18.080914438082</v>
      </c>
      <c r="AS318" s="89" t="n">
        <f aca="false">(1-$C$17)*$C$21*(AS61^$C$17)</f>
        <v>18.166673886343</v>
      </c>
      <c r="AT318" s="89" t="n">
        <f aca="false">(1-$C$17)*$C$21*(AT61^$C$17)</f>
        <v>18.2520772142869</v>
      </c>
      <c r="AU318" s="89" t="n">
        <f aca="false">(1-$C$17)*$C$21*(AU61^$C$17)</f>
        <v>18.3371306569154</v>
      </c>
      <c r="AV318" s="89" t="n">
        <f aca="false">(1-$C$17)*$C$21*(AV61^$C$17)</f>
        <v>18.4218401955389</v>
      </c>
      <c r="AW318" s="89" t="n">
        <f aca="false">(1-$C$17)*$C$21*(AW61^$C$17)</f>
        <v>18.5062115758665</v>
      </c>
      <c r="AX318" s="89" t="n">
        <f aca="false">(1-$C$17)*$C$21*(AX61^$C$17)</f>
        <v>18.5902503242827</v>
      </c>
      <c r="AY318" s="89" t="n">
        <f aca="false">(1-$C$17)*$C$21*(AY61^$C$17)</f>
        <v>18.673961762536</v>
      </c>
      <c r="AZ318" s="89" t="n">
        <f aca="false">(1-$C$17)*$C$21*(AZ61^$C$17)</f>
        <v>18.757351021033</v>
      </c>
      <c r="BA318" s="89" t="n">
        <f aca="false">(1-$C$17)*$C$21*(BA61^$C$17)</f>
        <v>18.8404230509032</v>
      </c>
      <c r="BB318" s="89" t="n">
        <f aca="false">(1-$C$17)*$C$21*(BB61^$C$17)</f>
        <v>18.9231826349774</v>
      </c>
      <c r="BC318" s="89" t="n">
        <f aca="false">(1-$C$17)*$C$21*(BC61^$C$17)</f>
        <v>19.005634397803</v>
      </c>
      <c r="BD318" s="89" t="n">
        <f aca="false">(1-$C$17)*$C$21*(BD61^$C$17)</f>
        <v>19.0877828148025</v>
      </c>
      <c r="BE318" s="89" t="n">
        <f aca="false">(1-$C$17)*$C$21*(BE61^$C$17)</f>
        <v>19.1696322206681</v>
      </c>
      <c r="BF318" s="89" t="n">
        <f aca="false">(1-$C$17)*$C$21*(BF61^$C$17)</f>
        <v>19.2511868170729</v>
      </c>
      <c r="BG318" s="89" t="n">
        <f aca="false">(1-$C$17)*$C$21*(BG61^$C$17)</f>
        <v>19.3324506797705</v>
      </c>
      <c r="BH318" s="89" t="n">
        <f aca="false">(1-$C$17)*$C$21*(BH61^$C$17)</f>
        <v>19.4134277651436</v>
      </c>
      <c r="BI318" s="89" t="n">
        <f aca="false">(1-$C$17)*$C$21*(BI61^$C$17)</f>
        <v>19.4941219162576</v>
      </c>
      <c r="BJ318" s="89" t="n">
        <f aca="false">(1-$C$17)*$C$21*(BJ61^$C$17)</f>
        <v>19.574536868466</v>
      </c>
      <c r="BK318" s="89" t="n">
        <f aca="false">(1-$C$17)*$C$21*(BK61^$C$17)</f>
        <v>19.6546762546113</v>
      </c>
      <c r="BL318" s="89" t="n">
        <f aca="false">(1-$C$17)*$C$21*(BL61^$C$17)</f>
        <v>19.7345436098581</v>
      </c>
      <c r="BM318" s="89" t="n">
        <f aca="false">(1-$C$17)*$C$21*(BM61^$C$17)</f>
        <v>19.8141423761934</v>
      </c>
      <c r="BN318" s="89" t="n">
        <f aca="false">(1-$C$17)*$C$21*(BN61^$C$17)</f>
        <v>19.8934759066217</v>
      </c>
      <c r="BO318" s="89" t="n">
        <f aca="false">(1-$C$17)*$C$21*(BO61^$C$17)</f>
        <v>19.9725474690839</v>
      </c>
      <c r="BP318" s="89" t="n">
        <f aca="false">(1-$C$17)*$C$21*(BP61^$C$17)</f>
        <v>20.0513602501222</v>
      </c>
      <c r="BQ318" s="89" t="n">
        <f aca="false">(1-$C$17)*$C$21*(BQ61^$C$17)</f>
        <v>20.1299173583135</v>
      </c>
      <c r="BR318" s="89" t="n">
        <f aca="false">(1-$C$17)*$C$21*(BR61^$C$17)</f>
        <v>20.2082218274889</v>
      </c>
      <c r="BS318" s="89" t="n">
        <f aca="false">(1-$C$17)*$C$21*(BS61^$C$17)</f>
        <v>20.2862766197589</v>
      </c>
      <c r="BT318" s="89" t="n">
        <f aca="false">(1-$C$17)*$C$21*(BT61^$C$17)</f>
        <v>20.3640846283576</v>
      </c>
      <c r="BU318" s="89" t="n">
        <f aca="false">(1-$C$17)*$C$21*(BU61^$C$17)</f>
        <v>20.4416486803216</v>
      </c>
      <c r="BV318" s="89" t="n">
        <f aca="false">(1-$C$17)*$C$21*(BV61^$C$17)</f>
        <v>20.5189715390147</v>
      </c>
      <c r="BW318" s="89" t="n">
        <f aca="false">(1-$C$17)*$C$21*(BW61^$C$17)</f>
        <v>20.5960559065128</v>
      </c>
      <c r="BX318" s="89" t="n">
        <f aca="false">(1-$C$17)*$C$21*(BX61^$C$17)</f>
        <v>20.6729044258551</v>
      </c>
      <c r="BY318" s="89" t="n">
        <f aca="false">(1-$C$17)*$C$21*(BY61^$C$17)</f>
        <v>20.7495196831758</v>
      </c>
      <c r="BZ318" s="89" t="n">
        <f aca="false">(1-$C$17)*$C$21*(BZ61^$C$17)</f>
        <v>20.8259042097221</v>
      </c>
      <c r="CA318" s="89" t="n">
        <f aca="false">(1-$C$17)*$C$21*(CA61^$C$17)</f>
        <v>20.9020604837664</v>
      </c>
      <c r="CB318" s="89" t="n">
        <f aca="false">(1-$C$17)*$C$21*(CB61^$C$17)</f>
        <v>20.9779909324219</v>
      </c>
      <c r="CC318" s="89" t="n">
        <f aca="false">(1-$C$17)*$C$21*(CC61^$C$17)</f>
        <v>21.0536979333666</v>
      </c>
      <c r="CD318" s="89" t="n">
        <f aca="false">(1-$C$17)*$C$21*(CD61^$C$17)</f>
        <v>21.1291838164819</v>
      </c>
      <c r="CE318" s="89" t="n">
        <f aca="false">(1-$C$17)*$C$21*(CE61^$C$17)</f>
        <v>21.2044508654121</v>
      </c>
      <c r="CF318" s="89" t="n">
        <f aca="false">(1-$C$17)*$C$21*(CF61^$C$17)</f>
        <v>21.2795013190495</v>
      </c>
      <c r="CG318" s="89" t="n">
        <f aca="false">(1-$C$17)*$C$21*(CG61^$C$17)</f>
        <v>21.3543373729497</v>
      </c>
      <c r="CH318" s="89" t="n">
        <f aca="false">(1-$C$17)*$C$21*(CH61^$C$17)</f>
        <v>21.4289611806818</v>
      </c>
      <c r="CI318" s="89" t="n">
        <f aca="false">(1-$C$17)*$C$21*(CI61^$C$17)</f>
        <v>21.503374855117</v>
      </c>
      <c r="CJ318" s="89" t="n">
        <f aca="false">(1-$C$17)*$C$21*(CJ61^$C$17)</f>
        <v>21.57758046966</v>
      </c>
      <c r="CK318" s="89" t="n">
        <f aca="false">(1-$C$17)*$C$21*(CK61^$C$17)</f>
        <v>21.6515800594262</v>
      </c>
      <c r="CL318" s="89" t="n">
        <f aca="false">(1-$C$17)*$C$21*(CL61^$C$17)</f>
        <v>21.7253756223677</v>
      </c>
      <c r="CM318" s="89" t="n">
        <f aca="false">(1-$C$17)*$C$21*(CM61^$C$17)</f>
        <v>21.7989691203514</v>
      </c>
      <c r="CN318" s="89" t="n">
        <f aca="false">(1-$C$17)*$C$21*(CN61^$C$17)</f>
        <v>21.8723624801921</v>
      </c>
      <c r="CO318" s="89" t="n">
        <f aca="false">(1-$C$17)*$C$21*(CO61^$C$17)</f>
        <v>21.9455575946423</v>
      </c>
      <c r="CP318" s="89" t="n">
        <f aca="false">(1-$C$17)*$C$21*(CP61^$C$17)</f>
        <v>22.018556323342</v>
      </c>
      <c r="CQ318" s="89" t="n">
        <f aca="false">(1-$C$17)*$C$21*(CQ61^$C$17)</f>
        <v>22.0913604937305</v>
      </c>
      <c r="CR318" s="89" t="n">
        <f aca="false">(1-$C$17)*$C$21*(CR61^$C$17)</f>
        <v>22.1639719019213</v>
      </c>
      <c r="CS318" s="89" t="n">
        <f aca="false">(1-$C$17)*$C$21*(CS61^$C$17)</f>
        <v>22.2363923135439</v>
      </c>
      <c r="CT318" s="89" t="n">
        <f aca="false">(1-$C$17)*$C$21*(CT61^$C$17)</f>
        <v>22.3086234645521</v>
      </c>
      <c r="CU318" s="89" t="n">
        <f aca="false">(1-$C$17)*$C$21*(CU61^$C$17)</f>
        <v>22.3806670620019</v>
      </c>
      <c r="CV318" s="89" t="n">
        <f aca="false">(1-$C$17)*$C$21*(CV61^$C$17)</f>
        <v>22.4525247848009</v>
      </c>
      <c r="CW318" s="89" t="n">
        <f aca="false">(1-$C$17)*$C$21*(CW61^$C$17)</f>
        <v>22.5241982844286</v>
      </c>
      <c r="CX318" s="89" t="n">
        <f aca="false">(1-$C$17)*$C$21*(CX61^$C$17)</f>
        <v>22.5956891856316</v>
      </c>
      <c r="CY318" s="89" t="n">
        <f aca="false">(1-$C$17)*$C$21*(CY61^$C$17)</f>
        <v>22.6669990870928</v>
      </c>
      <c r="CZ318" s="89" t="n">
        <f aca="false">(1-$C$17)*$C$21*(CZ61^$C$17)</f>
        <v>22.7381295620774</v>
      </c>
      <c r="DA318" s="89" t="n">
        <f aca="false">(1-$C$17)*$C$21*(DA61^$C$17)</f>
        <v>22.8090821590558</v>
      </c>
    </row>
    <row r="319" customFormat="false" ht="15" hidden="false" customHeight="false" outlineLevel="0" collapsed="false">
      <c r="D319" s="70" t="n">
        <v>22</v>
      </c>
      <c r="E319" s="88"/>
      <c r="F319" s="89" t="n">
        <f aca="false">(1-$C$17)*$C$21*(F62^$C$17)</f>
        <v>14.5463265869166</v>
      </c>
      <c r="G319" s="89" t="n">
        <f aca="false">(1-$C$17)*$C$21*(G62^$C$17)</f>
        <v>14.6853501430999</v>
      </c>
      <c r="H319" s="89" t="n">
        <f aca="false">(1-$C$17)*$C$21*(H62^$C$17)</f>
        <v>14.8057508167508</v>
      </c>
      <c r="I319" s="89" t="n">
        <f aca="false">(1-$C$17)*$C$21*(I62^$C$17)</f>
        <v>14.9180295059515</v>
      </c>
      <c r="J319" s="89" t="n">
        <f aca="false">(1-$C$17)*$C$21*(J62^$C$17)</f>
        <v>15.025575497635</v>
      </c>
      <c r="K319" s="89" t="n">
        <f aca="false">(1-$C$17)*$C$21*(K62^$C$17)</f>
        <v>15.1299250534636</v>
      </c>
      <c r="L319" s="89" t="n">
        <f aca="false">(1-$C$17)*$C$21*(L62^$C$17)</f>
        <v>15.2319102391975</v>
      </c>
      <c r="M319" s="89" t="n">
        <f aca="false">(1-$C$17)*$C$21*(M62^$C$17)</f>
        <v>15.332035495465</v>
      </c>
      <c r="N319" s="89" t="n">
        <f aca="false">(1-$C$17)*$C$21*(N62^$C$17)</f>
        <v>15.4306316639958</v>
      </c>
      <c r="O319" s="89" t="n">
        <f aca="false">(1-$C$17)*$C$21*(O62^$C$17)</f>
        <v>15.527928767035</v>
      </c>
      <c r="P319" s="89" t="n">
        <f aca="false">(1-$C$17)*$C$21*(P62^$C$17)</f>
        <v>15.6240941217713</v>
      </c>
      <c r="Q319" s="89" t="n">
        <f aca="false">(1-$C$17)*$C$21*(Q62^$C$17)</f>
        <v>15.7192539096597</v>
      </c>
      <c r="R319" s="89" t="n">
        <f aca="false">(1-$C$17)*$C$21*(R62^$C$17)</f>
        <v>15.8135061470781</v>
      </c>
      <c r="S319" s="89" t="n">
        <f aca="false">(1-$C$17)*$C$21*(S62^$C$17)</f>
        <v>15.9069288767613</v>
      </c>
      <c r="T319" s="89" t="n">
        <f aca="false">(1-$C$17)*$C$21*(T62^$C$17)</f>
        <v>15.9995855542353</v>
      </c>
      <c r="U319" s="89" t="n">
        <f aca="false">(1-$C$17)*$C$21*(U62^$C$17)</f>
        <v>16.0915287119769</v>
      </c>
      <c r="V319" s="89" t="n">
        <f aca="false">(1-$C$17)*$C$21*(V62^$C$17)</f>
        <v>16.1828025250925</v>
      </c>
      <c r="W319" s="89" t="n">
        <f aca="false">(1-$C$17)*$C$21*(W62^$C$17)</f>
        <v>16.2734446532145</v>
      </c>
      <c r="X319" s="89" t="n">
        <f aca="false">(1-$C$17)*$C$21*(X62^$C$17)</f>
        <v>16.3634875918853</v>
      </c>
      <c r="Y319" s="89" t="n">
        <f aca="false">(1-$C$17)*$C$21*(Y62^$C$17)</f>
        <v>16.4529596832348</v>
      </c>
      <c r="Z319" s="89" t="n">
        <f aca="false">(1-$C$17)*$C$21*(Z62^$C$17)</f>
        <v>16.5418858848101</v>
      </c>
      <c r="AA319" s="89" t="n">
        <f aca="false">(1-$C$17)*$C$21*(AA62^$C$17)</f>
        <v>16.630288363388</v>
      </c>
      <c r="AB319" s="89" t="n">
        <f aca="false">(1-$C$17)*$C$21*(AB62^$C$17)</f>
        <v>16.7181869599248</v>
      </c>
      <c r="AC319" s="89" t="n">
        <f aca="false">(1-$C$17)*$C$21*(AC62^$C$17)</f>
        <v>16.8055995581397</v>
      </c>
      <c r="AD319" s="89" t="n">
        <f aca="false">(1-$C$17)*$C$21*(AD62^$C$17)</f>
        <v>16.8925423800116</v>
      </c>
      <c r="AE319" s="89" t="n">
        <f aca="false">(1-$C$17)*$C$21*(AE62^$C$17)</f>
        <v>16.9790302251292</v>
      </c>
      <c r="AF319" s="89" t="n">
        <f aca="false">(1-$C$17)*$C$21*(AF62^$C$17)</f>
        <v>17.0650766664019</v>
      </c>
      <c r="AG319" s="89" t="n">
        <f aca="false">(1-$C$17)*$C$21*(AG62^$C$17)</f>
        <v>17.1506942114833</v>
      </c>
      <c r="AH319" s="89" t="n">
        <f aca="false">(1-$C$17)*$C$21*(AH62^$C$17)</f>
        <v>17.2358944369901</v>
      </c>
      <c r="AI319" s="89" t="n">
        <f aca="false">(1-$C$17)*$C$21*(AI62^$C$17)</f>
        <v>17.3206881009353</v>
      </c>
      <c r="AJ319" s="89" t="n">
        <f aca="false">(1-$C$17)*$C$21*(AJ62^$C$17)</f>
        <v>17.405085237568</v>
      </c>
      <c r="AK319" s="89" t="n">
        <f aca="false">(1-$C$17)*$C$21*(AK62^$C$17)</f>
        <v>17.489095237892</v>
      </c>
      <c r="AL319" s="89" t="n">
        <f aca="false">(1-$C$17)*$C$21*(AL62^$C$17)</f>
        <v>17.5727269184409</v>
      </c>
      <c r="AM319" s="89" t="n">
        <f aca="false">(1-$C$17)*$C$21*(AM62^$C$17)</f>
        <v>17.6559885803574</v>
      </c>
      <c r="AN319" s="89" t="n">
        <f aca="false">(1-$C$17)*$C$21*(AN62^$C$17)</f>
        <v>17.738888060414</v>
      </c>
      <c r="AO319" s="89" t="n">
        <f aca="false">(1-$C$17)*$C$21*(AO62^$C$17)</f>
        <v>17.8214327752984</v>
      </c>
      <c r="AP319" s="89" t="n">
        <f aca="false">(1-$C$17)*$C$21*(AP62^$C$17)</f>
        <v>17.9036297602329</v>
      </c>
      <c r="AQ319" s="89" t="n">
        <f aca="false">(1-$C$17)*$C$21*(AQ62^$C$17)</f>
        <v>17.9854857028069</v>
      </c>
      <c r="AR319" s="89" t="n">
        <f aca="false">(1-$C$17)*$C$21*(AR62^$C$17)</f>
        <v>18.0670069727387</v>
      </c>
      <c r="AS319" s="89" t="n">
        <f aca="false">(1-$C$17)*$C$21*(AS62^$C$17)</f>
        <v>18.1481996481651</v>
      </c>
      <c r="AT319" s="89" t="n">
        <f aca="false">(1-$C$17)*$C$21*(AT62^$C$17)</f>
        <v>18.2290695389502</v>
      </c>
      <c r="AU319" s="89" t="n">
        <f aca="false">(1-$C$17)*$C$21*(AU62^$C$17)</f>
        <v>18.3096222074285</v>
      </c>
      <c r="AV319" s="89" t="n">
        <f aca="false">(1-$C$17)*$C$21*(AV62^$C$17)</f>
        <v>18.3898629869278</v>
      </c>
      <c r="AW319" s="89" t="n">
        <f aca="false">(1-$C$17)*$C$21*(AW62^$C$17)</f>
        <v>18.469796998364</v>
      </c>
      <c r="AX319" s="89" t="n">
        <f aca="false">(1-$C$17)*$C$21*(AX62^$C$17)</f>
        <v>18.5494291651561</v>
      </c>
      <c r="AY319" s="89" t="n">
        <f aca="false">(1-$C$17)*$C$21*(AY62^$C$17)</f>
        <v>18.6287642266711</v>
      </c>
      <c r="AZ319" s="89" t="n">
        <f aca="false">(1-$C$17)*$C$21*(AZ62^$C$17)</f>
        <v>18.7078067503791</v>
      </c>
      <c r="BA319" s="89" t="n">
        <f aca="false">(1-$C$17)*$C$21*(BA62^$C$17)</f>
        <v>18.7865611428722</v>
      </c>
      <c r="BB319" s="89" t="n">
        <f aca="false">(1-$C$17)*$C$21*(BB62^$C$17)</f>
        <v>18.8650316598798</v>
      </c>
      <c r="BC319" s="89" t="n">
        <f aca="false">(1-$C$17)*$C$21*(BC62^$C$17)</f>
        <v>18.9432224153951</v>
      </c>
      <c r="BD319" s="89" t="n">
        <f aca="false">(1-$C$17)*$C$21*(BD62^$C$17)</f>
        <v>19.0211373900108</v>
      </c>
      <c r="BE319" s="89" t="n">
        <f aca="false">(1-$C$17)*$C$21*(BE62^$C$17)</f>
        <v>19.098780438552</v>
      </c>
      <c r="BF319" s="89" t="n">
        <f aca="false">(1-$C$17)*$C$21*(BF62^$C$17)</f>
        <v>19.1761552970789</v>
      </c>
      <c r="BG319" s="89" t="n">
        <f aca="false">(1-$C$17)*$C$21*(BG62^$C$17)</f>
        <v>19.2532655893273</v>
      </c>
      <c r="BH319" s="89" t="n">
        <f aca="false">(1-$C$17)*$C$21*(BH62^$C$17)</f>
        <v>19.3301148326421</v>
      </c>
      <c r="BI319" s="89" t="n">
        <f aca="false">(1-$C$17)*$C$21*(BI62^$C$17)</f>
        <v>19.4067064434567</v>
      </c>
      <c r="BJ319" s="89" t="n">
        <f aca="false">(1-$C$17)*$C$21*(BJ62^$C$17)</f>
        <v>19.4830437423609</v>
      </c>
      <c r="BK319" s="89" t="n">
        <f aca="false">(1-$C$17)*$C$21*(BK62^$C$17)</f>
        <v>19.5591299587977</v>
      </c>
      <c r="BL319" s="89" t="n">
        <f aca="false">(1-$C$17)*$C$21*(BL62^$C$17)</f>
        <v>19.6349682354241</v>
      </c>
      <c r="BM319" s="89" t="n">
        <f aca="false">(1-$C$17)*$C$21*(BM62^$C$17)</f>
        <v>19.7105616321654</v>
      </c>
      <c r="BN319" s="89" t="n">
        <f aca="false">(1-$C$17)*$C$21*(BN62^$C$17)</f>
        <v>19.7859131299928</v>
      </c>
      <c r="BO319" s="89" t="n">
        <f aca="false">(1-$C$17)*$C$21*(BO62^$C$17)</f>
        <v>19.8610256344473</v>
      </c>
      <c r="BP319" s="89" t="n">
        <f aca="false">(1-$C$17)*$C$21*(BP62^$C$17)</f>
        <v>19.9359019789317</v>
      </c>
      <c r="BQ319" s="89" t="n">
        <f aca="false">(1-$C$17)*$C$21*(BQ62^$C$17)</f>
        <v>20.010544927792</v>
      </c>
      <c r="BR319" s="89" t="n">
        <f aca="false">(1-$C$17)*$C$21*(BR62^$C$17)</f>
        <v>20.0849571792043</v>
      </c>
      <c r="BS319" s="89" t="n">
        <f aca="false">(1-$C$17)*$C$21*(BS62^$C$17)</f>
        <v>20.1591413678838</v>
      </c>
      <c r="BT319" s="89" t="n">
        <f aca="false">(1-$C$17)*$C$21*(BT62^$C$17)</f>
        <v>20.2331000676301</v>
      </c>
      <c r="BU319" s="89" t="n">
        <f aca="false">(1-$C$17)*$C$21*(BU62^$C$17)</f>
        <v>20.306835793722</v>
      </c>
      <c r="BV319" s="89" t="n">
        <f aca="false">(1-$C$17)*$C$21*(BV62^$C$17)</f>
        <v>20.3803510051731</v>
      </c>
      <c r="BW319" s="89" t="n">
        <f aca="false">(1-$C$17)*$C$21*(BW62^$C$17)</f>
        <v>20.4536481068586</v>
      </c>
      <c r="BX319" s="89" t="n">
        <f aca="false">(1-$C$17)*$C$21*(BX62^$C$17)</f>
        <v>20.5267294515239</v>
      </c>
      <c r="BY319" s="89" t="n">
        <f aca="false">(1-$C$17)*$C$21*(BY62^$C$17)</f>
        <v>20.5995973416829</v>
      </c>
      <c r="BZ319" s="89" t="n">
        <f aca="false">(1-$C$17)*$C$21*(BZ62^$C$17)</f>
        <v>20.6722540314139</v>
      </c>
      <c r="CA319" s="89" t="n">
        <f aca="false">(1-$C$17)*$C$21*(CA62^$C$17)</f>
        <v>20.7447017280613</v>
      </c>
      <c r="CB319" s="89" t="n">
        <f aca="false">(1-$C$17)*$C$21*(CB62^$C$17)</f>
        <v>20.816942593848</v>
      </c>
      <c r="CC319" s="89" t="n">
        <f aca="false">(1-$C$17)*$C$21*(CC62^$C$17)</f>
        <v>20.8889787474069</v>
      </c>
      <c r="CD319" s="89" t="n">
        <f aca="false">(1-$C$17)*$C$21*(CD62^$C$17)</f>
        <v>20.9608122652345</v>
      </c>
      <c r="CE319" s="89" t="n">
        <f aca="false">(1-$C$17)*$C$21*(CE62^$C$17)</f>
        <v>21.0324451830744</v>
      </c>
      <c r="CF319" s="89" t="n">
        <f aca="false">(1-$C$17)*$C$21*(CF62^$C$17)</f>
        <v>21.1038794972327</v>
      </c>
      <c r="CG319" s="89" t="n">
        <f aca="false">(1-$C$17)*$C$21*(CG62^$C$17)</f>
        <v>21.1751171658311</v>
      </c>
      <c r="CH319" s="89" t="n">
        <f aca="false">(1-$C$17)*$C$21*(CH62^$C$17)</f>
        <v>21.2461601100023</v>
      </c>
      <c r="CI319" s="89" t="n">
        <f aca="false">(1-$C$17)*$C$21*(CI62^$C$17)</f>
        <v>21.3170102150292</v>
      </c>
      <c r="CJ319" s="89" t="n">
        <f aca="false">(1-$C$17)*$C$21*(CJ62^$C$17)</f>
        <v>21.3876693314337</v>
      </c>
      <c r="CK319" s="89" t="n">
        <f aca="false">(1-$C$17)*$C$21*(CK62^$C$17)</f>
        <v>21.4581392760157</v>
      </c>
      <c r="CL319" s="89" t="n">
        <f aca="false">(1-$C$17)*$C$21*(CL62^$C$17)</f>
        <v>21.5284218328482</v>
      </c>
      <c r="CM319" s="89" t="n">
        <f aca="false">(1-$C$17)*$C$21*(CM62^$C$17)</f>
        <v>21.5985187542278</v>
      </c>
      <c r="CN319" s="89" t="n">
        <f aca="false">(1-$C$17)*$C$21*(CN62^$C$17)</f>
        <v>21.6684317615862</v>
      </c>
      <c r="CO319" s="89" t="n">
        <f aca="false">(1-$C$17)*$C$21*(CO62^$C$17)</f>
        <v>21.7381625463624</v>
      </c>
      <c r="CP319" s="89" t="n">
        <f aca="false">(1-$C$17)*$C$21*(CP62^$C$17)</f>
        <v>21.80771277084</v>
      </c>
      <c r="CQ319" s="89" t="n">
        <f aca="false">(1-$C$17)*$C$21*(CQ62^$C$17)</f>
        <v>21.8770840689494</v>
      </c>
      <c r="CR319" s="89" t="n">
        <f aca="false">(1-$C$17)*$C$21*(CR62^$C$17)</f>
        <v>21.9462780470388</v>
      </c>
      <c r="CS319" s="89" t="n">
        <f aca="false">(1-$C$17)*$C$21*(CS62^$C$17)</f>
        <v>22.0152962846141</v>
      </c>
      <c r="CT319" s="89" t="n">
        <f aca="false">(1-$C$17)*$C$21*(CT62^$C$17)</f>
        <v>22.0841403350503</v>
      </c>
      <c r="CU319" s="89" t="n">
        <f aca="false">(1-$C$17)*$C$21*(CU62^$C$17)</f>
        <v>22.1528117262756</v>
      </c>
      <c r="CV319" s="89" t="n">
        <f aca="false">(1-$C$17)*$C$21*(CV62^$C$17)</f>
        <v>22.2213119614295</v>
      </c>
      <c r="CW319" s="89" t="n">
        <f aca="false">(1-$C$17)*$C$21*(CW62^$C$17)</f>
        <v>22.2896425194959</v>
      </c>
      <c r="CX319" s="89" t="n">
        <f aca="false">(1-$C$17)*$C$21*(CX62^$C$17)</f>
        <v>22.3578048559137</v>
      </c>
      <c r="CY319" s="89" t="n">
        <f aca="false">(1-$C$17)*$C$21*(CY62^$C$17)</f>
        <v>22.4258004031648</v>
      </c>
      <c r="CZ319" s="89" t="n">
        <f aca="false">(1-$C$17)*$C$21*(CZ62^$C$17)</f>
        <v>22.4936305713402</v>
      </c>
      <c r="DA319" s="89" t="n">
        <f aca="false">(1-$C$17)*$C$21*(DA62^$C$17)</f>
        <v>22.5612967486873</v>
      </c>
    </row>
    <row r="320" customFormat="false" ht="15" hidden="false" customHeight="false" outlineLevel="0" collapsed="false">
      <c r="D320" s="70" t="n">
        <v>23</v>
      </c>
      <c r="E320" s="88"/>
      <c r="F320" s="89" t="n">
        <f aca="false">(1-$C$17)*$C$21*(F63^$C$17)</f>
        <v>14.7357327293197</v>
      </c>
      <c r="G320" s="89" t="n">
        <f aca="false">(1-$C$17)*$C$21*(G63^$C$17)</f>
        <v>14.8660993739131</v>
      </c>
      <c r="H320" s="89" t="n">
        <f aca="false">(1-$C$17)*$C$21*(H63^$C$17)</f>
        <v>14.9790539971586</v>
      </c>
      <c r="I320" s="89" t="n">
        <f aca="false">(1-$C$17)*$C$21*(I63^$C$17)</f>
        <v>15.0844309445108</v>
      </c>
      <c r="J320" s="89" t="n">
        <f aca="false">(1-$C$17)*$C$21*(J63^$C$17)</f>
        <v>15.1854034583903</v>
      </c>
      <c r="K320" s="89" t="n">
        <f aca="false">(1-$C$17)*$C$21*(K63^$C$17)</f>
        <v>15.2834092537811</v>
      </c>
      <c r="L320" s="89" t="n">
        <f aca="false">(1-$C$17)*$C$21*(L63^$C$17)</f>
        <v>15.3792265728645</v>
      </c>
      <c r="M320" s="89" t="n">
        <f aca="false">(1-$C$17)*$C$21*(M63^$C$17)</f>
        <v>15.473326884477</v>
      </c>
      <c r="N320" s="89" t="n">
        <f aca="false">(1-$C$17)*$C$21*(N63^$C$17)</f>
        <v>15.5660191370592</v>
      </c>
      <c r="O320" s="89" t="n">
        <f aca="false">(1-$C$17)*$C$21*(O63^$C$17)</f>
        <v>15.6575179146395</v>
      </c>
      <c r="P320" s="89" t="n">
        <f aca="false">(1-$C$17)*$C$21*(P63^$C$17)</f>
        <v>15.7479791266406</v>
      </c>
      <c r="Q320" s="89" t="n">
        <f aca="false">(1-$C$17)*$C$21*(Q63^$C$17)</f>
        <v>15.8375202029087</v>
      </c>
      <c r="R320" s="89" t="n">
        <f aca="false">(1-$C$17)*$C$21*(R63^$C$17)</f>
        <v>15.9262322364529</v>
      </c>
      <c r="S320" s="89" t="n">
        <f aca="false">(1-$C$17)*$C$21*(S63^$C$17)</f>
        <v>16.0141876509561</v>
      </c>
      <c r="T320" s="89" t="n">
        <f aca="false">(1-$C$17)*$C$21*(T63^$C$17)</f>
        <v>16.1014452419076</v>
      </c>
      <c r="U320" s="89" t="n">
        <f aca="false">(1-$C$17)*$C$21*(U63^$C$17)</f>
        <v>16.1880536052704</v>
      </c>
      <c r="V320" s="89" t="n">
        <f aca="false">(1-$C$17)*$C$21*(V63^$C$17)</f>
        <v>16.2740535377981</v>
      </c>
      <c r="W320" s="89" t="n">
        <f aca="false">(1-$C$17)*$C$21*(W63^$C$17)</f>
        <v>16.3594797598452</v>
      </c>
      <c r="X320" s="89" t="n">
        <f aca="false">(1-$C$17)*$C$21*(X63^$C$17)</f>
        <v>16.4443621790762</v>
      </c>
      <c r="Y320" s="89" t="n">
        <f aca="false">(1-$C$17)*$C$21*(Y63^$C$17)</f>
        <v>16.5287268353221</v>
      </c>
      <c r="Z320" s="89" t="n">
        <f aca="false">(1-$C$17)*$C$21*(Z63^$C$17)</f>
        <v>16.6125966191312</v>
      </c>
      <c r="AA320" s="89" t="n">
        <f aca="false">(1-$C$17)*$C$21*(AA63^$C$17)</f>
        <v>16.6959918265717</v>
      </c>
      <c r="AB320" s="89" t="n">
        <f aca="false">(1-$C$17)*$C$21*(AB63^$C$17)</f>
        <v>16.7789305934865</v>
      </c>
      <c r="AC320" s="89" t="n">
        <f aca="false">(1-$C$17)*$C$21*(AC63^$C$17)</f>
        <v>16.8614292396149</v>
      </c>
      <c r="AD320" s="89" t="n">
        <f aca="false">(1-$C$17)*$C$21*(AD63^$C$17)</f>
        <v>16.943502544365</v>
      </c>
      <c r="AE320" s="89" t="n">
        <f aca="false">(1-$C$17)*$C$21*(AE63^$C$17)</f>
        <v>17.0251639700901</v>
      </c>
      <c r="AF320" s="89" t="n">
        <f aca="false">(1-$C$17)*$C$21*(AF63^$C$17)</f>
        <v>17.1064258445704</v>
      </c>
      <c r="AG320" s="89" t="n">
        <f aca="false">(1-$C$17)*$C$21*(AG63^$C$17)</f>
        <v>17.1872995114496</v>
      </c>
      <c r="AH320" s="89" t="n">
        <f aca="false">(1-$C$17)*$C$21*(AH63^$C$17)</f>
        <v>17.2677954552518</v>
      </c>
      <c r="AI320" s="89" t="n">
        <f aca="false">(1-$C$17)*$C$21*(AI63^$C$17)</f>
        <v>17.347923406046</v>
      </c>
      <c r="AJ320" s="89" t="n">
        <f aca="false">(1-$C$17)*$C$21*(AJ63^$C$17)</f>
        <v>17.427692427681</v>
      </c>
      <c r="AK320" s="89" t="n">
        <f aca="false">(1-$C$17)*$C$21*(AK63^$C$17)</f>
        <v>17.5071109926483</v>
      </c>
      <c r="AL320" s="89" t="n">
        <f aca="false">(1-$C$17)*$C$21*(AL63^$C$17)</f>
        <v>17.5861870459839</v>
      </c>
      <c r="AM320" s="89" t="n">
        <f aca="false">(1-$C$17)*$C$21*(AM63^$C$17)</f>
        <v>17.664928060123</v>
      </c>
      <c r="AN320" s="89" t="n">
        <f aca="false">(1-$C$17)*$C$21*(AN63^$C$17)</f>
        <v>17.7433410822386</v>
      </c>
      <c r="AO320" s="89" t="n">
        <f aca="false">(1-$C$17)*$C$21*(AO63^$C$17)</f>
        <v>17.8214327752984</v>
      </c>
      <c r="AP320" s="89" t="n">
        <f aca="false">(1-$C$17)*$C$21*(AP63^$C$17)</f>
        <v>17.899209453842</v>
      </c>
      <c r="AQ320" s="89" t="n">
        <f aca="false">(1-$C$17)*$C$21*(AQ63^$C$17)</f>
        <v>17.9766771152968</v>
      </c>
      <c r="AR320" s="89" t="n">
        <f aca="false">(1-$C$17)*$C$21*(AR63^$C$17)</f>
        <v>18.0538414675033</v>
      </c>
      <c r="AS320" s="89" t="n">
        <f aca="false">(1-$C$17)*$C$21*(AS63^$C$17)</f>
        <v>18.130707953008</v>
      </c>
      <c r="AT320" s="89" t="n">
        <f aca="false">(1-$C$17)*$C$21*(AT63^$C$17)</f>
        <v>18.2072817705827</v>
      </c>
      <c r="AU320" s="89" t="n">
        <f aca="false">(1-$C$17)*$C$21*(AU63^$C$17)</f>
        <v>18.2835678943572</v>
      </c>
      <c r="AV320" s="89" t="n">
        <f aca="false">(1-$C$17)*$C$21*(AV63^$C$17)</f>
        <v>18.3595710908885</v>
      </c>
      <c r="AW320" s="89" t="n">
        <f aca="false">(1-$C$17)*$C$21*(AW63^$C$17)</f>
        <v>18.4352959344386</v>
      </c>
      <c r="AX320" s="89" t="n">
        <f aca="false">(1-$C$17)*$C$21*(AX63^$C$17)</f>
        <v>18.5107468206922</v>
      </c>
      <c r="AY320" s="89" t="n">
        <f aca="false">(1-$C$17)*$C$21*(AY63^$C$17)</f>
        <v>18.5859279791103</v>
      </c>
      <c r="AZ320" s="89" t="n">
        <f aca="false">(1-$C$17)*$C$21*(AZ63^$C$17)</f>
        <v>18.6608434840872</v>
      </c>
      <c r="BA320" s="89" t="n">
        <f aca="false">(1-$C$17)*$C$21*(BA63^$C$17)</f>
        <v>18.7354972650549</v>
      </c>
      <c r="BB320" s="89" t="n">
        <f aca="false">(1-$C$17)*$C$21*(BB63^$C$17)</f>
        <v>18.8098931156566</v>
      </c>
      <c r="BC320" s="89" t="n">
        <f aca="false">(1-$C$17)*$C$21*(BC63^$C$17)</f>
        <v>18.8840347020986</v>
      </c>
      <c r="BD320" s="89" t="n">
        <f aca="false">(1-$C$17)*$C$21*(BD63^$C$17)</f>
        <v>18.9579255707704</v>
      </c>
      <c r="BE320" s="89" t="n">
        <f aca="false">(1-$C$17)*$C$21*(BE63^$C$17)</f>
        <v>19.0315691552138</v>
      </c>
      <c r="BF320" s="89" t="n">
        <f aca="false">(1-$C$17)*$C$21*(BF63^$C$17)</f>
        <v>19.1049687825115</v>
      </c>
      <c r="BG320" s="89" t="n">
        <f aca="false">(1-$C$17)*$C$21*(BG63^$C$17)</f>
        <v>19.1781276791554</v>
      </c>
      <c r="BH320" s="89" t="n">
        <f aca="false">(1-$C$17)*$C$21*(BH63^$C$17)</f>
        <v>19.251048976448</v>
      </c>
      <c r="BI320" s="89" t="n">
        <f aca="false">(1-$C$17)*$C$21*(BI63^$C$17)</f>
        <v>19.3237357154843</v>
      </c>
      <c r="BJ320" s="89" t="n">
        <f aca="false">(1-$C$17)*$C$21*(BJ63^$C$17)</f>
        <v>19.3961908517556</v>
      </c>
      <c r="BK320" s="89" t="n">
        <f aca="false">(1-$C$17)*$C$21*(BK63^$C$17)</f>
        <v>19.4684172594114</v>
      </c>
      <c r="BL320" s="89" t="n">
        <f aca="false">(1-$C$17)*$C$21*(BL63^$C$17)</f>
        <v>19.5404177352113</v>
      </c>
      <c r="BM320" s="89" t="n">
        <f aca="false">(1-$C$17)*$C$21*(BM63^$C$17)</f>
        <v>19.6121950021974</v>
      </c>
      <c r="BN320" s="89" t="n">
        <f aca="false">(1-$C$17)*$C$21*(BN63^$C$17)</f>
        <v>19.6837517131105</v>
      </c>
      <c r="BO320" s="89" t="n">
        <f aca="false">(1-$C$17)*$C$21*(BO63^$C$17)</f>
        <v>19.7550904535745</v>
      </c>
      <c r="BP320" s="89" t="n">
        <f aca="false">(1-$C$17)*$C$21*(BP63^$C$17)</f>
        <v>19.8262137450686</v>
      </c>
      <c r="BQ320" s="89" t="n">
        <f aca="false">(1-$C$17)*$C$21*(BQ63^$C$17)</f>
        <v>19.8971240477055</v>
      </c>
      <c r="BR320" s="89" t="n">
        <f aca="false">(1-$C$17)*$C$21*(BR63^$C$17)</f>
        <v>19.9678237628328</v>
      </c>
      <c r="BS320" s="89" t="n">
        <f aca="false">(1-$C$17)*$C$21*(BS63^$C$17)</f>
        <v>20.0383152354711</v>
      </c>
      <c r="BT320" s="89" t="n">
        <f aca="false">(1-$C$17)*$C$21*(BT63^$C$17)</f>
        <v>20.1086007566025</v>
      </c>
      <c r="BU320" s="89" t="n">
        <f aca="false">(1-$C$17)*$C$21*(BU63^$C$17)</f>
        <v>20.1786825653222</v>
      </c>
      <c r="BV320" s="89" t="n">
        <f aca="false">(1-$C$17)*$C$21*(BV63^$C$17)</f>
        <v>20.2485628508624</v>
      </c>
      <c r="BW320" s="89" t="n">
        <f aca="false">(1-$C$17)*$C$21*(BW63^$C$17)</f>
        <v>20.3182437545</v>
      </c>
      <c r="BX320" s="89" t="n">
        <f aca="false">(1-$C$17)*$C$21*(BX63^$C$17)</f>
        <v>20.3877273713559</v>
      </c>
      <c r="BY320" s="89" t="n">
        <f aca="false">(1-$C$17)*$C$21*(BY63^$C$17)</f>
        <v>20.4570157520934</v>
      </c>
      <c r="BZ320" s="89" t="n">
        <f aca="false">(1-$C$17)*$C$21*(BZ63^$C$17)</f>
        <v>20.5261109045255</v>
      </c>
      <c r="CA320" s="89" t="n">
        <f aca="false">(1-$C$17)*$C$21*(CA63^$C$17)</f>
        <v>20.5950147951343</v>
      </c>
      <c r="CB320" s="89" t="n">
        <f aca="false">(1-$C$17)*$C$21*(CB63^$C$17)</f>
        <v>20.6637293505114</v>
      </c>
      <c r="CC320" s="89" t="n">
        <f aca="false">(1-$C$17)*$C$21*(CC63^$C$17)</f>
        <v>20.7322564587238</v>
      </c>
      <c r="CD320" s="89" t="n">
        <f aca="false">(1-$C$17)*$C$21*(CD63^$C$17)</f>
        <v>20.8005979706099</v>
      </c>
      <c r="CE320" s="89" t="n">
        <f aca="false">(1-$C$17)*$C$21*(CE63^$C$17)</f>
        <v>20.8687557010114</v>
      </c>
      <c r="CF320" s="89" t="n">
        <f aca="false">(1-$C$17)*$C$21*(CF63^$C$17)</f>
        <v>20.9367314299444</v>
      </c>
      <c r="CG320" s="89" t="n">
        <f aca="false">(1-$C$17)*$C$21*(CG63^$C$17)</f>
        <v>21.0045269037139</v>
      </c>
      <c r="CH320" s="89" t="n">
        <f aca="false">(1-$C$17)*$C$21*(CH63^$C$17)</f>
        <v>21.0721438359763</v>
      </c>
      <c r="CI320" s="89" t="n">
        <f aca="false">(1-$C$17)*$C$21*(CI63^$C$17)</f>
        <v>21.1395839087509</v>
      </c>
      <c r="CJ320" s="89" t="n">
        <f aca="false">(1-$C$17)*$C$21*(CJ63^$C$17)</f>
        <v>21.2068487733864</v>
      </c>
      <c r="CK320" s="89" t="n">
        <f aca="false">(1-$C$17)*$C$21*(CK63^$C$17)</f>
        <v>21.2739400514831</v>
      </c>
      <c r="CL320" s="89" t="n">
        <f aca="false">(1-$C$17)*$C$21*(CL63^$C$17)</f>
        <v>21.3408593357738</v>
      </c>
      <c r="CM320" s="89" t="n">
        <f aca="false">(1-$C$17)*$C$21*(CM63^$C$17)</f>
        <v>21.4076081909671</v>
      </c>
      <c r="CN320" s="89" t="n">
        <f aca="false">(1-$C$17)*$C$21*(CN63^$C$17)</f>
        <v>21.4741881545538</v>
      </c>
      <c r="CO320" s="89" t="n">
        <f aca="false">(1-$C$17)*$C$21*(CO63^$C$17)</f>
        <v>21.5406007375787</v>
      </c>
      <c r="CP320" s="89" t="n">
        <f aca="false">(1-$C$17)*$C$21*(CP63^$C$17)</f>
        <v>21.6068474253812</v>
      </c>
      <c r="CQ320" s="89" t="n">
        <f aca="false">(1-$C$17)*$C$21*(CQ63^$C$17)</f>
        <v>21.6729296783046</v>
      </c>
      <c r="CR320" s="89" t="n">
        <f aca="false">(1-$C$17)*$C$21*(CR63^$C$17)</f>
        <v>21.7388489323768</v>
      </c>
      <c r="CS320" s="89" t="n">
        <f aca="false">(1-$C$17)*$C$21*(CS63^$C$17)</f>
        <v>21.8046065999642</v>
      </c>
      <c r="CT320" s="89" t="n">
        <f aca="false">(1-$C$17)*$C$21*(CT63^$C$17)</f>
        <v>21.8702040703991</v>
      </c>
      <c r="CU320" s="89" t="n">
        <f aca="false">(1-$C$17)*$C$21*(CU63^$C$17)</f>
        <v>21.9356427105837</v>
      </c>
      <c r="CV320" s="89" t="n">
        <f aca="false">(1-$C$17)*$C$21*(CV63^$C$17)</f>
        <v>22.0009238655701</v>
      </c>
      <c r="CW320" s="89" t="n">
        <f aca="false">(1-$C$17)*$C$21*(CW63^$C$17)</f>
        <v>22.0660488591184</v>
      </c>
      <c r="CX320" s="89" t="n">
        <f aca="false">(1-$C$17)*$C$21*(CX63^$C$17)</f>
        <v>22.1310189942351</v>
      </c>
      <c r="CY320" s="89" t="n">
        <f aca="false">(1-$C$17)*$C$21*(CY63^$C$17)</f>
        <v>22.1958355536902</v>
      </c>
      <c r="CZ320" s="89" t="n">
        <f aca="false">(1-$C$17)*$C$21*(CZ63^$C$17)</f>
        <v>22.2604998005166</v>
      </c>
      <c r="DA320" s="89" t="n">
        <f aca="false">(1-$C$17)*$C$21*(DA63^$C$17)</f>
        <v>22.3250129784911</v>
      </c>
    </row>
    <row r="321" customFormat="false" ht="15" hidden="false" customHeight="false" outlineLevel="0" collapsed="false">
      <c r="D321" s="70" t="n">
        <v>24</v>
      </c>
      <c r="E321" s="88"/>
      <c r="F321" s="89" t="n">
        <f aca="false">(1-$C$17)*$C$21*(F64^$C$17)</f>
        <v>14.9133603754946</v>
      </c>
      <c r="G321" s="89" t="n">
        <f aca="false">(1-$C$17)*$C$21*(G64^$C$17)</f>
        <v>15.0356879521144</v>
      </c>
      <c r="H321" s="89" t="n">
        <f aca="false">(1-$C$17)*$C$21*(H64^$C$17)</f>
        <v>15.1417210232415</v>
      </c>
      <c r="I321" s="89" t="n">
        <f aca="false">(1-$C$17)*$C$21*(I64^$C$17)</f>
        <v>15.2406767617992</v>
      </c>
      <c r="J321" s="89" t="n">
        <f aca="false">(1-$C$17)*$C$21*(J64^$C$17)</f>
        <v>15.3355285220389</v>
      </c>
      <c r="K321" s="89" t="n">
        <f aca="false">(1-$C$17)*$C$21*(K64^$C$17)</f>
        <v>15.4276229451075</v>
      </c>
      <c r="L321" s="89" t="n">
        <f aca="false">(1-$C$17)*$C$21*(L64^$C$17)</f>
        <v>15.5176886054146</v>
      </c>
      <c r="M321" s="89" t="n">
        <f aca="false">(1-$C$17)*$C$21*(M64^$C$17)</f>
        <v>15.6061666016354</v>
      </c>
      <c r="N321" s="89" t="n">
        <f aca="false">(1-$C$17)*$C$21*(N64^$C$17)</f>
        <v>15.6933457595822</v>
      </c>
      <c r="O321" s="89" t="n">
        <f aca="false">(1-$C$17)*$C$21*(O64^$C$17)</f>
        <v>15.7794265077552</v>
      </c>
      <c r="P321" s="89" t="n">
        <f aca="false">(1-$C$17)*$C$21*(P64^$C$17)</f>
        <v>15.8645543229556</v>
      </c>
      <c r="Q321" s="89" t="n">
        <f aca="false">(1-$C$17)*$C$21*(Q64^$C$17)</f>
        <v>15.9488386536591</v>
      </c>
      <c r="R321" s="89" t="n">
        <f aca="false">(1-$C$17)*$C$21*(R64^$C$17)</f>
        <v>16.0323642969313</v>
      </c>
      <c r="S321" s="89" t="n">
        <f aca="false">(1-$C$17)*$C$21*(S64^$C$17)</f>
        <v>16.1151985815003</v>
      </c>
      <c r="T321" s="89" t="n">
        <f aca="false">(1-$C$17)*$C$21*(T64^$C$17)</f>
        <v>16.1973960897564</v>
      </c>
      <c r="U321" s="89" t="n">
        <f aca="false">(1-$C$17)*$C$21*(U64^$C$17)</f>
        <v>16.2790018688841</v>
      </c>
      <c r="V321" s="89" t="n">
        <f aca="false">(1-$C$17)*$C$21*(V64^$C$17)</f>
        <v>16.3600536785174</v>
      </c>
      <c r="W321" s="89" t="n">
        <f aca="false">(1-$C$17)*$C$21*(W64^$C$17)</f>
        <v>16.440583603682</v>
      </c>
      <c r="X321" s="89" t="n">
        <f aca="false">(1-$C$17)*$C$21*(X64^$C$17)</f>
        <v>16.5206192376742</v>
      </c>
      <c r="Y321" s="89" t="n">
        <f aca="false">(1-$C$17)*$C$21*(Y64^$C$17)</f>
        <v>16.600184566285</v>
      </c>
      <c r="Z321" s="89" t="n">
        <f aca="false">(1-$C$17)*$C$21*(Z64^$C$17)</f>
        <v>16.6793006400769</v>
      </c>
      <c r="AA321" s="89" t="n">
        <f aca="false">(1-$C$17)*$C$21*(AA64^$C$17)</f>
        <v>16.757986093318</v>
      </c>
      <c r="AB321" s="89" t="n">
        <f aca="false">(1-$C$17)*$C$21*(AB64^$C$17)</f>
        <v>16.8362575500444</v>
      </c>
      <c r="AC321" s="89" t="n">
        <f aca="false">(1-$C$17)*$C$21*(AC64^$C$17)</f>
        <v>16.9141299457389</v>
      </c>
      <c r="AD321" s="89" t="n">
        <f aca="false">(1-$C$17)*$C$21*(AD64^$C$17)</f>
        <v>16.9916167850299</v>
      </c>
      <c r="AE321" s="89" t="n">
        <f aca="false">(1-$C$17)*$C$21*(AE64^$C$17)</f>
        <v>17.0687303502584</v>
      </c>
      <c r="AF321" s="89" t="n">
        <f aca="false">(1-$C$17)*$C$21*(AF64^$C$17)</f>
        <v>17.14548187187</v>
      </c>
      <c r="AG321" s="89" t="n">
        <f aca="false">(1-$C$17)*$C$21*(AG64^$C$17)</f>
        <v>17.221881668825</v>
      </c>
      <c r="AH321" s="89" t="n">
        <f aca="false">(1-$C$17)*$C$21*(AH64^$C$17)</f>
        <v>17.2979392652307</v>
      </c>
      <c r="AI321" s="89" t="n">
        <f aca="false">(1-$C$17)*$C$21*(AI64^$C$17)</f>
        <v>17.3736634879397</v>
      </c>
      <c r="AJ321" s="89" t="n">
        <f aca="false">(1-$C$17)*$C$21*(AJ64^$C$17)</f>
        <v>17.4490625487849</v>
      </c>
      <c r="AK321" s="89" t="n">
        <f aca="false">(1-$C$17)*$C$21*(AK64^$C$17)</f>
        <v>17.5241441143147</v>
      </c>
      <c r="AL321" s="89" t="n">
        <f aca="false">(1-$C$17)*$C$21*(AL64^$C$17)</f>
        <v>17.5989153652847</v>
      </c>
      <c r="AM321" s="89" t="n">
        <f aca="false">(1-$C$17)*$C$21*(AM64^$C$17)</f>
        <v>17.6733830476949</v>
      </c>
      <c r="AN321" s="89" t="n">
        <f aca="false">(1-$C$17)*$C$21*(AN64^$C$17)</f>
        <v>17.7475535168075</v>
      </c>
      <c r="AO321" s="89" t="n">
        <f aca="false">(1-$C$17)*$C$21*(AO64^$C$17)</f>
        <v>17.8214327752984</v>
      </c>
      <c r="AP321" s="89" t="n">
        <f aca="false">(1-$C$17)*$C$21*(AP64^$C$17)</f>
        <v>17.8950265064795</v>
      </c>
      <c r="AQ321" s="89" t="n">
        <f aca="false">(1-$C$17)*$C$21*(AQ64^$C$17)</f>
        <v>17.9683401033584</v>
      </c>
      <c r="AR321" s="89" t="n">
        <f aca="false">(1-$C$17)*$C$21*(AR64^$C$17)</f>
        <v>18.0413786941618</v>
      </c>
      <c r="AS321" s="89" t="n">
        <f aca="false">(1-$C$17)*$C$21*(AS64^$C$17)</f>
        <v>18.1141471648442</v>
      </c>
      <c r="AT321" s="89" t="n">
        <f aca="false">(1-$C$17)*$C$21*(AT64^$C$17)</f>
        <v>18.186650179011</v>
      </c>
      <c r="AU321" s="89" t="n">
        <f aca="false">(1-$C$17)*$C$21*(AU64^$C$17)</f>
        <v>18.2588921956185</v>
      </c>
      <c r="AV321" s="89" t="n">
        <f aca="false">(1-$C$17)*$C$21*(AV64^$C$17)</f>
        <v>18.3308774847512</v>
      </c>
      <c r="AW321" s="89" t="n">
        <f aca="false">(1-$C$17)*$C$21*(AW64^$C$17)</f>
        <v>18.4026101417312</v>
      </c>
      <c r="AX321" s="89" t="n">
        <f aca="false">(1-$C$17)*$C$21*(AX64^$C$17)</f>
        <v>18.4740940997765</v>
      </c>
      <c r="AY321" s="89" t="n">
        <f aca="false">(1-$C$17)*$C$21*(AY64^$C$17)</f>
        <v>18.5453331413903</v>
      </c>
      <c r="AZ321" s="89" t="n">
        <f aca="false">(1-$C$17)*$C$21*(AZ64^$C$17)</f>
        <v>18.6163309086368</v>
      </c>
      <c r="BA321" s="89" t="n">
        <f aca="false">(1-$C$17)*$C$21*(BA64^$C$17)</f>
        <v>18.6870909124402</v>
      </c>
      <c r="BB321" s="89" t="n">
        <f aca="false">(1-$C$17)*$C$21*(BB64^$C$17)</f>
        <v>18.7576165410193</v>
      </c>
      <c r="BC321" s="89" t="n">
        <f aca="false">(1-$C$17)*$C$21*(BC64^$C$17)</f>
        <v>18.8279110675579</v>
      </c>
      <c r="BD321" s="89" t="n">
        <f aca="false">(1-$C$17)*$C$21*(BD64^$C$17)</f>
        <v>18.8979776571979</v>
      </c>
      <c r="BE321" s="89" t="n">
        <f aca="false">(1-$C$17)*$C$21*(BE64^$C$17)</f>
        <v>18.9678193734282</v>
      </c>
      <c r="BF321" s="89" t="n">
        <f aca="false">(1-$C$17)*$C$21*(BF64^$C$17)</f>
        <v>19.0374391839359</v>
      </c>
      <c r="BG321" s="89" t="n">
        <f aca="false">(1-$C$17)*$C$21*(BG64^$C$17)</f>
        <v>19.1068399659752</v>
      </c>
      <c r="BH321" s="89" t="n">
        <f aca="false">(1-$C$17)*$C$21*(BH64^$C$17)</f>
        <v>19.1760245113054</v>
      </c>
      <c r="BI321" s="89" t="n">
        <f aca="false">(1-$C$17)*$C$21*(BI64^$C$17)</f>
        <v>19.2449955307394</v>
      </c>
      <c r="BJ321" s="89" t="n">
        <f aca="false">(1-$C$17)*$C$21*(BJ64^$C$17)</f>
        <v>19.3137556583443</v>
      </c>
      <c r="BK321" s="89" t="n">
        <f aca="false">(1-$C$17)*$C$21*(BK64^$C$17)</f>
        <v>19.3823074553245</v>
      </c>
      <c r="BL321" s="89" t="n">
        <f aca="false">(1-$C$17)*$C$21*(BL64^$C$17)</f>
        <v>19.450653413621</v>
      </c>
      <c r="BM321" s="89" t="n">
        <f aca="false">(1-$C$17)*$C$21*(BM64^$C$17)</f>
        <v>19.5187959592507</v>
      </c>
      <c r="BN321" s="89" t="n">
        <f aca="false">(1-$C$17)*$C$21*(BN64^$C$17)</f>
        <v>19.5867374554108</v>
      </c>
      <c r="BO321" s="89" t="n">
        <f aca="false">(1-$C$17)*$C$21*(BO64^$C$17)</f>
        <v>19.6544802053693</v>
      </c>
      <c r="BP321" s="89" t="n">
        <f aca="false">(1-$C$17)*$C$21*(BP64^$C$17)</f>
        <v>19.7220264551608</v>
      </c>
      <c r="BQ321" s="89" t="n">
        <f aca="false">(1-$C$17)*$C$21*(BQ64^$C$17)</f>
        <v>19.7893783961034</v>
      </c>
      <c r="BR321" s="89" t="n">
        <f aca="false">(1-$C$17)*$C$21*(BR64^$C$17)</f>
        <v>19.8565381671527</v>
      </c>
      <c r="BS321" s="89" t="n">
        <f aca="false">(1-$C$17)*$C$21*(BS64^$C$17)</f>
        <v>19.9235078571074</v>
      </c>
      <c r="BT321" s="89" t="n">
        <f aca="false">(1-$C$17)*$C$21*(BT64^$C$17)</f>
        <v>19.9902895066758</v>
      </c>
      <c r="BU321" s="89" t="n">
        <f aca="false">(1-$C$17)*$C$21*(BU64^$C$17)</f>
        <v>20.0568851104184</v>
      </c>
      <c r="BV321" s="89" t="n">
        <f aca="false">(1-$C$17)*$C$21*(BV64^$C$17)</f>
        <v>20.1232966185726</v>
      </c>
      <c r="BW321" s="89" t="n">
        <f aca="false">(1-$C$17)*$C$21*(BW64^$C$17)</f>
        <v>20.1895259387712</v>
      </c>
      <c r="BX321" s="89" t="n">
        <f aca="false">(1-$C$17)*$C$21*(BX64^$C$17)</f>
        <v>20.255574937662</v>
      </c>
      <c r="BY321" s="89" t="n">
        <f aca="false">(1-$C$17)*$C$21*(BY64^$C$17)</f>
        <v>20.3214454424355</v>
      </c>
      <c r="BZ321" s="89" t="n">
        <f aca="false">(1-$C$17)*$C$21*(BZ64^$C$17)</f>
        <v>20.3871392422682</v>
      </c>
      <c r="CA321" s="89" t="n">
        <f aca="false">(1-$C$17)*$C$21*(CA64^$C$17)</f>
        <v>20.4526580896875</v>
      </c>
      <c r="CB321" s="89" t="n">
        <f aca="false">(1-$C$17)*$C$21*(CB64^$C$17)</f>
        <v>20.5180037018632</v>
      </c>
      <c r="CC321" s="89" t="n">
        <f aca="false">(1-$C$17)*$C$21*(CC64^$C$17)</f>
        <v>20.5831777618316</v>
      </c>
      <c r="CD321" s="89" t="n">
        <f aca="false">(1-$C$17)*$C$21*(CD64^$C$17)</f>
        <v>20.6481819196563</v>
      </c>
      <c r="CE321" s="89" t="n">
        <f aca="false">(1-$C$17)*$C$21*(CE64^$C$17)</f>
        <v>20.7130177935304</v>
      </c>
      <c r="CF321" s="89" t="n">
        <f aca="false">(1-$C$17)*$C$21*(CF64^$C$17)</f>
        <v>20.7776869708231</v>
      </c>
      <c r="CG321" s="89" t="n">
        <f aca="false">(1-$C$17)*$C$21*(CG64^$C$17)</f>
        <v>20.8421910090762</v>
      </c>
      <c r="CH321" s="89" t="n">
        <f aca="false">(1-$C$17)*$C$21*(CH64^$C$17)</f>
        <v>20.9065314369519</v>
      </c>
      <c r="CI321" s="89" t="n">
        <f aca="false">(1-$C$17)*$C$21*(CI64^$C$17)</f>
        <v>20.9707097551356</v>
      </c>
      <c r="CJ321" s="89" t="n">
        <f aca="false">(1-$C$17)*$C$21*(CJ64^$C$17)</f>
        <v>21.0347274371972</v>
      </c>
      <c r="CK321" s="89" t="n">
        <f aca="false">(1-$C$17)*$C$21*(CK64^$C$17)</f>
        <v>21.0985859304123</v>
      </c>
      <c r="CL321" s="89" t="n">
        <f aca="false">(1-$C$17)*$C$21*(CL64^$C$17)</f>
        <v>21.1622866565475</v>
      </c>
      <c r="CM321" s="89" t="n">
        <f aca="false">(1-$C$17)*$C$21*(CM64^$C$17)</f>
        <v>21.2258310126093</v>
      </c>
      <c r="CN321" s="89" t="n">
        <f aca="false">(1-$C$17)*$C$21*(CN64^$C$17)</f>
        <v>21.2892203715617</v>
      </c>
      <c r="CO321" s="89" t="n">
        <f aca="false">(1-$C$17)*$C$21*(CO64^$C$17)</f>
        <v>21.3524560830119</v>
      </c>
      <c r="CP321" s="89" t="n">
        <f aca="false">(1-$C$17)*$C$21*(CP64^$C$17)</f>
        <v>21.4155394738679</v>
      </c>
      <c r="CQ321" s="89" t="n">
        <f aca="false">(1-$C$17)*$C$21*(CQ64^$C$17)</f>
        <v>21.4784718489676</v>
      </c>
      <c r="CR321" s="89" t="n">
        <f aca="false">(1-$C$17)*$C$21*(CR64^$C$17)</f>
        <v>21.5412544916832</v>
      </c>
      <c r="CS321" s="89" t="n">
        <f aca="false">(1-$C$17)*$C$21*(CS64^$C$17)</f>
        <v>21.6038886645002</v>
      </c>
      <c r="CT321" s="89" t="n">
        <f aca="false">(1-$C$17)*$C$21*(CT64^$C$17)</f>
        <v>21.6663756095736</v>
      </c>
      <c r="CU321" s="89" t="n">
        <f aca="false">(1-$C$17)*$C$21*(CU64^$C$17)</f>
        <v>21.7287165492625</v>
      </c>
      <c r="CV321" s="89" t="n">
        <f aca="false">(1-$C$17)*$C$21*(CV64^$C$17)</f>
        <v>21.7909126866435</v>
      </c>
      <c r="CW321" s="89" t="n">
        <f aca="false">(1-$C$17)*$C$21*(CW64^$C$17)</f>
        <v>21.8529652060048</v>
      </c>
      <c r="CX321" s="89" t="n">
        <f aca="false">(1-$C$17)*$C$21*(CX64^$C$17)</f>
        <v>21.9148752733213</v>
      </c>
      <c r="CY321" s="89" t="n">
        <f aca="false">(1-$C$17)*$C$21*(CY64^$C$17)</f>
        <v>21.9766440367126</v>
      </c>
      <c r="CZ321" s="89" t="n">
        <f aca="false">(1-$C$17)*$C$21*(CZ64^$C$17)</f>
        <v>22.0382726268836</v>
      </c>
      <c r="DA321" s="89" t="n">
        <f aca="false">(1-$C$17)*$C$21*(DA64^$C$17)</f>
        <v>22.0997621575494</v>
      </c>
    </row>
    <row r="322" customFormat="false" ht="15" hidden="false" customHeight="false" outlineLevel="0" collapsed="false">
      <c r="D322" s="70" t="n">
        <v>25</v>
      </c>
      <c r="E322" s="88"/>
      <c r="F322" s="89" t="n">
        <f aca="false">(1-$C$17)*$C$21*(F65^$C$17)</f>
        <v>15.0800480259146</v>
      </c>
      <c r="G322" s="89" t="n">
        <f aca="false">(1-$C$17)*$C$21*(G65^$C$17)</f>
        <v>15.1948996716561</v>
      </c>
      <c r="H322" s="89" t="n">
        <f aca="false">(1-$C$17)*$C$21*(H65^$C$17)</f>
        <v>15.2944902102218</v>
      </c>
      <c r="I322" s="89" t="n">
        <f aca="false">(1-$C$17)*$C$21*(I65^$C$17)</f>
        <v>15.3874643803419</v>
      </c>
      <c r="J322" s="89" t="n">
        <f aca="false">(1-$C$17)*$C$21*(J65^$C$17)</f>
        <v>15.4766102600558</v>
      </c>
      <c r="K322" s="89" t="n">
        <f aca="false">(1-$C$17)*$C$21*(K65^$C$17)</f>
        <v>15.5631901578992</v>
      </c>
      <c r="L322" s="89" t="n">
        <f aca="false">(1-$C$17)*$C$21*(L65^$C$17)</f>
        <v>15.6478867172871</v>
      </c>
      <c r="M322" s="89" t="n">
        <f aca="false">(1-$C$17)*$C$21*(M65^$C$17)</f>
        <v>15.7311129971849</v>
      </c>
      <c r="N322" s="89" t="n">
        <f aca="false">(1-$C$17)*$C$21*(N65^$C$17)</f>
        <v>15.8131392802807</v>
      </c>
      <c r="O322" s="89" t="n">
        <f aca="false">(1-$C$17)*$C$21*(O65^$C$17)</f>
        <v>15.8941529787787</v>
      </c>
      <c r="P322" s="89" t="n">
        <f aca="false">(1-$C$17)*$C$21*(P65^$C$17)</f>
        <v>15.9742899991437</v>
      </c>
      <c r="Q322" s="89" t="n">
        <f aca="false">(1-$C$17)*$C$21*(Q65^$C$17)</f>
        <v>16.0536524866605</v>
      </c>
      <c r="R322" s="89" t="n">
        <f aca="false">(1-$C$17)*$C$21*(R65^$C$17)</f>
        <v>16.1323194926415</v>
      </c>
      <c r="S322" s="89" t="n">
        <f aca="false">(1-$C$17)*$C$21*(S65^$C$17)</f>
        <v>16.2103537087086</v>
      </c>
      <c r="T322" s="89" t="n">
        <f aca="false">(1-$C$17)*$C$21*(T65^$C$17)</f>
        <v>16.2878058932545</v>
      </c>
      <c r="U322" s="89" t="n">
        <f aca="false">(1-$C$17)*$C$21*(U65^$C$17)</f>
        <v>16.3647178812125</v>
      </c>
      <c r="V322" s="89" t="n">
        <f aca="false">(1-$C$17)*$C$21*(V65^$C$17)</f>
        <v>16.4411246904671</v>
      </c>
      <c r="W322" s="89" t="n">
        <f aca="false">(1-$C$17)*$C$21*(W65^$C$17)</f>
        <v>16.5170560332009</v>
      </c>
      <c r="X322" s="89" t="n">
        <f aca="false">(1-$C$17)*$C$21*(X65^$C$17)</f>
        <v>16.5925374240758</v>
      </c>
      <c r="Y322" s="89" t="n">
        <f aca="false">(1-$C$17)*$C$21*(Y65^$C$17)</f>
        <v>16.6675910084629</v>
      </c>
      <c r="Z322" s="89" t="n">
        <f aca="false">(1-$C$17)*$C$21*(Z65^$C$17)</f>
        <v>16.7422361920161</v>
      </c>
      <c r="AA322" s="89" t="n">
        <f aca="false">(1-$C$17)*$C$21*(AA65^$C$17)</f>
        <v>16.8164901265338</v>
      </c>
      <c r="AB322" s="89" t="n">
        <f aca="false">(1-$C$17)*$C$21*(AB65^$C$17)</f>
        <v>16.8903680900489</v>
      </c>
      <c r="AC322" s="89" t="n">
        <f aca="false">(1-$C$17)*$C$21*(AC65^$C$17)</f>
        <v>16.9638837878521</v>
      </c>
      <c r="AD322" s="89" t="n">
        <f aca="false">(1-$C$17)*$C$21*(AD65^$C$17)</f>
        <v>17.0370495935743</v>
      </c>
      <c r="AE322" s="89" t="n">
        <f aca="false">(1-$C$17)*$C$21*(AE65^$C$17)</f>
        <v>17.1098767442445</v>
      </c>
      <c r="AF322" s="89" t="n">
        <f aca="false">(1-$C$17)*$C$21*(AF65^$C$17)</f>
        <v>17.1823754995914</v>
      </c>
      <c r="AG322" s="89" t="n">
        <f aca="false">(1-$C$17)*$C$21*(AG65^$C$17)</f>
        <v>17.2545552732689</v>
      </c>
      <c r="AH322" s="89" t="n">
        <f aca="false">(1-$C$17)*$C$21*(AH65^$C$17)</f>
        <v>17.3264247418163</v>
      </c>
      <c r="AI322" s="89" t="n">
        <f aca="false">(1-$C$17)*$C$21*(AI65^$C$17)</f>
        <v>17.3979919357998</v>
      </c>
      <c r="AJ322" s="89" t="n">
        <f aca="false">(1-$C$17)*$C$21*(AJ65^$C$17)</f>
        <v>17.4692643165741</v>
      </c>
      <c r="AK322" s="89" t="n">
        <f aca="false">(1-$C$17)*$C$21*(AK65^$C$17)</f>
        <v>17.5402488413467</v>
      </c>
      <c r="AL322" s="89" t="n">
        <f aca="false">(1-$C$17)*$C$21*(AL65^$C$17)</f>
        <v>17.6109520186563</v>
      </c>
      <c r="AM322" s="89" t="n">
        <f aca="false">(1-$C$17)*$C$21*(AM65^$C$17)</f>
        <v>17.6813799559451</v>
      </c>
      <c r="AN322" s="89" t="n">
        <f aca="false">(1-$C$17)*$C$21*(AN65^$C$17)</f>
        <v>17.7515384005649</v>
      </c>
      <c r="AO322" s="89" t="n">
        <f aca="false">(1-$C$17)*$C$21*(AO65^$C$17)</f>
        <v>17.8214327752984</v>
      </c>
      <c r="AP322" s="89" t="n">
        <f aca="false">(1-$C$17)*$C$21*(AP65^$C$17)</f>
        <v>17.8910682092736</v>
      </c>
      <c r="AQ322" s="89" t="n">
        <f aca="false">(1-$C$17)*$C$21*(AQ65^$C$17)</f>
        <v>17.960449564988</v>
      </c>
      <c r="AR322" s="89" t="n">
        <f aca="false">(1-$C$17)*$C$21*(AR65^$C$17)</f>
        <v>18.029581462029</v>
      </c>
      <c r="AS322" s="89" t="n">
        <f aca="false">(1-$C$17)*$C$21*(AS65^$C$17)</f>
        <v>18.0984682979786</v>
      </c>
      <c r="AT322" s="89" t="n">
        <f aca="false">(1-$C$17)*$C$21*(AT65^$C$17)</f>
        <v>18.1671142669052</v>
      </c>
      <c r="AU322" s="89" t="n">
        <f aca="false">(1-$C$17)*$C$21*(AU65^$C$17)</f>
        <v>18.2355233757793</v>
      </c>
      <c r="AV322" s="89" t="n">
        <f aca="false">(1-$C$17)*$C$21*(AV65^$C$17)</f>
        <v>18.3036994590956</v>
      </c>
      <c r="AW322" s="89" t="n">
        <f aca="false">(1-$C$17)*$C$21*(AW65^$C$17)</f>
        <v>18.3716461919401</v>
      </c>
      <c r="AX322" s="89" t="n">
        <f aca="false">(1-$C$17)*$C$21*(AX65^$C$17)</f>
        <v>18.4393671017043</v>
      </c>
      <c r="AY322" s="89" t="n">
        <f aca="false">(1-$C$17)*$C$21*(AY65^$C$17)</f>
        <v>18.5068655786152</v>
      </c>
      <c r="AZ322" s="89" t="n">
        <f aca="false">(1-$C$17)*$C$21*(AZ65^$C$17)</f>
        <v>18.5741448852312</v>
      </c>
      <c r="BA322" s="89" t="n">
        <f aca="false">(1-$C$17)*$C$21*(BA65^$C$17)</f>
        <v>18.6412081650252</v>
      </c>
      <c r="BB322" s="89" t="n">
        <f aca="false">(1-$C$17)*$C$21*(BB65^$C$17)</f>
        <v>18.7080584501652</v>
      </c>
      <c r="BC322" s="89" t="n">
        <f aca="false">(1-$C$17)*$C$21*(BC65^$C$17)</f>
        <v>18.7746986685835</v>
      </c>
      <c r="BD322" s="89" t="n">
        <f aca="false">(1-$C$17)*$C$21*(BD65^$C$17)</f>
        <v>18.8411316504157</v>
      </c>
      <c r="BE322" s="89" t="n">
        <f aca="false">(1-$C$17)*$C$21*(BE65^$C$17)</f>
        <v>18.907360133879</v>
      </c>
      <c r="BF322" s="89" t="n">
        <f aca="false">(1-$C$17)*$C$21*(BF65^$C$17)</f>
        <v>18.9733867706502</v>
      </c>
      <c r="BG322" s="89" t="n">
        <f aca="false">(1-$C$17)*$C$21*(BG65^$C$17)</f>
        <v>19.0392141307967</v>
      </c>
      <c r="BH322" s="89" t="n">
        <f aca="false">(1-$C$17)*$C$21*(BH65^$C$17)</f>
        <v>19.1048447073067</v>
      </c>
      <c r="BI322" s="89" t="n">
        <f aca="false">(1-$C$17)*$C$21*(BI65^$C$17)</f>
        <v>19.1702809202596</v>
      </c>
      <c r="BJ322" s="89" t="n">
        <f aca="false">(1-$C$17)*$C$21*(BJ65^$C$17)</f>
        <v>19.2355251206724</v>
      </c>
      <c r="BK322" s="89" t="n">
        <f aca="false">(1-$C$17)*$C$21*(BK65^$C$17)</f>
        <v>19.3005795940538</v>
      </c>
      <c r="BL322" s="89" t="n">
        <f aca="false">(1-$C$17)*$C$21*(BL65^$C$17)</f>
        <v>19.3654465636932</v>
      </c>
      <c r="BM322" s="89" t="n">
        <f aca="false">(1-$C$17)*$C$21*(BM65^$C$17)</f>
        <v>19.4301281937118</v>
      </c>
      <c r="BN322" s="89" t="n">
        <f aca="false">(1-$C$17)*$C$21*(BN65^$C$17)</f>
        <v>19.4946265918944</v>
      </c>
      <c r="BO322" s="89" t="n">
        <f aca="false">(1-$C$17)*$C$21*(BO65^$C$17)</f>
        <v>19.558943812325</v>
      </c>
      <c r="BP322" s="89" t="n">
        <f aca="false">(1-$C$17)*$C$21*(BP65^$C$17)</f>
        <v>19.6230818578416</v>
      </c>
      <c r="BQ322" s="89" t="n">
        <f aca="false">(1-$C$17)*$C$21*(BQ65^$C$17)</f>
        <v>19.6870426823267</v>
      </c>
      <c r="BR322" s="89" t="n">
        <f aca="false">(1-$C$17)*$C$21*(BR65^$C$17)</f>
        <v>19.7508281928472</v>
      </c>
      <c r="BS322" s="89" t="n">
        <f aca="false">(1-$C$17)*$C$21*(BS65^$C$17)</f>
        <v>19.8144402516574</v>
      </c>
      <c r="BT322" s="89" t="n">
        <f aca="false">(1-$C$17)*$C$21*(BT65^$C$17)</f>
        <v>19.8778806780747</v>
      </c>
      <c r="BU322" s="89" t="n">
        <f aca="false">(1-$C$17)*$C$21*(BU65^$C$17)</f>
        <v>19.94115125024</v>
      </c>
      <c r="BV322" s="89" t="n">
        <f aca="false">(1-$C$17)*$C$21*(BV65^$C$17)</f>
        <v>20.004253706771</v>
      </c>
      <c r="BW322" s="89" t="n">
        <f aca="false">(1-$C$17)*$C$21*(BW65^$C$17)</f>
        <v>20.0671897483174</v>
      </c>
      <c r="BX322" s="89" t="n">
        <f aca="false">(1-$C$17)*$C$21*(BX65^$C$17)</f>
        <v>20.1299610390245</v>
      </c>
      <c r="BY322" s="89" t="n">
        <f aca="false">(1-$C$17)*$C$21*(BY65^$C$17)</f>
        <v>20.1925692079144</v>
      </c>
      <c r="BZ322" s="89" t="n">
        <f aca="false">(1-$C$17)*$C$21*(BZ65^$C$17)</f>
        <v>20.2550158501878</v>
      </c>
      <c r="CA322" s="89" t="n">
        <f aca="false">(1-$C$17)*$C$21*(CA65^$C$17)</f>
        <v>20.317302528455</v>
      </c>
      <c r="CB322" s="89" t="n">
        <f aca="false">(1-$C$17)*$C$21*(CB65^$C$17)</f>
        <v>20.3794307738999</v>
      </c>
      <c r="CC322" s="89" t="n">
        <f aca="false">(1-$C$17)*$C$21*(CC65^$C$17)</f>
        <v>20.4414020873817</v>
      </c>
      <c r="CD322" s="89" t="n">
        <f aca="false">(1-$C$17)*$C$21*(CD65^$C$17)</f>
        <v>20.5032179404794</v>
      </c>
      <c r="CE322" s="89" t="n">
        <f aca="false">(1-$C$17)*$C$21*(CE65^$C$17)</f>
        <v>20.5648797764818</v>
      </c>
      <c r="CF322" s="89" t="n">
        <f aca="false">(1-$C$17)*$C$21*(CF65^$C$17)</f>
        <v>20.6263890113285</v>
      </c>
      <c r="CG322" s="89" t="n">
        <f aca="false">(1-$C$17)*$C$21*(CG65^$C$17)</f>
        <v>20.687747034503</v>
      </c>
      <c r="CH322" s="89" t="n">
        <f aca="false">(1-$C$17)*$C$21*(CH65^$C$17)</f>
        <v>20.7489552098833</v>
      </c>
      <c r="CI322" s="89" t="n">
        <f aca="false">(1-$C$17)*$C$21*(CI65^$C$17)</f>
        <v>20.8100148765504</v>
      </c>
      <c r="CJ322" s="89" t="n">
        <f aca="false">(1-$C$17)*$C$21*(CJ65^$C$17)</f>
        <v>20.8709273495598</v>
      </c>
      <c r="CK322" s="89" t="n">
        <f aca="false">(1-$C$17)*$C$21*(CK65^$C$17)</f>
        <v>20.9316939206763</v>
      </c>
      <c r="CL322" s="89" t="n">
        <f aca="false">(1-$C$17)*$C$21*(CL65^$C$17)</f>
        <v>20.9923158590753</v>
      </c>
      <c r="CM322" s="89" t="n">
        <f aca="false">(1-$C$17)*$C$21*(CM65^$C$17)</f>
        <v>21.0527944120127</v>
      </c>
      <c r="CN322" s="89" t="n">
        <f aca="false">(1-$C$17)*$C$21*(CN65^$C$17)</f>
        <v>21.1131308054652</v>
      </c>
      <c r="CO322" s="89" t="n">
        <f aca="false">(1-$C$17)*$C$21*(CO65^$C$17)</f>
        <v>21.1733262447424</v>
      </c>
      <c r="CP322" s="89" t="n">
        <f aca="false">(1-$C$17)*$C$21*(CP65^$C$17)</f>
        <v>21.2333819150726</v>
      </c>
      <c r="CQ322" s="89" t="n">
        <f aca="false">(1-$C$17)*$C$21*(CQ65^$C$17)</f>
        <v>21.2932989821638</v>
      </c>
      <c r="CR322" s="89" t="n">
        <f aca="false">(1-$C$17)*$C$21*(CR65^$C$17)</f>
        <v>21.3530785927419</v>
      </c>
      <c r="CS322" s="89" t="n">
        <f aca="false">(1-$C$17)*$C$21*(CS65^$C$17)</f>
        <v>21.4127218750655</v>
      </c>
      <c r="CT322" s="89" t="n">
        <f aca="false">(1-$C$17)*$C$21*(CT65^$C$17)</f>
        <v>21.4722299394214</v>
      </c>
      <c r="CU322" s="89" t="n">
        <f aca="false">(1-$C$17)*$C$21*(CU65^$C$17)</f>
        <v>21.5316038785991</v>
      </c>
      <c r="CV322" s="89" t="n">
        <f aca="false">(1-$C$17)*$C$21*(CV65^$C$17)</f>
        <v>21.5908447683473</v>
      </c>
      <c r="CW322" s="89" t="n">
        <f aca="false">(1-$C$17)*$C$21*(CW65^$C$17)</f>
        <v>21.6499536678124</v>
      </c>
      <c r="CX322" s="89" t="n">
        <f aca="false">(1-$C$17)*$C$21*(CX65^$C$17)</f>
        <v>21.7089316199605</v>
      </c>
      <c r="CY322" s="89" t="n">
        <f aca="false">(1-$C$17)*$C$21*(CY65^$C$17)</f>
        <v>21.7677796519831</v>
      </c>
      <c r="CZ322" s="89" t="n">
        <f aca="false">(1-$C$17)*$C$21*(CZ65^$C$17)</f>
        <v>21.8264987756882</v>
      </c>
      <c r="DA322" s="89" t="n">
        <f aca="false">(1-$C$17)*$C$21*(DA65^$C$17)</f>
        <v>21.8850899878766</v>
      </c>
    </row>
    <row r="323" customFormat="false" ht="15" hidden="false" customHeight="false" outlineLevel="0" collapsed="false">
      <c r="D323" s="70" t="n">
        <v>26</v>
      </c>
      <c r="E323" s="88"/>
      <c r="F323" s="89" t="n">
        <f aca="false">(1-$C$17)*$C$21*(F66^$C$17)</f>
        <v>15.2365602340192</v>
      </c>
      <c r="G323" s="89" t="n">
        <f aca="false">(1-$C$17)*$C$21*(G66^$C$17)</f>
        <v>15.3444506902685</v>
      </c>
      <c r="H323" s="89" t="n">
        <f aca="false">(1-$C$17)*$C$21*(H66^$C$17)</f>
        <v>15.4380373479702</v>
      </c>
      <c r="I323" s="89" t="n">
        <f aca="false">(1-$C$17)*$C$21*(I66^$C$17)</f>
        <v>15.5254331850739</v>
      </c>
      <c r="J323" s="89" t="n">
        <f aca="false">(1-$C$17)*$C$21*(J66^$C$17)</f>
        <v>15.6092542672342</v>
      </c>
      <c r="K323" s="89" t="n">
        <f aca="false">(1-$C$17)*$C$21*(K66^$C$17)</f>
        <v>15.6906846757821</v>
      </c>
      <c r="L323" s="89" t="n">
        <f aca="false">(1-$C$17)*$C$21*(L66^$C$17)</f>
        <v>15.7703644976482</v>
      </c>
      <c r="M323" s="89" t="n">
        <f aca="false">(1-$C$17)*$C$21*(M66^$C$17)</f>
        <v>15.8486808494031</v>
      </c>
      <c r="N323" s="89" t="n">
        <f aca="false">(1-$C$17)*$C$21*(N66^$C$17)</f>
        <v>15.9258868866836</v>
      </c>
      <c r="O323" s="89" t="n">
        <f aca="false">(1-$C$17)*$C$21*(O66^$C$17)</f>
        <v>16.0021580226182</v>
      </c>
      <c r="P323" s="89" t="n">
        <f aca="false">(1-$C$17)*$C$21*(P66^$C$17)</f>
        <v>16.0776213600798</v>
      </c>
      <c r="Q323" s="89" t="n">
        <f aca="false">(1-$C$17)*$C$21*(Q66^$C$17)</f>
        <v>16.1523723417217</v>
      </c>
      <c r="R323" s="89" t="n">
        <f aca="false">(1-$C$17)*$C$21*(R66^$C$17)</f>
        <v>16.2264847583882</v>
      </c>
      <c r="S323" s="89" t="n">
        <f aca="false">(1-$C$17)*$C$21*(S66^$C$17)</f>
        <v>16.3000170669173</v>
      </c>
      <c r="T323" s="89" t="n">
        <f aca="false">(1-$C$17)*$C$21*(T66^$C$17)</f>
        <v>16.3730165424315</v>
      </c>
      <c r="U323" s="89" t="n">
        <f aca="false">(1-$C$17)*$C$21*(U66^$C$17)</f>
        <v>16.4455221013706</v>
      </c>
      <c r="V323" s="89" t="n">
        <f aca="false">(1-$C$17)*$C$21*(V66^$C$17)</f>
        <v>16.5175662769712</v>
      </c>
      <c r="W323" s="89" t="n">
        <f aca="false">(1-$C$17)*$C$21*(W66^$C$17)</f>
        <v>16.5891766364804</v>
      </c>
      <c r="X323" s="89" t="n">
        <f aca="false">(1-$C$17)*$C$21*(X66^$C$17)</f>
        <v>16.6603768201616</v>
      </c>
      <c r="Y323" s="89" t="n">
        <f aca="false">(1-$C$17)*$C$21*(Y66^$C$17)</f>
        <v>16.7311873176981</v>
      </c>
      <c r="Z323" s="89" t="n">
        <f aca="false">(1-$C$17)*$C$21*(Z66^$C$17)</f>
        <v>16.8016260582679</v>
      </c>
      <c r="AA323" s="89" t="n">
        <f aca="false">(1-$C$17)*$C$21*(AA66^$C$17)</f>
        <v>16.8717088658359</v>
      </c>
      <c r="AB323" s="89" t="n">
        <f aca="false">(1-$C$17)*$C$21*(AB66^$C$17)</f>
        <v>16.9414498152546</v>
      </c>
      <c r="AC323" s="89" t="n">
        <f aca="false">(1-$C$17)*$C$21*(AC66^$C$17)</f>
        <v>17.0108615142246</v>
      </c>
      <c r="AD323" s="89" t="n">
        <f aca="false">(1-$C$17)*$C$21*(AD66^$C$17)</f>
        <v>17.0799553290559</v>
      </c>
      <c r="AE323" s="89" t="n">
        <f aca="false">(1-$C$17)*$C$21*(AE66^$C$17)</f>
        <v>17.1487415672802</v>
      </c>
      <c r="AF323" s="89" t="n">
        <f aca="false">(1-$C$17)*$C$21*(AF66^$C$17)</f>
        <v>17.2172296267475</v>
      </c>
      <c r="AG323" s="89" t="n">
        <f aca="false">(1-$C$17)*$C$21*(AG66^$C$17)</f>
        <v>17.2854281184071</v>
      </c>
      <c r="AH323" s="89" t="n">
        <f aca="false">(1-$C$17)*$C$21*(AH66^$C$17)</f>
        <v>17.3533449682235</v>
      </c>
      <c r="AI323" s="89" t="n">
        <f aca="false">(1-$C$17)*$C$21*(AI66^$C$17)</f>
        <v>17.4209875023961</v>
      </c>
      <c r="AJ323" s="89" t="n">
        <f aca="false">(1-$C$17)*$C$21*(AJ66^$C$17)</f>
        <v>17.488362519107</v>
      </c>
      <c r="AK323" s="89" t="n">
        <f aca="false">(1-$C$17)*$C$21*(AK66^$C$17)</f>
        <v>17.5554763493113</v>
      </c>
      <c r="AL323" s="89" t="n">
        <f aca="false">(1-$C$17)*$C$21*(AL66^$C$17)</f>
        <v>17.6223349085511</v>
      </c>
      <c r="AM323" s="89" t="n">
        <f aca="false">(1-$C$17)*$C$21*(AM66^$C$17)</f>
        <v>17.6889437413651</v>
      </c>
      <c r="AN323" s="89" t="n">
        <f aca="false">(1-$C$17)*$C$21*(AN66^$C$17)</f>
        <v>17.7553080595518</v>
      </c>
      <c r="AO323" s="89" t="n">
        <f aca="false">(1-$C$17)*$C$21*(AO66^$C$17)</f>
        <v>17.8214327752984</v>
      </c>
      <c r="AP323" s="89" t="n">
        <f aca="false">(1-$C$17)*$C$21*(AP66^$C$17)</f>
        <v>17.8873225299991</v>
      </c>
      <c r="AQ323" s="89" t="n">
        <f aca="false">(1-$C$17)*$C$21*(AQ66^$C$17)</f>
        <v>17.952981719433</v>
      </c>
      <c r="AR323" s="89" t="n">
        <f aca="false">(1-$C$17)*$C$21*(AR66^$C$17)</f>
        <v>18.0184145158532</v>
      </c>
      <c r="AS323" s="89" t="n">
        <f aca="false">(1-$C$17)*$C$21*(AS66^$C$17)</f>
        <v>18.0836248874409</v>
      </c>
      <c r="AT323" s="89" t="n">
        <f aca="false">(1-$C$17)*$C$21*(AT66^$C$17)</f>
        <v>18.1486166155056</v>
      </c>
      <c r="AU323" s="89" t="n">
        <f aca="false">(1-$C$17)*$C$21*(AU66^$C$17)</f>
        <v>18.2133933097435</v>
      </c>
      <c r="AV323" s="89" t="n">
        <f aca="false">(1-$C$17)*$C$21*(AV66^$C$17)</f>
        <v>18.2779584218211</v>
      </c>
      <c r="AW323" s="89" t="n">
        <f aca="false">(1-$C$17)*$C$21*(AW66^$C$17)</f>
        <v>18.3423152575065</v>
      </c>
      <c r="AX323" s="89" t="n">
        <f aca="false">(1-$C$17)*$C$21*(AX66^$C$17)</f>
        <v>18.4064669875355</v>
      </c>
      <c r="AY323" s="89" t="n">
        <f aca="false">(1-$C$17)*$C$21*(AY66^$C$17)</f>
        <v>18.4704166573755</v>
      </c>
      <c r="AZ323" s="89" t="n">
        <f aca="false">(1-$C$17)*$C$21*(AZ66^$C$17)</f>
        <v>18.5341671960211</v>
      </c>
      <c r="BA323" s="89" t="n">
        <f aca="false">(1-$C$17)*$C$21*(BA66^$C$17)</f>
        <v>18.5977214239413</v>
      </c>
      <c r="BB323" s="89" t="n">
        <f aca="false">(1-$C$17)*$C$21*(BB66^$C$17)</f>
        <v>18.6610820602761</v>
      </c>
      <c r="BC323" s="89" t="n">
        <f aca="false">(1-$C$17)*$C$21*(BC66^$C$17)</f>
        <v>18.7242517293711</v>
      </c>
      <c r="BD323" s="89" t="n">
        <f aca="false">(1-$C$17)*$C$21*(BD66^$C$17)</f>
        <v>18.7872329667257</v>
      </c>
      <c r="BE323" s="89" t="n">
        <f aca="false">(1-$C$17)*$C$21*(BE66^$C$17)</f>
        <v>18.850028224417</v>
      </c>
      <c r="BF323" s="89" t="n">
        <f aca="false">(1-$C$17)*$C$21*(BF66^$C$17)</f>
        <v>18.9126398760604</v>
      </c>
      <c r="BG323" s="89" t="n">
        <f aca="false">(1-$C$17)*$C$21*(BG66^$C$17)</f>
        <v>18.9750702213524</v>
      </c>
      <c r="BH323" s="89" t="n">
        <f aca="false">(1-$C$17)*$C$21*(BH66^$C$17)</f>
        <v>19.0373214902422</v>
      </c>
      <c r="BI323" s="89" t="n">
        <f aca="false">(1-$C$17)*$C$21*(BI66^$C$17)</f>
        <v>19.0993958467673</v>
      </c>
      <c r="BJ323" s="89" t="n">
        <f aca="false">(1-$C$17)*$C$21*(BJ66^$C$17)</f>
        <v>19.1612953925896</v>
      </c>
      <c r="BK323" s="89" t="n">
        <f aca="false">(1-$C$17)*$C$21*(BK66^$C$17)</f>
        <v>19.2230221702584</v>
      </c>
      <c r="BL323" s="89" t="n">
        <f aca="false">(1-$C$17)*$C$21*(BL66^$C$17)</f>
        <v>19.2845781662296</v>
      </c>
      <c r="BM323" s="89" t="n">
        <f aca="false">(1-$C$17)*$C$21*(BM66^$C$17)</f>
        <v>19.3459653136614</v>
      </c>
      <c r="BN323" s="89" t="n">
        <f aca="false">(1-$C$17)*$C$21*(BN66^$C$17)</f>
        <v>19.4071854950093</v>
      </c>
      <c r="BO323" s="89" t="n">
        <f aca="false">(1-$C$17)*$C$21*(BO66^$C$17)</f>
        <v>19.468240544438</v>
      </c>
      <c r="BP323" s="89" t="n">
        <f aca="false">(1-$C$17)*$C$21*(BP66^$C$17)</f>
        <v>19.5291322500653</v>
      </c>
      <c r="BQ323" s="89" t="n">
        <f aca="false">(1-$C$17)*$C$21*(BQ66^$C$17)</f>
        <v>19.5898623560557</v>
      </c>
      <c r="BR323" s="89" t="n">
        <f aca="false">(1-$C$17)*$C$21*(BR66^$C$17)</f>
        <v>19.6504325645729</v>
      </c>
      <c r="BS323" s="89" t="n">
        <f aca="false">(1-$C$17)*$C$21*(BS66^$C$17)</f>
        <v>19.7108445376071</v>
      </c>
      <c r="BT323" s="89" t="n">
        <f aca="false">(1-$C$17)*$C$21*(BT66^$C$17)</f>
        <v>19.7710998986836</v>
      </c>
      <c r="BU323" s="89" t="n">
        <f aca="false">(1-$C$17)*$C$21*(BU66^$C$17)</f>
        <v>19.8312002344658</v>
      </c>
      <c r="BV323" s="89" t="n">
        <f aca="false">(1-$C$17)*$C$21*(BV66^$C$17)</f>
        <v>19.8911470962592</v>
      </c>
      <c r="BW323" s="89" t="n">
        <f aca="false">(1-$C$17)*$C$21*(BW66^$C$17)</f>
        <v>19.9509420014242</v>
      </c>
      <c r="BX323" s="89" t="n">
        <f aca="false">(1-$C$17)*$C$21*(BX66^$C$17)</f>
        <v>20.0105864347061</v>
      </c>
      <c r="BY323" s="89" t="n">
        <f aca="false">(1-$C$17)*$C$21*(BY66^$C$17)</f>
        <v>20.0700818494869</v>
      </c>
      <c r="BZ323" s="89" t="n">
        <f aca="false">(1-$C$17)*$C$21*(BZ66^$C$17)</f>
        <v>20.1294296689666</v>
      </c>
      <c r="CA323" s="89" t="n">
        <f aca="false">(1-$C$17)*$C$21*(CA66^$C$17)</f>
        <v>20.1886312872776</v>
      </c>
      <c r="CB323" s="89" t="n">
        <f aca="false">(1-$C$17)*$C$21*(CB66^$C$17)</f>
        <v>20.2476880705379</v>
      </c>
      <c r="CC323" s="89" t="n">
        <f aca="false">(1-$C$17)*$C$21*(CC66^$C$17)</f>
        <v>20.3066013578477</v>
      </c>
      <c r="CD323" s="89" t="n">
        <f aca="false">(1-$C$17)*$C$21*(CD66^$C$17)</f>
        <v>20.3653724622328</v>
      </c>
      <c r="CE323" s="89" t="n">
        <f aca="false">(1-$C$17)*$C$21*(CE66^$C$17)</f>
        <v>20.4240026715384</v>
      </c>
      <c r="CF323" s="89" t="n">
        <f aca="false">(1-$C$17)*$C$21*(CF66^$C$17)</f>
        <v>20.4824932492781</v>
      </c>
      <c r="CG323" s="89" t="n">
        <f aca="false">(1-$C$17)*$C$21*(CG66^$C$17)</f>
        <v>20.5408454354384</v>
      </c>
      <c r="CH323" s="89" t="n">
        <f aca="false">(1-$C$17)*$C$21*(CH66^$C$17)</f>
        <v>20.5990604472453</v>
      </c>
      <c r="CI323" s="89" t="n">
        <f aca="false">(1-$C$17)*$C$21*(CI66^$C$17)</f>
        <v>20.6571394798915</v>
      </c>
      <c r="CJ323" s="89" t="n">
        <f aca="false">(1-$C$17)*$C$21*(CJ66^$C$17)</f>
        <v>20.7150837072302</v>
      </c>
      <c r="CK323" s="89" t="n">
        <f aca="false">(1-$C$17)*$C$21*(CK66^$C$17)</f>
        <v>20.7728942824355</v>
      </c>
      <c r="CL323" s="89" t="n">
        <f aca="false">(1-$C$17)*$C$21*(CL66^$C$17)</f>
        <v>20.8305723386319</v>
      </c>
      <c r="CM323" s="89" t="n">
        <f aca="false">(1-$C$17)*$C$21*(CM66^$C$17)</f>
        <v>20.8881189894957</v>
      </c>
      <c r="CN323" s="89" t="n">
        <f aca="false">(1-$C$17)*$C$21*(CN66^$C$17)</f>
        <v>20.9455353298289</v>
      </c>
      <c r="CO323" s="89" t="n">
        <f aca="false">(1-$C$17)*$C$21*(CO66^$C$17)</f>
        <v>21.0028224361072</v>
      </c>
      <c r="CP323" s="89" t="n">
        <f aca="false">(1-$C$17)*$C$21*(CP66^$C$17)</f>
        <v>21.0599813670053</v>
      </c>
      <c r="CQ323" s="89" t="n">
        <f aca="false">(1-$C$17)*$C$21*(CQ66^$C$17)</f>
        <v>21.1170131638985</v>
      </c>
      <c r="CR323" s="89" t="n">
        <f aca="false">(1-$C$17)*$C$21*(CR66^$C$17)</f>
        <v>21.1739188513437</v>
      </c>
      <c r="CS323" s="89" t="n">
        <f aca="false">(1-$C$17)*$C$21*(CS66^$C$17)</f>
        <v>21.2306994375399</v>
      </c>
      <c r="CT323" s="89" t="n">
        <f aca="false">(1-$C$17)*$C$21*(CT66^$C$17)</f>
        <v>21.2873559147703</v>
      </c>
      <c r="CU323" s="89" t="n">
        <f aca="false">(1-$C$17)*$C$21*(CU66^$C$17)</f>
        <v>21.3438892598259</v>
      </c>
      <c r="CV323" s="89" t="n">
        <f aca="false">(1-$C$17)*$C$21*(CV66^$C$17)</f>
        <v>21.4003004344128</v>
      </c>
      <c r="CW323" s="89" t="n">
        <f aca="false">(1-$C$17)*$C$21*(CW66^$C$17)</f>
        <v>21.456590385543</v>
      </c>
      <c r="CX323" s="89" t="n">
        <f aca="false">(1-$C$17)*$C$21*(CX66^$C$17)</f>
        <v>21.5127600459104</v>
      </c>
      <c r="CY323" s="89" t="n">
        <f aca="false">(1-$C$17)*$C$21*(CY66^$C$17)</f>
        <v>21.568810334252</v>
      </c>
      <c r="CZ323" s="89" t="n">
        <f aca="false">(1-$C$17)*$C$21*(CZ66^$C$17)</f>
        <v>21.6247421556957</v>
      </c>
      <c r="DA323" s="89" t="n">
        <f aca="false">(1-$C$17)*$C$21*(DA66^$C$17)</f>
        <v>21.6805564020956</v>
      </c>
    </row>
    <row r="324" customFormat="false" ht="15" hidden="false" customHeight="false" outlineLevel="0" collapsed="false">
      <c r="D324" s="70" t="n">
        <v>27</v>
      </c>
      <c r="E324" s="88"/>
      <c r="F324" s="89" t="n">
        <f aca="false">(1-$C$17)*$C$21*(F67^$C$17)</f>
        <v>15.3835960944711</v>
      </c>
      <c r="G324" s="89" t="n">
        <f aca="false">(1-$C$17)*$C$21*(G67^$C$17)</f>
        <v>15.4849970848217</v>
      </c>
      <c r="H324" s="89" t="n">
        <f aca="false">(1-$C$17)*$C$21*(H67^$C$17)</f>
        <v>15.5729825207426</v>
      </c>
      <c r="I324" s="89" t="n">
        <f aca="false">(1-$C$17)*$C$21*(I67^$C$17)</f>
        <v>15.6551707127241</v>
      </c>
      <c r="J324" s="89" t="n">
        <f aca="false">(1-$C$17)*$C$21*(J67^$C$17)</f>
        <v>15.7340177939492</v>
      </c>
      <c r="K324" s="89" t="n">
        <f aca="false">(1-$C$17)*$C$21*(K67^$C$17)</f>
        <v>15.8106351678266</v>
      </c>
      <c r="L324" s="89" t="n">
        <f aca="false">(1-$C$17)*$C$21*(L67^$C$17)</f>
        <v>15.8856234239856</v>
      </c>
      <c r="M324" s="89" t="n">
        <f aca="false">(1-$C$17)*$C$21*(M67^$C$17)</f>
        <v>15.9593456320547</v>
      </c>
      <c r="N324" s="89" t="n">
        <f aca="false">(1-$C$17)*$C$21*(N67^$C$17)</f>
        <v>16.0320390959423</v>
      </c>
      <c r="O324" s="89" t="n">
        <f aca="false">(1-$C$17)*$C$21*(O67^$C$17)</f>
        <v>16.1038681423801</v>
      </c>
      <c r="P324" s="89" t="n">
        <f aca="false">(1-$C$17)*$C$21*(P67^$C$17)</f>
        <v>16.174951755919</v>
      </c>
      <c r="Q324" s="89" t="n">
        <f aca="false">(1-$C$17)*$C$21*(Q67^$C$17)</f>
        <v>16.2453792112232</v>
      </c>
      <c r="R324" s="89" t="n">
        <f aca="false">(1-$C$17)*$C$21*(R67^$C$17)</f>
        <v>16.3152194690306</v>
      </c>
      <c r="S324" s="89" t="n">
        <f aca="false">(1-$C$17)*$C$21*(S67^$C$17)</f>
        <v>16.3845271068704</v>
      </c>
      <c r="T324" s="89" t="n">
        <f aca="false">(1-$C$17)*$C$21*(T67^$C$17)</f>
        <v>16.4533462166024</v>
      </c>
      <c r="U324" s="89" t="n">
        <f aca="false">(1-$C$17)*$C$21*(U67^$C$17)</f>
        <v>16.5217130539948</v>
      </c>
      <c r="V324" s="89" t="n">
        <f aca="false">(1-$C$17)*$C$21*(V67^$C$17)</f>
        <v>16.5896578926267</v>
      </c>
      <c r="W324" s="89" t="n">
        <f aca="false">(1-$C$17)*$C$21*(W67^$C$17)</f>
        <v>16.657206353728</v>
      </c>
      <c r="X324" s="89" t="n">
        <f aca="false">(1-$C$17)*$C$21*(X67^$C$17)</f>
        <v>16.7243803810042</v>
      </c>
      <c r="Y324" s="89" t="n">
        <f aca="false">(1-$C$17)*$C$21*(Y67^$C$17)</f>
        <v>16.7911989689804</v>
      </c>
      <c r="Z324" s="89" t="n">
        <f aca="false">(1-$C$17)*$C$21*(Z67^$C$17)</f>
        <v>16.8576787164657</v>
      </c>
      <c r="AA324" s="89" t="n">
        <f aca="false">(1-$C$17)*$C$21*(AA67^$C$17)</f>
        <v>16.9238342535285</v>
      </c>
      <c r="AB324" s="89" t="n">
        <f aca="false">(1-$C$17)*$C$21*(AB67^$C$17)</f>
        <v>16.9896785753893</v>
      </c>
      <c r="AC324" s="89" t="n">
        <f aca="false">(1-$C$17)*$C$21*(AC67^$C$17)</f>
        <v>17.0552233067471</v>
      </c>
      <c r="AD324" s="89" t="n">
        <f aca="false">(1-$C$17)*$C$21*(AD67^$C$17)</f>
        <v>17.1204789133767</v>
      </c>
      <c r="AE324" s="89" t="n">
        <f aca="false">(1-$C$17)*$C$21*(AE67^$C$17)</f>
        <v>17.1854548732469</v>
      </c>
      <c r="AF324" s="89" t="n">
        <f aca="false">(1-$C$17)*$C$21*(AF67^$C$17)</f>
        <v>17.2501598161978</v>
      </c>
      <c r="AG324" s="89" t="n">
        <f aca="false">(1-$C$17)*$C$21*(AG67^$C$17)</f>
        <v>17.3146016389363</v>
      </c>
      <c r="AH324" s="89" t="n">
        <f aca="false">(1-$C$17)*$C$21*(AH67^$C$17)</f>
        <v>17.3787876004635</v>
      </c>
      <c r="AI324" s="89" t="n">
        <f aca="false">(1-$C$17)*$C$21*(AI67^$C$17)</f>
        <v>17.4427244018448</v>
      </c>
      <c r="AJ324" s="89" t="n">
        <f aca="false">(1-$C$17)*$C$21*(AJ67^$C$17)</f>
        <v>17.5064182533491</v>
      </c>
      <c r="AK324" s="89" t="n">
        <f aca="false">(1-$C$17)*$C$21*(AK67^$C$17)</f>
        <v>17.5698749313155</v>
      </c>
      <c r="AL324" s="89" t="n">
        <f aca="false">(1-$C$17)*$C$21*(AL67^$C$17)</f>
        <v>17.633099826606</v>
      </c>
      <c r="AM324" s="89" t="n">
        <f aca="false">(1-$C$17)*$C$21*(AM67^$C$17)</f>
        <v>17.6960979861189</v>
      </c>
      <c r="AN324" s="89" t="n">
        <f aca="false">(1-$C$17)*$C$21*(AN67^$C$17)</f>
        <v>17.7588741485424</v>
      </c>
      <c r="AO324" s="89" t="n">
        <f aca="false">(1-$C$17)*$C$21*(AO67^$C$17)</f>
        <v>17.8214327752984</v>
      </c>
      <c r="AP324" s="89" t="n">
        <f aca="false">(1-$C$17)*$C$21*(AP67^$C$17)</f>
        <v>17.8837780774482</v>
      </c>
      <c r="AQ324" s="89" t="n">
        <f aca="false">(1-$C$17)*$C$21*(AQ67^$C$17)</f>
        <v>17.9459140391888</v>
      </c>
      <c r="AR324" s="89" t="n">
        <f aca="false">(1-$C$17)*$C$21*(AR67^$C$17)</f>
        <v>18.0078444384568</v>
      </c>
      <c r="AS324" s="89" t="n">
        <f aca="false">(1-$C$17)*$C$21*(AS67^$C$17)</f>
        <v>18.0695728650664</v>
      </c>
      <c r="AT324" s="89" t="n">
        <f aca="false">(1-$C$17)*$C$21*(AT67^$C$17)</f>
        <v>18.1311027367366</v>
      </c>
      <c r="AU324" s="89" t="n">
        <f aca="false">(1-$C$17)*$C$21*(AU67^$C$17)</f>
        <v>18.1924373133025</v>
      </c>
      <c r="AV324" s="89" t="n">
        <f aca="false">(1-$C$17)*$C$21*(AV67^$C$17)</f>
        <v>18.2535797093594</v>
      </c>
      <c r="AW324" s="89" t="n">
        <f aca="false">(1-$C$17)*$C$21*(AW67^$C$17)</f>
        <v>18.3145329055481</v>
      </c>
      <c r="AX324" s="89" t="n">
        <f aca="false">(1-$C$17)*$C$21*(AX67^$C$17)</f>
        <v>18.3752997586588</v>
      </c>
      <c r="AY324" s="89" t="n">
        <f aca="false">(1-$C$17)*$C$21*(AY67^$C$17)</f>
        <v>18.4358830107027</v>
      </c>
      <c r="AZ324" s="89" t="n">
        <f aca="false">(1-$C$17)*$C$21*(AZ67^$C$17)</f>
        <v>18.4962852970803</v>
      </c>
      <c r="BA324" s="89" t="n">
        <f aca="false">(1-$C$17)*$C$21*(BA67^$C$17)</f>
        <v>18.5565091539567</v>
      </c>
      <c r="BB324" s="89" t="n">
        <f aca="false">(1-$C$17)*$C$21*(BB67^$C$17)</f>
        <v>18.6165570249352</v>
      </c>
      <c r="BC324" s="89" t="n">
        <f aca="false">(1-$C$17)*$C$21*(BC67^$C$17)</f>
        <v>18.6764312671149</v>
      </c>
      <c r="BD324" s="89" t="n">
        <f aca="false">(1-$C$17)*$C$21*(BD67^$C$17)</f>
        <v>18.7361341565977</v>
      </c>
      <c r="BE324" s="89" t="n">
        <f aca="false">(1-$C$17)*$C$21*(BE67^$C$17)</f>
        <v>18.7956678935103</v>
      </c>
      <c r="BF324" s="89" t="n">
        <f aca="false">(1-$C$17)*$C$21*(BF67^$C$17)</f>
        <v>18.8550346065902</v>
      </c>
      <c r="BG324" s="89" t="n">
        <f aca="false">(1-$C$17)*$C$21*(BG67^$C$17)</f>
        <v>18.9142363573853</v>
      </c>
      <c r="BH324" s="89" t="n">
        <f aca="false">(1-$C$17)*$C$21*(BH67^$C$17)</f>
        <v>18.9732751441055</v>
      </c>
      <c r="BI324" s="89" t="n">
        <f aca="false">(1-$C$17)*$C$21*(BI67^$C$17)</f>
        <v>19.0321529051629</v>
      </c>
      <c r="BJ324" s="89" t="n">
        <f aca="false">(1-$C$17)*$C$21*(BJ67^$C$17)</f>
        <v>19.0908715224315</v>
      </c>
      <c r="BK324" s="89" t="n">
        <f aca="false">(1-$C$17)*$C$21*(BK67^$C$17)</f>
        <v>19.1494328242548</v>
      </c>
      <c r="BL324" s="89" t="n">
        <f aca="false">(1-$C$17)*$C$21*(BL67^$C$17)</f>
        <v>19.2078385882243</v>
      </c>
      <c r="BM324" s="89" t="n">
        <f aca="false">(1-$C$17)*$C$21*(BM67^$C$17)</f>
        <v>19.2660905437521</v>
      </c>
      <c r="BN324" s="89" t="n">
        <f aca="false">(1-$C$17)*$C$21*(BN67^$C$17)</f>
        <v>19.3241903744564</v>
      </c>
      <c r="BO324" s="89" t="n">
        <f aca="false">(1-$C$17)*$C$21*(BO67^$C$17)</f>
        <v>19.3821397203757</v>
      </c>
      <c r="BP324" s="89" t="n">
        <f aca="false">(1-$C$17)*$C$21*(BP67^$C$17)</f>
        <v>19.4399401800293</v>
      </c>
      <c r="BQ324" s="89" t="n">
        <f aca="false">(1-$C$17)*$C$21*(BQ67^$C$17)</f>
        <v>19.4975933123363</v>
      </c>
      <c r="BR324" s="89" t="n">
        <f aca="false">(1-$C$17)*$C$21*(BR67^$C$17)</f>
        <v>19.555100638405</v>
      </c>
      <c r="BS324" s="89" t="n">
        <f aca="false">(1-$C$17)*$C$21*(BS67^$C$17)</f>
        <v>19.6124636432052</v>
      </c>
      <c r="BT324" s="89" t="n">
        <f aca="false">(1-$C$17)*$C$21*(BT67^$C$17)</f>
        <v>19.6696837771316</v>
      </c>
      <c r="BU324" s="89" t="n">
        <f aca="false">(1-$C$17)*$C$21*(BU67^$C$17)</f>
        <v>19.726762457469</v>
      </c>
      <c r="BV324" s="89" t="n">
        <f aca="false">(1-$C$17)*$C$21*(BV67^$C$17)</f>
        <v>19.7837010697652</v>
      </c>
      <c r="BW324" s="89" t="n">
        <f aca="false">(1-$C$17)*$C$21*(BW67^$C$17)</f>
        <v>19.8405009691204</v>
      </c>
      <c r="BX324" s="89" t="n">
        <f aca="false">(1-$C$17)*$C$21*(BX67^$C$17)</f>
        <v>19.8971634814002</v>
      </c>
      <c r="BY324" s="89" t="n">
        <f aca="false">(1-$C$17)*$C$21*(BY67^$C$17)</f>
        <v>19.9536899043753</v>
      </c>
      <c r="BZ324" s="89" t="n">
        <f aca="false">(1-$C$17)*$C$21*(BZ67^$C$17)</f>
        <v>20.0100815087973</v>
      </c>
      <c r="CA324" s="89" t="n">
        <f aca="false">(1-$C$17)*$C$21*(CA67^$C$17)</f>
        <v>20.0663395394117</v>
      </c>
      <c r="CB324" s="89" t="n">
        <f aca="false">(1-$C$17)*$C$21*(CB67^$C$17)</f>
        <v>20.1224652159158</v>
      </c>
      <c r="CC324" s="89" t="n">
        <f aca="false">(1-$C$17)*$C$21*(CC67^$C$17)</f>
        <v>20.1784597338625</v>
      </c>
      <c r="CD324" s="89" t="n">
        <f aca="false">(1-$C$17)*$C$21*(CD67^$C$17)</f>
        <v>20.2343242655174</v>
      </c>
      <c r="CE324" s="89" t="n">
        <f aca="false">(1-$C$17)*$C$21*(CE67^$C$17)</f>
        <v>20.2900599606683</v>
      </c>
      <c r="CF324" s="89" t="n">
        <f aca="false">(1-$C$17)*$C$21*(CF67^$C$17)</f>
        <v>20.3456679473944</v>
      </c>
      <c r="CG324" s="89" t="n">
        <f aca="false">(1-$C$17)*$C$21*(CG67^$C$17)</f>
        <v>20.4011493327951</v>
      </c>
      <c r="CH324" s="89" t="n">
        <f aca="false">(1-$C$17)*$C$21*(CH67^$C$17)</f>
        <v>20.4565052036822</v>
      </c>
      <c r="CI324" s="89" t="n">
        <f aca="false">(1-$C$17)*$C$21*(CI67^$C$17)</f>
        <v>20.5117366272384</v>
      </c>
      <c r="CJ324" s="89" t="n">
        <f aca="false">(1-$C$17)*$C$21*(CJ67^$C$17)</f>
        <v>20.5668446516428</v>
      </c>
      <c r="CK324" s="89" t="n">
        <f aca="false">(1-$C$17)*$C$21*(CK67^$C$17)</f>
        <v>20.6218303066675</v>
      </c>
      <c r="CL324" s="89" t="n">
        <f aca="false">(1-$C$17)*$C$21*(CL67^$C$17)</f>
        <v>20.676694604245</v>
      </c>
      <c r="CM324" s="89" t="n">
        <f aca="false">(1-$C$17)*$C$21*(CM67^$C$17)</f>
        <v>20.7314385390099</v>
      </c>
      <c r="CN324" s="89" t="n">
        <f aca="false">(1-$C$17)*$C$21*(CN67^$C$17)</f>
        <v>20.7860630888157</v>
      </c>
      <c r="CO324" s="89" t="n">
        <f aca="false">(1-$C$17)*$C$21*(CO67^$C$17)</f>
        <v>20.8405692152286</v>
      </c>
      <c r="CP324" s="89" t="n">
        <f aca="false">(1-$C$17)*$C$21*(CP67^$C$17)</f>
        <v>20.8949578639987</v>
      </c>
      <c r="CQ324" s="89" t="n">
        <f aca="false">(1-$C$17)*$C$21*(CQ67^$C$17)</f>
        <v>20.9492299655114</v>
      </c>
      <c r="CR324" s="89" t="n">
        <f aca="false">(1-$C$17)*$C$21*(CR67^$C$17)</f>
        <v>21.0033864352189</v>
      </c>
      <c r="CS324" s="89" t="n">
        <f aca="false">(1-$C$17)*$C$21*(CS67^$C$17)</f>
        <v>21.0574281740538</v>
      </c>
      <c r="CT324" s="89" t="n">
        <f aca="false">(1-$C$17)*$C$21*(CT67^$C$17)</f>
        <v>21.1113560688255</v>
      </c>
      <c r="CU324" s="89" t="n">
        <f aca="false">(1-$C$17)*$C$21*(CU67^$C$17)</f>
        <v>21.1651709925993</v>
      </c>
      <c r="CV324" s="89" t="n">
        <f aca="false">(1-$C$17)*$C$21*(CV67^$C$17)</f>
        <v>21.2188738050617</v>
      </c>
      <c r="CW324" s="89" t="n">
        <f aca="false">(1-$C$17)*$C$21*(CW67^$C$17)</f>
        <v>21.27246535287</v>
      </c>
      <c r="CX324" s="89" t="n">
        <f aca="false">(1-$C$17)*$C$21*(CX67^$C$17)</f>
        <v>21.3259464699885</v>
      </c>
      <c r="CY324" s="89" t="n">
        <f aca="false">(1-$C$17)*$C$21*(CY67^$C$17)</f>
        <v>21.3793179780115</v>
      </c>
      <c r="CZ324" s="89" t="n">
        <f aca="false">(1-$C$17)*$C$21*(CZ67^$C$17)</f>
        <v>21.432580686474</v>
      </c>
      <c r="DA324" s="89" t="n">
        <f aca="false">(1-$C$17)*$C$21*(DA67^$C$17)</f>
        <v>21.4857353931511</v>
      </c>
    </row>
    <row r="325" customFormat="false" ht="15" hidden="false" customHeight="false" outlineLevel="0" collapsed="false">
      <c r="D325" s="70" t="n">
        <v>28</v>
      </c>
      <c r="E325" s="88"/>
      <c r="F325" s="89" t="n">
        <f aca="false">(1-$C$17)*$C$21*(F68^$C$17)</f>
        <v>15.5217964828662</v>
      </c>
      <c r="G325" s="89" t="n">
        <f aca="false">(1-$C$17)*$C$21*(G68^$C$17)</f>
        <v>15.6171413258466</v>
      </c>
      <c r="H325" s="89" t="n">
        <f aca="false">(1-$C$17)*$C$21*(H68^$C$17)</f>
        <v>15.6998959750519</v>
      </c>
      <c r="I325" s="89" t="n">
        <f aca="false">(1-$C$17)*$C$21*(I68^$C$17)</f>
        <v>15.7772179973435</v>
      </c>
      <c r="J325" s="89" t="n">
        <f aca="false">(1-$C$17)*$C$21*(J68^$C$17)</f>
        <v>15.8514146279275</v>
      </c>
      <c r="K325" s="89" t="n">
        <f aca="false">(1-$C$17)*$C$21*(K68^$C$17)</f>
        <v>15.9235296523024</v>
      </c>
      <c r="L325" s="89" t="n">
        <f aca="false">(1-$C$17)*$C$21*(L68^$C$17)</f>
        <v>15.9941269457945</v>
      </c>
      <c r="M325" s="89" t="n">
        <f aca="false">(1-$C$17)*$C$21*(M68^$C$17)</f>
        <v>16.0635472506129</v>
      </c>
      <c r="N325" s="89" t="n">
        <f aca="false">(1-$C$17)*$C$21*(N68^$C$17)</f>
        <v>16.1320131722181</v>
      </c>
      <c r="O325" s="89" t="n">
        <f aca="false">(1-$C$17)*$C$21*(O68^$C$17)</f>
        <v>16.1996787734343</v>
      </c>
      <c r="P325" s="89" t="n">
        <f aca="false">(1-$C$17)*$C$21*(P68^$C$17)</f>
        <v>16.2666555357993</v>
      </c>
      <c r="Q325" s="89" t="n">
        <f aca="false">(1-$C$17)*$C$21*(Q68^$C$17)</f>
        <v>16.3330270442706</v>
      </c>
      <c r="R325" s="89" t="n">
        <f aca="false">(1-$C$17)*$C$21*(R68^$C$17)</f>
        <v>16.3988578130561</v>
      </c>
      <c r="S325" s="89" t="n">
        <f aca="false">(1-$C$17)*$C$21*(S68^$C$17)</f>
        <v>16.4641988560707</v>
      </c>
      <c r="T325" s="89" t="n">
        <f aca="false">(1-$C$17)*$C$21*(T68^$C$17)</f>
        <v>16.5290913474347</v>
      </c>
      <c r="U325" s="89" t="n">
        <f aca="false">(1-$C$17)*$C$21*(U68^$C$17)</f>
        <v>16.5935691096961</v>
      </c>
      <c r="V325" s="89" t="n">
        <f aca="false">(1-$C$17)*$C$21*(V68^$C$17)</f>
        <v>16.6576603546731</v>
      </c>
      <c r="W325" s="89" t="n">
        <f aca="false">(1-$C$17)*$C$21*(W68^$C$17)</f>
        <v>16.7213889320657</v>
      </c>
      <c r="X325" s="89" t="n">
        <f aca="false">(1-$C$17)*$C$21*(X68^$C$17)</f>
        <v>16.7847752446374</v>
      </c>
      <c r="Y325" s="89" t="n">
        <f aca="false">(1-$C$17)*$C$21*(Y68^$C$17)</f>
        <v>16.8478369319139</v>
      </c>
      <c r="Z325" s="89" t="n">
        <f aca="false">(1-$C$17)*$C$21*(Z68^$C$17)</f>
        <v>16.9105893896557</v>
      </c>
      <c r="AA325" s="89" t="n">
        <f aca="false">(1-$C$17)*$C$21*(AA68^$C$17)</f>
        <v>16.9730461705517</v>
      </c>
      <c r="AB325" s="89" t="n">
        <f aca="false">(1-$C$17)*$C$21*(AB68^$C$17)</f>
        <v>17.0352192975146</v>
      </c>
      <c r="AC325" s="89" t="n">
        <f aca="false">(1-$C$17)*$C$21*(AC68^$C$17)</f>
        <v>17.0971195116588</v>
      </c>
      <c r="AD325" s="89" t="n">
        <f aca="false">(1-$C$17)*$C$21*(AD68^$C$17)</f>
        <v>17.1587564707764</v>
      </c>
      <c r="AE325" s="89" t="n">
        <f aca="false">(1-$C$17)*$C$21*(AE68^$C$17)</f>
        <v>17.2201389098128</v>
      </c>
      <c r="AF325" s="89" t="n">
        <f aca="false">(1-$C$17)*$C$21*(AF68^$C$17)</f>
        <v>17.2812747718315</v>
      </c>
      <c r="AG325" s="89" t="n">
        <f aca="false">(1-$C$17)*$C$21*(AG68^$C$17)</f>
        <v>17.3421713158117</v>
      </c>
      <c r="AH325" s="89" t="n">
        <f aca="false">(1-$C$17)*$C$21*(AH68^$C$17)</f>
        <v>17.4028352060822</v>
      </c>
      <c r="AI325" s="89" t="n">
        <f aca="false">(1-$C$17)*$C$21*(AI68^$C$17)</f>
        <v>17.4632725870633</v>
      </c>
      <c r="AJ325" s="89" t="n">
        <f aca="false">(1-$C$17)*$C$21*(AJ68^$C$17)</f>
        <v>17.5234891461566</v>
      </c>
      <c r="AK325" s="89" t="n">
        <f aca="false">(1-$C$17)*$C$21*(AK68^$C$17)</f>
        <v>17.5834901669976</v>
      </c>
      <c r="AL325" s="89" t="n">
        <f aca="false">(1-$C$17)*$C$21*(AL68^$C$17)</f>
        <v>17.6432805748159</v>
      </c>
      <c r="AM325" s="89" t="n">
        <f aca="false">(1-$C$17)*$C$21*(AM68^$C$17)</f>
        <v>17.7028649752865</v>
      </c>
      <c r="AN325" s="89" t="n">
        <f aca="false">(1-$C$17)*$C$21*(AN68^$C$17)</f>
        <v>17.7622476879791</v>
      </c>
      <c r="AO325" s="89" t="n">
        <f aca="false">(1-$C$17)*$C$21*(AO68^$C$17)</f>
        <v>17.8214327752984</v>
      </c>
      <c r="AP325" s="89" t="n">
        <f aca="false">(1-$C$17)*$C$21*(AP68^$C$17)</f>
        <v>17.8804240676376</v>
      </c>
      <c r="AQ325" s="89" t="n">
        <f aca="false">(1-$C$17)*$C$21*(AQ68^$C$17)</f>
        <v>17.9392251853368</v>
      </c>
      <c r="AR325" s="89" t="n">
        <f aca="false">(1-$C$17)*$C$21*(AR68^$C$17)</f>
        <v>17.9978395579297</v>
      </c>
      <c r="AS325" s="89" t="n">
        <f aca="false">(1-$C$17)*$C$21*(AS68^$C$17)</f>
        <v>18.0562704410806</v>
      </c>
      <c r="AT325" s="89" t="n">
        <f aca="false">(1-$C$17)*$C$21*(AT68^$C$17)</f>
        <v>18.114520931543</v>
      </c>
      <c r="AU325" s="89" t="n">
        <f aca="false">(1-$C$17)*$C$21*(AU68^$C$17)</f>
        <v>18.172593980418</v>
      </c>
      <c r="AV325" s="89" t="n">
        <f aca="false">(1-$C$17)*$C$21*(AV68^$C$17)</f>
        <v>18.2304924049445</v>
      </c>
      <c r="AW325" s="89" t="n">
        <f aca="false">(1-$C$17)*$C$21*(AW68^$C$17)</f>
        <v>18.2882188990173</v>
      </c>
      <c r="AX325" s="89" t="n">
        <f aca="false">(1-$C$17)*$C$21*(AX68^$C$17)</f>
        <v>18.3457760425992</v>
      </c>
      <c r="AY325" s="89" t="n">
        <f aca="false">(1-$C$17)*$C$21*(AY68^$C$17)</f>
        <v>18.4031663101674</v>
      </c>
      <c r="AZ325" s="89" t="n">
        <f aca="false">(1-$C$17)*$C$21*(AZ68^$C$17)</f>
        <v>18.4603920783147</v>
      </c>
      <c r="BA325" s="89" t="n">
        <f aca="false">(1-$C$17)*$C$21*(BA68^$C$17)</f>
        <v>18.5174556326079</v>
      </c>
      <c r="BB325" s="89" t="n">
        <f aca="false">(1-$C$17)*$C$21*(BB68^$C$17)</f>
        <v>18.5743591737919</v>
      </c>
      <c r="BC325" s="89" t="n">
        <f aca="false">(1-$C$17)*$C$21*(BC68^$C$17)</f>
        <v>18.6311048234161</v>
      </c>
      <c r="BD325" s="89" t="n">
        <f aca="false">(1-$C$17)*$C$21*(BD68^$C$17)</f>
        <v>18.6876946289474</v>
      </c>
      <c r="BE325" s="89" t="n">
        <f aca="false">(1-$C$17)*$C$21*(BE68^$C$17)</f>
        <v>18.7441305684293</v>
      </c>
      <c r="BF325" s="89" t="n">
        <f aca="false">(1-$C$17)*$C$21*(BF68^$C$17)</f>
        <v>18.8004145547344</v>
      </c>
      <c r="BG325" s="89" t="n">
        <f aca="false">(1-$C$17)*$C$21*(BG68^$C$17)</f>
        <v>18.8565484394558</v>
      </c>
      <c r="BH325" s="89" t="n">
        <f aca="false">(1-$C$17)*$C$21*(BH68^$C$17)</f>
        <v>18.9125340164733</v>
      </c>
      <c r="BI325" s="89" t="n">
        <f aca="false">(1-$C$17)*$C$21*(BI68^$C$17)</f>
        <v>18.9683730252299</v>
      </c>
      <c r="BJ325" s="89" t="n">
        <f aca="false">(1-$C$17)*$C$21*(BJ68^$C$17)</f>
        <v>19.0240671537459</v>
      </c>
      <c r="BK325" s="89" t="n">
        <f aca="false">(1-$C$17)*$C$21*(BK68^$C$17)</f>
        <v>19.0796180413982</v>
      </c>
      <c r="BL325" s="89" t="n">
        <f aca="false">(1-$C$17)*$C$21*(BL68^$C$17)</f>
        <v>19.1350272814865</v>
      </c>
      <c r="BM325" s="89" t="n">
        <f aca="false">(1-$C$17)*$C$21*(BM68^$C$17)</f>
        <v>19.1902964236067</v>
      </c>
      <c r="BN325" s="89" t="n">
        <f aca="false">(1-$C$17)*$C$21*(BN68^$C$17)</f>
        <v>19.2454269758508</v>
      </c>
      <c r="BO325" s="89" t="n">
        <f aca="false">(1-$C$17)*$C$21*(BO68^$C$17)</f>
        <v>19.3004204068476</v>
      </c>
      <c r="BP325" s="89" t="n">
        <f aca="false">(1-$C$17)*$C$21*(BP68^$C$17)</f>
        <v>19.3552781476592</v>
      </c>
      <c r="BQ325" s="89" t="n">
        <f aca="false">(1-$C$17)*$C$21*(BQ68^$C$17)</f>
        <v>19.4100015935472</v>
      </c>
      <c r="BR325" s="89" t="n">
        <f aca="false">(1-$C$17)*$C$21*(BR68^$C$17)</f>
        <v>19.4645921056175</v>
      </c>
      <c r="BS325" s="89" t="n">
        <f aca="false">(1-$C$17)*$C$21*(BS68^$C$17)</f>
        <v>19.5190510123568</v>
      </c>
      <c r="BT325" s="89" t="n">
        <f aca="false">(1-$C$17)*$C$21*(BT68^$C$17)</f>
        <v>19.5733796110679</v>
      </c>
      <c r="BU325" s="89" t="n">
        <f aca="false">(1-$C$17)*$C$21*(BU68^$C$17)</f>
        <v>19.6275791692133</v>
      </c>
      <c r="BV325" s="89" t="n">
        <f aca="false">(1-$C$17)*$C$21*(BV68^$C$17)</f>
        <v>19.6816509256736</v>
      </c>
      <c r="BW325" s="89" t="n">
        <f aca="false">(1-$C$17)*$C$21*(BW68^$C$17)</f>
        <v>19.7355960919293</v>
      </c>
      <c r="BX325" s="89" t="n">
        <f aca="false">(1-$C$17)*$C$21*(BX68^$C$17)</f>
        <v>19.7894158531694</v>
      </c>
      <c r="BY325" s="89" t="n">
        <f aca="false">(1-$C$17)*$C$21*(BY68^$C$17)</f>
        <v>19.8431113693352</v>
      </c>
      <c r="BZ325" s="89" t="n">
        <f aca="false">(1-$C$17)*$C$21*(BZ68^$C$17)</f>
        <v>19.8966837761019</v>
      </c>
      <c r="CA325" s="89" t="n">
        <f aca="false">(1-$C$17)*$C$21*(CA68^$C$17)</f>
        <v>19.9501341858044</v>
      </c>
      <c r="CB325" s="89" t="n">
        <f aca="false">(1-$C$17)*$C$21*(CB68^$C$17)</f>
        <v>20.0034636883107</v>
      </c>
      <c r="CC325" s="89" t="n">
        <f aca="false">(1-$C$17)*$C$21*(CC68^$C$17)</f>
        <v>20.0566733518466</v>
      </c>
      <c r="CD325" s="89" t="n">
        <f aca="false">(1-$C$17)*$C$21*(CD68^$C$17)</f>
        <v>20.1097642237754</v>
      </c>
      <c r="CE325" s="89" t="n">
        <f aca="false">(1-$C$17)*$C$21*(CE68^$C$17)</f>
        <v>20.1627373313354</v>
      </c>
      <c r="CF325" s="89" t="n">
        <f aca="false">(1-$C$17)*$C$21*(CF68^$C$17)</f>
        <v>20.2155936823396</v>
      </c>
      <c r="CG325" s="89" t="n">
        <f aca="false">(1-$C$17)*$C$21*(CG68^$C$17)</f>
        <v>20.2683342658374</v>
      </c>
      <c r="CH325" s="89" t="n">
        <f aca="false">(1-$C$17)*$C$21*(CH68^$C$17)</f>
        <v>20.3209600527441</v>
      </c>
      <c r="CI325" s="89" t="n">
        <f aca="false">(1-$C$17)*$C$21*(CI68^$C$17)</f>
        <v>20.3734719964376</v>
      </c>
      <c r="CJ325" s="89" t="n">
        <f aca="false">(1-$C$17)*$C$21*(CJ68^$C$17)</f>
        <v>20.4258710333263</v>
      </c>
      <c r="CK325" s="89" t="n">
        <f aca="false">(1-$C$17)*$C$21*(CK68^$C$17)</f>
        <v>20.4781580833893</v>
      </c>
      <c r="CL325" s="89" t="n">
        <f aca="false">(1-$C$17)*$C$21*(CL68^$C$17)</f>
        <v>20.5303340506903</v>
      </c>
      <c r="CM325" s="89" t="n">
        <f aca="false">(1-$C$17)*$C$21*(CM68^$C$17)</f>
        <v>20.5823998238675</v>
      </c>
      <c r="CN325" s="89" t="n">
        <f aca="false">(1-$C$17)*$C$21*(CN68^$C$17)</f>
        <v>20.6343562766015</v>
      </c>
      <c r="CO325" s="89" t="n">
        <f aca="false">(1-$C$17)*$C$21*(CO68^$C$17)</f>
        <v>20.6862042680606</v>
      </c>
      <c r="CP325" s="89" t="n">
        <f aca="false">(1-$C$17)*$C$21*(CP68^$C$17)</f>
        <v>20.7379446433266</v>
      </c>
      <c r="CQ325" s="89" t="n">
        <f aca="false">(1-$C$17)*$C$21*(CQ68^$C$17)</f>
        <v>20.7895782338024</v>
      </c>
      <c r="CR325" s="89" t="n">
        <f aca="false">(1-$C$17)*$C$21*(CR68^$C$17)</f>
        <v>20.8411058576006</v>
      </c>
      <c r="CS325" s="89" t="n">
        <f aca="false">(1-$C$17)*$C$21*(CS68^$C$17)</f>
        <v>20.8925283199163</v>
      </c>
      <c r="CT325" s="89" t="n">
        <f aca="false">(1-$C$17)*$C$21*(CT68^$C$17)</f>
        <v>20.943846413384</v>
      </c>
      <c r="CU325" s="89" t="n">
        <f aca="false">(1-$C$17)*$C$21*(CU68^$C$17)</f>
        <v>20.9950609184188</v>
      </c>
      <c r="CV325" s="89" t="n">
        <f aca="false">(1-$C$17)*$C$21*(CV68^$C$17)</f>
        <v>21.0461726035447</v>
      </c>
      <c r="CW325" s="89" t="n">
        <f aca="false">(1-$C$17)*$C$21*(CW68^$C$17)</f>
        <v>21.0971822257091</v>
      </c>
      <c r="CX325" s="89" t="n">
        <f aca="false">(1-$C$17)*$C$21*(CX68^$C$17)</f>
        <v>21.1480905305842</v>
      </c>
      <c r="CY325" s="89" t="n">
        <f aca="false">(1-$C$17)*$C$21*(CY68^$C$17)</f>
        <v>21.1988982528573</v>
      </c>
      <c r="CZ325" s="89" t="n">
        <f aca="false">(1-$C$17)*$C$21*(CZ68^$C$17)</f>
        <v>21.2496061165097</v>
      </c>
      <c r="DA325" s="89" t="n">
        <f aca="false">(1-$C$17)*$C$21*(DA68^$C$17)</f>
        <v>21.3002148350843</v>
      </c>
    </row>
    <row r="326" customFormat="false" ht="15" hidden="false" customHeight="false" outlineLevel="0" collapsed="false">
      <c r="D326" s="70" t="n">
        <v>29</v>
      </c>
      <c r="E326" s="88"/>
      <c r="F326" s="89" t="n">
        <f aca="false">(1-$C$17)*$C$21*(F69^$C$17)</f>
        <v>15.651750270315</v>
      </c>
      <c r="G326" s="89" t="n">
        <f aca="false">(1-$C$17)*$C$21*(G69^$C$17)</f>
        <v>15.7414378596427</v>
      </c>
      <c r="H326" s="89" t="n">
        <f aca="false">(1-$C$17)*$C$21*(H69^$C$17)</f>
        <v>15.8193031978132</v>
      </c>
      <c r="I326" s="89" t="n">
        <f aca="false">(1-$C$17)*$C$21*(I69^$C$17)</f>
        <v>15.8920742125688</v>
      </c>
      <c r="J326" s="89" t="n">
        <f aca="false">(1-$C$17)*$C$21*(J69^$C$17)</f>
        <v>15.9619193478752</v>
      </c>
      <c r="K326" s="89" t="n">
        <f aca="false">(1-$C$17)*$C$21*(K69^$C$17)</f>
        <v>16.0298193985719</v>
      </c>
      <c r="L326" s="89" t="n">
        <f aca="false">(1-$C$17)*$C$21*(L69^$C$17)</f>
        <v>16.0963040653962</v>
      </c>
      <c r="M326" s="89" t="n">
        <f aca="false">(1-$C$17)*$C$21*(M69^$C$17)</f>
        <v>16.161693328404</v>
      </c>
      <c r="N326" s="89" t="n">
        <f aca="false">(1-$C$17)*$C$21*(N69^$C$17)</f>
        <v>16.226196141402</v>
      </c>
      <c r="O326" s="89" t="n">
        <f aca="false">(1-$C$17)*$C$21*(O69^$C$17)</f>
        <v>16.2899570474834</v>
      </c>
      <c r="P326" s="89" t="n">
        <f aca="false">(1-$C$17)*$C$21*(P69^$C$17)</f>
        <v>16.3530805800186</v>
      </c>
      <c r="Q326" s="89" t="n">
        <f aca="false">(1-$C$17)*$C$21*(Q69^$C$17)</f>
        <v>16.4156450640394</v>
      </c>
      <c r="R326" s="89" t="n">
        <f aca="false">(1-$C$17)*$C$21*(R69^$C$17)</f>
        <v>16.4777109106939</v>
      </c>
      <c r="S326" s="89" t="n">
        <f aca="false">(1-$C$17)*$C$21*(S69^$C$17)</f>
        <v>16.5393258519913</v>
      </c>
      <c r="T326" s="89" t="n">
        <f aca="false">(1-$C$17)*$C$21*(T69^$C$17)</f>
        <v>16.600528380456</v>
      </c>
      <c r="U326" s="89" t="n">
        <f aca="false">(1-$C$17)*$C$21*(U69^$C$17)</f>
        <v>16.6613500870568</v>
      </c>
      <c r="V326" s="89" t="n">
        <f aca="false">(1-$C$17)*$C$21*(V69^$C$17)</f>
        <v>16.7218172967635</v>
      </c>
      <c r="W326" s="89" t="n">
        <f aca="false">(1-$C$17)*$C$21*(W69^$C$17)</f>
        <v>16.7819522415407</v>
      </c>
      <c r="X326" s="89" t="n">
        <f aca="false">(1-$C$17)*$C$21*(X69^$C$17)</f>
        <v>16.8417739200205</v>
      </c>
      <c r="Y326" s="89" t="n">
        <f aca="false">(1-$C$17)*$C$21*(Y69^$C$17)</f>
        <v>16.9012987396672</v>
      </c>
      <c r="Z326" s="89" t="n">
        <f aca="false">(1-$C$17)*$C$21*(Z69^$C$17)</f>
        <v>16.9605410046362</v>
      </c>
      <c r="AA326" s="89" t="n">
        <f aca="false">(1-$C$17)*$C$21*(AA69^$C$17)</f>
        <v>17.019513292038</v>
      </c>
      <c r="AB326" s="89" t="n">
        <f aca="false">(1-$C$17)*$C$21*(AB69^$C$17)</f>
        <v>17.0782267460932</v>
      </c>
      <c r="AC326" s="89" t="n">
        <f aca="false">(1-$C$17)*$C$21*(AC69^$C$17)</f>
        <v>17.1366913109284</v>
      </c>
      <c r="AD326" s="89" t="n">
        <f aca="false">(1-$C$17)*$C$21*(AD69^$C$17)</f>
        <v>17.1949159168715</v>
      </c>
      <c r="AE326" s="89" t="n">
        <f aca="false">(1-$C$17)*$C$21*(AE69^$C$17)</f>
        <v>17.252908631056</v>
      </c>
      <c r="AF326" s="89" t="n">
        <f aca="false">(1-$C$17)*$C$21*(AF69^$C$17)</f>
        <v>17.3106767803061</v>
      </c>
      <c r="AG326" s="89" t="n">
        <f aca="false">(1-$C$17)*$C$21*(AG69^$C$17)</f>
        <v>17.3682270522673</v>
      </c>
      <c r="AH326" s="89" t="n">
        <f aca="false">(1-$C$17)*$C$21*(AH69^$C$17)</f>
        <v>17.4255655792905</v>
      </c>
      <c r="AI326" s="89" t="n">
        <f aca="false">(1-$C$17)*$C$21*(AI69^$C$17)</f>
        <v>17.4826980085218</v>
      </c>
      <c r="AJ326" s="89" t="n">
        <f aca="false">(1-$C$17)*$C$21*(AJ69^$C$17)</f>
        <v>17.5396295608646</v>
      </c>
      <c r="AK326" s="89" t="n">
        <f aca="false">(1-$C$17)*$C$21*(AK69^$C$17)</f>
        <v>17.5963650808941</v>
      </c>
      <c r="AL326" s="89" t="n">
        <f aca="false">(1-$C$17)*$C$21*(AL69^$C$17)</f>
        <v>17.6529090793634</v>
      </c>
      <c r="AM326" s="89" t="n">
        <f aca="false">(1-$C$17)*$C$21*(AM69^$C$17)</f>
        <v>17.7092657696005</v>
      </c>
      <c r="AN326" s="89" t="n">
        <f aca="false">(1-$C$17)*$C$21*(AN69^$C$17)</f>
        <v>17.7654390988359</v>
      </c>
      <c r="AO326" s="89" t="n">
        <f aca="false">(1-$C$17)*$C$21*(AO69^$C$17)</f>
        <v>17.8214327752984</v>
      </c>
      <c r="AP326" s="89" t="n">
        <f aca="false">(1-$C$17)*$C$21*(AP69^$C$17)</f>
        <v>17.8772502917589</v>
      </c>
      <c r="AQ326" s="89" t="n">
        <f aca="false">(1-$C$17)*$C$21*(AQ69^$C$17)</f>
        <v>17.9328949460761</v>
      </c>
      <c r="AR326" s="89" t="n">
        <f aca="false">(1-$C$17)*$C$21*(AR69^$C$17)</f>
        <v>17.9883698591993</v>
      </c>
      <c r="AS326" s="89" t="n">
        <f aca="false">(1-$C$17)*$C$21*(AS69^$C$17)</f>
        <v>18.0436779910043</v>
      </c>
      <c r="AT326" s="89" t="n">
        <f aca="false">(1-$C$17)*$C$21*(AT69^$C$17)</f>
        <v>18.0988221542755</v>
      </c>
      <c r="AU326" s="89" t="n">
        <f aca="false">(1-$C$17)*$C$21*(AU69^$C$17)</f>
        <v>18.1538050270919</v>
      </c>
      <c r="AV326" s="89" t="n">
        <f aca="false">(1-$C$17)*$C$21*(AV69^$C$17)</f>
        <v>18.2086291638393</v>
      </c>
      <c r="AW326" s="89" t="n">
        <f aca="false">(1-$C$17)*$C$21*(AW69^$C$17)</f>
        <v>18.2632970050284</v>
      </c>
      <c r="AX326" s="89" t="n">
        <f aca="false">(1-$C$17)*$C$21*(AX69^$C$17)</f>
        <v>18.3178108860775</v>
      </c>
      <c r="AY326" s="89" t="n">
        <f aca="false">(1-$C$17)*$C$21*(AY69^$C$17)</f>
        <v>18.3721730451903</v>
      </c>
      <c r="AZ326" s="89" t="n">
        <f aca="false">(1-$C$17)*$C$21*(AZ69^$C$17)</f>
        <v>18.4263856304418</v>
      </c>
      <c r="BA326" s="89" t="n">
        <f aca="false">(1-$C$17)*$C$21*(BA69^$C$17)</f>
        <v>18.4804507061692</v>
      </c>
      <c r="BB326" s="89" t="n">
        <f aca="false">(1-$C$17)*$C$21*(BB69^$C$17)</f>
        <v>18.5343702587493</v>
      </c>
      <c r="BC326" s="89" t="n">
        <f aca="false">(1-$C$17)*$C$21*(BC69^$C$17)</f>
        <v>18.5881462018361</v>
      </c>
      <c r="BD326" s="89" t="n">
        <f aca="false">(1-$C$17)*$C$21*(BD69^$C$17)</f>
        <v>18.6417803811176</v>
      </c>
      <c r="BE326" s="89" t="n">
        <f aca="false">(1-$C$17)*$C$21*(BE69^$C$17)</f>
        <v>18.6952745786479</v>
      </c>
      <c r="BF326" s="89" t="n">
        <f aca="false">(1-$C$17)*$C$21*(BF69^$C$17)</f>
        <v>18.7486305167991</v>
      </c>
      <c r="BG326" s="89" t="n">
        <f aca="false">(1-$C$17)*$C$21*(BG69^$C$17)</f>
        <v>18.8018498618752</v>
      </c>
      <c r="BH326" s="89" t="n">
        <f aca="false">(1-$C$17)*$C$21*(BH69^$C$17)</f>
        <v>18.8549342274229</v>
      </c>
      <c r="BI326" s="89" t="n">
        <f aca="false">(1-$C$17)*$C$21*(BI69^$C$17)</f>
        <v>18.9078851772706</v>
      </c>
      <c r="BJ326" s="89" t="n">
        <f aca="false">(1-$C$17)*$C$21*(BJ69^$C$17)</f>
        <v>18.9607042283235</v>
      </c>
      <c r="BK326" s="89" t="n">
        <f aca="false">(1-$C$17)*$C$21*(BK69^$C$17)</f>
        <v>19.0133928531378</v>
      </c>
      <c r="BL326" s="89" t="n">
        <f aca="false">(1-$C$17)*$C$21*(BL69^$C$17)</f>
        <v>19.0659524822973</v>
      </c>
      <c r="BM326" s="89" t="n">
        <f aca="false">(1-$C$17)*$C$21*(BM69^$C$17)</f>
        <v>19.11838450661</v>
      </c>
      <c r="BN326" s="89" t="n">
        <f aca="false">(1-$C$17)*$C$21*(BN69^$C$17)</f>
        <v>19.1706902791418</v>
      </c>
      <c r="BO326" s="89" t="n">
        <f aca="false">(1-$C$17)*$C$21*(BO69^$C$17)</f>
        <v>19.2228711171026</v>
      </c>
      <c r="BP326" s="89" t="n">
        <f aca="false">(1-$C$17)*$C$21*(BP69^$C$17)</f>
        <v>19.2749283035981</v>
      </c>
      <c r="BQ326" s="89" t="n">
        <f aca="false">(1-$C$17)*$C$21*(BQ69^$C$17)</f>
        <v>19.326863089259</v>
      </c>
      <c r="BR326" s="89" t="n">
        <f aca="false">(1-$C$17)*$C$21*(BR69^$C$17)</f>
        <v>19.378676693759</v>
      </c>
      <c r="BS326" s="89" t="n">
        <f aca="false">(1-$C$17)*$C$21*(BS69^$C$17)</f>
        <v>19.4303703072299</v>
      </c>
      <c r="BT326" s="89" t="n">
        <f aca="false">(1-$C$17)*$C$21*(BT69^$C$17)</f>
        <v>19.4819450915837</v>
      </c>
      <c r="BU326" s="89" t="n">
        <f aca="false">(1-$C$17)*$C$21*(BU69^$C$17)</f>
        <v>19.5334021817495</v>
      </c>
      <c r="BV326" s="89" t="n">
        <f aca="false">(1-$C$17)*$C$21*(BV69^$C$17)</f>
        <v>19.5847426868308</v>
      </c>
      <c r="BW326" s="89" t="n">
        <f aca="false">(1-$C$17)*$C$21*(BW69^$C$17)</f>
        <v>19.6359676911908</v>
      </c>
      <c r="BX326" s="89" t="n">
        <f aca="false">(1-$C$17)*$C$21*(BX69^$C$17)</f>
        <v>19.6870782554714</v>
      </c>
      <c r="BY326" s="89" t="n">
        <f aca="false">(1-$C$17)*$C$21*(BY69^$C$17)</f>
        <v>19.7380754175505</v>
      </c>
      <c r="BZ326" s="89" t="n">
        <f aca="false">(1-$C$17)*$C$21*(BZ69^$C$17)</f>
        <v>19.7889601934426</v>
      </c>
      <c r="CA326" s="89" t="n">
        <f aca="false">(1-$C$17)*$C$21*(CA69^$C$17)</f>
        <v>19.8397335781467</v>
      </c>
      <c r="CB326" s="89" t="n">
        <f aca="false">(1-$C$17)*$C$21*(CB69^$C$17)</f>
        <v>19.8903965464464</v>
      </c>
      <c r="CC326" s="89" t="n">
        <f aca="false">(1-$C$17)*$C$21*(CC69^$C$17)</f>
        <v>19.9409500536642</v>
      </c>
      <c r="CD326" s="89" t="n">
        <f aca="false">(1-$C$17)*$C$21*(CD69^$C$17)</f>
        <v>19.9913950363746</v>
      </c>
      <c r="CE326" s="89" t="n">
        <f aca="false">(1-$C$17)*$C$21*(CE69^$C$17)</f>
        <v>20.0417324130783</v>
      </c>
      <c r="CF326" s="89" t="n">
        <f aca="false">(1-$C$17)*$C$21*(CF69^$C$17)</f>
        <v>20.0919630848401</v>
      </c>
      <c r="CG326" s="89" t="n">
        <f aca="false">(1-$C$17)*$C$21*(CG69^$C$17)</f>
        <v>20.1420879358935</v>
      </c>
      <c r="CH326" s="89" t="n">
        <f aca="false">(1-$C$17)*$C$21*(CH69^$C$17)</f>
        <v>20.1921078342143</v>
      </c>
      <c r="CI326" s="89" t="n">
        <f aca="false">(1-$C$17)*$C$21*(CI69^$C$17)</f>
        <v>20.2420236320639</v>
      </c>
      <c r="CJ326" s="89" t="n">
        <f aca="false">(1-$C$17)*$C$21*(CJ69^$C$17)</f>
        <v>20.291836166507</v>
      </c>
      <c r="CK326" s="89" t="n">
        <f aca="false">(1-$C$17)*$C$21*(CK69^$C$17)</f>
        <v>20.3415462599022</v>
      </c>
      <c r="CL326" s="89" t="n">
        <f aca="false">(1-$C$17)*$C$21*(CL69^$C$17)</f>
        <v>20.3911547203697</v>
      </c>
      <c r="CM326" s="89" t="n">
        <f aca="false">(1-$C$17)*$C$21*(CM69^$C$17)</f>
        <v>20.4406623422364</v>
      </c>
      <c r="CN326" s="89" t="n">
        <f aca="false">(1-$C$17)*$C$21*(CN69^$C$17)</f>
        <v>20.4900699064603</v>
      </c>
      <c r="CO326" s="89" t="n">
        <f aca="false">(1-$C$17)*$C$21*(CO69^$C$17)</f>
        <v>20.5393781810343</v>
      </c>
      <c r="CP326" s="89" t="n">
        <f aca="false">(1-$C$17)*$C$21*(CP69^$C$17)</f>
        <v>20.5885879213732</v>
      </c>
      <c r="CQ326" s="89" t="n">
        <f aca="false">(1-$C$17)*$C$21*(CQ69^$C$17)</f>
        <v>20.6376998706816</v>
      </c>
      <c r="CR326" s="89" t="n">
        <f aca="false">(1-$C$17)*$C$21*(CR69^$C$17)</f>
        <v>20.6867147603068</v>
      </c>
      <c r="CS326" s="89" t="n">
        <f aca="false">(1-$C$17)*$C$21*(CS69^$C$17)</f>
        <v>20.7356333100751</v>
      </c>
      <c r="CT326" s="89" t="n">
        <f aca="false">(1-$C$17)*$C$21*(CT69^$C$17)</f>
        <v>20.7844562286152</v>
      </c>
      <c r="CU326" s="89" t="n">
        <f aca="false">(1-$C$17)*$C$21*(CU69^$C$17)</f>
        <v>20.8331842136663</v>
      </c>
      <c r="CV326" s="89" t="n">
        <f aca="false">(1-$C$17)*$C$21*(CV69^$C$17)</f>
        <v>20.8818179523742</v>
      </c>
      <c r="CW326" s="89" t="n">
        <f aca="false">(1-$C$17)*$C$21*(CW69^$C$17)</f>
        <v>20.9303581215751</v>
      </c>
      <c r="CX326" s="89" t="n">
        <f aca="false">(1-$C$17)*$C$21*(CX69^$C$17)</f>
        <v>20.9788053880679</v>
      </c>
      <c r="CY326" s="89" t="n">
        <f aca="false">(1-$C$17)*$C$21*(CY69^$C$17)</f>
        <v>21.0271604088752</v>
      </c>
      <c r="CZ326" s="89" t="n">
        <f aca="false">(1-$C$17)*$C$21*(CZ69^$C$17)</f>
        <v>21.0754238314946</v>
      </c>
      <c r="DA326" s="89" t="n">
        <f aca="false">(1-$C$17)*$C$21*(DA69^$C$17)</f>
        <v>21.1235962941396</v>
      </c>
    </row>
    <row r="327" customFormat="false" ht="15" hidden="false" customHeight="false" outlineLevel="0" collapsed="false">
      <c r="D327" s="70" t="n">
        <v>30</v>
      </c>
      <c r="E327" s="88"/>
      <c r="F327" s="89" t="n">
        <f aca="false">(1-$C$17)*$C$21*(F70^$C$17)</f>
        <v>15.7739996898968</v>
      </c>
      <c r="G327" s="89" t="n">
        <f aca="false">(1-$C$17)*$C$21*(G70^$C$17)</f>
        <v>15.8583979481944</v>
      </c>
      <c r="H327" s="89" t="n">
        <f aca="false">(1-$C$17)*$C$21*(H70^$C$17)</f>
        <v>15.9316893347333</v>
      </c>
      <c r="I327" s="89" t="n">
        <f aca="false">(1-$C$17)*$C$21*(I70^$C$17)</f>
        <v>16.0002007238936</v>
      </c>
      <c r="J327" s="89" t="n">
        <f aca="false">(1-$C$17)*$C$21*(J70^$C$17)</f>
        <v>16.0659710480166</v>
      </c>
      <c r="K327" s="89" t="n">
        <f aca="false">(1-$C$17)*$C$21*(K70^$C$17)</f>
        <v>16.129922353879</v>
      </c>
      <c r="L327" s="89" t="n">
        <f aca="false">(1-$C$17)*$C$21*(L70^$C$17)</f>
        <v>16.1925524919169</v>
      </c>
      <c r="M327" s="89" t="n">
        <f aca="false">(1-$C$17)*$C$21*(M70^$C$17)</f>
        <v>16.2541621092935</v>
      </c>
      <c r="N327" s="89" t="n">
        <f aca="false">(1-$C$17)*$C$21*(N70^$C$17)</f>
        <v>16.3149474614997</v>
      </c>
      <c r="O327" s="89" t="n">
        <f aca="false">(1-$C$17)*$C$21*(O70^$C$17)</f>
        <v>16.3750442476665</v>
      </c>
      <c r="P327" s="89" t="n">
        <f aca="false">(1-$C$17)*$C$21*(P70^$C$17)</f>
        <v>16.434550555266</v>
      </c>
      <c r="Q327" s="89" t="n">
        <f aca="false">(1-$C$17)*$C$21*(Q70^$C$17)</f>
        <v>16.4935398371927</v>
      </c>
      <c r="R327" s="89" t="n">
        <f aca="false">(1-$C$17)*$C$21*(R70^$C$17)</f>
        <v>16.5520687104169</v>
      </c>
      <c r="S327" s="89" t="n">
        <f aca="false">(1-$C$17)*$C$21*(S70^$C$17)</f>
        <v>16.6101818775417</v>
      </c>
      <c r="T327" s="89" t="n">
        <f aca="false">(1-$C$17)*$C$21*(T70^$C$17)</f>
        <v>16.6679153604689</v>
      </c>
      <c r="U327" s="89" t="n">
        <f aca="false">(1-$C$17)*$C$21*(U70^$C$17)</f>
        <v>16.7252986981697</v>
      </c>
      <c r="V327" s="89" t="n">
        <f aca="false">(1-$C$17)*$C$21*(V70^$C$17)</f>
        <v>16.7823564840803</v>
      </c>
      <c r="W327" s="89" t="n">
        <f aca="false">(1-$C$17)*$C$21*(W70^$C$17)</f>
        <v>16.8391094686086</v>
      </c>
      <c r="X327" s="89" t="n">
        <f aca="false">(1-$C$17)*$C$21*(X70^$C$17)</f>
        <v>16.8955753670814</v>
      </c>
      <c r="Y327" s="89" t="n">
        <f aca="false">(1-$C$17)*$C$21*(Y70^$C$17)</f>
        <v>16.9517694632145</v>
      </c>
      <c r="Z327" s="89" t="n">
        <f aca="false">(1-$C$17)*$C$21*(Z70^$C$17)</f>
        <v>17.0077050675307</v>
      </c>
      <c r="AA327" s="89" t="n">
        <f aca="false">(1-$C$17)*$C$21*(AA70^$C$17)</f>
        <v>17.0633938708805</v>
      </c>
      <c r="AB327" s="89" t="n">
        <f aca="false">(1-$C$17)*$C$21*(AB70^$C$17)</f>
        <v>17.1188462207848</v>
      </c>
      <c r="AC327" s="89" t="n">
        <f aca="false">(1-$C$17)*$C$21*(AC70^$C$17)</f>
        <v>17.1740713401074</v>
      </c>
      <c r="AD327" s="89" t="n">
        <f aca="false">(1-$C$17)*$C$21*(AD70^$C$17)</f>
        <v>17.2290775020269</v>
      </c>
      <c r="AE327" s="89" t="n">
        <f aca="false">(1-$C$17)*$C$21*(AE70^$C$17)</f>
        <v>17.283872171464</v>
      </c>
      <c r="AF327" s="89" t="n">
        <f aca="false">(1-$C$17)*$C$21*(AF70^$C$17)</f>
        <v>17.338462120465</v>
      </c>
      <c r="AG327" s="89" t="n">
        <f aca="false">(1-$C$17)*$C$21*(AG70^$C$17)</f>
        <v>17.3928535231407</v>
      </c>
      <c r="AH327" s="89" t="n">
        <f aca="false">(1-$C$17)*$C$21*(AH70^$C$17)</f>
        <v>17.4470520344031</v>
      </c>
      <c r="AI327" s="89" t="n">
        <f aca="false">(1-$C$17)*$C$21*(AI70^$C$17)</f>
        <v>17.5010628557414</v>
      </c>
      <c r="AJ327" s="89" t="n">
        <f aca="false">(1-$C$17)*$C$21*(AJ70^$C$17)</f>
        <v>17.5548907905447</v>
      </c>
      <c r="AK327" s="89" t="n">
        <f aca="false">(1-$C$17)*$C$21*(AK70^$C$17)</f>
        <v>17.6085402909265</v>
      </c>
      <c r="AL327" s="89" t="n">
        <f aca="false">(1-$C$17)*$C$21*(AL70^$C$17)</f>
        <v>17.6620154975897</v>
      </c>
      <c r="AM327" s="89" t="n">
        <f aca="false">(1-$C$17)*$C$21*(AM70^$C$17)</f>
        <v>17.7153202739551</v>
      </c>
      <c r="AN327" s="89" t="n">
        <f aca="false">(1-$C$17)*$C$21*(AN70^$C$17)</f>
        <v>17.7684582355293</v>
      </c>
      <c r="AO327" s="89" t="n">
        <f aca="false">(1-$C$17)*$C$21*(AO70^$C$17)</f>
        <v>17.8214327752984</v>
      </c>
      <c r="AP327" s="89" t="n">
        <f aca="false">(1-$C$17)*$C$21*(AP70^$C$17)</f>
        <v>17.8742470857875</v>
      </c>
      <c r="AQ327" s="89" t="n">
        <f aca="false">(1-$C$17)*$C$21*(AQ70^$C$17)</f>
        <v>17.9269041783053</v>
      </c>
      <c r="AR327" s="89" t="n">
        <f aca="false">(1-$C$17)*$C$21*(AR70^$C$17)</f>
        <v>17.9794068998024</v>
      </c>
      <c r="AS327" s="89" t="n">
        <f aca="false">(1-$C$17)*$C$21*(AS70^$C$17)</f>
        <v>18.031757947695</v>
      </c>
      <c r="AT327" s="89" t="n">
        <f aca="false">(1-$C$17)*$C$21*(AT70^$C$17)</f>
        <v>18.0839598829494</v>
      </c>
      <c r="AU327" s="89" t="n">
        <f aca="false">(1-$C$17)*$C$21*(AU70^$C$17)</f>
        <v>18.1360151416699</v>
      </c>
      <c r="AV327" s="89" t="n">
        <f aca="false">(1-$C$17)*$C$21*(AV70^$C$17)</f>
        <v>18.1879260453957</v>
      </c>
      <c r="AW327" s="89" t="n">
        <f aca="false">(1-$C$17)*$C$21*(AW70^$C$17)</f>
        <v>18.2396948102801</v>
      </c>
      <c r="AX327" s="89" t="n">
        <f aca="false">(1-$C$17)*$C$21*(AX70^$C$17)</f>
        <v>18.2913235552971</v>
      </c>
      <c r="AY327" s="89" t="n">
        <f aca="false">(1-$C$17)*$C$21*(AY70^$C$17)</f>
        <v>18.3428143096</v>
      </c>
      <c r="AZ327" s="89" t="n">
        <f aca="false">(1-$C$17)*$C$21*(AZ70^$C$17)</f>
        <v>18.3941690191377</v>
      </c>
      <c r="BA327" s="89" t="n">
        <f aca="false">(1-$C$17)*$C$21*(BA70^$C$17)</f>
        <v>18.4453895526195</v>
      </c>
      <c r="BB327" s="89" t="n">
        <f aca="false">(1-$C$17)*$C$21*(BB70^$C$17)</f>
        <v>18.4964777069046</v>
      </c>
      <c r="BC327" s="89" t="n">
        <f aca="false">(1-$C$17)*$C$21*(BC70^$C$17)</f>
        <v>18.5474352118864</v>
      </c>
      <c r="BD327" s="89" t="n">
        <f aca="false">(1-$C$17)*$C$21*(BD70^$C$17)</f>
        <v>18.5982637349258</v>
      </c>
      <c r="BE327" s="89" t="n">
        <f aca="false">(1-$C$17)*$C$21*(BE70^$C$17)</f>
        <v>18.6489648848873</v>
      </c>
      <c r="BF327" s="89" t="n">
        <f aca="false">(1-$C$17)*$C$21*(BF70^$C$17)</f>
        <v>18.6995402158183</v>
      </c>
      <c r="BG327" s="89" t="n">
        <f aca="false">(1-$C$17)*$C$21*(BG70^$C$17)</f>
        <v>18.7499912303134</v>
      </c>
      <c r="BH327" s="89" t="n">
        <f aca="false">(1-$C$17)*$C$21*(BH70^$C$17)</f>
        <v>18.8003193825929</v>
      </c>
      <c r="BI327" s="89" t="n">
        <f aca="false">(1-$C$17)*$C$21*(BI70^$C$17)</f>
        <v>18.8505260813294</v>
      </c>
      <c r="BJ327" s="89" t="n">
        <f aca="false">(1-$C$17)*$C$21*(BJ70^$C$17)</f>
        <v>18.9006126922438</v>
      </c>
      <c r="BK327" s="89" t="n">
        <f aca="false">(1-$C$17)*$C$21*(BK70^$C$17)</f>
        <v>18.950580540497</v>
      </c>
      <c r="BL327" s="89" t="n">
        <f aca="false">(1-$C$17)*$C$21*(BL70^$C$17)</f>
        <v>19.0004309128954</v>
      </c>
      <c r="BM327" s="89" t="n">
        <f aca="false">(1-$C$17)*$C$21*(BM70^$C$17)</f>
        <v>19.0501650599281</v>
      </c>
      <c r="BN327" s="89" t="n">
        <f aca="false">(1-$C$17)*$C$21*(BN70^$C$17)</f>
        <v>19.0997841976531</v>
      </c>
      <c r="BO327" s="89" t="n">
        <f aca="false">(1-$C$17)*$C$21*(BO70^$C$17)</f>
        <v>19.1492895094443</v>
      </c>
      <c r="BP327" s="89" t="n">
        <f aca="false">(1-$C$17)*$C$21*(BP70^$C$17)</f>
        <v>19.1986821476136</v>
      </c>
      <c r="BQ327" s="89" t="n">
        <f aca="false">(1-$C$17)*$C$21*(BQ70^$C$17)</f>
        <v>19.2479632349194</v>
      </c>
      <c r="BR327" s="89" t="n">
        <f aca="false">(1-$C$17)*$C$21*(BR70^$C$17)</f>
        <v>19.2971338659692</v>
      </c>
      <c r="BS327" s="89" t="n">
        <f aca="false">(1-$C$17)*$C$21*(BS70^$C$17)</f>
        <v>19.3461951085286</v>
      </c>
      <c r="BT327" s="89" t="n">
        <f aca="false">(1-$C$17)*$C$21*(BT70^$C$17)</f>
        <v>19.3951480047423</v>
      </c>
      <c r="BU327" s="89" t="n">
        <f aca="false">(1-$C$17)*$C$21*(BU70^$C$17)</f>
        <v>19.4439935722753</v>
      </c>
      <c r="BV327" s="89" t="n">
        <f aca="false">(1-$C$17)*$C$21*(BV70^$C$17)</f>
        <v>19.492732805381</v>
      </c>
      <c r="BW327" s="89" t="n">
        <f aca="false">(1-$C$17)*$C$21*(BW70^$C$17)</f>
        <v>19.5413666759017</v>
      </c>
      <c r="BX327" s="89" t="n">
        <f aca="false">(1-$C$17)*$C$21*(BX70^$C$17)</f>
        <v>19.5898961342071</v>
      </c>
      <c r="BY327" s="89" t="n">
        <f aca="false">(1-$C$17)*$C$21*(BY70^$C$17)</f>
        <v>19.6383221100758</v>
      </c>
      <c r="BZ327" s="89" t="n">
        <f aca="false">(1-$C$17)*$C$21*(BZ70^$C$17)</f>
        <v>19.6866455135237</v>
      </c>
      <c r="CA327" s="89" t="n">
        <f aca="false">(1-$C$17)*$C$21*(CA70^$C$17)</f>
        <v>19.7348672355842</v>
      </c>
      <c r="CB327" s="89" t="n">
        <f aca="false">(1-$C$17)*$C$21*(CB70^$C$17)</f>
        <v>19.7829881490425</v>
      </c>
      <c r="CC327" s="89" t="n">
        <f aca="false">(1-$C$17)*$C$21*(CC70^$C$17)</f>
        <v>19.8310091091284</v>
      </c>
      <c r="CD327" s="89" t="n">
        <f aca="false">(1-$C$17)*$C$21*(CD70^$C$17)</f>
        <v>19.8789309541711</v>
      </c>
      <c r="CE327" s="89" t="n">
        <f aca="false">(1-$C$17)*$C$21*(CE70^$C$17)</f>
        <v>19.9267545062167</v>
      </c>
      <c r="CF327" s="89" t="n">
        <f aca="false">(1-$C$17)*$C$21*(CF70^$C$17)</f>
        <v>19.9744805716131</v>
      </c>
      <c r="CG327" s="89" t="n">
        <f aca="false">(1-$C$17)*$C$21*(CG70^$C$17)</f>
        <v>20.0221099415637</v>
      </c>
      <c r="CH327" s="89" t="n">
        <f aca="false">(1-$C$17)*$C$21*(CH70^$C$17)</f>
        <v>20.0696433926517</v>
      </c>
      <c r="CI327" s="89" t="n">
        <f aca="false">(1-$C$17)*$C$21*(CI70^$C$17)</f>
        <v>20.1170816873375</v>
      </c>
      <c r="CJ327" s="89" t="n">
        <f aca="false">(1-$C$17)*$C$21*(CJ70^$C$17)</f>
        <v>20.1644255744312</v>
      </c>
      <c r="CK327" s="89" t="n">
        <f aca="false">(1-$C$17)*$C$21*(CK70^$C$17)</f>
        <v>20.2116757895413</v>
      </c>
      <c r="CL327" s="89" t="n">
        <f aca="false">(1-$C$17)*$C$21*(CL70^$C$17)</f>
        <v>20.2588330555007</v>
      </c>
      <c r="CM327" s="89" t="n">
        <f aca="false">(1-$C$17)*$C$21*(CM70^$C$17)</f>
        <v>20.3058980827732</v>
      </c>
      <c r="CN327" s="89" t="n">
        <f aca="false">(1-$C$17)*$C$21*(CN70^$C$17)</f>
        <v>20.3528715698396</v>
      </c>
      <c r="CO327" s="89" t="n">
        <f aca="false">(1-$C$17)*$C$21*(CO70^$C$17)</f>
        <v>20.3997542035663</v>
      </c>
      <c r="CP327" s="89" t="n">
        <f aca="false">(1-$C$17)*$C$21*(CP70^$C$17)</f>
        <v>20.4465466595565</v>
      </c>
      <c r="CQ327" s="89" t="n">
        <f aca="false">(1-$C$17)*$C$21*(CQ70^$C$17)</f>
        <v>20.4932496024856</v>
      </c>
      <c r="CR327" s="89" t="n">
        <f aca="false">(1-$C$17)*$C$21*(CR70^$C$17)</f>
        <v>20.5398636864212</v>
      </c>
      <c r="CS327" s="89" t="n">
        <f aca="false">(1-$C$17)*$C$21*(CS70^$C$17)</f>
        <v>20.5863895551294</v>
      </c>
      <c r="CT327" s="89" t="n">
        <f aca="false">(1-$C$17)*$C$21*(CT70^$C$17)</f>
        <v>20.6328278423673</v>
      </c>
      <c r="CU327" s="89" t="n">
        <f aca="false">(1-$C$17)*$C$21*(CU70^$C$17)</f>
        <v>20.6791791721631</v>
      </c>
      <c r="CV327" s="89" t="n">
        <f aca="false">(1-$C$17)*$C$21*(CV70^$C$17)</f>
        <v>20.7254441590845</v>
      </c>
      <c r="CW327" s="89" t="n">
        <f aca="false">(1-$C$17)*$C$21*(CW70^$C$17)</f>
        <v>20.7716234084956</v>
      </c>
      <c r="CX327" s="89" t="n">
        <f aca="false">(1-$C$17)*$C$21*(CX70^$C$17)</f>
        <v>20.8177175168032</v>
      </c>
      <c r="CY327" s="89" t="n">
        <f aca="false">(1-$C$17)*$C$21*(CY70^$C$17)</f>
        <v>20.8637270716934</v>
      </c>
      <c r="CZ327" s="89" t="n">
        <f aca="false">(1-$C$17)*$C$21*(CZ70^$C$17)</f>
        <v>20.9096526523583</v>
      </c>
      <c r="DA327" s="89" t="n">
        <f aca="false">(1-$C$17)*$C$21*(DA70^$C$17)</f>
        <v>20.9554948297141</v>
      </c>
    </row>
    <row r="328" customFormat="false" ht="15" hidden="false" customHeight="false" outlineLevel="0" collapsed="false">
      <c r="D328" s="70" t="n">
        <v>31</v>
      </c>
      <c r="E328" s="88"/>
      <c r="F328" s="89" t="n">
        <f aca="false">(1-$C$17)*$C$21*(F71^$C$17)</f>
        <v>15.8890449964225</v>
      </c>
      <c r="G328" s="89" t="n">
        <f aca="false">(1-$C$17)*$C$21*(G71^$C$17)</f>
        <v>15.9684938876453</v>
      </c>
      <c r="H328" s="89" t="n">
        <f aca="false">(1-$C$17)*$C$21*(H71^$C$17)</f>
        <v>16.0375030539473</v>
      </c>
      <c r="I328" s="89" t="n">
        <f aca="false">(1-$C$17)*$C$21*(I71^$C$17)</f>
        <v>16.1020246428911</v>
      </c>
      <c r="J328" s="89" t="n">
        <f aca="false">(1-$C$17)*$C$21*(J71^$C$17)</f>
        <v>16.1639766143112</v>
      </c>
      <c r="K328" s="89" t="n">
        <f aca="false">(1-$C$17)*$C$21*(K71^$C$17)</f>
        <v>16.2242261660861</v>
      </c>
      <c r="L328" s="89" t="n">
        <f aca="false">(1-$C$17)*$C$21*(L71^$C$17)</f>
        <v>16.2832414309617</v>
      </c>
      <c r="M328" s="89" t="n">
        <f aca="false">(1-$C$17)*$C$21*(M71^$C$17)</f>
        <v>16.3413050319397</v>
      </c>
      <c r="N328" s="89" t="n">
        <f aca="false">(1-$C$17)*$C$21*(N71^$C$17)</f>
        <v>16.3986013970711</v>
      </c>
      <c r="O328" s="89" t="n">
        <f aca="false">(1-$C$17)*$C$21*(O71^$C$17)</f>
        <v>16.4552579972017</v>
      </c>
      <c r="P328" s="89" t="n">
        <f aca="false">(1-$C$17)*$C$21*(P71^$C$17)</f>
        <v>16.5113669301945</v>
      </c>
      <c r="Q328" s="89" t="n">
        <f aca="false">(1-$C$17)*$C$21*(Q71^$C$17)</f>
        <v>16.566997128027</v>
      </c>
      <c r="R328" s="89" t="n">
        <f aca="false">(1-$C$17)*$C$21*(R71^$C$17)</f>
        <v>16.6222016923711</v>
      </c>
      <c r="S328" s="89" t="n">
        <f aca="false">(1-$C$17)*$C$21*(S71^$C$17)</f>
        <v>16.6770225236803</v>
      </c>
      <c r="T328" s="89" t="n">
        <f aca="false">(1-$C$17)*$C$21*(T71^$C$17)</f>
        <v>16.7314933625203</v>
      </c>
      <c r="U328" s="89" t="n">
        <f aca="false">(1-$C$17)*$C$21*(U71^$C$17)</f>
        <v>16.7856418564962</v>
      </c>
      <c r="V328" s="89" t="n">
        <f aca="false">(1-$C$17)*$C$21*(V71^$C$17)</f>
        <v>16.8394910060266</v>
      </c>
      <c r="W328" s="89" t="n">
        <f aca="false">(1-$C$17)*$C$21*(W71^$C$17)</f>
        <v>16.8930602010743</v>
      </c>
      <c r="X328" s="89" t="n">
        <f aca="false">(1-$C$17)*$C$21*(X71^$C$17)</f>
        <v>16.9463659808346</v>
      </c>
      <c r="Y328" s="89" t="n">
        <f aca="false">(1-$C$17)*$C$21*(Y71^$C$17)</f>
        <v>16.9994226011145</v>
      </c>
      <c r="Z328" s="89" t="n">
        <f aca="false">(1-$C$17)*$C$21*(Z71^$C$17)</f>
        <v>17.0522424652982</v>
      </c>
      <c r="AA328" s="89" t="n">
        <f aca="false">(1-$C$17)*$C$21*(AA71^$C$17)</f>
        <v>17.1048364566662</v>
      </c>
      <c r="AB328" s="89" t="n">
        <f aca="false">(1-$C$17)*$C$21*(AB71^$C$17)</f>
        <v>17.1572141981395</v>
      </c>
      <c r="AC328" s="89" t="n">
        <f aca="false">(1-$C$17)*$C$21*(AC71^$C$17)</f>
        <v>17.209384257796</v>
      </c>
      <c r="AD328" s="89" t="n">
        <f aca="false">(1-$C$17)*$C$21*(AD71^$C$17)</f>
        <v>17.2613543132964</v>
      </c>
      <c r="AE328" s="89" t="n">
        <f aca="false">(1-$C$17)*$C$21*(AE71^$C$17)</f>
        <v>17.313131284772</v>
      </c>
      <c r="AF328" s="89" t="n">
        <f aca="false">(1-$C$17)*$C$21*(AF71^$C$17)</f>
        <v>17.3647214432266</v>
      </c>
      <c r="AG328" s="89" t="n">
        <f aca="false">(1-$C$17)*$C$21*(AG71^$C$17)</f>
        <v>17.4161304997192</v>
      </c>
      <c r="AH328" s="89" t="n">
        <f aca="false">(1-$C$17)*$C$21*(AH71^$C$17)</f>
        <v>17.4673636793151</v>
      </c>
      <c r="AI328" s="89" t="n">
        <f aca="false">(1-$C$17)*$C$21*(AI71^$C$17)</f>
        <v>17.518425782856</v>
      </c>
      <c r="AJ328" s="89" t="n">
        <f aca="false">(1-$C$17)*$C$21*(AJ71^$C$17)</f>
        <v>17.5693212389027</v>
      </c>
      <c r="AK328" s="89" t="n">
        <f aca="false">(1-$C$17)*$C$21*(AK71^$C$17)</f>
        <v>17.6200541476931</v>
      </c>
      <c r="AL328" s="89" t="n">
        <f aca="false">(1-$C$17)*$C$21*(AL71^$C$17)</f>
        <v>17.6706283185584</v>
      </c>
      <c r="AM328" s="89" t="n">
        <f aca="false">(1-$C$17)*$C$21*(AM71^$C$17)</f>
        <v>17.7210473019497</v>
      </c>
      <c r="AN328" s="89" t="n">
        <f aca="false">(1-$C$17)*$C$21*(AN71^$C$17)</f>
        <v>17.7713144169909</v>
      </c>
      <c r="AO328" s="89" t="n">
        <f aca="false">(1-$C$17)*$C$21*(AO71^$C$17)</f>
        <v>17.8214327752984</v>
      </c>
      <c r="AP328" s="89" t="n">
        <f aca="false">(1-$C$17)*$C$21*(AP71^$C$17)</f>
        <v>17.8714053016677</v>
      </c>
      <c r="AQ328" s="89" t="n">
        <f aca="false">(1-$C$17)*$C$21*(AQ71^$C$17)</f>
        <v>17.9212347521171</v>
      </c>
      <c r="AR328" s="89" t="n">
        <f aca="false">(1-$C$17)*$C$21*(AR71^$C$17)</f>
        <v>17.9709237296881</v>
      </c>
      <c r="AS328" s="89" t="n">
        <f aca="false">(1-$C$17)*$C$21*(AS71^$C$17)</f>
        <v>18.0204746983378</v>
      </c>
      <c r="AT328" s="89" t="n">
        <f aca="false">(1-$C$17)*$C$21*(AT71^$C$17)</f>
        <v>18.0698899951954</v>
      </c>
      <c r="AU328" s="89" t="n">
        <f aca="false">(1-$C$17)*$C$21*(AU71^$C$17)</f>
        <v>18.1191718414152</v>
      </c>
      <c r="AV328" s="89" t="n">
        <f aca="false">(1-$C$17)*$C$21*(AV71^$C$17)</f>
        <v>18.168322351817</v>
      </c>
      <c r="AW328" s="89" t="n">
        <f aca="false">(1-$C$17)*$C$21*(AW71^$C$17)</f>
        <v>18.2173435434775</v>
      </c>
      <c r="AX328" s="89" t="n">
        <f aca="false">(1-$C$17)*$C$21*(AX71^$C$17)</f>
        <v>18.2662373434088</v>
      </c>
      <c r="AY328" s="89" t="n">
        <f aca="false">(1-$C$17)*$C$21*(AY71^$C$17)</f>
        <v>18.3150055954412</v>
      </c>
      <c r="AZ328" s="89" t="n">
        <f aca="false">(1-$C$17)*$C$21*(AZ71^$C$17)</f>
        <v>18.3636500664091</v>
      </c>
      <c r="BA328" s="89" t="n">
        <f aca="false">(1-$C$17)*$C$21*(BA71^$C$17)</f>
        <v>18.4121724517263</v>
      </c>
      <c r="BB328" s="89" t="n">
        <f aca="false">(1-$C$17)*$C$21*(BB71^$C$17)</f>
        <v>18.4605743804217</v>
      </c>
      <c r="BC328" s="89" t="n">
        <f aca="false">(1-$C$17)*$C$21*(BC71^$C$17)</f>
        <v>18.5088574197002</v>
      </c>
      <c r="BD328" s="89" t="n">
        <f aca="false">(1-$C$17)*$C$21*(BD71^$C$17)</f>
        <v>18.5570230790822</v>
      </c>
      <c r="BE328" s="89" t="n">
        <f aca="false">(1-$C$17)*$C$21*(BE71^$C$17)</f>
        <v>18.6050728141692</v>
      </c>
      <c r="BF328" s="89" t="n">
        <f aca="false">(1-$C$17)*$C$21*(BF71^$C$17)</f>
        <v>18.6530080300766</v>
      </c>
      <c r="BG328" s="89" t="n">
        <f aca="false">(1-$C$17)*$C$21*(BG71^$C$17)</f>
        <v>18.7008300845696</v>
      </c>
      <c r="BH328" s="89" t="n">
        <f aca="false">(1-$C$17)*$C$21*(BH71^$C$17)</f>
        <v>18.7485402909327</v>
      </c>
      <c r="BI328" s="89" t="n">
        <f aca="false">(1-$C$17)*$C$21*(BI71^$C$17)</f>
        <v>18.7961399206025</v>
      </c>
      <c r="BJ328" s="89" t="n">
        <f aca="false">(1-$C$17)*$C$21*(BJ71^$C$17)</f>
        <v>18.8436302055848</v>
      </c>
      <c r="BK328" s="89" t="n">
        <f aca="false">(1-$C$17)*$C$21*(BK71^$C$17)</f>
        <v>18.89101234068</v>
      </c>
      <c r="BL328" s="89" t="n">
        <f aca="false">(1-$C$17)*$C$21*(BL71^$C$17)</f>
        <v>18.9382874855349</v>
      </c>
      <c r="BM328" s="89" t="n">
        <f aca="false">(1-$C$17)*$C$21*(BM71^$C$17)</f>
        <v>18.9854567665368</v>
      </c>
      <c r="BN328" s="89" t="n">
        <f aca="false">(1-$C$17)*$C$21*(BN71^$C$17)</f>
        <v>19.0325212785653</v>
      </c>
      <c r="BO328" s="89" t="n">
        <f aca="false">(1-$C$17)*$C$21*(BO71^$C$17)</f>
        <v>19.0794820866156</v>
      </c>
      <c r="BP328" s="89" t="n">
        <f aca="false">(1-$C$17)*$C$21*(BP71^$C$17)</f>
        <v>19.1263402273038</v>
      </c>
      <c r="BQ328" s="89" t="n">
        <f aca="false">(1-$C$17)*$C$21*(BQ71^$C$17)</f>
        <v>19.173096710266</v>
      </c>
      <c r="BR328" s="89" t="n">
        <f aca="false">(1-$C$17)*$C$21*(BR71^$C$17)</f>
        <v>19.2197525194594</v>
      </c>
      <c r="BS328" s="89" t="n">
        <f aca="false">(1-$C$17)*$C$21*(BS71^$C$17)</f>
        <v>19.2663086143746</v>
      </c>
      <c r="BT328" s="89" t="n">
        <f aca="false">(1-$C$17)*$C$21*(BT71^$C$17)</f>
        <v>19.3127659311668</v>
      </c>
      <c r="BU328" s="89" t="n">
        <f aca="false">(1-$C$17)*$C$21*(BU71^$C$17)</f>
        <v>19.3591253837121</v>
      </c>
      <c r="BV328" s="89" t="n">
        <f aca="false">(1-$C$17)*$C$21*(BV71^$C$17)</f>
        <v>19.4053878645951</v>
      </c>
      <c r="BW328" s="89" t="n">
        <f aca="false">(1-$C$17)*$C$21*(BW71^$C$17)</f>
        <v>19.4515542460344</v>
      </c>
      <c r="BX328" s="89" t="n">
        <f aca="false">(1-$C$17)*$C$21*(BX71^$C$17)</f>
        <v>19.4976253807492</v>
      </c>
      <c r="BY328" s="89" t="n">
        <f aca="false">(1-$C$17)*$C$21*(BY71^$C$17)</f>
        <v>19.5436021027736</v>
      </c>
      <c r="BZ328" s="89" t="n">
        <f aca="false">(1-$C$17)*$C$21*(BZ71^$C$17)</f>
        <v>19.589485228221</v>
      </c>
      <c r="CA328" s="89" t="n">
        <f aca="false">(1-$C$17)*$C$21*(CA71^$C$17)</f>
        <v>19.6352755560031</v>
      </c>
      <c r="CB328" s="89" t="n">
        <f aca="false">(1-$C$17)*$C$21*(CB71^$C$17)</f>
        <v>19.6809738685075</v>
      </c>
      <c r="CC328" s="89" t="n">
        <f aca="false">(1-$C$17)*$C$21*(CC71^$C$17)</f>
        <v>19.7265809322353</v>
      </c>
      <c r="CD328" s="89" t="n">
        <f aca="false">(1-$C$17)*$C$21*(CD71^$C$17)</f>
        <v>19.7720974984039</v>
      </c>
      <c r="CE328" s="89" t="n">
        <f aca="false">(1-$C$17)*$C$21*(CE71^$C$17)</f>
        <v>19.817524303515</v>
      </c>
      <c r="CF328" s="89" t="n">
        <f aca="false">(1-$C$17)*$C$21*(CF71^$C$17)</f>
        <v>19.8628620698926</v>
      </c>
      <c r="CG328" s="89" t="n">
        <f aca="false">(1-$C$17)*$C$21*(CG71^$C$17)</f>
        <v>19.9081115061911</v>
      </c>
      <c r="CH328" s="89" t="n">
        <f aca="false">(1-$C$17)*$C$21*(CH71^$C$17)</f>
        <v>19.9532733078773</v>
      </c>
      <c r="CI328" s="89" t="n">
        <f aca="false">(1-$C$17)*$C$21*(CI71^$C$17)</f>
        <v>19.9983481576867</v>
      </c>
      <c r="CJ328" s="89" t="n">
        <f aca="false">(1-$C$17)*$C$21*(CJ71^$C$17)</f>
        <v>20.0433367260561</v>
      </c>
      <c r="CK328" s="89" t="n">
        <f aca="false">(1-$C$17)*$C$21*(CK71^$C$17)</f>
        <v>20.0882396715356</v>
      </c>
      <c r="CL328" s="89" t="n">
        <f aca="false">(1-$C$17)*$C$21*(CL71^$C$17)</f>
        <v>20.1330576411783</v>
      </c>
      <c r="CM328" s="89" t="n">
        <f aca="false">(1-$C$17)*$C$21*(CM71^$C$17)</f>
        <v>20.1777912709123</v>
      </c>
      <c r="CN328" s="89" t="n">
        <f aca="false">(1-$C$17)*$C$21*(CN71^$C$17)</f>
        <v>20.2224411858939</v>
      </c>
      <c r="CO328" s="89" t="n">
        <f aca="false">(1-$C$17)*$C$21*(CO71^$C$17)</f>
        <v>20.2670080008446</v>
      </c>
      <c r="CP328" s="89" t="n">
        <f aca="false">(1-$C$17)*$C$21*(CP71^$C$17)</f>
        <v>20.3114923203715</v>
      </c>
      <c r="CQ328" s="89" t="n">
        <f aca="false">(1-$C$17)*$C$21*(CQ71^$C$17)</f>
        <v>20.3558947392738</v>
      </c>
      <c r="CR328" s="89" t="n">
        <f aca="false">(1-$C$17)*$C$21*(CR71^$C$17)</f>
        <v>20.4002158428348</v>
      </c>
      <c r="CS328" s="89" t="n">
        <f aca="false">(1-$C$17)*$C$21*(CS71^$C$17)</f>
        <v>20.4444562071007</v>
      </c>
      <c r="CT328" s="89" t="n">
        <f aca="false">(1-$C$17)*$C$21*(CT71^$C$17)</f>
        <v>20.4886163991472</v>
      </c>
      <c r="CU328" s="89" t="n">
        <f aca="false">(1-$C$17)*$C$21*(CU71^$C$17)</f>
        <v>20.5326969773352</v>
      </c>
      <c r="CV328" s="89" t="n">
        <f aca="false">(1-$C$17)*$C$21*(CV71^$C$17)</f>
        <v>20.5766984915537</v>
      </c>
      <c r="CW328" s="89" t="n">
        <f aca="false">(1-$C$17)*$C$21*(CW71^$C$17)</f>
        <v>20.6206214834545</v>
      </c>
      <c r="CX328" s="89" t="n">
        <f aca="false">(1-$C$17)*$C$21*(CX71^$C$17)</f>
        <v>20.6644664866757</v>
      </c>
      <c r="CY328" s="89" t="n">
        <f aca="false">(1-$C$17)*$C$21*(CY71^$C$17)</f>
        <v>20.7082340270563</v>
      </c>
      <c r="CZ328" s="89" t="n">
        <f aca="false">(1-$C$17)*$C$21*(CZ71^$C$17)</f>
        <v>20.7519246228425</v>
      </c>
      <c r="DA328" s="89" t="n">
        <f aca="false">(1-$C$17)*$C$21*(DA71^$C$17)</f>
        <v>20.7955387848848</v>
      </c>
    </row>
    <row r="329" customFormat="false" ht="15" hidden="false" customHeight="false" outlineLevel="0" collapsed="false">
      <c r="D329" s="70" t="n">
        <v>32</v>
      </c>
      <c r="E329" s="88"/>
      <c r="F329" s="89" t="n">
        <f aca="false">(1-$C$17)*$C$21*(F72^$C$17)</f>
        <v>15.9973485334331</v>
      </c>
      <c r="G329" s="89" t="n">
        <f aca="false">(1-$C$17)*$C$21*(G72^$C$17)</f>
        <v>16.0721627031281</v>
      </c>
      <c r="H329" s="89" t="n">
        <f aca="false">(1-$C$17)*$C$21*(H72^$C$17)</f>
        <v>16.1371599403519</v>
      </c>
      <c r="I329" s="89" t="n">
        <f aca="false">(1-$C$17)*$C$21*(I72^$C$17)</f>
        <v>16.1979419585497</v>
      </c>
      <c r="J329" s="89" t="n">
        <f aca="false">(1-$C$17)*$C$21*(J72^$C$17)</f>
        <v>16.2563136186583</v>
      </c>
      <c r="K329" s="89" t="n">
        <f aca="false">(1-$C$17)*$C$21*(K72^$C$17)</f>
        <v>16.313090860934</v>
      </c>
      <c r="L329" s="89" t="n">
        <f aca="false">(1-$C$17)*$C$21*(L72^$C$17)</f>
        <v>16.3687140617451</v>
      </c>
      <c r="M329" s="89" t="n">
        <f aca="false">(1-$C$17)*$C$21*(M72^$C$17)</f>
        <v>16.423449021345</v>
      </c>
      <c r="N329" s="89" t="n">
        <f aca="false">(1-$C$17)*$C$21*(N72^$C$17)</f>
        <v>16.4774691380946</v>
      </c>
      <c r="O329" s="89" t="n">
        <f aca="false">(1-$C$17)*$C$21*(O72^$C$17)</f>
        <v>16.53089421717</v>
      </c>
      <c r="P329" s="89" t="n">
        <f aca="false">(1-$C$17)*$C$21*(P72^$C$17)</f>
        <v>16.5838107826871</v>
      </c>
      <c r="Q329" s="89" t="n">
        <f aca="false">(1-$C$17)*$C$21*(Q72^$C$17)</f>
        <v>16.6362835649067</v>
      </c>
      <c r="R329" s="89" t="n">
        <f aca="false">(1-$C$17)*$C$21*(R72^$C$17)</f>
        <v>16.6883624029172</v>
      </c>
      <c r="S329" s="89" t="n">
        <f aca="false">(1-$C$17)*$C$21*(S72^$C$17)</f>
        <v>16.7400866003416</v>
      </c>
      <c r="T329" s="89" t="n">
        <f aca="false">(1-$C$17)*$C$21*(T72^$C$17)</f>
        <v>16.791487786914</v>
      </c>
      <c r="U329" s="89" t="n">
        <f aca="false">(1-$C$17)*$C$21*(U72^$C$17)</f>
        <v>16.8425918631394</v>
      </c>
      <c r="V329" s="89" t="n">
        <f aca="false">(1-$C$17)*$C$21*(V72^$C$17)</f>
        <v>16.8934203604655</v>
      </c>
      <c r="W329" s="89" t="n">
        <f aca="false">(1-$C$17)*$C$21*(W72^$C$17)</f>
        <v>16.9439914165704</v>
      </c>
      <c r="X329" s="89" t="n">
        <f aca="false">(1-$C$17)*$C$21*(X72^$C$17)</f>
        <v>16.9943204899798</v>
      </c>
      <c r="Y329" s="89" t="n">
        <f aca="false">(1-$C$17)*$C$21*(Y72^$C$17)</f>
        <v>17.0444208937471</v>
      </c>
      <c r="Z329" s="89" t="n">
        <f aca="false">(1-$C$17)*$C$21*(Z72^$C$17)</f>
        <v>17.094304200791</v>
      </c>
      <c r="AA329" s="89" t="n">
        <f aca="false">(1-$C$17)*$C$21*(AA72^$C$17)</f>
        <v>17.1439805564277</v>
      </c>
      <c r="AB329" s="89" t="n">
        <f aca="false">(1-$C$17)*$C$21*(AB72^$C$17)</f>
        <v>17.1934589226288</v>
      </c>
      <c r="AC329" s="89" t="n">
        <f aca="false">(1-$C$17)*$C$21*(AC72^$C$17)</f>
        <v>17.2427472712662</v>
      </c>
      <c r="AD329" s="89" t="n">
        <f aca="false">(1-$C$17)*$C$21*(AD72^$C$17)</f>
        <v>17.2918527387052</v>
      </c>
      <c r="AE329" s="89" t="n">
        <f aca="false">(1-$C$17)*$C$21*(AE72^$C$17)</f>
        <v>17.3407817507322</v>
      </c>
      <c r="AF329" s="89" t="n">
        <f aca="false">(1-$C$17)*$C$21*(AF72^$C$17)</f>
        <v>17.3895401244522</v>
      </c>
      <c r="AG329" s="89" t="n">
        <f aca="false">(1-$C$17)*$C$21*(AG72^$C$17)</f>
        <v>17.4381331521097</v>
      </c>
      <c r="AH329" s="89" t="n">
        <f aca="false">(1-$C$17)*$C$21*(AH72^$C$17)</f>
        <v>17.4865656705856</v>
      </c>
      <c r="AI329" s="89" t="n">
        <f aca="false">(1-$C$17)*$C$21*(AI72^$C$17)</f>
        <v>17.5348421194387</v>
      </c>
      <c r="AJ329" s="89" t="n">
        <f aca="false">(1-$C$17)*$C$21*(AJ72^$C$17)</f>
        <v>17.5829665897062</v>
      </c>
      <c r="AK329" s="89" t="n">
        <f aca="false">(1-$C$17)*$C$21*(AK72^$C$17)</f>
        <v>17.6309428651956</v>
      </c>
      <c r="AL329" s="89" t="n">
        <f aca="false">(1-$C$17)*$C$21*(AL72^$C$17)</f>
        <v>17.6787744576278</v>
      </c>
      <c r="AM329" s="89" t="n">
        <f aca="false">(1-$C$17)*$C$21*(AM72^$C$17)</f>
        <v>17.7264646367103</v>
      </c>
      <c r="AN329" s="89" t="n">
        <f aca="false">(1-$C$17)*$C$21*(AN72^$C$17)</f>
        <v>17.7740164560071</v>
      </c>
      <c r="AO329" s="89" t="n">
        <f aca="false">(1-$C$17)*$C$21*(AO72^$C$17)</f>
        <v>17.8214327752984</v>
      </c>
      <c r="AP329" s="89" t="n">
        <f aca="false">(1-$C$17)*$C$21*(AP72^$C$17)</f>
        <v>17.8687162799955</v>
      </c>
      <c r="AQ329" s="89" t="n">
        <f aca="false">(1-$C$17)*$C$21*(AQ72^$C$17)</f>
        <v>17.9158694980714</v>
      </c>
      <c r="AR329" s="89" t="n">
        <f aca="false">(1-$C$17)*$C$21*(AR72^$C$17)</f>
        <v>17.9628948148844</v>
      </c>
      <c r="AS329" s="89" t="n">
        <f aca="false">(1-$C$17)*$C$21*(AS72^$C$17)</f>
        <v>18.0097944862068</v>
      </c>
      <c r="AT329" s="89" t="n">
        <f aca="false">(1-$C$17)*$C$21*(AT72^$C$17)</f>
        <v>18.0565706497186</v>
      </c>
      <c r="AU329" s="89" t="n">
        <f aca="false">(1-$C$17)*$C$21*(AU72^$C$17)</f>
        <v>18.1032253351814</v>
      </c>
      <c r="AV329" s="89" t="n">
        <f aca="false">(1-$C$17)*$C$21*(AV72^$C$17)</f>
        <v>18.1497604734732</v>
      </c>
      <c r="AW329" s="89" t="n">
        <f aca="false">(1-$C$17)*$C$21*(AW72^$C$17)</f>
        <v>18.1961779046386</v>
      </c>
      <c r="AX329" s="89" t="n">
        <f aca="false">(1-$C$17)*$C$21*(AX72^$C$17)</f>
        <v>18.2424793850806</v>
      </c>
      <c r="AY329" s="89" t="n">
        <f aca="false">(1-$C$17)*$C$21*(AY72^$C$17)</f>
        <v>18.2886665940062</v>
      </c>
      <c r="AZ329" s="89" t="n">
        <f aca="false">(1-$C$17)*$C$21*(AZ72^$C$17)</f>
        <v>18.3347411392172</v>
      </c>
      <c r="BA329" s="89" t="n">
        <f aca="false">(1-$C$17)*$C$21*(BA72^$C$17)</f>
        <v>18.3807045623274</v>
      </c>
      <c r="BB329" s="89" t="n">
        <f aca="false">(1-$C$17)*$C$21*(BB72^$C$17)</f>
        <v>18.4265583434738</v>
      </c>
      <c r="BC329" s="89" t="n">
        <f aca="false">(1-$C$17)*$C$21*(BC72^$C$17)</f>
        <v>18.4723039055819</v>
      </c>
      <c r="BD329" s="89" t="n">
        <f aca="false">(1-$C$17)*$C$21*(BD72^$C$17)</f>
        <v>18.5179426182357</v>
      </c>
      <c r="BE329" s="89" t="n">
        <f aca="false">(1-$C$17)*$C$21*(BE72^$C$17)</f>
        <v>18.563475801197</v>
      </c>
      <c r="BF329" s="89" t="n">
        <f aca="false">(1-$C$17)*$C$21*(BF72^$C$17)</f>
        <v>18.6089047276118</v>
      </c>
      <c r="BG329" s="89" t="n">
        <f aca="false">(1-$C$17)*$C$21*(BG72^$C$17)</f>
        <v>18.6542306269388</v>
      </c>
      <c r="BH329" s="89" t="n">
        <f aca="false">(1-$C$17)*$C$21*(BH72^$C$17)</f>
        <v>18.6994546876286</v>
      </c>
      <c r="BI329" s="89" t="n">
        <f aca="false">(1-$C$17)*$C$21*(BI72^$C$17)</f>
        <v>18.7445780595793</v>
      </c>
      <c r="BJ329" s="89" t="n">
        <f aca="false">(1-$C$17)*$C$21*(BJ72^$C$17)</f>
        <v>18.7896018563917</v>
      </c>
      <c r="BK329" s="89" t="n">
        <f aca="false">(1-$C$17)*$C$21*(BK72^$C$17)</f>
        <v>18.8345271574438</v>
      </c>
      <c r="BL329" s="89" t="n">
        <f aca="false">(1-$C$17)*$C$21*(BL72^$C$17)</f>
        <v>18.8793550098026</v>
      </c>
      <c r="BM329" s="89" t="n">
        <f aca="false">(1-$C$17)*$C$21*(BM72^$C$17)</f>
        <v>18.9240864299886</v>
      </c>
      <c r="BN329" s="89" t="n">
        <f aca="false">(1-$C$17)*$C$21*(BN72^$C$17)</f>
        <v>18.9687224056069</v>
      </c>
      <c r="BO329" s="89" t="n">
        <f aca="false">(1-$C$17)*$C$21*(BO72^$C$17)</f>
        <v>19.0132638968575</v>
      </c>
      <c r="BP329" s="89" t="n">
        <f aca="false">(1-$C$17)*$C$21*(BP72^$C$17)</f>
        <v>19.0577118379361</v>
      </c>
      <c r="BQ329" s="89" t="n">
        <f aca="false">(1-$C$17)*$C$21*(BQ72^$C$17)</f>
        <v>19.1020671383339</v>
      </c>
      <c r="BR329" s="89" t="n">
        <f aca="false">(1-$C$17)*$C$21*(BR72^$C$17)</f>
        <v>19.1463306840474</v>
      </c>
      <c r="BS329" s="89" t="n">
        <f aca="false">(1-$C$17)*$C$21*(BS72^$C$17)</f>
        <v>19.1905033387043</v>
      </c>
      <c r="BT329" s="89" t="n">
        <f aca="false">(1-$C$17)*$C$21*(BT72^$C$17)</f>
        <v>19.2345859446131</v>
      </c>
      <c r="BU329" s="89" t="n">
        <f aca="false">(1-$C$17)*$C$21*(BU72^$C$17)</f>
        <v>19.2785793237436</v>
      </c>
      <c r="BV329" s="89" t="n">
        <f aca="false">(1-$C$17)*$C$21*(BV72^$C$17)</f>
        <v>19.3224842786426</v>
      </c>
      <c r="BW329" s="89" t="n">
        <f aca="false">(1-$C$17)*$C$21*(BW72^$C$17)</f>
        <v>19.3663015932916</v>
      </c>
      <c r="BX329" s="89" t="n">
        <f aca="false">(1-$C$17)*$C$21*(BX72^$C$17)</f>
        <v>19.4100320339098</v>
      </c>
      <c r="BY329" s="89" t="n">
        <f aca="false">(1-$C$17)*$C$21*(BY72^$C$17)</f>
        <v>19.4536763497076</v>
      </c>
      <c r="BZ329" s="89" t="n">
        <f aca="false">(1-$C$17)*$C$21*(BZ72^$C$17)</f>
        <v>19.497235273594</v>
      </c>
      <c r="CA329" s="89" t="n">
        <f aca="false">(1-$C$17)*$C$21*(CA72^$C$17)</f>
        <v>19.540709522842</v>
      </c>
      <c r="CB329" s="89" t="n">
        <f aca="false">(1-$C$17)*$C$21*(CB72^$C$17)</f>
        <v>19.584099799714</v>
      </c>
      <c r="CC329" s="89" t="n">
        <f aca="false">(1-$C$17)*$C$21*(CC72^$C$17)</f>
        <v>19.6274067920516</v>
      </c>
      <c r="CD329" s="89" t="n">
        <f aca="false">(1-$C$17)*$C$21*(CD72^$C$17)</f>
        <v>19.6706311738316</v>
      </c>
      <c r="CE329" s="89" t="n">
        <f aca="false">(1-$C$17)*$C$21*(CE72^$C$17)</f>
        <v>19.7137736056902</v>
      </c>
      <c r="CF329" s="89" t="n">
        <f aca="false">(1-$C$17)*$C$21*(CF72^$C$17)</f>
        <v>19.7568347354191</v>
      </c>
      <c r="CG329" s="89" t="n">
        <f aca="false">(1-$C$17)*$C$21*(CG72^$C$17)</f>
        <v>19.7998151984336</v>
      </c>
      <c r="CH329" s="89" t="n">
        <f aca="false">(1-$C$17)*$C$21*(CH72^$C$17)</f>
        <v>19.842715618217</v>
      </c>
      <c r="CI329" s="89" t="n">
        <f aca="false">(1-$C$17)*$C$21*(CI72^$C$17)</f>
        <v>19.8855366067397</v>
      </c>
      <c r="CJ329" s="89" t="n">
        <f aca="false">(1-$C$17)*$C$21*(CJ72^$C$17)</f>
        <v>19.9282787648583</v>
      </c>
      <c r="CK329" s="89" t="n">
        <f aca="false">(1-$C$17)*$C$21*(CK72^$C$17)</f>
        <v>19.9709426826934</v>
      </c>
      <c r="CL329" s="89" t="n">
        <f aca="false">(1-$C$17)*$C$21*(CL72^$C$17)</f>
        <v>20.0135289399879</v>
      </c>
      <c r="CM329" s="89" t="n">
        <f aca="false">(1-$C$17)*$C$21*(CM72^$C$17)</f>
        <v>20.0560381064491</v>
      </c>
      <c r="CN329" s="89" t="n">
        <f aca="false">(1-$C$17)*$C$21*(CN72^$C$17)</f>
        <v>20.0984707420722</v>
      </c>
      <c r="CO329" s="89" t="n">
        <f aca="false">(1-$C$17)*$C$21*(CO72^$C$17)</f>
        <v>20.1408273974495</v>
      </c>
      <c r="CP329" s="89" t="n">
        <f aca="false">(1-$C$17)*$C$21*(CP72^$C$17)</f>
        <v>20.1831086140642</v>
      </c>
      <c r="CQ329" s="89" t="n">
        <f aca="false">(1-$C$17)*$C$21*(CQ72^$C$17)</f>
        <v>20.2253149245712</v>
      </c>
      <c r="CR329" s="89" t="n">
        <f aca="false">(1-$C$17)*$C$21*(CR72^$C$17)</f>
        <v>20.267446853064</v>
      </c>
      <c r="CS329" s="89" t="n">
        <f aca="false">(1-$C$17)*$C$21*(CS72^$C$17)</f>
        <v>20.3095049153303</v>
      </c>
      <c r="CT329" s="89" t="n">
        <f aca="false">(1-$C$17)*$C$21*(CT72^$C$17)</f>
        <v>20.3514896190956</v>
      </c>
      <c r="CU329" s="89" t="n">
        <f aca="false">(1-$C$17)*$C$21*(CU72^$C$17)</f>
        <v>20.3934014642562</v>
      </c>
      <c r="CV329" s="89" t="n">
        <f aca="false">(1-$C$17)*$C$21*(CV72^$C$17)</f>
        <v>20.4352409431022</v>
      </c>
      <c r="CW329" s="89" t="n">
        <f aca="false">(1-$C$17)*$C$21*(CW72^$C$17)</f>
        <v>20.4770085405307</v>
      </c>
      <c r="CX329" s="89" t="n">
        <f aca="false">(1-$C$17)*$C$21*(CX72^$C$17)</f>
        <v>20.51870473425</v>
      </c>
      <c r="CY329" s="89" t="n">
        <f aca="false">(1-$C$17)*$C$21*(CY72^$C$17)</f>
        <v>20.5603299949753</v>
      </c>
      <c r="CZ329" s="89" t="n">
        <f aca="false">(1-$C$17)*$C$21*(CZ72^$C$17)</f>
        <v>20.6018847866164</v>
      </c>
      <c r="DA329" s="89" t="n">
        <f aca="false">(1-$C$17)*$C$21*(DA72^$C$17)</f>
        <v>20.6433695664575</v>
      </c>
    </row>
    <row r="330" customFormat="false" ht="15" hidden="false" customHeight="false" outlineLevel="0" collapsed="false">
      <c r="D330" s="70" t="n">
        <v>33</v>
      </c>
      <c r="E330" s="88"/>
      <c r="F330" s="89" t="n">
        <f aca="false">(1-$C$17)*$C$21*(F73^$C$17)</f>
        <v>16.099338299892</v>
      </c>
      <c r="G330" s="89" t="n">
        <f aca="false">(1-$C$17)*$C$21*(G73^$C$17)</f>
        <v>16.1698093997301</v>
      </c>
      <c r="H330" s="89" t="n">
        <f aca="false">(1-$C$17)*$C$21*(H73^$C$17)</f>
        <v>16.2310454906592</v>
      </c>
      <c r="I330" s="89" t="n">
        <f aca="false">(1-$C$17)*$C$21*(I73^$C$17)</f>
        <v>16.2883203075654</v>
      </c>
      <c r="J330" s="89" t="n">
        <f aca="false">(1-$C$17)*$C$21*(J73^$C$17)</f>
        <v>16.3433328858665</v>
      </c>
      <c r="K330" s="89" t="n">
        <f aca="false">(1-$C$17)*$C$21*(K73^$C$17)</f>
        <v>16.3968512224038</v>
      </c>
      <c r="L330" s="89" t="n">
        <f aca="false">(1-$C$17)*$C$21*(L73^$C$17)</f>
        <v>16.4492897447723</v>
      </c>
      <c r="M330" s="89" t="n">
        <f aca="false">(1-$C$17)*$C$21*(M73^$C$17)</f>
        <v>16.5008985359203</v>
      </c>
      <c r="N330" s="89" t="n">
        <f aca="false">(1-$C$17)*$C$21*(N73^$C$17)</f>
        <v>16.5518406971215</v>
      </c>
      <c r="O330" s="89" t="n">
        <f aca="false">(1-$C$17)*$C$21*(O73^$C$17)</f>
        <v>16.6022288834159</v>
      </c>
      <c r="P330" s="89" t="n">
        <f aca="false">(1-$C$17)*$C$21*(P73^$C$17)</f>
        <v>16.6521444253094</v>
      </c>
      <c r="Q330" s="89" t="n">
        <f aca="false">(1-$C$17)*$C$21*(Q73^$C$17)</f>
        <v>16.7016481423671</v>
      </c>
      <c r="R330" s="89" t="n">
        <f aca="false">(1-$C$17)*$C$21*(R73^$C$17)</f>
        <v>16.7507868408694</v>
      </c>
      <c r="S330" s="89" t="n">
        <f aca="false">(1-$C$17)*$C$21*(S73^$C$17)</f>
        <v>16.7995974137674</v>
      </c>
      <c r="T330" s="89" t="n">
        <f aca="false">(1-$C$17)*$C$21*(T73^$C$17)</f>
        <v>16.8481095341174</v>
      </c>
      <c r="U330" s="89" t="n">
        <f aca="false">(1-$C$17)*$C$21*(U73^$C$17)</f>
        <v>16.8963474853861</v>
      </c>
      <c r="V330" s="89" t="n">
        <f aca="false">(1-$C$17)*$C$21*(V73^$C$17)</f>
        <v>16.9443314415728</v>
      </c>
      <c r="W330" s="89" t="n">
        <f aca="false">(1-$C$17)*$C$21*(W73^$C$17)</f>
        <v>16.9920783850483</v>
      </c>
      <c r="X330" s="89" t="n">
        <f aca="false">(1-$C$17)*$C$21*(X73^$C$17)</f>
        <v>17.0396027790378</v>
      </c>
      <c r="Y330" s="89" t="n">
        <f aca="false">(1-$C$17)*$C$21*(Y73^$C$17)</f>
        <v>17.0869170698039</v>
      </c>
      <c r="Z330" s="89" t="n">
        <f aca="false">(1-$C$17)*$C$21*(Z73^$C$17)</f>
        <v>17.1340320680365</v>
      </c>
      <c r="AA330" s="89" t="n">
        <f aca="false">(1-$C$17)*$C$21*(AA73^$C$17)</f>
        <v>17.1809572428987</v>
      </c>
      <c r="AB330" s="89" t="n">
        <f aca="false">(1-$C$17)*$C$21*(AB73^$C$17)</f>
        <v>17.2277009518195</v>
      </c>
      <c r="AC330" s="89" t="n">
        <f aca="false">(1-$C$17)*$C$21*(AC73^$C$17)</f>
        <v>17.2742706222809</v>
      </c>
      <c r="AD330" s="89" t="n">
        <f aca="false">(1-$C$17)*$C$21*(AD73^$C$17)</f>
        <v>17.3206728972307</v>
      </c>
      <c r="AE330" s="89" t="n">
        <f aca="false">(1-$C$17)*$C$21*(AE73^$C$17)</f>
        <v>17.3669137525825</v>
      </c>
      <c r="AF330" s="89" t="n">
        <f aca="false">(1-$C$17)*$C$21*(AF73^$C$17)</f>
        <v>17.412998593044</v>
      </c>
      <c r="AG330" s="89" t="n">
        <f aca="false">(1-$C$17)*$C$21*(AG73^$C$17)</f>
        <v>17.4589323309385</v>
      </c>
      <c r="AH330" s="89" t="n">
        <f aca="false">(1-$C$17)*$C$21*(AH73^$C$17)</f>
        <v>17.5047194515492</v>
      </c>
      <c r="AI330" s="89" t="n">
        <f aca="false">(1-$C$17)*$C$21*(AI73^$C$17)</f>
        <v>17.5503640676853</v>
      </c>
      <c r="AJ330" s="89" t="n">
        <f aca="false">(1-$C$17)*$C$21*(AJ73^$C$17)</f>
        <v>17.5958699655562</v>
      </c>
      <c r="AK330" s="89" t="n">
        <f aca="false">(1-$C$17)*$C$21*(AK73^$C$17)</f>
        <v>17.6412406435819</v>
      </c>
      <c r="AL330" s="89" t="n">
        <f aca="false">(1-$C$17)*$C$21*(AL73^$C$17)</f>
        <v>17.6864793454183</v>
      </c>
      <c r="AM330" s="89" t="n">
        <f aca="false">(1-$C$17)*$C$21*(AM73^$C$17)</f>
        <v>17.7315890882164</v>
      </c>
      <c r="AN330" s="89" t="n">
        <f aca="false">(1-$C$17)*$C$21*(AN73^$C$17)</f>
        <v>17.7765726869258</v>
      </c>
      <c r="AO330" s="89" t="n">
        <f aca="false">(1-$C$17)*$C$21*(AO73^$C$17)</f>
        <v>17.8214327752984</v>
      </c>
      <c r="AP330" s="89" t="n">
        <f aca="false">(1-$C$17)*$C$21*(AP73^$C$17)</f>
        <v>17.8661718241224</v>
      </c>
      <c r="AQ330" s="89" t="n">
        <f aca="false">(1-$C$17)*$C$21*(AQ73^$C$17)</f>
        <v>17.9107921571203</v>
      </c>
      <c r="AR330" s="89" t="n">
        <f aca="false">(1-$C$17)*$C$21*(AR73^$C$17)</f>
        <v>17.9552959648656</v>
      </c>
      <c r="AS330" s="89" t="n">
        <f aca="false">(1-$C$17)*$C$21*(AS73^$C$17)</f>
        <v>17.9996853170127</v>
      </c>
      <c r="AT330" s="89" t="n">
        <f aca="false">(1-$C$17)*$C$21*(AT73^$C$17)</f>
        <v>18.0439621730829</v>
      </c>
      <c r="AU330" s="89" t="n">
        <f aca="false">(1-$C$17)*$C$21*(AU73^$C$17)</f>
        <v>18.0881283920099</v>
      </c>
      <c r="AV330" s="89" t="n">
        <f aca="false">(1-$C$17)*$C$21*(AV73^$C$17)</f>
        <v>18.1321857406155</v>
      </c>
      <c r="AW330" s="89" t="n">
        <f aca="false">(1-$C$17)*$C$21*(AW73^$C$17)</f>
        <v>18.1761359011585</v>
      </c>
      <c r="AX330" s="89" t="n">
        <f aca="false">(1-$C$17)*$C$21*(AX73^$C$17)</f>
        <v>18.2199804780788</v>
      </c>
      <c r="AY330" s="89" t="n">
        <f aca="false">(1-$C$17)*$C$21*(AY73^$C$17)</f>
        <v>18.2637210040379</v>
      </c>
      <c r="AZ330" s="89" t="n">
        <f aca="false">(1-$C$17)*$C$21*(AZ73^$C$17)</f>
        <v>18.3073589453467</v>
      </c>
      <c r="BA330" s="89" t="n">
        <f aca="false">(1-$C$17)*$C$21*(BA73^$C$17)</f>
        <v>18.3508957068524</v>
      </c>
      <c r="BB330" s="89" t="n">
        <f aca="false">(1-$C$17)*$C$21*(BB73^$C$17)</f>
        <v>18.3943326363518</v>
      </c>
      <c r="BC330" s="89" t="n">
        <f aca="false">(1-$C$17)*$C$21*(BC73^$C$17)</f>
        <v>18.4376710285842</v>
      </c>
      <c r="BD330" s="89" t="n">
        <f aca="false">(1-$C$17)*$C$21*(BD73^$C$17)</f>
        <v>18.4809121288544</v>
      </c>
      <c r="BE330" s="89" t="n">
        <f aca="false">(1-$C$17)*$C$21*(BE73^$C$17)</f>
        <v>18.5240571363252</v>
      </c>
      <c r="BF330" s="89" t="n">
        <f aca="false">(1-$C$17)*$C$21*(BF73^$C$17)</f>
        <v>18.5671072070176</v>
      </c>
      <c r="BG330" s="89" t="n">
        <f aca="false">(1-$C$17)*$C$21*(BG73^$C$17)</f>
        <v>18.6100634565489</v>
      </c>
      <c r="BH330" s="89" t="n">
        <f aca="false">(1-$C$17)*$C$21*(BH73^$C$17)</f>
        <v>18.6529269626367</v>
      </c>
      <c r="BI330" s="89" t="n">
        <f aca="false">(1-$C$17)*$C$21*(BI73^$C$17)</f>
        <v>18.6956987673946</v>
      </c>
      <c r="BJ330" s="89" t="n">
        <f aca="false">(1-$C$17)*$C$21*(BJ73^$C$17)</f>
        <v>18.7383798794381</v>
      </c>
      <c r="BK330" s="89" t="n">
        <f aca="false">(1-$C$17)*$C$21*(BK73^$C$17)</f>
        <v>18.7809712758218</v>
      </c>
      <c r="BL330" s="89" t="n">
        <f aca="false">(1-$C$17)*$C$21*(BL73^$C$17)</f>
        <v>18.8234739038244</v>
      </c>
      <c r="BM330" s="89" t="n">
        <f aca="false">(1-$C$17)*$C$21*(BM73^$C$17)</f>
        <v>18.8658886825943</v>
      </c>
      <c r="BN330" s="89" t="n">
        <f aca="false">(1-$C$17)*$C$21*(BN73^$C$17)</f>
        <v>18.9082165046715</v>
      </c>
      <c r="BO330" s="89" t="n">
        <f aca="false">(1-$C$17)*$C$21*(BO73^$C$17)</f>
        <v>18.9504582373957</v>
      </c>
      <c r="BP330" s="89" t="n">
        <f aca="false">(1-$C$17)*$C$21*(BP73^$C$17)</f>
        <v>18.9926147242108</v>
      </c>
      <c r="BQ330" s="89" t="n">
        <f aca="false">(1-$C$17)*$C$21*(BQ73^$C$17)</f>
        <v>19.0346867858769</v>
      </c>
      <c r="BR330" s="89" t="n">
        <f aca="false">(1-$C$17)*$C$21*(BR73^$C$17)</f>
        <v>19.0766752215958</v>
      </c>
      <c r="BS330" s="89" t="n">
        <f aca="false">(1-$C$17)*$C$21*(BS73^$C$17)</f>
        <v>19.1185808100593</v>
      </c>
      <c r="BT330" s="89" t="n">
        <f aca="false">(1-$C$17)*$C$21*(BT73^$C$17)</f>
        <v>19.1604043104256</v>
      </c>
      <c r="BU330" s="89" t="n">
        <f aca="false">(1-$C$17)*$C$21*(BU73^$C$17)</f>
        <v>19.2021464632304</v>
      </c>
      <c r="BV330" s="89" t="n">
        <f aca="false">(1-$C$17)*$C$21*(BV73^$C$17)</f>
        <v>19.2438079912389</v>
      </c>
      <c r="BW330" s="89" t="n">
        <f aca="false">(1-$C$17)*$C$21*(BW73^$C$17)</f>
        <v>19.2853896002416</v>
      </c>
      <c r="BX330" s="89" t="n">
        <f aca="false">(1-$C$17)*$C$21*(BX73^$C$17)</f>
        <v>19.3268919798004</v>
      </c>
      <c r="BY330" s="89" t="n">
        <f aca="false">(1-$C$17)*$C$21*(BY73^$C$17)</f>
        <v>19.3683158039479</v>
      </c>
      <c r="BZ330" s="89" t="n">
        <f aca="false">(1-$C$17)*$C$21*(BZ73^$C$17)</f>
        <v>19.4096617318432</v>
      </c>
      <c r="CA330" s="89" t="n">
        <f aca="false">(1-$C$17)*$C$21*(CA73^$C$17)</f>
        <v>19.4509304083889</v>
      </c>
      <c r="CB330" s="89" t="n">
        <f aca="false">(1-$C$17)*$C$21*(CB73^$C$17)</f>
        <v>19.492122464811</v>
      </c>
      <c r="CC330" s="89" t="n">
        <f aca="false">(1-$C$17)*$C$21*(CC73^$C$17)</f>
        <v>19.5332385192045</v>
      </c>
      <c r="CD330" s="89" t="n">
        <f aca="false">(1-$C$17)*$C$21*(CD73^$C$17)</f>
        <v>19.5742791770484</v>
      </c>
      <c r="CE330" s="89" t="n">
        <f aca="false">(1-$C$17)*$C$21*(CE73^$C$17)</f>
        <v>19.6152450316906</v>
      </c>
      <c r="CF330" s="89" t="n">
        <f aca="false">(1-$C$17)*$C$21*(CF73^$C$17)</f>
        <v>19.6561366648066</v>
      </c>
      <c r="CG330" s="89" t="n">
        <f aca="false">(1-$C$17)*$C$21*(CG73^$C$17)</f>
        <v>19.6969546468324</v>
      </c>
      <c r="CH330" s="89" t="n">
        <f aca="false">(1-$C$17)*$C$21*(CH73^$C$17)</f>
        <v>19.7376995373741</v>
      </c>
      <c r="CI330" s="89" t="n">
        <f aca="false">(1-$C$17)*$C$21*(CI73^$C$17)</f>
        <v>19.7783718855958</v>
      </c>
      <c r="CJ330" s="89" t="n">
        <f aca="false">(1-$C$17)*$C$21*(CJ73^$C$17)</f>
        <v>19.8189722305873</v>
      </c>
      <c r="CK330" s="89" t="n">
        <f aca="false">(1-$C$17)*$C$21*(CK73^$C$17)</f>
        <v>19.8595011017124</v>
      </c>
      <c r="CL330" s="89" t="n">
        <f aca="false">(1-$C$17)*$C$21*(CL73^$C$17)</f>
        <v>19.8999590189395</v>
      </c>
      <c r="CM330" s="89" t="n">
        <f aca="false">(1-$C$17)*$C$21*(CM73^$C$17)</f>
        <v>19.9403464931561</v>
      </c>
      <c r="CN330" s="89" t="n">
        <f aca="false">(1-$C$17)*$C$21*(CN73^$C$17)</f>
        <v>19.9806640264672</v>
      </c>
      <c r="CO330" s="89" t="n">
        <f aca="false">(1-$C$17)*$C$21*(CO73^$C$17)</f>
        <v>20.0209121124793</v>
      </c>
      <c r="CP330" s="89" t="n">
        <f aca="false">(1-$C$17)*$C$21*(CP73^$C$17)</f>
        <v>20.0610912365711</v>
      </c>
      <c r="CQ330" s="89" t="n">
        <f aca="false">(1-$C$17)*$C$21*(CQ73^$C$17)</f>
        <v>20.1012018761507</v>
      </c>
      <c r="CR330" s="89" t="n">
        <f aca="false">(1-$C$17)*$C$21*(CR73^$C$17)</f>
        <v>20.1412445009018</v>
      </c>
      <c r="CS330" s="89" t="n">
        <f aca="false">(1-$C$17)*$C$21*(CS73^$C$17)</f>
        <v>20.1812195730172</v>
      </c>
      <c r="CT330" s="89" t="n">
        <f aca="false">(1-$C$17)*$C$21*(CT73^$C$17)</f>
        <v>20.2211275474231</v>
      </c>
      <c r="CU330" s="89" t="n">
        <f aca="false">(1-$C$17)*$C$21*(CU73^$C$17)</f>
        <v>20.2609688719925</v>
      </c>
      <c r="CV330" s="89" t="n">
        <f aca="false">(1-$C$17)*$C$21*(CV73^$C$17)</f>
        <v>20.3007439877492</v>
      </c>
      <c r="CW330" s="89" t="n">
        <f aca="false">(1-$C$17)*$C$21*(CW73^$C$17)</f>
        <v>20.3404533290636</v>
      </c>
      <c r="CX330" s="89" t="n">
        <f aca="false">(1-$C$17)*$C$21*(CX73^$C$17)</f>
        <v>20.3800973238391</v>
      </c>
      <c r="CY330" s="89" t="n">
        <f aca="false">(1-$C$17)*$C$21*(CY73^$C$17)</f>
        <v>20.4196763936915</v>
      </c>
      <c r="CZ330" s="89" t="n">
        <f aca="false">(1-$C$17)*$C$21*(CZ73^$C$17)</f>
        <v>20.4591909541203</v>
      </c>
      <c r="DA330" s="89" t="n">
        <f aca="false">(1-$C$17)*$C$21*(DA73^$C$17)</f>
        <v>20.4986414146731</v>
      </c>
    </row>
    <row r="331" customFormat="false" ht="15" hidden="false" customHeight="false" outlineLevel="0" collapsed="false">
      <c r="D331" s="70" t="n">
        <v>34</v>
      </c>
      <c r="E331" s="88"/>
      <c r="F331" s="89" t="n">
        <f aca="false">(1-$C$17)*$C$21*(F74^$C$17)</f>
        <v>16.1954110921375</v>
      </c>
      <c r="G331" s="89" t="n">
        <f aca="false">(1-$C$17)*$C$21*(G74^$C$17)</f>
        <v>16.2618098351181</v>
      </c>
      <c r="H331" s="89" t="n">
        <f aca="false">(1-$C$17)*$C$21*(H74^$C$17)</f>
        <v>16.3195177669175</v>
      </c>
      <c r="I331" s="89" t="n">
        <f aca="false">(1-$C$17)*$C$21*(I74^$C$17)</f>
        <v>16.3735014348001</v>
      </c>
      <c r="J331" s="89" t="n">
        <f aca="false">(1-$C$17)*$C$21*(J74^$C$17)</f>
        <v>16.4253607789191</v>
      </c>
      <c r="K331" s="89" t="n">
        <f aca="false">(1-$C$17)*$C$21*(K74^$C$17)</f>
        <v>16.4758189167077</v>
      </c>
      <c r="L331" s="89" t="n">
        <f aca="false">(1-$C$17)*$C$21*(L74^$C$17)</f>
        <v>16.5252659961531</v>
      </c>
      <c r="M331" s="89" t="n">
        <f aca="false">(1-$C$17)*$C$21*(M74^$C$17)</f>
        <v>16.5739374021743</v>
      </c>
      <c r="N331" s="89" t="n">
        <f aca="false">(1-$C$17)*$C$21*(N74^$C$17)</f>
        <v>16.621986613275</v>
      </c>
      <c r="O331" s="89" t="n">
        <f aca="false">(1-$C$17)*$C$21*(O74^$C$17)</f>
        <v>16.6695196079277</v>
      </c>
      <c r="P331" s="89" t="n">
        <f aca="false">(1-$C$17)*$C$21*(P74^$C$17)</f>
        <v>16.7166128714481</v>
      </c>
      <c r="Q331" s="89" t="n">
        <f aca="false">(1-$C$17)*$C$21*(Q74^$C$17)</f>
        <v>16.7633235788055</v>
      </c>
      <c r="R331" s="89" t="n">
        <f aca="false">(1-$C$17)*$C$21*(R74^$C$17)</f>
        <v>16.8096957130385</v>
      </c>
      <c r="S331" s="89" t="n">
        <f aca="false">(1-$C$17)*$C$21*(S74^$C$17)</f>
        <v>16.8557639257655</v>
      </c>
      <c r="T331" s="89" t="n">
        <f aca="false">(1-$C$17)*$C$21*(T74^$C$17)</f>
        <v>16.9015560732145</v>
      </c>
      <c r="U331" s="89" t="n">
        <f aca="false">(1-$C$17)*$C$21*(U74^$C$17)</f>
        <v>16.947094939489</v>
      </c>
      <c r="V331" s="89" t="n">
        <f aca="false">(1-$C$17)*$C$21*(V74^$C$17)</f>
        <v>16.9923994417708</v>
      </c>
      <c r="W331" s="89" t="n">
        <f aca="false">(1-$C$17)*$C$21*(W74^$C$17)</f>
        <v>17.0374854943991</v>
      </c>
      <c r="X331" s="89" t="n">
        <f aca="false">(1-$C$17)*$C$21*(X74^$C$17)</f>
        <v>17.0823666419317</v>
      </c>
      <c r="Y331" s="89" t="n">
        <f aca="false">(1-$C$17)*$C$21*(Y74^$C$17)</f>
        <v>17.1270545318625</v>
      </c>
      <c r="Z331" s="89" t="n">
        <f aca="false">(1-$C$17)*$C$21*(Z74^$C$17)</f>
        <v>17.1715592736125</v>
      </c>
      <c r="AA331" s="89" t="n">
        <f aca="false">(1-$C$17)*$C$21*(AA74^$C$17)</f>
        <v>17.2158897152888</v>
      </c>
      <c r="AB331" s="89" t="n">
        <f aca="false">(1-$C$17)*$C$21*(AB74^$C$17)</f>
        <v>17.2600536599533</v>
      </c>
      <c r="AC331" s="89" t="n">
        <f aca="false">(1-$C$17)*$C$21*(AC74^$C$17)</f>
        <v>17.3040580366989</v>
      </c>
      <c r="AD331" s="89" t="n">
        <f aca="false">(1-$C$17)*$C$21*(AD74^$C$17)</f>
        <v>17.3479090374848</v>
      </c>
      <c r="AE331" s="89" t="n">
        <f aca="false">(1-$C$17)*$C$21*(AE74^$C$17)</f>
        <v>17.3916122276955</v>
      </c>
      <c r="AF331" s="89" t="n">
        <f aca="false">(1-$C$17)*$C$21*(AF74^$C$17)</f>
        <v>17.435172636302</v>
      </c>
      <c r="AG331" s="89" t="n">
        <f aca="false">(1-$C$17)*$C$21*(AG74^$C$17)</f>
        <v>17.478594830014</v>
      </c>
      <c r="AH331" s="89" t="n">
        <f aca="false">(1-$C$17)*$C$21*(AH74^$C$17)</f>
        <v>17.5218829747485</v>
      </c>
      <c r="AI331" s="89" t="n">
        <f aca="false">(1-$C$17)*$C$21*(AI74^$C$17)</f>
        <v>17.5650408869532</v>
      </c>
      <c r="AJ331" s="89" t="n">
        <f aca="false">(1-$C$17)*$C$21*(AJ74^$C$17)</f>
        <v>17.6080720767516</v>
      </c>
      <c r="AK331" s="89" t="n">
        <f aca="false">(1-$C$17)*$C$21*(AK74^$C$17)</f>
        <v>17.6509797844382</v>
      </c>
      <c r="AL331" s="89" t="n">
        <f aca="false">(1-$C$17)*$C$21*(AL74^$C$17)</f>
        <v>17.6937670115321</v>
      </c>
      <c r="AM331" s="89" t="n">
        <f aca="false">(1-$C$17)*$C$21*(AM74^$C$17)</f>
        <v>17.7364365473442</v>
      </c>
      <c r="AN331" s="89" t="n">
        <f aca="false">(1-$C$17)*$C$21*(AN74^$C$17)</f>
        <v>17.7789909918236</v>
      </c>
      <c r="AO331" s="89" t="n">
        <f aca="false">(1-$C$17)*$C$21*(AO74^$C$17)</f>
        <v>17.8214327752984</v>
      </c>
      <c r="AP331" s="89" t="n">
        <f aca="false">(1-$C$17)*$C$21*(AP74^$C$17)</f>
        <v>17.8637641756116</v>
      </c>
      <c r="AQ331" s="89" t="n">
        <f aca="false">(1-$C$17)*$C$21*(AQ74^$C$17)</f>
        <v>17.905987333059</v>
      </c>
      <c r="AR331" s="89" t="n">
        <f aca="false">(1-$C$17)*$C$21*(AR74^$C$17)</f>
        <v>17.9481042634632</v>
      </c>
      <c r="AS331" s="89" t="n">
        <f aca="false">(1-$C$17)*$C$21*(AS74^$C$17)</f>
        <v>17.9901168696613</v>
      </c>
      <c r="AT331" s="89" t="n">
        <f aca="false">(1-$C$17)*$C$21*(AT74^$C$17)</f>
        <v>18.0320269516343</v>
      </c>
      <c r="AU331" s="89" t="n">
        <f aca="false">(1-$C$17)*$C$21*(AU74^$C$17)</f>
        <v>18.0738362154705</v>
      </c>
      <c r="AV331" s="89" t="n">
        <f aca="false">(1-$C$17)*$C$21*(AV74^$C$17)</f>
        <v>18.1155462813216</v>
      </c>
      <c r="AW331" s="89" t="n">
        <f aca="false">(1-$C$17)*$C$21*(AW74^$C$17)</f>
        <v>18.1571586904885</v>
      </c>
      <c r="AX331" s="89" t="n">
        <f aca="false">(1-$C$17)*$C$21*(AX74^$C$17)</f>
        <v>18.1986749117497</v>
      </c>
      <c r="AY331" s="89" t="n">
        <f aca="false">(1-$C$17)*$C$21*(AY74^$C$17)</f>
        <v>18.2400963470289</v>
      </c>
      <c r="AZ331" s="89" t="n">
        <f aca="false">(1-$C$17)*$C$21*(AZ74^$C$17)</f>
        <v>18.2814243364854</v>
      </c>
      <c r="BA331" s="89" t="n">
        <f aca="false">(1-$C$17)*$C$21*(BA74^$C$17)</f>
        <v>18.3226601630975</v>
      </c>
      <c r="BB331" s="89" t="n">
        <f aca="false">(1-$C$17)*$C$21*(BB74^$C$17)</f>
        <v>18.3638050567996</v>
      </c>
      <c r="BC331" s="89" t="n">
        <f aca="false">(1-$C$17)*$C$21*(BC74^$C$17)</f>
        <v>18.4048601982253</v>
      </c>
      <c r="BD331" s="89" t="n">
        <f aca="false">(1-$C$17)*$C$21*(BD74^$C$17)</f>
        <v>18.4458267221016</v>
      </c>
      <c r="BE331" s="89" t="n">
        <f aca="false">(1-$C$17)*$C$21*(BE74^$C$17)</f>
        <v>18.4867057203337</v>
      </c>
      <c r="BF331" s="89" t="n">
        <f aca="false">(1-$C$17)*$C$21*(BF74^$C$17)</f>
        <v>18.5274982448148</v>
      </c>
      <c r="BG331" s="89" t="n">
        <f aca="false">(1-$C$17)*$C$21*(BG74^$C$17)</f>
        <v>18.5682053099892</v>
      </c>
      <c r="BH331" s="89" t="n">
        <f aca="false">(1-$C$17)*$C$21*(BH74^$C$17)</f>
        <v>18.6088278951968</v>
      </c>
      <c r="BI331" s="89" t="n">
        <f aca="false">(1-$C$17)*$C$21*(BI74^$C$17)</f>
        <v>18.6493669468202</v>
      </c>
      <c r="BJ331" s="89" t="n">
        <f aca="false">(1-$C$17)*$C$21*(BJ74^$C$17)</f>
        <v>18.689823380255</v>
      </c>
      <c r="BK331" s="89" t="n">
        <f aca="false">(1-$C$17)*$C$21*(BK74^$C$17)</f>
        <v>18.7301980817217</v>
      </c>
      <c r="BL331" s="89" t="n">
        <f aca="false">(1-$C$17)*$C$21*(BL74^$C$17)</f>
        <v>18.7704919099332</v>
      </c>
      <c r="BM331" s="89" t="n">
        <f aca="false">(1-$C$17)*$C$21*(BM74^$C$17)</f>
        <v>18.8107056976336</v>
      </c>
      <c r="BN331" s="89" t="n">
        <f aca="false">(1-$C$17)*$C$21*(BN74^$C$17)</f>
        <v>18.850840253019</v>
      </c>
      <c r="BO331" s="89" t="n">
        <f aca="false">(1-$C$17)*$C$21*(BO74^$C$17)</f>
        <v>18.8908963610527</v>
      </c>
      <c r="BP331" s="89" t="n">
        <f aca="false">(1-$C$17)*$C$21*(BP74^$C$17)</f>
        <v>18.9308747846832</v>
      </c>
      <c r="BQ331" s="89" t="n">
        <f aca="false">(1-$C$17)*$C$21*(BQ74^$C$17)</f>
        <v>18.9707762659745</v>
      </c>
      <c r="BR331" s="89" t="n">
        <f aca="false">(1-$C$17)*$C$21*(BR74^$C$17)</f>
        <v>19.0106015271563</v>
      </c>
      <c r="BS331" s="89" t="n">
        <f aca="false">(1-$C$17)*$C$21*(BS74^$C$17)</f>
        <v>19.0503512716011</v>
      </c>
      <c r="BT331" s="89" t="n">
        <f aca="false">(1-$C$17)*$C$21*(BT74^$C$17)</f>
        <v>19.0900261847342</v>
      </c>
      <c r="BU331" s="89" t="n">
        <f aca="false">(1-$C$17)*$C$21*(BU74^$C$17)</f>
        <v>19.1296269348828</v>
      </c>
      <c r="BV331" s="89" t="n">
        <f aca="false">(1-$C$17)*$C$21*(BV74^$C$17)</f>
        <v>19.1691541740692</v>
      </c>
      <c r="BW331" s="89" t="n">
        <f aca="false">(1-$C$17)*$C$21*(BW74^$C$17)</f>
        <v>19.2086085387513</v>
      </c>
      <c r="BX331" s="89" t="n">
        <f aca="false">(1-$C$17)*$C$21*(BX74^$C$17)</f>
        <v>19.247990650517</v>
      </c>
      <c r="BY331" s="89" t="n">
        <f aca="false">(1-$C$17)*$C$21*(BY74^$C$17)</f>
        <v>19.2873011167346</v>
      </c>
      <c r="BZ331" s="89" t="n">
        <f aca="false">(1-$C$17)*$C$21*(BZ74^$C$17)</f>
        <v>19.3265405311623</v>
      </c>
      <c r="CA331" s="89" t="n">
        <f aca="false">(1-$C$17)*$C$21*(CA74^$C$17)</f>
        <v>19.3657094745215</v>
      </c>
      <c r="CB331" s="89" t="n">
        <f aca="false">(1-$C$17)*$C$21*(CB74^$C$17)</f>
        <v>19.4048085150354</v>
      </c>
      <c r="CC331" s="89" t="n">
        <f aca="false">(1-$C$17)*$C$21*(CC74^$C$17)</f>
        <v>19.4438382089354</v>
      </c>
      <c r="CD331" s="89" t="n">
        <f aca="false">(1-$C$17)*$C$21*(CD74^$C$17)</f>
        <v>19.4827991009389</v>
      </c>
      <c r="CE331" s="89" t="n">
        <f aca="false">(1-$C$17)*$C$21*(CE74^$C$17)</f>
        <v>19.5216917246994</v>
      </c>
      <c r="CF331" s="89" t="n">
        <f aca="false">(1-$C$17)*$C$21*(CF74^$C$17)</f>
        <v>19.5605166032309</v>
      </c>
      <c r="CG331" s="89" t="n">
        <f aca="false">(1-$C$17)*$C$21*(CG74^$C$17)</f>
        <v>19.5992742493099</v>
      </c>
      <c r="CH331" s="89" t="n">
        <f aca="false">(1-$C$17)*$C$21*(CH74^$C$17)</f>
        <v>19.637965165854</v>
      </c>
      <c r="CI331" s="89" t="n">
        <f aca="false">(1-$C$17)*$C$21*(CI74^$C$17)</f>
        <v>19.6765898462813</v>
      </c>
      <c r="CJ331" s="89" t="n">
        <f aca="false">(1-$C$17)*$C$21*(CJ74^$C$17)</f>
        <v>19.7151487748505</v>
      </c>
      <c r="CK331" s="89" t="n">
        <f aca="false">(1-$C$17)*$C$21*(CK74^$C$17)</f>
        <v>19.7536424269825</v>
      </c>
      <c r="CL331" s="89" t="n">
        <f aca="false">(1-$C$17)*$C$21*(CL74^$C$17)</f>
        <v>19.7920712695669</v>
      </c>
      <c r="CM331" s="89" t="n">
        <f aca="false">(1-$C$17)*$C$21*(CM74^$C$17)</f>
        <v>19.8304357612515</v>
      </c>
      <c r="CN331" s="89" t="n">
        <f aca="false">(1-$C$17)*$C$21*(CN74^$C$17)</f>
        <v>19.8687363527184</v>
      </c>
      <c r="CO331" s="89" t="n">
        <f aca="false">(1-$C$17)*$C$21*(CO74^$C$17)</f>
        <v>19.9069734869457</v>
      </c>
      <c r="CP331" s="89" t="n">
        <f aca="false">(1-$C$17)*$C$21*(CP74^$C$17)</f>
        <v>19.9451475994573</v>
      </c>
      <c r="CQ331" s="89" t="n">
        <f aca="false">(1-$C$17)*$C$21*(CQ74^$C$17)</f>
        <v>19.9832591185603</v>
      </c>
      <c r="CR331" s="89" t="n">
        <f aca="false">(1-$C$17)*$C$21*(CR74^$C$17)</f>
        <v>20.0213084655707</v>
      </c>
      <c r="CS331" s="89" t="n">
        <f aca="false">(1-$C$17)*$C$21*(CS74^$C$17)</f>
        <v>20.05929605503</v>
      </c>
      <c r="CT331" s="89" t="n">
        <f aca="false">(1-$C$17)*$C$21*(CT74^$C$17)</f>
        <v>20.0972222949103</v>
      </c>
      <c r="CU331" s="89" t="n">
        <f aca="false">(1-$C$17)*$C$21*(CU74^$C$17)</f>
        <v>20.135087586811</v>
      </c>
      <c r="CV331" s="89" t="n">
        <f aca="false">(1-$C$17)*$C$21*(CV74^$C$17)</f>
        <v>20.1728923261466</v>
      </c>
      <c r="CW331" s="89" t="n">
        <f aca="false">(1-$C$17)*$C$21*(CW74^$C$17)</f>
        <v>20.2106369023262</v>
      </c>
      <c r="CX331" s="89" t="n">
        <f aca="false">(1-$C$17)*$C$21*(CX74^$C$17)</f>
        <v>20.2483216989248</v>
      </c>
      <c r="CY331" s="89" t="n">
        <f aca="false">(1-$C$17)*$C$21*(CY74^$C$17)</f>
        <v>20.2859470938482</v>
      </c>
      <c r="CZ331" s="89" t="n">
        <f aca="false">(1-$C$17)*$C$21*(CZ74^$C$17)</f>
        <v>20.3235134594895</v>
      </c>
      <c r="DA331" s="89" t="n">
        <f aca="false">(1-$C$17)*$C$21*(DA74^$C$17)</f>
        <v>20.3610211628805</v>
      </c>
    </row>
    <row r="332" customFormat="false" ht="15" hidden="false" customHeight="false" outlineLevel="0" collapsed="false">
      <c r="D332" s="70" t="n">
        <v>35</v>
      </c>
      <c r="E332" s="88"/>
      <c r="F332" s="89" t="n">
        <f aca="false">(1-$C$17)*$C$21*(F75^$C$17)</f>
        <v>16.2859352832636</v>
      </c>
      <c r="G332" s="89" t="n">
        <f aca="false">(1-$C$17)*$C$21*(G75^$C$17)</f>
        <v>16.348513267972</v>
      </c>
      <c r="H332" s="89" t="n">
        <f aca="false">(1-$C$17)*$C$21*(H75^$C$17)</f>
        <v>16.402909756419</v>
      </c>
      <c r="I332" s="89" t="n">
        <f aca="false">(1-$C$17)*$C$21*(I75^$C$17)</f>
        <v>16.4538033865531</v>
      </c>
      <c r="J332" s="89" t="n">
        <f aca="false">(1-$C$17)*$C$21*(J75^$C$17)</f>
        <v>16.5027012405902</v>
      </c>
      <c r="K332" s="89" t="n">
        <f aca="false">(1-$C$17)*$C$21*(K75^$C$17)</f>
        <v>16.5502843939008</v>
      </c>
      <c r="L332" s="89" t="n">
        <f aca="false">(1-$C$17)*$C$21*(L75^$C$17)</f>
        <v>16.5969202589138</v>
      </c>
      <c r="M332" s="89" t="n">
        <f aca="false">(1-$C$17)*$C$21*(M75^$C$17)</f>
        <v>16.6428304641449</v>
      </c>
      <c r="N332" s="89" t="n">
        <f aca="false">(1-$C$17)*$C$21*(N75^$C$17)</f>
        <v>16.6881594872902</v>
      </c>
      <c r="O332" s="89" t="n">
        <f aca="false">(1-$C$17)*$C$21*(O75^$C$17)</f>
        <v>16.7330070662633</v>
      </c>
      <c r="P332" s="89" t="n">
        <f aca="false">(1-$C$17)*$C$21*(P75^$C$17)</f>
        <v>16.7774451613252</v>
      </c>
      <c r="Q332" s="89" t="n">
        <f aca="false">(1-$C$17)*$C$21*(Q75^$C$17)</f>
        <v>16.8215275468097</v>
      </c>
      <c r="R332" s="89" t="n">
        <f aca="false">(1-$C$17)*$C$21*(R75^$C$17)</f>
        <v>16.8652955741925</v>
      </c>
      <c r="S332" s="89" t="n">
        <f aca="false">(1-$C$17)*$C$21*(S75^$C$17)</f>
        <v>16.9087818082654</v>
      </c>
      <c r="T332" s="89" t="n">
        <f aca="false">(1-$C$17)*$C$21*(T75^$C$17)</f>
        <v>16.9520124157048</v>
      </c>
      <c r="U332" s="89" t="n">
        <f aca="false">(1-$C$17)*$C$21*(U75^$C$17)</f>
        <v>16.9950087880727</v>
      </c>
      <c r="V332" s="89" t="n">
        <f aca="false">(1-$C$17)*$C$21*(V75^$C$17)</f>
        <v>17.037788676849</v>
      </c>
      <c r="W332" s="89" t="n">
        <f aca="false">(1-$C$17)*$C$21*(W75^$C$17)</f>
        <v>17.0803670071639</v>
      </c>
      <c r="X332" s="89" t="n">
        <f aca="false">(1-$C$17)*$C$21*(X75^$C$17)</f>
        <v>17.1227564739465</v>
      </c>
      <c r="Y332" s="89" t="n">
        <f aca="false">(1-$C$17)*$C$21*(Y75^$C$17)</f>
        <v>17.1649679870549</v>
      </c>
      <c r="Z332" s="89" t="n">
        <f aca="false">(1-$C$17)*$C$21*(Z75^$C$17)</f>
        <v>17.2070110093</v>
      </c>
      <c r="AA332" s="89" t="n">
        <f aca="false">(1-$C$17)*$C$21*(AA75^$C$17)</f>
        <v>17.2488938170247</v>
      </c>
      <c r="AB332" s="89" t="n">
        <f aca="false">(1-$C$17)*$C$21*(AB75^$C$17)</f>
        <v>17.2906237037183</v>
      </c>
      <c r="AC332" s="89" t="n">
        <f aca="false">(1-$C$17)*$C$21*(AC75^$C$17)</f>
        <v>17.3322071410706</v>
      </c>
      <c r="AD332" s="89" t="n">
        <f aca="false">(1-$C$17)*$C$21*(AD75^$C$17)</f>
        <v>17.373649907784</v>
      </c>
      <c r="AE332" s="89" t="n">
        <f aca="false">(1-$C$17)*$C$21*(AE75^$C$17)</f>
        <v>17.4149571936426</v>
      </c>
      <c r="AF332" s="89" t="n">
        <f aca="false">(1-$C$17)*$C$21*(AF75^$C$17)</f>
        <v>17.4561336843732</v>
      </c>
      <c r="AG332" s="89" t="n">
        <f aca="false">(1-$C$17)*$C$21*(AG75^$C$17)</f>
        <v>17.4971836314347</v>
      </c>
      <c r="AH332" s="89" t="n">
        <f aca="false">(1-$C$17)*$C$21*(AH75^$C$17)</f>
        <v>17.5381109098637</v>
      </c>
      <c r="AI332" s="89" t="n">
        <f aca="false">(1-$C$17)*$C$21*(AI75^$C$17)</f>
        <v>17.57891906657</v>
      </c>
      <c r="AJ332" s="89" t="n">
        <f aca="false">(1-$C$17)*$C$21*(AJ75^$C$17)</f>
        <v>17.6196113609313</v>
      </c>
      <c r="AK332" s="89" t="n">
        <f aca="false">(1-$C$17)*$C$21*(AK75^$C$17)</f>
        <v>17.6601907991288</v>
      </c>
      <c r="AL332" s="89" t="n">
        <f aca="false">(1-$C$17)*$C$21*(AL75^$C$17)</f>
        <v>17.7006601633596</v>
      </c>
      <c r="AM332" s="89" t="n">
        <f aca="false">(1-$C$17)*$C$21*(AM75^$C$17)</f>
        <v>17.7410220368257</v>
      </c>
      <c r="AN332" s="89" t="n">
        <f aca="false">(1-$C$17)*$C$21*(AN75^$C$17)</f>
        <v>17.7812788252216</v>
      </c>
      <c r="AO332" s="89" t="n">
        <f aca="false">(1-$C$17)*$C$21*(AO75^$C$17)</f>
        <v>17.8214327752984</v>
      </c>
      <c r="AP332" s="89" t="n">
        <f aca="false">(1-$C$17)*$C$21*(AP75^$C$17)</f>
        <v>17.8614859909758</v>
      </c>
      <c r="AQ332" s="89" t="n">
        <f aca="false">(1-$C$17)*$C$21*(AQ75^$C$17)</f>
        <v>17.9014404473862</v>
      </c>
      <c r="AR332" s="89" t="n">
        <f aca="false">(1-$C$17)*$C$21*(AR75^$C$17)</f>
        <v>17.9412980031644</v>
      </c>
      <c r="AS332" s="89" t="n">
        <f aca="false">(1-$C$17)*$C$21*(AS75^$C$17)</f>
        <v>17.9810604112449</v>
      </c>
      <c r="AT332" s="89" t="n">
        <f aca="false">(1-$C$17)*$C$21*(AT75^$C$17)</f>
        <v>18.0207293283805</v>
      </c>
      <c r="AU332" s="89" t="n">
        <f aca="false">(1-$C$17)*$C$21*(AU75^$C$17)</f>
        <v>18.0603063235641</v>
      </c>
      <c r="AV332" s="89" t="n">
        <f aca="false">(1-$C$17)*$C$21*(AV75^$C$17)</f>
        <v>18.0997928855037</v>
      </c>
      <c r="AW332" s="89" t="n">
        <f aca="false">(1-$C$17)*$C$21*(AW75^$C$17)</f>
        <v>18.1391904292769</v>
      </c>
      <c r="AX332" s="89" t="n">
        <f aca="false">(1-$C$17)*$C$21*(AX75^$C$17)</f>
        <v>18.1785003022746</v>
      </c>
      <c r="AY332" s="89" t="n">
        <f aca="false">(1-$C$17)*$C$21*(AY75^$C$17)</f>
        <v>18.2177237895219</v>
      </c>
      <c r="AZ332" s="89" t="n">
        <f aca="false">(1-$C$17)*$C$21*(AZ75^$C$17)</f>
        <v>18.256862118457</v>
      </c>
      <c r="BA332" s="89" t="n">
        <f aca="false">(1-$C$17)*$C$21*(BA75^$C$17)</f>
        <v>18.2959164632331</v>
      </c>
      <c r="BB332" s="89" t="n">
        <f aca="false">(1-$C$17)*$C$21*(BB75^$C$17)</f>
        <v>18.3348879485997</v>
      </c>
      <c r="BC332" s="89" t="n">
        <f aca="false">(1-$C$17)*$C$21*(BC75^$C$17)</f>
        <v>18.373777653415</v>
      </c>
      <c r="BD332" s="89" t="n">
        <f aca="false">(1-$C$17)*$C$21*(BD75^$C$17)</f>
        <v>18.4125866138288</v>
      </c>
      <c r="BE332" s="89" t="n">
        <f aca="false">(1-$C$17)*$C$21*(BE75^$C$17)</f>
        <v>18.4513158261758</v>
      </c>
      <c r="BF332" s="89" t="n">
        <f aca="false">(1-$C$17)*$C$21*(BF75^$C$17)</f>
        <v>18.4899662496088</v>
      </c>
      <c r="BG332" s="89" t="n">
        <f aca="false">(1-$C$17)*$C$21*(BG75^$C$17)</f>
        <v>18.5285388085018</v>
      </c>
      <c r="BH332" s="89" t="n">
        <f aca="false">(1-$C$17)*$C$21*(BH75^$C$17)</f>
        <v>18.5670343946466</v>
      </c>
      <c r="BI332" s="89" t="n">
        <f aca="false">(1-$C$17)*$C$21*(BI75^$C$17)</f>
        <v>18.6054538692637</v>
      </c>
      <c r="BJ332" s="89" t="n">
        <f aca="false">(1-$C$17)*$C$21*(BJ75^$C$17)</f>
        <v>18.6437980648481</v>
      </c>
      <c r="BK332" s="89" t="n">
        <f aca="false">(1-$C$17)*$C$21*(BK75^$C$17)</f>
        <v>18.6820677868649</v>
      </c>
      <c r="BL332" s="89" t="n">
        <f aca="false">(1-$C$17)*$C$21*(BL75^$C$17)</f>
        <v>18.7202638153109</v>
      </c>
      <c r="BM332" s="89" t="n">
        <f aca="false">(1-$C$17)*$C$21*(BM75^$C$17)</f>
        <v>18.7583869061535</v>
      </c>
      <c r="BN332" s="89" t="n">
        <f aca="false">(1-$C$17)*$C$21*(BN75^$C$17)</f>
        <v>18.7964377926605</v>
      </c>
      <c r="BO332" s="89" t="n">
        <f aca="false">(1-$C$17)*$C$21*(BO75^$C$17)</f>
        <v>18.8344171866295</v>
      </c>
      <c r="BP332" s="89" t="n">
        <f aca="false">(1-$C$17)*$C$21*(BP75^$C$17)</f>
        <v>18.8723257795263</v>
      </c>
      <c r="BQ332" s="89" t="n">
        <f aca="false">(1-$C$17)*$C$21*(BQ75^$C$17)</f>
        <v>18.9101642435417</v>
      </c>
      <c r="BR332" s="89" t="n">
        <f aca="false">(1-$C$17)*$C$21*(BR75^$C$17)</f>
        <v>18.947933232572</v>
      </c>
      <c r="BS332" s="89" t="n">
        <f aca="false">(1-$C$17)*$C$21*(BS75^$C$17)</f>
        <v>18.9856333831318</v>
      </c>
      <c r="BT332" s="89" t="n">
        <f aca="false">(1-$C$17)*$C$21*(BT75^$C$17)</f>
        <v>19.0232653152034</v>
      </c>
      <c r="BU332" s="89" t="n">
        <f aca="false">(1-$C$17)*$C$21*(BU75^$C$17)</f>
        <v>19.0608296330292</v>
      </c>
      <c r="BV332" s="89" t="n">
        <f aca="false">(1-$C$17)*$C$21*(BV75^$C$17)</f>
        <v>19.0983269258513</v>
      </c>
      <c r="BW332" s="89" t="n">
        <f aca="false">(1-$C$17)*$C$21*(BW75^$C$17)</f>
        <v>19.1357577686025</v>
      </c>
      <c r="BX332" s="89" t="n">
        <f aca="false">(1-$C$17)*$C$21*(BX75^$C$17)</f>
        <v>19.1731227225532</v>
      </c>
      <c r="BY332" s="89" t="n">
        <f aca="false">(1-$C$17)*$C$21*(BY75^$C$17)</f>
        <v>19.2104223359174</v>
      </c>
      <c r="BZ332" s="89" t="n">
        <f aca="false">(1-$C$17)*$C$21*(BZ75^$C$17)</f>
        <v>19.2476571444207</v>
      </c>
      <c r="CA332" s="89" t="n">
        <f aca="false">(1-$C$17)*$C$21*(CA75^$C$17)</f>
        <v>19.2848276718338</v>
      </c>
      <c r="CB332" s="89" t="n">
        <f aca="false">(1-$C$17)*$C$21*(CB75^$C$17)</f>
        <v>19.3219344304734</v>
      </c>
      <c r="CC332" s="89" t="n">
        <f aca="false">(1-$C$17)*$C$21*(CC75^$C$17)</f>
        <v>19.3589779216739</v>
      </c>
      <c r="CD332" s="89" t="n">
        <f aca="false">(1-$C$17)*$C$21*(CD75^$C$17)</f>
        <v>19.3959586362316</v>
      </c>
      <c r="CE332" s="89" t="n">
        <f aca="false">(1-$C$17)*$C$21*(CE75^$C$17)</f>
        <v>19.4328770548224</v>
      </c>
      <c r="CF332" s="89" t="n">
        <f aca="false">(1-$C$17)*$C$21*(CF75^$C$17)</f>
        <v>19.4697336483968</v>
      </c>
      <c r="CG332" s="89" t="n">
        <f aca="false">(1-$C$17)*$C$21*(CG75^$C$17)</f>
        <v>19.5065288785526</v>
      </c>
      <c r="CH332" s="89" t="n">
        <f aca="false">(1-$C$17)*$C$21*(CH75^$C$17)</f>
        <v>19.5432631978869</v>
      </c>
      <c r="CI332" s="89" t="n">
        <f aca="false">(1-$C$17)*$C$21*(CI75^$C$17)</f>
        <v>19.5799370503294</v>
      </c>
      <c r="CJ332" s="89" t="n">
        <f aca="false">(1-$C$17)*$C$21*(CJ75^$C$17)</f>
        <v>19.616550871457</v>
      </c>
      <c r="CK332" s="89" t="n">
        <f aca="false">(1-$C$17)*$C$21*(CK75^$C$17)</f>
        <v>19.6531050887934</v>
      </c>
      <c r="CL332" s="89" t="n">
        <f aca="false">(1-$C$17)*$C$21*(CL75^$C$17)</f>
        <v>19.6896001220916</v>
      </c>
      <c r="CM332" s="89" t="n">
        <f aca="false">(1-$C$17)*$C$21*(CM75^$C$17)</f>
        <v>19.7260363836029</v>
      </c>
      <c r="CN332" s="89" t="n">
        <f aca="false">(1-$C$17)*$C$21*(CN75^$C$17)</f>
        <v>19.762414278332</v>
      </c>
      <c r="CO332" s="89" t="n">
        <f aca="false">(1-$C$17)*$C$21*(CO75^$C$17)</f>
        <v>19.7987342042795</v>
      </c>
      <c r="CP332" s="89" t="n">
        <f aca="false">(1-$C$17)*$C$21*(CP75^$C$17)</f>
        <v>19.8349965526726</v>
      </c>
      <c r="CQ332" s="89" t="n">
        <f aca="false">(1-$C$17)*$C$21*(CQ75^$C$17)</f>
        <v>19.8712017081845</v>
      </c>
      <c r="CR332" s="89" t="n">
        <f aca="false">(1-$C$17)*$C$21*(CR75^$C$17)</f>
        <v>19.9073500491433</v>
      </c>
      <c r="CS332" s="89" t="n">
        <f aca="false">(1-$C$17)*$C$21*(CS75^$C$17)</f>
        <v>19.9434419477312</v>
      </c>
      <c r="CT332" s="89" t="n">
        <f aca="false">(1-$C$17)*$C$21*(CT75^$C$17)</f>
        <v>19.9794777701749</v>
      </c>
      <c r="CU332" s="89" t="n">
        <f aca="false">(1-$C$17)*$C$21*(CU75^$C$17)</f>
        <v>20.015457876926</v>
      </c>
      <c r="CV332" s="89" t="n">
        <f aca="false">(1-$C$17)*$C$21*(CV75^$C$17)</f>
        <v>20.0513826228348</v>
      </c>
      <c r="CW332" s="89" t="n">
        <f aca="false">(1-$C$17)*$C$21*(CW75^$C$17)</f>
        <v>20.0872523573155</v>
      </c>
      <c r="CX332" s="89" t="n">
        <f aca="false">(1-$C$17)*$C$21*(CX75^$C$17)</f>
        <v>20.1230674245038</v>
      </c>
      <c r="CY332" s="89" t="n">
        <f aca="false">(1-$C$17)*$C$21*(CY75^$C$17)</f>
        <v>20.1588281634089</v>
      </c>
      <c r="CZ332" s="89" t="n">
        <f aca="false">(1-$C$17)*$C$21*(CZ75^$C$17)</f>
        <v>20.1945349080578</v>
      </c>
      <c r="DA332" s="89" t="n">
        <f aca="false">(1-$C$17)*$C$21*(DA75^$C$17)</f>
        <v>20.2301879876337</v>
      </c>
    </row>
    <row r="333" customFormat="false" ht="15" hidden="false" customHeight="false" outlineLevel="0" collapsed="false">
      <c r="D333" s="70" t="n">
        <v>36</v>
      </c>
      <c r="E333" s="88"/>
      <c r="F333" s="89" t="n">
        <f aca="false">(1-$C$17)*$C$21*(F76^$C$17)</f>
        <v>16.3712532913969</v>
      </c>
      <c r="G333" s="89" t="n">
        <f aca="false">(1-$C$17)*$C$21*(G76^$C$17)</f>
        <v>16.4302446272514</v>
      </c>
      <c r="H333" s="89" t="n">
        <f aca="false">(1-$C$17)*$C$21*(H76^$C$17)</f>
        <v>16.4815314779833</v>
      </c>
      <c r="I333" s="89" t="n">
        <f aca="false">(1-$C$17)*$C$21*(I76^$C$17)</f>
        <v>16.5295224723647</v>
      </c>
      <c r="J333" s="89" t="n">
        <f aca="false">(1-$C$17)*$C$21*(J76^$C$17)</f>
        <v>16.57563762339</v>
      </c>
      <c r="K333" s="89" t="n">
        <f aca="false">(1-$C$17)*$C$21*(K76^$C$17)</f>
        <v>16.6205185957702</v>
      </c>
      <c r="L333" s="89" t="n">
        <f aca="false">(1-$C$17)*$C$21*(L76^$C$17)</f>
        <v>16.6645114969938</v>
      </c>
      <c r="M333" s="89" t="n">
        <f aca="false">(1-$C$17)*$C$21*(M76^$C$17)</f>
        <v>16.7078250705837</v>
      </c>
      <c r="N333" s="89" t="n">
        <f aca="false">(1-$C$17)*$C$21*(N76^$C$17)</f>
        <v>16.7505953681932</v>
      </c>
      <c r="O333" s="89" t="n">
        <f aca="false">(1-$C$17)*$C$21*(O76^$C$17)</f>
        <v>16.7929162894358</v>
      </c>
      <c r="P333" s="89" t="n">
        <f aca="false">(1-$C$17)*$C$21*(P76^$C$17)</f>
        <v>16.8348555643285</v>
      </c>
      <c r="Q333" s="89" t="n">
        <f aca="false">(1-$C$17)*$C$21*(Q76^$C$17)</f>
        <v>16.8764637907762</v>
      </c>
      <c r="R333" s="89" t="n">
        <f aca="false">(1-$C$17)*$C$21*(R76^$C$17)</f>
        <v>16.91777986447</v>
      </c>
      <c r="S333" s="89" t="n">
        <f aca="false">(1-$C$17)*$C$21*(S76^$C$17)</f>
        <v>16.9588344047395</v>
      </c>
      <c r="T333" s="89" t="n">
        <f aca="false">(1-$C$17)*$C$21*(T76^$C$17)</f>
        <v>16.9996520048863</v>
      </c>
      <c r="U333" s="89" t="n">
        <f aca="false">(1-$C$17)*$C$21*(U76^$C$17)</f>
        <v>17.0402527612008</v>
      </c>
      <c r="V333" s="89" t="n">
        <f aca="false">(1-$C$17)*$C$21*(V76^$C$17)</f>
        <v>17.080653342226</v>
      </c>
      <c r="W333" s="89" t="n">
        <f aca="false">(1-$C$17)*$C$21*(W76^$C$17)</f>
        <v>17.1208677553087</v>
      </c>
      <c r="X333" s="89" t="n">
        <f aca="false">(1-$C$17)*$C$21*(X76^$C$17)</f>
        <v>17.1609079081574</v>
      </c>
      <c r="Y333" s="89" t="n">
        <f aca="false">(1-$C$17)*$C$21*(Y76^$C$17)</f>
        <v>17.2007840281265</v>
      </c>
      <c r="Z333" s="89" t="n">
        <f aca="false">(1-$C$17)*$C$21*(Z76^$C$17)</f>
        <v>17.2405049805972</v>
      </c>
      <c r="AA333" s="89" t="n">
        <f aca="false">(1-$C$17)*$C$21*(AA76^$C$17)</f>
        <v>17.2800785144026</v>
      </c>
      <c r="AB333" s="89" t="n">
        <f aca="false">(1-$C$17)*$C$21*(AB76^$C$17)</f>
        <v>17.3195114535895</v>
      </c>
      <c r="AC333" s="89" t="n">
        <f aca="false">(1-$C$17)*$C$21*(AC76^$C$17)</f>
        <v>17.3588098490899</v>
      </c>
      <c r="AD333" s="89" t="n">
        <f aca="false">(1-$C$17)*$C$21*(AD76^$C$17)</f>
        <v>17.3979791000215</v>
      </c>
      <c r="AE333" s="89" t="n">
        <f aca="false">(1-$C$17)*$C$21*(AE76^$C$17)</f>
        <v>17.4370240516811</v>
      </c>
      <c r="AF333" s="89" t="n">
        <f aca="false">(1-$C$17)*$C$21*(AF76^$C$17)</f>
        <v>17.4759490754475</v>
      </c>
      <c r="AG333" s="89" t="n">
        <f aca="false">(1-$C$17)*$C$21*(AG76^$C$17)</f>
        <v>17.5147581344874</v>
      </c>
      <c r="AH333" s="89" t="n">
        <f aca="false">(1-$C$17)*$C$21*(AH76^$C$17)</f>
        <v>17.5534548382132</v>
      </c>
      <c r="AI333" s="89" t="n">
        <f aca="false">(1-$C$17)*$C$21*(AI76^$C$17)</f>
        <v>17.5920424877464</v>
      </c>
      <c r="AJ333" s="89" t="n">
        <f aca="false">(1-$C$17)*$C$21*(AJ76^$C$17)</f>
        <v>17.6305241141284</v>
      </c>
      <c r="AK333" s="89" t="n">
        <f aca="false">(1-$C$17)*$C$21*(AK76^$C$17)</f>
        <v>17.6689025106371</v>
      </c>
      <c r="AL333" s="89" t="n">
        <f aca="false">(1-$C$17)*$C$21*(AL76^$C$17)</f>
        <v>17.7071802602794</v>
      </c>
      <c r="AM333" s="89" t="n">
        <f aca="false">(1-$C$17)*$C$21*(AM76^$C$17)</f>
        <v>17.7453597593066</v>
      </c>
      <c r="AN333" s="89" t="n">
        <f aca="false">(1-$C$17)*$C$21*(AN76^$C$17)</f>
        <v>17.7834432374322</v>
      </c>
      <c r="AO333" s="89" t="n">
        <f aca="false">(1-$C$17)*$C$21*(AO76^$C$17)</f>
        <v>17.8214327752984</v>
      </c>
      <c r="AP333" s="89" t="n">
        <f aca="false">(1-$C$17)*$C$21*(AP76^$C$17)</f>
        <v>17.8593303196325</v>
      </c>
      <c r="AQ333" s="89" t="n">
        <f aca="false">(1-$C$17)*$C$21*(AQ76^$C$17)</f>
        <v>17.8971376964577</v>
      </c>
      <c r="AR333" s="89" t="n">
        <f aca="false">(1-$C$17)*$C$21*(AR76^$C$17)</f>
        <v>17.9348566226513</v>
      </c>
      <c r="AS333" s="89" t="n">
        <f aca="false">(1-$C$17)*$C$21*(AS76^$C$17)</f>
        <v>17.9724887160984</v>
      </c>
      <c r="AT333" s="89" t="n">
        <f aca="false">(1-$C$17)*$C$21*(AT76^$C$17)</f>
        <v>18.0100355046425</v>
      </c>
      <c r="AU333" s="89" t="n">
        <f aca="false">(1-$C$17)*$C$21*(AU76^$C$17)</f>
        <v>18.0474984340024</v>
      </c>
      <c r="AV333" s="89" t="n">
        <f aca="false">(1-$C$17)*$C$21*(AV76^$C$17)</f>
        <v>18.0848788747993</v>
      </c>
      <c r="AW333" s="89" t="n">
        <f aca="false">(1-$C$17)*$C$21*(AW76^$C$17)</f>
        <v>18.1221781288108</v>
      </c>
      <c r="AX333" s="89" t="n">
        <f aca="false">(1-$C$17)*$C$21*(AX76^$C$17)</f>
        <v>18.1593974345565</v>
      </c>
      <c r="AY333" s="89" t="n">
        <f aca="false">(1-$C$17)*$C$21*(AY76^$C$17)</f>
        <v>18.1965379722972</v>
      </c>
      <c r="AZ333" s="89" t="n">
        <f aca="false">(1-$C$17)*$C$21*(AZ76^$C$17)</f>
        <v>18.2336008685244</v>
      </c>
      <c r="BA333" s="89" t="n">
        <f aca="false">(1-$C$17)*$C$21*(BA76^$C$17)</f>
        <v>18.2705872000005</v>
      </c>
      <c r="BB333" s="89" t="n">
        <f aca="false">(1-$C$17)*$C$21*(BB76^$C$17)</f>
        <v>18.3074979974043</v>
      </c>
      <c r="BC333" s="89" t="n">
        <f aca="false">(1-$C$17)*$C$21*(BC76^$C$17)</f>
        <v>18.3443342486276</v>
      </c>
      <c r="BD333" s="89" t="n">
        <f aca="false">(1-$C$17)*$C$21*(BD76^$C$17)</f>
        <v>18.3810969017643</v>
      </c>
      <c r="BE333" s="89" t="n">
        <f aca="false">(1-$C$17)*$C$21*(BE76^$C$17)</f>
        <v>18.417786867825</v>
      </c>
      <c r="BF333" s="89" t="n">
        <f aca="false">(1-$C$17)*$C$21*(BF76^$C$17)</f>
        <v>18.4544050232078</v>
      </c>
      <c r="BG333" s="89" t="n">
        <f aca="false">(1-$C$17)*$C$21*(BG76^$C$17)</f>
        <v>18.4909522119535</v>
      </c>
      <c r="BH333" s="89" t="n">
        <f aca="false">(1-$C$17)*$C$21*(BH76^$C$17)</f>
        <v>18.5274292478045</v>
      </c>
      <c r="BI333" s="89" t="n">
        <f aca="false">(1-$C$17)*$C$21*(BI76^$C$17)</f>
        <v>18.5638369160915</v>
      </c>
      <c r="BJ333" s="89" t="n">
        <f aca="false">(1-$C$17)*$C$21*(BJ76^$C$17)</f>
        <v>18.6001759754634</v>
      </c>
      <c r="BK333" s="89" t="n">
        <f aca="false">(1-$C$17)*$C$21*(BK76^$C$17)</f>
        <v>18.6364471594766</v>
      </c>
      <c r="BL333" s="89" t="n">
        <f aca="false">(1-$C$17)*$C$21*(BL76^$C$17)</f>
        <v>18.6726511780579</v>
      </c>
      <c r="BM333" s="89" t="n">
        <f aca="false">(1-$C$17)*$C$21*(BM76^$C$17)</f>
        <v>18.708788718853</v>
      </c>
      <c r="BN333" s="89" t="n">
        <f aca="false">(1-$C$17)*$C$21*(BN76^$C$17)</f>
        <v>18.7448604484715</v>
      </c>
      <c r="BO333" s="89" t="n">
        <f aca="false">(1-$C$17)*$C$21*(BO76^$C$17)</f>
        <v>18.7808670136375</v>
      </c>
      <c r="BP333" s="89" t="n">
        <f aca="false">(1-$C$17)*$C$21*(BP76^$C$17)</f>
        <v>18.816809042256</v>
      </c>
      <c r="BQ333" s="89" t="n">
        <f aca="false">(1-$C$17)*$C$21*(BQ76^$C$17)</f>
        <v>18.8526871444011</v>
      </c>
      <c r="BR333" s="89" t="n">
        <f aca="false">(1-$C$17)*$C$21*(BR76^$C$17)</f>
        <v>18.8885019132335</v>
      </c>
      <c r="BS333" s="89" t="n">
        <f aca="false">(1-$C$17)*$C$21*(BS76^$C$17)</f>
        <v>18.9242539258538</v>
      </c>
      <c r="BT333" s="89" t="n">
        <f aca="false">(1-$C$17)*$C$21*(BT76^$C$17)</f>
        <v>18.9599437440971</v>
      </c>
      <c r="BU333" s="89" t="n">
        <f aca="false">(1-$C$17)*$C$21*(BU76^$C$17)</f>
        <v>18.9955719152729</v>
      </c>
      <c r="BV333" s="89" t="n">
        <f aca="false">(1-$C$17)*$C$21*(BV76^$C$17)</f>
        <v>19.0311389728565</v>
      </c>
      <c r="BW333" s="89" t="n">
        <f aca="false">(1-$C$17)*$C$21*(BW76^$C$17)</f>
        <v>19.0666454371341</v>
      </c>
      <c r="BX333" s="89" t="n">
        <f aca="false">(1-$C$17)*$C$21*(BX76^$C$17)</f>
        <v>19.1020918158071</v>
      </c>
      <c r="BY333" s="89" t="n">
        <f aca="false">(1-$C$17)*$C$21*(BY76^$C$17)</f>
        <v>19.1374786045574</v>
      </c>
      <c r="BZ333" s="89" t="n">
        <f aca="false">(1-$C$17)*$C$21*(BZ76^$C$17)</f>
        <v>19.1728062875773</v>
      </c>
      <c r="CA333" s="89" t="n">
        <f aca="false">(1-$C$17)*$C$21*(CA76^$C$17)</f>
        <v>19.2080753380673</v>
      </c>
      <c r="CB333" s="89" t="n">
        <f aca="false">(1-$C$17)*$C$21*(CB76^$C$17)</f>
        <v>19.2432862187029</v>
      </c>
      <c r="CC333" s="89" t="n">
        <f aca="false">(1-$C$17)*$C$21*(CC76^$C$17)</f>
        <v>19.2784393820744</v>
      </c>
      <c r="CD333" s="89" t="n">
        <f aca="false">(1-$C$17)*$C$21*(CD76^$C$17)</f>
        <v>19.3135352711002</v>
      </c>
      <c r="CE333" s="89" t="n">
        <f aca="false">(1-$C$17)*$C$21*(CE76^$C$17)</f>
        <v>19.3485743194166</v>
      </c>
      <c r="CF333" s="89" t="n">
        <f aca="false">(1-$C$17)*$C$21*(CF76^$C$17)</f>
        <v>19.3835569517448</v>
      </c>
      <c r="CG333" s="89" t="n">
        <f aca="false">(1-$C$17)*$C$21*(CG76^$C$17)</f>
        <v>19.4184835842381</v>
      </c>
      <c r="CH333" s="89" t="n">
        <f aca="false">(1-$C$17)*$C$21*(CH76^$C$17)</f>
        <v>19.4533546248092</v>
      </c>
      <c r="CI333" s="89" t="n">
        <f aca="false">(1-$C$17)*$C$21*(CI76^$C$17)</f>
        <v>19.4881704734396</v>
      </c>
      <c r="CJ333" s="89" t="n">
        <f aca="false">(1-$C$17)*$C$21*(CJ76^$C$17)</f>
        <v>19.5229315224732</v>
      </c>
      <c r="CK333" s="89" t="n">
        <f aca="false">(1-$C$17)*$C$21*(CK76^$C$17)</f>
        <v>19.5576381568932</v>
      </c>
      <c r="CL333" s="89" t="n">
        <f aca="false">(1-$C$17)*$C$21*(CL76^$C$17)</f>
        <v>19.5922907545856</v>
      </c>
      <c r="CM333" s="89" t="n">
        <f aca="false">(1-$C$17)*$C$21*(CM76^$C$17)</f>
        <v>19.626889686588</v>
      </c>
      <c r="CN333" s="89" t="n">
        <f aca="false">(1-$C$17)*$C$21*(CN76^$C$17)</f>
        <v>19.661435317327</v>
      </c>
      <c r="CO333" s="89" t="n">
        <f aca="false">(1-$C$17)*$C$21*(CO76^$C$17)</f>
        <v>19.6959280048425</v>
      </c>
      <c r="CP333" s="89" t="n">
        <f aca="false">(1-$C$17)*$C$21*(CP76^$C$17)</f>
        <v>19.7303681010019</v>
      </c>
      <c r="CQ333" s="89" t="n">
        <f aca="false">(1-$C$17)*$C$21*(CQ76^$C$17)</f>
        <v>19.7647559517034</v>
      </c>
      <c r="CR333" s="89" t="n">
        <f aca="false">(1-$C$17)*$C$21*(CR76^$C$17)</f>
        <v>19.7990918970693</v>
      </c>
      <c r="CS333" s="89" t="n">
        <f aca="false">(1-$C$17)*$C$21*(CS76^$C$17)</f>
        <v>19.8333762716306</v>
      </c>
      <c r="CT333" s="89" t="n">
        <f aca="false">(1-$C$17)*$C$21*(CT76^$C$17)</f>
        <v>19.8676094045029</v>
      </c>
      <c r="CU333" s="89" t="n">
        <f aca="false">(1-$C$17)*$C$21*(CU76^$C$17)</f>
        <v>19.9017916195536</v>
      </c>
      <c r="CV333" s="89" t="n">
        <f aca="false">(1-$C$17)*$C$21*(CV76^$C$17)</f>
        <v>19.9359232355624</v>
      </c>
      <c r="CW333" s="89" t="n">
        <f aca="false">(1-$C$17)*$C$21*(CW76^$C$17)</f>
        <v>19.9700045663738</v>
      </c>
      <c r="CX333" s="89" t="n">
        <f aca="false">(1-$C$17)*$C$21*(CX76^$C$17)</f>
        <v>20.0040359210431</v>
      </c>
      <c r="CY333" s="89" t="n">
        <f aca="false">(1-$C$17)*$C$21*(CY76^$C$17)</f>
        <v>20.0380176039762</v>
      </c>
      <c r="CZ333" s="89" t="n">
        <f aca="false">(1-$C$17)*$C$21*(CZ76^$C$17)</f>
        <v>20.0719499150629</v>
      </c>
      <c r="DA333" s="89" t="n">
        <f aca="false">(1-$C$17)*$C$21*(DA76^$C$17)</f>
        <v>20.105833149805</v>
      </c>
    </row>
    <row r="334" customFormat="false" ht="15" hidden="false" customHeight="false" outlineLevel="0" collapsed="false">
      <c r="D334" s="70" t="n">
        <v>37</v>
      </c>
      <c r="E334" s="88"/>
      <c r="F334" s="89" t="n">
        <f aca="false">(1-$C$17)*$C$21*(F77^$C$17)</f>
        <v>16.4516837797264</v>
      </c>
      <c r="G334" s="89" t="n">
        <f aca="false">(1-$C$17)*$C$21*(G77^$C$17)</f>
        <v>16.5073065399408</v>
      </c>
      <c r="H334" s="89" t="n">
        <f aca="false">(1-$C$17)*$C$21*(H77^$C$17)</f>
        <v>16.555671868172</v>
      </c>
      <c r="I334" s="89" t="n">
        <f aca="false">(1-$C$17)*$C$21*(I77^$C$17)</f>
        <v>16.6009350254209</v>
      </c>
      <c r="J334" s="89" t="n">
        <f aca="false">(1-$C$17)*$C$21*(J77^$C$17)</f>
        <v>16.6444343348493</v>
      </c>
      <c r="K334" s="89" t="n">
        <f aca="false">(1-$C$17)*$C$21*(K77^$C$17)</f>
        <v>16.6867744942862</v>
      </c>
      <c r="L334" s="89" t="n">
        <f aca="false">(1-$C$17)*$C$21*(L77^$C$17)</f>
        <v>16.7282816337564</v>
      </c>
      <c r="M334" s="89" t="n">
        <f aca="false">(1-$C$17)*$C$21*(M77^$C$17)</f>
        <v>16.7691524195108</v>
      </c>
      <c r="N334" s="89" t="n">
        <f aca="false">(1-$C$17)*$C$21*(N77^$C$17)</f>
        <v>16.8095150092309</v>
      </c>
      <c r="O334" s="89" t="n">
        <f aca="false">(1-$C$17)*$C$21*(O77^$C$17)</f>
        <v>16.8494578360541</v>
      </c>
      <c r="P334" s="89" t="n">
        <f aca="false">(1-$C$17)*$C$21*(P77^$C$17)</f>
        <v>16.8890446718012</v>
      </c>
      <c r="Q334" s="89" t="n">
        <f aca="false">(1-$C$17)*$C$21*(Q77^$C$17)</f>
        <v>16.9283231444611</v>
      </c>
      <c r="R334" s="89" t="n">
        <f aca="false">(1-$C$17)*$C$21*(R77^$C$17)</f>
        <v>16.9673298555232</v>
      </c>
      <c r="S334" s="89" t="n">
        <f aca="false">(1-$C$17)*$C$21*(S77^$C$17)</f>
        <v>17.0060936085289</v>
      </c>
      <c r="T334" s="89" t="n">
        <f aca="false">(1-$C$17)*$C$21*(T77^$C$17)</f>
        <v>17.044637529739</v>
      </c>
      <c r="U334" s="89" t="n">
        <f aca="false">(1-$C$17)*$C$21*(U77^$C$17)</f>
        <v>17.0829805089987</v>
      </c>
      <c r="V334" s="89" t="n">
        <f aca="false">(1-$C$17)*$C$21*(V77^$C$17)</f>
        <v>17.1211382073211</v>
      </c>
      <c r="W334" s="89" t="n">
        <f aca="false">(1-$C$17)*$C$21*(W77^$C$17)</f>
        <v>17.1591237791929</v>
      </c>
      <c r="X334" s="89" t="n">
        <f aca="false">(1-$C$17)*$C$21*(X77^$C$17)</f>
        <v>17.1969484016988</v>
      </c>
      <c r="Y334" s="89" t="n">
        <f aca="false">(1-$C$17)*$C$21*(Y77^$C$17)</f>
        <v>17.2346216695729</v>
      </c>
      <c r="Z334" s="89" t="n">
        <f aca="false">(1-$C$17)*$C$21*(Z77^$C$17)</f>
        <v>17.2721518951659</v>
      </c>
      <c r="AA334" s="89" t="n">
        <f aca="false">(1-$C$17)*$C$21*(AA77^$C$17)</f>
        <v>17.3095463396657</v>
      </c>
      <c r="AB334" s="89" t="n">
        <f aca="false">(1-$C$17)*$C$21*(AB77^$C$17)</f>
        <v>17.346811393751</v>
      </c>
      <c r="AC334" s="89" t="n">
        <f aca="false">(1-$C$17)*$C$21*(AC77^$C$17)</f>
        <v>17.3839527204715</v>
      </c>
      <c r="AD334" s="89" t="n">
        <f aca="false">(1-$C$17)*$C$21*(AD77^$C$17)</f>
        <v>17.4209753695093</v>
      </c>
      <c r="AE334" s="89" t="n">
        <f aca="false">(1-$C$17)*$C$21*(AE77^$C$17)</f>
        <v>17.4578838694826</v>
      </c>
      <c r="AF334" s="89" t="n">
        <f aca="false">(1-$C$17)*$C$21*(AF77^$C$17)</f>
        <v>17.4946823032032</v>
      </c>
      <c r="AG334" s="89" t="n">
        <f aca="false">(1-$C$17)*$C$21*(AG77^$C$17)</f>
        <v>17.5313743695598</v>
      </c>
      <c r="AH334" s="89" t="n">
        <f aca="false">(1-$C$17)*$C$21*(AH77^$C$17)</f>
        <v>17.5679634348041</v>
      </c>
      <c r="AI334" s="89" t="n">
        <f aca="false">(1-$C$17)*$C$21*(AI77^$C$17)</f>
        <v>17.6044525753625</v>
      </c>
      <c r="AJ334" s="89" t="n">
        <f aca="false">(1-$C$17)*$C$21*(AJ77^$C$17)</f>
        <v>17.6408446138171</v>
      </c>
      <c r="AK334" s="89" t="n">
        <f aca="false">(1-$C$17)*$C$21*(AK77^$C$17)</f>
        <v>17.6771421493328</v>
      </c>
      <c r="AL334" s="89" t="n">
        <f aca="false">(1-$C$17)*$C$21*(AL77^$C$17)</f>
        <v>17.7133475835411</v>
      </c>
      <c r="AM334" s="89" t="n">
        <f aca="false">(1-$C$17)*$C$21*(AM77^$C$17)</f>
        <v>17.7494631426781</v>
      </c>
      <c r="AN334" s="89" t="n">
        <f aca="false">(1-$C$17)*$C$21*(AN77^$C$17)</f>
        <v>17.7854908966149</v>
      </c>
      <c r="AO334" s="89" t="n">
        <f aca="false">(1-$C$17)*$C$21*(AO77^$C$17)</f>
        <v>17.8214327752984</v>
      </c>
      <c r="AP334" s="89" t="n">
        <f aca="false">(1-$C$17)*$C$21*(AP77^$C$17)</f>
        <v>17.8572905830156</v>
      </c>
      <c r="AQ334" s="89" t="n">
        <f aca="false">(1-$C$17)*$C$21*(AQ77^$C$17)</f>
        <v>17.8930660108251</v>
      </c>
      <c r="AR334" s="89" t="n">
        <f aca="false">(1-$C$17)*$C$21*(AR77^$C$17)</f>
        <v>17.9287606474338</v>
      </c>
      <c r="AS334" s="89" t="n">
        <f aca="false">(1-$C$17)*$C$21*(AS77^$C$17)</f>
        <v>17.9643759887489</v>
      </c>
      <c r="AT334" s="89" t="n">
        <f aca="false">(1-$C$17)*$C$21*(AT77^$C$17)</f>
        <v>17.9999134462989</v>
      </c>
      <c r="AU334" s="89" t="n">
        <f aca="false">(1-$C$17)*$C$21*(AU77^$C$17)</f>
        <v>18.0353743546803</v>
      </c>
      <c r="AV334" s="89" t="n">
        <f aca="false">(1-$C$17)*$C$21*(AV77^$C$17)</f>
        <v>18.0707599781663</v>
      </c>
      <c r="AW334" s="89" t="n">
        <f aca="false">(1-$C$17)*$C$21*(AW77^$C$17)</f>
        <v>18.1060715165887</v>
      </c>
      <c r="AX334" s="89" t="n">
        <f aca="false">(1-$C$17)*$C$21*(AX77^$C$17)</f>
        <v>18.1413101105893</v>
      </c>
      <c r="AY334" s="89" t="n">
        <f aca="false">(1-$C$17)*$C$21*(AY77^$C$17)</f>
        <v>18.17647684632</v>
      </c>
      <c r="AZ334" s="89" t="n">
        <f aca="false">(1-$C$17)*$C$21*(AZ77^$C$17)</f>
        <v>18.2115727596631</v>
      </c>
      <c r="BA334" s="89" t="n">
        <f aca="false">(1-$C$17)*$C$21*(BA77^$C$17)</f>
        <v>18.2465988400281</v>
      </c>
      <c r="BB334" s="89" t="n">
        <f aca="false">(1-$C$17)*$C$21*(BB77^$C$17)</f>
        <v>18.2815560337777</v>
      </c>
      <c r="BC334" s="89" t="n">
        <f aca="false">(1-$C$17)*$C$21*(BC77^$C$17)</f>
        <v>18.3164452473252</v>
      </c>
      <c r="BD334" s="89" t="n">
        <f aca="false">(1-$C$17)*$C$21*(BD77^$C$17)</f>
        <v>18.3512673499421</v>
      </c>
      <c r="BE334" s="89" t="n">
        <f aca="false">(1-$C$17)*$C$21*(BE77^$C$17)</f>
        <v>18.386023176308</v>
      </c>
      <c r="BF334" s="89" t="n">
        <f aca="false">(1-$C$17)*$C$21*(BF77^$C$17)</f>
        <v>18.420713528831</v>
      </c>
      <c r="BG334" s="89" t="n">
        <f aca="false">(1-$C$17)*$C$21*(BG77^$C$17)</f>
        <v>18.4553391797643</v>
      </c>
      <c r="BH334" s="89" t="n">
        <f aca="false">(1-$C$17)*$C$21*(BH77^$C$17)</f>
        <v>18.4899008731399</v>
      </c>
      <c r="BI334" s="89" t="n">
        <f aca="false">(1-$C$17)*$C$21*(BI77^$C$17)</f>
        <v>18.5243993265386</v>
      </c>
      <c r="BJ334" s="89" t="n">
        <f aca="false">(1-$C$17)*$C$21*(BJ77^$C$17)</f>
        <v>18.5588352327133</v>
      </c>
      <c r="BK334" s="89" t="n">
        <f aca="false">(1-$C$17)*$C$21*(BK77^$C$17)</f>
        <v>18.5932092610802</v>
      </c>
      <c r="BL334" s="89" t="n">
        <f aca="false">(1-$C$17)*$C$21*(BL77^$C$17)</f>
        <v>18.6275220590907</v>
      </c>
      <c r="BM334" s="89" t="n">
        <f aca="false">(1-$C$17)*$C$21*(BM77^$C$17)</f>
        <v>18.6617742534958</v>
      </c>
      <c r="BN334" s="89" t="n">
        <f aca="false">(1-$C$17)*$C$21*(BN77^$C$17)</f>
        <v>18.6959664515134</v>
      </c>
      <c r="BO334" s="89" t="n">
        <f aca="false">(1-$C$17)*$C$21*(BO77^$C$17)</f>
        <v>18.7300992419067</v>
      </c>
      <c r="BP334" s="89" t="n">
        <f aca="false">(1-$C$17)*$C$21*(BP77^$C$17)</f>
        <v>18.7641731959835</v>
      </c>
      <c r="BQ334" s="89" t="n">
        <f aca="false">(1-$C$17)*$C$21*(BQ77^$C$17)</f>
        <v>18.7981888685216</v>
      </c>
      <c r="BR334" s="89" t="n">
        <f aca="false">(1-$C$17)*$C$21*(BR77^$C$17)</f>
        <v>18.8321467986285</v>
      </c>
      <c r="BS334" s="89" t="n">
        <f aca="false">(1-$C$17)*$C$21*(BS77^$C$17)</f>
        <v>18.8660475105402</v>
      </c>
      <c r="BT334" s="89" t="n">
        <f aca="false">(1-$C$17)*$C$21*(BT77^$C$17)</f>
        <v>18.8998915143648</v>
      </c>
      <c r="BU334" s="89" t="n">
        <f aca="false">(1-$C$17)*$C$21*(BU77^$C$17)</f>
        <v>18.9336793067752</v>
      </c>
      <c r="BV334" s="89" t="n">
        <f aca="false">(1-$C$17)*$C$21*(BV77^$C$17)</f>
        <v>18.9674113716555</v>
      </c>
      <c r="BW334" s="89" t="n">
        <f aca="false">(1-$C$17)*$C$21*(BW77^$C$17)</f>
        <v>19.0010881807049</v>
      </c>
      <c r="BX334" s="89" t="n">
        <f aca="false">(1-$C$17)*$C$21*(BX77^$C$17)</f>
        <v>19.0347101940022</v>
      </c>
      <c r="BY334" s="89" t="n">
        <f aca="false">(1-$C$17)*$C$21*(BY77^$C$17)</f>
        <v>19.0682778605343</v>
      </c>
      <c r="BZ334" s="89" t="n">
        <f aca="false">(1-$C$17)*$C$21*(BZ77^$C$17)</f>
        <v>19.1017916186915</v>
      </c>
      <c r="CA334" s="89" t="n">
        <f aca="false">(1-$C$17)*$C$21*(CA77^$C$17)</f>
        <v>19.1352518967322</v>
      </c>
      <c r="CB334" s="89" t="n">
        <f aca="false">(1-$C$17)*$C$21*(CB77^$C$17)</f>
        <v>19.1686591132193</v>
      </c>
      <c r="CC334" s="89" t="n">
        <f aca="false">(1-$C$17)*$C$21*(CC77^$C$17)</f>
        <v>19.20201367743</v>
      </c>
      <c r="CD334" s="89" t="n">
        <f aca="false">(1-$C$17)*$C$21*(CD77^$C$17)</f>
        <v>19.2353159897423</v>
      </c>
      <c r="CE334" s="89" t="n">
        <f aca="false">(1-$C$17)*$C$21*(CE77^$C$17)</f>
        <v>19.268566441998</v>
      </c>
      <c r="CF334" s="89" t="n">
        <f aca="false">(1-$C$17)*$C$21*(CF77^$C$17)</f>
        <v>19.3017654178452</v>
      </c>
      <c r="CG334" s="89" t="n">
        <f aca="false">(1-$C$17)*$C$21*(CG77^$C$17)</f>
        <v>19.3349132930619</v>
      </c>
      <c r="CH334" s="89" t="n">
        <f aca="false">(1-$C$17)*$C$21*(CH77^$C$17)</f>
        <v>19.3680104358611</v>
      </c>
      <c r="CI334" s="89" t="n">
        <f aca="false">(1-$C$17)*$C$21*(CI77^$C$17)</f>
        <v>19.4010572071791</v>
      </c>
      <c r="CJ334" s="89" t="n">
        <f aca="false">(1-$C$17)*$C$21*(CJ77^$C$17)</f>
        <v>19.4340539609485</v>
      </c>
      <c r="CK334" s="89" t="n">
        <f aca="false">(1-$C$17)*$C$21*(CK77^$C$17)</f>
        <v>19.4670010443565</v>
      </c>
      <c r="CL334" s="89" t="n">
        <f aca="false">(1-$C$17)*$C$21*(CL77^$C$17)</f>
        <v>19.4998987980892</v>
      </c>
      <c r="CM334" s="89" t="n">
        <f aca="false">(1-$C$17)*$C$21*(CM77^$C$17)</f>
        <v>19.5327475565645</v>
      </c>
      <c r="CN334" s="89" t="n">
        <f aca="false">(1-$C$17)*$C$21*(CN77^$C$17)</f>
        <v>19.5655476481511</v>
      </c>
      <c r="CO334" s="89" t="n">
        <f aca="false">(1-$C$17)*$C$21*(CO77^$C$17)</f>
        <v>19.5982993953785</v>
      </c>
      <c r="CP334" s="89" t="n">
        <f aca="false">(1-$C$17)*$C$21*(CP77^$C$17)</f>
        <v>19.6310031151349</v>
      </c>
      <c r="CQ334" s="89" t="n">
        <f aca="false">(1-$C$17)*$C$21*(CQ77^$C$17)</f>
        <v>19.6636591188565</v>
      </c>
      <c r="CR334" s="89" t="n">
        <f aca="false">(1-$C$17)*$C$21*(CR77^$C$17)</f>
        <v>19.6962677127068</v>
      </c>
      <c r="CS334" s="89" t="n">
        <f aca="false">(1-$C$17)*$C$21*(CS77^$C$17)</f>
        <v>19.7288291977483</v>
      </c>
      <c r="CT334" s="89" t="n">
        <f aca="false">(1-$C$17)*$C$21*(CT77^$C$17)</f>
        <v>19.7613438701047</v>
      </c>
      <c r="CU334" s="89" t="n">
        <f aca="false">(1-$C$17)*$C$21*(CU77^$C$17)</f>
        <v>19.7938120211172</v>
      </c>
      <c r="CV334" s="89" t="n">
        <f aca="false">(1-$C$17)*$C$21*(CV77^$C$17)</f>
        <v>19.826233937492</v>
      </c>
      <c r="CW334" s="89" t="n">
        <f aca="false">(1-$C$17)*$C$21*(CW77^$C$17)</f>
        <v>19.8586099014424</v>
      </c>
      <c r="CX334" s="89" t="n">
        <f aca="false">(1-$C$17)*$C$21*(CX77^$C$17)</f>
        <v>19.8909401908238</v>
      </c>
      <c r="CY334" s="89" t="n">
        <f aca="false">(1-$C$17)*$C$21*(CY77^$C$17)</f>
        <v>19.9232250792629</v>
      </c>
      <c r="CZ334" s="89" t="n">
        <f aca="false">(1-$C$17)*$C$21*(CZ77^$C$17)</f>
        <v>19.9554648362811</v>
      </c>
      <c r="DA334" s="89" t="n">
        <f aca="false">(1-$C$17)*$C$21*(DA77^$C$17)</f>
        <v>19.9876597274133</v>
      </c>
    </row>
    <row r="335" customFormat="false" ht="15" hidden="false" customHeight="false" outlineLevel="0" collapsed="false">
      <c r="D335" s="70" t="n">
        <v>38</v>
      </c>
      <c r="E335" s="88"/>
      <c r="F335" s="89" t="n">
        <f aca="false">(1-$C$17)*$C$21*(F78^$C$17)</f>
        <v>16.527523624174</v>
      </c>
      <c r="G335" s="89" t="n">
        <f aca="false">(1-$C$17)*$C$21*(G78^$C$17)</f>
        <v>16.5799811489162</v>
      </c>
      <c r="H335" s="89" t="n">
        <f aca="false">(1-$C$17)*$C$21*(H78^$C$17)</f>
        <v>16.6256004757365</v>
      </c>
      <c r="I335" s="89" t="n">
        <f aca="false">(1-$C$17)*$C$21*(I78^$C$17)</f>
        <v>16.6682989870024</v>
      </c>
      <c r="J335" s="89" t="n">
        <f aca="false">(1-$C$17)*$C$21*(J78^$C$17)</f>
        <v>16.7093383210656</v>
      </c>
      <c r="K335" s="89" t="n">
        <f aca="false">(1-$C$17)*$C$21*(K78^$C$17)</f>
        <v>16.7492884812805</v>
      </c>
      <c r="L335" s="89" t="n">
        <f aca="false">(1-$C$17)*$C$21*(L78^$C$17)</f>
        <v>16.7884568536507</v>
      </c>
      <c r="M335" s="89" t="n">
        <f aca="false">(1-$C$17)*$C$21*(M78^$C$17)</f>
        <v>16.8270287769356</v>
      </c>
      <c r="N335" s="89" t="n">
        <f aca="false">(1-$C$17)*$C$21*(N78^$C$17)</f>
        <v>16.865125008176</v>
      </c>
      <c r="O335" s="89" t="n">
        <f aca="false">(1-$C$17)*$C$21*(O78^$C$17)</f>
        <v>16.9028288583198</v>
      </c>
      <c r="P335" s="89" t="n">
        <f aca="false">(1-$C$17)*$C$21*(P78^$C$17)</f>
        <v>16.9402003925067</v>
      </c>
      <c r="Q335" s="89" t="n">
        <f aca="false">(1-$C$17)*$C$21*(Q78^$C$17)</f>
        <v>16.9772844594135</v>
      </c>
      <c r="R335" s="89" t="n">
        <f aca="false">(1-$C$17)*$C$21*(R78^$C$17)</f>
        <v>17.0141155151897</v>
      </c>
      <c r="S335" s="89" t="n">
        <f aca="false">(1-$C$17)*$C$21*(S78^$C$17)</f>
        <v>17.0507206668205</v>
      </c>
      <c r="T335" s="89" t="n">
        <f aca="false">(1-$C$17)*$C$21*(T78^$C$17)</f>
        <v>17.0871216710961</v>
      </c>
      <c r="U335" s="89" t="n">
        <f aca="false">(1-$C$17)*$C$21*(U78^$C$17)</f>
        <v>17.1233362927495</v>
      </c>
      <c r="V335" s="89" t="n">
        <f aca="false">(1-$C$17)*$C$21*(V78^$C$17)</f>
        <v>17.1593792541587</v>
      </c>
      <c r="W335" s="89" t="n">
        <f aca="false">(1-$C$17)*$C$21*(W78^$C$17)</f>
        <v>17.1952629161365</v>
      </c>
      <c r="X335" s="89" t="n">
        <f aca="false">(1-$C$17)*$C$21*(X78^$C$17)</f>
        <v>17.2309977766245</v>
      </c>
      <c r="Y335" s="89" t="n">
        <f aca="false">(1-$C$17)*$C$21*(Y78^$C$17)</f>
        <v>17.2665928430118</v>
      </c>
      <c r="Z335" s="89" t="n">
        <f aca="false">(1-$C$17)*$C$21*(Z78^$C$17)</f>
        <v>17.3020559148285</v>
      </c>
      <c r="AA335" s="89" t="n">
        <f aca="false">(1-$C$17)*$C$21*(AA78^$C$17)</f>
        <v>17.3373938016435</v>
      </c>
      <c r="AB335" s="89" t="n">
        <f aca="false">(1-$C$17)*$C$21*(AB78^$C$17)</f>
        <v>17.3726124933022</v>
      </c>
      <c r="AC335" s="89" t="n">
        <f aca="false">(1-$C$17)*$C$21*(AC78^$C$17)</f>
        <v>17.4077172945608</v>
      </c>
      <c r="AD335" s="89" t="n">
        <f aca="false">(1-$C$17)*$C$21*(AD78^$C$17)</f>
        <v>17.44271293275</v>
      </c>
      <c r="AE335" s="89" t="n">
        <f aca="false">(1-$C$17)*$C$21*(AE78^$C$17)</f>
        <v>17.4776036447439</v>
      </c>
      <c r="AF335" s="89" t="n">
        <f aca="false">(1-$C$17)*$C$21*(AF78^$C$17)</f>
        <v>17.5123932478647</v>
      </c>
      <c r="AG335" s="89" t="n">
        <f aca="false">(1-$C$17)*$C$21*(AG78^$C$17)</f>
        <v>17.5470851981825</v>
      </c>
      <c r="AH335" s="89" t="n">
        <f aca="false">(1-$C$17)*$C$21*(AH78^$C$17)</f>
        <v>17.58168263883</v>
      </c>
      <c r="AI335" s="89" t="n">
        <f aca="false">(1-$C$17)*$C$21*(AI78^$C$17)</f>
        <v>17.6161884403308</v>
      </c>
      <c r="AJ335" s="89" t="n">
        <f aca="false">(1-$C$17)*$C$21*(AJ78^$C$17)</f>
        <v>17.6506052344909</v>
      </c>
      <c r="AK335" s="89" t="n">
        <f aca="false">(1-$C$17)*$C$21*(AK78^$C$17)</f>
        <v>17.6849354430578</v>
      </c>
      <c r="AL335" s="89" t="n">
        <f aca="false">(1-$C$17)*$C$21*(AL78^$C$17)</f>
        <v>17.7191813020975</v>
      </c>
      <c r="AM335" s="89" t="n">
        <f aca="false">(1-$C$17)*$C$21*(AM78^$C$17)</f>
        <v>17.7533448828426</v>
      </c>
      <c r="AN335" s="89" t="n">
        <f aca="false">(1-$C$17)*$C$21*(AN78^$C$17)</f>
        <v>17.7874281096137</v>
      </c>
      <c r="AO335" s="89" t="n">
        <f aca="false">(1-$C$17)*$C$21*(AO78^$C$17)</f>
        <v>17.8214327752984</v>
      </c>
      <c r="AP335" s="89" t="n">
        <f aca="false">(1-$C$17)*$C$21*(AP78^$C$17)</f>
        <v>17.8553605547828</v>
      </c>
      <c r="AQ335" s="89" t="n">
        <f aca="false">(1-$C$17)*$C$21*(AQ78^$C$17)</f>
        <v>17.8892130166541</v>
      </c>
      <c r="AR335" s="89" t="n">
        <f aca="false">(1-$C$17)*$C$21*(AR78^$C$17)</f>
        <v>17.9229916334396</v>
      </c>
      <c r="AS335" s="89" t="n">
        <f aca="false">(1-$C$17)*$C$21*(AS78^$C$17)</f>
        <v>17.9566977905978</v>
      </c>
      <c r="AT335" s="89" t="n">
        <f aca="false">(1-$C$17)*$C$21*(AT78^$C$17)</f>
        <v>17.9903327944435</v>
      </c>
      <c r="AU335" s="89" t="n">
        <f aca="false">(1-$C$17)*$C$21*(AU78^$C$17)</f>
        <v>18.0238978791562</v>
      </c>
      <c r="AV335" s="89" t="n">
        <f aca="false">(1-$C$17)*$C$21*(AV78^$C$17)</f>
        <v>18.0573942129983</v>
      </c>
      <c r="AW335" s="89" t="n">
        <f aca="false">(1-$C$17)*$C$21*(AW78^$C$17)</f>
        <v>18.0908229038495</v>
      </c>
      <c r="AX335" s="89" t="n">
        <f aca="false">(1-$C$17)*$C$21*(AX78^$C$17)</f>
        <v>18.1241850041466</v>
      </c>
      <c r="AY335" s="89" t="n">
        <f aca="false">(1-$C$17)*$C$21*(AY78^$C$17)</f>
        <v>18.157481515305</v>
      </c>
      <c r="AZ335" s="89" t="n">
        <f aca="false">(1-$C$17)*$C$21*(AZ78^$C$17)</f>
        <v>18.1907133916878</v>
      </c>
      <c r="BA335" s="89" t="n">
        <f aca="false">(1-$C$17)*$C$21*(BA78^$C$17)</f>
        <v>18.2238815441764</v>
      </c>
      <c r="BB335" s="89" t="n">
        <f aca="false">(1-$C$17)*$C$21*(BB78^$C$17)</f>
        <v>18.2569868433917</v>
      </c>
      <c r="BC335" s="89" t="n">
        <f aca="false">(1-$C$17)*$C$21*(BC78^$C$17)</f>
        <v>18.2900301226064</v>
      </c>
      <c r="BD335" s="89" t="n">
        <f aca="false">(1-$C$17)*$C$21*(BD78^$C$17)</f>
        <v>18.3230121803836</v>
      </c>
      <c r="BE335" s="89" t="n">
        <f aca="false">(1-$C$17)*$C$21*(BE78^$C$17)</f>
        <v>18.3559337829738</v>
      </c>
      <c r="BF335" s="89" t="n">
        <f aca="false">(1-$C$17)*$C$21*(BF78^$C$17)</f>
        <v>18.3887956664954</v>
      </c>
      <c r="BG335" s="89" t="n">
        <f aca="false">(1-$C$17)*$C$21*(BG78^$C$17)</f>
        <v>18.4215985389229</v>
      </c>
      <c r="BH335" s="89" t="n">
        <f aca="false">(1-$C$17)*$C$21*(BH78^$C$17)</f>
        <v>18.4543430819039</v>
      </c>
      <c r="BI335" s="89" t="n">
        <f aca="false">(1-$C$17)*$C$21*(BI78^$C$17)</f>
        <v>18.4870299524215</v>
      </c>
      <c r="BJ335" s="89" t="n">
        <f aca="false">(1-$C$17)*$C$21*(BJ78^$C$17)</f>
        <v>18.5196597843183</v>
      </c>
      <c r="BK335" s="89" t="n">
        <f aca="false">(1-$C$17)*$C$21*(BK78^$C$17)</f>
        <v>18.552233189697</v>
      </c>
      <c r="BL335" s="89" t="n">
        <f aca="false">(1-$C$17)*$C$21*(BL78^$C$17)</f>
        <v>18.5847507602076</v>
      </c>
      <c r="BM335" s="89" t="n">
        <f aca="false">(1-$C$17)*$C$21*(BM78^$C$17)</f>
        <v>18.6172130682348</v>
      </c>
      <c r="BN335" s="89" t="n">
        <f aca="false">(1-$C$17)*$C$21*(BN78^$C$17)</f>
        <v>18.6496206679926</v>
      </c>
      <c r="BO335" s="89" t="n">
        <f aca="false">(1-$C$17)*$C$21*(BO78^$C$17)</f>
        <v>18.6819740965367</v>
      </c>
      <c r="BP335" s="89" t="n">
        <f aca="false">(1-$C$17)*$C$21*(BP78^$C$17)</f>
        <v>18.7142738747011</v>
      </c>
      <c r="BQ335" s="89" t="n">
        <f aca="false">(1-$C$17)*$C$21*(BQ78^$C$17)</f>
        <v>18.7465205079666</v>
      </c>
      <c r="BR335" s="89" t="n">
        <f aca="false">(1-$C$17)*$C$21*(BR78^$C$17)</f>
        <v>18.7787144872659</v>
      </c>
      <c r="BS335" s="89" t="n">
        <f aca="false">(1-$C$17)*$C$21*(BS78^$C$17)</f>
        <v>18.8108562897334</v>
      </c>
      <c r="BT335" s="89" t="n">
        <f aca="false">(1-$C$17)*$C$21*(BT78^$C$17)</f>
        <v>18.8429463794009</v>
      </c>
      <c r="BU335" s="89" t="n">
        <f aca="false">(1-$C$17)*$C$21*(BU78^$C$17)</f>
        <v>18.8749852078476</v>
      </c>
      <c r="BV335" s="89" t="n">
        <f aca="false">(1-$C$17)*$C$21*(BV78^$C$17)</f>
        <v>18.9069732148047</v>
      </c>
      <c r="BW335" s="89" t="n">
        <f aca="false">(1-$C$17)*$C$21*(BW78^$C$17)</f>
        <v>18.9389108287214</v>
      </c>
      <c r="BX335" s="89" t="n">
        <f aca="false">(1-$C$17)*$C$21*(BX78^$C$17)</f>
        <v>18.9707984672933</v>
      </c>
      <c r="BY335" s="89" t="n">
        <f aca="false">(1-$C$17)*$C$21*(BY78^$C$17)</f>
        <v>19.0026365379565</v>
      </c>
      <c r="BZ335" s="89" t="n">
        <f aca="false">(1-$C$17)*$C$21*(BZ78^$C$17)</f>
        <v>19.0344254383519</v>
      </c>
      <c r="CA335" s="89" t="n">
        <f aca="false">(1-$C$17)*$C$21*(CA78^$C$17)</f>
        <v>19.0661655567592</v>
      </c>
      <c r="CB335" s="89" t="n">
        <f aca="false">(1-$C$17)*$C$21*(CB78^$C$17)</f>
        <v>19.0978572725051</v>
      </c>
      <c r="CC335" s="89" t="n">
        <f aca="false">(1-$C$17)*$C$21*(CC78^$C$17)</f>
        <v>19.1295009563467</v>
      </c>
      <c r="CD335" s="89" t="n">
        <f aca="false">(1-$C$17)*$C$21*(CD78^$C$17)</f>
        <v>19.1610969708323</v>
      </c>
      <c r="CE335" s="89" t="n">
        <f aca="false">(1-$C$17)*$C$21*(CE78^$C$17)</f>
        <v>19.1926456706409</v>
      </c>
      <c r="CF335" s="89" t="n">
        <f aca="false">(1-$C$17)*$C$21*(CF78^$C$17)</f>
        <v>19.2241474029018</v>
      </c>
      <c r="CG335" s="89" t="n">
        <f aca="false">(1-$C$17)*$C$21*(CG78^$C$17)</f>
        <v>19.2556025074972</v>
      </c>
      <c r="CH335" s="89" t="n">
        <f aca="false">(1-$C$17)*$C$21*(CH78^$C$17)</f>
        <v>19.2870113173464</v>
      </c>
      <c r="CI335" s="89" t="n">
        <f aca="false">(1-$C$17)*$C$21*(CI78^$C$17)</f>
        <v>19.3183741586751</v>
      </c>
      <c r="CJ335" s="89" t="n">
        <f aca="false">(1-$C$17)*$C$21*(CJ78^$C$17)</f>
        <v>19.3496913512702</v>
      </c>
      <c r="CK335" s="89" t="n">
        <f aca="false">(1-$C$17)*$C$21*(CK78^$C$17)</f>
        <v>19.3809632087204</v>
      </c>
      <c r="CL335" s="89" t="n">
        <f aca="false">(1-$C$17)*$C$21*(CL78^$C$17)</f>
        <v>19.4121900386444</v>
      </c>
      <c r="CM335" s="89" t="n">
        <f aca="false">(1-$C$17)*$C$21*(CM78^$C$17)</f>
        <v>19.4433721429071</v>
      </c>
      <c r="CN335" s="89" t="n">
        <f aca="false">(1-$C$17)*$C$21*(CN78^$C$17)</f>
        <v>19.4745098178246</v>
      </c>
      <c r="CO335" s="89" t="n">
        <f aca="false">(1-$C$17)*$C$21*(CO78^$C$17)</f>
        <v>19.5056033543588</v>
      </c>
      <c r="CP335" s="89" t="n">
        <f aca="false">(1-$C$17)*$C$21*(CP78^$C$17)</f>
        <v>19.5366530383024</v>
      </c>
      <c r="CQ335" s="89" t="n">
        <f aca="false">(1-$C$17)*$C$21*(CQ78^$C$17)</f>
        <v>19.5676591504548</v>
      </c>
      <c r="CR335" s="89" t="n">
        <f aca="false">(1-$C$17)*$C$21*(CR78^$C$17)</f>
        <v>19.5986219667887</v>
      </c>
      <c r="CS335" s="89" t="n">
        <f aca="false">(1-$C$17)*$C$21*(CS78^$C$17)</f>
        <v>19.6295417586097</v>
      </c>
      <c r="CT335" s="89" t="n">
        <f aca="false">(1-$C$17)*$C$21*(CT78^$C$17)</f>
        <v>19.6604187927077</v>
      </c>
      <c r="CU335" s="89" t="n">
        <f aca="false">(1-$C$17)*$C$21*(CU78^$C$17)</f>
        <v>19.6912533315014</v>
      </c>
      <c r="CV335" s="89" t="n">
        <f aca="false">(1-$C$17)*$C$21*(CV78^$C$17)</f>
        <v>19.7220456331758</v>
      </c>
      <c r="CW335" s="89" t="n">
        <f aca="false">(1-$C$17)*$C$21*(CW78^$C$17)</f>
        <v>19.7527959518137</v>
      </c>
      <c r="CX335" s="89" t="n">
        <f aca="false">(1-$C$17)*$C$21*(CX78^$C$17)</f>
        <v>19.7835045375214</v>
      </c>
      <c r="CY335" s="89" t="n">
        <f aca="false">(1-$C$17)*$C$21*(CY78^$C$17)</f>
        <v>19.8141716365483</v>
      </c>
      <c r="CZ335" s="89" t="n">
        <f aca="false">(1-$C$17)*$C$21*(CZ78^$C$17)</f>
        <v>19.8447974914017</v>
      </c>
      <c r="DA335" s="89" t="n">
        <f aca="false">(1-$C$17)*$C$21*(DA78^$C$17)</f>
        <v>19.8753823409562</v>
      </c>
    </row>
    <row r="336" customFormat="false" ht="15" hidden="false" customHeight="false" outlineLevel="0" collapsed="false">
      <c r="D336" s="70" t="n">
        <v>39</v>
      </c>
      <c r="E336" s="88"/>
      <c r="F336" s="89" t="n">
        <f aca="false">(1-$C$17)*$C$21*(F79^$C$17)</f>
        <v>16.5990496789161</v>
      </c>
      <c r="G336" s="89" t="n">
        <f aca="false">(1-$C$17)*$C$21*(G79^$C$17)</f>
        <v>16.6485317476702</v>
      </c>
      <c r="H336" s="89" t="n">
        <f aca="false">(1-$C$17)*$C$21*(H79^$C$17)</f>
        <v>16.6915689882859</v>
      </c>
      <c r="I336" s="89" t="n">
        <f aca="false">(1-$C$17)*$C$21*(I79^$C$17)</f>
        <v>16.7318553366069</v>
      </c>
      <c r="J336" s="89" t="n">
        <f aca="false">(1-$C$17)*$C$21*(J79^$C$17)</f>
        <v>16.7705804080523</v>
      </c>
      <c r="K336" s="89" t="n">
        <f aca="false">(1-$C$17)*$C$21*(K79^$C$17)</f>
        <v>16.8082816270251</v>
      </c>
      <c r="L336" s="89" t="n">
        <f aca="false">(1-$C$17)*$C$21*(L79^$C$17)</f>
        <v>16.8452487830027</v>
      </c>
      <c r="M336" s="89" t="n">
        <f aca="false">(1-$C$17)*$C$21*(M79^$C$17)</f>
        <v>16.8816565841833</v>
      </c>
      <c r="N336" s="89" t="n">
        <f aca="false">(1-$C$17)*$C$21*(N79^$C$17)</f>
        <v>16.9176188450445</v>
      </c>
      <c r="O336" s="89" t="n">
        <f aca="false">(1-$C$17)*$C$21*(O79^$C$17)</f>
        <v>16.9532140736382</v>
      </c>
      <c r="P336" s="89" t="n">
        <f aca="false">(1-$C$17)*$C$21*(P79^$C$17)</f>
        <v>16.9884988613553</v>
      </c>
      <c r="Q336" s="89" t="n">
        <f aca="false">(1-$C$17)*$C$21*(Q79^$C$17)</f>
        <v>17.0235154538106</v>
      </c>
      <c r="R336" s="89" t="n">
        <f aca="false">(1-$C$17)*$C$21*(R79^$C$17)</f>
        <v>17.0582962992335</v>
      </c>
      <c r="S336" s="89" t="n">
        <f aca="false">(1-$C$17)*$C$21*(S79^$C$17)</f>
        <v>17.092866917922</v>
      </c>
      <c r="T336" s="89" t="n">
        <f aca="false">(1-$C$17)*$C$21*(T79^$C$17)</f>
        <v>17.1272477869334</v>
      </c>
      <c r="U336" s="89" t="n">
        <f aca="false">(1-$C$17)*$C$21*(U79^$C$17)</f>
        <v>17.161455620544</v>
      </c>
      <c r="V336" s="89" t="n">
        <f aca="false">(1-$C$17)*$C$21*(V79^$C$17)</f>
        <v>17.1955042656057</v>
      </c>
      <c r="W336" s="89" t="n">
        <f aca="false">(1-$C$17)*$C$21*(W79^$C$17)</f>
        <v>17.2294053433608</v>
      </c>
      <c r="X336" s="89" t="n">
        <f aca="false">(1-$C$17)*$C$21*(X79^$C$17)</f>
        <v>17.2631687195685</v>
      </c>
      <c r="Y336" s="89" t="n">
        <f aca="false">(1-$C$17)*$C$21*(Y79^$C$17)</f>
        <v>17.2968028554851</v>
      </c>
      <c r="Z336" s="89" t="n">
        <f aca="false">(1-$C$17)*$C$21*(Z79^$C$17)</f>
        <v>17.3303150743459</v>
      </c>
      <c r="AA336" s="89" t="n">
        <f aca="false">(1-$C$17)*$C$21*(AA79^$C$17)</f>
        <v>17.3637117667593</v>
      </c>
      <c r="AB336" s="89" t="n">
        <f aca="false">(1-$C$17)*$C$21*(AB79^$C$17)</f>
        <v>17.3969985511693</v>
      </c>
      <c r="AC336" s="89" t="n">
        <f aca="false">(1-$C$17)*$C$21*(AC79^$C$17)</f>
        <v>17.4301804007546</v>
      </c>
      <c r="AD336" s="89" t="n">
        <f aca="false">(1-$C$17)*$C$21*(AD79^$C$17)</f>
        <v>17.4632617449018</v>
      </c>
      <c r="AE336" s="89" t="n">
        <f aca="false">(1-$C$17)*$C$21*(AE79^$C$17)</f>
        <v>17.4962465511701</v>
      </c>
      <c r="AF336" s="89" t="n">
        <f aca="false">(1-$C$17)*$C$21*(AF79^$C$17)</f>
        <v>17.529138392113</v>
      </c>
      <c r="AG336" s="89" t="n">
        <f aca="false">(1-$C$17)*$C$21*(AG79^$C$17)</f>
        <v>17.5619405002187</v>
      </c>
      <c r="AH336" s="89" t="n">
        <f aca="false">(1-$C$17)*$C$21*(AH79^$C$17)</f>
        <v>17.5946558134379</v>
      </c>
      <c r="AI336" s="89" t="n">
        <f aca="false">(1-$C$17)*$C$21*(AI79^$C$17)</f>
        <v>17.6272870131841</v>
      </c>
      <c r="AJ336" s="89" t="n">
        <f aca="false">(1-$C$17)*$C$21*(AJ79^$C$17)</f>
        <v>17.6598365562669</v>
      </c>
      <c r="AK336" s="89" t="n">
        <f aca="false">(1-$C$17)*$C$21*(AK79^$C$17)</f>
        <v>17.6923067018938</v>
      </c>
      <c r="AL336" s="89" t="n">
        <f aca="false">(1-$C$17)*$C$21*(AL79^$C$17)</f>
        <v>17.7246995346354</v>
      </c>
      <c r="AM336" s="89" t="n">
        <f aca="false">(1-$C$17)*$C$21*(AM79^$C$17)</f>
        <v>17.7570169840663</v>
      </c>
      <c r="AN336" s="89" t="n">
        <f aca="false">(1-$C$17)*$C$21*(AN79^$C$17)</f>
        <v>17.7892608416457</v>
      </c>
      <c r="AO336" s="89" t="n">
        <f aca="false">(1-$C$17)*$C$21*(AO79^$C$17)</f>
        <v>17.8214327752984</v>
      </c>
      <c r="AP336" s="89" t="n">
        <f aca="false">(1-$C$17)*$C$21*(AP79^$C$17)</f>
        <v>17.8535343420644</v>
      </c>
      <c r="AQ336" s="89" t="n">
        <f aca="false">(1-$C$17)*$C$21*(AQ79^$C$17)</f>
        <v>17.8855669991208</v>
      </c>
      <c r="AR336" s="89" t="n">
        <f aca="false">(1-$C$17)*$C$21*(AR79^$C$17)</f>
        <v>17.9175321134236</v>
      </c>
      <c r="AS336" s="89" t="n">
        <f aca="false">(1-$C$17)*$C$21*(AS79^$C$17)</f>
        <v>17.9494309701741</v>
      </c>
      <c r="AT336" s="89" t="n">
        <f aca="false">(1-$C$17)*$C$21*(AT79^$C$17)</f>
        <v>17.9812647802808</v>
      </c>
      <c r="AU336" s="89" t="n">
        <f aca="false">(1-$C$17)*$C$21*(AU79^$C$17)</f>
        <v>18.0130346869573</v>
      </c>
      <c r="AV336" s="89" t="n">
        <f aca="false">(1-$C$17)*$C$21*(AV79^$C$17)</f>
        <v>18.0447417715762</v>
      </c>
      <c r="AW336" s="89" t="n">
        <f aca="false">(1-$C$17)*$C$21*(AW79^$C$17)</f>
        <v>18.0763870588785</v>
      </c>
      <c r="AX336" s="89" t="n">
        <f aca="false">(1-$C$17)*$C$21*(AX79^$C$17)</f>
        <v>18.1079715216225</v>
      </c>
      <c r="AY336" s="89" t="n">
        <f aca="false">(1-$C$17)*$C$21*(AY79^$C$17)</f>
        <v>18.1394960847457</v>
      </c>
      <c r="AZ336" s="89" t="n">
        <f aca="false">(1-$C$17)*$C$21*(AZ79^$C$17)</f>
        <v>18.1709616290988</v>
      </c>
      <c r="BA336" s="89" t="n">
        <f aca="false">(1-$C$17)*$C$21*(BA79^$C$17)</f>
        <v>18.2023689948053</v>
      </c>
      <c r="BB336" s="89" t="n">
        <f aca="false">(1-$C$17)*$C$21*(BB79^$C$17)</f>
        <v>18.2337189842925</v>
      </c>
      <c r="BC336" s="89" t="n">
        <f aca="false">(1-$C$17)*$C$21*(BC79^$C$17)</f>
        <v>18.2650123650303</v>
      </c>
      <c r="BD336" s="89" t="n">
        <f aca="false">(1-$C$17)*$C$21*(BD79^$C$17)</f>
        <v>18.2962498720132</v>
      </c>
      <c r="BE336" s="89" t="n">
        <f aca="false">(1-$C$17)*$C$21*(BE79^$C$17)</f>
        <v>18.3274322100145</v>
      </c>
      <c r="BF336" s="89" t="n">
        <f aca="false">(1-$C$17)*$C$21*(BF79^$C$17)</f>
        <v>18.3585600556363</v>
      </c>
      <c r="BG336" s="89" t="n">
        <f aca="false">(1-$C$17)*$C$21*(BG79^$C$17)</f>
        <v>18.3896340591792</v>
      </c>
      <c r="BH336" s="89" t="n">
        <f aca="false">(1-$C$17)*$C$21*(BH79^$C$17)</f>
        <v>18.4206548463498</v>
      </c>
      <c r="BI336" s="89" t="n">
        <f aca="false">(1-$C$17)*$C$21*(BI79^$C$17)</f>
        <v>18.4516230198232</v>
      </c>
      <c r="BJ336" s="89" t="n">
        <f aca="false">(1-$C$17)*$C$21*(BJ79^$C$17)</f>
        <v>18.4825391606757</v>
      </c>
      <c r="BK336" s="89" t="n">
        <f aca="false">(1-$C$17)*$C$21*(BK79^$C$17)</f>
        <v>18.5134038296998</v>
      </c>
      <c r="BL336" s="89" t="n">
        <f aca="false">(1-$C$17)*$C$21*(BL79^$C$17)</f>
        <v>18.5442175686145</v>
      </c>
      <c r="BM336" s="89" t="n">
        <f aca="false">(1-$C$17)*$C$21*(BM79^$C$17)</f>
        <v>18.5749809011797</v>
      </c>
      <c r="BN336" s="89" t="n">
        <f aca="false">(1-$C$17)*$C$21*(BN79^$C$17)</f>
        <v>18.6056943342246</v>
      </c>
      <c r="BO336" s="89" t="n">
        <f aca="false">(1-$C$17)*$C$21*(BO79^$C$17)</f>
        <v>18.6363583585981</v>
      </c>
      <c r="BP336" s="89" t="n">
        <f aca="false">(1-$C$17)*$C$21*(BP79^$C$17)</f>
        <v>18.6669734500482</v>
      </c>
      <c r="BQ336" s="89" t="n">
        <f aca="false">(1-$C$17)*$C$21*(BQ79^$C$17)</f>
        <v>18.6975400700368</v>
      </c>
      <c r="BR336" s="89" t="n">
        <f aca="false">(1-$C$17)*$C$21*(BR79^$C$17)</f>
        <v>18.7280586664959</v>
      </c>
      <c r="BS336" s="89" t="n">
        <f aca="false">(1-$C$17)*$C$21*(BS79^$C$17)</f>
        <v>18.7585296745298</v>
      </c>
      <c r="BT336" s="89" t="n">
        <f aca="false">(1-$C$17)*$C$21*(BT79^$C$17)</f>
        <v>18.7889535170693</v>
      </c>
      <c r="BU336" s="89" t="n">
        <f aca="false">(1-$C$17)*$C$21*(BU79^$C$17)</f>
        <v>18.8193306054799</v>
      </c>
      <c r="BV336" s="89" t="n">
        <f aca="false">(1-$C$17)*$C$21*(BV79^$C$17)</f>
        <v>18.8496613401294</v>
      </c>
      <c r="BW336" s="89" t="n">
        <f aca="false">(1-$C$17)*$C$21*(BW79^$C$17)</f>
        <v>18.8799461109183</v>
      </c>
      <c r="BX336" s="89" t="n">
        <f aca="false">(1-$C$17)*$C$21*(BX79^$C$17)</f>
        <v>18.9101852977749</v>
      </c>
      <c r="BY336" s="89" t="n">
        <f aca="false">(1-$C$17)*$C$21*(BY79^$C$17)</f>
        <v>18.9403792711185</v>
      </c>
      <c r="BZ336" s="89" t="n">
        <f aca="false">(1-$C$17)*$C$21*(BZ79^$C$17)</f>
        <v>18.9705283922939</v>
      </c>
      <c r="CA336" s="89" t="n">
        <f aca="false">(1-$C$17)*$C$21*(CA79^$C$17)</f>
        <v>19.0006330139785</v>
      </c>
      <c r="CB336" s="89" t="n">
        <f aca="false">(1-$C$17)*$C$21*(CB79^$C$17)</f>
        <v>19.0306934805637</v>
      </c>
      <c r="CC336" s="89" t="n">
        <f aca="false">(1-$C$17)*$C$21*(CC79^$C$17)</f>
        <v>19.0607101285146</v>
      </c>
      <c r="CD336" s="89" t="n">
        <f aca="false">(1-$C$17)*$C$21*(CD79^$C$17)</f>
        <v>19.0906832867068</v>
      </c>
      <c r="CE336" s="89" t="n">
        <f aca="false">(1-$C$17)*$C$21*(CE79^$C$17)</f>
        <v>19.1206132767448</v>
      </c>
      <c r="CF336" s="89" t="n">
        <f aca="false">(1-$C$17)*$C$21*(CF79^$C$17)</f>
        <v>19.1505004132606</v>
      </c>
      <c r="CG336" s="89" t="n">
        <f aca="false">(1-$C$17)*$C$21*(CG79^$C$17)</f>
        <v>19.1803450041963</v>
      </c>
      <c r="CH336" s="89" t="n">
        <f aca="false">(1-$C$17)*$C$21*(CH79^$C$17)</f>
        <v>19.2101473510703</v>
      </c>
      <c r="CI336" s="89" t="n">
        <f aca="false">(1-$C$17)*$C$21*(CI79^$C$17)</f>
        <v>19.2399077492288</v>
      </c>
      <c r="CJ336" s="89" t="n">
        <f aca="false">(1-$C$17)*$C$21*(CJ79^$C$17)</f>
        <v>19.2696264880837</v>
      </c>
      <c r="CK336" s="89" t="n">
        <f aca="false">(1-$C$17)*$C$21*(CK79^$C$17)</f>
        <v>19.2993038513375</v>
      </c>
      <c r="CL336" s="89" t="n">
        <f aca="false">(1-$C$17)*$C$21*(CL79^$C$17)</f>
        <v>19.3289401171963</v>
      </c>
      <c r="CM336" s="89" t="n">
        <f aca="false">(1-$C$17)*$C$21*(CM79^$C$17)</f>
        <v>19.3585355585714</v>
      </c>
      <c r="CN336" s="89" t="n">
        <f aca="false">(1-$C$17)*$C$21*(CN79^$C$17)</f>
        <v>19.3880904432711</v>
      </c>
      <c r="CO336" s="89" t="n">
        <f aca="false">(1-$C$17)*$C$21*(CO79^$C$17)</f>
        <v>19.4176050341818</v>
      </c>
      <c r="CP336" s="89" t="n">
        <f aca="false">(1-$C$17)*$C$21*(CP79^$C$17)</f>
        <v>19.4470795894407</v>
      </c>
      <c r="CQ336" s="89" t="n">
        <f aca="false">(1-$C$17)*$C$21*(CQ79^$C$17)</f>
        <v>19.4765143625993</v>
      </c>
      <c r="CR336" s="89" t="n">
        <f aca="false">(1-$C$17)*$C$21*(CR79^$C$17)</f>
        <v>19.5059096027799</v>
      </c>
      <c r="CS336" s="89" t="n">
        <f aca="false">(1-$C$17)*$C$21*(CS79^$C$17)</f>
        <v>19.5352655548228</v>
      </c>
      <c r="CT336" s="89" t="n">
        <f aca="false">(1-$C$17)*$C$21*(CT79^$C$17)</f>
        <v>19.5645824594282</v>
      </c>
      <c r="CU336" s="89" t="n">
        <f aca="false">(1-$C$17)*$C$21*(CU79^$C$17)</f>
        <v>19.5938605532906</v>
      </c>
      <c r="CV336" s="89" t="n">
        <f aca="false">(1-$C$17)*$C$21*(CV79^$C$17)</f>
        <v>19.6231000692266</v>
      </c>
      <c r="CW336" s="89" t="n">
        <f aca="false">(1-$C$17)*$C$21*(CW79^$C$17)</f>
        <v>19.6523012362974</v>
      </c>
      <c r="CX336" s="89" t="n">
        <f aca="false">(1-$C$17)*$C$21*(CX79^$C$17)</f>
        <v>19.6814642799256</v>
      </c>
      <c r="CY336" s="89" t="n">
        <f aca="false">(1-$C$17)*$C$21*(CY79^$C$17)</f>
        <v>19.7105894220063</v>
      </c>
      <c r="CZ336" s="89" t="n">
        <f aca="false">(1-$C$17)*$C$21*(CZ79^$C$17)</f>
        <v>19.7396768810142</v>
      </c>
      <c r="DA336" s="89" t="n">
        <f aca="false">(1-$C$17)*$C$21*(DA79^$C$17)</f>
        <v>19.7687268721047</v>
      </c>
    </row>
    <row r="337" customFormat="false" ht="15" hidden="false" customHeight="false" outlineLevel="0" collapsed="false">
      <c r="D337" s="70" t="n">
        <v>40</v>
      </c>
      <c r="E337" s="88"/>
      <c r="F337" s="89" t="n">
        <f aca="false">(1-$C$17)*$C$21*(F80^$C$17)</f>
        <v>16.6665203653105</v>
      </c>
      <c r="G337" s="89" t="n">
        <f aca="false">(1-$C$17)*$C$21*(G80^$C$17)</f>
        <v>16.7132042545884</v>
      </c>
      <c r="H337" s="89" t="n">
        <f aca="false">(1-$C$17)*$C$21*(H80^$C$17)</f>
        <v>16.7538126115989</v>
      </c>
      <c r="I337" s="89" t="n">
        <f aca="false">(1-$C$17)*$C$21*(I80^$C$17)</f>
        <v>16.7918293862127</v>
      </c>
      <c r="J337" s="89" t="n">
        <f aca="false">(1-$C$17)*$C$21*(J80^$C$17)</f>
        <v>16.8283765176269</v>
      </c>
      <c r="K337" s="89" t="n">
        <f aca="false">(1-$C$17)*$C$21*(K80^$C$17)</f>
        <v>16.8639608228827</v>
      </c>
      <c r="L337" s="89" t="n">
        <f aca="false">(1-$C$17)*$C$21*(L80^$C$17)</f>
        <v>16.8988555636915</v>
      </c>
      <c r="M337" s="89" t="n">
        <f aca="false">(1-$C$17)*$C$21*(M80^$C$17)</f>
        <v>16.9332254662929</v>
      </c>
      <c r="N337" s="89" t="n">
        <f aca="false">(1-$C$17)*$C$21*(N80^$C$17)</f>
        <v>16.9671778285118</v>
      </c>
      <c r="O337" s="89" t="n">
        <f aca="false">(1-$C$17)*$C$21*(O80^$C$17)</f>
        <v>17.0007866520479</v>
      </c>
      <c r="P337" s="89" t="n">
        <f aca="false">(1-$C$17)*$C$21*(P80^$C$17)</f>
        <v>17.0341052706072</v>
      </c>
      <c r="Q337" s="89" t="n">
        <f aca="false">(1-$C$17)*$C$21*(Q80^$C$17)</f>
        <v>17.0671734899983</v>
      </c>
      <c r="R337" s="89" t="n">
        <f aca="false">(1-$C$17)*$C$21*(R80^$C$17)</f>
        <v>17.1000218776237</v>
      </c>
      <c r="S337" s="89" t="n">
        <f aca="false">(1-$C$17)*$C$21*(S80^$C$17)</f>
        <v>17.1326744685386</v>
      </c>
      <c r="T337" s="89" t="n">
        <f aca="false">(1-$C$17)*$C$21*(T80^$C$17)</f>
        <v>17.1651505427785</v>
      </c>
      <c r="U337" s="89" t="n">
        <f aca="false">(1-$C$17)*$C$21*(U80^$C$17)</f>
        <v>17.1974658328453</v>
      </c>
      <c r="V337" s="89" t="n">
        <f aca="false">(1-$C$17)*$C$21*(V80^$C$17)</f>
        <v>17.2296333680149</v>
      </c>
      <c r="W337" s="89" t="n">
        <f aca="false">(1-$C$17)*$C$21*(W80^$C$17)</f>
        <v>17.2616640795408</v>
      </c>
      <c r="X337" s="89" t="n">
        <f aca="false">(1-$C$17)*$C$21*(X80^$C$17)</f>
        <v>17.2935672439514</v>
      </c>
      <c r="Y337" s="89" t="n">
        <f aca="false">(1-$C$17)*$C$21*(Y80^$C$17)</f>
        <v>17.3253508139883</v>
      </c>
      <c r="Z337" s="89" t="n">
        <f aca="false">(1-$C$17)*$C$21*(Z80^$C$17)</f>
        <v>17.3570216698652</v>
      </c>
      <c r="AA337" s="89" t="n">
        <f aca="false">(1-$C$17)*$C$21*(AA80^$C$17)</f>
        <v>17.3885858129206</v>
      </c>
      <c r="AB337" s="89" t="n">
        <f aca="false">(1-$C$17)*$C$21*(AB80^$C$17)</f>
        <v>17.4200485169032</v>
      </c>
      <c r="AC337" s="89" t="n">
        <f aca="false">(1-$C$17)*$C$21*(AC80^$C$17)</f>
        <v>17.4514144476083</v>
      </c>
      <c r="AD337" s="89" t="n">
        <f aca="false">(1-$C$17)*$C$21*(AD80^$C$17)</f>
        <v>17.4826877585403</v>
      </c>
      <c r="AE337" s="89" t="n">
        <f aca="false">(1-$C$17)*$C$21*(AE80^$C$17)</f>
        <v>17.5138721681806</v>
      </c>
      <c r="AF337" s="89" t="n">
        <f aca="false">(1-$C$17)*$C$21*(AF80^$C$17)</f>
        <v>17.5449710229771</v>
      </c>
      <c r="AG337" s="89" t="n">
        <f aca="false">(1-$C$17)*$C$21*(AG80^$C$17)</f>
        <v>17.5759873491326</v>
      </c>
      <c r="AH337" s="89" t="n">
        <f aca="false">(1-$C$17)*$C$21*(AH80^$C$17)</f>
        <v>17.6069238955175</v>
      </c>
      <c r="AI337" s="89" t="n">
        <f aca="false">(1-$C$17)*$C$21*(AI80^$C$17)</f>
        <v>17.6377831694868</v>
      </c>
      <c r="AJ337" s="89" t="n">
        <f aca="false">(1-$C$17)*$C$21*(AJ80^$C$17)</f>
        <v>17.6685674669759</v>
      </c>
      <c r="AK337" s="89" t="n">
        <f aca="false">(1-$C$17)*$C$21*(AK80^$C$17)</f>
        <v>17.6992788979484</v>
      </c>
      <c r="AL337" s="89" t="n">
        <f aca="false">(1-$C$17)*$C$21*(AL80^$C$17)</f>
        <v>17.7299194080387</v>
      </c>
      <c r="AM337" s="89" t="n">
        <f aca="false">(1-$C$17)*$C$21*(AM80^$C$17)</f>
        <v>17.7604907970586</v>
      </c>
      <c r="AN337" s="89" t="n">
        <f aca="false">(1-$C$17)*$C$21*(AN80^$C$17)</f>
        <v>17.7909947349053</v>
      </c>
      <c r="AO337" s="89" t="n">
        <f aca="false">(1-$C$17)*$C$21*(AO80^$C$17)</f>
        <v>17.8214327752984</v>
      </c>
      <c r="AP337" s="89" t="n">
        <f aca="false">(1-$C$17)*$C$21*(AP80^$C$17)</f>
        <v>17.8518063676987</v>
      </c>
      <c r="AQ337" s="89" t="n">
        <f aca="false">(1-$C$17)*$C$21*(AQ80^$C$17)</f>
        <v>17.8821168676914</v>
      </c>
      <c r="AR337" s="89" t="n">
        <f aca="false">(1-$C$17)*$C$21*(AR80^$C$17)</f>
        <v>17.912365546069</v>
      </c>
      <c r="AS337" s="89" t="n">
        <f aca="false">(1-$C$17)*$C$21*(AS80^$C$17)</f>
        <v>17.9425535968066</v>
      </c>
      <c r="AT337" s="89" t="n">
        <f aca="false">(1-$C$17)*$C$21*(AT80^$C$17)</f>
        <v>17.9726821440897</v>
      </c>
      <c r="AU337" s="89" t="n">
        <f aca="false">(1-$C$17)*$C$21*(AU80^$C$17)</f>
        <v>18.0027522485287</v>
      </c>
      <c r="AV337" s="89" t="n">
        <f aca="false">(1-$C$17)*$C$21*(AV80^$C$17)</f>
        <v>18.0327649126713</v>
      </c>
      <c r="AW337" s="89" t="n">
        <f aca="false">(1-$C$17)*$C$21*(AW80^$C$17)</f>
        <v>18.0627210859082</v>
      </c>
      <c r="AX337" s="89" t="n">
        <f aca="false">(1-$C$17)*$C$21*(AX80^$C$17)</f>
        <v>18.0926216688505</v>
      </c>
      <c r="AY337" s="89" t="n">
        <f aca="false">(1-$C$17)*$C$21*(AY80^$C$17)</f>
        <v>18.1224675172478</v>
      </c>
      <c r="AZ337" s="89" t="n">
        <f aca="false">(1-$C$17)*$C$21*(AZ80^$C$17)</f>
        <v>18.1522594455035</v>
      </c>
      <c r="BA337" s="89" t="n">
        <f aca="false">(1-$C$17)*$C$21*(BA80^$C$17)</f>
        <v>18.1819982298373</v>
      </c>
      <c r="BB337" s="89" t="n">
        <f aca="false">(1-$C$17)*$C$21*(BB80^$C$17)</f>
        <v>18.211684611138</v>
      </c>
      <c r="BC337" s="89" t="n">
        <f aca="false">(1-$C$17)*$C$21*(BC80^$C$17)</f>
        <v>18.2413192975407</v>
      </c>
      <c r="BD337" s="89" t="n">
        <f aca="false">(1-$C$17)*$C$21*(BD80^$C$17)</f>
        <v>18.2709029667631</v>
      </c>
      <c r="BE337" s="89" t="n">
        <f aca="false">(1-$C$17)*$C$21*(BE80^$C$17)</f>
        <v>18.3004362682254</v>
      </c>
      <c r="BF337" s="89" t="n">
        <f aca="false">(1-$C$17)*$C$21*(BF80^$C$17)</f>
        <v>18.32991982498</v>
      </c>
      <c r="BG337" s="89" t="n">
        <f aca="false">(1-$C$17)*$C$21*(BG80^$C$17)</f>
        <v>18.3593542354696</v>
      </c>
      <c r="BH337" s="89" t="n">
        <f aca="false">(1-$C$17)*$C$21*(BH80^$C$17)</f>
        <v>18.3887400751334</v>
      </c>
      <c r="BI337" s="89" t="n">
        <f aca="false">(1-$C$17)*$C$21*(BI80^$C$17)</f>
        <v>18.4180778978766</v>
      </c>
      <c r="BJ337" s="89" t="n">
        <f aca="false">(1-$C$17)*$C$21*(BJ80^$C$17)</f>
        <v>18.4473682374173</v>
      </c>
      <c r="BK337" s="89" t="n">
        <f aca="false">(1-$C$17)*$C$21*(BK80^$C$17)</f>
        <v>18.4766116085233</v>
      </c>
      <c r="BL337" s="89" t="n">
        <f aca="false">(1-$C$17)*$C$21*(BL80^$C$17)</f>
        <v>18.5058085081493</v>
      </c>
      <c r="BM337" s="89" t="n">
        <f aca="false">(1-$C$17)*$C$21*(BM80^$C$17)</f>
        <v>18.5349594164848</v>
      </c>
      <c r="BN337" s="89" t="n">
        <f aca="false">(1-$C$17)*$C$21*(BN80^$C$17)</f>
        <v>18.5640647979202</v>
      </c>
      <c r="BO337" s="89" t="n">
        <f aca="false">(1-$C$17)*$C$21*(BO80^$C$17)</f>
        <v>18.59312510194</v>
      </c>
      <c r="BP337" s="89" t="n">
        <f aca="false">(1-$C$17)*$C$21*(BP80^$C$17)</f>
        <v>18.6221407639488</v>
      </c>
      <c r="BQ337" s="89" t="n">
        <f aca="false">(1-$C$17)*$C$21*(BQ80^$C$17)</f>
        <v>18.651112206037</v>
      </c>
      <c r="BR337" s="89" t="n">
        <f aca="false">(1-$C$17)*$C$21*(BR80^$C$17)</f>
        <v>18.6800398376903</v>
      </c>
      <c r="BS337" s="89" t="n">
        <f aca="false">(1-$C$17)*$C$21*(BS80^$C$17)</f>
        <v>18.70892405645</v>
      </c>
      <c r="BT337" s="89" t="n">
        <f aca="false">(1-$C$17)*$C$21*(BT80^$C$17)</f>
        <v>18.7377652485264</v>
      </c>
      <c r="BU337" s="89" t="n">
        <f aca="false">(1-$C$17)*$C$21*(BU80^$C$17)</f>
        <v>18.7665637893698</v>
      </c>
      <c r="BV337" s="89" t="n">
        <f aca="false">(1-$C$17)*$C$21*(BV80^$C$17)</f>
        <v>18.7953200442037</v>
      </c>
      <c r="BW337" s="89" t="n">
        <f aca="false">(1-$C$17)*$C$21*(BW80^$C$17)</f>
        <v>18.8240343685217</v>
      </c>
      <c r="BX337" s="89" t="n">
        <f aca="false">(1-$C$17)*$C$21*(BX80^$C$17)</f>
        <v>18.8527071085525</v>
      </c>
      <c r="BY337" s="89" t="n">
        <f aca="false">(1-$C$17)*$C$21*(BY80^$C$17)</f>
        <v>18.8813386016942</v>
      </c>
      <c r="BZ337" s="89" t="n">
        <f aca="false">(1-$C$17)*$C$21*(BZ80^$C$17)</f>
        <v>18.9099291769217</v>
      </c>
      <c r="CA337" s="89" t="n">
        <f aca="false">(1-$C$17)*$C$21*(CA80^$C$17)</f>
        <v>18.9384791551681</v>
      </c>
      <c r="CB337" s="89" t="n">
        <f aca="false">(1-$C$17)*$C$21*(CB80^$C$17)</f>
        <v>18.966988849683</v>
      </c>
      <c r="CC337" s="89" t="n">
        <f aca="false">(1-$C$17)*$C$21*(CC80^$C$17)</f>
        <v>18.9954585663685</v>
      </c>
      <c r="CD337" s="89" t="n">
        <f aca="false">(1-$C$17)*$C$21*(CD80^$C$17)</f>
        <v>19.0238886040958</v>
      </c>
      <c r="CE337" s="89" t="n">
        <f aca="false">(1-$C$17)*$C$21*(CE80^$C$17)</f>
        <v>19.0522792550023</v>
      </c>
      <c r="CF337" s="89" t="n">
        <f aca="false">(1-$C$17)*$C$21*(CF80^$C$17)</f>
        <v>19.0806308047724</v>
      </c>
      <c r="CG337" s="89" t="n">
        <f aca="false">(1-$C$17)*$C$21*(CG80^$C$17)</f>
        <v>19.1089435329011</v>
      </c>
      <c r="CH337" s="89" t="n">
        <f aca="false">(1-$C$17)*$C$21*(CH80^$C$17)</f>
        <v>19.137217712944</v>
      </c>
      <c r="CI337" s="89" t="n">
        <f aca="false">(1-$C$17)*$C$21*(CI80^$C$17)</f>
        <v>19.1654536127518</v>
      </c>
      <c r="CJ337" s="89" t="n">
        <f aca="false">(1-$C$17)*$C$21*(CJ80^$C$17)</f>
        <v>19.1936514946937</v>
      </c>
      <c r="CK337" s="89" t="n">
        <f aca="false">(1-$C$17)*$C$21*(CK80^$C$17)</f>
        <v>19.2218116158671</v>
      </c>
      <c r="CL337" s="89" t="n">
        <f aca="false">(1-$C$17)*$C$21*(CL80^$C$17)</f>
        <v>19.2499342282969</v>
      </c>
      <c r="CM337" s="89" t="n">
        <f aca="false">(1-$C$17)*$C$21*(CM80^$C$17)</f>
        <v>19.2780195791244</v>
      </c>
      <c r="CN337" s="89" t="n">
        <f aca="false">(1-$C$17)*$C$21*(CN80^$C$17)</f>
        <v>19.3060679107859</v>
      </c>
      <c r="CO337" s="89" t="n">
        <f aca="false">(1-$C$17)*$C$21*(CO80^$C$17)</f>
        <v>19.3340794611823</v>
      </c>
      <c r="CP337" s="89" t="n">
        <f aca="false">(1-$C$17)*$C$21*(CP80^$C$17)</f>
        <v>19.3620544638404</v>
      </c>
      <c r="CQ337" s="89" t="n">
        <f aca="false">(1-$C$17)*$C$21*(CQ80^$C$17)</f>
        <v>19.3899931480654</v>
      </c>
      <c r="CR337" s="89" t="n">
        <f aca="false">(1-$C$17)*$C$21*(CR80^$C$17)</f>
        <v>19.417895739087</v>
      </c>
      <c r="CS337" s="89" t="n">
        <f aca="false">(1-$C$17)*$C$21*(CS80^$C$17)</f>
        <v>19.4457624581969</v>
      </c>
      <c r="CT337" s="89" t="n">
        <f aca="false">(1-$C$17)*$C$21*(CT80^$C$17)</f>
        <v>19.4735935228812</v>
      </c>
      <c r="CU337" s="89" t="n">
        <f aca="false">(1-$C$17)*$C$21*(CU80^$C$17)</f>
        <v>19.5013891469455</v>
      </c>
      <c r="CV337" s="89" t="n">
        <f aca="false">(1-$C$17)*$C$21*(CV80^$C$17)</f>
        <v>19.5291495406342</v>
      </c>
      <c r="CW337" s="89" t="n">
        <f aca="false">(1-$C$17)*$C$21*(CW80^$C$17)</f>
        <v>19.556874910745</v>
      </c>
      <c r="CX337" s="89" t="n">
        <f aca="false">(1-$C$17)*$C$21*(CX80^$C$17)</f>
        <v>19.5845654607371</v>
      </c>
      <c r="CY337" s="89" t="n">
        <f aca="false">(1-$C$17)*$C$21*(CY80^$C$17)</f>
        <v>19.6122213908353</v>
      </c>
      <c r="CZ337" s="89" t="n">
        <f aca="false">(1-$C$17)*$C$21*(CZ80^$C$17)</f>
        <v>19.6398428981292</v>
      </c>
      <c r="DA337" s="89" t="n">
        <f aca="false">(1-$C$17)*$C$21*(DA80^$C$17)</f>
        <v>19.6674301766678</v>
      </c>
    </row>
    <row r="338" customFormat="false" ht="15" hidden="false" customHeight="false" outlineLevel="0" collapsed="false">
      <c r="D338" s="70" t="n">
        <v>41</v>
      </c>
      <c r="E338" s="88"/>
      <c r="F338" s="89" t="n">
        <f aca="false">(1-$C$17)*$C$21*(F81^$C$17)</f>
        <v>16.7301771059543</v>
      </c>
      <c r="G338" s="89" t="n">
        <f aca="false">(1-$C$17)*$C$21*(G81^$C$17)</f>
        <v>16.7742285461349</v>
      </c>
      <c r="H338" s="89" t="n">
        <f aca="false">(1-$C$17)*$C$21*(H81^$C$17)</f>
        <v>16.81255131905</v>
      </c>
      <c r="I338" s="89" t="n">
        <f aca="false">(1-$C$17)*$C$21*(I81^$C$17)</f>
        <v>16.8484319545242</v>
      </c>
      <c r="J338" s="89" t="n">
        <f aca="false">(1-$C$17)*$C$21*(J81^$C$17)</f>
        <v>16.8829287722257</v>
      </c>
      <c r="K338" s="89" t="n">
        <f aca="false">(1-$C$17)*$C$21*(K81^$C$17)</f>
        <v>16.9165198211098</v>
      </c>
      <c r="L338" s="89" t="n">
        <f aca="false">(1-$C$17)*$C$21*(L81^$C$17)</f>
        <v>16.9494628315991</v>
      </c>
      <c r="M338" s="89" t="n">
        <f aca="false">(1-$C$17)*$C$21*(M81^$C$17)</f>
        <v>16.9819131522853</v>
      </c>
      <c r="N338" s="89" t="n">
        <f aca="false">(1-$C$17)*$C$21*(N81^$C$17)</f>
        <v>17.0139719608274</v>
      </c>
      <c r="O338" s="89" t="n">
        <f aca="false">(1-$C$17)*$C$21*(O81^$C$17)</f>
        <v>17.045709028354</v>
      </c>
      <c r="P338" s="89" t="n">
        <f aca="false">(1-$C$17)*$C$21*(P81^$C$17)</f>
        <v>17.0771746315928</v>
      </c>
      <c r="Q338" s="89" t="n">
        <f aca="false">(1-$C$17)*$C$21*(Q81^$C$17)</f>
        <v>17.1084062880044</v>
      </c>
      <c r="R338" s="89" t="n">
        <f aca="false">(1-$C$17)*$C$21*(R81^$C$17)</f>
        <v>17.1394328019071</v>
      </c>
      <c r="S338" s="89" t="n">
        <f aca="false">(1-$C$17)*$C$21*(S81^$C$17)</f>
        <v>17.1702768169514</v>
      </c>
      <c r="T338" s="89" t="n">
        <f aca="false">(1-$C$17)*$C$21*(T81^$C$17)</f>
        <v>17.2009564925362</v>
      </c>
      <c r="U338" s="89" t="n">
        <f aca="false">(1-$C$17)*$C$21*(U81^$C$17)</f>
        <v>17.2314866427106</v>
      </c>
      <c r="V338" s="89" t="n">
        <f aca="false">(1-$C$17)*$C$21*(V81^$C$17)</f>
        <v>17.2618795325052</v>
      </c>
      <c r="W338" s="89" t="n">
        <f aca="false">(1-$C$17)*$C$21*(W81^$C$17)</f>
        <v>17.2921454487322</v>
      </c>
      <c r="X338" s="89" t="n">
        <f aca="false">(1-$C$17)*$C$21*(X81^$C$17)</f>
        <v>17.3222931180699</v>
      </c>
      <c r="Y338" s="89" t="n">
        <f aca="false">(1-$C$17)*$C$21*(Y81^$C$17)</f>
        <v>17.352330019172</v>
      </c>
      <c r="Z338" s="89" t="n">
        <f aca="false">(1-$C$17)*$C$21*(Z81^$C$17)</f>
        <v>17.3822626196218</v>
      </c>
      <c r="AA338" s="89" t="n">
        <f aca="false">(1-$C$17)*$C$21*(AA81^$C$17)</f>
        <v>17.412096558556</v>
      </c>
      <c r="AB338" s="89" t="n">
        <f aca="false">(1-$C$17)*$C$21*(AB81^$C$17)</f>
        <v>17.441836789328</v>
      </c>
      <c r="AC338" s="89" t="n">
        <f aca="false">(1-$C$17)*$C$21*(AC81^$C$17)</f>
        <v>17.4714876923236</v>
      </c>
      <c r="AD338" s="89" t="n">
        <f aca="false">(1-$C$17)*$C$21*(AD81^$C$17)</f>
        <v>17.5010531651654</v>
      </c>
      <c r="AE338" s="89" t="n">
        <f aca="false">(1-$C$17)*$C$21*(AE81^$C$17)</f>
        <v>17.5305366955697</v>
      </c>
      <c r="AF338" s="89" t="n">
        <f aca="false">(1-$C$17)*$C$21*(AF81^$C$17)</f>
        <v>17.5599414207387</v>
      </c>
      <c r="AG338" s="89" t="n">
        <f aca="false">(1-$C$17)*$C$21*(AG81^$C$17)</f>
        <v>17.589270176188</v>
      </c>
      <c r="AH338" s="89" t="n">
        <f aca="false">(1-$C$17)*$C$21*(AH81^$C$17)</f>
        <v>17.6185255362054</v>
      </c>
      <c r="AI338" s="89" t="n">
        <f aca="false">(1-$C$17)*$C$21*(AI81^$C$17)</f>
        <v>17.6477098476174</v>
      </c>
      <c r="AJ338" s="89" t="n">
        <f aca="false">(1-$C$17)*$C$21*(AJ81^$C$17)</f>
        <v>17.6768252581617</v>
      </c>
      <c r="AK338" s="89" t="n">
        <f aca="false">(1-$C$17)*$C$21*(AK81^$C$17)</f>
        <v>17.705873740476</v>
      </c>
      <c r="AL338" s="89" t="n">
        <f aca="false">(1-$C$17)*$C$21*(AL81^$C$17)</f>
        <v>17.7348571124987</v>
      </c>
      <c r="AM338" s="89" t="n">
        <f aca="false">(1-$C$17)*$C$21*(AM81^$C$17)</f>
        <v>17.7637770549139</v>
      </c>
      <c r="AN338" s="89" t="n">
        <f aca="false">(1-$C$17)*$C$21*(AN81^$C$17)</f>
        <v>17.7926351261442</v>
      </c>
      <c r="AO338" s="89" t="n">
        <f aca="false">(1-$C$17)*$C$21*(AO81^$C$17)</f>
        <v>17.8214327752984</v>
      </c>
      <c r="AP338" s="89" t="n">
        <f aca="false">(1-$C$17)*$C$21*(AP81^$C$17)</f>
        <v>17.8501713534037</v>
      </c>
      <c r="AQ338" s="89" t="n">
        <f aca="false">(1-$C$17)*$C$21*(AQ81^$C$17)</f>
        <v>17.878852123191</v>
      </c>
      <c r="AR338" s="89" t="n">
        <f aca="false">(1-$C$17)*$C$21*(AR81^$C$17)</f>
        <v>17.9074762676535</v>
      </c>
      <c r="AS338" s="89" t="n">
        <f aca="false">(1-$C$17)*$C$21*(AS81^$C$17)</f>
        <v>17.9360448975616</v>
      </c>
      <c r="AT338" s="89" t="n">
        <f aca="false">(1-$C$17)*$C$21*(AT81^$C$17)</f>
        <v>17.9645590580848</v>
      </c>
      <c r="AU338" s="89" t="n">
        <f aca="false">(1-$C$17)*$C$21*(AU81^$C$17)</f>
        <v>17.9930197346461</v>
      </c>
      <c r="AV338" s="89" t="n">
        <f aca="false">(1-$C$17)*$C$21*(AV81^$C$17)</f>
        <v>18.0214278581155</v>
      </c>
      <c r="AW338" s="89" t="n">
        <f aca="false">(1-$C$17)*$C$21*(AW81^$C$17)</f>
        <v>18.0497843094307</v>
      </c>
      <c r="AX338" s="89" t="n">
        <f aca="false">(1-$C$17)*$C$21*(AX81^$C$17)</f>
        <v>18.0780899237207</v>
      </c>
      <c r="AY338" s="89" t="n">
        <f aca="false">(1-$C$17)*$C$21*(AY81^$C$17)</f>
        <v>18.1063454939957</v>
      </c>
      <c r="AZ338" s="89" t="n">
        <f aca="false">(1-$C$17)*$C$21*(AZ81^$C$17)</f>
        <v>18.1345517744577</v>
      </c>
      <c r="BA338" s="89" t="n">
        <f aca="false">(1-$C$17)*$C$21*(BA81^$C$17)</f>
        <v>18.1627094834793</v>
      </c>
      <c r="BB338" s="89" t="n">
        <f aca="false">(1-$C$17)*$C$21*(BB81^$C$17)</f>
        <v>18.1908193062887</v>
      </c>
      <c r="BC338" s="89" t="n">
        <f aca="false">(1-$C$17)*$C$21*(BC81^$C$17)</f>
        <v>18.2188818973973</v>
      </c>
      <c r="BD338" s="89" t="n">
        <f aca="false">(1-$C$17)*$C$21*(BD81^$C$17)</f>
        <v>18.2468978827984</v>
      </c>
      <c r="BE338" s="89" t="n">
        <f aca="false">(1-$C$17)*$C$21*(BE81^$C$17)</f>
        <v>18.2748678619633</v>
      </c>
      <c r="BF338" s="89" t="n">
        <f aca="false">(1-$C$17)*$C$21*(BF81^$C$17)</f>
        <v>18.302792409657</v>
      </c>
      <c r="BG338" s="89" t="n">
        <f aca="false">(1-$C$17)*$C$21*(BG81^$C$17)</f>
        <v>18.3306720775934</v>
      </c>
      <c r="BH338" s="89" t="n">
        <f aca="false">(1-$C$17)*$C$21*(BH81^$C$17)</f>
        <v>18.3585073959464</v>
      </c>
      <c r="BI338" s="89" t="n">
        <f aca="false">(1-$C$17)*$C$21*(BI81^$C$17)</f>
        <v>18.3862988747328</v>
      </c>
      <c r="BJ338" s="89" t="n">
        <f aca="false">(1-$C$17)*$C$21*(BJ81^$C$17)</f>
        <v>18.4140470050795</v>
      </c>
      <c r="BK338" s="89" t="n">
        <f aca="false">(1-$C$17)*$C$21*(BK81^$C$17)</f>
        <v>18.4417522603867</v>
      </c>
      <c r="BL338" s="89" t="n">
        <f aca="false">(1-$C$17)*$C$21*(BL81^$C$17)</f>
        <v>18.469415097398</v>
      </c>
      <c r="BM338" s="89" t="n">
        <f aca="false">(1-$C$17)*$C$21*(BM81^$C$17)</f>
        <v>18.4970359571853</v>
      </c>
      <c r="BN338" s="89" t="n">
        <f aca="false">(1-$C$17)*$C$21*(BN81^$C$17)</f>
        <v>18.524615266058</v>
      </c>
      <c r="BO338" s="89" t="n">
        <f aca="false">(1-$C$17)*$C$21*(BO81^$C$17)</f>
        <v>18.552153436402</v>
      </c>
      <c r="BP338" s="89" t="n">
        <f aca="false">(1-$C$17)*$C$21*(BP81^$C$17)</f>
        <v>18.5796508674571</v>
      </c>
      <c r="BQ338" s="89" t="n">
        <f aca="false">(1-$C$17)*$C$21*(BQ81^$C$17)</f>
        <v>18.6071079460357</v>
      </c>
      <c r="BR338" s="89" t="n">
        <f aca="false">(1-$C$17)*$C$21*(BR81^$C$17)</f>
        <v>18.6345250471906</v>
      </c>
      <c r="BS338" s="89" t="n">
        <f aca="false">(1-$C$17)*$C$21*(BS81^$C$17)</f>
        <v>18.661902534835</v>
      </c>
      <c r="BT338" s="89" t="n">
        <f aca="false">(1-$C$17)*$C$21*(BT81^$C$17)</f>
        <v>18.6892407623184</v>
      </c>
      <c r="BU338" s="89" t="n">
        <f aca="false">(1-$C$17)*$C$21*(BU81^$C$17)</f>
        <v>18.7165400729639</v>
      </c>
      <c r="BV338" s="89" t="n">
        <f aca="false">(1-$C$17)*$C$21*(BV81^$C$17)</f>
        <v>18.7438008005682</v>
      </c>
      <c r="BW338" s="89" t="n">
        <f aca="false">(1-$C$17)*$C$21*(BW81^$C$17)</f>
        <v>18.7710232698685</v>
      </c>
      <c r="BX338" s="89" t="n">
        <f aca="false">(1-$C$17)*$C$21*(BX81^$C$17)</f>
        <v>18.7982077969793</v>
      </c>
      <c r="BY338" s="89" t="n">
        <f aca="false">(1-$C$17)*$C$21*(BY81^$C$17)</f>
        <v>18.8253546897997</v>
      </c>
      <c r="BZ338" s="89" t="n">
        <f aca="false">(1-$C$17)*$C$21*(BZ81^$C$17)</f>
        <v>18.8524642483961</v>
      </c>
      <c r="CA338" s="89" t="n">
        <f aca="false">(1-$C$17)*$C$21*(CA81^$C$17)</f>
        <v>18.8795367653599</v>
      </c>
      <c r="CB338" s="89" t="n">
        <f aca="false">(1-$C$17)*$C$21*(CB81^$C$17)</f>
        <v>18.9065725261438</v>
      </c>
      <c r="CC338" s="89" t="n">
        <f aca="false">(1-$C$17)*$C$21*(CC81^$C$17)</f>
        <v>18.9335718093768</v>
      </c>
      <c r="CD338" s="89" t="n">
        <f aca="false">(1-$C$17)*$C$21*(CD81^$C$17)</f>
        <v>18.9605348871612</v>
      </c>
      <c r="CE338" s="89" t="n">
        <f aca="false">(1-$C$17)*$C$21*(CE81^$C$17)</f>
        <v>18.9874620253515</v>
      </c>
      <c r="CF338" s="89" t="n">
        <f aca="false">(1-$C$17)*$C$21*(CF81^$C$17)</f>
        <v>19.0143534838169</v>
      </c>
      <c r="CG338" s="89" t="n">
        <f aca="false">(1-$C$17)*$C$21*(CG81^$C$17)</f>
        <v>19.0412095166894</v>
      </c>
      <c r="CH338" s="89" t="n">
        <f aca="false">(1-$C$17)*$C$21*(CH81^$C$17)</f>
        <v>19.0680303725968</v>
      </c>
      <c r="CI338" s="89" t="n">
        <f aca="false">(1-$C$17)*$C$21*(CI81^$C$17)</f>
        <v>19.0948162948838</v>
      </c>
      <c r="CJ338" s="89" t="n">
        <f aca="false">(1-$C$17)*$C$21*(CJ81^$C$17)</f>
        <v>19.1215675218199</v>
      </c>
      <c r="CK338" s="89" t="n">
        <f aca="false">(1-$C$17)*$C$21*(CK81^$C$17)</f>
        <v>19.1482842867967</v>
      </c>
      <c r="CL338" s="89" t="n">
        <f aca="false">(1-$C$17)*$C$21*(CL81^$C$17)</f>
        <v>19.1749668185143</v>
      </c>
      <c r="CM338" s="89" t="n">
        <f aca="false">(1-$C$17)*$C$21*(CM81^$C$17)</f>
        <v>19.2016153411578</v>
      </c>
      <c r="CN338" s="89" t="n">
        <f aca="false">(1-$C$17)*$C$21*(CN81^$C$17)</f>
        <v>19.2282300745645</v>
      </c>
      <c r="CO338" s="89" t="n">
        <f aca="false">(1-$C$17)*$C$21*(CO81^$C$17)</f>
        <v>19.2548112343832</v>
      </c>
      <c r="CP338" s="89" t="n">
        <f aca="false">(1-$C$17)*$C$21*(CP81^$C$17)</f>
        <v>19.2813590322239</v>
      </c>
      <c r="CQ338" s="89" t="n">
        <f aca="false">(1-$C$17)*$C$21*(CQ81^$C$17)</f>
        <v>19.3078736758018</v>
      </c>
      <c r="CR338" s="89" t="n">
        <f aca="false">(1-$C$17)*$C$21*(CR81^$C$17)</f>
        <v>19.3343553690724</v>
      </c>
      <c r="CS338" s="89" t="n">
        <f aca="false">(1-$C$17)*$C$21*(CS81^$C$17)</f>
        <v>19.3608043123614</v>
      </c>
      <c r="CT338" s="89" t="n">
        <f aca="false">(1-$C$17)*$C$21*(CT81^$C$17)</f>
        <v>19.3872207024875</v>
      </c>
      <c r="CU338" s="89" t="n">
        <f aca="false">(1-$C$17)*$C$21*(CU81^$C$17)</f>
        <v>19.4136047328794</v>
      </c>
      <c r="CV338" s="89" t="n">
        <f aca="false">(1-$C$17)*$C$21*(CV81^$C$17)</f>
        <v>19.4399565936877</v>
      </c>
      <c r="CW338" s="89" t="n">
        <f aca="false">(1-$C$17)*$C$21*(CW81^$C$17)</f>
        <v>19.466276471891</v>
      </c>
      <c r="CX338" s="89" t="n">
        <f aca="false">(1-$C$17)*$C$21*(CX81^$C$17)</f>
        <v>19.4925645513976</v>
      </c>
      <c r="CY338" s="89" t="n">
        <f aca="false">(1-$C$17)*$C$21*(CY81^$C$17)</f>
        <v>19.5188210131423</v>
      </c>
      <c r="CZ338" s="89" t="n">
        <f aca="false">(1-$C$17)*$C$21*(CZ81^$C$17)</f>
        <v>19.5450460351789</v>
      </c>
      <c r="DA338" s="89" t="n">
        <f aca="false">(1-$C$17)*$C$21*(DA81^$C$17)</f>
        <v>19.5712397927687</v>
      </c>
    </row>
    <row r="339" customFormat="false" ht="15" hidden="false" customHeight="false" outlineLevel="0" collapsed="false">
      <c r="D339" s="70" t="n">
        <v>42</v>
      </c>
      <c r="E339" s="88"/>
      <c r="F339" s="89" t="n">
        <f aca="false">(1-$C$17)*$C$21*(F82^$C$17)</f>
        <v>16.7902456224179</v>
      </c>
      <c r="G339" s="89" t="n">
        <f aca="false">(1-$C$17)*$C$21*(G82^$C$17)</f>
        <v>16.8318196655227</v>
      </c>
      <c r="H339" s="89" t="n">
        <f aca="false">(1-$C$17)*$C$21*(H82^$C$17)</f>
        <v>16.8679909861521</v>
      </c>
      <c r="I339" s="89" t="n">
        <f aca="false">(1-$C$17)*$C$21*(I82^$C$17)</f>
        <v>16.9018604348365</v>
      </c>
      <c r="J339" s="89" t="n">
        <f aca="false">(1-$C$17)*$C$21*(J82^$C$17)</f>
        <v>16.934426501067</v>
      </c>
      <c r="K339" s="89" t="n">
        <f aca="false">(1-$C$17)*$C$21*(K82^$C$17)</f>
        <v>16.96614018313</v>
      </c>
      <c r="L339" s="89" t="n">
        <f aca="false">(1-$C$17)*$C$21*(L82^$C$17)</f>
        <v>16.9972446101482</v>
      </c>
      <c r="M339" s="89" t="n">
        <f aca="false">(1-$C$17)*$C$21*(M82^$C$17)</f>
        <v>17.0278863166945</v>
      </c>
      <c r="N339" s="89" t="n">
        <f aca="false">(1-$C$17)*$C$21*(N82^$C$17)</f>
        <v>17.0581607297734</v>
      </c>
      <c r="O339" s="89" t="n">
        <f aca="false">(1-$C$17)*$C$21*(O82^$C$17)</f>
        <v>17.0881336467283</v>
      </c>
      <c r="P339" s="89" t="n">
        <f aca="false">(1-$C$17)*$C$21*(P82^$C$17)</f>
        <v>17.1178524739964</v>
      </c>
      <c r="Q339" s="89" t="n">
        <f aca="false">(1-$C$17)*$C$21*(Q82^$C$17)</f>
        <v>17.147352581406</v>
      </c>
      <c r="R339" s="89" t="n">
        <f aca="false">(1-$C$17)*$C$21*(R82^$C$17)</f>
        <v>17.1766611194424</v>
      </c>
      <c r="S339" s="89" t="n">
        <f aca="false">(1-$C$17)*$C$21*(S82^$C$17)</f>
        <v>17.2057994273003</v>
      </c>
      <c r="T339" s="89" t="n">
        <f aca="false">(1-$C$17)*$C$21*(T82^$C$17)</f>
        <v>17.234784614414</v>
      </c>
      <c r="U339" s="89" t="n">
        <f aca="false">(1-$C$17)*$C$21*(U82^$C$17)</f>
        <v>17.2636306348721</v>
      </c>
      <c r="V339" s="89" t="n">
        <f aca="false">(1-$C$17)*$C$21*(V82^$C$17)</f>
        <v>17.2923490386431</v>
      </c>
      <c r="W339" s="89" t="n">
        <f aca="false">(1-$C$17)*$C$21*(W82^$C$17)</f>
        <v>17.3209495100291</v>
      </c>
      <c r="X339" s="89" t="n">
        <f aca="false">(1-$C$17)*$C$21*(X82^$C$17)</f>
        <v>17.349440262051</v>
      </c>
      <c r="Y339" s="89" t="n">
        <f aca="false">(1-$C$17)*$C$21*(Y82^$C$17)</f>
        <v>17.3778283308554</v>
      </c>
      <c r="Z339" s="89" t="n">
        <f aca="false">(1-$C$17)*$C$21*(Z82^$C$17)</f>
        <v>17.406119799225</v>
      </c>
      <c r="AA339" s="89" t="n">
        <f aca="false">(1-$C$17)*$C$21*(AA82^$C$17)</f>
        <v>17.4343199688352</v>
      </c>
      <c r="AB339" s="89" t="n">
        <f aca="false">(1-$C$17)*$C$21*(AB82^$C$17)</f>
        <v>17.4624334948151</v>
      </c>
      <c r="AC339" s="89" t="n">
        <f aca="false">(1-$C$17)*$C$21*(AC82^$C$17)</f>
        <v>17.4904644921528</v>
      </c>
      <c r="AD339" s="89" t="n">
        <f aca="false">(1-$C$17)*$C$21*(AD82^$C$17)</f>
        <v>17.5184166207712</v>
      </c>
      <c r="AE339" s="89" t="n">
        <f aca="false">(1-$C$17)*$C$21*(AE82^$C$17)</f>
        <v>17.5462931542408</v>
      </c>
      <c r="AF339" s="89" t="n">
        <f aca="false">(1-$C$17)*$C$21*(AF82^$C$17)</f>
        <v>17.5740970357917</v>
      </c>
      <c r="AG339" s="89" t="n">
        <f aca="false">(1-$C$17)*$C$21*(AG82^$C$17)</f>
        <v>17.60183092436</v>
      </c>
      <c r="AH339" s="89" t="n">
        <f aca="false">(1-$C$17)*$C$21*(AH82^$C$17)</f>
        <v>17.6294972327416</v>
      </c>
      <c r="AI339" s="89" t="n">
        <f aca="false">(1-$C$17)*$C$21*(AI82^$C$17)</f>
        <v>17.6570981594328</v>
      </c>
      <c r="AJ339" s="89" t="n">
        <f aca="false">(1-$C$17)*$C$21*(AJ82^$C$17)</f>
        <v>17.6846357153847</v>
      </c>
      <c r="AK339" s="89" t="n">
        <f aca="false">(1-$C$17)*$C$21*(AK82^$C$17)</f>
        <v>17.7121117466215</v>
      </c>
      <c r="AL339" s="89" t="n">
        <f aca="false">(1-$C$17)*$C$21*(AL82^$C$17)</f>
        <v>17.7395279534762</v>
      </c>
      <c r="AM339" s="89" t="n">
        <f aca="false">(1-$C$17)*$C$21*(AM82^$C$17)</f>
        <v>17.7668859070378</v>
      </c>
      <c r="AN339" s="89" t="n">
        <f aca="false">(1-$C$17)*$C$21*(AN82^$C$17)</f>
        <v>17.7941870632861</v>
      </c>
      <c r="AO339" s="89" t="n">
        <f aca="false">(1-$C$17)*$C$21*(AO82^$C$17)</f>
        <v>17.8214327752984</v>
      </c>
      <c r="AP339" s="89" t="n">
        <f aca="false">(1-$C$17)*$C$21*(AP82^$C$17)</f>
        <v>17.8486243038373</v>
      </c>
      <c r="AQ339" s="89" t="n">
        <f aca="false">(1-$C$17)*$C$21*(AQ82^$C$17)</f>
        <v>17.8757628265752</v>
      </c>
      <c r="AR339" s="89" t="n">
        <f aca="false">(1-$C$17)*$C$21*(AR82^$C$17)</f>
        <v>17.9028494461611</v>
      </c>
      <c r="AS339" s="89" t="n">
        <f aca="false">(1-$C$17)*$C$21*(AS82^$C$17)</f>
        <v>17.929885197304</v>
      </c>
      <c r="AT339" s="89" t="n">
        <f aca="false">(1-$C$17)*$C$21*(AT82^$C$17)</f>
        <v>17.9568710530135</v>
      </c>
      <c r="AU339" s="89" t="n">
        <f aca="false">(1-$C$17)*$C$21*(AU82^$C$17)</f>
        <v>17.9838079301175</v>
      </c>
      <c r="AV339" s="89" t="n">
        <f aca="false">(1-$C$17)*$C$21*(AV82^$C$17)</f>
        <v>18.0106966941561</v>
      </c>
      <c r="AW339" s="89" t="n">
        <f aca="false">(1-$C$17)*$C$21*(AW82^$C$17)</f>
        <v>18.0375381637357</v>
      </c>
      <c r="AX339" s="89" t="n">
        <f aca="false">(1-$C$17)*$C$21*(AX82^$C$17)</f>
        <v>18.0643331144145</v>
      </c>
      <c r="AY339" s="89" t="n">
        <f aca="false">(1-$C$17)*$C$21*(AY82^$C$17)</f>
        <v>18.091082282179</v>
      </c>
      <c r="AZ339" s="89" t="n">
        <f aca="false">(1-$C$17)*$C$21*(AZ82^$C$17)</f>
        <v>18.117786366563</v>
      </c>
      <c r="BA339" s="89" t="n">
        <f aca="false">(1-$C$17)*$C$21*(BA82^$C$17)</f>
        <v>18.1444460334535</v>
      </c>
      <c r="BB339" s="89" t="n">
        <f aca="false">(1-$C$17)*$C$21*(BB82^$C$17)</f>
        <v>18.1710619176198</v>
      </c>
      <c r="BC339" s="89" t="n">
        <f aca="false">(1-$C$17)*$C$21*(BC82^$C$17)</f>
        <v>18.1976346250005</v>
      </c>
      <c r="BD339" s="89" t="n">
        <f aca="false">(1-$C$17)*$C$21*(BD82^$C$17)</f>
        <v>18.2241647347738</v>
      </c>
      <c r="BE339" s="89" t="n">
        <f aca="false">(1-$C$17)*$C$21*(BE82^$C$17)</f>
        <v>18.2506528012375</v>
      </c>
      <c r="BF339" s="89" t="n">
        <f aca="false">(1-$C$17)*$C$21*(BF82^$C$17)</f>
        <v>18.2770993555185</v>
      </c>
      <c r="BG339" s="89" t="n">
        <f aca="false">(1-$C$17)*$C$21*(BG82^$C$17)</f>
        <v>18.3035049071314</v>
      </c>
      <c r="BH339" s="89" t="n">
        <f aca="false">(1-$C$17)*$C$21*(BH82^$C$17)</f>
        <v>18.3298699454014</v>
      </c>
      <c r="BI339" s="89" t="n">
        <f aca="false">(1-$C$17)*$C$21*(BI82^$C$17)</f>
        <v>18.3561949407655</v>
      </c>
      <c r="BJ339" s="89" t="n">
        <f aca="false">(1-$C$17)*$C$21*(BJ82^$C$17)</f>
        <v>18.3824803459659</v>
      </c>
      <c r="BK339" s="89" t="n">
        <f aca="false">(1-$C$17)*$C$21*(BK82^$C$17)</f>
        <v>18.4087265971445</v>
      </c>
      <c r="BL339" s="89" t="n">
        <f aca="false">(1-$C$17)*$C$21*(BL82^$C$17)</f>
        <v>18.4349341148499</v>
      </c>
      <c r="BM339" s="89" t="n">
        <f aca="false">(1-$C$17)*$C$21*(BM82^$C$17)</f>
        <v>18.4611033049642</v>
      </c>
      <c r="BN339" s="89" t="n">
        <f aca="false">(1-$C$17)*$C$21*(BN82^$C$17)</f>
        <v>18.4872345595584</v>
      </c>
      <c r="BO339" s="89" t="n">
        <f aca="false">(1-$C$17)*$C$21*(BO82^$C$17)</f>
        <v>18.5133282576822</v>
      </c>
      <c r="BP339" s="89" t="n">
        <f aca="false">(1-$C$17)*$C$21*(BP82^$C$17)</f>
        <v>18.5393847660942</v>
      </c>
      <c r="BQ339" s="89" t="n">
        <f aca="false">(1-$C$17)*$C$21*(BQ82^$C$17)</f>
        <v>18.5654044399389</v>
      </c>
      <c r="BR339" s="89" t="n">
        <f aca="false">(1-$C$17)*$C$21*(BR82^$C$17)</f>
        <v>18.5913876233741</v>
      </c>
      <c r="BS339" s="89" t="n">
        <f aca="false">(1-$C$17)*$C$21*(BS82^$C$17)</f>
        <v>18.6173346501539</v>
      </c>
      <c r="BT339" s="89" t="n">
        <f aca="false">(1-$C$17)*$C$21*(BT82^$C$17)</f>
        <v>18.6432458441705</v>
      </c>
      <c r="BU339" s="89" t="n">
        <f aca="false">(1-$C$17)*$C$21*(BU82^$C$17)</f>
        <v>18.6691215199589</v>
      </c>
      <c r="BV339" s="89" t="n">
        <f aca="false">(1-$C$17)*$C$21*(BV82^$C$17)</f>
        <v>18.6949619831669</v>
      </c>
      <c r="BW339" s="89" t="n">
        <f aca="false">(1-$C$17)*$C$21*(BW82^$C$17)</f>
        <v>18.7207675309943</v>
      </c>
      <c r="BX339" s="89" t="n">
        <f aca="false">(1-$C$17)*$C$21*(BX82^$C$17)</f>
        <v>18.7465384526025</v>
      </c>
      <c r="BY339" s="89" t="n">
        <f aca="false">(1-$C$17)*$C$21*(BY82^$C$17)</f>
        <v>18.772275029498</v>
      </c>
      <c r="BZ339" s="89" t="n">
        <f aca="false">(1-$C$17)*$C$21*(BZ82^$C$17)</f>
        <v>18.7979775358913</v>
      </c>
      <c r="CA339" s="89" t="n">
        <f aca="false">(1-$C$17)*$C$21*(CA82^$C$17)</f>
        <v>18.823646239033</v>
      </c>
      <c r="CB339" s="89" t="n">
        <f aca="false">(1-$C$17)*$C$21*(CB82^$C$17)</f>
        <v>18.8492813995296</v>
      </c>
      <c r="CC339" s="89" t="n">
        <f aca="false">(1-$C$17)*$C$21*(CC82^$C$17)</f>
        <v>18.8748832716395</v>
      </c>
      <c r="CD339" s="89" t="n">
        <f aca="false">(1-$C$17)*$C$21*(CD82^$C$17)</f>
        <v>18.9004521035513</v>
      </c>
      <c r="CE339" s="89" t="n">
        <f aca="false">(1-$C$17)*$C$21*(CE82^$C$17)</f>
        <v>18.9259881376457</v>
      </c>
      <c r="CF339" s="89" t="n">
        <f aca="false">(1-$C$17)*$C$21*(CF82^$C$17)</f>
        <v>18.9514916107424</v>
      </c>
      <c r="CG339" s="89" t="n">
        <f aca="false">(1-$C$17)*$C$21*(CG82^$C$17)</f>
        <v>18.9769627543318</v>
      </c>
      <c r="CH339" s="89" t="n">
        <f aca="false">(1-$C$17)*$C$21*(CH82^$C$17)</f>
        <v>19.0024017947946</v>
      </c>
      <c r="CI339" s="89" t="n">
        <f aca="false">(1-$C$17)*$C$21*(CI82^$C$17)</f>
        <v>19.0278089536083</v>
      </c>
      <c r="CJ339" s="89" t="n">
        <f aca="false">(1-$C$17)*$C$21*(CJ82^$C$17)</f>
        <v>19.0531844475429</v>
      </c>
      <c r="CK339" s="89" t="n">
        <f aca="false">(1-$C$17)*$C$21*(CK82^$C$17)</f>
        <v>19.0785284888453</v>
      </c>
      <c r="CL339" s="89" t="n">
        <f aca="false">(1-$C$17)*$C$21*(CL82^$C$17)</f>
        <v>19.1038412854142</v>
      </c>
      <c r="CM339" s="89" t="n">
        <f aca="false">(1-$C$17)*$C$21*(CM82^$C$17)</f>
        <v>19.1291230409654</v>
      </c>
      <c r="CN339" s="89" t="n">
        <f aca="false">(1-$C$17)*$C$21*(CN82^$C$17)</f>
        <v>19.1543739551889</v>
      </c>
      <c r="CO339" s="89" t="n">
        <f aca="false">(1-$C$17)*$C$21*(CO82^$C$17)</f>
        <v>19.1795942238972</v>
      </c>
      <c r="CP339" s="89" t="n">
        <f aca="false">(1-$C$17)*$C$21*(CP82^$C$17)</f>
        <v>19.2047840391666</v>
      </c>
      <c r="CQ339" s="89" t="n">
        <f aca="false">(1-$C$17)*$C$21*(CQ82^$C$17)</f>
        <v>19.2299435894711</v>
      </c>
      <c r="CR339" s="89" t="n">
        <f aca="false">(1-$C$17)*$C$21*(CR82^$C$17)</f>
        <v>19.2550730598093</v>
      </c>
      <c r="CS339" s="89" t="n">
        <f aca="false">(1-$C$17)*$C$21*(CS82^$C$17)</f>
        <v>19.2801726318261</v>
      </c>
      <c r="CT339" s="89" t="n">
        <f aca="false">(1-$C$17)*$C$21*(CT82^$C$17)</f>
        <v>19.305242483927</v>
      </c>
      <c r="CU339" s="89" t="n">
        <f aca="false">(1-$C$17)*$C$21*(CU82^$C$17)</f>
        <v>19.3302827913883</v>
      </c>
      <c r="CV339" s="89" t="n">
        <f aca="false">(1-$C$17)*$C$21*(CV82^$C$17)</f>
        <v>19.3552937264612</v>
      </c>
      <c r="CW339" s="89" t="n">
        <f aca="false">(1-$C$17)*$C$21*(CW82^$C$17)</f>
        <v>19.3802754584712</v>
      </c>
      <c r="CX339" s="89" t="n">
        <f aca="false">(1-$C$17)*$C$21*(CX82^$C$17)</f>
        <v>19.4052281539131</v>
      </c>
      <c r="CY339" s="89" t="n">
        <f aca="false">(1-$C$17)*$C$21*(CY82^$C$17)</f>
        <v>19.4301519765416</v>
      </c>
      <c r="CZ339" s="89" t="n">
        <f aca="false">(1-$C$17)*$C$21*(CZ82^$C$17)</f>
        <v>19.4550470874576</v>
      </c>
      <c r="DA339" s="89" t="n">
        <f aca="false">(1-$C$17)*$C$21*(DA82^$C$17)</f>
        <v>19.4799136451909</v>
      </c>
    </row>
    <row r="340" customFormat="false" ht="15" hidden="false" customHeight="false" outlineLevel="0" collapsed="false">
      <c r="D340" s="70" t="n">
        <v>43</v>
      </c>
      <c r="E340" s="88"/>
      <c r="F340" s="89" t="n">
        <f aca="false">(1-$C$17)*$C$21*(F83^$C$17)</f>
        <v>16.8469371125613</v>
      </c>
      <c r="G340" s="89" t="n">
        <f aca="false">(1-$C$17)*$C$21*(G83^$C$17)</f>
        <v>16.8861789211277</v>
      </c>
      <c r="H340" s="89" t="n">
        <f aca="false">(1-$C$17)*$C$21*(H83^$C$17)</f>
        <v>16.9203244231534</v>
      </c>
      <c r="I340" s="89" t="n">
        <f aca="false">(1-$C$17)*$C$21*(I83^$C$17)</f>
        <v>16.9522997683114</v>
      </c>
      <c r="J340" s="89" t="n">
        <f aca="false">(1-$C$17)*$C$21*(J83^$C$17)</f>
        <v>16.9830471584259</v>
      </c>
      <c r="K340" s="89" t="n">
        <f aca="false">(1-$C$17)*$C$21*(K83^$C$17)</f>
        <v>17.0129921461109</v>
      </c>
      <c r="L340" s="89" t="n">
        <f aca="false">(1-$C$17)*$C$21*(L83^$C$17)</f>
        <v>17.0423641279051</v>
      </c>
      <c r="M340" s="89" t="n">
        <f aca="false">(1-$C$17)*$C$21*(M83^$C$17)</f>
        <v>17.0713013505556</v>
      </c>
      <c r="N340" s="89" t="n">
        <f aca="false">(1-$C$17)*$C$21*(N83^$C$17)</f>
        <v>17.09989383514</v>
      </c>
      <c r="O340" s="89" t="n">
        <f aca="false">(1-$C$17)*$C$21*(O83^$C$17)</f>
        <v>17.1282036445829</v>
      </c>
      <c r="P340" s="89" t="n">
        <f aca="false">(1-$C$17)*$C$21*(P83^$C$17)</f>
        <v>17.1562754888918</v>
      </c>
      <c r="Q340" s="89" t="n">
        <f aca="false">(1-$C$17)*$C$21*(Q83^$C$17)</f>
        <v>17.1841427211706</v>
      </c>
      <c r="R340" s="89" t="n">
        <f aca="false">(1-$C$17)*$C$21*(R83^$C$17)</f>
        <v>17.2118309395891</v>
      </c>
      <c r="S340" s="89" t="n">
        <f aca="false">(1-$C$17)*$C$21*(S83^$C$17)</f>
        <v>17.2393602595774</v>
      </c>
      <c r="T340" s="89" t="n">
        <f aca="false">(1-$C$17)*$C$21*(T83^$C$17)</f>
        <v>17.2667468061006</v>
      </c>
      <c r="U340" s="89" t="n">
        <f aca="false">(1-$C$17)*$C$21*(U83^$C$17)</f>
        <v>17.2940037274165</v>
      </c>
      <c r="V340" s="89" t="n">
        <f aca="false">(1-$C$17)*$C$21*(V83^$C$17)</f>
        <v>17.3211419038749</v>
      </c>
      <c r="W340" s="89" t="n">
        <f aca="false">(1-$C$17)*$C$21*(W83^$C$17)</f>
        <v>17.3481704559511</v>
      </c>
      <c r="X340" s="89" t="n">
        <f aca="false">(1-$C$17)*$C$21*(X83^$C$17)</f>
        <v>17.3750971163407</v>
      </c>
      <c r="Y340" s="89" t="n">
        <f aca="false">(1-$C$17)*$C$21*(Y83^$C$17)</f>
        <v>17.4019285077205</v>
      </c>
      <c r="Z340" s="89" t="n">
        <f aca="false">(1-$C$17)*$C$21*(Z83^$C$17)</f>
        <v>17.4286703536162</v>
      </c>
      <c r="AA340" s="89" t="n">
        <f aca="false">(1-$C$17)*$C$21*(AA83^$C$17)</f>
        <v>17.4553276409112</v>
      </c>
      <c r="AB340" s="89" t="n">
        <f aca="false">(1-$C$17)*$C$21*(AB83^$C$17)</f>
        <v>17.4819047467893</v>
      </c>
      <c r="AC340" s="89" t="n">
        <f aca="false">(1-$C$17)*$C$21*(AC83^$C$17)</f>
        <v>17.5084055391135</v>
      </c>
      <c r="AD340" s="89" t="n">
        <f aca="false">(1-$C$17)*$C$21*(AD83^$C$17)</f>
        <v>17.5348334566806</v>
      </c>
      <c r="AE340" s="89" t="n">
        <f aca="false">(1-$C$17)*$C$21*(AE83^$C$17)</f>
        <v>17.5611915740382</v>
      </c>
      <c r="AF340" s="89" t="n">
        <f aca="false">(1-$C$17)*$C$21*(AF83^$C$17)</f>
        <v>17.5874826543194</v>
      </c>
      <c r="AG340" s="89" t="n">
        <f aca="false">(1-$C$17)*$C$21*(AG83^$C$17)</f>
        <v>17.613709192676</v>
      </c>
      <c r="AH340" s="89" t="n">
        <f aca="false">(1-$C$17)*$C$21*(AH83^$C$17)</f>
        <v>17.6398734522655</v>
      </c>
      <c r="AI340" s="89" t="n">
        <f aca="false">(1-$C$17)*$C$21*(AI83^$C$17)</f>
        <v>17.6659774942827</v>
      </c>
      <c r="AJ340" s="89" t="n">
        <f aca="false">(1-$C$17)*$C$21*(AJ83^$C$17)</f>
        <v>17.6920232031926</v>
      </c>
      <c r="AK340" s="89" t="n">
        <f aca="false">(1-$C$17)*$C$21*(AK83^$C$17)</f>
        <v>17.7180123080626</v>
      </c>
      <c r="AL340" s="89" t="n">
        <f aca="false">(1-$C$17)*$C$21*(AL83^$C$17)</f>
        <v>17.7439464007028</v>
      </c>
      <c r="AM340" s="89" t="n">
        <f aca="false">(1-$C$17)*$C$21*(AM83^$C$17)</f>
        <v>17.7698269511764</v>
      </c>
      <c r="AN340" s="89" t="n">
        <f aca="false">(1-$C$17)*$C$21*(AN83^$C$17)</f>
        <v>17.7956553211289</v>
      </c>
      <c r="AO340" s="89" t="n">
        <f aca="false">(1-$C$17)*$C$21*(AO83^$C$17)</f>
        <v>17.8214327752984</v>
      </c>
      <c r="AP340" s="89" t="n">
        <f aca="false">(1-$C$17)*$C$21*(AP83^$C$17)</f>
        <v>17.8471604914991</v>
      </c>
      <c r="AQ340" s="89" t="n">
        <f aca="false">(1-$C$17)*$C$21*(AQ83^$C$17)</f>
        <v>17.8728395693186</v>
      </c>
      <c r="AR340" s="89" t="n">
        <f aca="false">(1-$C$17)*$C$21*(AR83^$C$17)</f>
        <v>17.8984710377239</v>
      </c>
      <c r="AS340" s="89" t="n">
        <f aca="false">(1-$C$17)*$C$21*(AS83^$C$17)</f>
        <v>17.9240558617391</v>
      </c>
      <c r="AT340" s="89" t="n">
        <f aca="false">(1-$C$17)*$C$21*(AT83^$C$17)</f>
        <v>17.9495949483288</v>
      </c>
      <c r="AU340" s="89" t="n">
        <f aca="false">(1-$C$17)*$C$21*(AU83^$C$17)</f>
        <v>17.9750891515997</v>
      </c>
      <c r="AV340" s="89" t="n">
        <f aca="false">(1-$C$17)*$C$21*(AV83^$C$17)</f>
        <v>18.0005392774132</v>
      </c>
      <c r="AW340" s="89" t="n">
        <f aca="false">(1-$C$17)*$C$21*(AW83^$C$17)</f>
        <v>18.0259460874901</v>
      </c>
      <c r="AX340" s="89" t="n">
        <f aca="false">(1-$C$17)*$C$21*(AX83^$C$17)</f>
        <v>18.0513103030723</v>
      </c>
      <c r="AY340" s="89" t="n">
        <f aca="false">(1-$C$17)*$C$21*(AY83^$C$17)</f>
        <v>18.0766326081995</v>
      </c>
      <c r="AZ340" s="89" t="n">
        <f aca="false">(1-$C$17)*$C$21*(AZ83^$C$17)</f>
        <v>18.1019136526486</v>
      </c>
      <c r="BA340" s="89" t="n">
        <f aca="false">(1-$C$17)*$C$21*(BA83^$C$17)</f>
        <v>18.1271540545774</v>
      </c>
      <c r="BB340" s="89" t="n">
        <f aca="false">(1-$C$17)*$C$21*(BB83^$C$17)</f>
        <v>18.1523544029084</v>
      </c>
      <c r="BC340" s="89" t="n">
        <f aca="false">(1-$C$17)*$C$21*(BC83^$C$17)</f>
        <v>18.1775152594829</v>
      </c>
      <c r="BD340" s="89" t="n">
        <f aca="false">(1-$C$17)*$C$21*(BD83^$C$17)</f>
        <v>18.2026371610121</v>
      </c>
      <c r="BE340" s="89" t="n">
        <f aca="false">(1-$C$17)*$C$21*(BE83^$C$17)</f>
        <v>18.2277206208477</v>
      </c>
      <c r="BF340" s="89" t="n">
        <f aca="false">(1-$C$17)*$C$21*(BF83^$C$17)</f>
        <v>18.2527661305928</v>
      </c>
      <c r="BG340" s="89" t="n">
        <f aca="false">(1-$C$17)*$C$21*(BG83^$C$17)</f>
        <v>18.2777741615694</v>
      </c>
      <c r="BH340" s="89" t="n">
        <f aca="false">(1-$C$17)*$C$21*(BH83^$C$17)</f>
        <v>18.3027451661589</v>
      </c>
      <c r="BI340" s="89" t="n">
        <f aca="false">(1-$C$17)*$C$21*(BI83^$C$17)</f>
        <v>18.3276795790276</v>
      </c>
      <c r="BJ340" s="89" t="n">
        <f aca="false">(1-$C$17)*$C$21*(BJ83^$C$17)</f>
        <v>18.35257781825</v>
      </c>
      <c r="BK340" s="89" t="n">
        <f aca="false">(1-$C$17)*$C$21*(BK83^$C$17)</f>
        <v>18.37744028634</v>
      </c>
      <c r="BL340" s="89" t="n">
        <f aca="false">(1-$C$17)*$C$21*(BL83^$C$17)</f>
        <v>18.4022673711985</v>
      </c>
      <c r="BM340" s="89" t="n">
        <f aca="false">(1-$C$17)*$C$21*(BM83^$C$17)</f>
        <v>18.4270594469863</v>
      </c>
      <c r="BN340" s="89" t="n">
        <f aca="false">(1-$C$17)*$C$21*(BN83^$C$17)</f>
        <v>18.4518168749292</v>
      </c>
      <c r="BO340" s="89" t="n">
        <f aca="false">(1-$C$17)*$C$21*(BO83^$C$17)</f>
        <v>18.4765400040608</v>
      </c>
      <c r="BP340" s="89" t="n">
        <f aca="false">(1-$C$17)*$C$21*(BP83^$C$17)</f>
        <v>18.5012291719108</v>
      </c>
      <c r="BQ340" s="89" t="n">
        <f aca="false">(1-$C$17)*$C$21*(BQ83^$C$17)</f>
        <v>18.525884705141</v>
      </c>
      <c r="BR340" s="89" t="n">
        <f aca="false">(1-$C$17)*$C$21*(BR83^$C$17)</f>
        <v>18.5505069201365</v>
      </c>
      <c r="BS340" s="89" t="n">
        <f aca="false">(1-$C$17)*$C$21*(BS83^$C$17)</f>
        <v>18.5750961235536</v>
      </c>
      <c r="BT340" s="89" t="n">
        <f aca="false">(1-$C$17)*$C$21*(BT83^$C$17)</f>
        <v>18.5996526128296</v>
      </c>
      <c r="BU340" s="89" t="n">
        <f aca="false">(1-$C$17)*$C$21*(BU83^$C$17)</f>
        <v>18.6241766766578</v>
      </c>
      <c r="BV340" s="89" t="n">
        <f aca="false">(1-$C$17)*$C$21*(BV83^$C$17)</f>
        <v>18.6486685954293</v>
      </c>
      <c r="BW340" s="89" t="n">
        <f aca="false">(1-$C$17)*$C$21*(BW83^$C$17)</f>
        <v>18.6731286416457</v>
      </c>
      <c r="BX340" s="89" t="n">
        <f aca="false">(1-$C$17)*$C$21*(BX83^$C$17)</f>
        <v>18.6975570803049</v>
      </c>
      <c r="BY340" s="89" t="n">
        <f aca="false">(1-$C$17)*$C$21*(BY83^$C$17)</f>
        <v>18.7219541692611</v>
      </c>
      <c r="BZ340" s="89" t="n">
        <f aca="false">(1-$C$17)*$C$21*(BZ83^$C$17)</f>
        <v>18.7463201595624</v>
      </c>
      <c r="CA340" s="89" t="n">
        <f aca="false">(1-$C$17)*$C$21*(CA83^$C$17)</f>
        <v>18.7706552957665</v>
      </c>
      <c r="CB340" s="89" t="n">
        <f aca="false">(1-$C$17)*$C$21*(CB83^$C$17)</f>
        <v>18.7949598162375</v>
      </c>
      <c r="CC340" s="89" t="n">
        <f aca="false">(1-$C$17)*$C$21*(CC83^$C$17)</f>
        <v>18.8192339534244</v>
      </c>
      <c r="CD340" s="89" t="n">
        <f aca="false">(1-$C$17)*$C$21*(CD83^$C$17)</f>
        <v>18.8434779341219</v>
      </c>
      <c r="CE340" s="89" t="n">
        <f aca="false">(1-$C$17)*$C$21*(CE83^$C$17)</f>
        <v>18.8676919797169</v>
      </c>
      <c r="CF340" s="89" t="n">
        <f aca="false">(1-$C$17)*$C$21*(CF83^$C$17)</f>
        <v>18.89187630642</v>
      </c>
      <c r="CG340" s="89" t="n">
        <f aca="false">(1-$C$17)*$C$21*(CG83^$C$17)</f>
        <v>18.9160311254835</v>
      </c>
      <c r="CH340" s="89" t="n">
        <f aca="false">(1-$C$17)*$C$21*(CH83^$C$17)</f>
        <v>18.9401566434071</v>
      </c>
      <c r="CI340" s="89" t="n">
        <f aca="false">(1-$C$17)*$C$21*(CI83^$C$17)</f>
        <v>18.9642530621322</v>
      </c>
      <c r="CJ340" s="89" t="n">
        <f aca="false">(1-$C$17)*$C$21*(CJ83^$C$17)</f>
        <v>18.9883205792251</v>
      </c>
      <c r="CK340" s="89" t="n">
        <f aca="false">(1-$C$17)*$C$21*(CK83^$C$17)</f>
        <v>19.0123593880505</v>
      </c>
      <c r="CL340" s="89" t="n">
        <f aca="false">(1-$C$17)*$C$21*(CL83^$C$17)</f>
        <v>19.036369677935</v>
      </c>
      <c r="CM340" s="89" t="n">
        <f aca="false">(1-$C$17)*$C$21*(CM83^$C$17)</f>
        <v>19.0603516343229</v>
      </c>
      <c r="CN340" s="89" t="n">
        <f aca="false">(1-$C$17)*$C$21*(CN83^$C$17)</f>
        <v>19.0843054389229</v>
      </c>
      <c r="CO340" s="89" t="n">
        <f aca="false">(1-$C$17)*$C$21*(CO83^$C$17)</f>
        <v>19.1082312698477</v>
      </c>
      <c r="CP340" s="89" t="n">
        <f aca="false">(1-$C$17)*$C$21*(CP83^$C$17)</f>
        <v>19.1321293017456</v>
      </c>
      <c r="CQ340" s="89" t="n">
        <f aca="false">(1-$C$17)*$C$21*(CQ83^$C$17)</f>
        <v>19.1559997059271</v>
      </c>
      <c r="CR340" s="89" t="n">
        <f aca="false">(1-$C$17)*$C$21*(CR83^$C$17)</f>
        <v>19.1798426504833</v>
      </c>
      <c r="CS340" s="89" t="n">
        <f aca="false">(1-$C$17)*$C$21*(CS83^$C$17)</f>
        <v>19.2036583003995</v>
      </c>
      <c r="CT340" s="89" t="n">
        <f aca="false">(1-$C$17)*$C$21*(CT83^$C$17)</f>
        <v>19.2274468176631</v>
      </c>
      <c r="CU340" s="89" t="n">
        <f aca="false">(1-$C$17)*$C$21*(CU83^$C$17)</f>
        <v>19.2512083613661</v>
      </c>
      <c r="CV340" s="89" t="n">
        <f aca="false">(1-$C$17)*$C$21*(CV83^$C$17)</f>
        <v>19.2749430878032</v>
      </c>
      <c r="CW340" s="89" t="n">
        <f aca="false">(1-$C$17)*$C$21*(CW83^$C$17)</f>
        <v>19.2986511505642</v>
      </c>
      <c r="CX340" s="89" t="n">
        <f aca="false">(1-$C$17)*$C$21*(CX83^$C$17)</f>
        <v>19.3223327006237</v>
      </c>
      <c r="CY340" s="89" t="n">
        <f aca="false">(1-$C$17)*$C$21*(CY83^$C$17)</f>
        <v>19.3459878864248</v>
      </c>
      <c r="CZ340" s="89" t="n">
        <f aca="false">(1-$C$17)*$C$21*(CZ83^$C$17)</f>
        <v>19.3696168539611</v>
      </c>
      <c r="DA340" s="89" t="n">
        <f aca="false">(1-$C$17)*$C$21*(DA83^$C$17)</f>
        <v>19.3932197468528</v>
      </c>
    </row>
    <row r="341" customFormat="false" ht="15" hidden="false" customHeight="false" outlineLevel="0" collapsed="false">
      <c r="D341" s="70" t="n">
        <v>44</v>
      </c>
      <c r="E341" s="88"/>
      <c r="F341" s="89" t="n">
        <f aca="false">(1-$C$17)*$C$21*(F84^$C$17)</f>
        <v>16.900449321126</v>
      </c>
      <c r="G341" s="89" t="n">
        <f aca="false">(1-$C$17)*$C$21*(G84^$C$17)</f>
        <v>16.9374948869576</v>
      </c>
      <c r="H341" s="89" t="n">
        <f aca="false">(1-$C$17)*$C$21*(H84^$C$17)</f>
        <v>16.9697323168879</v>
      </c>
      <c r="I341" s="89" t="n">
        <f aca="false">(1-$C$17)*$C$21*(I84^$C$17)</f>
        <v>16.9999233328931</v>
      </c>
      <c r="J341" s="89" t="n">
        <f aca="false">(1-$C$17)*$C$21*(J84^$C$17)</f>
        <v>17.0289571633813</v>
      </c>
      <c r="K341" s="89" t="n">
        <f aca="false">(1-$C$17)*$C$21*(K84^$C$17)</f>
        <v>17.0572354164107</v>
      </c>
      <c r="L341" s="89" t="n">
        <f aca="false">(1-$C$17)*$C$21*(L84^$C$17)</f>
        <v>17.0849745680924</v>
      </c>
      <c r="M341" s="89" t="n">
        <f aca="false">(1-$C$17)*$C$21*(M84^$C$17)</f>
        <v>17.1123050690254</v>
      </c>
      <c r="N341" s="89" t="n">
        <f aca="false">(1-$C$17)*$C$21*(N84^$C$17)</f>
        <v>17.1393118562738</v>
      </c>
      <c r="O341" s="89" t="n">
        <f aca="false">(1-$C$17)*$C$21*(O84^$C$17)</f>
        <v>17.1660534817031</v>
      </c>
      <c r="P341" s="89" t="n">
        <f aca="false">(1-$C$17)*$C$21*(P84^$C$17)</f>
        <v>17.1925721209862</v>
      </c>
      <c r="Q341" s="89" t="n">
        <f aca="false">(1-$C$17)*$C$21*(Q84^$C$17)</f>
        <v>17.2188992324348</v>
      </c>
      <c r="R341" s="89" t="n">
        <f aca="false">(1-$C$17)*$C$21*(R84^$C$17)</f>
        <v>17.2450589563594</v>
      </c>
      <c r="S341" s="89" t="n">
        <f aca="false">(1-$C$17)*$C$21*(S84^$C$17)</f>
        <v>17.2710702594165</v>
      </c>
      <c r="T341" s="89" t="n">
        <f aca="false">(1-$C$17)*$C$21*(T84^$C$17)</f>
        <v>17.2969483428938</v>
      </c>
      <c r="U341" s="89" t="n">
        <f aca="false">(1-$C$17)*$C$21*(U84^$C$17)</f>
        <v>17.3227055993927</v>
      </c>
      <c r="V341" s="89" t="n">
        <f aca="false">(1-$C$17)*$C$21*(V84^$C$17)</f>
        <v>17.3483522817088</v>
      </c>
      <c r="W341" s="89" t="n">
        <f aca="false">(1-$C$17)*$C$21*(W84^$C$17)</f>
        <v>17.3738969822434</v>
      </c>
      <c r="X341" s="89" t="n">
        <f aca="false">(1-$C$17)*$C$21*(X84^$C$17)</f>
        <v>17.3993469841269</v>
      </c>
      <c r="Y341" s="89" t="n">
        <f aca="false">(1-$C$17)*$C$21*(Y84^$C$17)</f>
        <v>17.4247085233208</v>
      </c>
      <c r="Z341" s="89" t="n">
        <f aca="false">(1-$C$17)*$C$21*(Z84^$C$17)</f>
        <v>17.4499869875909</v>
      </c>
      <c r="AA341" s="89" t="n">
        <f aca="false">(1-$C$17)*$C$21*(AA84^$C$17)</f>
        <v>17.4751870698476</v>
      </c>
      <c r="AB341" s="89" t="n">
        <f aca="false">(1-$C$17)*$C$21*(AB84^$C$17)</f>
        <v>17.5003128879229</v>
      </c>
      <c r="AC341" s="89" t="n">
        <f aca="false">(1-$C$17)*$C$21*(AC84^$C$17)</f>
        <v>17.5253680792802</v>
      </c>
      <c r="AD341" s="89" t="n">
        <f aca="false">(1-$C$17)*$C$21*(AD84^$C$17)</f>
        <v>17.5503558767356</v>
      </c>
      <c r="AE341" s="89" t="n">
        <f aca="false">(1-$C$17)*$C$21*(AE84^$C$17)</f>
        <v>17.5752791696108</v>
      </c>
      <c r="AF341" s="89" t="n">
        <f aca="false">(1-$C$17)*$C$21*(AF84^$C$17)</f>
        <v>17.6001405535802</v>
      </c>
      <c r="AG341" s="89" t="n">
        <f aca="false">(1-$C$17)*$C$21*(AG84^$C$17)</f>
        <v>17.6249423716469</v>
      </c>
      <c r="AH341" s="89" t="n">
        <f aca="false">(1-$C$17)*$C$21*(AH84^$C$17)</f>
        <v>17.6496867480925</v>
      </c>
      <c r="AI341" s="89" t="n">
        <f aca="false">(1-$C$17)*$C$21*(AI84^$C$17)</f>
        <v>17.6743756168082</v>
      </c>
      <c r="AJ341" s="89" t="n">
        <f aca="false">(1-$C$17)*$C$21*(AJ84^$C$17)</f>
        <v>17.6990107450976</v>
      </c>
      <c r="AK341" s="89" t="n">
        <f aca="false">(1-$C$17)*$C$21*(AK84^$C$17)</f>
        <v>17.7235937537993</v>
      </c>
      <c r="AL341" s="89" t="n">
        <f aca="false">(1-$C$17)*$C$21*(AL84^$C$17)</f>
        <v>17.7481261343988</v>
      </c>
      <c r="AM341" s="89" t="n">
        <f aca="false">(1-$C$17)*$C$21*(AM84^$C$17)</f>
        <v>17.7726092636575</v>
      </c>
      <c r="AN341" s="89" t="n">
        <f aca="false">(1-$C$17)*$C$21*(AN84^$C$17)</f>
        <v>17.7970444161857</v>
      </c>
      <c r="AO341" s="89" t="n">
        <f aca="false">(1-$C$17)*$C$21*(AO84^$C$17)</f>
        <v>17.8214327752984</v>
      </c>
      <c r="AP341" s="89" t="n">
        <f aca="false">(1-$C$17)*$C$21*(AP84^$C$17)</f>
        <v>17.8457754424307</v>
      </c>
      <c r="AQ341" s="89" t="n">
        <f aca="false">(1-$C$17)*$C$21*(AQ84^$C$17)</f>
        <v>17.8700734453407</v>
      </c>
      <c r="AR341" s="89" t="n">
        <f aca="false">(1-$C$17)*$C$21*(AR84^$C$17)</f>
        <v>17.8943277452819</v>
      </c>
      <c r="AS341" s="89" t="n">
        <f aca="false">(1-$C$17)*$C$21*(AS84^$C$17)</f>
        <v>17.9185392433006</v>
      </c>
      <c r="AT341" s="89" t="n">
        <f aca="false">(1-$C$17)*$C$21*(AT84^$C$17)</f>
        <v>17.9427087857834</v>
      </c>
      <c r="AU341" s="89" t="n">
        <f aca="false">(1-$C$17)*$C$21*(AU84^$C$17)</f>
        <v>17.9668371693621</v>
      </c>
      <c r="AV341" s="89" t="n">
        <f aca="false">(1-$C$17)*$C$21*(AV84^$C$17)</f>
        <v>17.9909251452631</v>
      </c>
      <c r="AW341" s="89" t="n">
        <f aca="false">(1-$C$17)*$C$21*(AW84^$C$17)</f>
        <v>18.0149734231767</v>
      </c>
      <c r="AX341" s="89" t="n">
        <f aca="false">(1-$C$17)*$C$21*(AX84^$C$17)</f>
        <v>18.0389826747101</v>
      </c>
      <c r="AY341" s="89" t="n">
        <f aca="false">(1-$C$17)*$C$21*(AY84^$C$17)</f>
        <v>18.0629535364756</v>
      </c>
      <c r="AZ341" s="89" t="n">
        <f aca="false">(1-$C$17)*$C$21*(AZ84^$C$17)</f>
        <v>18.0868866128621</v>
      </c>
      <c r="BA341" s="89" t="n">
        <f aca="false">(1-$C$17)*$C$21*(BA84^$C$17)</f>
        <v>18.1107824785267</v>
      </c>
      <c r="BB341" s="89" t="n">
        <f aca="false">(1-$C$17)*$C$21*(BB84^$C$17)</f>
        <v>18.1346416806421</v>
      </c>
      <c r="BC341" s="89" t="n">
        <f aca="false">(1-$C$17)*$C$21*(BC84^$C$17)</f>
        <v>18.1584647409262</v>
      </c>
      <c r="BD341" s="89" t="n">
        <f aca="false">(1-$C$17)*$C$21*(BD84^$C$17)</f>
        <v>18.1822521574813</v>
      </c>
      <c r="BE341" s="89" t="n">
        <f aca="false">(1-$C$17)*$C$21*(BE84^$C$17)</f>
        <v>18.2060044064627</v>
      </c>
      <c r="BF341" s="89" t="n">
        <f aca="false">(1-$C$17)*$C$21*(BF84^$C$17)</f>
        <v>18.2297219435964</v>
      </c>
      <c r="BG341" s="89" t="n">
        <f aca="false">(1-$C$17)*$C$21*(BG84^$C$17)</f>
        <v>18.2534052055623</v>
      </c>
      <c r="BH341" s="89" t="n">
        <f aca="false">(1-$C$17)*$C$21*(BH84^$C$17)</f>
        <v>18.2770546112565</v>
      </c>
      <c r="BI341" s="89" t="n">
        <f aca="false">(1-$C$17)*$C$21*(BI84^$C$17)</f>
        <v>18.3006705629465</v>
      </c>
      <c r="BJ341" s="89" t="n">
        <f aca="false">(1-$C$17)*$C$21*(BJ84^$C$17)</f>
        <v>18.3242534473294</v>
      </c>
      <c r="BK341" s="89" t="n">
        <f aca="false">(1-$C$17)*$C$21*(BK84^$C$17)</f>
        <v>18.3478036365026</v>
      </c>
      <c r="BL341" s="89" t="n">
        <f aca="false">(1-$C$17)*$C$21*(BL84^$C$17)</f>
        <v>18.371321488857</v>
      </c>
      <c r="BM341" s="89" t="n">
        <f aca="false">(1-$C$17)*$C$21*(BM84^$C$17)</f>
        <v>18.394807349899</v>
      </c>
      <c r="BN341" s="89" t="n">
        <f aca="false">(1-$C$17)*$C$21*(BN84^$C$17)</f>
        <v>18.4182615530081</v>
      </c>
      <c r="BO341" s="89" t="n">
        <f aca="false">(1-$C$17)*$C$21*(BO84^$C$17)</f>
        <v>18.4416844201374</v>
      </c>
      <c r="BP341" s="89" t="n">
        <f aca="false">(1-$C$17)*$C$21*(BP84^$C$17)</f>
        <v>18.4650762624604</v>
      </c>
      <c r="BQ341" s="89" t="n">
        <f aca="false">(1-$C$17)*$C$21*(BQ84^$C$17)</f>
        <v>18.4884373809712</v>
      </c>
      <c r="BR341" s="89" t="n">
        <f aca="false">(1-$C$17)*$C$21*(BR84^$C$17)</f>
        <v>18.5117680670396</v>
      </c>
      <c r="BS341" s="89" t="n">
        <f aca="false">(1-$C$17)*$C$21*(BS84^$C$17)</f>
        <v>18.5350686029278</v>
      </c>
      <c r="BT341" s="89" t="n">
        <f aca="false">(1-$C$17)*$C$21*(BT84^$C$17)</f>
        <v>18.5583392622703</v>
      </c>
      <c r="BU341" s="89" t="n">
        <f aca="false">(1-$C$17)*$C$21*(BU84^$C$17)</f>
        <v>18.58158031052</v>
      </c>
      <c r="BV341" s="89" t="n">
        <f aca="false">(1-$C$17)*$C$21*(BV84^$C$17)</f>
        <v>18.6047920053646</v>
      </c>
      <c r="BW341" s="89" t="n">
        <f aca="false">(1-$C$17)*$C$21*(BW84^$C$17)</f>
        <v>18.6279745971152</v>
      </c>
      <c r="BX341" s="89" t="n">
        <f aca="false">(1-$C$17)*$C$21*(BX84^$C$17)</f>
        <v>18.6511283290684</v>
      </c>
      <c r="BY341" s="89" t="n">
        <f aca="false">(1-$C$17)*$C$21*(BY84^$C$17)</f>
        <v>18.6742534378456</v>
      </c>
      <c r="BZ341" s="89" t="n">
        <f aca="false">(1-$C$17)*$C$21*(BZ84^$C$17)</f>
        <v>18.69735015371</v>
      </c>
      <c r="CA341" s="89" t="n">
        <f aca="false">(1-$C$17)*$C$21*(CA84^$C$17)</f>
        <v>18.7204187008644</v>
      </c>
      <c r="CB341" s="89" t="n">
        <f aca="false">(1-$C$17)*$C$21*(CB84^$C$17)</f>
        <v>18.7434592977292</v>
      </c>
      <c r="CC341" s="89" t="n">
        <f aca="false">(1-$C$17)*$C$21*(CC84^$C$17)</f>
        <v>18.7664721572049</v>
      </c>
      <c r="CD341" s="89" t="n">
        <f aca="false">(1-$C$17)*$C$21*(CD84^$C$17)</f>
        <v>18.7894574869172</v>
      </c>
      <c r="CE341" s="89" t="n">
        <f aca="false">(1-$C$17)*$C$21*(CE84^$C$17)</f>
        <v>18.8124154894486</v>
      </c>
      <c r="CF341" s="89" t="n">
        <f aca="false">(1-$C$17)*$C$21*(CF84^$C$17)</f>
        <v>18.8353463625559</v>
      </c>
      <c r="CG341" s="89" t="n">
        <f aca="false">(1-$C$17)*$C$21*(CG84^$C$17)</f>
        <v>18.8582502993752</v>
      </c>
      <c r="CH341" s="89" t="n">
        <f aca="false">(1-$C$17)*$C$21*(CH84^$C$17)</f>
        <v>18.8811274886152</v>
      </c>
      <c r="CI341" s="89" t="n">
        <f aca="false">(1-$C$17)*$C$21*(CI84^$C$17)</f>
        <v>18.9039781147395</v>
      </c>
      <c r="CJ341" s="89" t="n">
        <f aca="false">(1-$C$17)*$C$21*(CJ84^$C$17)</f>
        <v>18.9268023581389</v>
      </c>
      <c r="CK341" s="89" t="n">
        <f aca="false">(1-$C$17)*$C$21*(CK84^$C$17)</f>
        <v>18.9496003952941</v>
      </c>
      <c r="CL341" s="89" t="n">
        <f aca="false">(1-$C$17)*$C$21*(CL84^$C$17)</f>
        <v>18.9723723989299</v>
      </c>
      <c r="CM341" s="89" t="n">
        <f aca="false">(1-$C$17)*$C$21*(CM84^$C$17)</f>
        <v>18.9951185381605</v>
      </c>
      <c r="CN341" s="89" t="n">
        <f aca="false">(1-$C$17)*$C$21*(CN84^$C$17)</f>
        <v>19.0178389786277</v>
      </c>
      <c r="CO341" s="89" t="n">
        <f aca="false">(1-$C$17)*$C$21*(CO84^$C$17)</f>
        <v>19.040533882632</v>
      </c>
      <c r="CP341" s="89" t="n">
        <f aca="false">(1-$C$17)*$C$21*(CP84^$C$17)</f>
        <v>19.0632034092561</v>
      </c>
      <c r="CQ341" s="89" t="n">
        <f aca="false">(1-$C$17)*$C$21*(CQ84^$C$17)</f>
        <v>19.0858477144834</v>
      </c>
      <c r="CR341" s="89" t="n">
        <f aca="false">(1-$C$17)*$C$21*(CR84^$C$17)</f>
        <v>19.1084669513093</v>
      </c>
      <c r="CS341" s="89" t="n">
        <f aca="false">(1-$C$17)*$C$21*(CS84^$C$17)</f>
        <v>19.1310612698476</v>
      </c>
      <c r="CT341" s="89" t="n">
        <f aca="false">(1-$C$17)*$C$21*(CT84^$C$17)</f>
        <v>19.153630817432</v>
      </c>
      <c r="CU341" s="89" t="n">
        <f aca="false">(1-$C$17)*$C$21*(CU84^$C$17)</f>
        <v>19.1761757387118</v>
      </c>
      <c r="CV341" s="89" t="n">
        <f aca="false">(1-$C$17)*$C$21*(CV84^$C$17)</f>
        <v>19.1986961757439</v>
      </c>
      <c r="CW341" s="89" t="n">
        <f aca="false">(1-$C$17)*$C$21*(CW84^$C$17)</f>
        <v>19.2211922680798</v>
      </c>
      <c r="CX341" s="89" t="n">
        <f aca="false">(1-$C$17)*$C$21*(CX84^$C$17)</f>
        <v>19.243664152849</v>
      </c>
      <c r="CY341" s="89" t="n">
        <f aca="false">(1-$C$17)*$C$21*(CY84^$C$17)</f>
        <v>19.2661119648384</v>
      </c>
      <c r="CZ341" s="89" t="n">
        <f aca="false">(1-$C$17)*$C$21*(CZ84^$C$17)</f>
        <v>19.2885358365678</v>
      </c>
      <c r="DA341" s="89" t="n">
        <f aca="false">(1-$C$17)*$C$21*(DA84^$C$17)</f>
        <v>19.3109358983624</v>
      </c>
    </row>
    <row r="342" customFormat="false" ht="15" hidden="false" customHeight="false" outlineLevel="0" collapsed="false">
      <c r="D342" s="70" t="n">
        <v>45</v>
      </c>
      <c r="E342" s="88"/>
      <c r="F342" s="89" t="n">
        <f aca="false">(1-$C$17)*$C$21*(F85^$C$17)</f>
        <v>16.9509675154379</v>
      </c>
      <c r="G342" s="89" t="n">
        <f aca="false">(1-$C$17)*$C$21*(G85^$C$17)</f>
        <v>16.9859443158448</v>
      </c>
      <c r="H342" s="89" t="n">
        <f aca="false">(1-$C$17)*$C$21*(H85^$C$17)</f>
        <v>17.0163840916091</v>
      </c>
      <c r="I342" s="89" t="n">
        <f aca="false">(1-$C$17)*$C$21*(I85^$C$17)</f>
        <v>17.0448937567723</v>
      </c>
      <c r="J342" s="89" t="n">
        <f aca="false">(1-$C$17)*$C$21*(J85^$C$17)</f>
        <v>17.0723126692037</v>
      </c>
      <c r="K342" s="89" t="n">
        <f aca="false">(1-$C$17)*$C$21*(K85^$C$17)</f>
        <v>17.0990198973925</v>
      </c>
      <c r="L342" s="89" t="n">
        <f aca="false">(1-$C$17)*$C$21*(L85^$C$17)</f>
        <v>17.1252197568853</v>
      </c>
      <c r="M342" s="89" t="n">
        <f aca="false">(1-$C$17)*$C$21*(M85^$C$17)</f>
        <v>17.1510353619371</v>
      </c>
      <c r="N342" s="89" t="n">
        <f aca="false">(1-$C$17)*$C$21*(N85^$C$17)</f>
        <v>17.1765468664723</v>
      </c>
      <c r="O342" s="89" t="n">
        <f aca="false">(1-$C$17)*$C$21*(O85^$C$17)</f>
        <v>17.2018095199173</v>
      </c>
      <c r="P342" s="89" t="n">
        <f aca="false">(1-$C$17)*$C$21*(P85^$C$17)</f>
        <v>17.2268631148932</v>
      </c>
      <c r="Q342" s="89" t="n">
        <f aca="false">(1-$C$17)*$C$21*(Q85^$C$17)</f>
        <v>17.2517373286183</v>
      </c>
      <c r="R342" s="89" t="n">
        <f aca="false">(1-$C$17)*$C$21*(R85^$C$17)</f>
        <v>17.2764549315361</v>
      </c>
      <c r="S342" s="89" t="n">
        <f aca="false">(1-$C$17)*$C$21*(S85^$C$17)</f>
        <v>17.3010338113142</v>
      </c>
      <c r="T342" s="89" t="n">
        <f aca="false">(1-$C$17)*$C$21*(T85^$C$17)</f>
        <v>17.3254883020693</v>
      </c>
      <c r="U342" s="89" t="n">
        <f aca="false">(1-$C$17)*$C$21*(U85^$C$17)</f>
        <v>17.3498300873267</v>
      </c>
      <c r="V342" s="89" t="n">
        <f aca="false">(1-$C$17)*$C$21*(V85^$C$17)</f>
        <v>17.3740688313274</v>
      </c>
      <c r="W342" s="89" t="n">
        <f aca="false">(1-$C$17)*$C$21*(W85^$C$17)</f>
        <v>17.3982126315008</v>
      </c>
      <c r="X342" s="89" t="n">
        <f aca="false">(1-$C$17)*$C$21*(X85^$C$17)</f>
        <v>17.4222683498523</v>
      </c>
      <c r="Y342" s="89" t="n">
        <f aca="false">(1-$C$17)*$C$21*(Y85^$C$17)</f>
        <v>17.4462418603265</v>
      </c>
      <c r="Z342" s="89" t="n">
        <f aca="false">(1-$C$17)*$C$21*(Z85^$C$17)</f>
        <v>17.4701382365893</v>
      </c>
      <c r="AA342" s="89" t="n">
        <f aca="false">(1-$C$17)*$C$21*(AA85^$C$17)</f>
        <v>17.4939618967391</v>
      </c>
      <c r="AB342" s="89" t="n">
        <f aca="false">(1-$C$17)*$C$21*(AB85^$C$17)</f>
        <v>17.5177167163417</v>
      </c>
      <c r="AC342" s="89" t="n">
        <f aca="false">(1-$C$17)*$C$21*(AC85^$C$17)</f>
        <v>17.5414061178068</v>
      </c>
      <c r="AD342" s="89" t="n">
        <f aca="false">(1-$C$17)*$C$21*(AD85^$C$17)</f>
        <v>17.5650331418429</v>
      </c>
      <c r="AE342" s="89" t="n">
        <f aca="false">(1-$C$17)*$C$21*(AE85^$C$17)</f>
        <v>17.5886005051645</v>
      </c>
      <c r="AF342" s="89" t="n">
        <f aca="false">(1-$C$17)*$C$21*(AF85^$C$17)</f>
        <v>17.6121106475277</v>
      </c>
      <c r="AG342" s="89" t="n">
        <f aca="false">(1-$C$17)*$C$21*(AG85^$C$17)</f>
        <v>17.6355657703954</v>
      </c>
      <c r="AH342" s="89" t="n">
        <f aca="false">(1-$C$17)*$C$21*(AH85^$C$17)</f>
        <v>17.6589678689709</v>
      </c>
      <c r="AI342" s="89" t="n">
        <f aca="false">(1-$C$17)*$C$21*(AI85^$C$17)</f>
        <v>17.6823187589291</v>
      </c>
      <c r="AJ342" s="89" t="n">
        <f aca="false">(1-$C$17)*$C$21*(AJ85^$C$17)</f>
        <v>17.7056200988754</v>
      </c>
      <c r="AK342" s="89" t="n">
        <f aca="false">(1-$C$17)*$C$21*(AK85^$C$17)</f>
        <v>17.7288734093303</v>
      </c>
      <c r="AL342" s="89" t="n">
        <f aca="false">(1-$C$17)*$C$21*(AL85^$C$17)</f>
        <v>17.7520800888738</v>
      </c>
      <c r="AM342" s="89" t="n">
        <f aca="false">(1-$C$17)*$C$21*(AM85^$C$17)</f>
        <v>17.7752414279471</v>
      </c>
      <c r="AN342" s="89" t="n">
        <f aca="false">(1-$C$17)*$C$21*(AN85^$C$17)</f>
        <v>17.7983586207133</v>
      </c>
      <c r="AO342" s="89" t="n">
        <f aca="false">(1-$C$17)*$C$21*(AO85^$C$17)</f>
        <v>17.8214327752984</v>
      </c>
      <c r="AP342" s="89" t="n">
        <f aca="false">(1-$C$17)*$C$21*(AP85^$C$17)</f>
        <v>17.8444649226736</v>
      </c>
      <c r="AQ342" s="89" t="n">
        <f aca="false">(1-$C$17)*$C$21*(AQ85^$C$17)</f>
        <v>17.8674560243923</v>
      </c>
      <c r="AR342" s="89" t="n">
        <f aca="false">(1-$C$17)*$C$21*(AR85^$C$17)</f>
        <v>17.8904069793559</v>
      </c>
      <c r="AS342" s="89" t="n">
        <f aca="false">(1-$C$17)*$C$21*(AS85^$C$17)</f>
        <v>17.9133186297533</v>
      </c>
      <c r="AT342" s="89" t="n">
        <f aca="false">(1-$C$17)*$C$21*(AT85^$C$17)</f>
        <v>17.9361917662936</v>
      </c>
      <c r="AU342" s="89" t="n">
        <f aca="false">(1-$C$17)*$C$21*(AU85^$C$17)</f>
        <v>17.9590271328317</v>
      </c>
      <c r="AV342" s="89" t="n">
        <f aca="false">(1-$C$17)*$C$21*(AV85^$C$17)</f>
        <v>17.9818254304702</v>
      </c>
      <c r="AW342" s="89" t="n">
        <f aca="false">(1-$C$17)*$C$21*(AW85^$C$17)</f>
        <v>18.0045873212088</v>
      </c>
      <c r="AX342" s="89" t="n">
        <f aca="false">(1-$C$17)*$C$21*(AX85^$C$17)</f>
        <v>18.0273134312</v>
      </c>
      <c r="AY342" s="89" t="n">
        <f aca="false">(1-$C$17)*$C$21*(AY85^$C$17)</f>
        <v>18.0500043536614</v>
      </c>
      <c r="AZ342" s="89" t="n">
        <f aca="false">(1-$C$17)*$C$21*(AZ85^$C$17)</f>
        <v>18.0726606514889</v>
      </c>
      <c r="BA342" s="89" t="n">
        <f aca="false">(1-$C$17)*$C$21*(BA85^$C$17)</f>
        <v>18.0952828596064</v>
      </c>
      <c r="BB342" s="89" t="n">
        <f aca="false">(1-$C$17)*$C$21*(BB85^$C$17)</f>
        <v>18.1178714870837</v>
      </c>
      <c r="BC342" s="89" t="n">
        <f aca="false">(1-$C$17)*$C$21*(BC85^$C$17)</f>
        <v>18.1404270190512</v>
      </c>
      <c r="BD342" s="89" t="n">
        <f aca="false">(1-$C$17)*$C$21*(BD85^$C$17)</f>
        <v>18.1629499184325</v>
      </c>
      <c r="BE342" s="89" t="n">
        <f aca="false">(1-$C$17)*$C$21*(BE85^$C$17)</f>
        <v>18.1854406275184</v>
      </c>
      <c r="BF342" s="89" t="n">
        <f aca="false">(1-$C$17)*$C$21*(BF85^$C$17)</f>
        <v>18.2078995693967</v>
      </c>
      <c r="BG342" s="89" t="n">
        <f aca="false">(1-$C$17)*$C$21*(BG85^$C$17)</f>
        <v>18.2303271492564</v>
      </c>
      <c r="BH342" s="89" t="n">
        <f aca="false">(1-$C$17)*$C$21*(BH85^$C$17)</f>
        <v>18.2527237555773</v>
      </c>
      <c r="BI342" s="89" t="n">
        <f aca="false">(1-$C$17)*$C$21*(BI85^$C$17)</f>
        <v>18.2750897612187</v>
      </c>
      <c r="BJ342" s="89" t="n">
        <f aca="false">(1-$C$17)*$C$21*(BJ85^$C$17)</f>
        <v>18.2974255244162</v>
      </c>
      <c r="BK342" s="89" t="n">
        <f aca="false">(1-$C$17)*$C$21*(BK85^$C$17)</f>
        <v>18.319731389697</v>
      </c>
      <c r="BL342" s="89" t="n">
        <f aca="false">(1-$C$17)*$C$21*(BL85^$C$17)</f>
        <v>18.3420076887214</v>
      </c>
      <c r="BM342" s="89" t="n">
        <f aca="false">(1-$C$17)*$C$21*(BM85^$C$17)</f>
        <v>18.3642547410566</v>
      </c>
      <c r="BN342" s="89" t="n">
        <f aca="false">(1-$C$17)*$C$21*(BN85^$C$17)</f>
        <v>18.3864728548915</v>
      </c>
      <c r="BO342" s="89" t="n">
        <f aca="false">(1-$C$17)*$C$21*(BO85^$C$17)</f>
        <v>18.4086623276954</v>
      </c>
      <c r="BP342" s="89" t="n">
        <f aca="false">(1-$C$17)*$C$21*(BP85^$C$17)</f>
        <v>18.4308234468285</v>
      </c>
      <c r="BQ342" s="89" t="n">
        <f aca="false">(1-$C$17)*$C$21*(BQ85^$C$17)</f>
        <v>18.452956490106</v>
      </c>
      <c r="BR342" s="89" t="n">
        <f aca="false">(1-$C$17)*$C$21*(BR85^$C$17)</f>
        <v>18.4750617263217</v>
      </c>
      <c r="BS342" s="89" t="n">
        <f aca="false">(1-$C$17)*$C$21*(BS85^$C$17)</f>
        <v>18.4971394157345</v>
      </c>
      <c r="BT342" s="89" t="n">
        <f aca="false">(1-$C$17)*$C$21*(BT85^$C$17)</f>
        <v>18.5191898105195</v>
      </c>
      <c r="BU342" s="89" t="n">
        <f aca="false">(1-$C$17)*$C$21*(BU85^$C$17)</f>
        <v>18.5412131551893</v>
      </c>
      <c r="BV342" s="89" t="n">
        <f aca="false">(1-$C$17)*$C$21*(BV85^$C$17)</f>
        <v>18.5632096869851</v>
      </c>
      <c r="BW342" s="89" t="n">
        <f aca="false">(1-$C$17)*$C$21*(BW85^$C$17)</f>
        <v>18.5851796362424</v>
      </c>
      <c r="BX342" s="89" t="n">
        <f aca="false">(1-$C$17)*$C$21*(BX85^$C$17)</f>
        <v>18.6071232267328</v>
      </c>
      <c r="BY342" s="89" t="n">
        <f aca="false">(1-$C$17)*$C$21*(BY85^$C$17)</f>
        <v>18.6290406759821</v>
      </c>
      <c r="BZ342" s="89" t="n">
        <f aca="false">(1-$C$17)*$C$21*(BZ85^$C$17)</f>
        <v>18.6509321955699</v>
      </c>
      <c r="CA342" s="89" t="n">
        <f aca="false">(1-$C$17)*$C$21*(CA85^$C$17)</f>
        <v>18.6727979914085</v>
      </c>
      <c r="CB342" s="89" t="n">
        <f aca="false">(1-$C$17)*$C$21*(CB85^$C$17)</f>
        <v>18.6946382640056</v>
      </c>
      <c r="CC342" s="89" t="n">
        <f aca="false">(1-$C$17)*$C$21*(CC85^$C$17)</f>
        <v>18.7164532087105</v>
      </c>
      <c r="CD342" s="89" t="n">
        <f aca="false">(1-$C$17)*$C$21*(CD85^$C$17)</f>
        <v>18.738243015945</v>
      </c>
      <c r="CE342" s="89" t="n">
        <f aca="false">(1-$C$17)*$C$21*(CE85^$C$17)</f>
        <v>18.7600078714212</v>
      </c>
      <c r="CF342" s="89" t="n">
        <f aca="false">(1-$C$17)*$C$21*(CF85^$C$17)</f>
        <v>18.781747956346</v>
      </c>
      <c r="CG342" s="89" t="n">
        <f aca="false">(1-$C$17)*$C$21*(CG85^$C$17)</f>
        <v>18.8034634476139</v>
      </c>
      <c r="CH342" s="89" t="n">
        <f aca="false">(1-$C$17)*$C$21*(CH85^$C$17)</f>
        <v>18.8251545179885</v>
      </c>
      <c r="CI342" s="89" t="n">
        <f aca="false">(1-$C$17)*$C$21*(CI85^$C$17)</f>
        <v>18.8468213362745</v>
      </c>
      <c r="CJ342" s="89" t="n">
        <f aca="false">(1-$C$17)*$C$21*(CJ85^$C$17)</f>
        <v>18.8684640674788</v>
      </c>
      <c r="CK342" s="89" t="n">
        <f aca="false">(1-$C$17)*$C$21*(CK85^$C$17)</f>
        <v>18.8900828729641</v>
      </c>
      <c r="CL342" s="89" t="n">
        <f aca="false">(1-$C$17)*$C$21*(CL85^$C$17)</f>
        <v>18.9116779105935</v>
      </c>
      <c r="CM342" s="89" t="n">
        <f aca="false">(1-$C$17)*$C$21*(CM85^$C$17)</f>
        <v>18.9332493348671</v>
      </c>
      <c r="CN342" s="89" t="n">
        <f aca="false">(1-$C$17)*$C$21*(CN85^$C$17)</f>
        <v>18.9547972970519</v>
      </c>
      <c r="CO342" s="89" t="n">
        <f aca="false">(1-$C$17)*$C$21*(CO85^$C$17)</f>
        <v>18.9763219453046</v>
      </c>
      <c r="CP342" s="89" t="n">
        <f aca="false">(1-$C$17)*$C$21*(CP85^$C$17)</f>
        <v>18.9978234247882</v>
      </c>
      <c r="CQ342" s="89" t="n">
        <f aca="false">(1-$C$17)*$C$21*(CQ85^$C$17)</f>
        <v>19.0193018777826</v>
      </c>
      <c r="CR342" s="89" t="n">
        <f aca="false">(1-$C$17)*$C$21*(CR85^$C$17)</f>
        <v>19.0407574437896</v>
      </c>
      <c r="CS342" s="89" t="n">
        <f aca="false">(1-$C$17)*$C$21*(CS85^$C$17)</f>
        <v>19.0621902596327</v>
      </c>
      <c r="CT342" s="89" t="n">
        <f aca="false">(1-$C$17)*$C$21*(CT85^$C$17)</f>
        <v>19.0836004595521</v>
      </c>
      <c r="CU342" s="89" t="n">
        <f aca="false">(1-$C$17)*$C$21*(CU85^$C$17)</f>
        <v>19.1049881752946</v>
      </c>
      <c r="CV342" s="89" t="n">
        <f aca="false">(1-$C$17)*$C$21*(CV85^$C$17)</f>
        <v>19.1263535362004</v>
      </c>
      <c r="CW342" s="89" t="n">
        <f aca="false">(1-$C$17)*$C$21*(CW85^$C$17)</f>
        <v>19.1476966692839</v>
      </c>
      <c r="CX342" s="89" t="n">
        <f aca="false">(1-$C$17)*$C$21*(CX85^$C$17)</f>
        <v>19.1690176993128</v>
      </c>
      <c r="CY342" s="89" t="n">
        <f aca="false">(1-$C$17)*$C$21*(CY85^$C$17)</f>
        <v>19.1903167488817</v>
      </c>
      <c r="CZ342" s="89" t="n">
        <f aca="false">(1-$C$17)*$C$21*(CZ85^$C$17)</f>
        <v>19.2115939384836</v>
      </c>
      <c r="DA342" s="89" t="n">
        <f aca="false">(1-$C$17)*$C$21*(DA85^$C$17)</f>
        <v>19.2328493865774</v>
      </c>
    </row>
    <row r="343" customFormat="false" ht="15" hidden="false" customHeight="false" outlineLevel="0" collapsed="false">
      <c r="D343" s="70" t="n">
        <v>46</v>
      </c>
      <c r="E343" s="88"/>
      <c r="F343" s="89" t="n">
        <f aca="false">(1-$C$17)*$C$21*(F86^$C$17)</f>
        <v>16.9986653764919</v>
      </c>
      <c r="G343" s="89" t="n">
        <f aca="false">(1-$C$17)*$C$21*(G86^$C$17)</f>
        <v>17.0316929746466</v>
      </c>
      <c r="H343" s="89" t="n">
        <f aca="false">(1-$C$17)*$C$21*(H86^$C$17)</f>
        <v>17.0604386972899</v>
      </c>
      <c r="I343" s="89" t="n">
        <f aca="false">(1-$C$17)*$C$21*(I86^$C$17)</f>
        <v>17.0873636641825</v>
      </c>
      <c r="J343" s="89" t="n">
        <f aca="false">(1-$C$17)*$C$21*(J86^$C$17)</f>
        <v>17.1132602695364</v>
      </c>
      <c r="K343" s="89" t="n">
        <f aca="false">(1-$C$17)*$C$21*(K86^$C$17)</f>
        <v>17.1384863581783</v>
      </c>
      <c r="L343" s="89" t="n">
        <f aca="false">(1-$C$17)*$C$21*(L86^$C$17)</f>
        <v>17.1632347965349</v>
      </c>
      <c r="M343" s="89" t="n">
        <f aca="false">(1-$C$17)*$C$21*(M86^$C$17)</f>
        <v>17.1876217928404</v>
      </c>
      <c r="N343" s="89" t="n">
        <f aca="false">(1-$C$17)*$C$21*(N86^$C$17)</f>
        <v>17.2117229993162</v>
      </c>
      <c r="O343" s="89" t="n">
        <f aca="false">(1-$C$17)*$C$21*(O86^$C$17)</f>
        <v>17.2355905579753</v>
      </c>
      <c r="P343" s="89" t="n">
        <f aca="false">(1-$C$17)*$C$21*(P86^$C$17)</f>
        <v>17.2592620197108</v>
      </c>
      <c r="Q343" s="89" t="n">
        <f aca="false">(1-$C$17)*$C$21*(Q86^$C$17)</f>
        <v>17.2827653867784</v>
      </c>
      <c r="R343" s="89" t="n">
        <f aca="false">(1-$C$17)*$C$21*(R86^$C$17)</f>
        <v>17.306122141817</v>
      </c>
      <c r="S343" s="89" t="n">
        <f aca="false">(1-$C$17)*$C$21*(S86^$C$17)</f>
        <v>17.329349158524</v>
      </c>
      <c r="T343" s="89" t="n">
        <f aca="false">(1-$C$17)*$C$21*(T86^$C$17)</f>
        <v>17.3524599564369</v>
      </c>
      <c r="U343" s="89" t="n">
        <f aca="false">(1-$C$17)*$C$21*(U86^$C$17)</f>
        <v>17.3754655533088</v>
      </c>
      <c r="V343" s="89" t="n">
        <f aca="false">(1-$C$17)*$C$21*(V86^$C$17)</f>
        <v>17.398375061039</v>
      </c>
      <c r="W343" s="89" t="n">
        <f aca="false">(1-$C$17)*$C$21*(W86^$C$17)</f>
        <v>17.4211961127836</v>
      </c>
      <c r="X343" s="89" t="n">
        <f aca="false">(1-$C$17)*$C$21*(X86^$C$17)</f>
        <v>17.4439351757617</v>
      </c>
      <c r="Y343" s="89" t="n">
        <f aca="false">(1-$C$17)*$C$21*(Y86^$C$17)</f>
        <v>17.4665977847447</v>
      </c>
      <c r="Z343" s="89" t="n">
        <f aca="false">(1-$C$17)*$C$21*(Z86^$C$17)</f>
        <v>17.4891887193025</v>
      </c>
      <c r="AA343" s="89" t="n">
        <f aca="false">(1-$C$17)*$C$21*(AA86^$C$17)</f>
        <v>17.5117121403922</v>
      </c>
      <c r="AB343" s="89" t="n">
        <f aca="false">(1-$C$17)*$C$21*(AB86^$C$17)</f>
        <v>17.5341716970472</v>
      </c>
      <c r="AC343" s="89" t="n">
        <f aca="false">(1-$C$17)*$C$21*(AC86^$C$17)</f>
        <v>17.5565706107332</v>
      </c>
      <c r="AD343" s="89" t="n">
        <f aca="false">(1-$C$17)*$C$21*(AD86^$C$17)</f>
        <v>17.5789117427888</v>
      </c>
      <c r="AE343" s="89" t="n">
        <f aca="false">(1-$C$17)*$C$21*(AE86^$C$17)</f>
        <v>17.6011976488883</v>
      </c>
      <c r="AF343" s="89" t="n">
        <f aca="false">(1-$C$17)*$C$21*(AF86^$C$17)</f>
        <v>17.6234306234334</v>
      </c>
      <c r="AG343" s="89" t="n">
        <f aca="false">(1-$C$17)*$C$21*(AG86^$C$17)</f>
        <v>17.6456127360423</v>
      </c>
      <c r="AH343" s="89" t="n">
        <f aca="false">(1-$C$17)*$C$21*(AH86^$C$17)</f>
        <v>17.6677458617812</v>
      </c>
      <c r="AI343" s="89" t="n">
        <f aca="false">(1-$C$17)*$C$21*(AI86^$C$17)</f>
        <v>17.6898317063904</v>
      </c>
      <c r="AJ343" s="89" t="n">
        <f aca="false">(1-$C$17)*$C$21*(AJ86^$C$17)</f>
        <v>17.7118718274775</v>
      </c>
      <c r="AK343" s="89" t="n">
        <f aca="false">(1-$C$17)*$C$21*(AK86^$C$17)</f>
        <v>17.7338676524331</v>
      </c>
      <c r="AL343" s="89" t="n">
        <f aca="false">(1-$C$17)*$C$21*(AL86^$C$17)</f>
        <v>17.7558204936642</v>
      </c>
      <c r="AM343" s="89" t="n">
        <f aca="false">(1-$C$17)*$C$21*(AM86^$C$17)</f>
        <v>17.7777315616177</v>
      </c>
      <c r="AN343" s="89" t="n">
        <f aca="false">(1-$C$17)*$C$21*(AN86^$C$17)</f>
        <v>17.7996019759718</v>
      </c>
      <c r="AO343" s="89" t="n">
        <f aca="false">(1-$C$17)*$C$21*(AO86^$C$17)</f>
        <v>17.8214327752984</v>
      </c>
      <c r="AP343" s="89" t="n">
        <f aca="false">(1-$C$17)*$C$21*(AP86^$C$17)</f>
        <v>17.8432249254438</v>
      </c>
      <c r="AQ343" s="89" t="n">
        <f aca="false">(1-$C$17)*$C$21*(AQ86^$C$17)</f>
        <v>17.8649793268283</v>
      </c>
      <c r="AR343" s="89" t="n">
        <f aca="false">(1-$C$17)*$C$21*(AR86^$C$17)</f>
        <v>17.8866968208294</v>
      </c>
      <c r="AS343" s="89" t="n">
        <f aca="false">(1-$C$17)*$C$21*(AS86^$C$17)</f>
        <v>17.9083781953849</v>
      </c>
      <c r="AT343" s="89" t="n">
        <f aca="false">(1-$C$17)*$C$21*(AT86^$C$17)</f>
        <v>17.9300241899297</v>
      </c>
      <c r="AU343" s="89" t="n">
        <f aca="false">(1-$C$17)*$C$21*(AU86^$C$17)</f>
        <v>17.9516354997588</v>
      </c>
      <c r="AV343" s="89" t="n">
        <f aca="false">(1-$C$17)*$C$21*(AV86^$C$17)</f>
        <v>17.973212779897</v>
      </c>
      <c r="AW343" s="89" t="n">
        <f aca="false">(1-$C$17)*$C$21*(AW86^$C$17)</f>
        <v>17.9947566485411</v>
      </c>
      <c r="AX343" s="89" t="n">
        <f aca="false">(1-$C$17)*$C$21*(AX86^$C$17)</f>
        <v>18.0162676901307</v>
      </c>
      <c r="AY343" s="89" t="n">
        <f aca="false">(1-$C$17)*$C$21*(AY86^$C$17)</f>
        <v>18.0377464580951</v>
      </c>
      <c r="AZ343" s="89" t="n">
        <f aca="false">(1-$C$17)*$C$21*(AZ86^$C$17)</f>
        <v>18.059193477318</v>
      </c>
      <c r="BA343" s="89" t="n">
        <f aca="false">(1-$C$17)*$C$21*(BA86^$C$17)</f>
        <v>18.0806092463532</v>
      </c>
      <c r="BB343" s="89" t="n">
        <f aca="false">(1-$C$17)*$C$21*(BB86^$C$17)</f>
        <v>18.1019942394223</v>
      </c>
      <c r="BC343" s="89" t="n">
        <f aca="false">(1-$C$17)*$C$21*(BC86^$C$17)</f>
        <v>18.12334890822</v>
      </c>
      <c r="BD343" s="89" t="n">
        <f aca="false">(1-$C$17)*$C$21*(BD86^$C$17)</f>
        <v>18.1446736835479</v>
      </c>
      <c r="BE343" s="89" t="n">
        <f aca="false">(1-$C$17)*$C$21*(BE86^$C$17)</f>
        <v>18.1659689767988</v>
      </c>
      <c r="BF343" s="89" t="n">
        <f aca="false">(1-$C$17)*$C$21*(BF86^$C$17)</f>
        <v>18.1872351813046</v>
      </c>
      <c r="BG343" s="89" t="n">
        <f aca="false">(1-$C$17)*$C$21*(BG86^$C$17)</f>
        <v>18.2084726735662</v>
      </c>
      <c r="BH343" s="89" t="n">
        <f aca="false">(1-$C$17)*$C$21*(BH86^$C$17)</f>
        <v>18.2296818143745</v>
      </c>
      <c r="BI343" s="89" t="n">
        <f aca="false">(1-$C$17)*$C$21*(BI86^$C$17)</f>
        <v>18.2508629498374</v>
      </c>
      <c r="BJ343" s="89" t="n">
        <f aca="false">(1-$C$17)*$C$21*(BJ86^$C$17)</f>
        <v>18.272016412319</v>
      </c>
      <c r="BK343" s="89" t="n">
        <f aca="false">(1-$C$17)*$C$21*(BK86^$C$17)</f>
        <v>18.2931425213024</v>
      </c>
      <c r="BL343" s="89" t="n">
        <f aca="false">(1-$C$17)*$C$21*(BL86^$C$17)</f>
        <v>18.3142415841828</v>
      </c>
      <c r="BM343" s="89" t="n">
        <f aca="false">(1-$C$17)*$C$21*(BM86^$C$17)</f>
        <v>18.3353138969971</v>
      </c>
      <c r="BN343" s="89" t="n">
        <f aca="false">(1-$C$17)*$C$21*(BN86^$C$17)</f>
        <v>18.3563597450971</v>
      </c>
      <c r="BO343" s="89" t="n">
        <f aca="false">(1-$C$17)*$C$21*(BO86^$C$17)</f>
        <v>18.3773794037708</v>
      </c>
      <c r="BP343" s="89" t="n">
        <f aca="false">(1-$C$17)*$C$21*(BP86^$C$17)</f>
        <v>18.3983731388169</v>
      </c>
      <c r="BQ343" s="89" t="n">
        <f aca="false">(1-$C$17)*$C$21*(BQ86^$C$17)</f>
        <v>18.4193412070768</v>
      </c>
      <c r="BR343" s="89" t="n">
        <f aca="false">(1-$C$17)*$C$21*(BR86^$C$17)</f>
        <v>18.4402838569282</v>
      </c>
      <c r="BS343" s="89" t="n">
        <f aca="false">(1-$C$17)*$C$21*(BS86^$C$17)</f>
        <v>18.4612013287424</v>
      </c>
      <c r="BT343" s="89" t="n">
        <f aca="false">(1-$C$17)*$C$21*(BT86^$C$17)</f>
        <v>18.4820938553105</v>
      </c>
      <c r="BU343" s="89" t="n">
        <f aca="false">(1-$C$17)*$C$21*(BU86^$C$17)</f>
        <v>18.5029616622391</v>
      </c>
      <c r="BV343" s="89" t="n">
        <f aca="false">(1-$C$17)*$C$21*(BV86^$C$17)</f>
        <v>18.5238049683194</v>
      </c>
      <c r="BW343" s="89" t="n">
        <f aca="false">(1-$C$17)*$C$21*(BW86^$C$17)</f>
        <v>18.5446239858717</v>
      </c>
      <c r="BX343" s="89" t="n">
        <f aca="false">(1-$C$17)*$C$21*(BX86^$C$17)</f>
        <v>18.5654189210662</v>
      </c>
      <c r="BY343" s="89" t="n">
        <f aca="false">(1-$C$17)*$C$21*(BY86^$C$17)</f>
        <v>18.586189974224</v>
      </c>
      <c r="BZ343" s="89" t="n">
        <f aca="false">(1-$C$17)*$C$21*(BZ86^$C$17)</f>
        <v>18.6069373400979</v>
      </c>
      <c r="CA343" s="89" t="n">
        <f aca="false">(1-$C$17)*$C$21*(CA86^$C$17)</f>
        <v>18.6276612081359</v>
      </c>
      <c r="CB343" s="89" t="n">
        <f aca="false">(1-$C$17)*$C$21*(CB86^$C$17)</f>
        <v>18.6483617627279</v>
      </c>
      <c r="CC343" s="89" t="n">
        <f aca="false">(1-$C$17)*$C$21*(CC86^$C$17)</f>
        <v>18.6690391834378</v>
      </c>
      <c r="CD343" s="89" t="n">
        <f aca="false">(1-$C$17)*$C$21*(CD86^$C$17)</f>
        <v>18.6896936452205</v>
      </c>
      <c r="CE343" s="89" t="n">
        <f aca="false">(1-$C$17)*$C$21*(CE86^$C$17)</f>
        <v>18.7103253186271</v>
      </c>
      <c r="CF343" s="89" t="n">
        <f aca="false">(1-$C$17)*$C$21*(CF86^$C$17)</f>
        <v>18.7309343699974</v>
      </c>
      <c r="CG343" s="89" t="n">
        <f aca="false">(1-$C$17)*$C$21*(CG86^$C$17)</f>
        <v>18.7515209616407</v>
      </c>
      <c r="CH343" s="89" t="n">
        <f aca="false">(1-$C$17)*$C$21*(CH86^$C$17)</f>
        <v>18.7720852520076</v>
      </c>
      <c r="CI343" s="89" t="n">
        <f aca="false">(1-$C$17)*$C$21*(CI86^$C$17)</f>
        <v>18.7926273958507</v>
      </c>
      <c r="CJ343" s="89" t="n">
        <f aca="false">(1-$C$17)*$C$21*(CJ86^$C$17)</f>
        <v>18.8131475443771</v>
      </c>
      <c r="CK343" s="89" t="n">
        <f aca="false">(1-$C$17)*$C$21*(CK86^$C$17)</f>
        <v>18.8336458453919</v>
      </c>
      <c r="CL343" s="89" t="n">
        <f aca="false">(1-$C$17)*$C$21*(CL86^$C$17)</f>
        <v>18.854122443435</v>
      </c>
      <c r="CM343" s="89" t="n">
        <f aca="false">(1-$C$17)*$C$21*(CM86^$C$17)</f>
        <v>18.874577479909</v>
      </c>
      <c r="CN343" s="89" t="n">
        <f aca="false">(1-$C$17)*$C$21*(CN86^$C$17)</f>
        <v>18.8950110932015</v>
      </c>
      <c r="CO343" s="89" t="n">
        <f aca="false">(1-$C$17)*$C$21*(CO86^$C$17)</f>
        <v>18.9154234188007</v>
      </c>
      <c r="CP343" s="89" t="n">
        <f aca="false">(1-$C$17)*$C$21*(CP86^$C$17)</f>
        <v>18.9358145894048</v>
      </c>
      <c r="CQ343" s="89" t="n">
        <f aca="false">(1-$C$17)*$C$21*(CQ86^$C$17)</f>
        <v>18.9561847350257</v>
      </c>
      <c r="CR343" s="89" t="n">
        <f aca="false">(1-$C$17)*$C$21*(CR86^$C$17)</f>
        <v>18.9765339830884</v>
      </c>
      <c r="CS343" s="89" t="n">
        <f aca="false">(1-$C$17)*$C$21*(CS86^$C$17)</f>
        <v>18.9968624585238</v>
      </c>
      <c r="CT343" s="89" t="n">
        <f aca="false">(1-$C$17)*$C$21*(CT86^$C$17)</f>
        <v>19.0171702838586</v>
      </c>
      <c r="CU343" s="89" t="n">
        <f aca="false">(1-$C$17)*$C$21*(CU86^$C$17)</f>
        <v>19.0374575793</v>
      </c>
      <c r="CV343" s="89" t="n">
        <f aca="false">(1-$C$17)*$C$21*(CV86^$C$17)</f>
        <v>19.057724462816</v>
      </c>
      <c r="CW343" s="89" t="n">
        <f aca="false">(1-$C$17)*$C$21*(CW86^$C$17)</f>
        <v>19.0779710502128</v>
      </c>
      <c r="CX343" s="89" t="n">
        <f aca="false">(1-$C$17)*$C$21*(CX86^$C$17)</f>
        <v>19.0981974552077</v>
      </c>
      <c r="CY343" s="89" t="n">
        <f aca="false">(1-$C$17)*$C$21*(CY86^$C$17)</f>
        <v>19.1184037894993</v>
      </c>
      <c r="CZ343" s="89" t="n">
        <f aca="false">(1-$C$17)*$C$21*(CZ86^$C$17)</f>
        <v>19.1385901628338</v>
      </c>
      <c r="DA343" s="89" t="n">
        <f aca="false">(1-$C$17)*$C$21*(DA86^$C$17)</f>
        <v>19.1587566830688</v>
      </c>
    </row>
    <row r="344" customFormat="false" ht="15" hidden="false" customHeight="false" outlineLevel="0" collapsed="false">
      <c r="D344" s="70" t="n">
        <v>47</v>
      </c>
      <c r="E344" s="88"/>
      <c r="F344" s="89" t="n">
        <f aca="false">(1-$C$17)*$C$21*(F87^$C$17)</f>
        <v>17.0437058143584</v>
      </c>
      <c r="G344" s="89" t="n">
        <f aca="false">(1-$C$17)*$C$21*(G87^$C$17)</f>
        <v>17.0748964095531</v>
      </c>
      <c r="H344" s="89" t="n">
        <f aca="false">(1-$C$17)*$C$21*(H87^$C$17)</f>
        <v>17.1020453328092</v>
      </c>
      <c r="I344" s="89" t="n">
        <f aca="false">(1-$C$17)*$C$21*(I87^$C$17)</f>
        <v>17.1274763603497</v>
      </c>
      <c r="J344" s="89" t="n">
        <f aca="false">(1-$C$17)*$C$21*(J87^$C$17)</f>
        <v>17.1519376476521</v>
      </c>
      <c r="K344" s="89" t="n">
        <f aca="false">(1-$C$17)*$C$21*(K87^$C$17)</f>
        <v>17.1757670491314</v>
      </c>
      <c r="L344" s="89" t="n">
        <f aca="false">(1-$C$17)*$C$21*(L87^$C$17)</f>
        <v>17.199146648649</v>
      </c>
      <c r="M344" s="89" t="n">
        <f aca="false">(1-$C$17)*$C$21*(M87^$C$17)</f>
        <v>17.222186151432</v>
      </c>
      <c r="N344" s="89" t="n">
        <f aca="false">(1-$C$17)*$C$21*(N87^$C$17)</f>
        <v>17.2449569714533</v>
      </c>
      <c r="O344" s="89" t="n">
        <f aca="false">(1-$C$17)*$C$21*(O87^$C$17)</f>
        <v>17.2675083257756</v>
      </c>
      <c r="P344" s="89" t="n">
        <f aca="false">(1-$C$17)*$C$21*(P87^$C$17)</f>
        <v>17.2898756557013</v>
      </c>
      <c r="Q344" s="89" t="n">
        <f aca="false">(1-$C$17)*$C$21*(Q87^$C$17)</f>
        <v>17.3120853876831</v>
      </c>
      <c r="R344" s="89" t="n">
        <f aca="false">(1-$C$17)*$C$21*(R87^$C$17)</f>
        <v>17.3341577931663</v>
      </c>
      <c r="S344" s="89" t="n">
        <f aca="false">(1-$C$17)*$C$21*(S87^$C$17)</f>
        <v>17.3561087925235</v>
      </c>
      <c r="T344" s="89" t="n">
        <f aca="false">(1-$C$17)*$C$21*(T87^$C$17)</f>
        <v>17.3779511397201</v>
      </c>
      <c r="U344" s="89" t="n">
        <f aca="false">(1-$C$17)*$C$21*(U87^$C$17)</f>
        <v>17.3996952270474</v>
      </c>
      <c r="V344" s="89" t="n">
        <f aca="false">(1-$C$17)*$C$21*(V87^$C$17)</f>
        <v>17.4213496477357</v>
      </c>
      <c r="W344" s="89" t="n">
        <f aca="false">(1-$C$17)*$C$21*(W87^$C$17)</f>
        <v>17.4429215991789</v>
      </c>
      <c r="X344" s="89" t="n">
        <f aca="false">(1-$C$17)*$C$21*(X87^$C$17)</f>
        <v>17.4644171782427</v>
      </c>
      <c r="Y344" s="89" t="n">
        <f aca="false">(1-$C$17)*$C$21*(Y87^$C$17)</f>
        <v>17.4858416016882</v>
      </c>
      <c r="Z344" s="89" t="n">
        <f aca="false">(1-$C$17)*$C$21*(Z87^$C$17)</f>
        <v>17.5071993734968</v>
      </c>
      <c r="AA344" s="89" t="n">
        <f aca="false">(1-$C$17)*$C$21*(AA87^$C$17)</f>
        <v>17.5284944138118</v>
      </c>
      <c r="AB344" s="89" t="n">
        <f aca="false">(1-$C$17)*$C$21*(AB87^$C$17)</f>
        <v>17.549730159651</v>
      </c>
      <c r="AC344" s="89" t="n">
        <f aca="false">(1-$C$17)*$C$21*(AC87^$C$17)</f>
        <v>17.570909644537</v>
      </c>
      <c r="AD344" s="89" t="n">
        <f aca="false">(1-$C$17)*$C$21*(AD87^$C$17)</f>
        <v>17.5920355621573</v>
      </c>
      <c r="AE344" s="89" t="n">
        <f aca="false">(1-$C$17)*$C$21*(AE87^$C$17)</f>
        <v>17.613110317774</v>
      </c>
      <c r="AF344" s="89" t="n">
        <f aca="false">(1-$C$17)*$C$21*(AF87^$C$17)</f>
        <v>17.634136070125</v>
      </c>
      <c r="AG344" s="89" t="n">
        <f aca="false">(1-$C$17)*$C$21*(AG87^$C$17)</f>
        <v>17.6551147658664</v>
      </c>
      <c r="AH344" s="89" t="n">
        <f aca="false">(1-$C$17)*$C$21*(AH87^$C$17)</f>
        <v>17.6760481681066</v>
      </c>
      <c r="AI344" s="89" t="n">
        <f aca="false">(1-$C$17)*$C$21*(AI87^$C$17)</f>
        <v>17.696937880216</v>
      </c>
      <c r="AJ344" s="89" t="n">
        <f aca="false">(1-$C$17)*$C$21*(AJ87^$C$17)</f>
        <v>17.7177853658294</v>
      </c>
      <c r="AK344" s="89" t="n">
        <f aca="false">(1-$C$17)*$C$21*(AK87^$C$17)</f>
        <v>17.7385919657551</v>
      </c>
      <c r="AL344" s="89" t="n">
        <f aca="false">(1-$C$17)*$C$21*(AL87^$C$17)</f>
        <v>17.7593589123519</v>
      </c>
      <c r="AM344" s="89" t="n">
        <f aca="false">(1-$C$17)*$C$21*(AM87^$C$17)</f>
        <v>17.7800873418194</v>
      </c>
      <c r="AN344" s="89" t="n">
        <f aca="false">(1-$C$17)*$C$21*(AN87^$C$17)</f>
        <v>17.8007783047603</v>
      </c>
      <c r="AO344" s="89" t="n">
        <f aca="false">(1-$C$17)*$C$21*(AO87^$C$17)</f>
        <v>17.8214327752984</v>
      </c>
      <c r="AP344" s="89" t="n">
        <f aca="false">(1-$C$17)*$C$21*(AP87^$C$17)</f>
        <v>17.8420516589872</v>
      </c>
      <c r="AQ344" s="89" t="n">
        <f aca="false">(1-$C$17)*$C$21*(AQ87^$C$17)</f>
        <v>17.8626357996981</v>
      </c>
      <c r="AR344" s="89" t="n">
        <f aca="false">(1-$C$17)*$C$21*(AR87^$C$17)</f>
        <v>17.8831859856439</v>
      </c>
      <c r="AS344" s="89" t="n">
        <f aca="false">(1-$C$17)*$C$21*(AS87^$C$17)</f>
        <v>17.9037029546655</v>
      </c>
      <c r="AT344" s="89" t="n">
        <f aca="false">(1-$C$17)*$C$21*(AT87^$C$17)</f>
        <v>17.9241873988902</v>
      </c>
      <c r="AU344" s="89" t="n">
        <f aca="false">(1-$C$17)*$C$21*(AU87^$C$17)</f>
        <v>17.9446399688482</v>
      </c>
      <c r="AV344" s="89" t="n">
        <f aca="false">(1-$C$17)*$C$21*(AV87^$C$17)</f>
        <v>17.9650612771235</v>
      </c>
      <c r="AW344" s="89" t="n">
        <f aca="false">(1-$C$17)*$C$21*(AW87^$C$17)</f>
        <v>17.9854519016017</v>
      </c>
      <c r="AX344" s="89" t="n">
        <f aca="false">(1-$C$17)*$C$21*(AX87^$C$17)</f>
        <v>18.0058123883667</v>
      </c>
      <c r="AY344" s="89" t="n">
        <f aca="false">(1-$C$17)*$C$21*(AY87^$C$17)</f>
        <v>18.0261432542926</v>
      </c>
      <c r="AZ344" s="89" t="n">
        <f aca="false">(1-$C$17)*$C$21*(AZ87^$C$17)</f>
        <v>18.0464449893681</v>
      </c>
      <c r="BA344" s="89" t="n">
        <f aca="false">(1-$C$17)*$C$21*(BA87^$C$17)</f>
        <v>18.0667180587873</v>
      </c>
      <c r="BB344" s="89" t="n">
        <f aca="false">(1-$C$17)*$C$21*(BB87^$C$17)</f>
        <v>18.0869629048334</v>
      </c>
      <c r="BC344" s="89" t="n">
        <f aca="false">(1-$C$17)*$C$21*(BC87^$C$17)</f>
        <v>18.1071799485817</v>
      </c>
      <c r="BD344" s="89" t="n">
        <f aca="false">(1-$C$17)*$C$21*(BD87^$C$17)</f>
        <v>18.1273695914412</v>
      </c>
      <c r="BE344" s="89" t="n">
        <f aca="false">(1-$C$17)*$C$21*(BE87^$C$17)</f>
        <v>18.1475322165534</v>
      </c>
      <c r="BF344" s="89" t="n">
        <f aca="false">(1-$C$17)*$C$21*(BF87^$C$17)</f>
        <v>18.1676681900646</v>
      </c>
      <c r="BG344" s="89" t="n">
        <f aca="false">(1-$C$17)*$C$21*(BG87^$C$17)</f>
        <v>18.1877778622847</v>
      </c>
      <c r="BH344" s="89" t="n">
        <f aca="false">(1-$C$17)*$C$21*(BH87^$C$17)</f>
        <v>18.2078615687456</v>
      </c>
      <c r="BI344" s="89" t="n">
        <f aca="false">(1-$C$17)*$C$21*(BI87^$C$17)</f>
        <v>18.2279196311681</v>
      </c>
      <c r="BJ344" s="89" t="n">
        <f aca="false">(1-$C$17)*$C$21*(BJ87^$C$17)</f>
        <v>18.2479523583489</v>
      </c>
      <c r="BK344" s="89" t="n">
        <f aca="false">(1-$C$17)*$C$21*(BK87^$C$17)</f>
        <v>18.2679600469731</v>
      </c>
      <c r="BL344" s="89" t="n">
        <f aca="false">(1-$C$17)*$C$21*(BL87^$C$17)</f>
        <v>18.2879429823625</v>
      </c>
      <c r="BM344" s="89" t="n">
        <f aca="false">(1-$C$17)*$C$21*(BM87^$C$17)</f>
        <v>18.3079014391633</v>
      </c>
      <c r="BN344" s="89" t="n">
        <f aca="false">(1-$C$17)*$C$21*(BN87^$C$17)</f>
        <v>18.3278356819804</v>
      </c>
      <c r="BO344" s="89" t="n">
        <f aca="false">(1-$C$17)*$C$21*(BO87^$C$17)</f>
        <v>18.3477459659636</v>
      </c>
      <c r="BP344" s="89" t="n">
        <f aca="false">(1-$C$17)*$C$21*(BP87^$C$17)</f>
        <v>18.3676325373488</v>
      </c>
      <c r="BQ344" s="89" t="n">
        <f aca="false">(1-$C$17)*$C$21*(BQ87^$C$17)</f>
        <v>18.3874956339595</v>
      </c>
      <c r="BR344" s="89" t="n">
        <f aca="false">(1-$C$17)*$C$21*(BR87^$C$17)</f>
        <v>18.407335485672</v>
      </c>
      <c r="BS344" s="89" t="n">
        <f aca="false">(1-$C$17)*$C$21*(BS87^$C$17)</f>
        <v>18.4271523148462</v>
      </c>
      <c r="BT344" s="89" t="n">
        <f aca="false">(1-$C$17)*$C$21*(BT87^$C$17)</f>
        <v>18.4469463367277</v>
      </c>
      <c r="BU344" s="89" t="n">
        <f aca="false">(1-$C$17)*$C$21*(BU87^$C$17)</f>
        <v>18.46671775982</v>
      </c>
      <c r="BV344" s="89" t="n">
        <f aca="false">(1-$C$17)*$C$21*(BV87^$C$17)</f>
        <v>18.4864667862329</v>
      </c>
      <c r="BW344" s="89" t="n">
        <f aca="false">(1-$C$17)*$C$21*(BW87^$C$17)</f>
        <v>18.5061936120065</v>
      </c>
      <c r="BX344" s="89" t="n">
        <f aca="false">(1-$C$17)*$C$21*(BX87^$C$17)</f>
        <v>18.525898427414</v>
      </c>
      <c r="BY344" s="89" t="n">
        <f aca="false">(1-$C$17)*$C$21*(BY87^$C$17)</f>
        <v>18.5455814172446</v>
      </c>
      <c r="BZ344" s="89" t="n">
        <f aca="false">(1-$C$17)*$C$21*(BZ87^$C$17)</f>
        <v>18.5652427610686</v>
      </c>
      <c r="CA344" s="89" t="n">
        <f aca="false">(1-$C$17)*$C$21*(CA87^$C$17)</f>
        <v>18.5848826334852</v>
      </c>
      <c r="CB344" s="89" t="n">
        <f aca="false">(1-$C$17)*$C$21*(CB87^$C$17)</f>
        <v>18.604501204355</v>
      </c>
      <c r="CC344" s="89" t="n">
        <f aca="false">(1-$C$17)*$C$21*(CC87^$C$17)</f>
        <v>18.6240986390182</v>
      </c>
      <c r="CD344" s="89" t="n">
        <f aca="false">(1-$C$17)*$C$21*(CD87^$C$17)</f>
        <v>18.6436750984999</v>
      </c>
      <c r="CE344" s="89" t="n">
        <f aca="false">(1-$C$17)*$C$21*(CE87^$C$17)</f>
        <v>18.663230739702</v>
      </c>
      <c r="CF344" s="89" t="n">
        <f aca="false">(1-$C$17)*$C$21*(CF87^$C$17)</f>
        <v>18.6827657155852</v>
      </c>
      <c r="CG344" s="89" t="n">
        <f aca="false">(1-$C$17)*$C$21*(CG87^$C$17)</f>
        <v>18.7022801753394</v>
      </c>
      <c r="CH344" s="89" t="n">
        <f aca="false">(1-$C$17)*$C$21*(CH87^$C$17)</f>
        <v>18.7217742645448</v>
      </c>
      <c r="CI344" s="89" t="n">
        <f aca="false">(1-$C$17)*$C$21*(CI87^$C$17)</f>
        <v>18.7412481253234</v>
      </c>
      <c r="CJ344" s="89" t="n">
        <f aca="false">(1-$C$17)*$C$21*(CJ87^$C$17)</f>
        <v>18.7607018964826</v>
      </c>
      <c r="CK344" s="89" t="n">
        <f aca="false">(1-$C$17)*$C$21*(CK87^$C$17)</f>
        <v>18.7801357136502</v>
      </c>
      <c r="CL344" s="89" t="n">
        <f aca="false">(1-$C$17)*$C$21*(CL87^$C$17)</f>
        <v>18.7995497094031</v>
      </c>
      <c r="CM344" s="89" t="n">
        <f aca="false">(1-$C$17)*$C$21*(CM87^$C$17)</f>
        <v>18.8189440133874</v>
      </c>
      <c r="CN344" s="89" t="n">
        <f aca="false">(1-$C$17)*$C$21*(CN87^$C$17)</f>
        <v>18.8383187524341</v>
      </c>
      <c r="CO344" s="89" t="n">
        <f aca="false">(1-$C$17)*$C$21*(CO87^$C$17)</f>
        <v>18.857674050667</v>
      </c>
      <c r="CP344" s="89" t="n">
        <f aca="false">(1-$C$17)*$C$21*(CP87^$C$17)</f>
        <v>18.8770100296061</v>
      </c>
      <c r="CQ344" s="89" t="n">
        <f aca="false">(1-$C$17)*$C$21*(CQ87^$C$17)</f>
        <v>18.8963268082651</v>
      </c>
      <c r="CR344" s="89" t="n">
        <f aca="false">(1-$C$17)*$C$21*(CR87^$C$17)</f>
        <v>18.9156245032445</v>
      </c>
      <c r="CS344" s="89" t="n">
        <f aca="false">(1-$C$17)*$C$21*(CS87^$C$17)</f>
        <v>18.9349032288194</v>
      </c>
      <c r="CT344" s="89" t="n">
        <f aca="false">(1-$C$17)*$C$21*(CT87^$C$17)</f>
        <v>18.9541630970237</v>
      </c>
      <c r="CU344" s="89" t="n">
        <f aca="false">(1-$C$17)*$C$21*(CU87^$C$17)</f>
        <v>18.9734042177294</v>
      </c>
      <c r="CV344" s="89" t="n">
        <f aca="false">(1-$C$17)*$C$21*(CV87^$C$17)</f>
        <v>18.992626698723</v>
      </c>
      <c r="CW344" s="89" t="n">
        <f aca="false">(1-$C$17)*$C$21*(CW87^$C$17)</f>
        <v>19.0118306457769</v>
      </c>
      <c r="CX344" s="89" t="n">
        <f aca="false">(1-$C$17)*$C$21*(CX87^$C$17)</f>
        <v>19.0310161627194</v>
      </c>
      <c r="CY344" s="89" t="n">
        <f aca="false">(1-$C$17)*$C$21*(CY87^$C$17)</f>
        <v>19.0501833514992</v>
      </c>
      <c r="CZ344" s="89" t="n">
        <f aca="false">(1-$C$17)*$C$21*(CZ87^$C$17)</f>
        <v>19.0693323122489</v>
      </c>
      <c r="DA344" s="89" t="n">
        <f aca="false">(1-$C$17)*$C$21*(DA87^$C$17)</f>
        <v>19.0884631433441</v>
      </c>
    </row>
    <row r="345" customFormat="false" ht="15" hidden="false" customHeight="false" outlineLevel="0" collapsed="false">
      <c r="D345" s="70" t="n">
        <v>48</v>
      </c>
      <c r="E345" s="88"/>
      <c r="F345" s="89" t="n">
        <f aca="false">(1-$C$17)*$C$21*(F88^$C$17)</f>
        <v>17.0862417157233</v>
      </c>
      <c r="G345" s="89" t="n">
        <f aca="false">(1-$C$17)*$C$21*(G88^$C$17)</f>
        <v>17.1157006485977</v>
      </c>
      <c r="H345" s="89" t="n">
        <f aca="false">(1-$C$17)*$C$21*(H88^$C$17)</f>
        <v>17.1413441105379</v>
      </c>
      <c r="I345" s="89" t="n">
        <f aca="false">(1-$C$17)*$C$21*(I88^$C$17)</f>
        <v>17.1653664615969</v>
      </c>
      <c r="J345" s="89" t="n">
        <f aca="false">(1-$C$17)*$C$21*(J88^$C$17)</f>
        <v>17.1884741743194</v>
      </c>
      <c r="K345" s="89" t="n">
        <f aca="false">(1-$C$17)*$C$21*(K88^$C$17)</f>
        <v>17.2109862691762</v>
      </c>
      <c r="L345" s="89" t="n">
        <f aca="false">(1-$C$17)*$C$21*(L88^$C$17)</f>
        <v>17.233074672342</v>
      </c>
      <c r="M345" s="89" t="n">
        <f aca="false">(1-$C$17)*$C$21*(M88^$C$17)</f>
        <v>17.2548429637228</v>
      </c>
      <c r="N345" s="89" t="n">
        <f aca="false">(1-$C$17)*$C$21*(N88^$C$17)</f>
        <v>17.2763585658344</v>
      </c>
      <c r="O345" s="89" t="n">
        <f aca="false">(1-$C$17)*$C$21*(O88^$C$17)</f>
        <v>17.2976679416269</v>
      </c>
      <c r="P345" s="89" t="n">
        <f aca="false">(1-$C$17)*$C$21*(P88^$C$17)</f>
        <v>17.3188045464592</v>
      </c>
      <c r="Q345" s="89" t="n">
        <f aca="false">(1-$C$17)*$C$21*(Q88^$C$17)</f>
        <v>17.3397933237082</v>
      </c>
      <c r="R345" s="89" t="n">
        <f aca="false">(1-$C$17)*$C$21*(R88^$C$17)</f>
        <v>17.3606534052148</v>
      </c>
      <c r="S345" s="89" t="n">
        <f aca="false">(1-$C$17)*$C$21*(S88^$C$17)</f>
        <v>17.3813998146511</v>
      </c>
      <c r="T345" s="89" t="n">
        <f aca="false">(1-$C$17)*$C$21*(T88^$C$17)</f>
        <v>17.402044586128</v>
      </c>
      <c r="U345" s="89" t="n">
        <f aca="false">(1-$C$17)*$C$21*(U88^$C$17)</f>
        <v>17.4225975240436</v>
      </c>
      <c r="V345" s="89" t="n">
        <f aca="false">(1-$C$17)*$C$21*(V88^$C$17)</f>
        <v>17.4430667343098</v>
      </c>
      <c r="W345" s="89" t="n">
        <f aca="false">(1-$C$17)*$C$21*(W88^$C$17)</f>
        <v>17.4634590050751</v>
      </c>
      <c r="X345" s="89" t="n">
        <f aca="false">(1-$C$17)*$C$21*(X88^$C$17)</f>
        <v>17.4837800855491</v>
      </c>
      <c r="Y345" s="89" t="n">
        <f aca="false">(1-$C$17)*$C$21*(Y88^$C$17)</f>
        <v>17.5040348941195</v>
      </c>
      <c r="Z345" s="89" t="n">
        <f aca="false">(1-$C$17)*$C$21*(Z88^$C$17)</f>
        <v>17.5242276763316</v>
      </c>
      <c r="AA345" s="89" t="n">
        <f aca="false">(1-$C$17)*$C$21*(AA88^$C$17)</f>
        <v>17.5443621266267</v>
      </c>
      <c r="AB345" s="89" t="n">
        <f aca="false">(1-$C$17)*$C$21*(AB88^$C$17)</f>
        <v>17.5644414834264</v>
      </c>
      <c r="AC345" s="89" t="n">
        <f aca="false">(1-$C$17)*$C$21*(AC88^$C$17)</f>
        <v>17.5844686043114</v>
      </c>
      <c r="AD345" s="89" t="n">
        <f aca="false">(1-$C$17)*$C$21*(AD88^$C$17)</f>
        <v>17.6044460261224</v>
      </c>
      <c r="AE345" s="89" t="n">
        <f aca="false">(1-$C$17)*$C$21*(AE88^$C$17)</f>
        <v>17.6243760134934</v>
      </c>
      <c r="AF345" s="89" t="n">
        <f aca="false">(1-$C$17)*$C$21*(AF88^$C$17)</f>
        <v>17.6442605984087</v>
      </c>
      <c r="AG345" s="89" t="n">
        <f aca="false">(1-$C$17)*$C$21*(AG88^$C$17)</f>
        <v>17.6641016127174</v>
      </c>
      <c r="AH345" s="89" t="n">
        <f aca="false">(1-$C$17)*$C$21*(AH88^$C$17)</f>
        <v>17.6839007150692</v>
      </c>
      <c r="AI345" s="89" t="n">
        <f aca="false">(1-$C$17)*$C$21*(AI88^$C$17)</f>
        <v>17.7036594133911</v>
      </c>
      <c r="AJ345" s="89" t="n">
        <f aca="false">(1-$C$17)*$C$21*(AJ88^$C$17)</f>
        <v>17.7233790837687</v>
      </c>
      <c r="AK345" s="89" t="n">
        <f aca="false">(1-$C$17)*$C$21*(AK88^$C$17)</f>
        <v>17.7430609864071</v>
      </c>
      <c r="AL345" s="89" t="n">
        <f aca="false">(1-$C$17)*$C$21*(AL88^$C$17)</f>
        <v>17.7627062792016</v>
      </c>
      <c r="AM345" s="89" t="n">
        <f aca="false">(1-$C$17)*$C$21*(AM88^$C$17)</f>
        <v>17.782316029339</v>
      </c>
      <c r="AN345" s="89" t="n">
        <f aca="false">(1-$C$17)*$C$21*(AN88^$C$17)</f>
        <v>17.8018912232666</v>
      </c>
      <c r="AO345" s="89" t="n">
        <f aca="false">(1-$C$17)*$C$21*(AO88^$C$17)</f>
        <v>17.8214327752984</v>
      </c>
      <c r="AP345" s="89" t="n">
        <f aca="false">(1-$C$17)*$C$21*(AP88^$C$17)</f>
        <v>17.8409415350791</v>
      </c>
      <c r="AQ345" s="89" t="n">
        <f aca="false">(1-$C$17)*$C$21*(AQ88^$C$17)</f>
        <v>17.8604182940859</v>
      </c>
      <c r="AR345" s="89" t="n">
        <f aca="false">(1-$C$17)*$C$21*(AR88^$C$17)</f>
        <v>17.8798637913122</v>
      </c>
      <c r="AS345" s="89" t="n">
        <f aca="false">(1-$C$17)*$C$21*(AS88^$C$17)</f>
        <v>17.899278718258</v>
      </c>
      <c r="AT345" s="89" t="n">
        <f aca="false">(1-$C$17)*$C$21*(AT88^$C$17)</f>
        <v>17.9186637233252</v>
      </c>
      <c r="AU345" s="89" t="n">
        <f aca="false">(1-$C$17)*$C$21*(AU88^$C$17)</f>
        <v>17.9380194157028</v>
      </c>
      <c r="AV345" s="89" t="n">
        <f aca="false">(1-$C$17)*$C$21*(AV88^$C$17)</f>
        <v>17.9573463688118</v>
      </c>
      <c r="AW345" s="89" t="n">
        <f aca="false">(1-$C$17)*$C$21*(AW88^$C$17)</f>
        <v>17.9766451233701</v>
      </c>
      <c r="AX345" s="89" t="n">
        <f aca="false">(1-$C$17)*$C$21*(AX88^$C$17)</f>
        <v>17.9959161901257</v>
      </c>
      <c r="AY345" s="89" t="n">
        <f aca="false">(1-$C$17)*$C$21*(AY88^$C$17)</f>
        <v>18.0151600523022</v>
      </c>
      <c r="AZ345" s="89" t="n">
        <f aca="false">(1-$C$17)*$C$21*(AZ88^$C$17)</f>
        <v>18.0343771677924</v>
      </c>
      <c r="BA345" s="89" t="n">
        <f aca="false">(1-$C$17)*$C$21*(BA88^$C$17)</f>
        <v>18.0535679711302</v>
      </c>
      <c r="BB345" s="89" t="n">
        <f aca="false">(1-$C$17)*$C$21*(BB88^$C$17)</f>
        <v>18.0727328752688</v>
      </c>
      <c r="BC345" s="89" t="n">
        <f aca="false">(1-$C$17)*$C$21*(BC88^$C$17)</f>
        <v>18.0918722731865</v>
      </c>
      <c r="BD345" s="89" t="n">
        <f aca="false">(1-$C$17)*$C$21*(BD88^$C$17)</f>
        <v>18.1109865393415</v>
      </c>
      <c r="BE345" s="89" t="n">
        <f aca="false">(1-$C$17)*$C$21*(BE88^$C$17)</f>
        <v>18.1300760309911</v>
      </c>
      <c r="BF345" s="89" t="n">
        <f aca="false">(1-$C$17)*$C$21*(BF88^$C$17)</f>
        <v>18.1491410893922</v>
      </c>
      <c r="BG345" s="89" t="n">
        <f aca="false">(1-$C$17)*$C$21*(BG88^$C$17)</f>
        <v>18.1681820408944</v>
      </c>
      <c r="BH345" s="89" t="n">
        <f aca="false">(1-$C$17)*$C$21*(BH88^$C$17)</f>
        <v>18.1871991979378</v>
      </c>
      <c r="BI345" s="89" t="n">
        <f aca="false">(1-$C$17)*$C$21*(BI88^$C$17)</f>
        <v>18.2061928599659</v>
      </c>
      <c r="BJ345" s="89" t="n">
        <f aca="false">(1-$C$17)*$C$21*(BJ88^$C$17)</f>
        <v>18.2251633142609</v>
      </c>
      <c r="BK345" s="89" t="n">
        <f aca="false">(1-$C$17)*$C$21*(BK88^$C$17)</f>
        <v>18.2441108367114</v>
      </c>
      <c r="BL345" s="89" t="n">
        <f aca="false">(1-$C$17)*$C$21*(BL88^$C$17)</f>
        <v>18.2630356925169</v>
      </c>
      <c r="BM345" s="89" t="n">
        <f aca="false">(1-$C$17)*$C$21*(BM88^$C$17)</f>
        <v>18.2819381368369</v>
      </c>
      <c r="BN345" s="89" t="n">
        <f aca="false">(1-$C$17)*$C$21*(BN88^$C$17)</f>
        <v>18.300818415389</v>
      </c>
      <c r="BO345" s="89" t="n">
        <f aca="false">(1-$C$17)*$C$21*(BO88^$C$17)</f>
        <v>18.3196767650014</v>
      </c>
      <c r="BP345" s="89" t="n">
        <f aca="false">(1-$C$17)*$C$21*(BP88^$C$17)</f>
        <v>18.3385134141234</v>
      </c>
      <c r="BQ345" s="89" t="n">
        <f aca="false">(1-$C$17)*$C$21*(BQ88^$C$17)</f>
        <v>18.3573285832981</v>
      </c>
      <c r="BR345" s="89" t="n">
        <f aca="false">(1-$C$17)*$C$21*(BR88^$C$17)</f>
        <v>18.3761224856009</v>
      </c>
      <c r="BS345" s="89" t="n">
        <f aca="false">(1-$C$17)*$C$21*(BS88^$C$17)</f>
        <v>18.3948953270461</v>
      </c>
      <c r="BT345" s="89" t="n">
        <f aca="false">(1-$C$17)*$C$21*(BT88^$C$17)</f>
        <v>18.413647306965</v>
      </c>
      <c r="BU345" s="89" t="n">
        <f aca="false">(1-$C$17)*$C$21*(BU88^$C$17)</f>
        <v>18.4323786183578</v>
      </c>
      <c r="BV345" s="89" t="n">
        <f aca="false">(1-$C$17)*$C$21*(BV88^$C$17)</f>
        <v>18.4510894482212</v>
      </c>
      <c r="BW345" s="89" t="n">
        <f aca="false">(1-$C$17)*$C$21*(BW88^$C$17)</f>
        <v>18.469779977854</v>
      </c>
      <c r="BX345" s="89" t="n">
        <f aca="false">(1-$C$17)*$C$21*(BX88^$C$17)</f>
        <v>18.4884503831426</v>
      </c>
      <c r="BY345" s="89" t="n">
        <f aca="false">(1-$C$17)*$C$21*(BY88^$C$17)</f>
        <v>18.5071008348276</v>
      </c>
      <c r="BZ345" s="89" t="n">
        <f aca="false">(1-$C$17)*$C$21*(BZ88^$C$17)</f>
        <v>18.5257314987532</v>
      </c>
      <c r="CA345" s="89" t="n">
        <f aca="false">(1-$C$17)*$C$21*(CA88^$C$17)</f>
        <v>18.5443425361011</v>
      </c>
      <c r="CB345" s="89" t="n">
        <f aca="false">(1-$C$17)*$C$21*(CB88^$C$17)</f>
        <v>18.5629341036095</v>
      </c>
      <c r="CC345" s="89" t="n">
        <f aca="false">(1-$C$17)*$C$21*(CC88^$C$17)</f>
        <v>18.5815063537784</v>
      </c>
      <c r="CD345" s="89" t="n">
        <f aca="false">(1-$C$17)*$C$21*(CD88^$C$17)</f>
        <v>18.6000594350632</v>
      </c>
      <c r="CE345" s="89" t="n">
        <f aca="false">(1-$C$17)*$C$21*(CE88^$C$17)</f>
        <v>18.6185934920556</v>
      </c>
      <c r="CF345" s="89" t="n">
        <f aca="false">(1-$C$17)*$C$21*(CF88^$C$17)</f>
        <v>18.6371086656547</v>
      </c>
      <c r="CG345" s="89" t="n">
        <f aca="false">(1-$C$17)*$C$21*(CG88^$C$17)</f>
        <v>18.6556050932275</v>
      </c>
      <c r="CH345" s="89" t="n">
        <f aca="false">(1-$C$17)*$C$21*(CH88^$C$17)</f>
        <v>18.6740829087609</v>
      </c>
      <c r="CI345" s="89" t="n">
        <f aca="false">(1-$C$17)*$C$21*(CI88^$C$17)</f>
        <v>18.6925422430043</v>
      </c>
      <c r="CJ345" s="89" t="n">
        <f aca="false">(1-$C$17)*$C$21*(CJ88^$C$17)</f>
        <v>18.7109832236043</v>
      </c>
      <c r="CK345" s="89" t="n">
        <f aca="false">(1-$C$17)*$C$21*(CK88^$C$17)</f>
        <v>18.7294059752328</v>
      </c>
      <c r="CL345" s="89" t="n">
        <f aca="false">(1-$C$17)*$C$21*(CL88^$C$17)</f>
        <v>18.7478106197068</v>
      </c>
      <c r="CM345" s="89" t="n">
        <f aca="false">(1-$C$17)*$C$21*(CM88^$C$17)</f>
        <v>18.766197276103</v>
      </c>
      <c r="CN345" s="89" t="n">
        <f aca="false">(1-$C$17)*$C$21*(CN88^$C$17)</f>
        <v>18.7845660608651</v>
      </c>
      <c r="CO345" s="89" t="n">
        <f aca="false">(1-$C$17)*$C$21*(CO88^$C$17)</f>
        <v>18.8029170879068</v>
      </c>
      <c r="CP345" s="89" t="n">
        <f aca="false">(1-$C$17)*$C$21*(CP88^$C$17)</f>
        <v>18.8212504687081</v>
      </c>
      <c r="CQ345" s="89" t="n">
        <f aca="false">(1-$C$17)*$C$21*(CQ88^$C$17)</f>
        <v>18.8395663124074</v>
      </c>
      <c r="CR345" s="89" t="n">
        <f aca="false">(1-$C$17)*$C$21*(CR88^$C$17)</f>
        <v>18.8578647258892</v>
      </c>
      <c r="CS345" s="89" t="n">
        <f aca="false">(1-$C$17)*$C$21*(CS88^$C$17)</f>
        <v>18.8761458138667</v>
      </c>
      <c r="CT345" s="89" t="n">
        <f aca="false">(1-$C$17)*$C$21*(CT88^$C$17)</f>
        <v>18.8944096789604</v>
      </c>
      <c r="CU345" s="89" t="n">
        <f aca="false">(1-$C$17)*$C$21*(CU88^$C$17)</f>
        <v>18.9126564217738</v>
      </c>
      <c r="CV345" s="89" t="n">
        <f aca="false">(1-$C$17)*$C$21*(CV88^$C$17)</f>
        <v>18.930886140964</v>
      </c>
      <c r="CW345" s="89" t="n">
        <f aca="false">(1-$C$17)*$C$21*(CW88^$C$17)</f>
        <v>18.9490989333101</v>
      </c>
      <c r="CX345" s="89" t="n">
        <f aca="false">(1-$C$17)*$C$21*(CX88^$C$17)</f>
        <v>18.9672948937777</v>
      </c>
      <c r="CY345" s="89" t="n">
        <f aca="false">(1-$C$17)*$C$21*(CY88^$C$17)</f>
        <v>18.9854741155808</v>
      </c>
      <c r="CZ345" s="89" t="n">
        <f aca="false">(1-$C$17)*$C$21*(CZ88^$C$17)</f>
        <v>19.0036366902404</v>
      </c>
      <c r="DA345" s="89" t="n">
        <f aca="false">(1-$C$17)*$C$21*(DA88^$C$17)</f>
        <v>19.021782707641</v>
      </c>
    </row>
    <row r="346" customFormat="false" ht="15" hidden="false" customHeight="false" outlineLevel="0" collapsed="false">
      <c r="D346" s="70" t="n">
        <v>49</v>
      </c>
      <c r="E346" s="88"/>
      <c r="F346" s="89" t="n">
        <f aca="false">(1-$C$17)*$C$21*(F89^$C$17)</f>
        <v>17.1264166304082</v>
      </c>
      <c r="G346" s="89" t="n">
        <f aca="false">(1-$C$17)*$C$21*(G89^$C$17)</f>
        <v>17.1542428476042</v>
      </c>
      <c r="H346" s="89" t="n">
        <f aca="false">(1-$C$17)*$C$21*(H89^$C$17)</f>
        <v>17.1784666680557</v>
      </c>
      <c r="I346" s="89" t="n">
        <f aca="false">(1-$C$17)*$C$21*(I89^$C$17)</f>
        <v>17.2011604758931</v>
      </c>
      <c r="J346" s="89" t="n">
        <f aca="false">(1-$C$17)*$C$21*(J89^$C$17)</f>
        <v>17.2229914591712</v>
      </c>
      <c r="K346" s="89" t="n">
        <f aca="false">(1-$C$17)*$C$21*(K89^$C$17)</f>
        <v>17.2442608894742</v>
      </c>
      <c r="L346" s="89" t="n">
        <f aca="false">(1-$C$17)*$C$21*(L89^$C$17)</f>
        <v>17.2651311214358</v>
      </c>
      <c r="M346" s="89" t="n">
        <f aca="false">(1-$C$17)*$C$21*(M89^$C$17)</f>
        <v>17.2856999638031</v>
      </c>
      <c r="N346" s="89" t="n">
        <f aca="false">(1-$C$17)*$C$21*(N89^$C$17)</f>
        <v>17.3060310789666</v>
      </c>
      <c r="O346" s="89" t="n">
        <f aca="false">(1-$C$17)*$C$21*(O89^$C$17)</f>
        <v>17.3261683358277</v>
      </c>
      <c r="P346" s="89" t="n">
        <f aca="false">(1-$C$17)*$C$21*(P89^$C$17)</f>
        <v>17.3461433195897</v>
      </c>
      <c r="Q346" s="89" t="n">
        <f aca="false">(1-$C$17)*$C$21*(Q89^$C$17)</f>
        <v>17.3659795773363</v>
      </c>
      <c r="R346" s="89" t="n">
        <f aca="false">(1-$C$17)*$C$21*(R89^$C$17)</f>
        <v>17.3856951682581</v>
      </c>
      <c r="S346" s="89" t="n">
        <f aca="false">(1-$C$17)*$C$21*(S89^$C$17)</f>
        <v>17.4053042722471</v>
      </c>
      <c r="T346" s="89" t="n">
        <f aca="false">(1-$C$17)*$C$21*(T89^$C$17)</f>
        <v>17.4248182462512</v>
      </c>
      <c r="U346" s="89" t="n">
        <f aca="false">(1-$C$17)*$C$21*(U89^$C$17)</f>
        <v>17.444246341828</v>
      </c>
      <c r="V346" s="89" t="n">
        <f aca="false">(1-$C$17)*$C$21*(V89^$C$17)</f>
        <v>17.463596206794</v>
      </c>
      <c r="W346" s="89" t="n">
        <f aca="false">(1-$C$17)*$C$21*(W89^$C$17)</f>
        <v>17.4828742447451</v>
      </c>
      <c r="X346" s="89" t="n">
        <f aca="false">(1-$C$17)*$C$21*(X89^$C$17)</f>
        <v>17.5020858783495</v>
      </c>
      <c r="Y346" s="89" t="n">
        <f aca="false">(1-$C$17)*$C$21*(Y89^$C$17)</f>
        <v>17.5212357458685</v>
      </c>
      <c r="Z346" s="89" t="n">
        <f aca="false">(1-$C$17)*$C$21*(Z89^$C$17)</f>
        <v>17.5403278503319</v>
      </c>
      <c r="AA346" s="89" t="n">
        <f aca="false">(1-$C$17)*$C$21*(AA89^$C$17)</f>
        <v>17.5593656744889</v>
      </c>
      <c r="AB346" s="89" t="n">
        <f aca="false">(1-$C$17)*$C$21*(AB89^$C$17)</f>
        <v>17.5783522705905</v>
      </c>
      <c r="AC346" s="89" t="n">
        <f aca="false">(1-$C$17)*$C$21*(AC89^$C$17)</f>
        <v>17.5972903313752</v>
      </c>
      <c r="AD346" s="89" t="n">
        <f aca="false">(1-$C$17)*$C$21*(AD89^$C$17)</f>
        <v>17.6161822468154</v>
      </c>
      <c r="AE346" s="89" t="n">
        <f aca="false">(1-$C$17)*$C$21*(AE89^$C$17)</f>
        <v>17.6350301499428</v>
      </c>
      <c r="AF346" s="89" t="n">
        <f aca="false">(1-$C$17)*$C$21*(AF89^$C$17)</f>
        <v>17.6538359541964</v>
      </c>
      <c r="AG346" s="89" t="n">
        <f aca="false">(1-$C$17)*$C$21*(AG89^$C$17)</f>
        <v>17.6726013841215</v>
      </c>
      <c r="AH346" s="89" t="n">
        <f aca="false">(1-$C$17)*$C$21*(AH89^$C$17)</f>
        <v>17.6913280008002</v>
      </c>
      <c r="AI346" s="89" t="n">
        <f aca="false">(1-$C$17)*$C$21*(AI89^$C$17)</f>
        <v>17.710017223072</v>
      </c>
      <c r="AJ346" s="89" t="n">
        <f aca="false">(1-$C$17)*$C$21*(AJ89^$C$17)</f>
        <v>17.7286703453596</v>
      </c>
      <c r="AK346" s="89" t="n">
        <f aca="false">(1-$C$17)*$C$21*(AK89^$C$17)</f>
        <v>17.7472885527375</v>
      </c>
      <c r="AL346" s="89" t="n">
        <f aca="false">(1-$C$17)*$C$21*(AL89^$C$17)</f>
        <v>17.7658729337428</v>
      </c>
      <c r="AM346" s="89" t="n">
        <f aca="false">(1-$C$17)*$C$21*(AM89^$C$17)</f>
        <v>17.7844244913278</v>
      </c>
      <c r="AN346" s="89" t="n">
        <f aca="false">(1-$C$17)*$C$21*(AN89^$C$17)</f>
        <v>17.8029441522704</v>
      </c>
      <c r="AO346" s="89" t="n">
        <f aca="false">(1-$C$17)*$C$21*(AO89^$C$17)</f>
        <v>17.8214327752984</v>
      </c>
      <c r="AP346" s="89" t="n">
        <f aca="false">(1-$C$17)*$C$21*(AP89^$C$17)</f>
        <v>17.8398911581356</v>
      </c>
      <c r="AQ346" s="89" t="n">
        <f aca="false">(1-$C$17)*$C$21*(AQ89^$C$17)</f>
        <v>17.8583200436385</v>
      </c>
      <c r="AR346" s="89" t="n">
        <f aca="false">(1-$C$17)*$C$21*(AR89^$C$17)</f>
        <v>17.8767201251617</v>
      </c>
      <c r="AS346" s="89" t="n">
        <f aca="false">(1-$C$17)*$C$21*(AS89^$C$17)</f>
        <v>17.8950920512681</v>
      </c>
      <c r="AT346" s="89" t="n">
        <f aca="false">(1-$C$17)*$C$21*(AT89^$C$17)</f>
        <v>17.9134364298777</v>
      </c>
      <c r="AU346" s="89" t="n">
        <f aca="false">(1-$C$17)*$C$21*(AU89^$C$17)</f>
        <v>17.9317538319343</v>
      </c>
      <c r="AV346" s="89" t="n">
        <f aca="false">(1-$C$17)*$C$21*(AV89^$C$17)</f>
        <v>17.9500447946571</v>
      </c>
      <c r="AW346" s="89" t="n">
        <f aca="false">(1-$C$17)*$C$21*(AW89^$C$17)</f>
        <v>17.9683098244332</v>
      </c>
      <c r="AX346" s="89" t="n">
        <f aca="false">(1-$C$17)*$C$21*(AX89^$C$17)</f>
        <v>17.9865493993973</v>
      </c>
      <c r="AY346" s="89" t="n">
        <f aca="false">(1-$C$17)*$C$21*(AY89^$C$17)</f>
        <v>18.0047639717391</v>
      </c>
      <c r="AZ346" s="89" t="n">
        <f aca="false">(1-$C$17)*$C$21*(AZ89^$C$17)</f>
        <v>18.0229539697741</v>
      </c>
      <c r="BA346" s="89" t="n">
        <f aca="false">(1-$C$17)*$C$21*(BA89^$C$17)</f>
        <v>18.0411197998038</v>
      </c>
      <c r="BB346" s="89" t="n">
        <f aca="false">(1-$C$17)*$C$21*(BB89^$C$17)</f>
        <v>18.059261847794</v>
      </c>
      <c r="BC346" s="89" t="n">
        <f aca="false">(1-$C$17)*$C$21*(BC89^$C$17)</f>
        <v>18.07738048089</v>
      </c>
      <c r="BD346" s="89" t="n">
        <f aca="false">(1-$C$17)*$C$21*(BD89^$C$17)</f>
        <v>18.0954760487892</v>
      </c>
      <c r="BE346" s="89" t="n">
        <f aca="false">(1-$C$17)*$C$21*(BE89^$C$17)</f>
        <v>18.1135488849862</v>
      </c>
      <c r="BF346" s="89" t="n">
        <f aca="false">(1-$C$17)*$C$21*(BF89^$C$17)</f>
        <v>18.1315993079049</v>
      </c>
      <c r="BG346" s="89" t="n">
        <f aca="false">(1-$C$17)*$C$21*(BG89^$C$17)</f>
        <v>18.1496276219302</v>
      </c>
      <c r="BH346" s="89" t="n">
        <f aca="false">(1-$C$17)*$C$21*(BH89^$C$17)</f>
        <v>18.1676341183493</v>
      </c>
      <c r="BI346" s="89" t="n">
        <f aca="false">(1-$C$17)*$C$21*(BI89^$C$17)</f>
        <v>18.1856190762129</v>
      </c>
      <c r="BJ346" s="89" t="n">
        <f aca="false">(1-$C$17)*$C$21*(BJ89^$C$17)</f>
        <v>18.2035827631232</v>
      </c>
      <c r="BK346" s="89" t="n">
        <f aca="false">(1-$C$17)*$C$21*(BK89^$C$17)</f>
        <v>18.2215254359581</v>
      </c>
      <c r="BL346" s="89" t="n">
        <f aca="false">(1-$C$17)*$C$21*(BL89^$C$17)</f>
        <v>18.2394473415356</v>
      </c>
      <c r="BM346" s="89" t="n">
        <f aca="false">(1-$C$17)*$C$21*(BM89^$C$17)</f>
        <v>18.2573487172261</v>
      </c>
      <c r="BN346" s="89" t="n">
        <f aca="false">(1-$C$17)*$C$21*(BN89^$C$17)</f>
        <v>18.275229791517</v>
      </c>
      <c r="BO346" s="89" t="n">
        <f aca="false">(1-$C$17)*$C$21*(BO89^$C$17)</f>
        <v>18.293090784533</v>
      </c>
      <c r="BP346" s="89" t="n">
        <f aca="false">(1-$C$17)*$C$21*(BP89^$C$17)</f>
        <v>18.310931908518</v>
      </c>
      <c r="BQ346" s="89" t="n">
        <f aca="false">(1-$C$17)*$C$21*(BQ89^$C$17)</f>
        <v>18.3287533682811</v>
      </c>
      <c r="BR346" s="89" t="n">
        <f aca="false">(1-$C$17)*$C$21*(BR89^$C$17)</f>
        <v>18.3465553616095</v>
      </c>
      <c r="BS346" s="89" t="n">
        <f aca="false">(1-$C$17)*$C$21*(BS89^$C$17)</f>
        <v>18.3643380796524</v>
      </c>
      <c r="BT346" s="89" t="n">
        <f aca="false">(1-$C$17)*$C$21*(BT89^$C$17)</f>
        <v>18.3821017072776</v>
      </c>
      <c r="BU346" s="89" t="n">
        <f aca="false">(1-$C$17)*$C$21*(BU89^$C$17)</f>
        <v>18.3998464234026</v>
      </c>
      <c r="BV346" s="89" t="n">
        <f aca="false">(1-$C$17)*$C$21*(BV89^$C$17)</f>
        <v>18.4175724013044</v>
      </c>
      <c r="BW346" s="89" t="n">
        <f aca="false">(1-$C$17)*$C$21*(BW89^$C$17)</f>
        <v>18.4352798089068</v>
      </c>
      <c r="BX346" s="89" t="n">
        <f aca="false">(1-$C$17)*$C$21*(BX89^$C$17)</f>
        <v>18.4529688090502</v>
      </c>
      <c r="BY346" s="89" t="n">
        <f aca="false">(1-$C$17)*$C$21*(BY89^$C$17)</f>
        <v>18.4706395597422</v>
      </c>
      <c r="BZ346" s="89" t="n">
        <f aca="false">(1-$C$17)*$C$21*(BZ89^$C$17)</f>
        <v>18.4882922143935</v>
      </c>
      <c r="CA346" s="89" t="n">
        <f aca="false">(1-$C$17)*$C$21*(CA89^$C$17)</f>
        <v>18.5059269220378</v>
      </c>
      <c r="CB346" s="89" t="n">
        <f aca="false">(1-$C$17)*$C$21*(CB89^$C$17)</f>
        <v>18.5235438275382</v>
      </c>
      <c r="CC346" s="89" t="n">
        <f aca="false">(1-$C$17)*$C$21*(CC89^$C$17)</f>
        <v>18.541143071781</v>
      </c>
      <c r="CD346" s="89" t="n">
        <f aca="false">(1-$C$17)*$C$21*(CD89^$C$17)</f>
        <v>18.558724791858</v>
      </c>
      <c r="CE346" s="89" t="n">
        <f aca="false">(1-$C$17)*$C$21*(CE89^$C$17)</f>
        <v>18.5762891212367</v>
      </c>
      <c r="CF346" s="89" t="n">
        <f aca="false">(1-$C$17)*$C$21*(CF89^$C$17)</f>
        <v>18.593836189922</v>
      </c>
      <c r="CG346" s="89" t="n">
        <f aca="false">(1-$C$17)*$C$21*(CG89^$C$17)</f>
        <v>18.6113661246071</v>
      </c>
      <c r="CH346" s="89" t="n">
        <f aca="false">(1-$C$17)*$C$21*(CH89^$C$17)</f>
        <v>18.6288790488168</v>
      </c>
      <c r="CI346" s="89" t="n">
        <f aca="false">(1-$C$17)*$C$21*(CI89^$C$17)</f>
        <v>18.6463750830414</v>
      </c>
      <c r="CJ346" s="89" t="n">
        <f aca="false">(1-$C$17)*$C$21*(CJ89^$C$17)</f>
        <v>18.6638543448647</v>
      </c>
      <c r="CK346" s="89" t="n">
        <f aca="false">(1-$C$17)*$C$21*(CK89^$C$17)</f>
        <v>18.6813169490833</v>
      </c>
      <c r="CL346" s="89" t="n">
        <f aca="false">(1-$C$17)*$C$21*(CL89^$C$17)</f>
        <v>18.6987630078204</v>
      </c>
      <c r="CM346" s="89" t="n">
        <f aca="false">(1-$C$17)*$C$21*(CM89^$C$17)</f>
        <v>18.7161926306333</v>
      </c>
      <c r="CN346" s="89" t="n">
        <f aca="false">(1-$C$17)*$C$21*(CN89^$C$17)</f>
        <v>18.7336059246145</v>
      </c>
      <c r="CO346" s="89" t="n">
        <f aca="false">(1-$C$17)*$C$21*(CO89^$C$17)</f>
        <v>18.7510029944888</v>
      </c>
      <c r="CP346" s="89" t="n">
        <f aca="false">(1-$C$17)*$C$21*(CP89^$C$17)</f>
        <v>18.7683839427037</v>
      </c>
      <c r="CQ346" s="89" t="n">
        <f aca="false">(1-$C$17)*$C$21*(CQ89^$C$17)</f>
        <v>18.7857488695165</v>
      </c>
      <c r="CR346" s="89" t="n">
        <f aca="false">(1-$C$17)*$C$21*(CR89^$C$17)</f>
        <v>18.8030978730766</v>
      </c>
      <c r="CS346" s="89" t="n">
        <f aca="false">(1-$C$17)*$C$21*(CS89^$C$17)</f>
        <v>18.8204310495031</v>
      </c>
      <c r="CT346" s="89" t="n">
        <f aca="false">(1-$C$17)*$C$21*(CT89^$C$17)</f>
        <v>18.8377484929592</v>
      </c>
      <c r="CU346" s="89" t="n">
        <f aca="false">(1-$C$17)*$C$21*(CU89^$C$17)</f>
        <v>18.8550502957231</v>
      </c>
      <c r="CV346" s="89" t="n">
        <f aca="false">(1-$C$17)*$C$21*(CV89^$C$17)</f>
        <v>18.8723365482544</v>
      </c>
      <c r="CW346" s="89" t="n">
        <f aca="false">(1-$C$17)*$C$21*(CW89^$C$17)</f>
        <v>18.8896073392589</v>
      </c>
      <c r="CX346" s="89" t="n">
        <f aca="false">(1-$C$17)*$C$21*(CX89^$C$17)</f>
        <v>18.9068627557488</v>
      </c>
      <c r="CY346" s="89" t="n">
        <f aca="false">(1-$C$17)*$C$21*(CY89^$C$17)</f>
        <v>18.924102883101</v>
      </c>
      <c r="CZ346" s="89" t="n">
        <f aca="false">(1-$C$17)*$C$21*(CZ89^$C$17)</f>
        <v>18.9413278051127</v>
      </c>
      <c r="DA346" s="89" t="n">
        <f aca="false">(1-$C$17)*$C$21*(DA89^$C$17)</f>
        <v>18.9585376040538</v>
      </c>
    </row>
    <row r="347" customFormat="false" ht="15" hidden="false" customHeight="false" outlineLevel="0" collapsed="false">
      <c r="D347" s="70" t="n">
        <v>50</v>
      </c>
      <c r="E347" s="88"/>
      <c r="F347" s="89" t="n">
        <f aca="false">(1-$C$17)*$C$21*(F90^$C$17)</f>
        <v>17.1643654028917</v>
      </c>
      <c r="G347" s="89" t="n">
        <f aca="false">(1-$C$17)*$C$21*(G90^$C$17)</f>
        <v>17.1906518850614</v>
      </c>
      <c r="H347" s="89" t="n">
        <f aca="false">(1-$C$17)*$C$21*(H90^$C$17)</f>
        <v>17.2135367320624</v>
      </c>
      <c r="I347" s="89" t="n">
        <f aca="false">(1-$C$17)*$C$21*(I90^$C$17)</f>
        <v>17.2349773385279</v>
      </c>
      <c r="J347" s="89" t="n">
        <f aca="false">(1-$C$17)*$C$21*(J90^$C$17)</f>
        <v>17.2556038599072</v>
      </c>
      <c r="K347" s="89" t="n">
        <f aca="false">(1-$C$17)*$C$21*(K90^$C$17)</f>
        <v>17.2757008374737</v>
      </c>
      <c r="L347" s="89" t="n">
        <f aca="false">(1-$C$17)*$C$21*(L90^$C$17)</f>
        <v>17.2954216044269</v>
      </c>
      <c r="M347" s="89" t="n">
        <f aca="false">(1-$C$17)*$C$21*(M90^$C$17)</f>
        <v>17.3148585306449</v>
      </c>
      <c r="N347" s="89" t="n">
        <f aca="false">(1-$C$17)*$C$21*(N90^$C$17)</f>
        <v>17.3340717353638</v>
      </c>
      <c r="O347" s="89" t="n">
        <f aca="false">(1-$C$17)*$C$21*(O90^$C$17)</f>
        <v>17.3531026435005</v>
      </c>
      <c r="P347" s="89" t="n">
        <f aca="false">(1-$C$17)*$C$21*(P90^$C$17)</f>
        <v>17.3719810786063</v>
      </c>
      <c r="Q347" s="89" t="n">
        <f aca="false">(1-$C$17)*$C$21*(Q90^$C$17)</f>
        <v>17.3907292727505</v>
      </c>
      <c r="R347" s="89" t="n">
        <f aca="false">(1-$C$17)*$C$21*(R90^$C$17)</f>
        <v>17.4093642751441</v>
      </c>
      <c r="S347" s="89" t="n">
        <f aca="false">(1-$C$17)*$C$21*(S90^$C$17)</f>
        <v>17.4278994713987</v>
      </c>
      <c r="T347" s="89" t="n">
        <f aca="false">(1-$C$17)*$C$21*(T90^$C$17)</f>
        <v>17.446345581204</v>
      </c>
      <c r="U347" s="89" t="n">
        <f aca="false">(1-$C$17)*$C$21*(U90^$C$17)</f>
        <v>17.4647113360146</v>
      </c>
      <c r="V347" s="89" t="n">
        <f aca="false">(1-$C$17)*$C$21*(V90^$C$17)</f>
        <v>17.4830039528215</v>
      </c>
      <c r="W347" s="89" t="n">
        <f aca="false">(1-$C$17)*$C$21*(W90^$C$17)</f>
        <v>17.5012294736897</v>
      </c>
      <c r="X347" s="89" t="n">
        <f aca="false">(1-$C$17)*$C$21*(X90^$C$17)</f>
        <v>17.5193930144123</v>
      </c>
      <c r="Y347" s="89" t="n">
        <f aca="false">(1-$C$17)*$C$21*(Y90^$C$17)</f>
        <v>17.5374989501034</v>
      </c>
      <c r="Z347" s="89" t="n">
        <f aca="false">(1-$C$17)*$C$21*(Z90^$C$17)</f>
        <v>17.5555510560749</v>
      </c>
      <c r="AA347" s="89" t="n">
        <f aca="false">(1-$C$17)*$C$21*(AA90^$C$17)</f>
        <v>17.5735526163921</v>
      </c>
      <c r="AB347" s="89" t="n">
        <f aca="false">(1-$C$17)*$C$21*(AB90^$C$17)</f>
        <v>17.5915065086599</v>
      </c>
      <c r="AC347" s="89" t="n">
        <f aca="false">(1-$C$17)*$C$21*(AC90^$C$17)</f>
        <v>17.6094152710559</v>
      </c>
      <c r="AD347" s="89" t="n">
        <f aca="false">(1-$C$17)*$C$21*(AD90^$C$17)</f>
        <v>17.6272811559178</v>
      </c>
      <c r="AE347" s="89" t="n">
        <f aca="false">(1-$C$17)*$C$21*(AE90^$C$17)</f>
        <v>17.6451061730162</v>
      </c>
      <c r="AF347" s="89" t="n">
        <f aca="false">(1-$C$17)*$C$21*(AF90^$C$17)</f>
        <v>17.6628921248214</v>
      </c>
      <c r="AG347" s="89" t="n">
        <f aca="false">(1-$C$17)*$C$21*(AG90^$C$17)</f>
        <v>17.6806406354914</v>
      </c>
      <c r="AH347" s="89" t="n">
        <f aca="false">(1-$C$17)*$C$21*(AH90^$C$17)</f>
        <v>17.6983531748855</v>
      </c>
      <c r="AI347" s="89" t="n">
        <f aca="false">(1-$C$17)*$C$21*(AI90^$C$17)</f>
        <v>17.7160310786006</v>
      </c>
      <c r="AJ347" s="89" t="n">
        <f aca="false">(1-$C$17)*$C$21*(AJ90^$C$17)</f>
        <v>17.7336755648031</v>
      </c>
      <c r="AK347" s="89" t="n">
        <f aca="false">(1-$C$17)*$C$21*(AK90^$C$17)</f>
        <v>17.7512877484562</v>
      </c>
      <c r="AL347" s="89" t="n">
        <f aca="false">(1-$C$17)*$C$21*(AL90^$C$17)</f>
        <v>17.7688686534162</v>
      </c>
      <c r="AM347" s="89" t="n">
        <f aca="false">(1-$C$17)*$C$21*(AM90^$C$17)</f>
        <v>17.7864192227729</v>
      </c>
      <c r="AN347" s="89" t="n">
        <f aca="false">(1-$C$17)*$C$21*(AN90^$C$17)</f>
        <v>17.8039403277346</v>
      </c>
      <c r="AO347" s="89" t="n">
        <f aca="false">(1-$C$17)*$C$21*(AO90^$C$17)</f>
        <v>17.8214327752984</v>
      </c>
      <c r="AP347" s="89" t="n">
        <f aca="false">(1-$C$17)*$C$21*(AP90^$C$17)</f>
        <v>17.8388973149024</v>
      </c>
      <c r="AQ347" s="89" t="n">
        <f aca="false">(1-$C$17)*$C$21*(AQ90^$C$17)</f>
        <v>17.8563346442191</v>
      </c>
      <c r="AR347" s="89" t="n">
        <f aca="false">(1-$C$17)*$C$21*(AR90^$C$17)</f>
        <v>17.8737454142208</v>
      </c>
      <c r="AS347" s="89" t="n">
        <f aca="false">(1-$C$17)*$C$21*(AS90^$C$17)</f>
        <v>17.8911302336263</v>
      </c>
      <c r="AT347" s="89" t="n">
        <f aca="false">(1-$C$17)*$C$21*(AT90^$C$17)</f>
        <v>17.9084896728167</v>
      </c>
      <c r="AU347" s="89" t="n">
        <f aca="false">(1-$C$17)*$C$21*(AU90^$C$17)</f>
        <v>17.9258242672977</v>
      </c>
      <c r="AV347" s="89" t="n">
        <f aca="false">(1-$C$17)*$C$21*(AV90^$C$17)</f>
        <v>17.9431345207684</v>
      </c>
      <c r="AW347" s="89" t="n">
        <f aca="false">(1-$C$17)*$C$21*(AW90^$C$17)</f>
        <v>17.9604209078517</v>
      </c>
      <c r="AX347" s="89" t="n">
        <f aca="false">(1-$C$17)*$C$21*(AX90^$C$17)</f>
        <v>17.9776838765292</v>
      </c>
      <c r="AY347" s="89" t="n">
        <f aca="false">(1-$C$17)*$C$21*(AY90^$C$17)</f>
        <v>17.9949238503198</v>
      </c>
      <c r="AZ347" s="89" t="n">
        <f aca="false">(1-$C$17)*$C$21*(AZ90^$C$17)</f>
        <v>18.0121412302331</v>
      </c>
      <c r="BA347" s="89" t="n">
        <f aca="false">(1-$C$17)*$C$21*(BA90^$C$17)</f>
        <v>18.0293363965263</v>
      </c>
      <c r="BB347" s="89" t="n">
        <f aca="false">(1-$C$17)*$C$21*(BB90^$C$17)</f>
        <v>18.0465097102872</v>
      </c>
      <c r="BC347" s="89" t="n">
        <f aca="false">(1-$C$17)*$C$21*(BC90^$C$17)</f>
        <v>18.063661514865</v>
      </c>
      <c r="BD347" s="89" t="n">
        <f aca="false">(1-$C$17)*$C$21*(BD90^$C$17)</f>
        <v>18.080792137165</v>
      </c>
      <c r="BE347" s="89" t="n">
        <f aca="false">(1-$C$17)*$C$21*(BE90^$C$17)</f>
        <v>18.0979018888241</v>
      </c>
      <c r="BF347" s="89" t="n">
        <f aca="false">(1-$C$17)*$C$21*(BF90^$C$17)</f>
        <v>18.1149910672792</v>
      </c>
      <c r="BG347" s="89" t="n">
        <f aca="false">(1-$C$17)*$C$21*(BG90^$C$17)</f>
        <v>18.1320599567403</v>
      </c>
      <c r="BH347" s="89" t="n">
        <f aca="false">(1-$C$17)*$C$21*(BH90^$C$17)</f>
        <v>18.1491088290791</v>
      </c>
      <c r="BI347" s="89" t="n">
        <f aca="false">(1-$C$17)*$C$21*(BI90^$C$17)</f>
        <v>18.1661379446413</v>
      </c>
      <c r="BJ347" s="89" t="n">
        <f aca="false">(1-$C$17)*$C$21*(BJ90^$C$17)</f>
        <v>18.1831475529908</v>
      </c>
      <c r="BK347" s="89" t="n">
        <f aca="false">(1-$C$17)*$C$21*(BK90^$C$17)</f>
        <v>18.2001378935921</v>
      </c>
      <c r="BL347" s="89" t="n">
        <f aca="false">(1-$C$17)*$C$21*(BL90^$C$17)</f>
        <v>18.2171091964377</v>
      </c>
      <c r="BM347" s="89" t="n">
        <f aca="false">(1-$C$17)*$C$21*(BM90^$C$17)</f>
        <v>18.2340616826259</v>
      </c>
      <c r="BN347" s="89" t="n">
        <f aca="false">(1-$C$17)*$C$21*(BN90^$C$17)</f>
        <v>18.2509955648928</v>
      </c>
      <c r="BO347" s="89" t="n">
        <f aca="false">(1-$C$17)*$C$21*(BO90^$C$17)</f>
        <v>18.2679110481037</v>
      </c>
      <c r="BP347" s="89" t="n">
        <f aca="false">(1-$C$17)*$C$21*(BP90^$C$17)</f>
        <v>18.2848083297076</v>
      </c>
      <c r="BQ347" s="89" t="n">
        <f aca="false">(1-$C$17)*$C$21*(BQ90^$C$17)</f>
        <v>18.3016876001579</v>
      </c>
      <c r="BR347" s="89" t="n">
        <f aca="false">(1-$C$17)*$C$21*(BR90^$C$17)</f>
        <v>18.3185490433016</v>
      </c>
      <c r="BS347" s="89" t="n">
        <f aca="false">(1-$C$17)*$C$21*(BS90^$C$17)</f>
        <v>18.3353928367418</v>
      </c>
      <c r="BT347" s="89" t="n">
        <f aca="false">(1-$C$17)*$C$21*(BT90^$C$17)</f>
        <v>18.3522191521735</v>
      </c>
      <c r="BU347" s="89" t="n">
        <f aca="false">(1-$C$17)*$C$21*(BU90^$C$17)</f>
        <v>18.3690281556966</v>
      </c>
      <c r="BV347" s="89" t="n">
        <f aca="false">(1-$C$17)*$C$21*(BV90^$C$17)</f>
        <v>18.3858200081075</v>
      </c>
      <c r="BW347" s="89" t="n">
        <f aca="false">(1-$C$17)*$C$21*(BW90^$C$17)</f>
        <v>18.4025948651701</v>
      </c>
      <c r="BX347" s="89" t="n">
        <f aca="false">(1-$C$17)*$C$21*(BX90^$C$17)</f>
        <v>18.4193528778705</v>
      </c>
      <c r="BY347" s="89" t="n">
        <f aca="false">(1-$C$17)*$C$21*(BY90^$C$17)</f>
        <v>18.4360941926529</v>
      </c>
      <c r="BZ347" s="89" t="n">
        <f aca="false">(1-$C$17)*$C$21*(BZ90^$C$17)</f>
        <v>18.4528189516425</v>
      </c>
      <c r="CA347" s="89" t="n">
        <f aca="false">(1-$C$17)*$C$21*(CA90^$C$17)</f>
        <v>18.4695272928523</v>
      </c>
      <c r="CB347" s="89" t="n">
        <f aca="false">(1-$C$17)*$C$21*(CB90^$C$17)</f>
        <v>18.4862193503781</v>
      </c>
      <c r="CC347" s="89" t="n">
        <f aca="false">(1-$C$17)*$C$21*(CC90^$C$17)</f>
        <v>18.5028952545811</v>
      </c>
      <c r="CD347" s="89" t="n">
        <f aca="false">(1-$C$17)*$C$21*(CD90^$C$17)</f>
        <v>18.5195551322595</v>
      </c>
      <c r="CE347" s="89" t="n">
        <f aca="false">(1-$C$17)*$C$21*(CE90^$C$17)</f>
        <v>18.5361991068094</v>
      </c>
      <c r="CF347" s="89" t="n">
        <f aca="false">(1-$C$17)*$C$21*(CF90^$C$17)</f>
        <v>18.5528272983767</v>
      </c>
      <c r="CG347" s="89" t="n">
        <f aca="false">(1-$C$17)*$C$21*(CG90^$C$17)</f>
        <v>18.5694398239998</v>
      </c>
      <c r="CH347" s="89" t="n">
        <f aca="false">(1-$C$17)*$C$21*(CH90^$C$17)</f>
        <v>18.5860367977442</v>
      </c>
      <c r="CI347" s="89" t="n">
        <f aca="false">(1-$C$17)*$C$21*(CI90^$C$17)</f>
        <v>18.6026183308292</v>
      </c>
      <c r="CJ347" s="89" t="n">
        <f aca="false">(1-$C$17)*$C$21*(CJ90^$C$17)</f>
        <v>18.619184531748</v>
      </c>
      <c r="CK347" s="89" t="n">
        <f aca="false">(1-$C$17)*$C$21*(CK90^$C$17)</f>
        <v>18.6357355063803</v>
      </c>
      <c r="CL347" s="89" t="n">
        <f aca="false">(1-$C$17)*$C$21*(CL90^$C$17)</f>
        <v>18.6522713580999</v>
      </c>
      <c r="CM347" s="89" t="n">
        <f aca="false">(1-$C$17)*$C$21*(CM90^$C$17)</f>
        <v>18.6687921878751</v>
      </c>
      <c r="CN347" s="89" t="n">
        <f aca="false">(1-$C$17)*$C$21*(CN90^$C$17)</f>
        <v>18.6852980943651</v>
      </c>
      <c r="CO347" s="89" t="n">
        <f aca="false">(1-$C$17)*$C$21*(CO90^$C$17)</f>
        <v>18.7017891740103</v>
      </c>
      <c r="CP347" s="89" t="n">
        <f aca="false">(1-$C$17)*$C$21*(CP90^$C$17)</f>
        <v>18.7182655211184</v>
      </c>
      <c r="CQ347" s="89" t="n">
        <f aca="false">(1-$C$17)*$C$21*(CQ90^$C$17)</f>
        <v>18.7347272279459</v>
      </c>
      <c r="CR347" s="89" t="n">
        <f aca="false">(1-$C$17)*$C$21*(CR90^$C$17)</f>
        <v>18.7511743847756</v>
      </c>
      <c r="CS347" s="89" t="n">
        <f aca="false">(1-$C$17)*$C$21*(CS90^$C$17)</f>
        <v>18.76760707999</v>
      </c>
      <c r="CT347" s="89" t="n">
        <f aca="false">(1-$C$17)*$C$21*(CT90^$C$17)</f>
        <v>18.7840254001413</v>
      </c>
      <c r="CU347" s="89" t="n">
        <f aca="false">(1-$C$17)*$C$21*(CU90^$C$17)</f>
        <v>18.8004294300176</v>
      </c>
      <c r="CV347" s="89" t="n">
        <f aca="false">(1-$C$17)*$C$21*(CV90^$C$17)</f>
        <v>18.8168192527064</v>
      </c>
      <c r="CW347" s="89" t="n">
        <f aca="false">(1-$C$17)*$C$21*(CW90^$C$17)</f>
        <v>18.8331949496545</v>
      </c>
      <c r="CX347" s="89" t="n">
        <f aca="false">(1-$C$17)*$C$21*(CX90^$C$17)</f>
        <v>18.8495566007258</v>
      </c>
      <c r="CY347" s="89" t="n">
        <f aca="false">(1-$C$17)*$C$21*(CY90^$C$17)</f>
        <v>18.8659042842551</v>
      </c>
      <c r="CZ347" s="89" t="n">
        <f aca="false">(1-$C$17)*$C$21*(CZ90^$C$17)</f>
        <v>18.8822380771012</v>
      </c>
      <c r="DA347" s="89" t="n">
        <f aca="false">(1-$C$17)*$C$21*(DA90^$C$17)</f>
        <v>18.898558054696</v>
      </c>
    </row>
    <row r="348" customFormat="false" ht="15" hidden="false" customHeight="false" outlineLevel="0" collapsed="false">
      <c r="D348" s="70" t="n">
        <v>51</v>
      </c>
      <c r="E348" s="88"/>
      <c r="F348" s="89" t="n">
        <f aca="false">(1-$C$17)*$C$21*(F91^$C$17)</f>
        <v>17.2002147541402</v>
      </c>
      <c r="G348" s="89" t="n">
        <f aca="false">(1-$C$17)*$C$21*(G91^$C$17)</f>
        <v>17.2250489107814</v>
      </c>
      <c r="H348" s="89" t="n">
        <f aca="false">(1-$C$17)*$C$21*(H91^$C$17)</f>
        <v>17.2466706389622</v>
      </c>
      <c r="I348" s="89" t="n">
        <f aca="false">(1-$C$17)*$C$21*(I91^$C$17)</f>
        <v>17.2669289070629</v>
      </c>
      <c r="J348" s="89" t="n">
        <f aca="false">(1-$C$17)*$C$21*(J91^$C$17)</f>
        <v>17.2864189531812</v>
      </c>
      <c r="K348" s="89" t="n">
        <f aca="false">(1-$C$17)*$C$21*(K91^$C$17)</f>
        <v>17.3054095449034</v>
      </c>
      <c r="L348" s="89" t="n">
        <f aca="false">(1-$C$17)*$C$21*(L91^$C$17)</f>
        <v>17.3240455105334</v>
      </c>
      <c r="M348" s="89" t="n">
        <f aca="false">(1-$C$17)*$C$21*(M91^$C$17)</f>
        <v>17.342414093013</v>
      </c>
      <c r="N348" s="89" t="n">
        <f aca="false">(1-$C$17)*$C$21*(N91^$C$17)</f>
        <v>17.3605720720368</v>
      </c>
      <c r="O348" s="89" t="n">
        <f aca="false">(1-$C$17)*$C$21*(O91^$C$17)</f>
        <v>17.3785585693109</v>
      </c>
      <c r="P348" s="89" t="n">
        <f aca="false">(1-$C$17)*$C$21*(P91^$C$17)</f>
        <v>17.3964017484766</v>
      </c>
      <c r="Q348" s="89" t="n">
        <f aca="false">(1-$C$17)*$C$21*(Q91^$C$17)</f>
        <v>17.4141226027649</v>
      </c>
      <c r="R348" s="89" t="n">
        <f aca="false">(1-$C$17)*$C$21*(R91^$C$17)</f>
        <v>17.4317372301108</v>
      </c>
      <c r="S348" s="89" t="n">
        <f aca="false">(1-$C$17)*$C$21*(S91^$C$17)</f>
        <v>17.4492582681849</v>
      </c>
      <c r="T348" s="89" t="n">
        <f aca="false">(1-$C$17)*$C$21*(T91^$C$17)</f>
        <v>17.4666958367496</v>
      </c>
      <c r="U348" s="89" t="n">
        <f aca="false">(1-$C$17)*$C$21*(U91^$C$17)</f>
        <v>17.4840581777603</v>
      </c>
      <c r="V348" s="89" t="n">
        <f aca="false">(1-$C$17)*$C$21*(V91^$C$17)</f>
        <v>17.5013521028559</v>
      </c>
      <c r="W348" s="89" t="n">
        <f aca="false">(1-$C$17)*$C$21*(W91^$C$17)</f>
        <v>17.518583314057</v>
      </c>
      <c r="X348" s="89" t="n">
        <f aca="false">(1-$C$17)*$C$21*(X91^$C$17)</f>
        <v>17.5357566386211</v>
      </c>
      <c r="Y348" s="89" t="n">
        <f aca="false">(1-$C$17)*$C$21*(Y91^$C$17)</f>
        <v>17.5528762043324</v>
      </c>
      <c r="Z348" s="89" t="n">
        <f aca="false">(1-$C$17)*$C$21*(Z91^$C$17)</f>
        <v>17.5699455725584</v>
      </c>
      <c r="AA348" s="89" t="n">
        <f aca="false">(1-$C$17)*$C$21*(AA91^$C$17)</f>
        <v>17.5869678407754</v>
      </c>
      <c r="AB348" s="89" t="n">
        <f aca="false">(1-$C$17)*$C$21*(AB91^$C$17)</f>
        <v>17.6039457226457</v>
      </c>
      <c r="AC348" s="89" t="n">
        <f aca="false">(1-$C$17)*$C$21*(AC91^$C$17)</f>
        <v>17.620881611326</v>
      </c>
      <c r="AD348" s="89" t="n">
        <f aca="false">(1-$C$17)*$C$21*(AD91^$C$17)</f>
        <v>17.6377776300767</v>
      </c>
      <c r="AE348" s="89" t="n">
        <f aca="false">(1-$C$17)*$C$21*(AE91^$C$17)</f>
        <v>17.6546356731284</v>
      </c>
      <c r="AF348" s="89" t="n">
        <f aca="false">(1-$C$17)*$C$21*(AF91^$C$17)</f>
        <v>17.6714574389888</v>
      </c>
      <c r="AG348" s="89" t="n">
        <f aca="false">(1-$C$17)*$C$21*(AG91^$C$17)</f>
        <v>17.6882444578172</v>
      </c>
      <c r="AH348" s="89" t="n">
        <f aca="false">(1-$C$17)*$C$21*(AH91^$C$17)</f>
        <v>17.7049981141028</v>
      </c>
      <c r="AI348" s="89" t="n">
        <f aca="false">(1-$C$17)*$C$21*(AI91^$C$17)</f>
        <v>17.7217196655854</v>
      </c>
      <c r="AJ348" s="89" t="n">
        <f aca="false">(1-$C$17)*$C$21*(AJ91^$C$17)</f>
        <v>17.7384102591507</v>
      </c>
      <c r="AK348" s="89" t="n">
        <f aca="false">(1-$C$17)*$C$21*(AK91^$C$17)</f>
        <v>17.7550709442647</v>
      </c>
      <c r="AL348" s="89" t="n">
        <f aca="false">(1-$C$17)*$C$21*(AL91^$C$17)</f>
        <v>17.771702684397</v>
      </c>
      <c r="AM348" s="89" t="n">
        <f aca="false">(1-$C$17)*$C$21*(AM91^$C$17)</f>
        <v>17.7883063667842</v>
      </c>
      <c r="AN348" s="89" t="n">
        <f aca="false">(1-$C$17)*$C$21*(AN91^$C$17)</f>
        <v>17.8048828108201</v>
      </c>
      <c r="AO348" s="89" t="n">
        <f aca="false">(1-$C$17)*$C$21*(AO91^$C$17)</f>
        <v>17.8214327752984</v>
      </c>
      <c r="AP348" s="89" t="n">
        <f aca="false">(1-$C$17)*$C$21*(AP91^$C$17)</f>
        <v>17.8379569646933</v>
      </c>
      <c r="AQ348" s="89" t="n">
        <f aca="false">(1-$C$17)*$C$21*(AQ91^$C$17)</f>
        <v>17.8544560346302</v>
      </c>
      <c r="AR348" s="89" t="n">
        <f aca="false">(1-$C$17)*$C$21*(AR91^$C$17)</f>
        <v>17.8709305966683</v>
      </c>
      <c r="AS348" s="89" t="n">
        <f aca="false">(1-$C$17)*$C$21*(AS91^$C$17)</f>
        <v>17.8873812224983</v>
      </c>
      <c r="AT348" s="89" t="n">
        <f aca="false">(1-$C$17)*$C$21*(AT91^$C$17)</f>
        <v>17.9038084476408</v>
      </c>
      <c r="AU348" s="89" t="n">
        <f aca="false">(1-$C$17)*$C$21*(AU91^$C$17)</f>
        <v>17.9202127747136</v>
      </c>
      <c r="AV348" s="89" t="n">
        <f aca="false">(1-$C$17)*$C$21*(AV91^$C$17)</f>
        <v>17.9365946763302</v>
      </c>
      <c r="AW348" s="89" t="n">
        <f aca="false">(1-$C$17)*$C$21*(AW91^$C$17)</f>
        <v>17.9529545976768</v>
      </c>
      <c r="AX348" s="89" t="n">
        <f aca="false">(1-$C$17)*$C$21*(AX91^$C$17)</f>
        <v>17.9692929588112</v>
      </c>
      <c r="AY348" s="89" t="n">
        <f aca="false">(1-$C$17)*$C$21*(AY91^$C$17)</f>
        <v>17.9856101567193</v>
      </c>
      <c r="AZ348" s="89" t="n">
        <f aca="false">(1-$C$17)*$C$21*(AZ91^$C$17)</f>
        <v>18.0019065671595</v>
      </c>
      <c r="BA348" s="89" t="n">
        <f aca="false">(1-$C$17)*$C$21*(BA91^$C$17)</f>
        <v>18.0181825463206</v>
      </c>
      <c r="BB348" s="89" t="n">
        <f aca="false">(1-$C$17)*$C$21*(BB91^$C$17)</f>
        <v>18.0344384323168</v>
      </c>
      <c r="BC348" s="89" t="n">
        <f aca="false">(1-$C$17)*$C$21*(BC91^$C$17)</f>
        <v>18.0506745465374</v>
      </c>
      <c r="BD348" s="89" t="n">
        <f aca="false">(1-$C$17)*$C$21*(BD91^$C$17)</f>
        <v>18.0668911948697</v>
      </c>
      <c r="BE348" s="89" t="n">
        <f aca="false">(1-$C$17)*$C$21*(BE91^$C$17)</f>
        <v>18.0830886688082</v>
      </c>
      <c r="BF348" s="89" t="n">
        <f aca="false">(1-$C$17)*$C$21*(BF91^$C$17)</f>
        <v>18.0992672464627</v>
      </c>
      <c r="BG348" s="89" t="n">
        <f aca="false">(1-$C$17)*$C$21*(BG91^$C$17)</f>
        <v>18.1154271934772</v>
      </c>
      <c r="BH348" s="89" t="n">
        <f aca="false">(1-$C$17)*$C$21*(BH91^$C$17)</f>
        <v>18.1315687638683</v>
      </c>
      <c r="BI348" s="89" t="n">
        <f aca="false">(1-$C$17)*$C$21*(BI91^$C$17)</f>
        <v>18.147692200792</v>
      </c>
      <c r="BJ348" s="89" t="n">
        <f aca="false">(1-$C$17)*$C$21*(BJ91^$C$17)</f>
        <v>18.1637977372457</v>
      </c>
      <c r="BK348" s="89" t="n">
        <f aca="false">(1-$C$17)*$C$21*(BK91^$C$17)</f>
        <v>18.1798855967124</v>
      </c>
      <c r="BL348" s="89" t="n">
        <f aca="false">(1-$C$17)*$C$21*(BL91^$C$17)</f>
        <v>18.195955993753</v>
      </c>
      <c r="BM348" s="89" t="n">
        <f aca="false">(1-$C$17)*$C$21*(BM91^$C$17)</f>
        <v>18.2120091345511</v>
      </c>
      <c r="BN348" s="89" t="n">
        <f aca="false">(1-$C$17)*$C$21*(BN91^$C$17)</f>
        <v>18.228045217415</v>
      </c>
      <c r="BO348" s="89" t="n">
        <f aca="false">(1-$C$17)*$C$21*(BO91^$C$17)</f>
        <v>18.2440644332418</v>
      </c>
      <c r="BP348" s="89" t="n">
        <f aca="false">(1-$C$17)*$C$21*(BP91^$C$17)</f>
        <v>18.260066965946</v>
      </c>
      <c r="BQ348" s="89" t="n">
        <f aca="false">(1-$C$17)*$C$21*(BQ91^$C$17)</f>
        <v>18.276052992856</v>
      </c>
      <c r="BR348" s="89" t="n">
        <f aca="false">(1-$C$17)*$C$21*(BR91^$C$17)</f>
        <v>18.2920226850822</v>
      </c>
      <c r="BS348" s="89" t="n">
        <f aca="false">(1-$C$17)*$C$21*(BS91^$C$17)</f>
        <v>18.3079762078582</v>
      </c>
      <c r="BT348" s="89" t="n">
        <f aca="false">(1-$C$17)*$C$21*(BT91^$C$17)</f>
        <v>18.3239137208578</v>
      </c>
      <c r="BU348" s="89" t="n">
        <f aca="false">(1-$C$17)*$C$21*(BU91^$C$17)</f>
        <v>18.3398353784907</v>
      </c>
      <c r="BV348" s="89" t="n">
        <f aca="false">(1-$C$17)*$C$21*(BV91^$C$17)</f>
        <v>18.3557413301768</v>
      </c>
      <c r="BW348" s="89" t="n">
        <f aca="false">(1-$C$17)*$C$21*(BW91^$C$17)</f>
        <v>18.3716317206026</v>
      </c>
      <c r="BX348" s="89" t="n">
        <f aca="false">(1-$C$17)*$C$21*(BX91^$C$17)</f>
        <v>18.3875066899606</v>
      </c>
      <c r="BY348" s="89" t="n">
        <f aca="false">(1-$C$17)*$C$21*(BY91^$C$17)</f>
        <v>18.4033663741728</v>
      </c>
      <c r="BZ348" s="89" t="n">
        <f aca="false">(1-$C$17)*$C$21*(BZ91^$C$17)</f>
        <v>18.4192109051001</v>
      </c>
      <c r="CA348" s="89" t="n">
        <f aca="false">(1-$C$17)*$C$21*(CA91^$C$17)</f>
        <v>18.4350404107376</v>
      </c>
      <c r="CB348" s="89" t="n">
        <f aca="false">(1-$C$17)*$C$21*(CB91^$C$17)</f>
        <v>18.4508550153987</v>
      </c>
      <c r="CC348" s="89" t="n">
        <f aca="false">(1-$C$17)*$C$21*(CC91^$C$17)</f>
        <v>18.466654839887</v>
      </c>
      <c r="CD348" s="89" t="n">
        <f aca="false">(1-$C$17)*$C$21*(CD91^$C$17)</f>
        <v>18.4824400016582</v>
      </c>
      <c r="CE348" s="89" t="n">
        <f aca="false">(1-$C$17)*$C$21*(CE91^$C$17)</f>
        <v>18.4982106149718</v>
      </c>
      <c r="CF348" s="89" t="n">
        <f aca="false">(1-$C$17)*$C$21*(CF91^$C$17)</f>
        <v>18.5139667910345</v>
      </c>
      <c r="CG348" s="89" t="n">
        <f aca="false">(1-$C$17)*$C$21*(CG91^$C$17)</f>
        <v>18.5297086381346</v>
      </c>
      <c r="CH348" s="89" t="n">
        <f aca="false">(1-$C$17)*$C$21*(CH91^$C$17)</f>
        <v>18.5454362617686</v>
      </c>
      <c r="CI348" s="89" t="n">
        <f aca="false">(1-$C$17)*$C$21*(CI91^$C$17)</f>
        <v>18.5611497647612</v>
      </c>
      <c r="CJ348" s="89" t="n">
        <f aca="false">(1-$C$17)*$C$21*(CJ91^$C$17)</f>
        <v>18.5768492473782</v>
      </c>
      <c r="CK348" s="89" t="n">
        <f aca="false">(1-$C$17)*$C$21*(CK91^$C$17)</f>
        <v>18.5925348074326</v>
      </c>
      <c r="CL348" s="89" t="n">
        <f aca="false">(1-$C$17)*$C$21*(CL91^$C$17)</f>
        <v>18.6082065403861</v>
      </c>
      <c r="CM348" s="89" t="n">
        <f aca="false">(1-$C$17)*$C$21*(CM91^$C$17)</f>
        <v>18.6238645394438</v>
      </c>
      <c r="CN348" s="89" t="n">
        <f aca="false">(1-$C$17)*$C$21*(CN91^$C$17)</f>
        <v>18.6395088956449</v>
      </c>
      <c r="CO348" s="89" t="n">
        <f aca="false">(1-$C$17)*$C$21*(CO91^$C$17)</f>
        <v>18.6551396979478</v>
      </c>
      <c r="CP348" s="89" t="n">
        <f aca="false">(1-$C$17)*$C$21*(CP91^$C$17)</f>
        <v>18.6707570333114</v>
      </c>
      <c r="CQ348" s="89" t="n">
        <f aca="false">(1-$C$17)*$C$21*(CQ91^$C$17)</f>
        <v>18.6863609867717</v>
      </c>
      <c r="CR348" s="89" t="n">
        <f aca="false">(1-$C$17)*$C$21*(CR91^$C$17)</f>
        <v>18.701951641515</v>
      </c>
      <c r="CS348" s="89" t="n">
        <f aca="false">(1-$C$17)*$C$21*(CS91^$C$17)</f>
        <v>18.7175290789468</v>
      </c>
      <c r="CT348" s="89" t="n">
        <f aca="false">(1-$C$17)*$C$21*(CT91^$C$17)</f>
        <v>18.7330933787581</v>
      </c>
      <c r="CU348" s="89" t="n">
        <f aca="false">(1-$C$17)*$C$21*(CU91^$C$17)</f>
        <v>18.7486446189873</v>
      </c>
      <c r="CV348" s="89" t="n">
        <f aca="false">(1-$C$17)*$C$21*(CV91^$C$17)</f>
        <v>18.7641828760806</v>
      </c>
      <c r="CW348" s="89" t="n">
        <f aca="false">(1-$C$17)*$C$21*(CW91^$C$17)</f>
        <v>18.7797082249478</v>
      </c>
      <c r="CX348" s="89" t="n">
        <f aca="false">(1-$C$17)*$C$21*(CX91^$C$17)</f>
        <v>18.795220739017</v>
      </c>
      <c r="CY348" s="89" t="n">
        <f aca="false">(1-$C$17)*$C$21*(CY91^$C$17)</f>
        <v>18.8107204902857</v>
      </c>
      <c r="CZ348" s="89" t="n">
        <f aca="false">(1-$C$17)*$C$21*(CZ91^$C$17)</f>
        <v>18.8262075493697</v>
      </c>
      <c r="DA348" s="89" t="n">
        <f aca="false">(1-$C$17)*$C$21*(DA91^$C$17)</f>
        <v>18.8416819855506</v>
      </c>
    </row>
    <row r="349" customFormat="false" ht="15" hidden="false" customHeight="false" outlineLevel="0" collapsed="false">
      <c r="D349" s="70" t="n">
        <v>52</v>
      </c>
      <c r="E349" s="88"/>
      <c r="F349" s="89" t="n">
        <f aca="false">(1-$C$17)*$C$21*(F92^$C$17)</f>
        <v>17.2340838184445</v>
      </c>
      <c r="G349" s="89" t="n">
        <f aca="false">(1-$C$17)*$C$21*(G92^$C$17)</f>
        <v>17.2575478526411</v>
      </c>
      <c r="H349" s="89" t="n">
        <f aca="false">(1-$C$17)*$C$21*(H92^$C$17)</f>
        <v>17.2779778161029</v>
      </c>
      <c r="I349" s="89" t="n">
        <f aca="false">(1-$C$17)*$C$21*(I92^$C$17)</f>
        <v>17.2971204192519</v>
      </c>
      <c r="J349" s="89" t="n">
        <f aca="false">(1-$C$17)*$C$21*(J92^$C$17)</f>
        <v>17.3155379706045</v>
      </c>
      <c r="K349" s="89" t="n">
        <f aca="false">(1-$C$17)*$C$21*(K92^$C$17)</f>
        <v>17.3334843628975</v>
      </c>
      <c r="L349" s="89" t="n">
        <f aca="false">(1-$C$17)*$C$21*(L92^$C$17)</f>
        <v>17.3510964047839</v>
      </c>
      <c r="M349" s="89" t="n">
        <f aca="false">(1-$C$17)*$C$21*(M92^$C$17)</f>
        <v>17.3684565052332</v>
      </c>
      <c r="N349" s="89" t="n">
        <f aca="false">(1-$C$17)*$C$21*(N92^$C$17)</f>
        <v>17.3856182955747</v>
      </c>
      <c r="O349" s="89" t="n">
        <f aca="false">(1-$C$17)*$C$21*(O92^$C$17)</f>
        <v>17.4026187264346</v>
      </c>
      <c r="P349" s="89" t="n">
        <f aca="false">(1-$C$17)*$C$21*(P92^$C$17)</f>
        <v>17.4194843970016</v>
      </c>
      <c r="Q349" s="89" t="n">
        <f aca="false">(1-$C$17)*$C$21*(Q92^$C$17)</f>
        <v>17.4362351331077</v>
      </c>
      <c r="R349" s="89" t="n">
        <f aca="false">(1-$C$17)*$C$21*(R92^$C$17)</f>
        <v>17.4528861364377</v>
      </c>
      <c r="S349" s="89" t="n">
        <f aca="false">(1-$C$17)*$C$21*(S92^$C$17)</f>
        <v>17.4694493401331</v>
      </c>
      <c r="T349" s="89" t="n">
        <f aca="false">(1-$C$17)*$C$21*(T92^$C$17)</f>
        <v>17.4859342989803</v>
      </c>
      <c r="U349" s="89" t="n">
        <f aca="false">(1-$C$17)*$C$21*(U92^$C$17)</f>
        <v>17.5023487940699</v>
      </c>
      <c r="V349" s="89" t="n">
        <f aca="false">(1-$C$17)*$C$21*(V92^$C$17)</f>
        <v>17.5186992555052</v>
      </c>
      <c r="W349" s="89" t="n">
        <f aca="false">(1-$C$17)*$C$21*(W92^$C$17)</f>
        <v>17.5349910653365</v>
      </c>
      <c r="X349" s="89" t="n">
        <f aca="false">(1-$C$17)*$C$21*(X92^$C$17)</f>
        <v>17.5512287794052</v>
      </c>
      <c r="Y349" s="89" t="n">
        <f aca="false">(1-$C$17)*$C$21*(Y92^$C$17)</f>
        <v>17.5674162929197</v>
      </c>
      <c r="Z349" s="89" t="n">
        <f aca="false">(1-$C$17)*$C$21*(Z92^$C$17)</f>
        <v>17.583556966137</v>
      </c>
      <c r="AA349" s="89" t="n">
        <f aca="false">(1-$C$17)*$C$21*(AA92^$C$17)</f>
        <v>17.5996537212052</v>
      </c>
      <c r="AB349" s="89" t="n">
        <f aca="false">(1-$C$17)*$C$21*(AB92^$C$17)</f>
        <v>17.6157091177996</v>
      </c>
      <c r="AC349" s="89" t="n">
        <f aca="false">(1-$C$17)*$C$21*(AC92^$C$17)</f>
        <v>17.6317254129197</v>
      </c>
      <c r="AD349" s="89" t="n">
        <f aca="false">(1-$C$17)*$C$21*(AD92^$C$17)</f>
        <v>17.6477046086914</v>
      </c>
      <c r="AE349" s="89" t="n">
        <f aca="false">(1-$C$17)*$C$21*(AE92^$C$17)</f>
        <v>17.6636484909653</v>
      </c>
      <c r="AF349" s="89" t="n">
        <f aca="false">(1-$C$17)*$C$21*(AF92^$C$17)</f>
        <v>17.6795586607751</v>
      </c>
      <c r="AG349" s="89" t="n">
        <f aca="false">(1-$C$17)*$C$21*(AG92^$C$17)</f>
        <v>17.6954365601924</v>
      </c>
      <c r="AH349" s="89" t="n">
        <f aca="false">(1-$C$17)*$C$21*(AH92^$C$17)</f>
        <v>17.7112834937449</v>
      </c>
      <c r="AI349" s="89" t="n">
        <f aca="false">(1-$C$17)*$C$21*(AI92^$C$17)</f>
        <v>17.7271006462873</v>
      </c>
      <c r="AJ349" s="89" t="n">
        <f aca="false">(1-$C$17)*$C$21*(AJ92^$C$17)</f>
        <v>17.7428890980122</v>
      </c>
      <c r="AK349" s="89" t="n">
        <f aca="false">(1-$C$17)*$C$21*(AK92^$C$17)</f>
        <v>17.7586498371385</v>
      </c>
      <c r="AL349" s="89" t="n">
        <f aca="false">(1-$C$17)*$C$21*(AL92^$C$17)</f>
        <v>17.7743837706992</v>
      </c>
      <c r="AM349" s="89" t="n">
        <f aca="false">(1-$C$17)*$C$21*(AM92^$C$17)</f>
        <v>17.7900917337624</v>
      </c>
      <c r="AN349" s="89" t="n">
        <f aca="false">(1-$C$17)*$C$21*(AN92^$C$17)</f>
        <v>17.8057744973542</v>
      </c>
      <c r="AO349" s="89" t="n">
        <f aca="false">(1-$C$17)*$C$21*(AO92^$C$17)</f>
        <v>17.8214327752984</v>
      </c>
      <c r="AP349" s="89" t="n">
        <f aca="false">(1-$C$17)*$C$21*(AP92^$C$17)</f>
        <v>17.837067230148</v>
      </c>
      <c r="AQ349" s="89" t="n">
        <f aca="false">(1-$C$17)*$C$21*(AQ92^$C$17)</f>
        <v>17.8526784783508</v>
      </c>
      <c r="AR349" s="89" t="n">
        <f aca="false">(1-$C$17)*$C$21*(AR92^$C$17)</f>
        <v>17.8682670947658</v>
      </c>
      <c r="AS349" s="89" t="n">
        <f aca="false">(1-$C$17)*$C$21*(AS92^$C$17)</f>
        <v>17.883833616627</v>
      </c>
      <c r="AT349" s="89" t="n">
        <f aca="false">(1-$C$17)*$C$21*(AT92^$C$17)</f>
        <v>17.8993785470355</v>
      </c>
      <c r="AU349" s="89" t="n">
        <f aca="false">(1-$C$17)*$C$21*(AU92^$C$17)</f>
        <v>17.914902358045</v>
      </c>
      <c r="AV349" s="89" t="n">
        <f aca="false">(1-$C$17)*$C$21*(AV92^$C$17)</f>
        <v>17.9304054933983</v>
      </c>
      <c r="AW349" s="89" t="n">
        <f aca="false">(1-$C$17)*$C$21*(AW92^$C$17)</f>
        <v>17.9458883709605</v>
      </c>
      <c r="AX349" s="89" t="n">
        <f aca="false">(1-$C$17)*$C$21*(AX92^$C$17)</f>
        <v>17.9613513848898</v>
      </c>
      <c r="AY349" s="89" t="n">
        <f aca="false">(1-$C$17)*$C$21*(AY92^$C$17)</f>
        <v>17.976794907579</v>
      </c>
      <c r="AZ349" s="89" t="n">
        <f aca="false">(1-$C$17)*$C$21*(AZ92^$C$17)</f>
        <v>17.9922192913969</v>
      </c>
      <c r="BA349" s="89" t="n">
        <f aca="false">(1-$C$17)*$C$21*(BA92^$C$17)</f>
        <v>18.0076248702537</v>
      </c>
      <c r="BB349" s="89" t="n">
        <f aca="false">(1-$C$17)*$C$21*(BB92^$C$17)</f>
        <v>18.0230119610121</v>
      </c>
      <c r="BC349" s="89" t="n">
        <f aca="false">(1-$C$17)*$C$21*(BC92^$C$17)</f>
        <v>18.0383808647619</v>
      </c>
      <c r="BD349" s="89" t="n">
        <f aca="false">(1-$C$17)*$C$21*(BD92^$C$17)</f>
        <v>18.0537318679742</v>
      </c>
      <c r="BE349" s="89" t="n">
        <f aca="false">(1-$C$17)*$C$21*(BE92^$C$17)</f>
        <v>18.0690652435484</v>
      </c>
      <c r="BF349" s="89" t="n">
        <f aca="false">(1-$C$17)*$C$21*(BF92^$C$17)</f>
        <v>18.0843812517643</v>
      </c>
      <c r="BG349" s="89" t="n">
        <f aca="false">(1-$C$17)*$C$21*(BG92^$C$17)</f>
        <v>18.0996801411491</v>
      </c>
      <c r="BH349" s="89" t="n">
        <f aca="false">(1-$C$17)*$C$21*(BH92^$C$17)</f>
        <v>18.114962149269</v>
      </c>
      <c r="BI349" s="89" t="n">
        <f aca="false">(1-$C$17)*$C$21*(BI92^$C$17)</f>
        <v>18.1302275034529</v>
      </c>
      <c r="BJ349" s="89" t="n">
        <f aca="false">(1-$C$17)*$C$21*(BJ92^$C$17)</f>
        <v>18.1454764214551</v>
      </c>
      <c r="BK349" s="89" t="n">
        <f aca="false">(1-$C$17)*$C$21*(BK92^$C$17)</f>
        <v>18.1607091120633</v>
      </c>
      <c r="BL349" s="89" t="n">
        <f aca="false">(1-$C$17)*$C$21*(BL92^$C$17)</f>
        <v>18.1759257756575</v>
      </c>
      <c r="BM349" s="89" t="n">
        <f aca="false">(1-$C$17)*$C$21*(BM92^$C$17)</f>
        <v>18.1911266047244</v>
      </c>
      <c r="BN349" s="89" t="n">
        <f aca="false">(1-$C$17)*$C$21*(BN92^$C$17)</f>
        <v>18.2063117843313</v>
      </c>
      <c r="BO349" s="89" t="n">
        <f aca="false">(1-$C$17)*$C$21*(BO92^$C$17)</f>
        <v>18.2214814925635</v>
      </c>
      <c r="BP349" s="89" t="n">
        <f aca="false">(1-$C$17)*$C$21*(BP92^$C$17)</f>
        <v>18.2366359009294</v>
      </c>
      <c r="BQ349" s="89" t="n">
        <f aca="false">(1-$C$17)*$C$21*(BQ92^$C$17)</f>
        <v>18.2517751747344</v>
      </c>
      <c r="BR349" s="89" t="n">
        <f aca="false">(1-$C$17)*$C$21*(BR92^$C$17)</f>
        <v>18.2668994734281</v>
      </c>
      <c r="BS349" s="89" t="n">
        <f aca="false">(1-$C$17)*$C$21*(BS92^$C$17)</f>
        <v>18.2820089509267</v>
      </c>
      <c r="BT349" s="89" t="n">
        <f aca="false">(1-$C$17)*$C$21*(BT92^$C$17)</f>
        <v>18.2971037559119</v>
      </c>
      <c r="BU349" s="89" t="n">
        <f aca="false">(1-$C$17)*$C$21*(BU92^$C$17)</f>
        <v>18.3121840321095</v>
      </c>
      <c r="BV349" s="89" t="n">
        <f aca="false">(1-$C$17)*$C$21*(BV92^$C$17)</f>
        <v>18.3272499185488</v>
      </c>
      <c r="BW349" s="89" t="n">
        <f aca="false">(1-$C$17)*$C$21*(BW92^$C$17)</f>
        <v>18.3423015498045</v>
      </c>
      <c r="BX349" s="89" t="n">
        <f aca="false">(1-$C$17)*$C$21*(BX92^$C$17)</f>
        <v>18.3573390562219</v>
      </c>
      <c r="BY349" s="89" t="n">
        <f aca="false">(1-$C$17)*$C$21*(BY92^$C$17)</f>
        <v>18.3723625641287</v>
      </c>
      <c r="BZ349" s="89" t="n">
        <f aca="false">(1-$C$17)*$C$21*(BZ92^$C$17)</f>
        <v>18.3873721960315</v>
      </c>
      <c r="CA349" s="89" t="n">
        <f aca="false">(1-$C$17)*$C$21*(CA92^$C$17)</f>
        <v>18.402368070801</v>
      </c>
      <c r="CB349" s="89" t="n">
        <f aca="false">(1-$C$17)*$C$21*(CB92^$C$17)</f>
        <v>18.4173503038449</v>
      </c>
      <c r="CC349" s="89" t="n">
        <f aca="false">(1-$C$17)*$C$21*(CC92^$C$17)</f>
        <v>18.4323190072706</v>
      </c>
      <c r="CD349" s="89" t="n">
        <f aca="false">(1-$C$17)*$C$21*(CD92^$C$17)</f>
        <v>18.4472742900375</v>
      </c>
      <c r="CE349" s="89" t="n">
        <f aca="false">(1-$C$17)*$C$21*(CE92^$C$17)</f>
        <v>18.4622162581005</v>
      </c>
      <c r="CF349" s="89" t="n">
        <f aca="false">(1-$C$17)*$C$21*(CF92^$C$17)</f>
        <v>18.4771450145448</v>
      </c>
      <c r="CG349" s="89" t="n">
        <f aca="false">(1-$C$17)*$C$21*(CG92^$C$17)</f>
        <v>18.4920606597128</v>
      </c>
      <c r="CH349" s="89" t="n">
        <f aca="false">(1-$C$17)*$C$21*(CH92^$C$17)</f>
        <v>18.5069632913236</v>
      </c>
      <c r="CI349" s="89" t="n">
        <f aca="false">(1-$C$17)*$C$21*(CI92^$C$17)</f>
        <v>18.5218530045861</v>
      </c>
      <c r="CJ349" s="89" t="n">
        <f aca="false">(1-$C$17)*$C$21*(CJ92^$C$17)</f>
        <v>18.5367298923055</v>
      </c>
      <c r="CK349" s="89" t="n">
        <f aca="false">(1-$C$17)*$C$21*(CK92^$C$17)</f>
        <v>18.5515940449831</v>
      </c>
      <c r="CL349" s="89" t="n">
        <f aca="false">(1-$C$17)*$C$21*(CL92^$C$17)</f>
        <v>18.5664455509124</v>
      </c>
      <c r="CM349" s="89" t="n">
        <f aca="false">(1-$C$17)*$C$21*(CM92^$C$17)</f>
        <v>18.581284496268</v>
      </c>
      <c r="CN349" s="89" t="n">
        <f aca="false">(1-$C$17)*$C$21*(CN92^$C$17)</f>
        <v>18.5961109651912</v>
      </c>
      <c r="CO349" s="89" t="n">
        <f aca="false">(1-$C$17)*$C$21*(CO92^$C$17)</f>
        <v>18.6109250398706</v>
      </c>
      <c r="CP349" s="89" t="n">
        <f aca="false">(1-$C$17)*$C$21*(CP92^$C$17)</f>
        <v>18.6257268006181</v>
      </c>
      <c r="CQ349" s="89" t="n">
        <f aca="false">(1-$C$17)*$C$21*(CQ92^$C$17)</f>
        <v>18.6405163259417</v>
      </c>
      <c r="CR349" s="89" t="n">
        <f aca="false">(1-$C$17)*$C$21*(CR92^$C$17)</f>
        <v>18.655293692614</v>
      </c>
      <c r="CS349" s="89" t="n">
        <f aca="false">(1-$C$17)*$C$21*(CS92^$C$17)</f>
        <v>18.6700589757375</v>
      </c>
      <c r="CT349" s="89" t="n">
        <f aca="false">(1-$C$17)*$C$21*(CT92^$C$17)</f>
        <v>18.6848122488067</v>
      </c>
      <c r="CU349" s="89" t="n">
        <f aca="false">(1-$C$17)*$C$21*(CU92^$C$17)</f>
        <v>18.699553583767</v>
      </c>
      <c r="CV349" s="89" t="n">
        <f aca="false">(1-$C$17)*$C$21*(CV92^$C$17)</f>
        <v>18.7142830510711</v>
      </c>
      <c r="CW349" s="89" t="n">
        <f aca="false">(1-$C$17)*$C$21*(CW92^$C$17)</f>
        <v>18.7290007197317</v>
      </c>
      <c r="CX349" s="89" t="n">
        <f aca="false">(1-$C$17)*$C$21*(CX92^$C$17)</f>
        <v>18.7437066573733</v>
      </c>
      <c r="CY349" s="89" t="n">
        <f aca="false">(1-$C$17)*$C$21*(CY92^$C$17)</f>
        <v>18.7584009302799</v>
      </c>
      <c r="CZ349" s="89" t="n">
        <f aca="false">(1-$C$17)*$C$21*(CZ92^$C$17)</f>
        <v>18.7730836034416</v>
      </c>
      <c r="DA349" s="89" t="n">
        <f aca="false">(1-$C$17)*$C$21*(DA92^$C$17)</f>
        <v>18.7877547405987</v>
      </c>
    </row>
    <row r="350" customFormat="false" ht="15" hidden="false" customHeight="false" outlineLevel="0" collapsed="false">
      <c r="D350" s="70" t="n">
        <v>53</v>
      </c>
      <c r="E350" s="88"/>
      <c r="F350" s="89" t="n">
        <f aca="false">(1-$C$17)*$C$21*(F93^$C$17)</f>
        <v>17.2660846394271</v>
      </c>
      <c r="G350" s="89" t="n">
        <f aca="false">(1-$C$17)*$C$21*(G93^$C$17)</f>
        <v>17.2882558852323</v>
      </c>
      <c r="H350" s="89" t="n">
        <f aca="false">(1-$C$17)*$C$21*(H93^$C$17)</f>
        <v>17.3075612272092</v>
      </c>
      <c r="I350" s="89" t="n">
        <f aca="false">(1-$C$17)*$C$21*(I93^$C$17)</f>
        <v>17.3256509172213</v>
      </c>
      <c r="J350" s="89" t="n">
        <f aca="false">(1-$C$17)*$C$21*(J93^$C$17)</f>
        <v>17.3430562029259</v>
      </c>
      <c r="K350" s="89" t="n">
        <f aca="false">(1-$C$17)*$C$21*(K93^$C$17)</f>
        <v>17.3600169471041</v>
      </c>
      <c r="L350" s="89" t="n">
        <f aca="false">(1-$C$17)*$C$21*(L93^$C$17)</f>
        <v>17.3766623948</v>
      </c>
      <c r="M350" s="89" t="n">
        <f aca="false">(1-$C$17)*$C$21*(M93^$C$17)</f>
        <v>17.3930703962848</v>
      </c>
      <c r="N350" s="89" t="n">
        <f aca="false">(1-$C$17)*$C$21*(N93^$C$17)</f>
        <v>17.4092916141081</v>
      </c>
      <c r="O350" s="89" t="n">
        <f aca="false">(1-$C$17)*$C$21*(O93^$C$17)</f>
        <v>17.4253609518972</v>
      </c>
      <c r="P350" s="89" t="n">
        <f aca="false">(1-$C$17)*$C$21*(P93^$C$17)</f>
        <v>17.4413035339989</v>
      </c>
      <c r="Q350" s="89" t="n">
        <f aca="false">(1-$C$17)*$C$21*(Q93^$C$17)</f>
        <v>17.4571380858824</v>
      </c>
      <c r="R350" s="89" t="n">
        <f aca="false">(1-$C$17)*$C$21*(R93^$C$17)</f>
        <v>17.4728789645929</v>
      </c>
      <c r="S350" s="89" t="n">
        <f aca="false">(1-$C$17)*$C$21*(S93^$C$17)</f>
        <v>17.48853743944</v>
      </c>
      <c r="T350" s="89" t="n">
        <f aca="false">(1-$C$17)*$C$21*(T93^$C$17)</f>
        <v>17.5041225329816</v>
      </c>
      <c r="U350" s="89" t="n">
        <f aca="false">(1-$C$17)*$C$21*(U93^$C$17)</f>
        <v>17.5196415922562</v>
      </c>
      <c r="V350" s="89" t="n">
        <f aca="false">(1-$C$17)*$C$21*(V93^$C$17)</f>
        <v>17.5351006881182</v>
      </c>
      <c r="W350" s="89" t="n">
        <f aca="false">(1-$C$17)*$C$21*(W93^$C$17)</f>
        <v>17.5505049014197</v>
      </c>
      <c r="X350" s="89" t="n">
        <f aca="false">(1-$C$17)*$C$21*(X93^$C$17)</f>
        <v>17.5658585325826</v>
      </c>
      <c r="Y350" s="89" t="n">
        <f aca="false">(1-$C$17)*$C$21*(Y93^$C$17)</f>
        <v>17.5811652580149</v>
      </c>
      <c r="Z350" s="89" t="n">
        <f aca="false">(1-$C$17)*$C$21*(Z93^$C$17)</f>
        <v>17.596428248837</v>
      </c>
      <c r="AA350" s="89" t="n">
        <f aca="false">(1-$C$17)*$C$21*(AA93^$C$17)</f>
        <v>17.6116502623646</v>
      </c>
      <c r="AB350" s="89" t="n">
        <f aca="false">(1-$C$17)*$C$21*(AB93^$C$17)</f>
        <v>17.6268337135573</v>
      </c>
      <c r="AC350" s="89" t="n">
        <f aca="false">(1-$C$17)*$C$21*(AC93^$C$17)</f>
        <v>17.6419807315048</v>
      </c>
      <c r="AD350" s="89" t="n">
        <f aca="false">(1-$C$17)*$C$21*(AD93^$C$17)</f>
        <v>17.6570932045814</v>
      </c>
      <c r="AE350" s="89" t="n">
        <f aca="false">(1-$C$17)*$C$21*(AE93^$C$17)</f>
        <v>17.6721728169063</v>
      </c>
      <c r="AF350" s="89" t="n">
        <f aca="false">(1-$C$17)*$C$21*(AF93^$C$17)</f>
        <v>17.6872210780587</v>
      </c>
      <c r="AG350" s="89" t="n">
        <f aca="false">(1-$C$17)*$C$21*(AG93^$C$17)</f>
        <v>17.7022393475</v>
      </c>
      <c r="AH350" s="89" t="n">
        <f aca="false">(1-$C$17)*$C$21*(AH93^$C$17)</f>
        <v>17.7172288548041</v>
      </c>
      <c r="AI350" s="89" t="n">
        <f aca="false">(1-$C$17)*$C$21*(AI93^$C$17)</f>
        <v>17.7321907165378</v>
      </c>
      <c r="AJ350" s="89" t="n">
        <f aca="false">(1-$C$17)*$C$21*(AJ93^$C$17)</f>
        <v>17.7471259504388</v>
      </c>
      <c r="AK350" s="89" t="n">
        <f aca="false">(1-$C$17)*$C$21*(AK93^$C$17)</f>
        <v>17.7620354874007</v>
      </c>
      <c r="AL350" s="89" t="n">
        <f aca="false">(1-$C$17)*$C$21*(AL93^$C$17)</f>
        <v>17.7769201816613</v>
      </c>
      <c r="AM350" s="89" t="n">
        <f aca="false">(1-$C$17)*$C$21*(AM93^$C$17)</f>
        <v>17.7917808195126</v>
      </c>
      <c r="AN350" s="89" t="n">
        <f aca="false">(1-$C$17)*$C$21*(AN93^$C$17)</f>
        <v>17.8066181267832</v>
      </c>
      <c r="AO350" s="89" t="n">
        <f aca="false">(1-$C$17)*$C$21*(AO93^$C$17)</f>
        <v>17.8214327752984</v>
      </c>
      <c r="AP350" s="89" t="n">
        <f aca="false">(1-$C$17)*$C$21*(AP93^$C$17)</f>
        <v>17.836225388482</v>
      </c>
      <c r="AQ350" s="89" t="n">
        <f aca="false">(1-$C$17)*$C$21*(AQ93^$C$17)</f>
        <v>17.8509965462351</v>
      </c>
      <c r="AR350" s="89" t="n">
        <f aca="false">(1-$C$17)*$C$21*(AR93^$C$17)</f>
        <v>17.8657467892011</v>
      </c>
      <c r="AS350" s="89" t="n">
        <f aca="false">(1-$C$17)*$C$21*(AS93^$C$17)</f>
        <v>17.8804766225093</v>
      </c>
      <c r="AT350" s="89" t="n">
        <f aca="false">(1-$C$17)*$C$21*(AT93^$C$17)</f>
        <v>17.8951865190727</v>
      </c>
      <c r="AU350" s="89" t="n">
        <f aca="false">(1-$C$17)*$C$21*(AU93^$C$17)</f>
        <v>17.9098769225018</v>
      </c>
      <c r="AV350" s="89" t="n">
        <f aca="false">(1-$C$17)*$C$21*(AV93^$C$17)</f>
        <v>17.9245482496888</v>
      </c>
      <c r="AW350" s="89" t="n">
        <f aca="false">(1-$C$17)*$C$21*(AW93^$C$17)</f>
        <v>17.9392008931053</v>
      </c>
      <c r="AX350" s="89" t="n">
        <f aca="false">(1-$C$17)*$C$21*(AX93^$C$17)</f>
        <v>17.9538352228524</v>
      </c>
      <c r="AY350" s="89" t="n">
        <f aca="false">(1-$C$17)*$C$21*(AY93^$C$17)</f>
        <v>17.9684515884935</v>
      </c>
      <c r="AZ350" s="89" t="n">
        <f aca="false">(1-$C$17)*$C$21*(AZ93^$C$17)</f>
        <v>17.9830503206993</v>
      </c>
      <c r="BA350" s="89" t="n">
        <f aca="false">(1-$C$17)*$C$21*(BA93^$C$17)</f>
        <v>17.9976317327254</v>
      </c>
      <c r="BB350" s="89" t="n">
        <f aca="false">(1-$C$17)*$C$21*(BB93^$C$17)</f>
        <v>18.0121961217449</v>
      </c>
      <c r="BC350" s="89" t="n">
        <f aca="false">(1-$C$17)*$C$21*(BC93^$C$17)</f>
        <v>18.0267437700519</v>
      </c>
      <c r="BD350" s="89" t="n">
        <f aca="false">(1-$C$17)*$C$21*(BD93^$C$17)</f>
        <v>18.0412749461512</v>
      </c>
      <c r="BE350" s="89" t="n">
        <f aca="false">(1-$C$17)*$C$21*(BE93^$C$17)</f>
        <v>18.055789905747</v>
      </c>
      <c r="BF350" s="89" t="n">
        <f aca="false">(1-$C$17)*$C$21*(BF93^$C$17)</f>
        <v>18.0702888926414</v>
      </c>
      <c r="BG350" s="89" t="n">
        <f aca="false">(1-$C$17)*$C$21*(BG93^$C$17)</f>
        <v>18.0847721395536</v>
      </c>
      <c r="BH350" s="89" t="n">
        <f aca="false">(1-$C$17)*$C$21*(BH93^$C$17)</f>
        <v>18.0992398688665</v>
      </c>
      <c r="BI350" s="89" t="n">
        <f aca="false">(1-$C$17)*$C$21*(BI93^$C$17)</f>
        <v>18.1136922933105</v>
      </c>
      <c r="BJ350" s="89" t="n">
        <f aca="false">(1-$C$17)*$C$21*(BJ93^$C$17)</f>
        <v>18.1281296165887</v>
      </c>
      <c r="BK350" s="89" t="n">
        <f aca="false">(1-$C$17)*$C$21*(BK93^$C$17)</f>
        <v>18.1425520339513</v>
      </c>
      <c r="BL350" s="89" t="n">
        <f aca="false">(1-$C$17)*$C$21*(BL93^$C$17)</f>
        <v>18.1569597327229</v>
      </c>
      <c r="BM350" s="89" t="n">
        <f aca="false">(1-$C$17)*$C$21*(BM93^$C$17)</f>
        <v>18.1713528927878</v>
      </c>
      <c r="BN350" s="89" t="n">
        <f aca="false">(1-$C$17)*$C$21*(BN93^$C$17)</f>
        <v>18.1857316870381</v>
      </c>
      <c r="BO350" s="89" t="n">
        <f aca="false">(1-$C$17)*$C$21*(BO93^$C$17)</f>
        <v>18.2000962817859</v>
      </c>
      <c r="BP350" s="89" t="n">
        <f aca="false">(1-$C$17)*$C$21*(BP93^$C$17)</f>
        <v>18.2144468371459</v>
      </c>
      <c r="BQ350" s="89" t="n">
        <f aca="false">(1-$C$17)*$C$21*(BQ93^$C$17)</f>
        <v>18.2287835073883</v>
      </c>
      <c r="BR350" s="89" t="n">
        <f aca="false">(1-$C$17)*$C$21*(BR93^$C$17)</f>
        <v>18.2431064412665</v>
      </c>
      <c r="BS350" s="89" t="n">
        <f aca="false">(1-$C$17)*$C$21*(BS93^$C$17)</f>
        <v>18.2574157823214</v>
      </c>
      <c r="BT350" s="89" t="n">
        <f aca="false">(1-$C$17)*$C$21*(BT93^$C$17)</f>
        <v>18.2717116691634</v>
      </c>
      <c r="BU350" s="89" t="n">
        <f aca="false">(1-$C$17)*$C$21*(BU93^$C$17)</f>
        <v>18.2859942357355</v>
      </c>
      <c r="BV350" s="89" t="n">
        <f aca="false">(1-$C$17)*$C$21*(BV93^$C$17)</f>
        <v>18.3002636115578</v>
      </c>
      <c r="BW350" s="89" t="n">
        <f aca="false">(1-$C$17)*$C$21*(BW93^$C$17)</f>
        <v>18.314519921956</v>
      </c>
      <c r="BX350" s="89" t="n">
        <f aca="false">(1-$C$17)*$C$21*(BX93^$C$17)</f>
        <v>18.3287632882741</v>
      </c>
      <c r="BY350" s="89" t="n">
        <f aca="false">(1-$C$17)*$C$21*(BY93^$C$17)</f>
        <v>18.3429938280738</v>
      </c>
      <c r="BZ350" s="89" t="n">
        <f aca="false">(1-$C$17)*$C$21*(BZ93^$C$17)</f>
        <v>18.35721165532</v>
      </c>
      <c r="CA350" s="89" t="n">
        <f aca="false">(1-$C$17)*$C$21*(CA93^$C$17)</f>
        <v>18.3714168805559</v>
      </c>
      <c r="CB350" s="89" t="n">
        <f aca="false">(1-$C$17)*$C$21*(CB93^$C$17)</f>
        <v>18.385609611066</v>
      </c>
      <c r="CC350" s="89" t="n">
        <f aca="false">(1-$C$17)*$C$21*(CC93^$C$17)</f>
        <v>18.3997899510291</v>
      </c>
      <c r="CD350" s="89" t="n">
        <f aca="false">(1-$C$17)*$C$21*(CD93^$C$17)</f>
        <v>18.4139580016628</v>
      </c>
      <c r="CE350" s="89" t="n">
        <f aca="false">(1-$C$17)*$C$21*(CE93^$C$17)</f>
        <v>18.4281138613583</v>
      </c>
      <c r="CF350" s="89" t="n">
        <f aca="false">(1-$C$17)*$C$21*(CF93^$C$17)</f>
        <v>18.4422576258075</v>
      </c>
      <c r="CG350" s="89" t="n">
        <f aca="false">(1-$C$17)*$C$21*(CG93^$C$17)</f>
        <v>18.4563893881233</v>
      </c>
      <c r="CH350" s="89" t="n">
        <f aca="false">(1-$C$17)*$C$21*(CH93^$C$17)</f>
        <v>18.4705092389518</v>
      </c>
      <c r="CI350" s="89" t="n">
        <f aca="false">(1-$C$17)*$C$21*(CI93^$C$17)</f>
        <v>18.4846172665792</v>
      </c>
      <c r="CJ350" s="89" t="n">
        <f aca="false">(1-$C$17)*$C$21*(CJ93^$C$17)</f>
        <v>18.498713557032</v>
      </c>
      <c r="CK350" s="89" t="n">
        <f aca="false">(1-$C$17)*$C$21*(CK93^$C$17)</f>
        <v>18.5127981941715</v>
      </c>
      <c r="CL350" s="89" t="n">
        <f aca="false">(1-$C$17)*$C$21*(CL93^$C$17)</f>
        <v>18.5268712597841</v>
      </c>
      <c r="CM350" s="89" t="n">
        <f aca="false">(1-$C$17)*$C$21*(CM93^$C$17)</f>
        <v>18.5409328336654</v>
      </c>
      <c r="CN350" s="89" t="n">
        <f aca="false">(1-$C$17)*$C$21*(CN93^$C$17)</f>
        <v>18.5549829937009</v>
      </c>
      <c r="CO350" s="89" t="n">
        <f aca="false">(1-$C$17)*$C$21*(CO93^$C$17)</f>
        <v>18.5690218159415</v>
      </c>
      <c r="CP350" s="89" t="n">
        <f aca="false">(1-$C$17)*$C$21*(CP93^$C$17)</f>
        <v>18.583049374676</v>
      </c>
      <c r="CQ350" s="89" t="n">
        <f aca="false">(1-$C$17)*$C$21*(CQ93^$C$17)</f>
        <v>18.5970657424989</v>
      </c>
      <c r="CR350" s="89" t="n">
        <f aca="false">(1-$C$17)*$C$21*(CR93^$C$17)</f>
        <v>18.6110709903759</v>
      </c>
      <c r="CS350" s="89" t="n">
        <f aca="false">(1-$C$17)*$C$21*(CS93^$C$17)</f>
        <v>18.6250651877045</v>
      </c>
      <c r="CT350" s="89" t="n">
        <f aca="false">(1-$C$17)*$C$21*(CT93^$C$17)</f>
        <v>18.6390484023732</v>
      </c>
      <c r="CU350" s="89" t="n">
        <f aca="false">(1-$C$17)*$C$21*(CU93^$C$17)</f>
        <v>18.6530207008169</v>
      </c>
      <c r="CV350" s="89" t="n">
        <f aca="false">(1-$C$17)*$C$21*(CV93^$C$17)</f>
        <v>18.6669821480698</v>
      </c>
      <c r="CW350" s="89" t="n">
        <f aca="false">(1-$C$17)*$C$21*(CW93^$C$17)</f>
        <v>18.6809328078154</v>
      </c>
      <c r="CX350" s="89" t="n">
        <f aca="false">(1-$C$17)*$C$21*(CX93^$C$17)</f>
        <v>18.694872742435</v>
      </c>
      <c r="CY350" s="89" t="n">
        <f aca="false">(1-$C$17)*$C$21*(CY93^$C$17)</f>
        <v>18.708802013053</v>
      </c>
      <c r="CZ350" s="89" t="n">
        <f aca="false">(1-$C$17)*$C$21*(CZ93^$C$17)</f>
        <v>18.7227206795807</v>
      </c>
      <c r="DA350" s="89" t="n">
        <f aca="false">(1-$C$17)*$C$21*(DA93^$C$17)</f>
        <v>18.7366288007576</v>
      </c>
    </row>
    <row r="351" customFormat="false" ht="15" hidden="false" customHeight="false" outlineLevel="0" collapsed="false">
      <c r="D351" s="70" t="n">
        <v>54</v>
      </c>
      <c r="E351" s="88"/>
      <c r="F351" s="89" t="n">
        <f aca="false">(1-$C$17)*$C$21*(F94^$C$17)</f>
        <v>17.2963226289225</v>
      </c>
      <c r="G351" s="89" t="n">
        <f aca="false">(1-$C$17)*$C$21*(G94^$C$17)</f>
        <v>17.3172738638242</v>
      </c>
      <c r="H351" s="89" t="n">
        <f aca="false">(1-$C$17)*$C$21*(H94^$C$17)</f>
        <v>17.3355177851718</v>
      </c>
      <c r="I351" s="89" t="n">
        <f aca="false">(1-$C$17)*$C$21*(I94^$C$17)</f>
        <v>17.3526136408534</v>
      </c>
      <c r="J351" s="89" t="n">
        <f aca="false">(1-$C$17)*$C$21*(J94^$C$17)</f>
        <v>17.3690633751332</v>
      </c>
      <c r="K351" s="89" t="n">
        <f aca="false">(1-$C$17)*$C$21*(K94^$C$17)</f>
        <v>17.3850936153313</v>
      </c>
      <c r="L351" s="89" t="n">
        <f aca="false">(1-$C$17)*$C$21*(L94^$C$17)</f>
        <v>17.400826471654</v>
      </c>
      <c r="M351" s="89" t="n">
        <f aca="false">(1-$C$17)*$C$21*(M94^$C$17)</f>
        <v>17.4163354944351</v>
      </c>
      <c r="N351" s="89" t="n">
        <f aca="false">(1-$C$17)*$C$21*(N94^$C$17)</f>
        <v>17.4316685462169</v>
      </c>
      <c r="O351" s="89" t="n">
        <f aca="false">(1-$C$17)*$C$21*(O94^$C$17)</f>
        <v>17.4468586002052</v>
      </c>
      <c r="P351" s="89" t="n">
        <f aca="false">(1-$C$17)*$C$21*(P94^$C$17)</f>
        <v>17.4619293900692</v>
      </c>
      <c r="Q351" s="89" t="n">
        <f aca="false">(1-$C$17)*$C$21*(Q94^$C$17)</f>
        <v>17.4768986038535</v>
      </c>
      <c r="R351" s="89" t="n">
        <f aca="false">(1-$C$17)*$C$21*(R94^$C$17)</f>
        <v>17.4917798024001</v>
      </c>
      <c r="S351" s="89" t="n">
        <f aca="false">(1-$C$17)*$C$21*(S94^$C$17)</f>
        <v>17.5065836293627</v>
      </c>
      <c r="T351" s="89" t="n">
        <f aca="false">(1-$C$17)*$C$21*(T94^$C$17)</f>
        <v>17.5213186057741</v>
      </c>
      <c r="U351" s="89" t="n">
        <f aca="false">(1-$C$17)*$C$21*(U94^$C$17)</f>
        <v>17.5359916697459</v>
      </c>
      <c r="V351" s="89" t="n">
        <f aca="false">(1-$C$17)*$C$21*(V94^$C$17)</f>
        <v>17.5506085537557</v>
      </c>
      <c r="W351" s="89" t="n">
        <f aca="false">(1-$C$17)*$C$21*(W94^$C$17)</f>
        <v>17.5651740550258</v>
      </c>
      <c r="X351" s="89" t="n">
        <f aca="false">(1-$C$17)*$C$21*(X94^$C$17)</f>
        <v>17.5796922335204</v>
      </c>
      <c r="Y351" s="89" t="n">
        <f aca="false">(1-$C$17)*$C$21*(Y94^$C$17)</f>
        <v>17.5941665597215</v>
      </c>
      <c r="Z351" s="89" t="n">
        <f aca="false">(1-$C$17)*$C$21*(Z94^$C$17)</f>
        <v>17.6086000267952</v>
      </c>
      <c r="AA351" s="89" t="n">
        <f aca="false">(1-$C$17)*$C$21*(AA94^$C$17)</f>
        <v>17.622995237019</v>
      </c>
      <c r="AB351" s="89" t="n">
        <f aca="false">(1-$C$17)*$C$21*(AB94^$C$17)</f>
        <v>17.6373544692812</v>
      </c>
      <c r="AC351" s="89" t="n">
        <f aca="false">(1-$C$17)*$C$21*(AC94^$C$17)</f>
        <v>17.6516797324447</v>
      </c>
      <c r="AD351" s="89" t="n">
        <f aca="false">(1-$C$17)*$C$21*(AD94^$C$17)</f>
        <v>17.665972808004</v>
      </c>
      <c r="AE351" s="89" t="n">
        <f aca="false">(1-$C$17)*$C$21*(AE94^$C$17)</f>
        <v>17.6802352845294</v>
      </c>
      <c r="AF351" s="89" t="n">
        <f aca="false">(1-$C$17)*$C$21*(AF94^$C$17)</f>
        <v>17.6944685857379</v>
      </c>
      <c r="AG351" s="89" t="n">
        <f aca="false">(1-$C$17)*$C$21*(AG94^$C$17)</f>
        <v>17.7086739935643</v>
      </c>
      <c r="AH351" s="89" t="n">
        <f aca="false">(1-$C$17)*$C$21*(AH94^$C$17)</f>
        <v>17.722852667272</v>
      </c>
      <c r="AI351" s="89" t="n">
        <f aca="false">(1-$C$17)*$C$21*(AI94^$C$17)</f>
        <v>17.7370056593984</v>
      </c>
      <c r="AJ351" s="89" t="n">
        <f aca="false">(1-$C$17)*$C$21*(AJ94^$C$17)</f>
        <v>17.7511339291484</v>
      </c>
      <c r="AK351" s="89" t="n">
        <f aca="false">(1-$C$17)*$C$21*(AK94^$C$17)</f>
        <v>17.7652383537151</v>
      </c>
      <c r="AL351" s="89" t="n">
        <f aca="false">(1-$C$17)*$C$21*(AL94^$C$17)</f>
        <v>17.7793197379043</v>
      </c>
      <c r="AM351" s="89" t="n">
        <f aca="false">(1-$C$17)*$C$21*(AM94^$C$17)</f>
        <v>17.7933788223612</v>
      </c>
      <c r="AN351" s="89" t="n">
        <f aca="false">(1-$C$17)*$C$21*(AN94^$C$17)</f>
        <v>17.8074162906385</v>
      </c>
      <c r="AO351" s="89" t="n">
        <f aca="false">(1-$C$17)*$C$21*(AO94^$C$17)</f>
        <v>17.8214327752984</v>
      </c>
      <c r="AP351" s="89" t="n">
        <f aca="false">(1-$C$17)*$C$21*(AP94^$C$17)</f>
        <v>17.8354288632033</v>
      </c>
      <c r="AQ351" s="89" t="n">
        <f aca="false">(1-$C$17)*$C$21*(AQ94^$C$17)</f>
        <v>17.8494051001242</v>
      </c>
      <c r="AR351" s="89" t="n">
        <f aca="false">(1-$C$17)*$C$21*(AR94^$C$17)</f>
        <v>17.8633619947694</v>
      </c>
      <c r="AS351" s="89" t="n">
        <f aca="false">(1-$C$17)*$C$21*(AS94^$C$17)</f>
        <v>17.8773000223198</v>
      </c>
      <c r="AT351" s="89" t="n">
        <f aca="false">(1-$C$17)*$C$21*(AT94^$C$17)</f>
        <v>17.8912196275438</v>
      </c>
      <c r="AU351" s="89" t="n">
        <f aca="false">(1-$C$17)*$C$21*(AU94^$C$17)</f>
        <v>17.9051212275494</v>
      </c>
      <c r="AV351" s="89" t="n">
        <f aca="false">(1-$C$17)*$C$21*(AV94^$C$17)</f>
        <v>17.9190052142246</v>
      </c>
      <c r="AW351" s="89" t="n">
        <f aca="false">(1-$C$17)*$C$21*(AW94^$C$17)</f>
        <v>17.9328719564078</v>
      </c>
      <c r="AX351" s="89" t="n">
        <f aca="false">(1-$C$17)*$C$21*(AX94^$C$17)</f>
        <v>17.9467218018232</v>
      </c>
      <c r="AY351" s="89" t="n">
        <f aca="false">(1-$C$17)*$C$21*(AY94^$C$17)</f>
        <v>17.9605550788129</v>
      </c>
      <c r="AZ351" s="89" t="n">
        <f aca="false">(1-$C$17)*$C$21*(AZ94^$C$17)</f>
        <v>17.974372097889</v>
      </c>
      <c r="BA351" s="89" t="n">
        <f aca="false">(1-$C$17)*$C$21*(BA94^$C$17)</f>
        <v>17.9881731531301</v>
      </c>
      <c r="BB351" s="89" t="n">
        <f aca="false">(1-$C$17)*$C$21*(BB94^$C$17)</f>
        <v>18.0019585234393</v>
      </c>
      <c r="BC351" s="89" t="n">
        <f aca="false">(1-$C$17)*$C$21*(BC94^$C$17)</f>
        <v>18.0157284736804</v>
      </c>
      <c r="BD351" s="89" t="n">
        <f aca="false">(1-$C$17)*$C$21*(BD94^$C$17)</f>
        <v>18.0294832557075</v>
      </c>
      <c r="BE351" s="89" t="n">
        <f aca="false">(1-$C$17)*$C$21*(BE94^$C$17)</f>
        <v>18.0432231092981</v>
      </c>
      <c r="BF351" s="89" t="n">
        <f aca="false">(1-$C$17)*$C$21*(BF94^$C$17)</f>
        <v>18.0569482630019</v>
      </c>
      <c r="BG351" s="89" t="n">
        <f aca="false">(1-$C$17)*$C$21*(BG94^$C$17)</f>
        <v>18.070658934914</v>
      </c>
      <c r="BH351" s="89" t="n">
        <f aca="false">(1-$C$17)*$C$21*(BH94^$C$17)</f>
        <v>18.0843553333801</v>
      </c>
      <c r="BI351" s="89" t="n">
        <f aca="false">(1-$C$17)*$C$21*(BI94^$C$17)</f>
        <v>18.0980376576419</v>
      </c>
      <c r="BJ351" s="89" t="n">
        <f aca="false">(1-$C$17)*$C$21*(BJ94^$C$17)</f>
        <v>18.1117060984279</v>
      </c>
      <c r="BK351" s="89" t="n">
        <f aca="false">(1-$C$17)*$C$21*(BK94^$C$17)</f>
        <v>18.1253608384949</v>
      </c>
      <c r="BL351" s="89" t="n">
        <f aca="false">(1-$C$17)*$C$21*(BL94^$C$17)</f>
        <v>18.1390020531266</v>
      </c>
      <c r="BM351" s="89" t="n">
        <f aca="false">(1-$C$17)*$C$21*(BM94^$C$17)</f>
        <v>18.1526299105915</v>
      </c>
      <c r="BN351" s="89" t="n">
        <f aca="false">(1-$C$17)*$C$21*(BN94^$C$17)</f>
        <v>18.1662445725657</v>
      </c>
      <c r="BO351" s="89" t="n">
        <f aca="false">(1-$C$17)*$C$21*(BO94^$C$17)</f>
        <v>18.1798461945226</v>
      </c>
      <c r="BP351" s="89" t="n">
        <f aca="false">(1-$C$17)*$C$21*(BP94^$C$17)</f>
        <v>18.1934349260932</v>
      </c>
      <c r="BQ351" s="89" t="n">
        <f aca="false">(1-$C$17)*$C$21*(BQ94^$C$17)</f>
        <v>18.2070109114004</v>
      </c>
      <c r="BR351" s="89" t="n">
        <f aca="false">(1-$C$17)*$C$21*(BR94^$C$17)</f>
        <v>18.2205742893675</v>
      </c>
      <c r="BS351" s="89" t="n">
        <f aca="false">(1-$C$17)*$C$21*(BS94^$C$17)</f>
        <v>18.2341251940056</v>
      </c>
      <c r="BT351" s="89" t="n">
        <f aca="false">(1-$C$17)*$C$21*(BT94^$C$17)</f>
        <v>18.2476637546798</v>
      </c>
      <c r="BU351" s="89" t="n">
        <f aca="false">(1-$C$17)*$C$21*(BU94^$C$17)</f>
        <v>18.2611900963579</v>
      </c>
      <c r="BV351" s="89" t="n">
        <f aca="false">(1-$C$17)*$C$21*(BV94^$C$17)</f>
        <v>18.2747043398407</v>
      </c>
      <c r="BW351" s="89" t="n">
        <f aca="false">(1-$C$17)*$C$21*(BW94^$C$17)</f>
        <v>18.2882066019778</v>
      </c>
      <c r="BX351" s="89" t="n">
        <f aca="false">(1-$C$17)*$C$21*(BX94^$C$17)</f>
        <v>18.3016969958686</v>
      </c>
      <c r="BY351" s="89" t="n">
        <f aca="false">(1-$C$17)*$C$21*(BY94^$C$17)</f>
        <v>18.31517563105</v>
      </c>
      <c r="BZ351" s="89" t="n">
        <f aca="false">(1-$C$17)*$C$21*(BZ94^$C$17)</f>
        <v>18.328642613672</v>
      </c>
      <c r="CA351" s="89" t="n">
        <f aca="false">(1-$C$17)*$C$21*(CA94^$C$17)</f>
        <v>18.3420980466627</v>
      </c>
      <c r="CB351" s="89" t="n">
        <f aca="false">(1-$C$17)*$C$21*(CB94^$C$17)</f>
        <v>18.355542029882</v>
      </c>
      <c r="CC351" s="89" t="n">
        <f aca="false">(1-$C$17)*$C$21*(CC94^$C$17)</f>
        <v>18.3689746602663</v>
      </c>
      <c r="CD351" s="89" t="n">
        <f aca="false">(1-$C$17)*$C$21*(CD94^$C$17)</f>
        <v>18.3823960319644</v>
      </c>
      <c r="CE351" s="89" t="n">
        <f aca="false">(1-$C$17)*$C$21*(CE94^$C$17)</f>
        <v>18.395806236465</v>
      </c>
      <c r="CF351" s="89" t="n">
        <f aca="false">(1-$C$17)*$C$21*(CF94^$C$17)</f>
        <v>18.4092053627169</v>
      </c>
      <c r="CG351" s="89" t="n">
        <f aca="false">(1-$C$17)*$C$21*(CG94^$C$17)</f>
        <v>18.4225934972419</v>
      </c>
      <c r="CH351" s="89" t="n">
        <f aca="false">(1-$C$17)*$C$21*(CH94^$C$17)</f>
        <v>18.4359707242411</v>
      </c>
      <c r="CI351" s="89" t="n">
        <f aca="false">(1-$C$17)*$C$21*(CI94^$C$17)</f>
        <v>18.4493371256954</v>
      </c>
      <c r="CJ351" s="89" t="n">
        <f aca="false">(1-$C$17)*$C$21*(CJ94^$C$17)</f>
        <v>18.4626927814604</v>
      </c>
      <c r="CK351" s="89" t="n">
        <f aca="false">(1-$C$17)*$C$21*(CK94^$C$17)</f>
        <v>18.4760377693555</v>
      </c>
      <c r="CL351" s="89" t="n">
        <f aca="false">(1-$C$17)*$C$21*(CL94^$C$17)</f>
        <v>18.4893721652487</v>
      </c>
      <c r="CM351" s="89" t="n">
        <f aca="false">(1-$C$17)*$C$21*(CM94^$C$17)</f>
        <v>18.5026960431364</v>
      </c>
      <c r="CN351" s="89" t="n">
        <f aca="false">(1-$C$17)*$C$21*(CN94^$C$17)</f>
        <v>18.5160094752192</v>
      </c>
      <c r="CO351" s="89" t="n">
        <f aca="false">(1-$C$17)*$C$21*(CO94^$C$17)</f>
        <v>18.5293125319733</v>
      </c>
      <c r="CP351" s="89" t="n">
        <f aca="false">(1-$C$17)*$C$21*(CP94^$C$17)</f>
        <v>18.5426052822189</v>
      </c>
      <c r="CQ351" s="89" t="n">
        <f aca="false">(1-$C$17)*$C$21*(CQ94^$C$17)</f>
        <v>18.555887793184</v>
      </c>
      <c r="CR351" s="89" t="n">
        <f aca="false">(1-$C$17)*$C$21*(CR94^$C$17)</f>
        <v>18.569160130566</v>
      </c>
      <c r="CS351" s="89" t="n">
        <f aca="false">(1-$C$17)*$C$21*(CS94^$C$17)</f>
        <v>18.5824223585896</v>
      </c>
      <c r="CT351" s="89" t="n">
        <f aca="false">(1-$C$17)*$C$21*(CT94^$C$17)</f>
        <v>18.5956745400616</v>
      </c>
      <c r="CU351" s="89" t="n">
        <f aca="false">(1-$C$17)*$C$21*(CU94^$C$17)</f>
        <v>18.608916736424</v>
      </c>
      <c r="CV351" s="89" t="n">
        <f aca="false">(1-$C$17)*$C$21*(CV94^$C$17)</f>
        <v>18.6221490078033</v>
      </c>
      <c r="CW351" s="89" t="n">
        <f aca="false">(1-$C$17)*$C$21*(CW94^$C$17)</f>
        <v>18.6353714130581</v>
      </c>
      <c r="CX351" s="89" t="n">
        <f aca="false">(1-$C$17)*$C$21*(CX94^$C$17)</f>
        <v>18.6485840098244</v>
      </c>
      <c r="CY351" s="89" t="n">
        <f aca="false">(1-$C$17)*$C$21*(CY94^$C$17)</f>
        <v>18.6617868545587</v>
      </c>
      <c r="CZ351" s="89" t="n">
        <f aca="false">(1-$C$17)*$C$21*(CZ94^$C$17)</f>
        <v>18.6749800025789</v>
      </c>
      <c r="DA351" s="89" t="n">
        <f aca="false">(1-$C$17)*$C$21*(DA94^$C$17)</f>
        <v>18.6881635081036</v>
      </c>
    </row>
    <row r="352" customFormat="false" ht="15" hidden="false" customHeight="false" outlineLevel="0" collapsed="false">
      <c r="D352" s="70" t="n">
        <v>55</v>
      </c>
      <c r="E352" s="88"/>
      <c r="F352" s="89" t="n">
        <f aca="false">(1-$C$17)*$C$21*(F95^$C$17)</f>
        <v>17.3248969920344</v>
      </c>
      <c r="G352" s="89" t="n">
        <f aca="false">(1-$C$17)*$C$21*(G95^$C$17)</f>
        <v>17.3446967266816</v>
      </c>
      <c r="H352" s="89" t="n">
        <f aca="false">(1-$C$17)*$C$21*(H95^$C$17)</f>
        <v>17.3619387350202</v>
      </c>
      <c r="I352" s="89" t="n">
        <f aca="false">(1-$C$17)*$C$21*(I95^$C$17)</f>
        <v>17.378096393008</v>
      </c>
      <c r="J352" s="89" t="n">
        <f aca="false">(1-$C$17)*$C$21*(J95^$C$17)</f>
        <v>17.3936439949331</v>
      </c>
      <c r="K352" s="89" t="n">
        <f aca="false">(1-$C$17)*$C$21*(K95^$C$17)</f>
        <v>17.4087956800289</v>
      </c>
      <c r="L352" s="89" t="n">
        <f aca="false">(1-$C$17)*$C$21*(L95^$C$17)</f>
        <v>17.4236668269456</v>
      </c>
      <c r="M352" s="89" t="n">
        <f aca="false">(1-$C$17)*$C$21*(M95^$C$17)</f>
        <v>17.4383269294141</v>
      </c>
      <c r="N352" s="89" t="n">
        <f aca="false">(1-$C$17)*$C$21*(N95^$C$17)</f>
        <v>17.4528212086458</v>
      </c>
      <c r="O352" s="89" t="n">
        <f aca="false">(1-$C$17)*$C$21*(O95^$C$17)</f>
        <v>17.4671808170006</v>
      </c>
      <c r="P352" s="89" t="n">
        <f aca="false">(1-$C$17)*$C$21*(P95^$C$17)</f>
        <v>17.4814281765558</v>
      </c>
      <c r="Q352" s="89" t="n">
        <f aca="false">(1-$C$17)*$C$21*(Q95^$C$17)</f>
        <v>17.4955799970527</v>
      </c>
      <c r="R352" s="89" t="n">
        <f aca="false">(1-$C$17)*$C$21*(R95^$C$17)</f>
        <v>17.5096490886113</v>
      </c>
      <c r="S352" s="89" t="n">
        <f aca="false">(1-$C$17)*$C$21*(S95^$C$17)</f>
        <v>17.5236455050611</v>
      </c>
      <c r="T352" s="89" t="n">
        <f aca="false">(1-$C$17)*$C$21*(T95^$C$17)</f>
        <v>17.5375772947154</v>
      </c>
      <c r="U352" s="89" t="n">
        <f aca="false">(1-$C$17)*$C$21*(U95^$C$17)</f>
        <v>17.5514510103185</v>
      </c>
      <c r="V352" s="89" t="n">
        <f aca="false">(1-$C$17)*$C$21*(V95^$C$17)</f>
        <v>17.5652720655322</v>
      </c>
      <c r="W352" s="89" t="n">
        <f aca="false">(1-$C$17)*$C$21*(W95^$C$17)</f>
        <v>17.5790449904046</v>
      </c>
      <c r="X352" s="89" t="n">
        <f aca="false">(1-$C$17)*$C$21*(X95^$C$17)</f>
        <v>17.5927736184473</v>
      </c>
      <c r="Y352" s="89" t="n">
        <f aca="false">(1-$C$17)*$C$21*(Y95^$C$17)</f>
        <v>17.6064612262595</v>
      </c>
      <c r="Z352" s="89" t="n">
        <f aca="false">(1-$C$17)*$C$21*(Z95^$C$17)</f>
        <v>17.620110639506</v>
      </c>
      <c r="AA352" s="89" t="n">
        <f aca="false">(1-$C$17)*$C$21*(AA95^$C$17)</f>
        <v>17.6337243145751</v>
      </c>
      <c r="AB352" s="89" t="n">
        <f aca="false">(1-$C$17)*$C$21*(AB95^$C$17)</f>
        <v>17.6473044023529</v>
      </c>
      <c r="AC352" s="89" t="n">
        <f aca="false">(1-$C$17)*$C$21*(AC95^$C$17)</f>
        <v>17.6608527986407</v>
      </c>
      <c r="AD352" s="89" t="n">
        <f aca="false">(1-$C$17)*$C$21*(AD95^$C$17)</f>
        <v>17.6743711844569</v>
      </c>
      <c r="AE352" s="89" t="n">
        <f aca="false">(1-$C$17)*$C$21*(AE95^$C$17)</f>
        <v>17.6878610585794</v>
      </c>
      <c r="AF352" s="89" t="n">
        <f aca="false">(1-$C$17)*$C$21*(AF95^$C$17)</f>
        <v>17.7013237640657</v>
      </c>
      <c r="AG352" s="89" t="n">
        <f aca="false">(1-$C$17)*$C$21*(AG95^$C$17)</f>
        <v>17.7147605100491</v>
      </c>
      <c r="AH352" s="89" t="n">
        <f aca="false">(1-$C$17)*$C$21*(AH95^$C$17)</f>
        <v>17.7281723897937</v>
      </c>
      <c r="AI352" s="89" t="n">
        <f aca="false">(1-$C$17)*$C$21*(AI95^$C$17)</f>
        <v>17.7415603957587</v>
      </c>
      <c r="AJ352" s="89" t="n">
        <f aca="false">(1-$C$17)*$C$21*(AJ95^$C$17)</f>
        <v>17.7549254322509</v>
      </c>
      <c r="AK352" s="89" t="n">
        <f aca="false">(1-$C$17)*$C$21*(AK95^$C$17)</f>
        <v>17.7682683261201</v>
      </c>
      <c r="AL352" s="89" t="n">
        <f aca="false">(1-$C$17)*$C$21*(AL95^$C$17)</f>
        <v>17.7815898358505</v>
      </c>
      <c r="AM352" s="89" t="n">
        <f aca="false">(1-$C$17)*$C$21*(AM95^$C$17)</f>
        <v>17.7948906593331</v>
      </c>
      <c r="AN352" s="89" t="n">
        <f aca="false">(1-$C$17)*$C$21*(AN95^$C$17)</f>
        <v>17.8081714405418</v>
      </c>
      <c r="AO352" s="89" t="n">
        <f aca="false">(1-$C$17)*$C$21*(AO95^$C$17)</f>
        <v>17.8214327752984</v>
      </c>
      <c r="AP352" s="89" t="n">
        <f aca="false">(1-$C$17)*$C$21*(AP95^$C$17)</f>
        <v>17.8346752162701</v>
      </c>
      <c r="AQ352" s="89" t="n">
        <f aca="false">(1-$C$17)*$C$21*(AQ95^$C$17)</f>
        <v>17.8478992773228</v>
      </c>
      <c r="AR352" s="89" t="n">
        <f aca="false">(1-$C$17)*$C$21*(AR95^$C$17)</f>
        <v>17.8611054373261</v>
      </c>
      <c r="AS352" s="89" t="n">
        <f aca="false">(1-$C$17)*$C$21*(AS95^$C$17)</f>
        <v>17.8742941434938</v>
      </c>
      <c r="AT352" s="89" t="n">
        <f aca="false">(1-$C$17)*$C$21*(AT95^$C$17)</f>
        <v>17.8874658143251</v>
      </c>
      <c r="AU352" s="89" t="n">
        <f aca="false">(1-$C$17)*$C$21*(AU95^$C$17)</f>
        <v>17.900620842205</v>
      </c>
      <c r="AV352" s="89" t="n">
        <f aca="false">(1-$C$17)*$C$21*(AV95^$C$17)</f>
        <v>17.9137595957084</v>
      </c>
      <c r="AW352" s="89" t="n">
        <f aca="false">(1-$C$17)*$C$21*(AW95^$C$17)</f>
        <v>17.9268824216512</v>
      </c>
      <c r="AX352" s="89" t="n">
        <f aca="false">(1-$C$17)*$C$21*(AX95^$C$17)</f>
        <v>17.9399896469177</v>
      </c>
      <c r="AY352" s="89" t="n">
        <f aca="false">(1-$C$17)*$C$21*(AY95^$C$17)</f>
        <v>17.9530815800965</v>
      </c>
      <c r="AZ352" s="89" t="n">
        <f aca="false">(1-$C$17)*$C$21*(AZ95^$C$17)</f>
        <v>17.9661585129467</v>
      </c>
      <c r="BA352" s="89" t="n">
        <f aca="false">(1-$C$17)*$C$21*(BA95^$C$17)</f>
        <v>17.9792207217168</v>
      </c>
      <c r="BB352" s="89" t="n">
        <f aca="false">(1-$C$17)*$C$21*(BB95^$C$17)</f>
        <v>17.9922684683326</v>
      </c>
      <c r="BC352" s="89" t="n">
        <f aca="false">(1-$C$17)*$C$21*(BC95^$C$17)</f>
        <v>18.0053020014708</v>
      </c>
      <c r="BD352" s="89" t="n">
        <f aca="false">(1-$C$17)*$C$21*(BD95^$C$17)</f>
        <v>18.0183215575307</v>
      </c>
      <c r="BE352" s="89" t="n">
        <f aca="false">(1-$C$17)*$C$21*(BE95^$C$17)</f>
        <v>18.0313273615158</v>
      </c>
      <c r="BF352" s="89" t="n">
        <f aca="false">(1-$C$17)*$C$21*(BF95^$C$17)</f>
        <v>18.0443196278354</v>
      </c>
      <c r="BG352" s="89" t="n">
        <f aca="false">(1-$C$17)*$C$21*(BG95^$C$17)</f>
        <v>18.0572985610345</v>
      </c>
      <c r="BH352" s="89" t="n">
        <f aca="false">(1-$C$17)*$C$21*(BH95^$C$17)</f>
        <v>18.0702643564603</v>
      </c>
      <c r="BI352" s="89" t="n">
        <f aca="false">(1-$C$17)*$C$21*(BI95^$C$17)</f>
        <v>18.083217200871</v>
      </c>
      <c r="BJ352" s="89" t="n">
        <f aca="false">(1-$C$17)*$C$21*(BJ95^$C$17)</f>
        <v>18.096157272994</v>
      </c>
      <c r="BK352" s="89" t="n">
        <f aca="false">(1-$C$17)*$C$21*(BK95^$C$17)</f>
        <v>18.1090847440374</v>
      </c>
      <c r="BL352" s="89" t="n">
        <f aca="false">(1-$C$17)*$C$21*(BL95^$C$17)</f>
        <v>18.1219997781605</v>
      </c>
      <c r="BM352" s="89" t="n">
        <f aca="false">(1-$C$17)*$C$21*(BM95^$C$17)</f>
        <v>18.1349025329065</v>
      </c>
      <c r="BN352" s="89" t="n">
        <f aca="false">(1-$C$17)*$C$21*(BN95^$C$17)</f>
        <v>18.1477931596012</v>
      </c>
      <c r="BO352" s="89" t="n">
        <f aca="false">(1-$C$17)*$C$21*(BO95^$C$17)</f>
        <v>18.1606718037215</v>
      </c>
      <c r="BP352" s="89" t="n">
        <f aca="false">(1-$C$17)*$C$21*(BP95^$C$17)</f>
        <v>18.1735386052356</v>
      </c>
      <c r="BQ352" s="89" t="n">
        <f aca="false">(1-$C$17)*$C$21*(BQ95^$C$17)</f>
        <v>18.1863936989177</v>
      </c>
      <c r="BR352" s="89" t="n">
        <f aca="false">(1-$C$17)*$C$21*(BR95^$C$17)</f>
        <v>18.1992372146405</v>
      </c>
      <c r="BS352" s="89" t="n">
        <f aca="false">(1-$C$17)*$C$21*(BS95^$C$17)</f>
        <v>18.2120692776458</v>
      </c>
      <c r="BT352" s="89" t="n">
        <f aca="false">(1-$C$17)*$C$21*(BT95^$C$17)</f>
        <v>18.2248900087961</v>
      </c>
      <c r="BU352" s="89" t="n">
        <f aca="false">(1-$C$17)*$C$21*(BU95^$C$17)</f>
        <v>18.2376995248091</v>
      </c>
      <c r="BV352" s="89" t="n">
        <f aca="false">(1-$C$17)*$C$21*(BV95^$C$17)</f>
        <v>18.2504979384756</v>
      </c>
      <c r="BW352" s="89" t="n">
        <f aca="false">(1-$C$17)*$C$21*(BW95^$C$17)</f>
        <v>18.2632853588625</v>
      </c>
      <c r="BX352" s="89" t="n">
        <f aca="false">(1-$C$17)*$C$21*(BX95^$C$17)</f>
        <v>18.2760618915032</v>
      </c>
      <c r="BY352" s="89" t="n">
        <f aca="false">(1-$C$17)*$C$21*(BY95^$C$17)</f>
        <v>18.2888276385745</v>
      </c>
      <c r="BZ352" s="89" t="n">
        <f aca="false">(1-$C$17)*$C$21*(BZ95^$C$17)</f>
        <v>18.3015826990625</v>
      </c>
      <c r="CA352" s="89" t="n">
        <f aca="false">(1-$C$17)*$C$21*(CA95^$C$17)</f>
        <v>18.314327168918</v>
      </c>
      <c r="CB352" s="89" t="n">
        <f aca="false">(1-$C$17)*$C$21*(CB95^$C$17)</f>
        <v>18.3270611412019</v>
      </c>
      <c r="CC352" s="89" t="n">
        <f aca="false">(1-$C$17)*$C$21*(CC95^$C$17)</f>
        <v>18.3397847062215</v>
      </c>
      <c r="CD352" s="89" t="n">
        <f aca="false">(1-$C$17)*$C$21*(CD95^$C$17)</f>
        <v>18.3524979516594</v>
      </c>
      <c r="CE352" s="89" t="n">
        <f aca="false">(1-$C$17)*$C$21*(CE95^$C$17)</f>
        <v>18.3652009626929</v>
      </c>
      <c r="CF352" s="89" t="n">
        <f aca="false">(1-$C$17)*$C$21*(CF95^$C$17)</f>
        <v>18.3778938221081</v>
      </c>
      <c r="CG352" s="89" t="n">
        <f aca="false">(1-$C$17)*$C$21*(CG95^$C$17)</f>
        <v>18.3905766104061</v>
      </c>
      <c r="CH352" s="89" t="n">
        <f aca="false">(1-$C$17)*$C$21*(CH95^$C$17)</f>
        <v>18.4032494059038</v>
      </c>
      <c r="CI352" s="89" t="n">
        <f aca="false">(1-$C$17)*$C$21*(CI95^$C$17)</f>
        <v>18.415912284828</v>
      </c>
      <c r="CJ352" s="89" t="n">
        <f aca="false">(1-$C$17)*$C$21*(CJ95^$C$17)</f>
        <v>18.4285653214056</v>
      </c>
      <c r="CK352" s="89" t="n">
        <f aca="false">(1-$C$17)*$C$21*(CK95^$C$17)</f>
        <v>18.4412085879474</v>
      </c>
      <c r="CL352" s="89" t="n">
        <f aca="false">(1-$C$17)*$C$21*(CL95^$C$17)</f>
        <v>18.4538421549281</v>
      </c>
      <c r="CM352" s="89" t="n">
        <f aca="false">(1-$C$17)*$C$21*(CM95^$C$17)</f>
        <v>18.4664660910615</v>
      </c>
      <c r="CN352" s="89" t="n">
        <f aca="false">(1-$C$17)*$C$21*(CN95^$C$17)</f>
        <v>18.4790804633725</v>
      </c>
      <c r="CO352" s="89" t="n">
        <f aca="false">(1-$C$17)*$C$21*(CO95^$C$17)</f>
        <v>18.4916853372639</v>
      </c>
      <c r="CP352" s="89" t="n">
        <f aca="false">(1-$C$17)*$C$21*(CP95^$C$17)</f>
        <v>18.5042807765809</v>
      </c>
      <c r="CQ352" s="89" t="n">
        <f aca="false">(1-$C$17)*$C$21*(CQ95^$C$17)</f>
        <v>18.516866843672</v>
      </c>
      <c r="CR352" s="89" t="n">
        <f aca="false">(1-$C$17)*$C$21*(CR95^$C$17)</f>
        <v>18.5294435994464</v>
      </c>
      <c r="CS352" s="89" t="n">
        <f aca="false">(1-$C$17)*$C$21*(CS95^$C$17)</f>
        <v>18.5420111034287</v>
      </c>
      <c r="CT352" s="89" t="n">
        <f aca="false">(1-$C$17)*$C$21*(CT95^$C$17)</f>
        <v>18.5545694138111</v>
      </c>
      <c r="CU352" s="89" t="n">
        <f aca="false">(1-$C$17)*$C$21*(CU95^$C$17)</f>
        <v>18.5671185875029</v>
      </c>
      <c r="CV352" s="89" t="n">
        <f aca="false">(1-$C$17)*$C$21*(CV95^$C$17)</f>
        <v>18.5796586801773</v>
      </c>
      <c r="CW352" s="89" t="n">
        <f aca="false">(1-$C$17)*$C$21*(CW95^$C$17)</f>
        <v>18.5921897463162</v>
      </c>
      <c r="CX352" s="89" t="n">
        <f aca="false">(1-$C$17)*$C$21*(CX95^$C$17)</f>
        <v>18.6047118392529</v>
      </c>
      <c r="CY352" s="89" t="n">
        <f aca="false">(1-$C$17)*$C$21*(CY95^$C$17)</f>
        <v>18.617225011213</v>
      </c>
      <c r="CZ352" s="89" t="n">
        <f aca="false">(1-$C$17)*$C$21*(CZ95^$C$17)</f>
        <v>18.6297293133525</v>
      </c>
      <c r="DA352" s="89" t="n">
        <f aca="false">(1-$C$17)*$C$21*(DA95^$C$17)</f>
        <v>18.6422247957953</v>
      </c>
    </row>
    <row r="353" customFormat="false" ht="15" hidden="false" customHeight="false" outlineLevel="0" collapsed="false">
      <c r="D353" s="70" t="n">
        <v>56</v>
      </c>
      <c r="E353" s="88"/>
      <c r="F353" s="89" t="n">
        <f aca="false">(1-$C$17)*$C$21*(F96^$C$17)</f>
        <v>17.3519011213193</v>
      </c>
      <c r="G353" s="89" t="n">
        <f aca="false">(1-$C$17)*$C$21*(G96^$C$17)</f>
        <v>17.3706138684615</v>
      </c>
      <c r="H353" s="89" t="n">
        <f aca="false">(1-$C$17)*$C$21*(H96^$C$17)</f>
        <v>17.3869100096137</v>
      </c>
      <c r="I353" s="89" t="n">
        <f aca="false">(1-$C$17)*$C$21*(I96^$C$17)</f>
        <v>17.4021818789498</v>
      </c>
      <c r="J353" s="89" t="n">
        <f aca="false">(1-$C$17)*$C$21*(J96^$C$17)</f>
        <v>17.4168776768249</v>
      </c>
      <c r="K353" s="89" t="n">
        <f aca="false">(1-$C$17)*$C$21*(K96^$C$17)</f>
        <v>17.4311997576728</v>
      </c>
      <c r="L353" s="89" t="n">
        <f aca="false">(1-$C$17)*$C$21*(L96^$C$17)</f>
        <v>17.4452571480293</v>
      </c>
      <c r="M353" s="89" t="n">
        <f aca="false">(1-$C$17)*$C$21*(M96^$C$17)</f>
        <v>17.4591155139343</v>
      </c>
      <c r="N353" s="89" t="n">
        <f aca="false">(1-$C$17)*$C$21*(N96^$C$17)</f>
        <v>17.4728175845101</v>
      </c>
      <c r="O353" s="89" t="n">
        <f aca="false">(1-$C$17)*$C$21*(O96^$C$17)</f>
        <v>17.4863927943074</v>
      </c>
      <c r="P353" s="89" t="n">
        <f aca="false">(1-$C$17)*$C$21*(P96^$C$17)</f>
        <v>17.4998623281579</v>
      </c>
      <c r="Q353" s="89" t="n">
        <f aca="false">(1-$C$17)*$C$21*(Q96^$C$17)</f>
        <v>17.5132419730607</v>
      </c>
      <c r="R353" s="89" t="n">
        <f aca="false">(1-$C$17)*$C$21*(R96^$C$17)</f>
        <v>17.5265438311414</v>
      </c>
      <c r="S353" s="89" t="n">
        <f aca="false">(1-$C$17)*$C$21*(S96^$C$17)</f>
        <v>17.5397774000561</v>
      </c>
      <c r="T353" s="89" t="n">
        <f aca="false">(1-$C$17)*$C$21*(T96^$C$17)</f>
        <v>17.5529502824376</v>
      </c>
      <c r="U353" s="89" t="n">
        <f aca="false">(1-$C$17)*$C$21*(U96^$C$17)</f>
        <v>17.566068667769</v>
      </c>
      <c r="V353" s="89" t="n">
        <f aca="false">(1-$C$17)*$C$21*(V96^$C$17)</f>
        <v>17.579137669241</v>
      </c>
      <c r="W353" s="89" t="n">
        <f aca="false">(1-$C$17)*$C$21*(W96^$C$17)</f>
        <v>17.5921615651517</v>
      </c>
      <c r="X353" s="89" t="n">
        <f aca="false">(1-$C$17)*$C$21*(X96^$C$17)</f>
        <v>17.6051439756796</v>
      </c>
      <c r="Y353" s="89" t="n">
        <f aca="false">(1-$C$17)*$C$21*(Y96^$C$17)</f>
        <v>17.6180879948165</v>
      </c>
      <c r="Z353" s="89" t="n">
        <f aca="false">(1-$C$17)*$C$21*(Z96^$C$17)</f>
        <v>17.630996290506</v>
      </c>
      <c r="AA353" s="89" t="n">
        <f aca="false">(1-$C$17)*$C$21*(AA96^$C$17)</f>
        <v>17.6438711818017</v>
      </c>
      <c r="AB353" s="89" t="n">
        <f aca="false">(1-$C$17)*$C$21*(AB96^$C$17)</f>
        <v>17.6567146991262</v>
      </c>
      <c r="AC353" s="89" t="n">
        <f aca="false">(1-$C$17)*$C$21*(AC96^$C$17)</f>
        <v>17.6695286319091</v>
      </c>
      <c r="AD353" s="89" t="n">
        <f aca="false">(1-$C$17)*$C$21*(AD96^$C$17)</f>
        <v>17.6823145666677</v>
      </c>
      <c r="AE353" s="89" t="n">
        <f aca="false">(1-$C$17)*$C$21*(AE96^$C$17)</f>
        <v>17.6950739177533</v>
      </c>
      <c r="AF353" s="89" t="n">
        <f aca="false">(1-$C$17)*$C$21*(AF96^$C$17)</f>
        <v>17.7078079524097</v>
      </c>
      <c r="AG353" s="89" t="n">
        <f aca="false">(1-$C$17)*$C$21*(AG96^$C$17)</f>
        <v>17.7205178113665</v>
      </c>
      <c r="AH353" s="89" t="n">
        <f aca="false">(1-$C$17)*$C$21*(AH96^$C$17)</f>
        <v>17.7332045258977</v>
      </c>
      <c r="AI353" s="89" t="n">
        <f aca="false">(1-$C$17)*$C$21*(AI96^$C$17)</f>
        <v>17.7458690320549</v>
      </c>
      <c r="AJ353" s="89" t="n">
        <f aca="false">(1-$C$17)*$C$21*(AJ96^$C$17)</f>
        <v>17.7585121826213</v>
      </c>
      <c r="AK353" s="89" t="n">
        <f aca="false">(1-$C$17)*$C$21*(AK96^$C$17)</f>
        <v>17.7711347572161</v>
      </c>
      <c r="AL353" s="89" t="n">
        <f aca="false">(1-$C$17)*$C$21*(AL96^$C$17)</f>
        <v>17.7837374708848</v>
      </c>
      <c r="AM353" s="89" t="n">
        <f aca="false">(1-$C$17)*$C$21*(AM96^$C$17)</f>
        <v>17.7963209814409</v>
      </c>
      <c r="AN353" s="89" t="n">
        <f aca="false">(1-$C$17)*$C$21*(AN96^$C$17)</f>
        <v>17.8088858957747</v>
      </c>
      <c r="AO353" s="89" t="n">
        <f aca="false">(1-$C$17)*$C$21*(AO96^$C$17)</f>
        <v>17.8214327752984</v>
      </c>
      <c r="AP353" s="89" t="n">
        <f aca="false">(1-$C$17)*$C$21*(AP96^$C$17)</f>
        <v>17.8339621406681</v>
      </c>
      <c r="AQ353" s="89" t="n">
        <f aca="false">(1-$C$17)*$C$21*(AQ96^$C$17)</f>
        <v>17.8464744758962</v>
      </c>
      <c r="AR353" s="89" t="n">
        <f aca="false">(1-$C$17)*$C$21*(AR96^$C$17)</f>
        <v>17.858970231946</v>
      </c>
      <c r="AS353" s="89" t="n">
        <f aca="false">(1-$C$17)*$C$21*(AS96^$C$17)</f>
        <v>17.8714498298874</v>
      </c>
      <c r="AT353" s="89" t="n">
        <f aca="false">(1-$C$17)*$C$21*(AT96^$C$17)</f>
        <v>17.8839136636753</v>
      </c>
      <c r="AU353" s="89" t="n">
        <f aca="false">(1-$C$17)*$C$21*(AU96^$C$17)</f>
        <v>17.8963621026061</v>
      </c>
      <c r="AV353" s="89" t="n">
        <f aca="false">(1-$C$17)*$C$21*(AV96^$C$17)</f>
        <v>17.9087954934947</v>
      </c>
      <c r="AW353" s="89" t="n">
        <f aca="false">(1-$C$17)*$C$21*(AW96^$C$17)</f>
        <v>17.9212141626111</v>
      </c>
      <c r="AX353" s="89" t="n">
        <f aca="false">(1-$C$17)*$C$21*(AX96^$C$17)</f>
        <v>17.9336184174076</v>
      </c>
      <c r="AY353" s="89" t="n">
        <f aca="false">(1-$C$17)*$C$21*(AY96^$C$17)</f>
        <v>17.9460085480633</v>
      </c>
      <c r="AZ353" s="89" t="n">
        <f aca="false">(1-$C$17)*$C$21*(AZ96^$C$17)</f>
        <v>17.9583848288697</v>
      </c>
      <c r="BA353" s="89" t="n">
        <f aca="false">(1-$C$17)*$C$21*(BA96^$C$17)</f>
        <v>17.9707475194756</v>
      </c>
      <c r="BB353" s="89" t="n">
        <f aca="false">(1-$C$17)*$C$21*(BB96^$C$17)</f>
        <v>17.9830968660102</v>
      </c>
      <c r="BC353" s="89" t="n">
        <f aca="false">(1-$C$17)*$C$21*(BC96^$C$17)</f>
        <v>17.9954331020964</v>
      </c>
      <c r="BD353" s="89" t="n">
        <f aca="false">(1-$C$17)*$C$21*(BD96^$C$17)</f>
        <v>18.0077564497688</v>
      </c>
      <c r="BE353" s="89" t="n">
        <f aca="false">(1-$C$17)*$C$21*(BE96^$C$17)</f>
        <v>18.0200671203065</v>
      </c>
      <c r="BF353" s="89" t="n">
        <f aca="false">(1-$C$17)*$C$21*(BF96^$C$17)</f>
        <v>18.03236531499</v>
      </c>
      <c r="BG353" s="89" t="n">
        <f aca="false">(1-$C$17)*$C$21*(BG96^$C$17)</f>
        <v>18.0446512257907</v>
      </c>
      <c r="BH353" s="89" t="n">
        <f aca="false">(1-$C$17)*$C$21*(BH96^$C$17)</f>
        <v>18.0569250360005</v>
      </c>
      <c r="BI353" s="89" t="n">
        <f aca="false">(1-$C$17)*$C$21*(BI96^$C$17)</f>
        <v>18.0691869208063</v>
      </c>
      <c r="BJ353" s="89" t="n">
        <f aca="false">(1-$C$17)*$C$21*(BJ96^$C$17)</f>
        <v>18.0814370478179</v>
      </c>
      <c r="BK353" s="89" t="n">
        <f aca="false">(1-$C$17)*$C$21*(BK96^$C$17)</f>
        <v>18.0936755775502</v>
      </c>
      <c r="BL353" s="89" t="n">
        <f aca="false">(1-$C$17)*$C$21*(BL96^$C$17)</f>
        <v>18.1059026638684</v>
      </c>
      <c r="BM353" s="89" t="n">
        <f aca="false">(1-$C$17)*$C$21*(BM96^$C$17)</f>
        <v>18.1181184543958</v>
      </c>
      <c r="BN353" s="89" t="n">
        <f aca="false">(1-$C$17)*$C$21*(BN96^$C$17)</f>
        <v>18.1303230908912</v>
      </c>
      <c r="BO353" s="89" t="n">
        <f aca="false">(1-$C$17)*$C$21*(BO96^$C$17)</f>
        <v>18.1425167095958</v>
      </c>
      <c r="BP353" s="89" t="n">
        <f aca="false">(1-$C$17)*$C$21*(BP96^$C$17)</f>
        <v>18.1546994415555</v>
      </c>
      <c r="BQ353" s="89" t="n">
        <f aca="false">(1-$C$17)*$C$21*(BQ96^$C$17)</f>
        <v>18.1668714129175</v>
      </c>
      <c r="BR353" s="89" t="n">
        <f aca="false">(1-$C$17)*$C$21*(BR96^$C$17)</f>
        <v>18.1790327452067</v>
      </c>
      <c r="BS353" s="89" t="n">
        <f aca="false">(1-$C$17)*$C$21*(BS96^$C$17)</f>
        <v>18.1911835555807</v>
      </c>
      <c r="BT353" s="89" t="n">
        <f aca="false">(1-$C$17)*$C$21*(BT96^$C$17)</f>
        <v>18.2033239570683</v>
      </c>
      <c r="BU353" s="89" t="n">
        <f aca="false">(1-$C$17)*$C$21*(BU96^$C$17)</f>
        <v>18.2154540587902</v>
      </c>
      <c r="BV353" s="89" t="n">
        <f aca="false">(1-$C$17)*$C$21*(BV96^$C$17)</f>
        <v>18.2275739661646</v>
      </c>
      <c r="BW353" s="89" t="n">
        <f aca="false">(1-$C$17)*$C$21*(BW96^$C$17)</f>
        <v>18.2396837810999</v>
      </c>
      <c r="BX353" s="89" t="n">
        <f aca="false">(1-$C$17)*$C$21*(BX96^$C$17)</f>
        <v>18.2517836021731</v>
      </c>
      <c r="BY353" s="89" t="n">
        <f aca="false">(1-$C$17)*$C$21*(BY96^$C$17)</f>
        <v>18.2638735247978</v>
      </c>
      <c r="BZ353" s="89" t="n">
        <f aca="false">(1-$C$17)*$C$21*(BZ96^$C$17)</f>
        <v>18.2759536413803</v>
      </c>
      <c r="CA353" s="89" t="n">
        <f aca="false">(1-$C$17)*$C$21*(CA96^$C$17)</f>
        <v>18.2880240414667</v>
      </c>
      <c r="CB353" s="89" t="n">
        <f aca="false">(1-$C$17)*$C$21*(CB96^$C$17)</f>
        <v>18.3000848118798</v>
      </c>
      <c r="CC353" s="89" t="n">
        <f aca="false">(1-$C$17)*$C$21*(CC96^$C$17)</f>
        <v>18.312136036848</v>
      </c>
      <c r="CD353" s="89" t="n">
        <f aca="false">(1-$C$17)*$C$21*(CD96^$C$17)</f>
        <v>18.3241777981268</v>
      </c>
      <c r="CE353" s="89" t="n">
        <f aca="false">(1-$C$17)*$C$21*(CE96^$C$17)</f>
        <v>18.3362101751117</v>
      </c>
      <c r="CF353" s="89" t="n">
        <f aca="false">(1-$C$17)*$C$21*(CF96^$C$17)</f>
        <v>18.3482332449459</v>
      </c>
      <c r="CG353" s="89" t="n">
        <f aca="false">(1-$C$17)*$C$21*(CG96^$C$17)</f>
        <v>18.3602470826202</v>
      </c>
      <c r="CH353" s="89" t="n">
        <f aca="false">(1-$C$17)*$C$21*(CH96^$C$17)</f>
        <v>18.3722517610685</v>
      </c>
      <c r="CI353" s="89" t="n">
        <f aca="false">(1-$C$17)*$C$21*(CI96^$C$17)</f>
        <v>18.3842473512567</v>
      </c>
      <c r="CJ353" s="89" t="n">
        <f aca="false">(1-$C$17)*$C$21*(CJ96^$C$17)</f>
        <v>18.3962339222674</v>
      </c>
      <c r="CK353" s="89" t="n">
        <f aca="false">(1-$C$17)*$C$21*(CK96^$C$17)</f>
        <v>18.4082115413793</v>
      </c>
      <c r="CL353" s="89" t="n">
        <f aca="false">(1-$C$17)*$C$21*(CL96^$C$17)</f>
        <v>18.4201802741425</v>
      </c>
      <c r="CM353" s="89" t="n">
        <f aca="false">(1-$C$17)*$C$21*(CM96^$C$17)</f>
        <v>18.43214018445</v>
      </c>
      <c r="CN353" s="89" t="n">
        <f aca="false">(1-$C$17)*$C$21*(CN96^$C$17)</f>
        <v>18.4440913346047</v>
      </c>
      <c r="CO353" s="89" t="n">
        <f aca="false">(1-$C$17)*$C$21*(CO96^$C$17)</f>
        <v>18.4560337853834</v>
      </c>
      <c r="CP353" s="89" t="n">
        <f aca="false">(1-$C$17)*$C$21*(CP96^$C$17)</f>
        <v>18.4679675960972</v>
      </c>
      <c r="CQ353" s="89" t="n">
        <f aca="false">(1-$C$17)*$C$21*(CQ96^$C$17)</f>
        <v>18.4798928246487</v>
      </c>
      <c r="CR353" s="89" t="n">
        <f aca="false">(1-$C$17)*$C$21*(CR96^$C$17)</f>
        <v>18.4918095275867</v>
      </c>
      <c r="CS353" s="89" t="n">
        <f aca="false">(1-$C$17)*$C$21*(CS96^$C$17)</f>
        <v>18.5037177601577</v>
      </c>
      <c r="CT353" s="89" t="n">
        <f aca="false">(1-$C$17)*$C$21*(CT96^$C$17)</f>
        <v>18.5156175763549</v>
      </c>
      <c r="CU353" s="89" t="n">
        <f aca="false">(1-$C$17)*$C$21*(CU96^$C$17)</f>
        <v>18.5275090289647</v>
      </c>
      <c r="CV353" s="89" t="n">
        <f aca="false">(1-$C$17)*$C$21*(CV96^$C$17)</f>
        <v>18.5393921696118</v>
      </c>
      <c r="CW353" s="89" t="n">
        <f aca="false">(1-$C$17)*$C$21*(CW96^$C$17)</f>
        <v>18.5512670488003</v>
      </c>
      <c r="CX353" s="89" t="n">
        <f aca="false">(1-$C$17)*$C$21*(CX96^$C$17)</f>
        <v>18.5631337159551</v>
      </c>
      <c r="CY353" s="89" t="n">
        <f aca="false">(1-$C$17)*$C$21*(CY96^$C$17)</f>
        <v>18.5749922194593</v>
      </c>
      <c r="CZ353" s="89" t="n">
        <f aca="false">(1-$C$17)*$C$21*(CZ96^$C$17)</f>
        <v>18.5868426066911</v>
      </c>
      <c r="DA353" s="89" t="n">
        <f aca="false">(1-$C$17)*$C$21*(DA96^$C$17)</f>
        <v>18.5986849240588</v>
      </c>
    </row>
    <row r="354" customFormat="false" ht="15" hidden="false" customHeight="false" outlineLevel="0" collapsed="false">
      <c r="D354" s="70" t="n">
        <v>57</v>
      </c>
      <c r="E354" s="88"/>
      <c r="F354" s="89" t="n">
        <f aca="false">(1-$C$17)*$C$21*(F97^$C$17)</f>
        <v>17.3774229627405</v>
      </c>
      <c r="G354" s="89" t="n">
        <f aca="false">(1-$C$17)*$C$21*(G97^$C$17)</f>
        <v>17.3951094871337</v>
      </c>
      <c r="H354" s="89" t="n">
        <f aca="false">(1-$C$17)*$C$21*(H97^$C$17)</f>
        <v>17.4105125603292</v>
      </c>
      <c r="I354" s="89" t="n">
        <f aca="false">(1-$C$17)*$C$21*(I97^$C$17)</f>
        <v>17.4249480221109</v>
      </c>
      <c r="J354" s="89" t="n">
        <f aca="false">(1-$C$17)*$C$21*(J97^$C$17)</f>
        <v>17.4388394437589</v>
      </c>
      <c r="K354" s="89" t="n">
        <f aca="false">(1-$C$17)*$C$21*(K97^$C$17)</f>
        <v>17.4523780569183</v>
      </c>
      <c r="L354" s="89" t="n">
        <f aca="false">(1-$C$17)*$C$21*(L97^$C$17)</f>
        <v>17.465666893139</v>
      </c>
      <c r="M354" s="89" t="n">
        <f aca="false">(1-$C$17)*$C$21*(M97^$C$17)</f>
        <v>17.478768006188</v>
      </c>
      <c r="N354" s="89" t="n">
        <f aca="false">(1-$C$17)*$C$21*(N97^$C$17)</f>
        <v>17.4917217735179</v>
      </c>
      <c r="O354" s="89" t="n">
        <f aca="false">(1-$C$17)*$C$21*(O97^$C$17)</f>
        <v>17.5045560087945</v>
      </c>
      <c r="P354" s="89" t="n">
        <f aca="false">(1-$C$17)*$C$21*(P97^$C$17)</f>
        <v>17.5172907295233</v>
      </c>
      <c r="Q354" s="89" t="n">
        <f aca="false">(1-$C$17)*$C$21*(Q97^$C$17)</f>
        <v>17.5299408521994</v>
      </c>
      <c r="R354" s="89" t="n">
        <f aca="false">(1-$C$17)*$C$21*(R97^$C$17)</f>
        <v>17.5425178111138</v>
      </c>
      <c r="S354" s="89" t="n">
        <f aca="false">(1-$C$17)*$C$21*(S97^$C$17)</f>
        <v>17.5550305793656</v>
      </c>
      <c r="T354" s="89" t="n">
        <f aca="false">(1-$C$17)*$C$21*(T97^$C$17)</f>
        <v>17.5674863393035</v>
      </c>
      <c r="U354" s="89" t="n">
        <f aca="false">(1-$C$17)*$C$21*(U97^$C$17)</f>
        <v>17.5798909379029</v>
      </c>
      <c r="V354" s="89" t="n">
        <f aca="false">(1-$C$17)*$C$21*(V97^$C$17)</f>
        <v>17.5922492050978</v>
      </c>
      <c r="W354" s="89" t="n">
        <f aca="false">(1-$C$17)*$C$21*(W97^$C$17)</f>
        <v>17.6045651819033</v>
      </c>
      <c r="X354" s="89" t="n">
        <f aca="false">(1-$C$17)*$C$21*(X97^$C$17)</f>
        <v>17.6168422874642</v>
      </c>
      <c r="Y354" s="89" t="n">
        <f aca="false">(1-$C$17)*$C$21*(Y97^$C$17)</f>
        <v>17.6290834437291</v>
      </c>
      <c r="Z354" s="89" t="n">
        <f aca="false">(1-$C$17)*$C$21*(Z97^$C$17)</f>
        <v>17.6412911700782</v>
      </c>
      <c r="AA354" s="89" t="n">
        <f aca="false">(1-$C$17)*$C$21*(AA97^$C$17)</f>
        <v>17.6534676562357</v>
      </c>
      <c r="AB354" s="89" t="n">
        <f aca="false">(1-$C$17)*$C$21*(AB97^$C$17)</f>
        <v>17.6656148192112</v>
      </c>
      <c r="AC354" s="89" t="n">
        <f aca="false">(1-$C$17)*$C$21*(AC97^$C$17)</f>
        <v>17.6777343483155</v>
      </c>
      <c r="AD354" s="89" t="n">
        <f aca="false">(1-$C$17)*$C$21*(AD97^$C$17)</f>
        <v>17.6898277411437</v>
      </c>
      <c r="AE354" s="89" t="n">
        <f aca="false">(1-$C$17)*$C$21*(AE97^$C$17)</f>
        <v>17.701896332629</v>
      </c>
      <c r="AF354" s="89" t="n">
        <f aca="false">(1-$C$17)*$C$21*(AF97^$C$17)</f>
        <v>17.7139413187204</v>
      </c>
      <c r="AG354" s="89" t="n">
        <f aca="false">(1-$C$17)*$C$21*(AG97^$C$17)</f>
        <v>17.7259637758415</v>
      </c>
      <c r="AH354" s="89" t="n">
        <f aca="false">(1-$C$17)*$C$21*(AH97^$C$17)</f>
        <v>17.7379646770093</v>
      </c>
      <c r="AI354" s="89" t="n">
        <f aca="false">(1-$C$17)*$C$21*(AI97^$C$17)</f>
        <v>17.7499449052828</v>
      </c>
      <c r="AJ354" s="89" t="n">
        <f aca="false">(1-$C$17)*$C$21*(AJ97^$C$17)</f>
        <v>17.7619052650577</v>
      </c>
      <c r="AK354" s="89" t="n">
        <f aca="false">(1-$C$17)*$C$21*(AK97^$C$17)</f>
        <v>17.7738464916147</v>
      </c>
      <c r="AL354" s="89" t="n">
        <f aca="false">(1-$C$17)*$C$21*(AL97^$C$17)</f>
        <v>17.7857692592347</v>
      </c>
      <c r="AM354" s="89" t="n">
        <f aca="false">(1-$C$17)*$C$21*(AM97^$C$17)</f>
        <v>17.7976741881367</v>
      </c>
      <c r="AN354" s="89" t="n">
        <f aca="false">(1-$C$17)*$C$21*(AN97^$C$17)</f>
        <v>17.8095618504378</v>
      </c>
      <c r="AO354" s="89" t="n">
        <f aca="false">(1-$C$17)*$C$21*(AO97^$C$17)</f>
        <v>17.8214327752984</v>
      </c>
      <c r="AP354" s="89" t="n">
        <f aca="false">(1-$C$17)*$C$21*(AP97^$C$17)</f>
        <v>17.8332874533831</v>
      </c>
      <c r="AQ354" s="89" t="n">
        <f aca="false">(1-$C$17)*$C$21*(AQ97^$C$17)</f>
        <v>17.8451263407462</v>
      </c>
      <c r="AR354" s="89" t="n">
        <f aca="false">(1-$C$17)*$C$21*(AR97^$C$17)</f>
        <v>17.8569498622282</v>
      </c>
      <c r="AS354" s="89" t="n">
        <f aca="false">(1-$C$17)*$C$21*(AS97^$C$17)</f>
        <v>17.8687584144365</v>
      </c>
      <c r="AT354" s="89" t="n">
        <f aca="false">(1-$C$17)*$C$21*(AT97^$C$17)</f>
        <v>17.8805523683711</v>
      </c>
      <c r="AU354" s="89" t="n">
        <f aca="false">(1-$C$17)*$C$21*(AU97^$C$17)</f>
        <v>17.8923320717448</v>
      </c>
      <c r="AV354" s="89" t="n">
        <f aca="false">(1-$C$17)*$C$21*(AV97^$C$17)</f>
        <v>17.90409785104</v>
      </c>
      <c r="AW354" s="89" t="n">
        <f aca="false">(1-$C$17)*$C$21*(AW97^$C$17)</f>
        <v>17.9158500133385</v>
      </c>
      <c r="AX354" s="89" t="n">
        <f aca="false">(1-$C$17)*$C$21*(AX97^$C$17)</f>
        <v>17.9275888479527</v>
      </c>
      <c r="AY354" s="89" t="n">
        <f aca="false">(1-$C$17)*$C$21*(AY97^$C$17)</f>
        <v>17.9393146278851</v>
      </c>
      <c r="AZ354" s="89" t="n">
        <f aca="false">(1-$C$17)*$C$21*(AZ97^$C$17)</f>
        <v>17.9510276111373</v>
      </c>
      <c r="BA354" s="89" t="n">
        <f aca="false">(1-$C$17)*$C$21*(BA97^$C$17)</f>
        <v>17.9627280418856</v>
      </c>
      <c r="BB354" s="89" t="n">
        <f aca="false">(1-$C$17)*$C$21*(BB97^$C$17)</f>
        <v>17.9744161515423</v>
      </c>
      <c r="BC354" s="89" t="n">
        <f aca="false">(1-$C$17)*$C$21*(BC97^$C$17)</f>
        <v>17.9860921597125</v>
      </c>
      <c r="BD354" s="89" t="n">
        <f aca="false">(1-$C$17)*$C$21*(BD97^$C$17)</f>
        <v>17.9977562750619</v>
      </c>
      <c r="BE354" s="89" t="n">
        <f aca="false">(1-$C$17)*$C$21*(BE97^$C$17)</f>
        <v>18.0094086961029</v>
      </c>
      <c r="BF354" s="89" t="n">
        <f aca="false">(1-$C$17)*$C$21*(BF97^$C$17)</f>
        <v>18.0210496119096</v>
      </c>
      <c r="BG354" s="89" t="n">
        <f aca="false">(1-$C$17)*$C$21*(BG97^$C$17)</f>
        <v>18.0326792027694</v>
      </c>
      <c r="BH354" s="89" t="n">
        <f aca="false">(1-$C$17)*$C$21*(BH97^$C$17)</f>
        <v>18.0442976407774</v>
      </c>
      <c r="BI354" s="89" t="n">
        <f aca="false">(1-$C$17)*$C$21*(BI97^$C$17)</f>
        <v>18.0559050903794</v>
      </c>
      <c r="BJ354" s="89" t="n">
        <f aca="false">(1-$C$17)*$C$21*(BJ97^$C$17)</f>
        <v>18.0675017088699</v>
      </c>
      <c r="BK354" s="89" t="n">
        <f aca="false">(1-$C$17)*$C$21*(BK97^$C$17)</f>
        <v>18.0790876468482</v>
      </c>
      <c r="BL354" s="89" t="n">
        <f aca="false">(1-$C$17)*$C$21*(BL97^$C$17)</f>
        <v>18.0906630486384</v>
      </c>
      <c r="BM354" s="89" t="n">
        <f aca="false">(1-$C$17)*$C$21*(BM97^$C$17)</f>
        <v>18.102228052675</v>
      </c>
      <c r="BN354" s="89" t="n">
        <f aca="false">(1-$C$17)*$C$21*(BN97^$C$17)</f>
        <v>18.1137827918586</v>
      </c>
      <c r="BO354" s="89" t="n">
        <f aca="false">(1-$C$17)*$C$21*(BO97^$C$17)</f>
        <v>18.1253273938847</v>
      </c>
      <c r="BP354" s="89" t="n">
        <f aca="false">(1-$C$17)*$C$21*(BP97^$C$17)</f>
        <v>18.1368619815469</v>
      </c>
      <c r="BQ354" s="89" t="n">
        <f aca="false">(1-$C$17)*$C$21*(BQ97^$C$17)</f>
        <v>18.1483866730176</v>
      </c>
      <c r="BR354" s="89" t="n">
        <f aca="false">(1-$C$17)*$C$21*(BR97^$C$17)</f>
        <v>18.1599015821089</v>
      </c>
      <c r="BS354" s="89" t="n">
        <f aca="false">(1-$C$17)*$C$21*(BS97^$C$17)</f>
        <v>18.1714068185138</v>
      </c>
      <c r="BT354" s="89" t="n">
        <f aca="false">(1-$C$17)*$C$21*(BT97^$C$17)</f>
        <v>18.1829024880305</v>
      </c>
      <c r="BU354" s="89" t="n">
        <f aca="false">(1-$C$17)*$C$21*(BU97^$C$17)</f>
        <v>18.1943886927718</v>
      </c>
      <c r="BV354" s="89" t="n">
        <f aca="false">(1-$C$17)*$C$21*(BV97^$C$17)</f>
        <v>18.2058655313587</v>
      </c>
      <c r="BW354" s="89" t="n">
        <f aca="false">(1-$C$17)*$C$21*(BW97^$C$17)</f>
        <v>18.2173330991025</v>
      </c>
      <c r="BX354" s="89" t="n">
        <f aca="false">(1-$C$17)*$C$21*(BX97^$C$17)</f>
        <v>18.2287914881733</v>
      </c>
      <c r="BY354" s="89" t="n">
        <f aca="false">(1-$C$17)*$C$21*(BY97^$C$17)</f>
        <v>18.2402407877584</v>
      </c>
      <c r="BZ354" s="89" t="n">
        <f aca="false">(1-$C$17)*$C$21*(BZ97^$C$17)</f>
        <v>18.2516810842101</v>
      </c>
      <c r="CA354" s="89" t="n">
        <f aca="false">(1-$C$17)*$C$21*(CA97^$C$17)</f>
        <v>18.2631124611842</v>
      </c>
      <c r="CB354" s="89" t="n">
        <f aca="false">(1-$C$17)*$C$21*(CB97^$C$17)</f>
        <v>18.2745349997695</v>
      </c>
      <c r="CC354" s="89" t="n">
        <f aca="false">(1-$C$17)*$C$21*(CC97^$C$17)</f>
        <v>18.2859487786096</v>
      </c>
      <c r="CD354" s="89" t="n">
        <f aca="false">(1-$C$17)*$C$21*(CD97^$C$17)</f>
        <v>18.297353874017</v>
      </c>
      <c r="CE354" s="89" t="n">
        <f aca="false">(1-$C$17)*$C$21*(CE97^$C$17)</f>
        <v>18.3087503600805</v>
      </c>
      <c r="CF354" s="89" t="n">
        <f aca="false">(1-$C$17)*$C$21*(CF97^$C$17)</f>
        <v>18.3201383087663</v>
      </c>
      <c r="CG354" s="89" t="n">
        <f aca="false">(1-$C$17)*$C$21*(CG97^$C$17)</f>
        <v>18.3315177900127</v>
      </c>
      <c r="CH354" s="89" t="n">
        <f aca="false">(1-$C$17)*$C$21*(CH97^$C$17)</f>
        <v>18.3428888718198</v>
      </c>
      <c r="CI354" s="89" t="n">
        <f aca="false">(1-$C$17)*$C$21*(CI97^$C$17)</f>
        <v>18.3542516203339</v>
      </c>
      <c r="CJ354" s="89" t="n">
        <f aca="false">(1-$C$17)*$C$21*(CJ97^$C$17)</f>
        <v>18.3656060999272</v>
      </c>
      <c r="CK354" s="89" t="n">
        <f aca="false">(1-$C$17)*$C$21*(CK97^$C$17)</f>
        <v>18.3769523732727</v>
      </c>
      <c r="CL354" s="89" t="n">
        <f aca="false">(1-$C$17)*$C$21*(CL97^$C$17)</f>
        <v>18.3882905014156</v>
      </c>
      <c r="CM354" s="89" t="n">
        <f aca="false">(1-$C$17)*$C$21*(CM97^$C$17)</f>
        <v>18.3996205438404</v>
      </c>
      <c r="CN354" s="89" t="n">
        <f aca="false">(1-$C$17)*$C$21*(CN97^$C$17)</f>
        <v>18.4109425585341</v>
      </c>
      <c r="CO354" s="89" t="n">
        <f aca="false">(1-$C$17)*$C$21*(CO97^$C$17)</f>
        <v>18.4222566020472</v>
      </c>
      <c r="CP354" s="89" t="n">
        <f aca="false">(1-$C$17)*$C$21*(CP97^$C$17)</f>
        <v>18.43356272955</v>
      </c>
      <c r="CQ354" s="89" t="n">
        <f aca="false">(1-$C$17)*$C$21*(CQ97^$C$17)</f>
        <v>18.4448609948872</v>
      </c>
      <c r="CR354" s="89" t="n">
        <f aca="false">(1-$C$17)*$C$21*(CR97^$C$17)</f>
        <v>18.4561514506289</v>
      </c>
      <c r="CS354" s="89" t="n">
        <f aca="false">(1-$C$17)*$C$21*(CS97^$C$17)</f>
        <v>18.4674341481196</v>
      </c>
      <c r="CT354" s="89" t="n">
        <f aca="false">(1-$C$17)*$C$21*(CT97^$C$17)</f>
        <v>18.4787091375244</v>
      </c>
      <c r="CU354" s="89" t="n">
        <f aca="false">(1-$C$17)*$C$21*(CU97^$C$17)</f>
        <v>18.4899764678732</v>
      </c>
      <c r="CV354" s="89" t="n">
        <f aca="false">(1-$C$17)*$C$21*(CV97^$C$17)</f>
        <v>18.5012361871022</v>
      </c>
      <c r="CW354" s="89" t="n">
        <f aca="false">(1-$C$17)*$C$21*(CW97^$C$17)</f>
        <v>18.512488342094</v>
      </c>
      <c r="CX354" s="89" t="n">
        <f aca="false">(1-$C$17)*$C$21*(CX97^$C$17)</f>
        <v>18.5237329787157</v>
      </c>
      <c r="CY354" s="89" t="n">
        <f aca="false">(1-$C$17)*$C$21*(CY97^$C$17)</f>
        <v>18.5349701418545</v>
      </c>
      <c r="CZ354" s="89" t="n">
        <f aca="false">(1-$C$17)*$C$21*(CZ97^$C$17)</f>
        <v>18.546199875453</v>
      </c>
      <c r="DA354" s="89" t="n">
        <f aca="false">(1-$C$17)*$C$21*(DA97^$C$17)</f>
        <v>18.5574222225412</v>
      </c>
    </row>
    <row r="355" customFormat="false" ht="15" hidden="false" customHeight="false" outlineLevel="0" collapsed="false">
      <c r="D355" s="70" t="n">
        <v>58</v>
      </c>
      <c r="E355" s="88"/>
      <c r="F355" s="89" t="n">
        <f aca="false">(1-$C$17)*$C$21*(F98^$C$17)</f>
        <v>17.4015453557673</v>
      </c>
      <c r="G355" s="89" t="n">
        <f aca="false">(1-$C$17)*$C$21*(G98^$C$17)</f>
        <v>17.4182629066203</v>
      </c>
      <c r="H355" s="89" t="n">
        <f aca="false">(1-$C$17)*$C$21*(H98^$C$17)</f>
        <v>17.4328226647983</v>
      </c>
      <c r="I355" s="89" t="n">
        <f aca="false">(1-$C$17)*$C$21*(I98^$C$17)</f>
        <v>17.4464682581114</v>
      </c>
      <c r="J355" s="89" t="n">
        <f aca="false">(1-$C$17)*$C$21*(J98^$C$17)</f>
        <v>17.4596000081818</v>
      </c>
      <c r="K355" s="89" t="n">
        <f aca="false">(1-$C$17)*$C$21*(K98^$C$17)</f>
        <v>17.4723986472096</v>
      </c>
      <c r="L355" s="89" t="n">
        <f aca="false">(1-$C$17)*$C$21*(L98^$C$17)</f>
        <v>17.4849615479903</v>
      </c>
      <c r="M355" s="89" t="n">
        <f aca="false">(1-$C$17)*$C$21*(M98^$C$17)</f>
        <v>17.497347354803</v>
      </c>
      <c r="N355" s="89" t="n">
        <f aca="false">(1-$C$17)*$C$21*(N98^$C$17)</f>
        <v>17.5095942255924</v>
      </c>
      <c r="O355" s="89" t="n">
        <f aca="false">(1-$C$17)*$C$21*(O98^$C$17)</f>
        <v>17.5217284443479</v>
      </c>
      <c r="P355" s="89" t="n">
        <f aca="false">(1-$C$17)*$C$21*(P98^$C$17)</f>
        <v>17.5337689270287</v>
      </c>
      <c r="Q355" s="89" t="n">
        <f aca="false">(1-$C$17)*$C$21*(Q98^$C$17)</f>
        <v>17.5457297687598</v>
      </c>
      <c r="R355" s="89" t="n">
        <f aca="false">(1-$C$17)*$C$21*(R98^$C$17)</f>
        <v>17.5576217737598</v>
      </c>
      <c r="S355" s="89" t="n">
        <f aca="false">(1-$C$17)*$C$21*(S98^$C$17)</f>
        <v>17.5694534202906</v>
      </c>
      <c r="T355" s="89" t="n">
        <f aca="false">(1-$C$17)*$C$21*(T98^$C$17)</f>
        <v>17.5812314942813</v>
      </c>
      <c r="U355" s="89" t="n">
        <f aca="false">(1-$C$17)*$C$21*(U98^$C$17)</f>
        <v>17.5929615196935</v>
      </c>
      <c r="V355" s="89" t="n">
        <f aca="false">(1-$C$17)*$C$21*(V98^$C$17)</f>
        <v>17.6046480593681</v>
      </c>
      <c r="W355" s="89" t="n">
        <f aca="false">(1-$C$17)*$C$21*(W98^$C$17)</f>
        <v>17.6162949306147</v>
      </c>
      <c r="X355" s="89" t="n">
        <f aca="false">(1-$C$17)*$C$21*(X98^$C$17)</f>
        <v>17.6279053630818</v>
      </c>
      <c r="Y355" s="89" t="n">
        <f aca="false">(1-$C$17)*$C$21*(Y98^$C$17)</f>
        <v>17.6394821165799</v>
      </c>
      <c r="Z355" s="89" t="n">
        <f aca="false">(1-$C$17)*$C$21*(Z98^$C$17)</f>
        <v>17.651027570508</v>
      </c>
      <c r="AA355" s="89" t="n">
        <f aca="false">(1-$C$17)*$C$21*(AA98^$C$17)</f>
        <v>17.6625437927582</v>
      </c>
      <c r="AB355" s="89" t="n">
        <f aca="false">(1-$C$17)*$C$21*(AB98^$C$17)</f>
        <v>17.6740325935266</v>
      </c>
      <c r="AC355" s="89" t="n">
        <f aca="false">(1-$C$17)*$C$21*(AC98^$C$17)</f>
        <v>17.6854955678536</v>
      </c>
      <c r="AD355" s="89" t="n">
        <f aca="false">(1-$C$17)*$C$21*(AD98^$C$17)</f>
        <v>17.6969341296284</v>
      </c>
      <c r="AE355" s="89" t="n">
        <f aca="false">(1-$C$17)*$C$21*(AE98^$C$17)</f>
        <v>17.7083495390447</v>
      </c>
      <c r="AF355" s="89" t="n">
        <f aca="false">(1-$C$17)*$C$21*(AF98^$C$17)</f>
        <v>17.7197429249753</v>
      </c>
      <c r="AG355" s="89" t="n">
        <f aca="false">(1-$C$17)*$C$21*(AG98^$C$17)</f>
        <v>17.7311153033607</v>
      </c>
      <c r="AH355" s="89" t="n">
        <f aca="false">(1-$C$17)*$C$21*(AH98^$C$17)</f>
        <v>17.7424675924408</v>
      </c>
      <c r="AI355" s="89" t="n">
        <f aca="false">(1-$C$17)*$C$21*(AI98^$C$17)</f>
        <v>17.7538006254628</v>
      </c>
      <c r="AJ355" s="89" t="n">
        <f aca="false">(1-$C$17)*$C$21*(AJ98^$C$17)</f>
        <v>17.7651151613547</v>
      </c>
      <c r="AK355" s="89" t="n">
        <f aca="false">(1-$C$17)*$C$21*(AK98^$C$17)</f>
        <v>17.7764118937474</v>
      </c>
      <c r="AL355" s="89" t="n">
        <f aca="false">(1-$C$17)*$C$21*(AL98^$C$17)</f>
        <v>17.7876914586433</v>
      </c>
      <c r="AM355" s="89" t="n">
        <f aca="false">(1-$C$17)*$C$21*(AM98^$C$17)</f>
        <v>17.7989544409716</v>
      </c>
      <c r="AN355" s="89" t="n">
        <f aca="false">(1-$C$17)*$C$21*(AN98^$C$17)</f>
        <v>17.8102013802206</v>
      </c>
      <c r="AO355" s="89" t="n">
        <f aca="false">(1-$C$17)*$C$21*(AO98^$C$17)</f>
        <v>17.8214327752984</v>
      </c>
      <c r="AP355" s="89" t="n">
        <f aca="false">(1-$C$17)*$C$21*(AP98^$C$17)</f>
        <v>17.832649088749</v>
      </c>
      <c r="AQ355" s="89" t="n">
        <f aca="false">(1-$C$17)*$C$21*(AQ98^$C$17)</f>
        <v>17.843850750423</v>
      </c>
      <c r="AR355" s="89" t="n">
        <f aca="false">(1-$C$17)*$C$21*(AR98^$C$17)</f>
        <v>17.8550381606868</v>
      </c>
      <c r="AS355" s="89" t="n">
        <f aca="false">(1-$C$17)*$C$21*(AS98^$C$17)</f>
        <v>17.8662116932391</v>
      </c>
      <c r="AT355" s="89" t="n">
        <f aca="false">(1-$C$17)*$C$21*(AT98^$C$17)</f>
        <v>17.8773716975917</v>
      </c>
      <c r="AU355" s="89" t="n">
        <f aca="false">(1-$C$17)*$C$21*(AU98^$C$17)</f>
        <v>17.8885185012617</v>
      </c>
      <c r="AV355" s="89" t="n">
        <f aca="false">(1-$C$17)*$C$21*(AV98^$C$17)</f>
        <v>17.8996524117149</v>
      </c>
      <c r="AW355" s="89" t="n">
        <f aca="false">(1-$C$17)*$C$21*(AW98^$C$17)</f>
        <v>17.9107737180941</v>
      </c>
      <c r="AX355" s="89" t="n">
        <f aca="false">(1-$C$17)*$C$21*(AX98^$C$17)</f>
        <v>17.9218826927611</v>
      </c>
      <c r="AY355" s="89" t="n">
        <f aca="false">(1-$C$17)*$C$21*(AY98^$C$17)</f>
        <v>17.9329795926749</v>
      </c>
      <c r="AZ355" s="89" t="n">
        <f aca="false">(1-$C$17)*$C$21*(AZ98^$C$17)</f>
        <v>17.9440646606284</v>
      </c>
      <c r="BA355" s="89" t="n">
        <f aca="false">(1-$C$17)*$C$21*(BA98^$C$17)</f>
        <v>17.9551381263598</v>
      </c>
      <c r="BB355" s="89" t="n">
        <f aca="false">(1-$C$17)*$C$21*(BB98^$C$17)</f>
        <v>17.9662002075541</v>
      </c>
      <c r="BC355" s="89" t="n">
        <f aca="false">(1-$C$17)*$C$21*(BC98^$C$17)</f>
        <v>17.9772511107482</v>
      </c>
      <c r="BD355" s="89" t="n">
        <f aca="false">(1-$C$17)*$C$21*(BD98^$C$17)</f>
        <v>17.9882910321496</v>
      </c>
      <c r="BE355" s="89" t="n">
        <f aca="false">(1-$C$17)*$C$21*(BE98^$C$17)</f>
        <v>17.9993201583798</v>
      </c>
      <c r="BF355" s="89" t="n">
        <f aca="false">(1-$C$17)*$C$21*(BF98^$C$17)</f>
        <v>18.0103386671498</v>
      </c>
      <c r="BG355" s="89" t="n">
        <f aca="false">(1-$C$17)*$C$21*(BG98^$C$17)</f>
        <v>18.0213467278751</v>
      </c>
      <c r="BH355" s="89" t="n">
        <f aca="false">(1-$C$17)*$C$21*(BH98^$C$17)</f>
        <v>18.0323445022373</v>
      </c>
      <c r="BI355" s="89" t="n">
        <f aca="false">(1-$C$17)*$C$21*(BI98^$C$17)</f>
        <v>18.0433321446974</v>
      </c>
      <c r="BJ355" s="89" t="n">
        <f aca="false">(1-$C$17)*$C$21*(BJ98^$C$17)</f>
        <v>18.054309802966</v>
      </c>
      <c r="BK355" s="89" t="n">
        <f aca="false">(1-$C$17)*$C$21*(BK98^$C$17)</f>
        <v>18.0652776184342</v>
      </c>
      <c r="BL355" s="89" t="n">
        <f aca="false">(1-$C$17)*$C$21*(BL98^$C$17)</f>
        <v>18.0762357265703</v>
      </c>
      <c r="BM355" s="89" t="n">
        <f aca="false">(1-$C$17)*$C$21*(BM98^$C$17)</f>
        <v>18.0871842572838</v>
      </c>
      <c r="BN355" s="89" t="n">
        <f aca="false">(1-$C$17)*$C$21*(BN98^$C$17)</f>
        <v>18.0981233352619</v>
      </c>
      <c r="BO355" s="89" t="n">
        <f aca="false">(1-$C$17)*$C$21*(BO98^$C$17)</f>
        <v>18.1090530802795</v>
      </c>
      <c r="BP355" s="89" t="n">
        <f aca="false">(1-$C$17)*$C$21*(BP98^$C$17)</f>
        <v>18.1199736074859</v>
      </c>
      <c r="BQ355" s="89" t="n">
        <f aca="false">(1-$C$17)*$C$21*(BQ98^$C$17)</f>
        <v>18.1308850276701</v>
      </c>
      <c r="BR355" s="89" t="n">
        <f aca="false">(1-$C$17)*$C$21*(BR98^$C$17)</f>
        <v>18.1417874475067</v>
      </c>
      <c r="BS355" s="89" t="n">
        <f aca="false">(1-$C$17)*$C$21*(BS98^$C$17)</f>
        <v>18.1526809697841</v>
      </c>
      <c r="BT355" s="89" t="n">
        <f aca="false">(1-$C$17)*$C$21*(BT98^$C$17)</f>
        <v>18.1635656936163</v>
      </c>
      <c r="BU355" s="89" t="n">
        <f aca="false">(1-$C$17)*$C$21*(BU98^$C$17)</f>
        <v>18.1744417146402</v>
      </c>
      <c r="BV355" s="89" t="n">
        <f aca="false">(1-$C$17)*$C$21*(BV98^$C$17)</f>
        <v>18.1853091251996</v>
      </c>
      <c r="BW355" s="89" t="n">
        <f aca="false">(1-$C$17)*$C$21*(BW98^$C$17)</f>
        <v>18.1961680145156</v>
      </c>
      <c r="BX355" s="89" t="n">
        <f aca="false">(1-$C$17)*$C$21*(BX98^$C$17)</f>
        <v>18.2070184688471</v>
      </c>
      <c r="BY355" s="89" t="n">
        <f aca="false">(1-$C$17)*$C$21*(BY98^$C$17)</f>
        <v>18.2178605716396</v>
      </c>
      <c r="BZ355" s="89" t="n">
        <f aca="false">(1-$C$17)*$C$21*(BZ98^$C$17)</f>
        <v>18.2286944036651</v>
      </c>
      <c r="CA355" s="89" t="n">
        <f aca="false">(1-$C$17)*$C$21*(CA98^$C$17)</f>
        <v>18.2395200431526</v>
      </c>
      <c r="CB355" s="89" t="n">
        <f aca="false">(1-$C$17)*$C$21*(CB98^$C$17)</f>
        <v>18.2503375659107</v>
      </c>
      <c r="CC355" s="89" t="n">
        <f aca="false">(1-$C$17)*$C$21*(CC98^$C$17)</f>
        <v>18.2611470454426</v>
      </c>
      <c r="CD355" s="89" t="n">
        <f aca="false">(1-$C$17)*$C$21*(CD98^$C$17)</f>
        <v>18.2719485530536</v>
      </c>
      <c r="CE355" s="89" t="n">
        <f aca="false">(1-$C$17)*$C$21*(CE98^$C$17)</f>
        <v>18.2827421579527</v>
      </c>
      <c r="CF355" s="89" t="n">
        <f aca="false">(1-$C$17)*$C$21*(CF98^$C$17)</f>
        <v>18.293527927348</v>
      </c>
      <c r="CG355" s="89" t="n">
        <f aca="false">(1-$C$17)*$C$21*(CG98^$C$17)</f>
        <v>18.304305926536</v>
      </c>
      <c r="CH355" s="89" t="n">
        <f aca="false">(1-$C$17)*$C$21*(CH98^$C$17)</f>
        <v>18.3150762189866</v>
      </c>
      <c r="CI355" s="89" t="n">
        <f aca="false">(1-$C$17)*$C$21*(CI98^$C$17)</f>
        <v>18.3258388664226</v>
      </c>
      <c r="CJ355" s="89" t="n">
        <f aca="false">(1-$C$17)*$C$21*(CJ98^$C$17)</f>
        <v>18.3365939288946</v>
      </c>
      <c r="CK355" s="89" t="n">
        <f aca="false">(1-$C$17)*$C$21*(CK98^$C$17)</f>
        <v>18.3473414648527</v>
      </c>
      <c r="CL355" s="89" t="n">
        <f aca="false">(1-$C$17)*$C$21*(CL98^$C$17)</f>
        <v>18.3580815312126</v>
      </c>
      <c r="CM355" s="89" t="n">
        <f aca="false">(1-$C$17)*$C$21*(CM98^$C$17)</f>
        <v>18.36881418342</v>
      </c>
      <c r="CN355" s="89" t="n">
        <f aca="false">(1-$C$17)*$C$21*(CN98^$C$17)</f>
        <v>18.3795394755098</v>
      </c>
      <c r="CO355" s="89" t="n">
        <f aca="false">(1-$C$17)*$C$21*(CO98^$C$17)</f>
        <v>18.3902574601638</v>
      </c>
      <c r="CP355" s="89" t="n">
        <f aca="false">(1-$C$17)*$C$21*(CP98^$C$17)</f>
        <v>18.4009681887637</v>
      </c>
      <c r="CQ355" s="89" t="n">
        <f aca="false">(1-$C$17)*$C$21*(CQ98^$C$17)</f>
        <v>18.4116717114428</v>
      </c>
      <c r="CR355" s="89" t="n">
        <f aca="false">(1-$C$17)*$C$21*(CR98^$C$17)</f>
        <v>18.4223680771342</v>
      </c>
      <c r="CS355" s="89" t="n">
        <f aca="false">(1-$C$17)*$C$21*(CS98^$C$17)</f>
        <v>18.4330573336168</v>
      </c>
      <c r="CT355" s="89" t="n">
        <f aca="false">(1-$C$17)*$C$21*(CT98^$C$17)</f>
        <v>18.4437395275591</v>
      </c>
      <c r="CU355" s="89" t="n">
        <f aca="false">(1-$C$17)*$C$21*(CU98^$C$17)</f>
        <v>18.4544147045608</v>
      </c>
      <c r="CV355" s="89" t="n">
        <f aca="false">(1-$C$17)*$C$21*(CV98^$C$17)</f>
        <v>18.4650829091922</v>
      </c>
      <c r="CW355" s="89" t="n">
        <f aca="false">(1-$C$17)*$C$21*(CW98^$C$17)</f>
        <v>18.4757441850317</v>
      </c>
      <c r="CX355" s="89" t="n">
        <f aca="false">(1-$C$17)*$C$21*(CX98^$C$17)</f>
        <v>18.486398574702</v>
      </c>
      <c r="CY355" s="89" t="n">
        <f aca="false">(1-$C$17)*$C$21*(CY98^$C$17)</f>
        <v>18.4970461199038</v>
      </c>
      <c r="CZ355" s="89" t="n">
        <f aca="false">(1-$C$17)*$C$21*(CZ98^$C$17)</f>
        <v>18.5076868614487</v>
      </c>
      <c r="DA355" s="89" t="n">
        <f aca="false">(1-$C$17)*$C$21*(DA98^$C$17)</f>
        <v>18.5183208392899</v>
      </c>
    </row>
    <row r="356" customFormat="false" ht="15" hidden="false" customHeight="false" outlineLevel="0" collapsed="false">
      <c r="D356" s="70" t="n">
        <v>59</v>
      </c>
      <c r="E356" s="88"/>
      <c r="F356" s="89" t="n">
        <f aca="false">(1-$C$17)*$C$21*(F99^$C$17)</f>
        <v>17.4243463497545</v>
      </c>
      <c r="G356" s="89" t="n">
        <f aca="false">(1-$C$17)*$C$21*(G99^$C$17)</f>
        <v>17.4401488771388</v>
      </c>
      <c r="H356" s="89" t="n">
        <f aca="false">(1-$C$17)*$C$21*(H99^$C$17)</f>
        <v>17.453912213545</v>
      </c>
      <c r="I356" s="89" t="n">
        <f aca="false">(1-$C$17)*$C$21*(I99^$C$17)</f>
        <v>17.4668118087712</v>
      </c>
      <c r="J356" s="89" t="n">
        <f aca="false">(1-$C$17)*$C$21*(J99^$C$17)</f>
        <v>17.479226034096</v>
      </c>
      <c r="K356" s="89" t="n">
        <f aca="false">(1-$C$17)*$C$21*(K99^$C$17)</f>
        <v>17.4913257093741</v>
      </c>
      <c r="L356" s="89" t="n">
        <f aca="false">(1-$C$17)*$C$21*(L99^$C$17)</f>
        <v>17.5032028652947</v>
      </c>
      <c r="M356" s="89" t="n">
        <f aca="false">(1-$C$17)*$C$21*(M99^$C$17)</f>
        <v>17.514912927599</v>
      </c>
      <c r="N356" s="89" t="n">
        <f aca="false">(1-$C$17)*$C$21*(N99^$C$17)</f>
        <v>17.5264919591541</v>
      </c>
      <c r="O356" s="89" t="n">
        <f aca="false">(1-$C$17)*$C$21*(O99^$C$17)</f>
        <v>17.5379648001291</v>
      </c>
      <c r="P356" s="89" t="n">
        <f aca="false">(1-$C$17)*$C$21*(P99^$C$17)</f>
        <v>17.5493493268461</v>
      </c>
      <c r="Q356" s="89" t="n">
        <f aca="false">(1-$C$17)*$C$21*(Q99^$C$17)</f>
        <v>17.5606588592901</v>
      </c>
      <c r="R356" s="89" t="n">
        <f aca="false">(1-$C$17)*$C$21*(R99^$C$17)</f>
        <v>17.5719036071297</v>
      </c>
      <c r="S356" s="89" t="n">
        <f aca="false">(1-$C$17)*$C$21*(S99^$C$17)</f>
        <v>17.5830915817388</v>
      </c>
      <c r="T356" s="89" t="n">
        <f aca="false">(1-$C$17)*$C$21*(T99^$C$17)</f>
        <v>17.5942291950611</v>
      </c>
      <c r="U356" s="89" t="n">
        <f aca="false">(1-$C$17)*$C$21*(U99^$C$17)</f>
        <v>17.6053216663652</v>
      </c>
      <c r="V356" s="89" t="n">
        <f aca="false">(1-$C$17)*$C$21*(V99^$C$17)</f>
        <v>17.6163733065831</v>
      </c>
      <c r="W356" s="89" t="n">
        <f aca="false">(1-$C$17)*$C$21*(W99^$C$17)</f>
        <v>17.6273877220691</v>
      </c>
      <c r="X356" s="89" t="n">
        <f aca="false">(1-$C$17)*$C$21*(X99^$C$17)</f>
        <v>17.6383679638051</v>
      </c>
      <c r="Y356" s="89" t="n">
        <f aca="false">(1-$C$17)*$C$21*(Y99^$C$17)</f>
        <v>17.6493166387563</v>
      </c>
      <c r="Z356" s="89" t="n">
        <f aca="false">(1-$C$17)*$C$21*(Z99^$C$17)</f>
        <v>17.6602359943885</v>
      </c>
      <c r="AA356" s="89" t="n">
        <f aca="false">(1-$C$17)*$C$21*(AA99^$C$17)</f>
        <v>17.6711279837886</v>
      </c>
      <c r="AB356" s="89" t="n">
        <f aca="false">(1-$C$17)*$C$21*(AB99^$C$17)</f>
        <v>17.6819943165213</v>
      </c>
      <c r="AC356" s="89" t="n">
        <f aca="false">(1-$C$17)*$C$21*(AC99^$C$17)</f>
        <v>17.6928364988327</v>
      </c>
      <c r="AD356" s="89" t="n">
        <f aca="false">(1-$C$17)*$C$21*(AD99^$C$17)</f>
        <v>17.7036558657862</v>
      </c>
      <c r="AE356" s="89" t="n">
        <f aca="false">(1-$C$17)*$C$21*(AE99^$C$17)</f>
        <v>17.7144536072109</v>
      </c>
      <c r="AF356" s="89" t="n">
        <f aca="false">(1-$C$17)*$C$21*(AF99^$C$17)</f>
        <v>17.7252307888459</v>
      </c>
      <c r="AG356" s="89" t="n">
        <f aca="false">(1-$C$17)*$C$21*(AG99^$C$17)</f>
        <v>17.7359883697186</v>
      </c>
      <c r="AH356" s="89" t="n">
        <f aca="false">(1-$C$17)*$C$21*(AH99^$C$17)</f>
        <v>17.7467272165392</v>
      </c>
      <c r="AI356" s="89" t="n">
        <f aca="false">(1-$C$17)*$C$21*(AI99^$C$17)</f>
        <v>17.7574481157099</v>
      </c>
      <c r="AJ356" s="89" t="n">
        <f aca="false">(1-$C$17)*$C$21*(AJ99^$C$17)</f>
        <v>17.7681517834117</v>
      </c>
      <c r="AK356" s="89" t="n">
        <f aca="false">(1-$C$17)*$C$21*(AK99^$C$17)</f>
        <v>17.7788388741299</v>
      </c>
      <c r="AL356" s="89" t="n">
        <f aca="false">(1-$C$17)*$C$21*(AL99^$C$17)</f>
        <v>17.7895099879012</v>
      </c>
      <c r="AM356" s="89" t="n">
        <f aca="false">(1-$C$17)*$C$21*(AM99^$C$17)</f>
        <v>17.8001656765087</v>
      </c>
      <c r="AN356" s="89" t="n">
        <f aca="false">(1-$C$17)*$C$21*(AN99^$C$17)</f>
        <v>17.8108064488034</v>
      </c>
      <c r="AO356" s="89" t="n">
        <f aca="false">(1-$C$17)*$C$21*(AO99^$C$17)</f>
        <v>17.8214327752984</v>
      </c>
      <c r="AP356" s="89" t="n">
        <f aca="false">(1-$C$17)*$C$21*(AP99^$C$17)</f>
        <v>17.8320450921522</v>
      </c>
      <c r="AQ356" s="89" t="n">
        <f aca="false">(1-$C$17)*$C$21*(AQ99^$C$17)</f>
        <v>17.8426438046376</v>
      </c>
      <c r="AR356" s="89" t="n">
        <f aca="false">(1-$C$17)*$C$21*(AR99^$C$17)</f>
        <v>17.8532292901741</v>
      </c>
      <c r="AS356" s="89" t="n">
        <f aca="false">(1-$C$17)*$C$21*(AS99^$C$17)</f>
        <v>17.8638019009895</v>
      </c>
      <c r="AT356" s="89" t="n">
        <f aca="false">(1-$C$17)*$C$21*(AT99^$C$17)</f>
        <v>17.8743619664638</v>
      </c>
      <c r="AU356" s="89" t="n">
        <f aca="false">(1-$C$17)*$C$21*(AU99^$C$17)</f>
        <v>17.8849097952005</v>
      </c>
      <c r="AV356" s="89" t="n">
        <f aca="false">(1-$C$17)*$C$21*(AV99^$C$17)</f>
        <v>17.8954456768634</v>
      </c>
      <c r="AW356" s="89" t="n">
        <f aca="false">(1-$C$17)*$C$21*(AW99^$C$17)</f>
        <v>17.9059698838091</v>
      </c>
      <c r="AX356" s="89" t="n">
        <f aca="false">(1-$C$17)*$C$21*(AX99^$C$17)</f>
        <v>17.9164826725443</v>
      </c>
      <c r="AY356" s="89" t="n">
        <f aca="false">(1-$C$17)*$C$21*(AY99^$C$17)</f>
        <v>17.9269842850279</v>
      </c>
      <c r="AZ356" s="89" t="n">
        <f aca="false">(1-$C$17)*$C$21*(AZ99^$C$17)</f>
        <v>17.9374749498394</v>
      </c>
      <c r="BA356" s="89" t="n">
        <f aca="false">(1-$C$17)*$C$21*(BA99^$C$17)</f>
        <v>17.9479548832293</v>
      </c>
      <c r="BB356" s="89" t="n">
        <f aca="false">(1-$C$17)*$C$21*(BB99^$C$17)</f>
        <v>17.9584242900649</v>
      </c>
      <c r="BC356" s="89" t="n">
        <f aca="false">(1-$C$17)*$C$21*(BC99^$C$17)</f>
        <v>17.9688833646857</v>
      </c>
      <c r="BD356" s="89" t="n">
        <f aca="false">(1-$C$17)*$C$21*(BD99^$C$17)</f>
        <v>17.9793322916771</v>
      </c>
      <c r="BE356" s="89" t="n">
        <f aca="false">(1-$C$17)*$C$21*(BE99^$C$17)</f>
        <v>17.9897712465723</v>
      </c>
      <c r="BF356" s="89" t="n">
        <f aca="false">(1-$C$17)*$C$21*(BF99^$C$17)</f>
        <v>18.0002003964907</v>
      </c>
      <c r="BG356" s="89" t="n">
        <f aca="false">(1-$C$17)*$C$21*(BG99^$C$17)</f>
        <v>18.0106199007189</v>
      </c>
      <c r="BH356" s="89" t="n">
        <f aca="false">(1-$C$17)*$C$21*(BH99^$C$17)</f>
        <v>18.0210299112416</v>
      </c>
      <c r="BI356" s="89" t="n">
        <f aca="false">(1-$C$17)*$C$21*(BI99^$C$17)</f>
        <v>18.031430573226</v>
      </c>
      <c r="BJ356" s="89" t="n">
        <f aca="false">(1-$C$17)*$C$21*(BJ99^$C$17)</f>
        <v>18.0418220254662</v>
      </c>
      <c r="BK356" s="89" t="n">
        <f aca="false">(1-$C$17)*$C$21*(BK99^$C$17)</f>
        <v>18.0522044007904</v>
      </c>
      <c r="BL356" s="89" t="n">
        <f aca="false">(1-$C$17)*$C$21*(BL99^$C$17)</f>
        <v>18.0625778264356</v>
      </c>
      <c r="BM356" s="89" t="n">
        <f aca="false">(1-$C$17)*$C$21*(BM99^$C$17)</f>
        <v>18.0729424243914</v>
      </c>
      <c r="BN356" s="89" t="n">
        <f aca="false">(1-$C$17)*$C$21*(BN99^$C$17)</f>
        <v>18.0832983117178</v>
      </c>
      <c r="BO356" s="89" t="n">
        <f aca="false">(1-$C$17)*$C$21*(BO99^$C$17)</f>
        <v>18.0936456008382</v>
      </c>
      <c r="BP356" s="89" t="n">
        <f aca="false">(1-$C$17)*$C$21*(BP99^$C$17)</f>
        <v>18.1039843998104</v>
      </c>
      <c r="BQ356" s="89" t="n">
        <f aca="false">(1-$C$17)*$C$21*(BQ99^$C$17)</f>
        <v>18.1143148125765</v>
      </c>
      <c r="BR356" s="89" t="n">
        <f aca="false">(1-$C$17)*$C$21*(BR99^$C$17)</f>
        <v>18.1246369391961</v>
      </c>
      <c r="BS356" s="89" t="n">
        <f aca="false">(1-$C$17)*$C$21*(BS99^$C$17)</f>
        <v>18.1349508760611</v>
      </c>
      <c r="BT356" s="89" t="n">
        <f aca="false">(1-$C$17)*$C$21*(BT99^$C$17)</f>
        <v>18.1452567160962</v>
      </c>
      <c r="BU356" s="89" t="n">
        <f aca="false">(1-$C$17)*$C$21*(BU99^$C$17)</f>
        <v>18.1555545489453</v>
      </c>
      <c r="BV356" s="89" t="n">
        <f aca="false">(1-$C$17)*$C$21*(BV99^$C$17)</f>
        <v>18.1658444611445</v>
      </c>
      <c r="BW356" s="89" t="n">
        <f aca="false">(1-$C$17)*$C$21*(BW99^$C$17)</f>
        <v>18.1761265362845</v>
      </c>
      <c r="BX356" s="89" t="n">
        <f aca="false">(1-$C$17)*$C$21*(BX99^$C$17)</f>
        <v>18.1864008551606</v>
      </c>
      <c r="BY356" s="89" t="n">
        <f aca="false">(1-$C$17)*$C$21*(BY99^$C$17)</f>
        <v>18.1966674959144</v>
      </c>
      <c r="BZ356" s="89" t="n">
        <f aca="false">(1-$C$17)*$C$21*(BZ99^$C$17)</f>
        <v>18.2069265341655</v>
      </c>
      <c r="CA356" s="89" t="n">
        <f aca="false">(1-$C$17)*$C$21*(CA99^$C$17)</f>
        <v>18.2171780431347</v>
      </c>
      <c r="CB356" s="89" t="n">
        <f aca="false">(1-$C$17)*$C$21*(CB99^$C$17)</f>
        <v>18.2274220937599</v>
      </c>
      <c r="CC356" s="89" t="n">
        <f aca="false">(1-$C$17)*$C$21*(CC99^$C$17)</f>
        <v>18.2376587548044</v>
      </c>
      <c r="CD356" s="89" t="n">
        <f aca="false">(1-$C$17)*$C$21*(CD99^$C$17)</f>
        <v>18.247888092959</v>
      </c>
      <c r="CE356" s="89" t="n">
        <f aca="false">(1-$C$17)*$C$21*(CE99^$C$17)</f>
        <v>18.2581101729376</v>
      </c>
      <c r="CF356" s="89" t="n">
        <f aca="false">(1-$C$17)*$C$21*(CF99^$C$17)</f>
        <v>18.2683250575671</v>
      </c>
      <c r="CG356" s="89" t="n">
        <f aca="false">(1-$C$17)*$C$21*(CG99^$C$17)</f>
        <v>18.2785328078723</v>
      </c>
      <c r="CH356" s="89" t="n">
        <f aca="false">(1-$C$17)*$C$21*(CH99^$C$17)</f>
        <v>18.2887334831556</v>
      </c>
      <c r="CI356" s="89" t="n">
        <f aca="false">(1-$C$17)*$C$21*(CI99^$C$17)</f>
        <v>18.2989271410721</v>
      </c>
      <c r="CJ356" s="89" t="n">
        <f aca="false">(1-$C$17)*$C$21*(CJ99^$C$17)</f>
        <v>18.309113837701</v>
      </c>
      <c r="CK356" s="89" t="n">
        <f aca="false">(1-$C$17)*$C$21*(CK99^$C$17)</f>
        <v>18.3192936276124</v>
      </c>
      <c r="CL356" s="89" t="n">
        <f aca="false">(1-$C$17)*$C$21*(CL99^$C$17)</f>
        <v>18.3294665639303</v>
      </c>
      <c r="CM356" s="89" t="n">
        <f aca="false">(1-$C$17)*$C$21*(CM99^$C$17)</f>
        <v>18.3396326983931</v>
      </c>
      <c r="CN356" s="89" t="n">
        <f aca="false">(1-$C$17)*$C$21*(CN99^$C$17)</f>
        <v>18.3497920814101</v>
      </c>
      <c r="CO356" s="89" t="n">
        <f aca="false">(1-$C$17)*$C$21*(CO99^$C$17)</f>
        <v>18.3599447621148</v>
      </c>
      <c r="CP356" s="89" t="n">
        <f aca="false">(1-$C$17)*$C$21*(CP99^$C$17)</f>
        <v>18.3700907884161</v>
      </c>
      <c r="CQ356" s="89" t="n">
        <f aca="false">(1-$C$17)*$C$21*(CQ99^$C$17)</f>
        <v>18.3802302070467</v>
      </c>
      <c r="CR356" s="89" t="n">
        <f aca="false">(1-$C$17)*$C$21*(CR99^$C$17)</f>
        <v>18.3903630636083</v>
      </c>
      <c r="CS356" s="89" t="n">
        <f aca="false">(1-$C$17)*$C$21*(CS99^$C$17)</f>
        <v>18.4004894026155</v>
      </c>
      <c r="CT356" s="89" t="n">
        <f aca="false">(1-$C$17)*$C$21*(CT99^$C$17)</f>
        <v>18.410609267537</v>
      </c>
      <c r="CU356" s="89" t="n">
        <f aca="false">(1-$C$17)*$C$21*(CU99^$C$17)</f>
        <v>18.4207227008345</v>
      </c>
      <c r="CV356" s="89" t="n">
        <f aca="false">(1-$C$17)*$C$21*(CV99^$C$17)</f>
        <v>18.4308297440005</v>
      </c>
      <c r="CW356" s="89" t="n">
        <f aca="false">(1-$C$17)*$C$21*(CW99^$C$17)</f>
        <v>18.4409304375933</v>
      </c>
      <c r="CX356" s="89" t="n">
        <f aca="false">(1-$C$17)*$C$21*(CX99^$C$17)</f>
        <v>18.4510248212714</v>
      </c>
      <c r="CY356" s="89" t="n">
        <f aca="false">(1-$C$17)*$C$21*(CY99^$C$17)</f>
        <v>18.461112933825</v>
      </c>
      <c r="CZ356" s="89" t="n">
        <f aca="false">(1-$C$17)*$C$21*(CZ99^$C$17)</f>
        <v>18.4711948132073</v>
      </c>
      <c r="DA356" s="89" t="n">
        <f aca="false">(1-$C$17)*$C$21*(DA99^$C$17)</f>
        <v>18.4812704965635</v>
      </c>
    </row>
    <row r="357" customFormat="false" ht="15" hidden="false" customHeight="false" outlineLevel="0" collapsed="false">
      <c r="D357" s="70" t="n">
        <v>60</v>
      </c>
      <c r="E357" s="88"/>
      <c r="F357" s="89" t="n">
        <f aca="false">(1-$C$17)*$C$21*(F100^$C$17)</f>
        <v>17.4458994985288</v>
      </c>
      <c r="G357" s="89" t="n">
        <f aca="false">(1-$C$17)*$C$21*(G100^$C$17)</f>
        <v>17.460837855035</v>
      </c>
      <c r="H357" s="89" t="n">
        <f aca="false">(1-$C$17)*$C$21*(H100^$C$17)</f>
        <v>17.4738489771991</v>
      </c>
      <c r="I357" s="89" t="n">
        <f aca="false">(1-$C$17)*$C$21*(I100^$C$17)</f>
        <v>17.486043937687</v>
      </c>
      <c r="J357" s="89" t="n">
        <f aca="false">(1-$C$17)*$C$21*(J100^$C$17)</f>
        <v>17.4977803816116</v>
      </c>
      <c r="K357" s="89" t="n">
        <f aca="false">(1-$C$17)*$C$21*(K100^$C$17)</f>
        <v>17.509219769589</v>
      </c>
      <c r="L357" s="89" t="n">
        <f aca="false">(1-$C$17)*$C$21*(L100^$C$17)</f>
        <v>17.5204490884887</v>
      </c>
      <c r="M357" s="89" t="n">
        <f aca="false">(1-$C$17)*$C$21*(M100^$C$17)</f>
        <v>17.5315207253703</v>
      </c>
      <c r="N357" s="89" t="n">
        <f aca="false">(1-$C$17)*$C$21*(N100^$C$17)</f>
        <v>17.5424687652083</v>
      </c>
      <c r="O357" s="89" t="n">
        <f aca="false">(1-$C$17)*$C$21*(O100^$C$17)</f>
        <v>17.5533166851959</v>
      </c>
      <c r="P357" s="89" t="n">
        <f aca="false">(1-$C$17)*$C$21*(P100^$C$17)</f>
        <v>17.5640813803011</v>
      </c>
      <c r="Q357" s="89" t="n">
        <f aca="false">(1-$C$17)*$C$21*(Q100^$C$17)</f>
        <v>17.5747754388839</v>
      </c>
      <c r="R357" s="89" t="n">
        <f aca="false">(1-$C$17)*$C$21*(R100^$C$17)</f>
        <v>17.5854085094902</v>
      </c>
      <c r="S357" s="89" t="n">
        <f aca="false">(1-$C$17)*$C$21*(S100^$C$17)</f>
        <v>17.5959881628992</v>
      </c>
      <c r="T357" s="89" t="n">
        <f aca="false">(1-$C$17)*$C$21*(T100^$C$17)</f>
        <v>17.6065204581696</v>
      </c>
      <c r="U357" s="89" t="n">
        <f aca="false">(1-$C$17)*$C$21*(U100^$C$17)</f>
        <v>17.617010327102</v>
      </c>
      <c r="V357" s="89" t="n">
        <f aca="false">(1-$C$17)*$C$21*(V100^$C$17)</f>
        <v>17.6274618429911</v>
      </c>
      <c r="W357" s="89" t="n">
        <f aca="false">(1-$C$17)*$C$21*(W100^$C$17)</f>
        <v>17.637878413215</v>
      </c>
      <c r="X357" s="89" t="n">
        <f aca="false">(1-$C$17)*$C$21*(X100^$C$17)</f>
        <v>17.6482629202602</v>
      </c>
      <c r="Y357" s="89" t="n">
        <f aca="false">(1-$C$17)*$C$21*(Y100^$C$17)</f>
        <v>17.6586178269705</v>
      </c>
      <c r="Z357" s="89" t="n">
        <f aca="false">(1-$C$17)*$C$21*(Z100^$C$17)</f>
        <v>17.6689452564299</v>
      </c>
      <c r="AA357" s="89" t="n">
        <f aca="false">(1-$C$17)*$C$21*(AA100^$C$17)</f>
        <v>17.6792470535116</v>
      </c>
      <c r="AB357" s="89" t="n">
        <f aca="false">(1-$C$17)*$C$21*(AB100^$C$17)</f>
        <v>17.6895248329437</v>
      </c>
      <c r="AC357" s="89" t="n">
        <f aca="false">(1-$C$17)*$C$21*(AC100^$C$17)</f>
        <v>17.6997800173085</v>
      </c>
      <c r="AD357" s="89" t="n">
        <f aca="false">(1-$C$17)*$C$21*(AD100^$C$17)</f>
        <v>17.7100138674143</v>
      </c>
      <c r="AE357" s="89" t="n">
        <f aca="false">(1-$C$17)*$C$21*(AE100^$C$17)</f>
        <v>17.7202275068197</v>
      </c>
      <c r="AF357" s="89" t="n">
        <f aca="false">(1-$C$17)*$C$21*(AF100^$C$17)</f>
        <v>17.7304219418178</v>
      </c>
      <c r="AG357" s="89" t="n">
        <f aca="false">(1-$C$17)*$C$21*(AG100^$C$17)</f>
        <v>17.7405980778602</v>
      </c>
      <c r="AH357" s="89" t="n">
        <f aca="false">(1-$C$17)*$C$21*(AH100^$C$17)</f>
        <v>17.7507567331613</v>
      </c>
      <c r="AI357" s="89" t="n">
        <f aca="false">(1-$C$17)*$C$21*(AI100^$C$17)</f>
        <v>17.7608986500478</v>
      </c>
      <c r="AJ357" s="89" t="n">
        <f aca="false">(1-$C$17)*$C$21*(AJ100^$C$17)</f>
        <v>17.7710245044921</v>
      </c>
      <c r="AK357" s="89" t="n">
        <f aca="false">(1-$C$17)*$C$21*(AK100^$C$17)</f>
        <v>17.7811349141686</v>
      </c>
      <c r="AL357" s="89" t="n">
        <f aca="false">(1-$C$17)*$C$21*(AL100^$C$17)</f>
        <v>17.7912304453036</v>
      </c>
      <c r="AM357" s="89" t="n">
        <f aca="false">(1-$C$17)*$C$21*(AM100^$C$17)</f>
        <v>17.8013116185292</v>
      </c>
      <c r="AN357" s="89" t="n">
        <f aca="false">(1-$C$17)*$C$21*(AN100^$C$17)</f>
        <v>17.8113789139128</v>
      </c>
      <c r="AO357" s="89" t="n">
        <f aca="false">(1-$C$17)*$C$21*(AO100^$C$17)</f>
        <v>17.8214327752984</v>
      </c>
      <c r="AP357" s="89" t="n">
        <f aca="false">(1-$C$17)*$C$21*(AP100^$C$17)</f>
        <v>17.8314736140712</v>
      </c>
      <c r="AQ357" s="89" t="n">
        <f aca="false">(1-$C$17)*$C$21*(AQ100^$C$17)</f>
        <v>17.8415018124355</v>
      </c>
      <c r="AR357" s="89" t="n">
        <f aca="false">(1-$C$17)*$C$21*(AR100^$C$17)</f>
        <v>17.8515177262807</v>
      </c>
      <c r="AS357" s="89" t="n">
        <f aca="false">(1-$C$17)*$C$21*(AS100^$C$17)</f>
        <v>17.8615216876962</v>
      </c>
      <c r="AT357" s="89" t="n">
        <f aca="false">(1-$C$17)*$C$21*(AT100^$C$17)</f>
        <v>17.8715140071862</v>
      </c>
      <c r="AU357" s="89" t="n">
        <f aca="false">(1-$C$17)*$C$21*(AU100^$C$17)</f>
        <v>17.8814949756276</v>
      </c>
      <c r="AV357" s="89" t="n">
        <f aca="false">(1-$C$17)*$C$21*(AV100^$C$17)</f>
        <v>17.8914648660049</v>
      </c>
      <c r="AW357" s="89" t="n">
        <f aca="false">(1-$C$17)*$C$21*(AW100^$C$17)</f>
        <v>17.9014239349538</v>
      </c>
      <c r="AX357" s="89" t="n">
        <f aca="false">(1-$C$17)*$C$21*(AX100^$C$17)</f>
        <v>17.9113724241373</v>
      </c>
      <c r="AY357" s="89" t="n">
        <f aca="false">(1-$C$17)*$C$21*(AY100^$C$17)</f>
        <v>17.921310561477</v>
      </c>
      <c r="AZ357" s="89" t="n">
        <f aca="false">(1-$C$17)*$C$21*(AZ100^$C$17)</f>
        <v>17.9312385622563</v>
      </c>
      <c r="BA357" s="89" t="n">
        <f aca="false">(1-$C$17)*$C$21*(BA100^$C$17)</f>
        <v>17.9411566301133</v>
      </c>
      <c r="BB357" s="89" t="n">
        <f aca="false">(1-$C$17)*$C$21*(BB100^$C$17)</f>
        <v>17.9510649579349</v>
      </c>
      <c r="BC357" s="89" t="n">
        <f aca="false">(1-$C$17)*$C$21*(BC100^$C$17)</f>
        <v>17.9609637286644</v>
      </c>
      <c r="BD357" s="89" t="n">
        <f aca="false">(1-$C$17)*$C$21*(BD100^$C$17)</f>
        <v>17.9708531160327</v>
      </c>
      <c r="BE357" s="89" t="n">
        <f aca="false">(1-$C$17)*$C$21*(BE100^$C$17)</f>
        <v>17.9807332852219</v>
      </c>
      <c r="BF357" s="89" t="n">
        <f aca="false">(1-$C$17)*$C$21*(BF100^$C$17)</f>
        <v>17.9906043934679</v>
      </c>
      <c r="BG357" s="89" t="n">
        <f aca="false">(1-$C$17)*$C$21*(BG100^$C$17)</f>
        <v>18.0004665906099</v>
      </c>
      <c r="BH357" s="89" t="n">
        <f aca="false">(1-$C$17)*$C$21*(BH100^$C$17)</f>
        <v>18.0103200195915</v>
      </c>
      <c r="BI357" s="89" t="n">
        <f aca="false">(1-$C$17)*$C$21*(BI100^$C$17)</f>
        <v>18.0201648169189</v>
      </c>
      <c r="BJ357" s="89" t="n">
        <f aca="false">(1-$C$17)*$C$21*(BJ100^$C$17)</f>
        <v>18.0300011130804</v>
      </c>
      <c r="BK357" s="89" t="n">
        <f aca="false">(1-$C$17)*$C$21*(BK100^$C$17)</f>
        <v>18.0398290329312</v>
      </c>
      <c r="BL357" s="89" t="n">
        <f aca="false">(1-$C$17)*$C$21*(BL100^$C$17)</f>
        <v>18.0496486960472</v>
      </c>
      <c r="BM357" s="89" t="n">
        <f aca="false">(1-$C$17)*$C$21*(BM100^$C$17)</f>
        <v>18.0594602170504</v>
      </c>
      <c r="BN357" s="89" t="n">
        <f aca="false">(1-$C$17)*$C$21*(BN100^$C$17)</f>
        <v>18.0692637059087</v>
      </c>
      <c r="BO357" s="89" t="n">
        <f aca="false">(1-$C$17)*$C$21*(BO100^$C$17)</f>
        <v>18.0790592682126</v>
      </c>
      <c r="BP357" s="89" t="n">
        <f aca="false">(1-$C$17)*$C$21*(BP100^$C$17)</f>
        <v>18.0888470054313</v>
      </c>
      <c r="BQ357" s="89" t="n">
        <f aca="false">(1-$C$17)*$C$21*(BQ100^$C$17)</f>
        <v>18.0986270151493</v>
      </c>
      <c r="BR357" s="89" t="n">
        <f aca="false">(1-$C$17)*$C$21*(BR100^$C$17)</f>
        <v>18.1083993912859</v>
      </c>
      <c r="BS357" s="89" t="n">
        <f aca="false">(1-$C$17)*$C$21*(BS100^$C$17)</f>
        <v>18.1181642242987</v>
      </c>
      <c r="BT357" s="89" t="n">
        <f aca="false">(1-$C$17)*$C$21*(BT100^$C$17)</f>
        <v>18.1279216013727</v>
      </c>
      <c r="BU357" s="89" t="n">
        <f aca="false">(1-$C$17)*$C$21*(BU100^$C$17)</f>
        <v>18.1376716065964</v>
      </c>
      <c r="BV357" s="89" t="n">
        <f aca="false">(1-$C$17)*$C$21*(BV100^$C$17)</f>
        <v>18.1474143211257</v>
      </c>
      <c r="BW357" s="89" t="n">
        <f aca="false">(1-$C$17)*$C$21*(BW100^$C$17)</f>
        <v>18.1571498233363</v>
      </c>
      <c r="BX357" s="89" t="n">
        <f aca="false">(1-$C$17)*$C$21*(BX100^$C$17)</f>
        <v>18.1668781889665</v>
      </c>
      <c r="BY357" s="89" t="n">
        <f aca="false">(1-$C$17)*$C$21*(BY100^$C$17)</f>
        <v>18.1765994912505</v>
      </c>
      <c r="BZ357" s="89" t="n">
        <f aca="false">(1-$C$17)*$C$21*(BZ100^$C$17)</f>
        <v>18.1863138010425</v>
      </c>
      <c r="CA357" s="89" t="n">
        <f aca="false">(1-$C$17)*$C$21*(CA100^$C$17)</f>
        <v>18.1960211869337</v>
      </c>
      <c r="CB357" s="89" t="n">
        <f aca="false">(1-$C$17)*$C$21*(CB100^$C$17)</f>
        <v>18.2057217153614</v>
      </c>
      <c r="CC357" s="89" t="n">
        <f aca="false">(1-$C$17)*$C$21*(CC100^$C$17)</f>
        <v>18.2154154507115</v>
      </c>
      <c r="CD357" s="89" t="n">
        <f aca="false">(1-$C$17)*$C$21*(CD100^$C$17)</f>
        <v>18.2251024554147</v>
      </c>
      <c r="CE357" s="89" t="n">
        <f aca="false">(1-$C$17)*$C$21*(CE100^$C$17)</f>
        <v>18.234782790037</v>
      </c>
      <c r="CF357" s="89" t="n">
        <f aca="false">(1-$C$17)*$C$21*(CF100^$C$17)</f>
        <v>18.2444565133643</v>
      </c>
      <c r="CG357" s="89" t="n">
        <f aca="false">(1-$C$17)*$C$21*(CG100^$C$17)</f>
        <v>18.254123682483</v>
      </c>
      <c r="CH357" s="89" t="n">
        <f aca="false">(1-$C$17)*$C$21*(CH100^$C$17)</f>
        <v>18.263784352855</v>
      </c>
      <c r="CI357" s="89" t="n">
        <f aca="false">(1-$C$17)*$C$21*(CI100^$C$17)</f>
        <v>18.2734385783889</v>
      </c>
      <c r="CJ357" s="89" t="n">
        <f aca="false">(1-$C$17)*$C$21*(CJ100^$C$17)</f>
        <v>18.2830864115068</v>
      </c>
      <c r="CK357" s="89" t="n">
        <f aca="false">(1-$C$17)*$C$21*(CK100^$C$17)</f>
        <v>18.292727903208</v>
      </c>
      <c r="CL357" s="89" t="n">
        <f aca="false">(1-$C$17)*$C$21*(CL100^$C$17)</f>
        <v>18.3023631031286</v>
      </c>
      <c r="CM357" s="89" t="n">
        <f aca="false">(1-$C$17)*$C$21*(CM100^$C$17)</f>
        <v>18.3119920595979</v>
      </c>
      <c r="CN357" s="89" t="n">
        <f aca="false">(1-$C$17)*$C$21*(CN100^$C$17)</f>
        <v>18.3216148196925</v>
      </c>
      <c r="CO357" s="89" t="n">
        <f aca="false">(1-$C$17)*$C$21*(CO100^$C$17)</f>
        <v>18.3312314292861</v>
      </c>
      <c r="CP357" s="89" t="n">
        <f aca="false">(1-$C$17)*$C$21*(CP100^$C$17)</f>
        <v>18.3408419330983</v>
      </c>
      <c r="CQ357" s="89" t="n">
        <f aca="false">(1-$C$17)*$C$21*(CQ100^$C$17)</f>
        <v>18.3504463747398</v>
      </c>
      <c r="CR357" s="89" t="n">
        <f aca="false">(1-$C$17)*$C$21*(CR100^$C$17)</f>
        <v>18.3600447967555</v>
      </c>
      <c r="CS357" s="89" t="n">
        <f aca="false">(1-$C$17)*$C$21*(CS100^$C$17)</f>
        <v>18.369637240666</v>
      </c>
      <c r="CT357" s="89" t="n">
        <f aca="false">(1-$C$17)*$C$21*(CT100^$C$17)</f>
        <v>18.3792237470058</v>
      </c>
      <c r="CU357" s="89" t="n">
        <f aca="false">(1-$C$17)*$C$21*(CU100^$C$17)</f>
        <v>18.3888043553611</v>
      </c>
      <c r="CV357" s="89" t="n">
        <f aca="false">(1-$C$17)*$C$21*(CV100^$C$17)</f>
        <v>18.3983791044045</v>
      </c>
      <c r="CW357" s="89" t="n">
        <f aca="false">(1-$C$17)*$C$21*(CW100^$C$17)</f>
        <v>18.4079480319287</v>
      </c>
      <c r="CX357" s="89" t="n">
        <f aca="false">(1-$C$17)*$C$21*(CX100^$C$17)</f>
        <v>18.4175111748786</v>
      </c>
      <c r="CY357" s="89" t="n">
        <f aca="false">(1-$C$17)*$C$21*(CY100^$C$17)</f>
        <v>18.4270685693813</v>
      </c>
      <c r="CZ357" s="89" t="n">
        <f aca="false">(1-$C$17)*$C$21*(CZ100^$C$17)</f>
        <v>18.4366202507754</v>
      </c>
      <c r="DA357" s="89" t="n">
        <f aca="false">(1-$C$17)*$C$21*(DA100^$C$17)</f>
        <v>18.4461662536387</v>
      </c>
    </row>
    <row r="358" customFormat="false" ht="15" hidden="false" customHeight="false" outlineLevel="0" collapsed="false">
      <c r="D358" s="70" t="n">
        <v>61</v>
      </c>
      <c r="E358" s="88"/>
      <c r="F358" s="89" t="n">
        <f aca="false">(1-$C$17)*$C$21*(F101^$C$17)</f>
        <v>17.4662741349237</v>
      </c>
      <c r="G358" s="89" t="n">
        <f aca="false">(1-$C$17)*$C$21*(G101^$C$17)</f>
        <v>17.4803962637259</v>
      </c>
      <c r="H358" s="89" t="n">
        <f aca="false">(1-$C$17)*$C$21*(H101^$C$17)</f>
        <v>17.4926968558025</v>
      </c>
      <c r="I358" s="89" t="n">
        <f aca="false">(1-$C$17)*$C$21*(I101^$C$17)</f>
        <v>17.5042261888005</v>
      </c>
      <c r="J358" s="89" t="n">
        <f aca="false">(1-$C$17)*$C$21*(J101^$C$17)</f>
        <v>17.5153223353301</v>
      </c>
      <c r="K358" s="89" t="n">
        <f aca="false">(1-$C$17)*$C$21*(K101^$C$17)</f>
        <v>17.5261379179805</v>
      </c>
      <c r="L358" s="89" t="n">
        <f aca="false">(1-$C$17)*$C$21*(L101^$C$17)</f>
        <v>17.5367551608627</v>
      </c>
      <c r="M358" s="89" t="n">
        <f aca="false">(1-$C$17)*$C$21*(M101^$C$17)</f>
        <v>17.5472235818065</v>
      </c>
      <c r="N358" s="89" t="n">
        <f aca="false">(1-$C$17)*$C$21*(N101^$C$17)</f>
        <v>17.5575753982853</v>
      </c>
      <c r="O358" s="89" t="n">
        <f aca="false">(1-$C$17)*$C$21*(O101^$C$17)</f>
        <v>17.5678328006632</v>
      </c>
      <c r="P358" s="89" t="n">
        <f aca="false">(1-$C$17)*$C$21*(P101^$C$17)</f>
        <v>17.5780117574416</v>
      </c>
      <c r="Q358" s="89" t="n">
        <f aca="false">(1-$C$17)*$C$21*(Q101^$C$17)</f>
        <v>17.5881241663267</v>
      </c>
      <c r="R358" s="89" t="n">
        <f aca="false">(1-$C$17)*$C$21*(R101^$C$17)</f>
        <v>17.5981791462082</v>
      </c>
      <c r="S358" s="89" t="n">
        <f aca="false">(1-$C$17)*$C$21*(S101^$C$17)</f>
        <v>17.6081838520163</v>
      </c>
      <c r="T358" s="89" t="n">
        <f aca="false">(1-$C$17)*$C$21*(T101^$C$17)</f>
        <v>17.6181440097776</v>
      </c>
      <c r="U358" s="89" t="n">
        <f aca="false">(1-$C$17)*$C$21*(U101^$C$17)</f>
        <v>17.6280642800262</v>
      </c>
      <c r="V358" s="89" t="n">
        <f aca="false">(1-$C$17)*$C$21*(V101^$C$17)</f>
        <v>17.6379485118397</v>
      </c>
      <c r="W358" s="89" t="n">
        <f aca="false">(1-$C$17)*$C$21*(W101^$C$17)</f>
        <v>17.6477999248804</v>
      </c>
      <c r="X358" s="89" t="n">
        <f aca="false">(1-$C$17)*$C$21*(X101^$C$17)</f>
        <v>17.6576212426964</v>
      </c>
      <c r="Y358" s="89" t="n">
        <f aca="false">(1-$C$17)*$C$21*(Y101^$C$17)</f>
        <v>17.6674147922046</v>
      </c>
      <c r="Z358" s="89" t="n">
        <f aca="false">(1-$C$17)*$C$21*(Z101^$C$17)</f>
        <v>17.6771825791979</v>
      </c>
      <c r="AA358" s="89" t="n">
        <f aca="false">(1-$C$17)*$C$21*(AA101^$C$17)</f>
        <v>17.6869263465207</v>
      </c>
      <c r="AB358" s="89" t="n">
        <f aca="false">(1-$C$17)*$C$21*(AB101^$C$17)</f>
        <v>17.6966476195015</v>
      </c>
      <c r="AC358" s="89" t="n">
        <f aca="false">(1-$C$17)*$C$21*(AC101^$C$17)</f>
        <v>17.7063477418692</v>
      </c>
      <c r="AD358" s="89" t="n">
        <f aca="false">(1-$C$17)*$C$21*(AD101^$C$17)</f>
        <v>17.7160279044599</v>
      </c>
      <c r="AE358" s="89" t="n">
        <f aca="false">(1-$C$17)*$C$21*(AE101^$C$17)</f>
        <v>17.7256891683972</v>
      </c>
      <c r="AF358" s="89" t="n">
        <f aca="false">(1-$C$17)*$C$21*(AF101^$C$17)</f>
        <v>17.7353324839802</v>
      </c>
      <c r="AG358" s="89" t="n">
        <f aca="false">(1-$C$17)*$C$21*(AG101^$C$17)</f>
        <v>17.7449587062072</v>
      </c>
      <c r="AH358" s="89" t="n">
        <f aca="false">(1-$C$17)*$C$21*(AH101^$C$17)</f>
        <v>17.7545686076337</v>
      </c>
      <c r="AI358" s="89" t="n">
        <f aca="false">(1-$C$17)*$C$21*(AI101^$C$17)</f>
        <v>17.7641628890994</v>
      </c>
      <c r="AJ358" s="89" t="n">
        <f aca="false">(1-$C$17)*$C$21*(AJ101^$C$17)</f>
        <v>17.7737421887383</v>
      </c>
      <c r="AK358" s="89" t="n">
        <f aca="false">(1-$C$17)*$C$21*(AK101^$C$17)</f>
        <v>17.7833070895937</v>
      </c>
      <c r="AL358" s="89" t="n">
        <f aca="false">(1-$C$17)*$C$21*(AL101^$C$17)</f>
        <v>17.7928581260915</v>
      </c>
      <c r="AM358" s="89" t="n">
        <f aca="false">(1-$C$17)*$C$21*(AM101^$C$17)</f>
        <v>17.8023957895728</v>
      </c>
      <c r="AN358" s="89" t="n">
        <f aca="false">(1-$C$17)*$C$21*(AN101^$C$17)</f>
        <v>17.8119205330478</v>
      </c>
      <c r="AO358" s="89" t="n">
        <f aca="false">(1-$C$17)*$C$21*(AO101^$C$17)</f>
        <v>17.8214327752984</v>
      </c>
      <c r="AP358" s="89" t="n">
        <f aca="false">(1-$C$17)*$C$21*(AP101^$C$17)</f>
        <v>17.830932904436</v>
      </c>
      <c r="AQ358" s="89" t="n">
        <f aca="false">(1-$C$17)*$C$21*(AQ101^$C$17)</f>
        <v>17.8404212809997</v>
      </c>
      <c r="AR358" s="89" t="n">
        <f aca="false">(1-$C$17)*$C$21*(AR101^$C$17)</f>
        <v>17.8498982406646</v>
      </c>
      <c r="AS358" s="89" t="n">
        <f aca="false">(1-$C$17)*$C$21*(AS101^$C$17)</f>
        <v>17.8593640966184</v>
      </c>
      <c r="AT358" s="89" t="n">
        <f aca="false">(1-$C$17)*$C$21*(AT101^$C$17)</f>
        <v>17.8688191416551</v>
      </c>
      <c r="AU358" s="89" t="n">
        <f aca="false">(1-$C$17)*$C$21*(AU101^$C$17)</f>
        <v>17.8782636500247</v>
      </c>
      <c r="AV358" s="89" t="n">
        <f aca="false">(1-$C$17)*$C$21*(AV101^$C$17)</f>
        <v>17.8876978790728</v>
      </c>
      <c r="AW358" s="89" t="n">
        <f aca="false">(1-$C$17)*$C$21*(AW101^$C$17)</f>
        <v>17.8971220706998</v>
      </c>
      <c r="AX358" s="89" t="n">
        <f aca="false">(1-$C$17)*$C$21*(AX101^$C$17)</f>
        <v>17.9065364526607</v>
      </c>
      <c r="AY358" s="89" t="n">
        <f aca="false">(1-$C$17)*$C$21*(AY101^$C$17)</f>
        <v>17.9159412397289</v>
      </c>
      <c r="AZ358" s="89" t="n">
        <f aca="false">(1-$C$17)*$C$21*(AZ101^$C$17)</f>
        <v>17.9253366347392</v>
      </c>
      <c r="BA358" s="89" t="n">
        <f aca="false">(1-$C$17)*$C$21*(BA101^$C$17)</f>
        <v>17.9347228295254</v>
      </c>
      <c r="BB358" s="89" t="n">
        <f aca="false">(1-$C$17)*$C$21*(BB101^$C$17)</f>
        <v>17.9441000057654</v>
      </c>
      <c r="BC358" s="89" t="n">
        <f aca="false">(1-$C$17)*$C$21*(BC101^$C$17)</f>
        <v>17.9534683357445</v>
      </c>
      <c r="BD358" s="89" t="n">
        <f aca="false">(1-$C$17)*$C$21*(BD101^$C$17)</f>
        <v>17.9628279830463</v>
      </c>
      <c r="BE358" s="89" t="n">
        <f aca="false">(1-$C$17)*$C$21*(BE101^$C$17)</f>
        <v>17.9721791031796</v>
      </c>
      <c r="BF358" s="89" t="n">
        <f aca="false">(1-$C$17)*$C$21*(BF101^$C$17)</f>
        <v>17.9815218441481</v>
      </c>
      <c r="BG358" s="89" t="n">
        <f aca="false">(1-$C$17)*$C$21*(BG101^$C$17)</f>
        <v>17.9908563469693</v>
      </c>
      <c r="BH358" s="89" t="n">
        <f aca="false">(1-$C$17)*$C$21*(BH101^$C$17)</f>
        <v>18.0001827461483</v>
      </c>
      <c r="BI358" s="89" t="n">
        <f aca="false">(1-$C$17)*$C$21*(BI101^$C$17)</f>
        <v>18.0095011701103</v>
      </c>
      <c r="BJ358" s="89" t="n">
        <f aca="false">(1-$C$17)*$C$21*(BJ101^$C$17)</f>
        <v>18.0188117415975</v>
      </c>
      <c r="BK358" s="89" t="n">
        <f aca="false">(1-$C$17)*$C$21*(BK101^$C$17)</f>
        <v>18.0281145780325</v>
      </c>
      <c r="BL358" s="89" t="n">
        <f aca="false">(1-$C$17)*$C$21*(BL101^$C$17)</f>
        <v>18.0374097918526</v>
      </c>
      <c r="BM358" s="89" t="n">
        <f aca="false">(1-$C$17)*$C$21*(BM101^$C$17)</f>
        <v>18.0466974908169</v>
      </c>
      <c r="BN358" s="89" t="n">
        <f aca="false">(1-$C$17)*$C$21*(BN101^$C$17)</f>
        <v>18.05597777829</v>
      </c>
      <c r="BO358" s="89" t="n">
        <f aca="false">(1-$C$17)*$C$21*(BO101^$C$17)</f>
        <v>18.0652507535035</v>
      </c>
      <c r="BP358" s="89" t="n">
        <f aca="false">(1-$C$17)*$C$21*(BP101^$C$17)</f>
        <v>18.0745165117975</v>
      </c>
      <c r="BQ358" s="89" t="n">
        <f aca="false">(1-$C$17)*$C$21*(BQ101^$C$17)</f>
        <v>18.0837751448446</v>
      </c>
      <c r="BR358" s="89" t="n">
        <f aca="false">(1-$C$17)*$C$21*(BR101^$C$17)</f>
        <v>18.0930267408569</v>
      </c>
      <c r="BS358" s="89" t="n">
        <f aca="false">(1-$C$17)*$C$21*(BS101^$C$17)</f>
        <v>18.1022713847785</v>
      </c>
      <c r="BT358" s="89" t="n">
        <f aca="false">(1-$C$17)*$C$21*(BT101^$C$17)</f>
        <v>18.1115091584641</v>
      </c>
      <c r="BU358" s="89" t="n">
        <f aca="false">(1-$C$17)*$C$21*(BU101^$C$17)</f>
        <v>18.1207401408454</v>
      </c>
      <c r="BV358" s="89" t="n">
        <f aca="false">(1-$C$17)*$C$21*(BV101^$C$17)</f>
        <v>18.1299644080858</v>
      </c>
      <c r="BW358" s="89" t="n">
        <f aca="false">(1-$C$17)*$C$21*(BW101^$C$17)</f>
        <v>18.1391820337246</v>
      </c>
      <c r="BX358" s="89" t="n">
        <f aca="false">(1-$C$17)*$C$21*(BX101^$C$17)</f>
        <v>18.1483930888117</v>
      </c>
      <c r="BY358" s="89" t="n">
        <f aca="false">(1-$C$17)*$C$21*(BY101^$C$17)</f>
        <v>18.1575976420335</v>
      </c>
      <c r="BZ358" s="89" t="n">
        <f aca="false">(1-$C$17)*$C$21*(BZ101^$C$17)</f>
        <v>18.1667957598304</v>
      </c>
      <c r="CA358" s="89" t="n">
        <f aca="false">(1-$C$17)*$C$21*(CA101^$C$17)</f>
        <v>18.1759875065072</v>
      </c>
      <c r="CB358" s="89" t="n">
        <f aca="false">(1-$C$17)*$C$21*(CB101^$C$17)</f>
        <v>18.1851729443359</v>
      </c>
      <c r="CC358" s="89" t="n">
        <f aca="false">(1-$C$17)*$C$21*(CC101^$C$17)</f>
        <v>18.194352133653</v>
      </c>
      <c r="CD358" s="89" t="n">
        <f aca="false">(1-$C$17)*$C$21*(CD101^$C$17)</f>
        <v>18.2035251329498</v>
      </c>
      <c r="CE358" s="89" t="n">
        <f aca="false">(1-$C$17)*$C$21*(CE101^$C$17)</f>
        <v>18.2126919989585</v>
      </c>
      <c r="CF358" s="89" t="n">
        <f aca="false">(1-$C$17)*$C$21*(CF101^$C$17)</f>
        <v>18.2218527867317</v>
      </c>
      <c r="CG358" s="89" t="n">
        <f aca="false">(1-$C$17)*$C$21*(CG101^$C$17)</f>
        <v>18.2310075497186</v>
      </c>
      <c r="CH358" s="89" t="n">
        <f aca="false">(1-$C$17)*$C$21*(CH101^$C$17)</f>
        <v>18.240156339836</v>
      </c>
      <c r="CI358" s="89" t="n">
        <f aca="false">(1-$C$17)*$C$21*(CI101^$C$17)</f>
        <v>18.2492992075352</v>
      </c>
      <c r="CJ358" s="89" t="n">
        <f aca="false">(1-$C$17)*$C$21*(CJ101^$C$17)</f>
        <v>18.2584362018656</v>
      </c>
      <c r="CK358" s="89" t="n">
        <f aca="false">(1-$C$17)*$C$21*(CK101^$C$17)</f>
        <v>18.2675673705346</v>
      </c>
      <c r="CL358" s="89" t="n">
        <f aca="false">(1-$C$17)*$C$21*(CL101^$C$17)</f>
        <v>18.2766927599636</v>
      </c>
      <c r="CM358" s="89" t="n">
        <f aca="false">(1-$C$17)*$C$21*(CM101^$C$17)</f>
        <v>18.2858124153418</v>
      </c>
      <c r="CN358" s="89" t="n">
        <f aca="false">(1-$C$17)*$C$21*(CN101^$C$17)</f>
        <v>18.2949263806769</v>
      </c>
      <c r="CO358" s="89" t="n">
        <f aca="false">(1-$C$17)*$C$21*(CO101^$C$17)</f>
        <v>18.3040346988424</v>
      </c>
      <c r="CP358" s="89" t="n">
        <f aca="false">(1-$C$17)*$C$21*(CP101^$C$17)</f>
        <v>18.3131374116235</v>
      </c>
      <c r="CQ358" s="89" t="n">
        <f aca="false">(1-$C$17)*$C$21*(CQ101^$C$17)</f>
        <v>18.3222345597598</v>
      </c>
      <c r="CR358" s="89" t="n">
        <f aca="false">(1-$C$17)*$C$21*(CR101^$C$17)</f>
        <v>18.3313261829863</v>
      </c>
      <c r="CS358" s="89" t="n">
        <f aca="false">(1-$C$17)*$C$21*(CS101^$C$17)</f>
        <v>18.340412320072</v>
      </c>
      <c r="CT358" s="89" t="n">
        <f aca="false">(1-$C$17)*$C$21*(CT101^$C$17)</f>
        <v>18.3494930088566</v>
      </c>
      <c r="CU358" s="89" t="n">
        <f aca="false">(1-$C$17)*$C$21*(CU101^$C$17)</f>
        <v>18.3585682862857</v>
      </c>
      <c r="CV358" s="89" t="n">
        <f aca="false">(1-$C$17)*$C$21*(CV101^$C$17)</f>
        <v>18.3676381884438</v>
      </c>
      <c r="CW358" s="89" t="n">
        <f aca="false">(1-$C$17)*$C$21*(CW101^$C$17)</f>
        <v>18.3767027505865</v>
      </c>
      <c r="CX358" s="89" t="n">
        <f aca="false">(1-$C$17)*$C$21*(CX101^$C$17)</f>
        <v>18.3857620071697</v>
      </c>
      <c r="CY358" s="89" t="n">
        <f aca="false">(1-$C$17)*$C$21*(CY101^$C$17)</f>
        <v>18.3948159918793</v>
      </c>
      <c r="CZ358" s="89" t="n">
        <f aca="false">(1-$C$17)*$C$21*(CZ101^$C$17)</f>
        <v>18.4038647376579</v>
      </c>
      <c r="DA358" s="89" t="n">
        <f aca="false">(1-$C$17)*$C$21*(DA101^$C$17)</f>
        <v>18.4129082767312</v>
      </c>
    </row>
    <row r="359" customFormat="false" ht="15" hidden="false" customHeight="false" outlineLevel="0" collapsed="false">
      <c r="D359" s="70" t="n">
        <v>62</v>
      </c>
      <c r="E359" s="88"/>
      <c r="F359" s="89" t="n">
        <f aca="false">(1-$C$17)*$C$21*(F102^$C$17)</f>
        <v>17.4855356268377</v>
      </c>
      <c r="G359" s="89" t="n">
        <f aca="false">(1-$C$17)*$C$21*(G102^$C$17)</f>
        <v>17.4988867372208</v>
      </c>
      <c r="H359" s="89" t="n">
        <f aca="false">(1-$C$17)*$C$21*(H102^$C$17)</f>
        <v>17.5105161115857</v>
      </c>
      <c r="I359" s="89" t="n">
        <f aca="false">(1-$C$17)*$C$21*(I102^$C$17)</f>
        <v>17.5214166092515</v>
      </c>
      <c r="J359" s="89" t="n">
        <f aca="false">(1-$C$17)*$C$21*(J102^$C$17)</f>
        <v>17.5319078177813</v>
      </c>
      <c r="K359" s="89" t="n">
        <f aca="false">(1-$C$17)*$C$21*(K102^$C$17)</f>
        <v>17.5421340130068</v>
      </c>
      <c r="L359" s="89" t="n">
        <f aca="false">(1-$C$17)*$C$21*(L102^$C$17)</f>
        <v>17.5521729211736</v>
      </c>
      <c r="M359" s="89" t="n">
        <f aca="false">(1-$C$17)*$C$21*(M102^$C$17)</f>
        <v>17.5620713505702</v>
      </c>
      <c r="N359" s="89" t="n">
        <f aca="false">(1-$C$17)*$C$21*(N102^$C$17)</f>
        <v>17.5718597551885</v>
      </c>
      <c r="O359" s="89" t="n">
        <f aca="false">(1-$C$17)*$C$21*(O102^$C$17)</f>
        <v>17.5815591103047</v>
      </c>
      <c r="P359" s="89" t="n">
        <f aca="false">(1-$C$17)*$C$21*(P102^$C$17)</f>
        <v>17.5911845096576</v>
      </c>
      <c r="Q359" s="89" t="n">
        <f aca="false">(1-$C$17)*$C$21*(Q102^$C$17)</f>
        <v>17.6007471988874</v>
      </c>
      <c r="R359" s="89" t="n">
        <f aca="false">(1-$C$17)*$C$21*(R102^$C$17)</f>
        <v>17.6102557968588</v>
      </c>
      <c r="S359" s="89" t="n">
        <f aca="false">(1-$C$17)*$C$21*(S102^$C$17)</f>
        <v>17.6197170659492</v>
      </c>
      <c r="T359" s="89" t="n">
        <f aca="false">(1-$C$17)*$C$21*(T102^$C$17)</f>
        <v>17.6291364178388</v>
      </c>
      <c r="U359" s="89" t="n">
        <f aca="false">(1-$C$17)*$C$21*(U102^$C$17)</f>
        <v>17.638518257041</v>
      </c>
      <c r="V359" s="89" t="n">
        <f aca="false">(1-$C$17)*$C$21*(V102^$C$17)</f>
        <v>17.6478662210402</v>
      </c>
      <c r="W359" s="89" t="n">
        <f aca="false">(1-$C$17)*$C$21*(W102^$C$17)</f>
        <v>17.6571833523727</v>
      </c>
      <c r="X359" s="89" t="n">
        <f aca="false">(1-$C$17)*$C$21*(X102^$C$17)</f>
        <v>17.6664722246325</v>
      </c>
      <c r="Y359" s="89" t="n">
        <f aca="false">(1-$C$17)*$C$21*(Y102^$C$17)</f>
        <v>17.6757350365112</v>
      </c>
      <c r="Z359" s="89" t="n">
        <f aca="false">(1-$C$17)*$C$21*(Z102^$C$17)</f>
        <v>17.6849736831709</v>
      </c>
      <c r="AA359" s="89" t="n">
        <f aca="false">(1-$C$17)*$C$21*(AA102^$C$17)</f>
        <v>17.694189811236</v>
      </c>
      <c r="AB359" s="89" t="n">
        <f aca="false">(1-$C$17)*$C$21*(AB102^$C$17)</f>
        <v>17.7033848617386</v>
      </c>
      <c r="AC359" s="89" t="n">
        <f aca="false">(1-$C$17)*$C$21*(AC102^$C$17)</f>
        <v>17.7125601040672</v>
      </c>
      <c r="AD359" s="89" t="n">
        <f aca="false">(1-$C$17)*$C$21*(AD102^$C$17)</f>
        <v>17.721716663103</v>
      </c>
      <c r="AE359" s="89" t="n">
        <f aca="false">(1-$C$17)*$C$21*(AE102^$C$17)</f>
        <v>17.7308555411292</v>
      </c>
      <c r="AF359" s="89" t="n">
        <f aca="false">(1-$C$17)*$C$21*(AF102^$C$17)</f>
        <v>17.7399776356856</v>
      </c>
      <c r="AG359" s="89" t="n">
        <f aca="false">(1-$C$17)*$C$21*(AG102^$C$17)</f>
        <v>17.7490837542408</v>
      </c>
      <c r="AH359" s="89" t="n">
        <f aca="false">(1-$C$17)*$C$21*(AH102^$C$17)</f>
        <v>17.7581746263468</v>
      </c>
      <c r="AI359" s="89" t="n">
        <f aca="false">(1-$C$17)*$C$21*(AI102^$C$17)</f>
        <v>17.7672509137772</v>
      </c>
      <c r="AJ359" s="89" t="n">
        <f aca="false">(1-$C$17)*$C$21*(AJ102^$C$17)</f>
        <v>17.7763132190443</v>
      </c>
      <c r="AK359" s="89" t="n">
        <f aca="false">(1-$C$17)*$C$21*(AK102^$C$17)</f>
        <v>17.7853620925961</v>
      </c>
      <c r="AL359" s="89" t="n">
        <f aca="false">(1-$C$17)*$C$21*(AL102^$C$17)</f>
        <v>17.7943980389351</v>
      </c>
      <c r="AM359" s="89" t="n">
        <f aca="false">(1-$C$17)*$C$21*(AM102^$C$17)</f>
        <v>17.8034215218474</v>
      </c>
      <c r="AN359" s="89" t="n">
        <f aca="false">(1-$C$17)*$C$21*(AN102^$C$17)</f>
        <v>17.8124329688961</v>
      </c>
      <c r="AO359" s="89" t="n">
        <f aca="false">(1-$C$17)*$C$21*(AO102^$C$17)</f>
        <v>17.8214327752984</v>
      </c>
      <c r="AP359" s="89" t="n">
        <f aca="false">(1-$C$17)*$C$21*(AP102^$C$17)</f>
        <v>17.8304213072889</v>
      </c>
      <c r="AQ359" s="89" t="n">
        <f aca="false">(1-$C$17)*$C$21*(AQ102^$C$17)</f>
        <v>17.8393989050475</v>
      </c>
      <c r="AR359" s="89" t="n">
        <f aca="false">(1-$C$17)*$C$21*(AR102^$C$17)</f>
        <v>17.8483658852588</v>
      </c>
      <c r="AS359" s="89" t="n">
        <f aca="false">(1-$C$17)*$C$21*(AS102^$C$17)</f>
        <v>17.857322543359</v>
      </c>
      <c r="AT359" s="89" t="n">
        <f aca="false">(1-$C$17)*$C$21*(AT102^$C$17)</f>
        <v>17.8662691555141</v>
      </c>
      <c r="AU359" s="89" t="n">
        <f aca="false">(1-$C$17)*$C$21*(AU102^$C$17)</f>
        <v>17.875205980368</v>
      </c>
      <c r="AV359" s="89" t="n">
        <f aca="false">(1-$C$17)*$C$21*(AV102^$C$17)</f>
        <v>17.8841332605928</v>
      </c>
      <c r="AW359" s="89" t="n">
        <f aca="false">(1-$C$17)*$C$21*(AW102^$C$17)</f>
        <v>17.8930512242667</v>
      </c>
      <c r="AX359" s="89" t="n">
        <f aca="false">(1-$C$17)*$C$21*(AX102^$C$17)</f>
        <v>17.9019600861038</v>
      </c>
      <c r="AY359" s="89" t="n">
        <f aca="false">(1-$C$17)*$C$21*(AY102^$C$17)</f>
        <v>17.9108600485528</v>
      </c>
      <c r="AZ359" s="89" t="n">
        <f aca="false">(1-$C$17)*$C$21*(AZ102^$C$17)</f>
        <v>17.9197513027832</v>
      </c>
      <c r="BA359" s="89" t="n">
        <f aca="false">(1-$C$17)*$C$21*(BA102^$C$17)</f>
        <v>17.9286340295714</v>
      </c>
      <c r="BB359" s="89" t="n">
        <f aca="false">(1-$C$17)*$C$21*(BB102^$C$17)</f>
        <v>17.9375084000992</v>
      </c>
      <c r="BC359" s="89" t="n">
        <f aca="false">(1-$C$17)*$C$21*(BC102^$C$17)</f>
        <v>17.9463745766753</v>
      </c>
      <c r="BD359" s="89" t="n">
        <f aca="false">(1-$C$17)*$C$21*(BD102^$C$17)</f>
        <v>17.9552327133881</v>
      </c>
      <c r="BE359" s="89" t="n">
        <f aca="false">(1-$C$17)*$C$21*(BE102^$C$17)</f>
        <v>17.964082956698</v>
      </c>
      <c r="BF359" s="89" t="n">
        <f aca="false">(1-$C$17)*$C$21*(BF102^$C$17)</f>
        <v>17.9729254459761</v>
      </c>
      <c r="BG359" s="89" t="n">
        <f aca="false">(1-$C$17)*$C$21*(BG102^$C$17)</f>
        <v>17.9817603139942</v>
      </c>
      <c r="BH359" s="89" t="n">
        <f aca="false">(1-$C$17)*$C$21*(BH102^$C$17)</f>
        <v>17.9905876873729</v>
      </c>
      <c r="BI359" s="89" t="n">
        <f aca="false">(1-$C$17)*$C$21*(BI102^$C$17)</f>
        <v>17.99940768699</v>
      </c>
      <c r="BJ359" s="89" t="n">
        <f aca="false">(1-$C$17)*$C$21*(BJ102^$C$17)</f>
        <v>18.0082204283556</v>
      </c>
      <c r="BK359" s="89" t="n">
        <f aca="false">(1-$C$17)*$C$21*(BK102^$C$17)</f>
        <v>18.0170260219555</v>
      </c>
      <c r="BL359" s="89" t="n">
        <f aca="false">(1-$C$17)*$C$21*(BL102^$C$17)</f>
        <v>18.0258245735672</v>
      </c>
      <c r="BM359" s="89" t="n">
        <f aca="false">(1-$C$17)*$C$21*(BM102^$C$17)</f>
        <v>18.0346161845501</v>
      </c>
      <c r="BN359" s="89" t="n">
        <f aca="false">(1-$C$17)*$C$21*(BN102^$C$17)</f>
        <v>18.0434009521134</v>
      </c>
      <c r="BO359" s="89" t="n">
        <f aca="false">(1-$C$17)*$C$21*(BO102^$C$17)</f>
        <v>18.0521789695631</v>
      </c>
      <c r="BP359" s="89" t="n">
        <f aca="false">(1-$C$17)*$C$21*(BP102^$C$17)</f>
        <v>18.0609503265307</v>
      </c>
      <c r="BQ359" s="89" t="n">
        <f aca="false">(1-$C$17)*$C$21*(BQ102^$C$17)</f>
        <v>18.0697151091842</v>
      </c>
      <c r="BR359" s="89" t="n">
        <f aca="false">(1-$C$17)*$C$21*(BR102^$C$17)</f>
        <v>18.0784734004243</v>
      </c>
      <c r="BS359" s="89" t="n">
        <f aca="false">(1-$C$17)*$C$21*(BS102^$C$17)</f>
        <v>18.0872252800657</v>
      </c>
      <c r="BT359" s="89" t="n">
        <f aca="false">(1-$C$17)*$C$21*(BT102^$C$17)</f>
        <v>18.0959708250064</v>
      </c>
      <c r="BU359" s="89" t="n">
        <f aca="false">(1-$C$17)*$C$21*(BU102^$C$17)</f>
        <v>18.1047101093845</v>
      </c>
      <c r="BV359" s="89" t="n">
        <f aca="false">(1-$C$17)*$C$21*(BV102^$C$17)</f>
        <v>18.1134432047245</v>
      </c>
      <c r="BW359" s="89" t="n">
        <f aca="false">(1-$C$17)*$C$21*(BW102^$C$17)</f>
        <v>18.1221701800737</v>
      </c>
      <c r="BX359" s="89" t="n">
        <f aca="false">(1-$C$17)*$C$21*(BX102^$C$17)</f>
        <v>18.1308911021292</v>
      </c>
      <c r="BY359" s="89" t="n">
        <f aca="false">(1-$C$17)*$C$21*(BY102^$C$17)</f>
        <v>18.1396060353568</v>
      </c>
      <c r="BZ359" s="89" t="n">
        <f aca="false">(1-$C$17)*$C$21*(BZ102^$C$17)</f>
        <v>18.1483150421027</v>
      </c>
      <c r="CA359" s="89" t="n">
        <f aca="false">(1-$C$17)*$C$21*(CA102^$C$17)</f>
        <v>18.1570181826967</v>
      </c>
      <c r="CB359" s="89" t="n">
        <f aca="false">(1-$C$17)*$C$21*(CB102^$C$17)</f>
        <v>18.1657155155503</v>
      </c>
      <c r="CC359" s="89" t="n">
        <f aca="false">(1-$C$17)*$C$21*(CC102^$C$17)</f>
        <v>18.1744070972479</v>
      </c>
      <c r="CD359" s="89" t="n">
        <f aca="false">(1-$C$17)*$C$21*(CD102^$C$17)</f>
        <v>18.1830929826327</v>
      </c>
      <c r="CE359" s="89" t="n">
        <f aca="false">(1-$C$17)*$C$21*(CE102^$C$17)</f>
        <v>18.1917732248876</v>
      </c>
      <c r="CF359" s="89" t="n">
        <f aca="false">(1-$C$17)*$C$21*(CF102^$C$17)</f>
        <v>18.2004478756106</v>
      </c>
      <c r="CG359" s="89" t="n">
        <f aca="false">(1-$C$17)*$C$21*(CG102^$C$17)</f>
        <v>18.2091169848865</v>
      </c>
      <c r="CH359" s="89" t="n">
        <f aca="false">(1-$C$17)*$C$21*(CH102^$C$17)</f>
        <v>18.2177806013541</v>
      </c>
      <c r="CI359" s="89" t="n">
        <f aca="false">(1-$C$17)*$C$21*(CI102^$C$17)</f>
        <v>18.2264387722696</v>
      </c>
      <c r="CJ359" s="89" t="n">
        <f aca="false">(1-$C$17)*$C$21*(CJ102^$C$17)</f>
        <v>18.2350915435664</v>
      </c>
      <c r="CK359" s="89" t="n">
        <f aca="false">(1-$C$17)*$C$21*(CK102^$C$17)</f>
        <v>18.2437389599115</v>
      </c>
      <c r="CL359" s="89" t="n">
        <f aca="false">(1-$C$17)*$C$21*(CL102^$C$17)</f>
        <v>18.2523810647593</v>
      </c>
      <c r="CM359" s="89" t="n">
        <f aca="false">(1-$C$17)*$C$21*(CM102^$C$17)</f>
        <v>18.2610179004012</v>
      </c>
      <c r="CN359" s="89" t="n">
        <f aca="false">(1-$C$17)*$C$21*(CN102^$C$17)</f>
        <v>18.2696495080142</v>
      </c>
      <c r="CO359" s="89" t="n">
        <f aca="false">(1-$C$17)*$C$21*(CO102^$C$17)</f>
        <v>18.2782759277057</v>
      </c>
      <c r="CP359" s="89" t="n">
        <f aca="false">(1-$C$17)*$C$21*(CP102^$C$17)</f>
        <v>18.2868971985565</v>
      </c>
      <c r="CQ359" s="89" t="n">
        <f aca="false">(1-$C$17)*$C$21*(CQ102^$C$17)</f>
        <v>18.295513358661</v>
      </c>
      <c r="CR359" s="89" t="n">
        <f aca="false">(1-$C$17)*$C$21*(CR102^$C$17)</f>
        <v>18.3041244451665</v>
      </c>
      <c r="CS359" s="89" t="n">
        <f aca="false">(1-$C$17)*$C$21*(CS102^$C$17)</f>
        <v>18.312730494309</v>
      </c>
      <c r="CT359" s="89" t="n">
        <f aca="false">(1-$C$17)*$C$21*(CT102^$C$17)</f>
        <v>18.3213315414484</v>
      </c>
      <c r="CU359" s="89" t="n">
        <f aca="false">(1-$C$17)*$C$21*(CU102^$C$17)</f>
        <v>18.3299276211016</v>
      </c>
      <c r="CV359" s="89" t="n">
        <f aca="false">(1-$C$17)*$C$21*(CV102^$C$17)</f>
        <v>18.3385187669735</v>
      </c>
      <c r="CW359" s="89" t="n">
        <f aca="false">(1-$C$17)*$C$21*(CW102^$C$17)</f>
        <v>18.3471050119871</v>
      </c>
      <c r="CX359" s="89" t="n">
        <f aca="false">(1-$C$17)*$C$21*(CX102^$C$17)</f>
        <v>18.3556863883122</v>
      </c>
      <c r="CY359" s="89" t="n">
        <f aca="false">(1-$C$17)*$C$21*(CY102^$C$17)</f>
        <v>18.3642629273922</v>
      </c>
      <c r="CZ359" s="89" t="n">
        <f aca="false">(1-$C$17)*$C$21*(CZ102^$C$17)</f>
        <v>18.37283465997</v>
      </c>
      <c r="DA359" s="89" t="n">
        <f aca="false">(1-$C$17)*$C$21*(DA102^$C$17)</f>
        <v>18.3814016161128</v>
      </c>
    </row>
    <row r="360" customFormat="false" ht="15" hidden="false" customHeight="false" outlineLevel="0" collapsed="false">
      <c r="D360" s="70" t="n">
        <v>63</v>
      </c>
      <c r="E360" s="88"/>
      <c r="F360" s="89" t="n">
        <f aca="false">(1-$C$17)*$C$21*(F103^$C$17)</f>
        <v>17.5037456162461</v>
      </c>
      <c r="G360" s="89" t="n">
        <f aca="false">(1-$C$17)*$C$21*(G103^$C$17)</f>
        <v>17.516368347553</v>
      </c>
      <c r="H360" s="89" t="n">
        <f aca="false">(1-$C$17)*$C$21*(H103^$C$17)</f>
        <v>17.5273635864682</v>
      </c>
      <c r="I360" s="89" t="n">
        <f aca="false">(1-$C$17)*$C$21*(I103^$C$17)</f>
        <v>17.5376699576979</v>
      </c>
      <c r="J360" s="89" t="n">
        <f aca="false">(1-$C$17)*$C$21*(J103^$C$17)</f>
        <v>17.5475895890248</v>
      </c>
      <c r="K360" s="89" t="n">
        <f aca="false">(1-$C$17)*$C$21*(K103^$C$17)</f>
        <v>17.5572588726701</v>
      </c>
      <c r="L360" s="89" t="n">
        <f aca="false">(1-$C$17)*$C$21*(L103^$C$17)</f>
        <v>17.5667512867256</v>
      </c>
      <c r="M360" s="89" t="n">
        <f aca="false">(1-$C$17)*$C$21*(M103^$C$17)</f>
        <v>17.5761110804614</v>
      </c>
      <c r="N360" s="89" t="n">
        <f aca="false">(1-$C$17)*$C$21*(N103^$C$17)</f>
        <v>17.5853670424259</v>
      </c>
      <c r="O360" s="89" t="n">
        <f aca="false">(1-$C$17)*$C$21*(O103^$C$17)</f>
        <v>17.5945390004153</v>
      </c>
      <c r="P360" s="89" t="n">
        <f aca="false">(1-$C$17)*$C$21*(P103^$C$17)</f>
        <v>17.6036412221238</v>
      </c>
      <c r="Q360" s="89" t="n">
        <f aca="false">(1-$C$17)*$C$21*(Q103^$C$17)</f>
        <v>17.6126843374799</v>
      </c>
      <c r="R360" s="89" t="n">
        <f aca="false">(1-$C$17)*$C$21*(R103^$C$17)</f>
        <v>17.6216764932327</v>
      </c>
      <c r="S360" s="89" t="n">
        <f aca="false">(1-$C$17)*$C$21*(S103^$C$17)</f>
        <v>17.6306240811467</v>
      </c>
      <c r="T360" s="89" t="n">
        <f aca="false">(1-$C$17)*$C$21*(T103^$C$17)</f>
        <v>17.6395322161488</v>
      </c>
      <c r="U360" s="89" t="n">
        <f aca="false">(1-$C$17)*$C$21*(U103^$C$17)</f>
        <v>17.6484050610828</v>
      </c>
      <c r="V360" s="89" t="n">
        <f aca="false">(1-$C$17)*$C$21*(V103^$C$17)</f>
        <v>17.6572460537198</v>
      </c>
      <c r="W360" s="89" t="n">
        <f aca="false">(1-$C$17)*$C$21*(W103^$C$17)</f>
        <v>17.6660580694325</v>
      </c>
      <c r="X360" s="89" t="n">
        <f aca="false">(1-$C$17)*$C$21*(X103^$C$17)</f>
        <v>17.674843540312</v>
      </c>
      <c r="Y360" s="89" t="n">
        <f aca="false">(1-$C$17)*$C$21*(Y103^$C$17)</f>
        <v>17.6836045440643</v>
      </c>
      <c r="Z360" s="89" t="n">
        <f aca="false">(1-$C$17)*$C$21*(Z103^$C$17)</f>
        <v>17.6923428714818</v>
      </c>
      <c r="AA360" s="89" t="n">
        <f aca="false">(1-$C$17)*$C$21*(AA103^$C$17)</f>
        <v>17.7010600784264</v>
      </c>
      <c r="AB360" s="89" t="n">
        <f aca="false">(1-$C$17)*$C$21*(AB103^$C$17)</f>
        <v>17.709757526426</v>
      </c>
      <c r="AC360" s="89" t="n">
        <f aca="false">(1-$C$17)*$C$21*(AC103^$C$17)</f>
        <v>17.7184364147669</v>
      </c>
      <c r="AD360" s="89" t="n">
        <f aca="false">(1-$C$17)*$C$21*(AD103^$C$17)</f>
        <v>17.7270978061442</v>
      </c>
      <c r="AE360" s="89" t="n">
        <f aca="false">(1-$C$17)*$C$21*(AE103^$C$17)</f>
        <v>17.7357426473733</v>
      </c>
      <c r="AF360" s="89" t="n">
        <f aca="false">(1-$C$17)*$C$21*(AF103^$C$17)</f>
        <v>17.7443717862667</v>
      </c>
      <c r="AG360" s="89" t="n">
        <f aca="false">(1-$C$17)*$C$21*(AG103^$C$17)</f>
        <v>17.7529859855042</v>
      </c>
      <c r="AH360" s="89" t="n">
        <f aca="false">(1-$C$17)*$C$21*(AH103^$C$17)</f>
        <v>17.7615859341207</v>
      </c>
      <c r="AI360" s="89" t="n">
        <f aca="false">(1-$C$17)*$C$21*(AI103^$C$17)</f>
        <v>17.7701722570907</v>
      </c>
      <c r="AJ360" s="89" t="n">
        <f aca="false">(1-$C$17)*$C$21*(AJ103^$C$17)</f>
        <v>17.7787455233786</v>
      </c>
      <c r="AK360" s="89" t="n">
        <f aca="false">(1-$C$17)*$C$21*(AK103^$C$17)</f>
        <v>17.7873062527413</v>
      </c>
      <c r="AL360" s="89" t="n">
        <f aca="false">(1-$C$17)*$C$21*(AL103^$C$17)</f>
        <v>17.7958549215122</v>
      </c>
      <c r="AM360" s="89" t="n">
        <f aca="false">(1-$C$17)*$C$21*(AM103^$C$17)</f>
        <v>17.8043919675442</v>
      </c>
      <c r="AN360" s="89" t="n">
        <f aca="false">(1-$C$17)*$C$21*(AN103^$C$17)</f>
        <v>17.8129177944562</v>
      </c>
      <c r="AO360" s="89" t="n">
        <f aca="false">(1-$C$17)*$C$21*(AO103^$C$17)</f>
        <v>17.8214327752984</v>
      </c>
      <c r="AP360" s="89" t="n">
        <f aca="false">(1-$C$17)*$C$21*(AP103^$C$17)</f>
        <v>17.829937255731</v>
      </c>
      <c r="AQ360" s="89" t="n">
        <f aca="false">(1-$C$17)*$C$21*(AQ103^$C$17)</f>
        <v>17.8384315567917</v>
      </c>
      <c r="AR360" s="89" t="n">
        <f aca="false">(1-$C$17)*$C$21*(AR103^$C$17)</f>
        <v>17.8469159773149</v>
      </c>
      <c r="AS360" s="89" t="n">
        <f aca="false">(1-$C$17)*$C$21*(AS103^$C$17)</f>
        <v>17.8553907960553</v>
      </c>
      <c r="AT360" s="89" t="n">
        <f aca="false">(1-$C$17)*$C$21*(AT103^$C$17)</f>
        <v>17.8638562735576</v>
      </c>
      <c r="AU360" s="89" t="n">
        <f aca="false">(1-$C$17)*$C$21*(AU103^$C$17)</f>
        <v>17.872312653809</v>
      </c>
      <c r="AV360" s="89" t="n">
        <f aca="false">(1-$C$17)*$C$21*(AV103^$C$17)</f>
        <v>17.8807601657042</v>
      </c>
      <c r="AW360" s="89" t="n">
        <f aca="false">(1-$C$17)*$C$21*(AW103^$C$17)</f>
        <v>17.8891990243479</v>
      </c>
      <c r="AX360" s="89" t="n">
        <f aca="false">(1-$C$17)*$C$21*(AX103^$C$17)</f>
        <v>17.8976294322167</v>
      </c>
      <c r="AY360" s="89" t="n">
        <f aca="false">(1-$C$17)*$C$21*(AY103^$C$17)</f>
        <v>17.9060515801982</v>
      </c>
      <c r="AZ360" s="89" t="n">
        <f aca="false">(1-$C$17)*$C$21*(AZ103^$C$17)</f>
        <v>17.9144656485228</v>
      </c>
      <c r="BA360" s="89" t="n">
        <f aca="false">(1-$C$17)*$C$21*(BA103^$C$17)</f>
        <v>17.9228718076008</v>
      </c>
      <c r="BB360" s="89" t="n">
        <f aca="false">(1-$C$17)*$C$21*(BB103^$C$17)</f>
        <v>17.9312702187774</v>
      </c>
      <c r="BC360" s="89" t="n">
        <f aca="false">(1-$C$17)*$C$21*(BC103^$C$17)</f>
        <v>17.9396610350148</v>
      </c>
      <c r="BD360" s="89" t="n">
        <f aca="false">(1-$C$17)*$C$21*(BD103^$C$17)</f>
        <v>17.9480444015086</v>
      </c>
      <c r="BE360" s="89" t="n">
        <f aca="false">(1-$C$17)*$C$21*(BE103^$C$17)</f>
        <v>17.956420456248</v>
      </c>
      <c r="BF360" s="89" t="n">
        <f aca="false">(1-$C$17)*$C$21*(BF103^$C$17)</f>
        <v>17.9647893305247</v>
      </c>
      <c r="BG360" s="89" t="n">
        <f aca="false">(1-$C$17)*$C$21*(BG103^$C$17)</f>
        <v>17.9731511493961</v>
      </c>
      <c r="BH360" s="89" t="n">
        <f aca="false">(1-$C$17)*$C$21*(BH103^$C$17)</f>
        <v>17.9815060321085</v>
      </c>
      <c r="BI360" s="89" t="n">
        <f aca="false">(1-$C$17)*$C$21*(BI103^$C$17)</f>
        <v>17.9898540924836</v>
      </c>
      <c r="BJ360" s="89" t="n">
        <f aca="false">(1-$C$17)*$C$21*(BJ103^$C$17)</f>
        <v>17.9981954392723</v>
      </c>
      <c r="BK360" s="89" t="n">
        <f aca="false">(1-$C$17)*$C$21*(BK103^$C$17)</f>
        <v>18.00653017648</v>
      </c>
      <c r="BL360" s="89" t="n">
        <f aca="false">(1-$C$17)*$C$21*(BL103^$C$17)</f>
        <v>18.0148584036643</v>
      </c>
      <c r="BM360" s="89" t="n">
        <f aca="false">(1-$C$17)*$C$21*(BM103^$C$17)</f>
        <v>18.0231802162099</v>
      </c>
      <c r="BN360" s="89" t="n">
        <f aca="false">(1-$C$17)*$C$21*(BN103^$C$17)</f>
        <v>18.0314957055817</v>
      </c>
      <c r="BO360" s="89" t="n">
        <f aca="false">(1-$C$17)*$C$21*(BO103^$C$17)</f>
        <v>18.0398049595579</v>
      </c>
      <c r="BP360" s="89" t="n">
        <f aca="false">(1-$C$17)*$C$21*(BP103^$C$17)</f>
        <v>18.0481080624465</v>
      </c>
      <c r="BQ360" s="89" t="n">
        <f aca="false">(1-$C$17)*$C$21*(BQ103^$C$17)</f>
        <v>18.0564050952844</v>
      </c>
      <c r="BR360" s="89" t="n">
        <f aca="false">(1-$C$17)*$C$21*(BR103^$C$17)</f>
        <v>18.0646961360226</v>
      </c>
      <c r="BS360" s="89" t="n">
        <f aca="false">(1-$C$17)*$C$21*(BS103^$C$17)</f>
        <v>18.0729812596982</v>
      </c>
      <c r="BT360" s="89" t="n">
        <f aca="false">(1-$C$17)*$C$21*(BT103^$C$17)</f>
        <v>18.0812605385938</v>
      </c>
      <c r="BU360" s="89" t="n">
        <f aca="false">(1-$C$17)*$C$21*(BU103^$C$17)</f>
        <v>18.0895340423859</v>
      </c>
      <c r="BV360" s="89" t="n">
        <f aca="false">(1-$C$17)*$C$21*(BV103^$C$17)</f>
        <v>18.0978018382829</v>
      </c>
      <c r="BW360" s="89" t="n">
        <f aca="false">(1-$C$17)*$C$21*(BW103^$C$17)</f>
        <v>18.1060639911543</v>
      </c>
      <c r="BX360" s="89" t="n">
        <f aca="false">(1-$C$17)*$C$21*(BX103^$C$17)</f>
        <v>18.1143205636505</v>
      </c>
      <c r="BY360" s="89" t="n">
        <f aca="false">(1-$C$17)*$C$21*(BY103^$C$17)</f>
        <v>18.1225716163153</v>
      </c>
      <c r="BZ360" s="89" t="n">
        <f aca="false">(1-$C$17)*$C$21*(BZ103^$C$17)</f>
        <v>18.1308172076911</v>
      </c>
      <c r="CA360" s="89" t="n">
        <f aca="false">(1-$C$17)*$C$21*(CA103^$C$17)</f>
        <v>18.1390573944168</v>
      </c>
      <c r="CB360" s="89" t="n">
        <f aca="false">(1-$C$17)*$C$21*(CB103^$C$17)</f>
        <v>18.1472922313204</v>
      </c>
      <c r="CC360" s="89" t="n">
        <f aca="false">(1-$C$17)*$C$21*(CC103^$C$17)</f>
        <v>18.1555217715048</v>
      </c>
      <c r="CD360" s="89" t="n">
        <f aca="false">(1-$C$17)*$C$21*(CD103^$C$17)</f>
        <v>18.1637460664298</v>
      </c>
      <c r="CE360" s="89" t="n">
        <f aca="false">(1-$C$17)*$C$21*(CE103^$C$17)</f>
        <v>18.1719651659872</v>
      </c>
      <c r="CF360" s="89" t="n">
        <f aca="false">(1-$C$17)*$C$21*(CF103^$C$17)</f>
        <v>18.1801791185734</v>
      </c>
      <c r="CG360" s="89" t="n">
        <f aca="false">(1-$C$17)*$C$21*(CG103^$C$17)</f>
        <v>18.1883879711565</v>
      </c>
      <c r="CH360" s="89" t="n">
        <f aca="false">(1-$C$17)*$C$21*(CH103^$C$17)</f>
        <v>18.1965917693397</v>
      </c>
      <c r="CI360" s="89" t="n">
        <f aca="false">(1-$C$17)*$C$21*(CI103^$C$17)</f>
        <v>18.2047905574213</v>
      </c>
      <c r="CJ360" s="89" t="n">
        <f aca="false">(1-$C$17)*$C$21*(CJ103^$C$17)</f>
        <v>18.2129843784515</v>
      </c>
      <c r="CK360" s="89" t="n">
        <f aca="false">(1-$C$17)*$C$21*(CK103^$C$17)</f>
        <v>18.2211732742852</v>
      </c>
      <c r="CL360" s="89" t="n">
        <f aca="false">(1-$C$17)*$C$21*(CL103^$C$17)</f>
        <v>18.2293572856328</v>
      </c>
      <c r="CM360" s="89" t="n">
        <f aca="false">(1-$C$17)*$C$21*(CM103^$C$17)</f>
        <v>18.2375364521079</v>
      </c>
      <c r="CN360" s="89" t="n">
        <f aca="false">(1-$C$17)*$C$21*(CN103^$C$17)</f>
        <v>18.2457108122722</v>
      </c>
      <c r="CO360" s="89" t="n">
        <f aca="false">(1-$C$17)*$C$21*(CO103^$C$17)</f>
        <v>18.2538804036783</v>
      </c>
      <c r="CP360" s="89" t="n">
        <f aca="false">(1-$C$17)*$C$21*(CP103^$C$17)</f>
        <v>18.2620452629101</v>
      </c>
      <c r="CQ360" s="89" t="n">
        <f aca="false">(1-$C$17)*$C$21*(CQ103^$C$17)</f>
        <v>18.2702054256214</v>
      </c>
      <c r="CR360" s="89" t="n">
        <f aca="false">(1-$C$17)*$C$21*(CR103^$C$17)</f>
        <v>18.2783609265719</v>
      </c>
      <c r="CS360" s="89" t="n">
        <f aca="false">(1-$C$17)*$C$21*(CS103^$C$17)</f>
        <v>18.2865117996621</v>
      </c>
      <c r="CT360" s="89" t="n">
        <f aca="false">(1-$C$17)*$C$21*(CT103^$C$17)</f>
        <v>18.2946580779661</v>
      </c>
      <c r="CU360" s="89" t="n">
        <f aca="false">(1-$C$17)*$C$21*(CU103^$C$17)</f>
        <v>18.3027997937626</v>
      </c>
      <c r="CV360" s="89" t="n">
        <f aca="false">(1-$C$17)*$C$21*(CV103^$C$17)</f>
        <v>18.3109369785646</v>
      </c>
      <c r="CW360" s="89" t="n">
        <f aca="false">(1-$C$17)*$C$21*(CW103^$C$17)</f>
        <v>18.3190696631478</v>
      </c>
      <c r="CX360" s="89" t="n">
        <f aca="false">(1-$C$17)*$C$21*(CX103^$C$17)</f>
        <v>18.3271978775774</v>
      </c>
      <c r="CY360" s="89" t="n">
        <f aca="false">(1-$C$17)*$C$21*(CY103^$C$17)</f>
        <v>18.3353216512337</v>
      </c>
      <c r="CZ360" s="89" t="n">
        <f aca="false">(1-$C$17)*$C$21*(CZ103^$C$17)</f>
        <v>18.3434410128365</v>
      </c>
      <c r="DA360" s="89" t="n">
        <f aca="false">(1-$C$17)*$C$21*(DA103^$C$17)</f>
        <v>18.3515559904683</v>
      </c>
    </row>
    <row r="361" customFormat="false" ht="15" hidden="false" customHeight="false" outlineLevel="0" collapsed="false">
      <c r="D361" s="70" t="n">
        <v>64</v>
      </c>
      <c r="E361" s="88"/>
      <c r="F361" s="89" t="n">
        <f aca="false">(1-$C$17)*$C$21*(F104^$C$17)</f>
        <v>17.5209622424659</v>
      </c>
      <c r="G361" s="89" t="n">
        <f aca="false">(1-$C$17)*$C$21*(G104^$C$17)</f>
        <v>17.5328968173353</v>
      </c>
      <c r="H361" s="89" t="n">
        <f aca="false">(1-$C$17)*$C$21*(H104^$C$17)</f>
        <v>17.5432929054217</v>
      </c>
      <c r="I361" s="89" t="n">
        <f aca="false">(1-$C$17)*$C$21*(I104^$C$17)</f>
        <v>17.5530378991774</v>
      </c>
      <c r="J361" s="89" t="n">
        <f aca="false">(1-$C$17)*$C$21*(J104^$C$17)</f>
        <v>17.5624174334311</v>
      </c>
      <c r="K361" s="89" t="n">
        <f aca="false">(1-$C$17)*$C$21*(K104^$C$17)</f>
        <v>17.5715604535184</v>
      </c>
      <c r="L361" s="89" t="n">
        <f aca="false">(1-$C$17)*$C$21*(L104^$C$17)</f>
        <v>17.5805364248261</v>
      </c>
      <c r="M361" s="89" t="n">
        <f aca="false">(1-$C$17)*$C$21*(M104^$C$17)</f>
        <v>17.5893871795194</v>
      </c>
      <c r="N361" s="89" t="n">
        <f aca="false">(1-$C$17)*$C$21*(N104^$C$17)</f>
        <v>17.5981399331259</v>
      </c>
      <c r="O361" s="89" t="n">
        <f aca="false">(1-$C$17)*$C$21*(O104^$C$17)</f>
        <v>17.606813429689</v>
      </c>
      <c r="P361" s="89" t="n">
        <f aca="false">(1-$C$17)*$C$21*(P104^$C$17)</f>
        <v>17.6154211567745</v>
      </c>
      <c r="Q361" s="89" t="n">
        <f aca="false">(1-$C$17)*$C$21*(Q104^$C$17)</f>
        <v>17.6239731628569</v>
      </c>
      <c r="R361" s="89" t="n">
        <f aca="false">(1-$C$17)*$C$21*(R104^$C$17)</f>
        <v>17.6324771488666</v>
      </c>
      <c r="S361" s="89" t="n">
        <f aca="false">(1-$C$17)*$C$21*(S104^$C$17)</f>
        <v>17.6409391566224</v>
      </c>
      <c r="T361" s="89" t="n">
        <f aca="false">(1-$C$17)*$C$21*(T104^$C$17)</f>
        <v>17.649364020868</v>
      </c>
      <c r="U361" s="89" t="n">
        <f aca="false">(1-$C$17)*$C$21*(U104^$C$17)</f>
        <v>17.6577556762902</v>
      </c>
      <c r="V361" s="89" t="n">
        <f aca="false">(1-$C$17)*$C$21*(V104^$C$17)</f>
        <v>17.6661173721316</v>
      </c>
      <c r="W361" s="89" t="n">
        <f aca="false">(1-$C$17)*$C$21*(W104^$C$17)</f>
        <v>17.6744518259777</v>
      </c>
      <c r="X361" s="89" t="n">
        <f aca="false">(1-$C$17)*$C$21*(X104^$C$17)</f>
        <v>17.682761336367</v>
      </c>
      <c r="Y361" s="89" t="n">
        <f aca="false">(1-$C$17)*$C$21*(Y104^$C$17)</f>
        <v>17.6910478668315</v>
      </c>
      <c r="Z361" s="89" t="n">
        <f aca="false">(1-$C$17)*$C$21*(Z104^$C$17)</f>
        <v>17.6993131096805</v>
      </c>
      <c r="AA361" s="89" t="n">
        <f aca="false">(1-$C$17)*$C$21*(AA104^$C$17)</f>
        <v>17.7075585351434</v>
      </c>
      <c r="AB361" s="89" t="n">
        <f aca="false">(1-$C$17)*$C$21*(AB104^$C$17)</f>
        <v>17.7157854297484</v>
      </c>
      <c r="AC361" s="89" t="n">
        <f aca="false">(1-$C$17)*$C$21*(AC104^$C$17)</f>
        <v>17.7239949266591</v>
      </c>
      <c r="AD361" s="89" t="n">
        <f aca="false">(1-$C$17)*$C$21*(AD104^$C$17)</f>
        <v>17.7321880299245</v>
      </c>
      <c r="AE361" s="89" t="n">
        <f aca="false">(1-$C$17)*$C$21*(AE104^$C$17)</f>
        <v>17.7403656340574</v>
      </c>
      <c r="AF361" s="89" t="n">
        <f aca="false">(1-$C$17)*$C$21*(AF104^$C$17)</f>
        <v>17.7485285399883</v>
      </c>
      <c r="AG361" s="89" t="n">
        <f aca="false">(1-$C$17)*$C$21*(AG104^$C$17)</f>
        <v>17.7566774681774</v>
      </c>
      <c r="AH361" s="89" t="n">
        <f aca="false">(1-$C$17)*$C$21*(AH104^$C$17)</f>
        <v>17.7648130694743</v>
      </c>
      <c r="AI361" s="89" t="n">
        <f aca="false">(1-$C$17)*$C$21*(AI104^$C$17)</f>
        <v>17.7729359341781</v>
      </c>
      <c r="AJ361" s="89" t="n">
        <f aca="false">(1-$C$17)*$C$21*(AJ104^$C$17)</f>
        <v>17.7810465996472</v>
      </c>
      <c r="AK361" s="89" t="n">
        <f aca="false">(1-$C$17)*$C$21*(AK104^$C$17)</f>
        <v>17.7891455567301</v>
      </c>
      <c r="AL361" s="89" t="n">
        <f aca="false">(1-$C$17)*$C$21*(AL104^$C$17)</f>
        <v>17.7972332552325</v>
      </c>
      <c r="AM361" s="89" t="n">
        <f aca="false">(1-$C$17)*$C$21*(AM104^$C$17)</f>
        <v>17.8053101085901</v>
      </c>
      <c r="AN361" s="89" t="n">
        <f aca="false">(1-$C$17)*$C$21*(AN104^$C$17)</f>
        <v>17.8133764978825</v>
      </c>
      <c r="AO361" s="89" t="n">
        <f aca="false">(1-$C$17)*$C$21*(AO104^$C$17)</f>
        <v>17.8214327752984</v>
      </c>
      <c r="AP361" s="89" t="n">
        <f aca="false">(1-$C$17)*$C$21*(AP104^$C$17)</f>
        <v>17.8294792671393</v>
      </c>
      <c r="AQ361" s="89" t="n">
        <f aca="false">(1-$C$17)*$C$21*(AQ104^$C$17)</f>
        <v>17.8375162764363</v>
      </c>
      <c r="AR361" s="89" t="n">
        <f aca="false">(1-$C$17)*$C$21*(AR104^$C$17)</f>
        <v>17.8455440852367</v>
      </c>
      <c r="AS361" s="89" t="n">
        <f aca="false">(1-$C$17)*$C$21*(AS104^$C$17)</f>
        <v>17.853562956611</v>
      </c>
      <c r="AT361" s="89" t="n">
        <f aca="false">(1-$C$17)*$C$21*(AT104^$C$17)</f>
        <v>17.8615731364202</v>
      </c>
      <c r="AU361" s="89" t="n">
        <f aca="false">(1-$C$17)*$C$21*(AU104^$C$17)</f>
        <v>17.8695748548783</v>
      </c>
      <c r="AV361" s="89" t="n">
        <f aca="false">(1-$C$17)*$C$21*(AV104^$C$17)</f>
        <v>17.8775683279363</v>
      </c>
      <c r="AW361" s="89" t="n">
        <f aca="false">(1-$C$17)*$C$21*(AW104^$C$17)</f>
        <v>17.885553758514</v>
      </c>
      <c r="AX361" s="89" t="n">
        <f aca="false">(1-$C$17)*$C$21*(AX104^$C$17)</f>
        <v>17.8935313375976</v>
      </c>
      <c r="AY361" s="89" t="n">
        <f aca="false">(1-$C$17)*$C$21*(AY104^$C$17)</f>
        <v>17.9015012452224</v>
      </c>
      <c r="AZ361" s="89" t="n">
        <f aca="false">(1-$C$17)*$C$21*(AZ104^$C$17)</f>
        <v>17.909463651353</v>
      </c>
      <c r="BA361" s="89" t="n">
        <f aca="false">(1-$C$17)*$C$21*(BA104^$C$17)</f>
        <v>17.9174187166751</v>
      </c>
      <c r="BB361" s="89" t="n">
        <f aca="false">(1-$C$17)*$C$21*(BB104^$C$17)</f>
        <v>17.9253665933085</v>
      </c>
      <c r="BC361" s="89" t="n">
        <f aca="false">(1-$C$17)*$C$21*(BC104^$C$17)</f>
        <v>17.9333074254521</v>
      </c>
      <c r="BD361" s="89" t="n">
        <f aca="false">(1-$C$17)*$C$21*(BD104^$C$17)</f>
        <v>17.9412413499664</v>
      </c>
      <c r="BE361" s="89" t="n">
        <f aca="false">(1-$C$17)*$C$21*(BE104^$C$17)</f>
        <v>17.9491684969031</v>
      </c>
      <c r="BF361" s="89" t="n">
        <f aca="false">(1-$C$17)*$C$21*(BF104^$C$17)</f>
        <v>17.957088989986</v>
      </c>
      <c r="BG361" s="89" t="n">
        <f aca="false">(1-$C$17)*$C$21*(BG104^$C$17)</f>
        <v>17.9650029470485</v>
      </c>
      <c r="BH361" s="89" t="n">
        <f aca="false">(1-$C$17)*$C$21*(BH104^$C$17)</f>
        <v>17.9729104804342</v>
      </c>
      <c r="BI361" s="89" t="n">
        <f aca="false">(1-$C$17)*$C$21*(BI104^$C$17)</f>
        <v>17.9808116973615</v>
      </c>
      <c r="BJ361" s="89" t="n">
        <f aca="false">(1-$C$17)*$C$21*(BJ104^$C$17)</f>
        <v>17.9887067002584</v>
      </c>
      <c r="BK361" s="89" t="n">
        <f aca="false">(1-$C$17)*$C$21*(BK104^$C$17)</f>
        <v>17.9965955870696</v>
      </c>
      <c r="BL361" s="89" t="n">
        <f aca="false">(1-$C$17)*$C$21*(BL104^$C$17)</f>
        <v>18.0044784515385</v>
      </c>
      <c r="BM361" s="89" t="n">
        <f aca="false">(1-$C$17)*$C$21*(BM104^$C$17)</f>
        <v>18.0123553834661</v>
      </c>
      <c r="BN361" s="89" t="n">
        <f aca="false">(1-$C$17)*$C$21*(BN104^$C$17)</f>
        <v>18.0202264689508</v>
      </c>
      <c r="BO361" s="89" t="n">
        <f aca="false">(1-$C$17)*$C$21*(BO104^$C$17)</f>
        <v>18.0280917906087</v>
      </c>
      <c r="BP361" s="89" t="n">
        <f aca="false">(1-$C$17)*$C$21*(BP104^$C$17)</f>
        <v>18.0359514277779</v>
      </c>
      <c r="BQ361" s="89" t="n">
        <f aca="false">(1-$C$17)*$C$21*(BQ104^$C$17)</f>
        <v>18.0438054567065</v>
      </c>
      <c r="BR361" s="89" t="n">
        <f aca="false">(1-$C$17)*$C$21*(BR104^$C$17)</f>
        <v>18.0516539507285</v>
      </c>
      <c r="BS361" s="89" t="n">
        <f aca="false">(1-$C$17)*$C$21*(BS104^$C$17)</f>
        <v>18.0594969804253</v>
      </c>
      <c r="BT361" s="89" t="n">
        <f aca="false">(1-$C$17)*$C$21*(BT104^$C$17)</f>
        <v>18.067334613777</v>
      </c>
      <c r="BU361" s="89" t="n">
        <f aca="false">(1-$C$17)*$C$21*(BU104^$C$17)</f>
        <v>18.075166916302</v>
      </c>
      <c r="BV361" s="89" t="n">
        <f aca="false">(1-$C$17)*$C$21*(BV104^$C$17)</f>
        <v>18.0829939511885</v>
      </c>
      <c r="BW361" s="89" t="n">
        <f aca="false">(1-$C$17)*$C$21*(BW104^$C$17)</f>
        <v>18.0908157794152</v>
      </c>
      <c r="BX361" s="89" t="n">
        <f aca="false">(1-$C$17)*$C$21*(BX104^$C$17)</f>
        <v>18.0986324598657</v>
      </c>
      <c r="BY361" s="89" t="n">
        <f aca="false">(1-$C$17)*$C$21*(BY104^$C$17)</f>
        <v>18.1064440494342</v>
      </c>
      <c r="BZ361" s="89" t="n">
        <f aca="false">(1-$C$17)*$C$21*(BZ104^$C$17)</f>
        <v>18.1142506031247</v>
      </c>
      <c r="CA361" s="89" t="n">
        <f aca="false">(1-$C$17)*$C$21*(CA104^$C$17)</f>
        <v>18.1220521741444</v>
      </c>
      <c r="CB361" s="89" t="n">
        <f aca="false">(1-$C$17)*$C$21*(CB104^$C$17)</f>
        <v>18.12984881399</v>
      </c>
      <c r="CC361" s="89" t="n">
        <f aca="false">(1-$C$17)*$C$21*(CC104^$C$17)</f>
        <v>18.13764057253</v>
      </c>
      <c r="CD361" s="89" t="n">
        <f aca="false">(1-$C$17)*$C$21*(CD104^$C$17)</f>
        <v>18.145427498081</v>
      </c>
      <c r="CE361" s="89" t="n">
        <f aca="false">(1-$C$17)*$C$21*(CE104^$C$17)</f>
        <v>18.1532096374798</v>
      </c>
      <c r="CF361" s="89" t="n">
        <f aca="false">(1-$C$17)*$C$21*(CF104^$C$17)</f>
        <v>18.1609870361509</v>
      </c>
      <c r="CG361" s="89" t="n">
        <f aca="false">(1-$C$17)*$C$21*(CG104^$C$17)</f>
        <v>18.1687597381708</v>
      </c>
      <c r="CH361" s="89" t="n">
        <f aca="false">(1-$C$17)*$C$21*(CH104^$C$17)</f>
        <v>18.1765277863274</v>
      </c>
      <c r="CI361" s="89" t="n">
        <f aca="false">(1-$C$17)*$C$21*(CI104^$C$17)</f>
        <v>18.1842912221769</v>
      </c>
      <c r="CJ361" s="89" t="n">
        <f aca="false">(1-$C$17)*$C$21*(CJ104^$C$17)</f>
        <v>18.1920500860971</v>
      </c>
      <c r="CK361" s="89" t="n">
        <f aca="false">(1-$C$17)*$C$21*(CK104^$C$17)</f>
        <v>18.1998044173379</v>
      </c>
      <c r="CL361" s="89" t="n">
        <f aca="false">(1-$C$17)*$C$21*(CL104^$C$17)</f>
        <v>18.207554254069</v>
      </c>
      <c r="CM361" s="89" t="n">
        <f aca="false">(1-$C$17)*$C$21*(CM104^$C$17)</f>
        <v>18.2152996334247</v>
      </c>
      <c r="CN361" s="89" t="n">
        <f aca="false">(1-$C$17)*$C$21*(CN104^$C$17)</f>
        <v>18.2230405915465</v>
      </c>
      <c r="CO361" s="89" t="n">
        <f aca="false">(1-$C$17)*$C$21*(CO104^$C$17)</f>
        <v>18.2307771636239</v>
      </c>
      <c r="CP361" s="89" t="n">
        <f aca="false">(1-$C$17)*$C$21*(CP104^$C$17)</f>
        <v>18.2385093839321</v>
      </c>
      <c r="CQ361" s="89" t="n">
        <f aca="false">(1-$C$17)*$C$21*(CQ104^$C$17)</f>
        <v>18.2462372858684</v>
      </c>
      <c r="CR361" s="89" t="n">
        <f aca="false">(1-$C$17)*$C$21*(CR104^$C$17)</f>
        <v>18.2539609019869</v>
      </c>
      <c r="CS361" s="89" t="n">
        <f aca="false">(1-$C$17)*$C$21*(CS104^$C$17)</f>
        <v>18.2616802640306</v>
      </c>
      <c r="CT361" s="89" t="n">
        <f aca="false">(1-$C$17)*$C$21*(CT104^$C$17)</f>
        <v>18.2693954029629</v>
      </c>
      <c r="CU361" s="89" t="n">
        <f aca="false">(1-$C$17)*$C$21*(CU104^$C$17)</f>
        <v>18.2771063489967</v>
      </c>
      <c r="CV361" s="89" t="n">
        <f aca="false">(1-$C$17)*$C$21*(CV104^$C$17)</f>
        <v>18.2848131316227</v>
      </c>
      <c r="CW361" s="89" t="n">
        <f aca="false">(1-$C$17)*$C$21*(CW104^$C$17)</f>
        <v>18.2925157796361</v>
      </c>
      <c r="CX361" s="89" t="n">
        <f aca="false">(1-$C$17)*$C$21*(CX104^$C$17)</f>
        <v>18.3002143211615</v>
      </c>
      <c r="CY361" s="89" t="n">
        <f aca="false">(1-$C$17)*$C$21*(CY104^$C$17)</f>
        <v>18.3079087836779</v>
      </c>
      <c r="CZ361" s="89" t="n">
        <f aca="false">(1-$C$17)*$C$21*(CZ104^$C$17)</f>
        <v>18.3155991940408</v>
      </c>
      <c r="DA361" s="89" t="n">
        <f aca="false">(1-$C$17)*$C$21*(DA104^$C$17)</f>
        <v>18.3232855785052</v>
      </c>
    </row>
    <row r="362" customFormat="false" ht="15" hidden="false" customHeight="false" outlineLevel="0" collapsed="false">
      <c r="D362" s="70" t="n">
        <v>65</v>
      </c>
      <c r="E362" s="88"/>
      <c r="F362" s="89" t="n">
        <f aca="false">(1-$C$17)*$C$21*(F105^$C$17)</f>
        <v>17.5372403508555</v>
      </c>
      <c r="G362" s="89" t="n">
        <f aca="false">(1-$C$17)*$C$21*(G105^$C$17)</f>
        <v>17.5485247185455</v>
      </c>
      <c r="H362" s="89" t="n">
        <f aca="false">(1-$C$17)*$C$21*(H105^$C$17)</f>
        <v>17.5583546667393</v>
      </c>
      <c r="I362" s="89" t="n">
        <f aca="false">(1-$C$17)*$C$21*(I105^$C$17)</f>
        <v>17.5675691874932</v>
      </c>
      <c r="J362" s="89" t="n">
        <f aca="false">(1-$C$17)*$C$21*(J105^$C$17)</f>
        <v>17.5764383345713</v>
      </c>
      <c r="K362" s="89" t="n">
        <f aca="false">(1-$C$17)*$C$21*(K105^$C$17)</f>
        <v>17.5850840183116</v>
      </c>
      <c r="L362" s="89" t="n">
        <f aca="false">(1-$C$17)*$C$21*(L105^$C$17)</f>
        <v>17.5935719134412</v>
      </c>
      <c r="M362" s="89" t="n">
        <f aca="false">(1-$C$17)*$C$21*(M105^$C$17)</f>
        <v>17.601941568845</v>
      </c>
      <c r="N362" s="89" t="n">
        <f aca="false">(1-$C$17)*$C$21*(N105^$C$17)</f>
        <v>17.6102187141754</v>
      </c>
      <c r="O362" s="89" t="n">
        <f aca="false">(1-$C$17)*$C$21*(O105^$C$17)</f>
        <v>17.6184210698067</v>
      </c>
      <c r="P362" s="89" t="n">
        <f aca="false">(1-$C$17)*$C$21*(P105^$C$17)</f>
        <v>17.6265613864614</v>
      </c>
      <c r="Q362" s="89" t="n">
        <f aca="false">(1-$C$17)*$C$21*(Q105^$C$17)</f>
        <v>17.6346491634508</v>
      </c>
      <c r="R362" s="89" t="n">
        <f aca="false">(1-$C$17)*$C$21*(R105^$C$17)</f>
        <v>17.6426916806691</v>
      </c>
      <c r="S362" s="89" t="n">
        <f aca="false">(1-$C$17)*$C$21*(S105^$C$17)</f>
        <v>17.6506946494641</v>
      </c>
      <c r="T362" s="89" t="n">
        <f aca="false">(1-$C$17)*$C$21*(T105^$C$17)</f>
        <v>17.6586626400069</v>
      </c>
      <c r="U362" s="89" t="n">
        <f aca="false">(1-$C$17)*$C$21*(U105^$C$17)</f>
        <v>17.666599371556</v>
      </c>
      <c r="V362" s="89" t="n">
        <f aca="false">(1-$C$17)*$C$21*(V105^$C$17)</f>
        <v>17.674507915357</v>
      </c>
      <c r="W362" s="89" t="n">
        <f aca="false">(1-$C$17)*$C$21*(W105^$C$17)</f>
        <v>17.6823908400364</v>
      </c>
      <c r="X362" s="89" t="n">
        <f aca="false">(1-$C$17)*$C$21*(X105^$C$17)</f>
        <v>17.6902503180645</v>
      </c>
      <c r="Y362" s="89" t="n">
        <f aca="false">(1-$C$17)*$C$21*(Y105^$C$17)</f>
        <v>17.6980882052078</v>
      </c>
      <c r="Z362" s="89" t="n">
        <f aca="false">(1-$C$17)*$C$21*(Z105^$C$17)</f>
        <v>17.7059061008307</v>
      </c>
      <c r="AA362" s="89" t="n">
        <f aca="false">(1-$C$17)*$C$21*(AA105^$C$17)</f>
        <v>17.7137053943553</v>
      </c>
      <c r="AB362" s="89" t="n">
        <f aca="false">(1-$C$17)*$C$21*(AB105^$C$17)</f>
        <v>17.7214873015436</v>
      </c>
      <c r="AC362" s="89" t="n">
        <f aca="false">(1-$C$17)*$C$21*(AC105^$C$17)</f>
        <v>17.7292528931782</v>
      </c>
      <c r="AD362" s="89" t="n">
        <f aca="false">(1-$C$17)*$C$21*(AD105^$C$17)</f>
        <v>17.7370031179871</v>
      </c>
      <c r="AE362" s="89" t="n">
        <f aca="false">(1-$C$17)*$C$21*(AE105^$C$17)</f>
        <v>17.744738821153</v>
      </c>
      <c r="AF362" s="89" t="n">
        <f aca="false">(1-$C$17)*$C$21*(AF105^$C$17)</f>
        <v>17.7524607593955</v>
      </c>
      <c r="AG362" s="89" t="n">
        <f aca="false">(1-$C$17)*$C$21*(AG105^$C$17)</f>
        <v>17.760169613367</v>
      </c>
      <c r="AH362" s="89" t="n">
        <f aca="false">(1-$C$17)*$C$21*(AH105^$C$17)</f>
        <v>17.7678659979185</v>
      </c>
      <c r="AI362" s="89" t="n">
        <f aca="false">(1-$C$17)*$C$21*(AI105^$C$17)</f>
        <v>17.775550470665</v>
      </c>
      <c r="AJ362" s="89" t="n">
        <f aca="false">(1-$C$17)*$C$21*(AJ105^$C$17)</f>
        <v>17.7832235391792</v>
      </c>
      <c r="AK362" s="89" t="n">
        <f aca="false">(1-$C$17)*$C$21*(AK105^$C$17)</f>
        <v>17.7908856670708</v>
      </c>
      <c r="AL362" s="89" t="n">
        <f aca="false">(1-$C$17)*$C$21*(AL105^$C$17)</f>
        <v>17.798537279155</v>
      </c>
      <c r="AM362" s="89" t="n">
        <f aca="false">(1-$C$17)*$C$21*(AM105^$C$17)</f>
        <v>17.8061787658691</v>
      </c>
      <c r="AN362" s="89" t="n">
        <f aca="false">(1-$C$17)*$C$21*(AN105^$C$17)</f>
        <v>17.8138104870679</v>
      </c>
      <c r="AO362" s="89" t="n">
        <f aca="false">(1-$C$17)*$C$21*(AO105^$C$17)</f>
        <v>17.8214327752984</v>
      </c>
      <c r="AP362" s="89" t="n">
        <f aca="false">(1-$C$17)*$C$21*(AP105^$C$17)</f>
        <v>17.8290459386401</v>
      </c>
      <c r="AQ362" s="89" t="n">
        <f aca="false">(1-$C$17)*$C$21*(AQ105^$C$17)</f>
        <v>17.836650263178</v>
      </c>
      <c r="AR362" s="89" t="n">
        <f aca="false">(1-$C$17)*$C$21*(AR105^$C$17)</f>
        <v>17.8442460151644</v>
      </c>
      <c r="AS362" s="89" t="n">
        <f aca="false">(1-$C$17)*$C$21*(AS105^$C$17)</f>
        <v>17.8518334429162</v>
      </c>
      <c r="AT362" s="89" t="n">
        <f aca="false">(1-$C$17)*$C$21*(AT105^$C$17)</f>
        <v>17.8594127784853</v>
      </c>
      <c r="AU362" s="89" t="n">
        <f aca="false">(1-$C$17)*$C$21*(AU105^$C$17)</f>
        <v>17.8669842391353</v>
      </c>
      <c r="AV362" s="89" t="n">
        <f aca="false">(1-$C$17)*$C$21*(AV105^$C$17)</f>
        <v>17.8745480286505</v>
      </c>
      <c r="AW362" s="89" t="n">
        <f aca="false">(1-$C$17)*$C$21*(AW105^$C$17)</f>
        <v>17.8821043384995</v>
      </c>
      <c r="AX362" s="89" t="n">
        <f aca="false">(1-$C$17)*$C$21*(AX105^$C$17)</f>
        <v>17.8896533488732</v>
      </c>
      <c r="AY362" s="89" t="n">
        <f aca="false">(1-$C$17)*$C$21*(AY105^$C$17)</f>
        <v>17.8971952296136</v>
      </c>
      <c r="AZ362" s="89" t="n">
        <f aca="false">(1-$C$17)*$C$21*(AZ105^$C$17)</f>
        <v>17.9047301410454</v>
      </c>
      <c r="BA362" s="89" t="n">
        <f aca="false">(1-$C$17)*$C$21*(BA105^$C$17)</f>
        <v>17.912258234725</v>
      </c>
      <c r="BB362" s="89" t="n">
        <f aca="false">(1-$C$17)*$C$21*(BB105^$C$17)</f>
        <v>17.9197796541141</v>
      </c>
      <c r="BC362" s="89" t="n">
        <f aca="false">(1-$C$17)*$C$21*(BC105^$C$17)</f>
        <v>17.9272945351894</v>
      </c>
      <c r="BD362" s="89" t="n">
        <f aca="false">(1-$C$17)*$C$21*(BD105^$C$17)</f>
        <v>17.9348030069934</v>
      </c>
      <c r="BE362" s="89" t="n">
        <f aca="false">(1-$C$17)*$C$21*(BE105^$C$17)</f>
        <v>17.9423051921344</v>
      </c>
      <c r="BF362" s="89" t="n">
        <f aca="false">(1-$C$17)*$C$21*(BF105^$C$17)</f>
        <v>17.9498012072418</v>
      </c>
      <c r="BG362" s="89" t="n">
        <f aca="false">(1-$C$17)*$C$21*(BG105^$C$17)</f>
        <v>17.9572911633793</v>
      </c>
      <c r="BH362" s="89" t="n">
        <f aca="false">(1-$C$17)*$C$21*(BH105^$C$17)</f>
        <v>17.9647751664229</v>
      </c>
      <c r="BI362" s="89" t="n">
        <f aca="false">(1-$C$17)*$C$21*(BI105^$C$17)</f>
        <v>17.9722533174068</v>
      </c>
      <c r="BJ362" s="89" t="n">
        <f aca="false">(1-$C$17)*$C$21*(BJ105^$C$17)</f>
        <v>17.9797257128386</v>
      </c>
      <c r="BK362" s="89" t="n">
        <f aca="false">(1-$C$17)*$C$21*(BK105^$C$17)</f>
        <v>17.9871924449905</v>
      </c>
      <c r="BL362" s="89" t="n">
        <f aca="false">(1-$C$17)*$C$21*(BL105^$C$17)</f>
        <v>17.9946536021649</v>
      </c>
      <c r="BM362" s="89" t="n">
        <f aca="false">(1-$C$17)*$C$21*(BM105^$C$17)</f>
        <v>18.00210926894</v>
      </c>
      <c r="BN362" s="89" t="n">
        <f aca="false">(1-$C$17)*$C$21*(BN105^$C$17)</f>
        <v>18.0095595263958</v>
      </c>
      <c r="BO362" s="89" t="n">
        <f aca="false">(1-$C$17)*$C$21*(BO105^$C$17)</f>
        <v>18.0170044523229</v>
      </c>
      <c r="BP362" s="89" t="n">
        <f aca="false">(1-$C$17)*$C$21*(BP105^$C$17)</f>
        <v>18.0244441214144</v>
      </c>
      <c r="BQ362" s="89" t="n">
        <f aca="false">(1-$C$17)*$C$21*(BQ105^$C$17)</f>
        <v>18.0318786054455</v>
      </c>
      <c r="BR362" s="89" t="n">
        <f aca="false">(1-$C$17)*$C$21*(BR105^$C$17)</f>
        <v>18.0393079734377</v>
      </c>
      <c r="BS362" s="89" t="n">
        <f aca="false">(1-$C$17)*$C$21*(BS105^$C$17)</f>
        <v>18.046732291813</v>
      </c>
      <c r="BT362" s="89" t="n">
        <f aca="false">(1-$C$17)*$C$21*(BT105^$C$17)</f>
        <v>18.0541516245356</v>
      </c>
      <c r="BU362" s="89" t="n">
        <f aca="false">(1-$C$17)*$C$21*(BU105^$C$17)</f>
        <v>18.0615660332454</v>
      </c>
      <c r="BV362" s="89" t="n">
        <f aca="false">(1-$C$17)*$C$21*(BV105^$C$17)</f>
        <v>18.0689755773803</v>
      </c>
      <c r="BW362" s="89" t="n">
        <f aca="false">(1-$C$17)*$C$21*(BW105^$C$17)</f>
        <v>18.0763803142922</v>
      </c>
      <c r="BX362" s="89" t="n">
        <f aca="false">(1-$C$17)*$C$21*(BX105^$C$17)</f>
        <v>18.0837802993536</v>
      </c>
      <c r="BY362" s="89" t="n">
        <f aca="false">(1-$C$17)*$C$21*(BY105^$C$17)</f>
        <v>18.0911755860585</v>
      </c>
      <c r="BZ362" s="89" t="n">
        <f aca="false">(1-$C$17)*$C$21*(BZ105^$C$17)</f>
        <v>18.0985662261158</v>
      </c>
      <c r="CA362" s="89" t="n">
        <f aca="false">(1-$C$17)*$C$21*(CA105^$C$17)</f>
        <v>18.1059522695369</v>
      </c>
      <c r="CB362" s="89" t="n">
        <f aca="false">(1-$C$17)*$C$21*(CB105^$C$17)</f>
        <v>18.1133337647188</v>
      </c>
      <c r="CC362" s="89" t="n">
        <f aca="false">(1-$C$17)*$C$21*(CC105^$C$17)</f>
        <v>18.1207107585202</v>
      </c>
      <c r="CD362" s="89" t="n">
        <f aca="false">(1-$C$17)*$C$21*(CD105^$C$17)</f>
        <v>18.1280832963347</v>
      </c>
      <c r="CE362" s="89" t="n">
        <f aca="false">(1-$C$17)*$C$21*(CE105^$C$17)</f>
        <v>18.1354514221583</v>
      </c>
      <c r="CF362" s="89" t="n">
        <f aca="false">(1-$C$17)*$C$21*(CF105^$C$17)</f>
        <v>18.142815178654</v>
      </c>
      <c r="CG362" s="89" t="n">
        <f aca="false">(1-$C$17)*$C$21*(CG105^$C$17)</f>
        <v>18.1501746072114</v>
      </c>
      <c r="CH362" s="89" t="n">
        <f aca="false">(1-$C$17)*$C$21*(CH105^$C$17)</f>
        <v>18.1575297480036</v>
      </c>
      <c r="CI362" s="89" t="n">
        <f aca="false">(1-$C$17)*$C$21*(CI105^$C$17)</f>
        <v>18.1648806400411</v>
      </c>
      <c r="CJ362" s="89" t="n">
        <f aca="false">(1-$C$17)*$C$21*(CJ105^$C$17)</f>
        <v>18.1722273212216</v>
      </c>
      <c r="CK362" s="89" t="n">
        <f aca="false">(1-$C$17)*$C$21*(CK105^$C$17)</f>
        <v>18.1795698283782</v>
      </c>
      <c r="CL362" s="89" t="n">
        <f aca="false">(1-$C$17)*$C$21*(CL105^$C$17)</f>
        <v>18.1869081973238</v>
      </c>
      <c r="CM362" s="89" t="n">
        <f aca="false">(1-$C$17)*$C$21*(CM105^$C$17)</f>
        <v>18.1942424628944</v>
      </c>
      <c r="CN362" s="89" t="n">
        <f aca="false">(1-$C$17)*$C$21*(CN105^$C$17)</f>
        <v>18.2015726589888</v>
      </c>
      <c r="CO362" s="89" t="n">
        <f aca="false">(1-$C$17)*$C$21*(CO105^$C$17)</f>
        <v>18.2088988186067</v>
      </c>
      <c r="CP362" s="89" t="n">
        <f aca="false">(1-$C$17)*$C$21*(CP105^$C$17)</f>
        <v>18.2162209738853</v>
      </c>
      <c r="CQ362" s="89" t="n">
        <f aca="false">(1-$C$17)*$C$21*(CQ105^$C$17)</f>
        <v>18.223539156133</v>
      </c>
      <c r="CR362" s="89" t="n">
        <f aca="false">(1-$C$17)*$C$21*(CR105^$C$17)</f>
        <v>18.2308533958624</v>
      </c>
      <c r="CS362" s="89" t="n">
        <f aca="false">(1-$C$17)*$C$21*(CS105^$C$17)</f>
        <v>18.2381637228206</v>
      </c>
      <c r="CT362" s="89" t="n">
        <f aca="false">(1-$C$17)*$C$21*(CT105^$C$17)</f>
        <v>18.245470166019</v>
      </c>
      <c r="CU362" s="89" t="n">
        <f aca="false">(1-$C$17)*$C$21*(CU105^$C$17)</f>
        <v>18.2527727537608</v>
      </c>
      <c r="CV362" s="89" t="n">
        <f aca="false">(1-$C$17)*$C$21*(CV105^$C$17)</f>
        <v>18.2600715136675</v>
      </c>
      <c r="CW362" s="89" t="n">
        <f aca="false">(1-$C$17)*$C$21*(CW105^$C$17)</f>
        <v>18.2673664727045</v>
      </c>
      <c r="CX362" s="89" t="n">
        <f aca="false">(1-$C$17)*$C$21*(CX105^$C$17)</f>
        <v>18.2746576572046</v>
      </c>
      <c r="CY362" s="89" t="n">
        <f aca="false">(1-$C$17)*$C$21*(CY105^$C$17)</f>
        <v>18.2819450928909</v>
      </c>
      <c r="CZ362" s="89" t="n">
        <f aca="false">(1-$C$17)*$C$21*(CZ105^$C$17)</f>
        <v>18.289228804899</v>
      </c>
      <c r="DA362" s="89" t="n">
        <f aca="false">(1-$C$17)*$C$21*(DA105^$C$17)</f>
        <v>18.2965088177972</v>
      </c>
    </row>
    <row r="363" customFormat="false" ht="15" hidden="false" customHeight="false" outlineLevel="0" collapsed="false">
      <c r="D363" s="70" t="n">
        <v>66</v>
      </c>
      <c r="E363" s="88"/>
      <c r="F363" s="89" t="n">
        <f aca="false">(1-$C$17)*$C$21*(F106^$C$17)</f>
        <v>17.5526316880286</v>
      </c>
      <c r="G363" s="89" t="n">
        <f aca="false">(1-$C$17)*$C$21*(G106^$C$17)</f>
        <v>17.5633016585513</v>
      </c>
      <c r="H363" s="89" t="n">
        <f aca="false">(1-$C$17)*$C$21*(H106^$C$17)</f>
        <v>17.5725966201609</v>
      </c>
      <c r="I363" s="89" t="n">
        <f aca="false">(1-$C$17)*$C$21*(I106^$C$17)</f>
        <v>17.5813098360231</v>
      </c>
      <c r="J363" s="89" t="n">
        <f aca="false">(1-$C$17)*$C$21*(J106^$C$17)</f>
        <v>17.5896966390632</v>
      </c>
      <c r="K363" s="89" t="n">
        <f aca="false">(1-$C$17)*$C$21*(K106^$C$17)</f>
        <v>17.5978722931563</v>
      </c>
      <c r="L363" s="89" t="n">
        <f aca="false">(1-$C$17)*$C$21*(L106^$C$17)</f>
        <v>17.6058988918126</v>
      </c>
      <c r="M363" s="89" t="n">
        <f aca="false">(1-$C$17)*$C$21*(M106^$C$17)</f>
        <v>17.6138138268573</v>
      </c>
      <c r="N363" s="89" t="n">
        <f aca="false">(1-$C$17)*$C$21*(N106^$C$17)</f>
        <v>17.621641424255</v>
      </c>
      <c r="O363" s="89" t="n">
        <f aca="false">(1-$C$17)*$C$21*(O106^$C$17)</f>
        <v>17.62939843737</v>
      </c>
      <c r="P363" s="89" t="n">
        <f aca="false">(1-$C$17)*$C$21*(P106^$C$17)</f>
        <v>17.6370969208955</v>
      </c>
      <c r="Q363" s="89" t="n">
        <f aca="false">(1-$C$17)*$C$21*(Q106^$C$17)</f>
        <v>17.6447458554228</v>
      </c>
      <c r="R363" s="89" t="n">
        <f aca="false">(1-$C$17)*$C$21*(R106^$C$17)</f>
        <v>17.6523521231722</v>
      </c>
      <c r="S363" s="89" t="n">
        <f aca="false">(1-$C$17)*$C$21*(S106^$C$17)</f>
        <v>17.6599211233752</v>
      </c>
      <c r="T363" s="89" t="n">
        <f aca="false">(1-$C$17)*$C$21*(T106^$C$17)</f>
        <v>17.6674571763412</v>
      </c>
      <c r="U363" s="89" t="n">
        <f aca="false">(1-$C$17)*$C$21*(U106^$C$17)</f>
        <v>17.6749637978929</v>
      </c>
      <c r="V363" s="89" t="n">
        <f aca="false">(1-$C$17)*$C$21*(V106^$C$17)</f>
        <v>17.6824438912006</v>
      </c>
      <c r="W363" s="89" t="n">
        <f aca="false">(1-$C$17)*$C$21*(W106^$C$17)</f>
        <v>17.6898998842458</v>
      </c>
      <c r="X363" s="89" t="n">
        <f aca="false">(1-$C$17)*$C$21*(X106^$C$17)</f>
        <v>17.6973338304773</v>
      </c>
      <c r="Y363" s="89" t="n">
        <f aca="false">(1-$C$17)*$C$21*(Y106^$C$17)</f>
        <v>17.7047474839294</v>
      </c>
      <c r="Z363" s="89" t="n">
        <f aca="false">(1-$C$17)*$C$21*(Z106^$C$17)</f>
        <v>17.7121423562339</v>
      </c>
      <c r="AA363" s="89" t="n">
        <f aca="false">(1-$C$17)*$C$21*(AA106^$C$17)</f>
        <v>17.7195197605446</v>
      </c>
      <c r="AB363" s="89" t="n">
        <f aca="false">(1-$C$17)*$C$21*(AB106^$C$17)</f>
        <v>17.7268808458402</v>
      </c>
      <c r="AC363" s="89" t="n">
        <f aca="false">(1-$C$17)*$C$21*(AC106^$C$17)</f>
        <v>17.7342266240397</v>
      </c>
      <c r="AD363" s="89" t="n">
        <f aca="false">(1-$C$17)*$C$21*(AD106^$C$17)</f>
        <v>17.7415579916762</v>
      </c>
      <c r="AE363" s="89" t="n">
        <f aca="false">(1-$C$17)*$C$21*(AE106^$C$17)</f>
        <v>17.7488757473953</v>
      </c>
      <c r="AF363" s="89" t="n">
        <f aca="false">(1-$C$17)*$C$21*(AF106^$C$17)</f>
        <v>17.7561806062152</v>
      </c>
      <c r="AG363" s="89" t="n">
        <f aca="false">(1-$C$17)*$C$21*(AG106^$C$17)</f>
        <v>17.7634732112446</v>
      </c>
      <c r="AH363" s="89" t="n">
        <f aca="false">(1-$C$17)*$C$21*(AH106^$C$17)</f>
        <v>17.7707541433887</v>
      </c>
      <c r="AI363" s="89" t="n">
        <f aca="false">(1-$C$17)*$C$21*(AI106^$C$17)</f>
        <v>17.7780239294469</v>
      </c>
      <c r="AJ363" s="89" t="n">
        <f aca="false">(1-$C$17)*$C$21*(AJ106^$C$17)</f>
        <v>17.7852830489132</v>
      </c>
      <c r="AK363" s="89" t="n">
        <f aca="false">(1-$C$17)*$C$21*(AK106^$C$17)</f>
        <v>17.7925319397242</v>
      </c>
      <c r="AL363" s="89" t="n">
        <f aca="false">(1-$C$17)*$C$21*(AL106^$C$17)</f>
        <v>17.7997710031443</v>
      </c>
      <c r="AM363" s="89" t="n">
        <f aca="false">(1-$C$17)*$C$21*(AM106^$C$17)</f>
        <v>17.8070006079422</v>
      </c>
      <c r="AN363" s="89" t="n">
        <f aca="false">(1-$C$17)*$C$21*(AN106^$C$17)</f>
        <v>17.8142210939776</v>
      </c>
      <c r="AO363" s="89" t="n">
        <f aca="false">(1-$C$17)*$C$21*(AO106^$C$17)</f>
        <v>17.8214327752984</v>
      </c>
      <c r="AP363" s="89" t="n">
        <f aca="false">(1-$C$17)*$C$21*(AP106^$C$17)</f>
        <v>17.8286359428245</v>
      </c>
      <c r="AQ363" s="89" t="n">
        <f aca="false">(1-$C$17)*$C$21*(AQ106^$C$17)</f>
        <v>17.8358308666867</v>
      </c>
      <c r="AR363" s="89" t="n">
        <f aca="false">(1-$C$17)*$C$21*(AR106^$C$17)</f>
        <v>17.8430177982695</v>
      </c>
      <c r="AS363" s="89" t="n">
        <f aca="false">(1-$C$17)*$C$21*(AS106^$C$17)</f>
        <v>17.8501969720049</v>
      </c>
      <c r="AT363" s="89" t="n">
        <f aca="false">(1-$C$17)*$C$21*(AT106^$C$17)</f>
        <v>17.8573686069519</v>
      </c>
      <c r="AU363" s="89" t="n">
        <f aca="false">(1-$C$17)*$C$21*(AU106^$C$17)</f>
        <v>17.8645329081921</v>
      </c>
      <c r="AV363" s="89" t="n">
        <f aca="false">(1-$C$17)*$C$21*(AV106^$C$17)</f>
        <v>17.871690068067</v>
      </c>
      <c r="AW363" s="89" t="n">
        <f aca="false">(1-$C$17)*$C$21*(AW106^$C$17)</f>
        <v>17.8788402672782</v>
      </c>
      <c r="AX363" s="89" t="n">
        <f aca="false">(1-$C$17)*$C$21*(AX106^$C$17)</f>
        <v>17.8859836758687</v>
      </c>
      <c r="AY363" s="89" t="n">
        <f aca="false">(1-$C$17)*$C$21*(AY106^$C$17)</f>
        <v>17.8931204541003</v>
      </c>
      <c r="AZ363" s="89" t="n">
        <f aca="false">(1-$C$17)*$C$21*(AZ106^$C$17)</f>
        <v>17.9002507532405</v>
      </c>
      <c r="BA363" s="89" t="n">
        <f aca="false">(1-$C$17)*$C$21*(BA106^$C$17)</f>
        <v>17.90737471627</v>
      </c>
      <c r="BB363" s="89" t="n">
        <f aca="false">(1-$C$17)*$C$21*(BB106^$C$17)</f>
        <v>17.9144924785196</v>
      </c>
      <c r="BC363" s="89" t="n">
        <f aca="false">(1-$C$17)*$C$21*(BC106^$C$17)</f>
        <v>17.9216041682464</v>
      </c>
      <c r="BD363" s="89" t="n">
        <f aca="false">(1-$C$17)*$C$21*(BD106^$C$17)</f>
        <v>17.9287099071545</v>
      </c>
      <c r="BE363" s="89" t="n">
        <f aca="false">(1-$C$17)*$C$21*(BE106^$C$17)</f>
        <v>17.9358098108679</v>
      </c>
      <c r="BF363" s="89" t="n">
        <f aca="false">(1-$C$17)*$C$21*(BF106^$C$17)</f>
        <v>17.9429039893603</v>
      </c>
      <c r="BG363" s="89" t="n">
        <f aca="false">(1-$C$17)*$C$21*(BG106^$C$17)</f>
        <v>17.9499925473462</v>
      </c>
      <c r="BH363" s="89" t="n">
        <f aca="false">(1-$C$17)*$C$21*(BH106^$C$17)</f>
        <v>17.9570755846381</v>
      </c>
      <c r="BI363" s="89" t="n">
        <f aca="false">(1-$C$17)*$C$21*(BI106^$C$17)</f>
        <v>17.9641531964729</v>
      </c>
      <c r="BJ363" s="89" t="n">
        <f aca="false">(1-$C$17)*$C$21*(BJ106^$C$17)</f>
        <v>17.9712254738108</v>
      </c>
      <c r="BK363" s="89" t="n">
        <f aca="false">(1-$C$17)*$C$21*(BK106^$C$17)</f>
        <v>17.9782925036096</v>
      </c>
      <c r="BL363" s="89" t="n">
        <f aca="false">(1-$C$17)*$C$21*(BL106^$C$17)</f>
        <v>17.9853543690763</v>
      </c>
      <c r="BM363" s="89" t="n">
        <f aca="false">(1-$C$17)*$C$21*(BM106^$C$17)</f>
        <v>17.9924111498993</v>
      </c>
      <c r="BN363" s="89" t="n">
        <f aca="false">(1-$C$17)*$C$21*(BN106^$C$17)</f>
        <v>17.9994629224614</v>
      </c>
      <c r="BO363" s="89" t="n">
        <f aca="false">(1-$C$17)*$C$21*(BO106^$C$17)</f>
        <v>18.0065097600376</v>
      </c>
      <c r="BP363" s="89" t="n">
        <f aca="false">(1-$C$17)*$C$21*(BP106^$C$17)</f>
        <v>18.0135517329769</v>
      </c>
      <c r="BQ363" s="89" t="n">
        <f aca="false">(1-$C$17)*$C$21*(BQ106^$C$17)</f>
        <v>18.020588908871</v>
      </c>
      <c r="BR363" s="89" t="n">
        <f aca="false">(1-$C$17)*$C$21*(BR106^$C$17)</f>
        <v>18.0276213527104</v>
      </c>
      <c r="BS363" s="89" t="n">
        <f aca="false">(1-$C$17)*$C$21*(BS106^$C$17)</f>
        <v>18.0346491270295</v>
      </c>
      <c r="BT363" s="89" t="n">
        <f aca="false">(1-$C$17)*$C$21*(BT106^$C$17)</f>
        <v>18.0416722920414</v>
      </c>
      <c r="BU363" s="89" t="n">
        <f aca="false">(1-$C$17)*$C$21*(BU106^$C$17)</f>
        <v>18.0486909057627</v>
      </c>
      <c r="BV363" s="89" t="n">
        <f aca="false">(1-$C$17)*$C$21*(BV106^$C$17)</f>
        <v>18.0557050241307</v>
      </c>
      <c r="BW363" s="89" t="n">
        <f aca="false">(1-$C$17)*$C$21*(BW106^$C$17)</f>
        <v>18.0627147011115</v>
      </c>
      <c r="BX363" s="89" t="n">
        <f aca="false">(1-$C$17)*$C$21*(BX106^$C$17)</f>
        <v>18.069719988802</v>
      </c>
      <c r="BY363" s="89" t="n">
        <f aca="false">(1-$C$17)*$C$21*(BY106^$C$17)</f>
        <v>18.0767209375245</v>
      </c>
      <c r="BZ363" s="89" t="n">
        <f aca="false">(1-$C$17)*$C$21*(BZ106^$C$17)</f>
        <v>18.083717595915</v>
      </c>
      <c r="CA363" s="89" t="n">
        <f aca="false">(1-$C$17)*$C$21*(CA106^$C$17)</f>
        <v>18.0907100110066</v>
      </c>
      <c r="CB363" s="89" t="n">
        <f aca="false">(1-$C$17)*$C$21*(CB106^$C$17)</f>
        <v>18.0976982283073</v>
      </c>
      <c r="CC363" s="89" t="n">
        <f aca="false">(1-$C$17)*$C$21*(CC106^$C$17)</f>
        <v>18.1046822918723</v>
      </c>
      <c r="CD363" s="89" t="n">
        <f aca="false">(1-$C$17)*$C$21*(CD106^$C$17)</f>
        <v>18.111662244373</v>
      </c>
      <c r="CE363" s="89" t="n">
        <f aca="false">(1-$C$17)*$C$21*(CE106^$C$17)</f>
        <v>18.1186381271614</v>
      </c>
      <c r="CF363" s="89" t="n">
        <f aca="false">(1-$C$17)*$C$21*(CF106^$C$17)</f>
        <v>18.1256099803298</v>
      </c>
      <c r="CG363" s="89" t="n">
        <f aca="false">(1-$C$17)*$C$21*(CG106^$C$17)</f>
        <v>18.1325778427686</v>
      </c>
      <c r="CH363" s="89" t="n">
        <f aca="false">(1-$C$17)*$C$21*(CH106^$C$17)</f>
        <v>18.1395417522194</v>
      </c>
      <c r="CI363" s="89" t="n">
        <f aca="false">(1-$C$17)*$C$21*(CI106^$C$17)</f>
        <v>18.1465017453256</v>
      </c>
      <c r="CJ363" s="89" t="n">
        <f aca="false">(1-$C$17)*$C$21*(CJ106^$C$17)</f>
        <v>18.1534578576801</v>
      </c>
      <c r="CK363" s="89" t="n">
        <f aca="false">(1-$C$17)*$C$21*(CK106^$C$17)</f>
        <v>18.1604101238704</v>
      </c>
      <c r="CL363" s="89" t="n">
        <f aca="false">(1-$C$17)*$C$21*(CL106^$C$17)</f>
        <v>18.1673585775211</v>
      </c>
      <c r="CM363" s="89" t="n">
        <f aca="false">(1-$C$17)*$C$21*(CM106^$C$17)</f>
        <v>18.1743032513339</v>
      </c>
      <c r="CN363" s="89" t="n">
        <f aca="false">(1-$C$17)*$C$21*(CN106^$C$17)</f>
        <v>18.181244177126</v>
      </c>
      <c r="CO363" s="89" t="n">
        <f aca="false">(1-$C$17)*$C$21*(CO106^$C$17)</f>
        <v>18.1881813858659</v>
      </c>
      <c r="CP363" s="89" t="n">
        <f aca="false">(1-$C$17)*$C$21*(CP106^$C$17)</f>
        <v>18.1951149077074</v>
      </c>
      <c r="CQ363" s="89" t="n">
        <f aca="false">(1-$C$17)*$C$21*(CQ106^$C$17)</f>
        <v>18.2020447720222</v>
      </c>
      <c r="CR363" s="89" t="n">
        <f aca="false">(1-$C$17)*$C$21*(CR106^$C$17)</f>
        <v>18.2089710074306</v>
      </c>
      <c r="CS363" s="89" t="n">
        <f aca="false">(1-$C$17)*$C$21*(CS106^$C$17)</f>
        <v>18.2158936418306</v>
      </c>
      <c r="CT363" s="89" t="n">
        <f aca="false">(1-$C$17)*$C$21*(CT106^$C$17)</f>
        <v>18.2228127024253</v>
      </c>
      <c r="CU363" s="89" t="n">
        <f aca="false">(1-$C$17)*$C$21*(CU106^$C$17)</f>
        <v>18.2297282157497</v>
      </c>
      <c r="CV363" s="89" t="n">
        <f aca="false">(1-$C$17)*$C$21*(CV106^$C$17)</f>
        <v>18.2366402076952</v>
      </c>
      <c r="CW363" s="89" t="n">
        <f aca="false">(1-$C$17)*$C$21*(CW106^$C$17)</f>
        <v>18.243548703534</v>
      </c>
      <c r="CX363" s="89" t="n">
        <f aca="false">(1-$C$17)*$C$21*(CX106^$C$17)</f>
        <v>18.2504537279412</v>
      </c>
      <c r="CY363" s="89" t="n">
        <f aca="false">(1-$C$17)*$C$21*(CY106^$C$17)</f>
        <v>18.2573553050167</v>
      </c>
      <c r="CZ363" s="89" t="n">
        <f aca="false">(1-$C$17)*$C$21*(CZ106^$C$17)</f>
        <v>18.2642534583057</v>
      </c>
      <c r="DA363" s="89" t="n">
        <f aca="false">(1-$C$17)*$C$21*(DA106^$C$17)</f>
        <v>18.2711482108183</v>
      </c>
    </row>
    <row r="364" customFormat="false" ht="15" hidden="false" customHeight="false" outlineLevel="0" collapsed="false">
      <c r="D364" s="70" t="n">
        <v>67</v>
      </c>
      <c r="E364" s="88"/>
      <c r="F364" s="89" t="n">
        <f aca="false">(1-$C$17)*$C$21*(F107^$C$17)</f>
        <v>17.5671850845665</v>
      </c>
      <c r="G364" s="89" t="n">
        <f aca="false">(1-$C$17)*$C$21*(G107^$C$17)</f>
        <v>17.5772744542975</v>
      </c>
      <c r="H364" s="89" t="n">
        <f aca="false">(1-$C$17)*$C$21*(H107^$C$17)</f>
        <v>17.5860638337264</v>
      </c>
      <c r="I364" s="89" t="n">
        <f aca="false">(1-$C$17)*$C$21*(I107^$C$17)</f>
        <v>17.5943032777754</v>
      </c>
      <c r="J364" s="89" t="n">
        <f aca="false">(1-$C$17)*$C$21*(J107^$C$17)</f>
        <v>17.6022342101558</v>
      </c>
      <c r="K364" s="89" t="n">
        <f aca="false">(1-$C$17)*$C$21*(K107^$C$17)</f>
        <v>17.6099656148467</v>
      </c>
      <c r="L364" s="89" t="n">
        <f aca="false">(1-$C$17)*$C$21*(L107^$C$17)</f>
        <v>17.6175562017322</v>
      </c>
      <c r="M364" s="89" t="n">
        <f aca="false">(1-$C$17)*$C$21*(M107^$C$17)</f>
        <v>17.6250413246473</v>
      </c>
      <c r="N364" s="89" t="n">
        <f aca="false">(1-$C$17)*$C$21*(N107^$C$17)</f>
        <v>17.6324439833947</v>
      </c>
      <c r="O364" s="89" t="n">
        <f aca="false">(1-$C$17)*$C$21*(O107^$C$17)</f>
        <v>17.6397800177689</v>
      </c>
      <c r="P364" s="89" t="n">
        <f aca="false">(1-$C$17)*$C$21*(P107^$C$17)</f>
        <v>17.6470608249253</v>
      </c>
      <c r="Q364" s="89" t="n">
        <f aca="false">(1-$C$17)*$C$21*(Q107^$C$17)</f>
        <v>17.6542948954436</v>
      </c>
      <c r="R364" s="89" t="n">
        <f aca="false">(1-$C$17)*$C$21*(R107^$C$17)</f>
        <v>17.6614887358969</v>
      </c>
      <c r="S364" s="89" t="n">
        <f aca="false">(1-$C$17)*$C$21*(S107^$C$17)</f>
        <v>17.6686474507048</v>
      </c>
      <c r="T364" s="89" t="n">
        <f aca="false">(1-$C$17)*$C$21*(T107^$C$17)</f>
        <v>17.6757751241816</v>
      </c>
      <c r="U364" s="89" t="n">
        <f aca="false">(1-$C$17)*$C$21*(U107^$C$17)</f>
        <v>17.6828750800162</v>
      </c>
      <c r="V364" s="89" t="n">
        <f aca="false">(1-$C$17)*$C$21*(V107^$C$17)</f>
        <v>17.6899500626523</v>
      </c>
      <c r="W364" s="89" t="n">
        <f aca="false">(1-$C$17)*$C$21*(W107^$C$17)</f>
        <v>17.6970023672593</v>
      </c>
      <c r="X364" s="89" t="n">
        <f aca="false">(1-$C$17)*$C$21*(X107^$C$17)</f>
        <v>17.7040339349018</v>
      </c>
      <c r="Y364" s="89" t="n">
        <f aca="false">(1-$C$17)*$C$21*(Y107^$C$17)</f>
        <v>17.7110464235634</v>
      </c>
      <c r="Z364" s="89" t="n">
        <f aca="false">(1-$C$17)*$C$21*(Z107^$C$17)</f>
        <v>17.7180412620499</v>
      </c>
      <c r="AA364" s="89" t="n">
        <f aca="false">(1-$C$17)*$C$21*(AA107^$C$17)</f>
        <v>17.7250196915198</v>
      </c>
      <c r="AB364" s="89" t="n">
        <f aca="false">(1-$C$17)*$C$21*(AB107^$C$17)</f>
        <v>17.7319827979158</v>
      </c>
      <c r="AC364" s="89" t="n">
        <f aca="false">(1-$C$17)*$C$21*(AC107^$C$17)</f>
        <v>17.7389315376026</v>
      </c>
      <c r="AD364" s="89" t="n">
        <f aca="false">(1-$C$17)*$C$21*(AD107^$C$17)</f>
        <v>17.7458667578576</v>
      </c>
      <c r="AE364" s="89" t="n">
        <f aca="false">(1-$C$17)*$C$21*(AE107^$C$17)</f>
        <v>17.7527892134162</v>
      </c>
      <c r="AF364" s="89" t="n">
        <f aca="false">(1-$C$17)*$C$21*(AF107^$C$17)</f>
        <v>17.7596995799525</v>
      </c>
      <c r="AG364" s="89" t="n">
        <f aca="false">(1-$C$17)*$C$21*(AG107^$C$17)</f>
        <v>17.7665984651594</v>
      </c>
      <c r="AH364" s="89" t="n">
        <f aca="false">(1-$C$17)*$C$21*(AH107^$C$17)</f>
        <v>17.7734864179242</v>
      </c>
      <c r="AI364" s="89" t="n">
        <f aca="false">(1-$C$17)*$C$21*(AI107^$C$17)</f>
        <v>17.7803639359848</v>
      </c>
      <c r="AJ364" s="89" t="n">
        <f aca="false">(1-$C$17)*$C$21*(AJ107^$C$17)</f>
        <v>17.7872314723588</v>
      </c>
      <c r="AK364" s="89" t="n">
        <f aca="false">(1-$C$17)*$C$21*(AK107^$C$17)</f>
        <v>17.794089440778</v>
      </c>
      <c r="AL364" s="89" t="n">
        <f aca="false">(1-$C$17)*$C$21*(AL107^$C$17)</f>
        <v>17.800938220307</v>
      </c>
      <c r="AM364" s="89" t="n">
        <f aca="false">(1-$C$17)*$C$21*(AM107^$C$17)</f>
        <v>17.8077781592915</v>
      </c>
      <c r="AN364" s="89" t="n">
        <f aca="false">(1-$C$17)*$C$21*(AN107^$C$17)</f>
        <v>17.8146095787493</v>
      </c>
      <c r="AO364" s="89" t="n">
        <f aca="false">(1-$C$17)*$C$21*(AO107^$C$17)</f>
        <v>17.8214327752984</v>
      </c>
      <c r="AP364" s="89" t="n">
        <f aca="false">(1-$C$17)*$C$21*(AP107^$C$17)</f>
        <v>17.8282480236944</v>
      </c>
      <c r="AQ364" s="89" t="n">
        <f aca="false">(1-$C$17)*$C$21*(AQ107^$C$17)</f>
        <v>17.8350555790415</v>
      </c>
      <c r="AR364" s="89" t="n">
        <f aca="false">(1-$C$17)*$C$21*(AR107^$C$17)</f>
        <v>17.8418556787235</v>
      </c>
      <c r="AS364" s="89" t="n">
        <f aca="false">(1-$C$17)*$C$21*(AS107^$C$17)</f>
        <v>17.8486485441004</v>
      </c>
      <c r="AT364" s="89" t="n">
        <f aca="false">(1-$C$17)*$C$21*(AT107^$C$17)</f>
        <v>17.8554343820007</v>
      </c>
      <c r="AU364" s="89" t="n">
        <f aca="false">(1-$C$17)*$C$21*(AU107^$C$17)</f>
        <v>17.8622133860413</v>
      </c>
      <c r="AV364" s="89" t="n">
        <f aca="false">(1-$C$17)*$C$21*(AV107^$C$17)</f>
        <v>17.868985737797</v>
      </c>
      <c r="AW364" s="89" t="n">
        <f aca="false">(1-$C$17)*$C$21*(AW107^$C$17)</f>
        <v>17.8757516078407</v>
      </c>
      <c r="AX364" s="89" t="n">
        <f aca="false">(1-$C$17)*$C$21*(AX107^$C$17)</f>
        <v>17.8825111566709</v>
      </c>
      <c r="AY364" s="89" t="n">
        <f aca="false">(1-$C$17)*$C$21*(AY107^$C$17)</f>
        <v>17.8892645355414</v>
      </c>
      <c r="AZ364" s="89" t="n">
        <f aca="false">(1-$C$17)*$C$21*(AZ107^$C$17)</f>
        <v>17.8960118872048</v>
      </c>
      <c r="BA364" s="89" t="n">
        <f aca="false">(1-$C$17)*$C$21*(BA107^$C$17)</f>
        <v>17.9027533465815</v>
      </c>
      <c r="BB364" s="89" t="n">
        <f aca="false">(1-$C$17)*$C$21*(BB107^$C$17)</f>
        <v>17.9094890413621</v>
      </c>
      <c r="BC364" s="89" t="n">
        <f aca="false">(1-$C$17)*$C$21*(BC107^$C$17)</f>
        <v>17.9162190925515</v>
      </c>
      <c r="BD364" s="89" t="n">
        <f aca="false">(1-$C$17)*$C$21*(BD107^$C$17)</f>
        <v>17.9229436149617</v>
      </c>
      <c r="BE364" s="89" t="n">
        <f aca="false">(1-$C$17)*$C$21*(BE107^$C$17)</f>
        <v>17.9296627176582</v>
      </c>
      <c r="BF364" s="89" t="n">
        <f aca="false">(1-$C$17)*$C$21*(BF107^$C$17)</f>
        <v>17.936376504367</v>
      </c>
      <c r="BG364" s="89" t="n">
        <f aca="false">(1-$C$17)*$C$21*(BG107^$C$17)</f>
        <v>17.9430850738435</v>
      </c>
      <c r="BH364" s="89" t="n">
        <f aca="false">(1-$C$17)*$C$21*(BH107^$C$17)</f>
        <v>17.949788520211</v>
      </c>
      <c r="BI364" s="89" t="n">
        <f aca="false">(1-$C$17)*$C$21*(BI107^$C$17)</f>
        <v>17.9564869332685</v>
      </c>
      <c r="BJ364" s="89" t="n">
        <f aca="false">(1-$C$17)*$C$21*(BJ107^$C$17)</f>
        <v>17.9631803987739</v>
      </c>
      <c r="BK364" s="89" t="n">
        <f aca="false">(1-$C$17)*$C$21*(BK107^$C$17)</f>
        <v>17.9698689987024</v>
      </c>
      <c r="BL364" s="89" t="n">
        <f aca="false">(1-$C$17)*$C$21*(BL107^$C$17)</f>
        <v>17.9765528114855</v>
      </c>
      <c r="BM364" s="89" t="n">
        <f aca="false">(1-$C$17)*$C$21*(BM107^$C$17)</f>
        <v>17.9832319122292</v>
      </c>
      <c r="BN364" s="89" t="n">
        <f aca="false">(1-$C$17)*$C$21*(BN107^$C$17)</f>
        <v>17.9899063729167</v>
      </c>
      <c r="BO364" s="89" t="n">
        <f aca="false">(1-$C$17)*$C$21*(BO107^$C$17)</f>
        <v>17.9965762625941</v>
      </c>
      <c r="BP364" s="89" t="n">
        <f aca="false">(1-$C$17)*$C$21*(BP107^$C$17)</f>
        <v>18.0032416475428</v>
      </c>
      <c r="BQ364" s="89" t="n">
        <f aca="false">(1-$C$17)*$C$21*(BQ107^$C$17)</f>
        <v>18.0099025914392</v>
      </c>
      <c r="BR364" s="89" t="n">
        <f aca="false">(1-$C$17)*$C$21*(BR107^$C$17)</f>
        <v>18.0165591555019</v>
      </c>
      <c r="BS364" s="89" t="n">
        <f aca="false">(1-$C$17)*$C$21*(BS107^$C$17)</f>
        <v>18.023211398629</v>
      </c>
      <c r="BT364" s="89" t="n">
        <f aca="false">(1-$C$17)*$C$21*(BT107^$C$17)</f>
        <v>18.029859377525</v>
      </c>
      <c r="BU364" s="89" t="n">
        <f aca="false">(1-$C$17)*$C$21*(BU107^$C$17)</f>
        <v>18.0365031468199</v>
      </c>
      <c r="BV364" s="89" t="n">
        <f aca="false">(1-$C$17)*$C$21*(BV107^$C$17)</f>
        <v>18.0431427591787</v>
      </c>
      <c r="BW364" s="89" t="n">
        <f aca="false">(1-$C$17)*$C$21*(BW107^$C$17)</f>
        <v>18.0497782654045</v>
      </c>
      <c r="BX364" s="89" t="n">
        <f aca="false">(1-$C$17)*$C$21*(BX107^$C$17)</f>
        <v>18.0564097145345</v>
      </c>
      <c r="BY364" s="89" t="n">
        <f aca="false">(1-$C$17)*$C$21*(BY107^$C$17)</f>
        <v>18.063037153929</v>
      </c>
      <c r="BZ364" s="89" t="n">
        <f aca="false">(1-$C$17)*$C$21*(BZ107^$C$17)</f>
        <v>18.0696606293561</v>
      </c>
      <c r="CA364" s="89" t="n">
        <f aca="false">(1-$C$17)*$C$21*(CA107^$C$17)</f>
        <v>18.0762801850692</v>
      </c>
      <c r="CB364" s="89" t="n">
        <f aca="false">(1-$C$17)*$C$21*(CB107^$C$17)</f>
        <v>18.0828958638811</v>
      </c>
      <c r="CC364" s="89" t="n">
        <f aca="false">(1-$C$17)*$C$21*(CC107^$C$17)</f>
        <v>18.0895077072326</v>
      </c>
      <c r="CD364" s="89" t="n">
        <f aca="false">(1-$C$17)*$C$21*(CD107^$C$17)</f>
        <v>18.0961157552572</v>
      </c>
      <c r="CE364" s="89" t="n">
        <f aca="false">(1-$C$17)*$C$21*(CE107^$C$17)</f>
        <v>18.1027200468419</v>
      </c>
      <c r="CF364" s="89" t="n">
        <f aca="false">(1-$C$17)*$C$21*(CF107^$C$17)</f>
        <v>18.1093206196845</v>
      </c>
      <c r="CG364" s="89" t="n">
        <f aca="false">(1-$C$17)*$C$21*(CG107^$C$17)</f>
        <v>18.1159175103472</v>
      </c>
      <c r="CH364" s="89" t="n">
        <f aca="false">(1-$C$17)*$C$21*(CH107^$C$17)</f>
        <v>18.1225107543072</v>
      </c>
      <c r="CI364" s="89" t="n">
        <f aca="false">(1-$C$17)*$C$21*(CI107^$C$17)</f>
        <v>18.1291003860048</v>
      </c>
      <c r="CJ364" s="89" t="n">
        <f aca="false">(1-$C$17)*$C$21*(CJ107^$C$17)</f>
        <v>18.135686438888</v>
      </c>
      <c r="CK364" s="89" t="n">
        <f aca="false">(1-$C$17)*$C$21*(CK107^$C$17)</f>
        <v>18.1422689454554</v>
      </c>
      <c r="CL364" s="89" t="n">
        <f aca="false">(1-$C$17)*$C$21*(CL107^$C$17)</f>
        <v>18.1488479372961</v>
      </c>
      <c r="CM364" s="89" t="n">
        <f aca="false">(1-$C$17)*$C$21*(CM107^$C$17)</f>
        <v>18.155423445128</v>
      </c>
      <c r="CN364" s="89" t="n">
        <f aca="false">(1-$C$17)*$C$21*(CN107^$C$17)</f>
        <v>18.1619954988335</v>
      </c>
      <c r="CO364" s="89" t="n">
        <f aca="false">(1-$C$17)*$C$21*(CO107^$C$17)</f>
        <v>18.1685641274936</v>
      </c>
      <c r="CP364" s="89" t="n">
        <f aca="false">(1-$C$17)*$C$21*(CP107^$C$17)</f>
        <v>18.1751293594203</v>
      </c>
      <c r="CQ364" s="89" t="n">
        <f aca="false">(1-$C$17)*$C$21*(CQ107^$C$17)</f>
        <v>18.1816912221869</v>
      </c>
      <c r="CR364" s="89" t="n">
        <f aca="false">(1-$C$17)*$C$21*(CR107^$C$17)</f>
        <v>18.1882497426575</v>
      </c>
      <c r="CS364" s="89" t="n">
        <f aca="false">(1-$C$17)*$C$21*(CS107^$C$17)</f>
        <v>18.1948049470138</v>
      </c>
      <c r="CT364" s="89" t="n">
        <f aca="false">(1-$C$17)*$C$21*(CT107^$C$17)</f>
        <v>18.2013568607819</v>
      </c>
      <c r="CU364" s="89" t="n">
        <f aca="false">(1-$C$17)*$C$21*(CU107^$C$17)</f>
        <v>18.2079055088569</v>
      </c>
      <c r="CV364" s="89" t="n">
        <f aca="false">(1-$C$17)*$C$21*(CV107^$C$17)</f>
        <v>18.2144509155265</v>
      </c>
      <c r="CW364" s="89" t="n">
        <f aca="false">(1-$C$17)*$C$21*(CW107^$C$17)</f>
        <v>18.2209931044937</v>
      </c>
      <c r="CX364" s="89" t="n">
        <f aca="false">(1-$C$17)*$C$21*(CX107^$C$17)</f>
        <v>18.2275320988978</v>
      </c>
      <c r="CY364" s="89" t="n">
        <f aca="false">(1-$C$17)*$C$21*(CY107^$C$17)</f>
        <v>18.2340679213354</v>
      </c>
      <c r="CZ364" s="89" t="n">
        <f aca="false">(1-$C$17)*$C$21*(CZ107^$C$17)</f>
        <v>18.2406005938792</v>
      </c>
      <c r="DA364" s="89" t="n">
        <f aca="false">(1-$C$17)*$C$21*(DA107^$C$17)</f>
        <v>18.2471301380973</v>
      </c>
    </row>
    <row r="365" customFormat="false" ht="15" hidden="false" customHeight="false" outlineLevel="0" collapsed="false">
      <c r="D365" s="70" t="n">
        <v>68</v>
      </c>
      <c r="E365" s="88"/>
      <c r="F365" s="89" t="n">
        <f aca="false">(1-$C$17)*$C$21*(F108^$C$17)</f>
        <v>17.5809466261306</v>
      </c>
      <c r="G365" s="89" t="n">
        <f aca="false">(1-$C$17)*$C$21*(G108^$C$17)</f>
        <v>17.5904872954998</v>
      </c>
      <c r="H365" s="89" t="n">
        <f aca="false">(1-$C$17)*$C$21*(H108^$C$17)</f>
        <v>17.5987988501539</v>
      </c>
      <c r="I365" s="89" t="n">
        <f aca="false">(1-$C$17)*$C$21*(I108^$C$17)</f>
        <v>17.606590515447</v>
      </c>
      <c r="J365" s="89" t="n">
        <f aca="false">(1-$C$17)*$C$21*(J108^$C$17)</f>
        <v>17.6140905717654</v>
      </c>
      <c r="K365" s="89" t="n">
        <f aca="false">(1-$C$17)*$C$21*(K108^$C$17)</f>
        <v>17.6214020690893</v>
      </c>
      <c r="L365" s="89" t="n">
        <f aca="false">(1-$C$17)*$C$21*(L108^$C$17)</f>
        <v>17.6285805201161</v>
      </c>
      <c r="M365" s="89" t="n">
        <f aca="false">(1-$C$17)*$C$21*(M108^$C$17)</f>
        <v>17.635659353034</v>
      </c>
      <c r="N365" s="89" t="n">
        <f aca="false">(1-$C$17)*$C$21*(N108^$C$17)</f>
        <v>17.6426603146242</v>
      </c>
      <c r="O365" s="89" t="n">
        <f aca="false">(1-$C$17)*$C$21*(O108^$C$17)</f>
        <v>17.6495983815256</v>
      </c>
      <c r="P365" s="89" t="n">
        <f aca="false">(1-$C$17)*$C$21*(P108^$C$17)</f>
        <v>17.6564843296643</v>
      </c>
      <c r="Q365" s="89" t="n">
        <f aca="false">(1-$C$17)*$C$21*(Q108^$C$17)</f>
        <v>17.6633261866844</v>
      </c>
      <c r="R365" s="89" t="n">
        <f aca="false">(1-$C$17)*$C$21*(R108^$C$17)</f>
        <v>17.6701301042857</v>
      </c>
      <c r="S365" s="89" t="n">
        <f aca="false">(1-$C$17)*$C$21*(S108^$C$17)</f>
        <v>17.6769009083926</v>
      </c>
      <c r="T365" s="89" t="n">
        <f aca="false">(1-$C$17)*$C$21*(T108^$C$17)</f>
        <v>17.6836424603978</v>
      </c>
      <c r="U365" s="89" t="n">
        <f aca="false">(1-$C$17)*$C$21*(U108^$C$17)</f>
        <v>17.6903579025113</v>
      </c>
      <c r="V365" s="89" t="n">
        <f aca="false">(1-$C$17)*$C$21*(V108^$C$17)</f>
        <v>17.6970498292612</v>
      </c>
      <c r="W365" s="89" t="n">
        <f aca="false">(1-$C$17)*$C$21*(W108^$C$17)</f>
        <v>17.7037204103859</v>
      </c>
      <c r="X365" s="89" t="n">
        <f aca="false">(1-$C$17)*$C$21*(X108^$C$17)</f>
        <v>17.7103714808197</v>
      </c>
      <c r="Y365" s="89" t="n">
        <f aca="false">(1-$C$17)*$C$21*(Y108^$C$17)</f>
        <v>17.717004607847</v>
      </c>
      <c r="Z365" s="89" t="n">
        <f aca="false">(1-$C$17)*$C$21*(Z108^$C$17)</f>
        <v>17.7236211420691</v>
      </c>
      <c r="AA365" s="89" t="n">
        <f aca="false">(1-$C$17)*$C$21*(AA108^$C$17)</f>
        <v>17.7302222566718</v>
      </c>
      <c r="AB365" s="89" t="n">
        <f aca="false">(1-$C$17)*$C$21*(AB108^$C$17)</f>
        <v>17.73680897809</v>
      </c>
      <c r="AC365" s="89" t="n">
        <f aca="false">(1-$C$17)*$C$21*(AC108^$C$17)</f>
        <v>17.7433822102477</v>
      </c>
      <c r="AD365" s="89" t="n">
        <f aca="false">(1-$C$17)*$C$21*(AD108^$C$17)</f>
        <v>17.749942753933</v>
      </c>
      <c r="AE365" s="89" t="n">
        <f aca="false">(1-$C$17)*$C$21*(AE108^$C$17)</f>
        <v>17.7564913224404</v>
      </c>
      <c r="AF365" s="89" t="n">
        <f aca="false">(1-$C$17)*$C$21*(AF108^$C$17)</f>
        <v>17.763028554318</v>
      </c>
      <c r="AG365" s="89" t="n">
        <f aca="false">(1-$C$17)*$C$21*(AG108^$C$17)</f>
        <v>17.7695550238423</v>
      </c>
      <c r="AH365" s="89" t="n">
        <f aca="false">(1-$C$17)*$C$21*(AH108^$C$17)</f>
        <v>17.7760712496945</v>
      </c>
      <c r="AI365" s="89" t="n">
        <f aca="false">(1-$C$17)*$C$21*(AI108^$C$17)</f>
        <v>17.7825777021988</v>
      </c>
      <c r="AJ365" s="89" t="n">
        <f aca="false">(1-$C$17)*$C$21*(AJ108^$C$17)</f>
        <v>17.7890748094012</v>
      </c>
      <c r="AK365" s="89" t="n">
        <f aca="false">(1-$C$17)*$C$21*(AK108^$C$17)</f>
        <v>17.7955629622071</v>
      </c>
      <c r="AL365" s="89" t="n">
        <f aca="false">(1-$C$17)*$C$21*(AL108^$C$17)</f>
        <v>17.8020425187488</v>
      </c>
      <c r="AM365" s="89" t="n">
        <f aca="false">(1-$C$17)*$C$21*(AM108^$C$17)</f>
        <v>17.8085138081176</v>
      </c>
      <c r="AN365" s="89" t="n">
        <f aca="false">(1-$C$17)*$C$21*(AN108^$C$17)</f>
        <v>17.8149771335706</v>
      </c>
      <c r="AO365" s="89" t="n">
        <f aca="false">(1-$C$17)*$C$21*(AO108^$C$17)</f>
        <v>17.8214327752984</v>
      </c>
      <c r="AP365" s="89" t="n">
        <f aca="false">(1-$C$17)*$C$21*(AP108^$C$17)</f>
        <v>17.8278809928245</v>
      </c>
      <c r="AQ365" s="89" t="n">
        <f aca="false">(1-$C$17)*$C$21*(AQ108^$C$17)</f>
        <v>17.8343220270952</v>
      </c>
      <c r="AR365" s="89" t="n">
        <f aca="false">(1-$C$17)*$C$21*(AR108^$C$17)</f>
        <v>17.8407561023061</v>
      </c>
      <c r="AS365" s="89" t="n">
        <f aca="false">(1-$C$17)*$C$21*(AS108^$C$17)</f>
        <v>17.8471834275047</v>
      </c>
      <c r="AT365" s="89" t="n">
        <f aca="false">(1-$C$17)*$C$21*(AT108^$C$17)</f>
        <v>17.8536041980026</v>
      </c>
      <c r="AU365" s="89" t="n">
        <f aca="false">(1-$C$17)*$C$21*(AU108^$C$17)</f>
        <v>17.8600185966227</v>
      </c>
      <c r="AV365" s="89" t="n">
        <f aca="false">(1-$C$17)*$C$21*(AV108^$C$17)</f>
        <v>17.8664267948048</v>
      </c>
      <c r="AW365" s="89" t="n">
        <f aca="false">(1-$C$17)*$C$21*(AW108^$C$17)</f>
        <v>17.8728289535891</v>
      </c>
      <c r="AX365" s="89" t="n">
        <f aca="false">(1-$C$17)*$C$21*(AX108^$C$17)</f>
        <v>17.8792252244933</v>
      </c>
      <c r="AY365" s="89" t="n">
        <f aca="false">(1-$C$17)*$C$21*(AY108^$C$17)</f>
        <v>17.8856157502965</v>
      </c>
      <c r="AZ365" s="89" t="n">
        <f aca="false">(1-$C$17)*$C$21*(AZ108^$C$17)</f>
        <v>17.8920006657427</v>
      </c>
      <c r="BA365" s="89" t="n">
        <f aca="false">(1-$C$17)*$C$21*(BA108^$C$17)</f>
        <v>17.8983800981726</v>
      </c>
      <c r="BB365" s="89" t="n">
        <f aca="false">(1-$C$17)*$C$21*(BB108^$C$17)</f>
        <v>17.9047541680935</v>
      </c>
      <c r="BC365" s="89" t="n">
        <f aca="false">(1-$C$17)*$C$21*(BC108^$C$17)</f>
        <v>17.9111229896935</v>
      </c>
      <c r="BD365" s="89" t="n">
        <f aca="false">(1-$C$17)*$C$21*(BD108^$C$17)</f>
        <v>17.9174866713075</v>
      </c>
      <c r="BE365" s="89" t="n">
        <f aca="false">(1-$C$17)*$C$21*(BE108^$C$17)</f>
        <v>17.9238453158393</v>
      </c>
      <c r="BF365" s="89" t="n">
        <f aca="false">(1-$C$17)*$C$21*(BF108^$C$17)</f>
        <v>17.9301990211458</v>
      </c>
      <c r="BG365" s="89" t="n">
        <f aca="false">(1-$C$17)*$C$21*(BG108^$C$17)</f>
        <v>17.9365478803866</v>
      </c>
      <c r="BH365" s="89" t="n">
        <f aca="false">(1-$C$17)*$C$21*(BH108^$C$17)</f>
        <v>17.9428919823431</v>
      </c>
      <c r="BI365" s="89" t="n">
        <f aca="false">(1-$C$17)*$C$21*(BI108^$C$17)</f>
        <v>17.9492314117101</v>
      </c>
      <c r="BJ365" s="89" t="n">
        <f aca="false">(1-$C$17)*$C$21*(BJ108^$C$17)</f>
        <v>17.9555662493632</v>
      </c>
      <c r="BK365" s="89" t="n">
        <f aca="false">(1-$C$17)*$C$21*(BK108^$C$17)</f>
        <v>17.9618965726033</v>
      </c>
      <c r="BL365" s="89" t="n">
        <f aca="false">(1-$C$17)*$C$21*(BL108^$C$17)</f>
        <v>17.9682224553821</v>
      </c>
      <c r="BM365" s="89" t="n">
        <f aca="false">(1-$C$17)*$C$21*(BM108^$C$17)</f>
        <v>17.9745439685091</v>
      </c>
      <c r="BN365" s="89" t="n">
        <f aca="false">(1-$C$17)*$C$21*(BN108^$C$17)</f>
        <v>17.9808611798422</v>
      </c>
      <c r="BO365" s="89" t="n">
        <f aca="false">(1-$C$17)*$C$21*(BO108^$C$17)</f>
        <v>17.9871741544643</v>
      </c>
      <c r="BP365" s="89" t="n">
        <f aca="false">(1-$C$17)*$C$21*(BP108^$C$17)</f>
        <v>17.9934829548456</v>
      </c>
      <c r="BQ365" s="89" t="n">
        <f aca="false">(1-$C$17)*$C$21*(BQ108^$C$17)</f>
        <v>17.9997876409946</v>
      </c>
      <c r="BR365" s="89" t="n">
        <f aca="false">(1-$C$17)*$C$21*(BR108^$C$17)</f>
        <v>18.0060882705973</v>
      </c>
      <c r="BS365" s="89" t="n">
        <f aca="false">(1-$C$17)*$C$21*(BS108^$C$17)</f>
        <v>18.0123848991472</v>
      </c>
      <c r="BT365" s="89" t="n">
        <f aca="false">(1-$C$17)*$C$21*(BT108^$C$17)</f>
        <v>18.0186775800654</v>
      </c>
      <c r="BU365" s="89" t="n">
        <f aca="false">(1-$C$17)*$C$21*(BU108^$C$17)</f>
        <v>18.0249663648121</v>
      </c>
      <c r="BV365" s="89" t="n">
        <f aca="false">(1-$C$17)*$C$21*(BV108^$C$17)</f>
        <v>18.0312513029915</v>
      </c>
      <c r="BW365" s="89" t="n">
        <f aca="false">(1-$C$17)*$C$21*(BW108^$C$17)</f>
        <v>18.0375324424484</v>
      </c>
      <c r="BX365" s="89" t="n">
        <f aca="false">(1-$C$17)*$C$21*(BX108^$C$17)</f>
        <v>18.043809829359</v>
      </c>
      <c r="BY365" s="89" t="n">
        <f aca="false">(1-$C$17)*$C$21*(BY108^$C$17)</f>
        <v>18.0500835083158</v>
      </c>
      <c r="BZ365" s="89" t="n">
        <f aca="false">(1-$C$17)*$C$21*(BZ108^$C$17)</f>
        <v>18.0563535224062</v>
      </c>
      <c r="CA365" s="89" t="n">
        <f aca="false">(1-$C$17)*$C$21*(CA108^$C$17)</f>
        <v>18.0626199132872</v>
      </c>
      <c r="CB365" s="89" t="n">
        <f aca="false">(1-$C$17)*$C$21*(CB108^$C$17)</f>
        <v>18.0688827212546</v>
      </c>
      <c r="CC365" s="89" t="n">
        <f aca="false">(1-$C$17)*$C$21*(CC108^$C$17)</f>
        <v>18.075141985308</v>
      </c>
      <c r="CD365" s="89" t="n">
        <f aca="false">(1-$C$17)*$C$21*(CD108^$C$17)</f>
        <v>18.0813977432122</v>
      </c>
      <c r="CE365" s="89" t="n">
        <f aca="false">(1-$C$17)*$C$21*(CE108^$C$17)</f>
        <v>18.0876500315545</v>
      </c>
      <c r="CF365" s="89" t="n">
        <f aca="false">(1-$C$17)*$C$21*(CF108^$C$17)</f>
        <v>18.0938988857986</v>
      </c>
      <c r="CG365" s="89" t="n">
        <f aca="false">(1-$C$17)*$C$21*(CG108^$C$17)</f>
        <v>18.1001443403357</v>
      </c>
      <c r="CH365" s="89" t="n">
        <f aca="false">(1-$C$17)*$C$21*(CH108^$C$17)</f>
        <v>18.1063864285322</v>
      </c>
      <c r="CI365" s="89" t="n">
        <f aca="false">(1-$C$17)*$C$21*(CI108^$C$17)</f>
        <v>18.1126251827747</v>
      </c>
      <c r="CJ365" s="89" t="n">
        <f aca="false">(1-$C$17)*$C$21*(CJ108^$C$17)</f>
        <v>18.1188606345129</v>
      </c>
      <c r="CK365" s="89" t="n">
        <f aca="false">(1-$C$17)*$C$21*(CK108^$C$17)</f>
        <v>18.1250928142997</v>
      </c>
      <c r="CL365" s="89" t="n">
        <f aca="false">(1-$C$17)*$C$21*(CL108^$C$17)</f>
        <v>18.131321751829</v>
      </c>
      <c r="CM365" s="89" t="n">
        <f aca="false">(1-$C$17)*$C$21*(CM108^$C$17)</f>
        <v>18.1375474759717</v>
      </c>
      <c r="CN365" s="89" t="n">
        <f aca="false">(1-$C$17)*$C$21*(CN108^$C$17)</f>
        <v>18.1437700148099</v>
      </c>
      <c r="CO365" s="89" t="n">
        <f aca="false">(1-$C$17)*$C$21*(CO108^$C$17)</f>
        <v>18.1499893956687</v>
      </c>
      <c r="CP365" s="89" t="n">
        <f aca="false">(1-$C$17)*$C$21*(CP108^$C$17)</f>
        <v>18.156205645147</v>
      </c>
      <c r="CQ365" s="89" t="n">
        <f aca="false">(1-$C$17)*$C$21*(CQ108^$C$17)</f>
        <v>18.1624187891462</v>
      </c>
      <c r="CR365" s="89" t="n">
        <f aca="false">(1-$C$17)*$C$21*(CR108^$C$17)</f>
        <v>18.1686288528975</v>
      </c>
      <c r="CS365" s="89" t="n">
        <f aca="false">(1-$C$17)*$C$21*(CS108^$C$17)</f>
        <v>18.1748358609885</v>
      </c>
      <c r="CT365" s="89" t="n">
        <f aca="false">(1-$C$17)*$C$21*(CT108^$C$17)</f>
        <v>18.1810398373872</v>
      </c>
      <c r="CU365" s="89" t="n">
        <f aca="false">(1-$C$17)*$C$21*(CU108^$C$17)</f>
        <v>18.1872408054658</v>
      </c>
      <c r="CV365" s="89" t="n">
        <f aca="false">(1-$C$17)*$C$21*(CV108^$C$17)</f>
        <v>18.1934387880233</v>
      </c>
      <c r="CW365" s="89" t="n">
        <f aca="false">(1-$C$17)*$C$21*(CW108^$C$17)</f>
        <v>18.1996338073061</v>
      </c>
      <c r="CX365" s="89" t="n">
        <f aca="false">(1-$C$17)*$C$21*(CX108^$C$17)</f>
        <v>18.2058258850291</v>
      </c>
      <c r="CY365" s="89" t="n">
        <f aca="false">(1-$C$17)*$C$21*(CY108^$C$17)</f>
        <v>18.2120150423943</v>
      </c>
      <c r="CZ365" s="89" t="n">
        <f aca="false">(1-$C$17)*$C$21*(CZ108^$C$17)</f>
        <v>18.2182013001092</v>
      </c>
      <c r="DA365" s="89" t="n">
        <f aca="false">(1-$C$17)*$C$21*(DA108^$C$17)</f>
        <v>18.2243846784048</v>
      </c>
    </row>
    <row r="366" customFormat="false" ht="15" hidden="false" customHeight="false" outlineLevel="0" collapsed="false">
      <c r="D366" s="70" t="n">
        <v>69</v>
      </c>
      <c r="E366" s="88"/>
      <c r="F366" s="89" t="n">
        <f aca="false">(1-$C$17)*$C$21*(F109^$C$17)</f>
        <v>17.5939598138005</v>
      </c>
      <c r="G366" s="89" t="n">
        <f aca="false">(1-$C$17)*$C$21*(G109^$C$17)</f>
        <v>17.6029818976229</v>
      </c>
      <c r="H366" s="89" t="n">
        <f aca="false">(1-$C$17)*$C$21*(H109^$C$17)</f>
        <v>17.6108418334778</v>
      </c>
      <c r="I366" s="89" t="n">
        <f aca="false">(1-$C$17)*$C$21*(I109^$C$17)</f>
        <v>17.6182102621781</v>
      </c>
      <c r="J366" s="89" t="n">
        <f aca="false">(1-$C$17)*$C$21*(J109^$C$17)</f>
        <v>17.6253030436229</v>
      </c>
      <c r="K366" s="89" t="n">
        <f aca="false">(1-$C$17)*$C$21*(K109^$C$17)</f>
        <v>17.6322176202349</v>
      </c>
      <c r="L366" s="89" t="n">
        <f aca="false">(1-$C$17)*$C$21*(L109^$C$17)</f>
        <v>17.6390064834697</v>
      </c>
      <c r="M366" s="89" t="n">
        <f aca="false">(1-$C$17)*$C$21*(M109^$C$17)</f>
        <v>17.645701241882</v>
      </c>
      <c r="N366" s="89" t="n">
        <f aca="false">(1-$C$17)*$C$21*(N109^$C$17)</f>
        <v>17.652322458247</v>
      </c>
      <c r="O366" s="89" t="n">
        <f aca="false">(1-$C$17)*$C$21*(O109^$C$17)</f>
        <v>17.6588842936148</v>
      </c>
      <c r="P366" s="89" t="n">
        <f aca="false">(1-$C$17)*$C$21*(P109^$C$17)</f>
        <v>17.6653969369366</v>
      </c>
      <c r="Q366" s="89" t="n">
        <f aca="false">(1-$C$17)*$C$21*(Q109^$C$17)</f>
        <v>17.6718679784644</v>
      </c>
      <c r="R366" s="89" t="n">
        <f aca="false">(1-$C$17)*$C$21*(R109^$C$17)</f>
        <v>17.6783032346193</v>
      </c>
      <c r="S366" s="89" t="n">
        <f aca="false">(1-$C$17)*$C$21*(S109^$C$17)</f>
        <v>17.6847072682195</v>
      </c>
      <c r="T366" s="89" t="n">
        <f aca="false">(1-$C$17)*$C$21*(T109^$C$17)</f>
        <v>17.6910837300651</v>
      </c>
      <c r="U366" s="89" t="n">
        <f aca="false">(1-$C$17)*$C$21*(U109^$C$17)</f>
        <v>17.697435590933</v>
      </c>
      <c r="V366" s="89" t="n">
        <f aca="false">(1-$C$17)*$C$21*(V109^$C$17)</f>
        <v>17.7037653037426</v>
      </c>
      <c r="W366" s="89" t="n">
        <f aca="false">(1-$C$17)*$C$21*(W109^$C$17)</f>
        <v>17.7100749197592</v>
      </c>
      <c r="X366" s="89" t="n">
        <f aca="false">(1-$C$17)*$C$21*(X109^$C$17)</f>
        <v>17.7163661736803</v>
      </c>
      <c r="Y366" s="89" t="n">
        <f aca="false">(1-$C$17)*$C$21*(Y109^$C$17)</f>
        <v>17.7226405471337</v>
      </c>
      <c r="Z366" s="89" t="n">
        <f aca="false">(1-$C$17)*$C$21*(Z109^$C$17)</f>
        <v>17.7288993168698</v>
      </c>
      <c r="AA366" s="89" t="n">
        <f aca="false">(1-$C$17)*$C$21*(AA109^$C$17)</f>
        <v>17.7351435918911</v>
      </c>
      <c r="AB366" s="89" t="n">
        <f aca="false">(1-$C$17)*$C$21*(AB109^$C$17)</f>
        <v>17.7413743424462</v>
      </c>
      <c r="AC366" s="89" t="n">
        <f aca="false">(1-$C$17)*$C$21*(AC109^$C$17)</f>
        <v>17.7475924229508</v>
      </c>
      <c r="AD366" s="89" t="n">
        <f aca="false">(1-$C$17)*$C$21*(AD109^$C$17)</f>
        <v>17.7537985903062</v>
      </c>
      <c r="AE366" s="89" t="n">
        <f aca="false">(1-$C$17)*$C$21*(AE109^$C$17)</f>
        <v>17.759993518691</v>
      </c>
      <c r="AF366" s="89" t="n">
        <f aca="false">(1-$C$17)*$C$21*(AF109^$C$17)</f>
        <v>17.7661778116126</v>
      </c>
      <c r="AG366" s="89" t="n">
        <f aca="false">(1-$C$17)*$C$21*(AG109^$C$17)</f>
        <v>17.7723520118122</v>
      </c>
      <c r="AH366" s="89" t="n">
        <f aca="false">(1-$C$17)*$C$21*(AH109^$C$17)</f>
        <v>17.7785166094682</v>
      </c>
      <c r="AI366" s="89" t="n">
        <f aca="false">(1-$C$17)*$C$21*(AI109^$C$17)</f>
        <v>17.7846720490399</v>
      </c>
      <c r="AJ366" s="89" t="n">
        <f aca="false">(1-$C$17)*$C$21*(AJ109^$C$17)</f>
        <v>17.7908187350152</v>
      </c>
      <c r="AK366" s="89" t="n">
        <f aca="false">(1-$C$17)*$C$21*(AK109^$C$17)</f>
        <v>17.7969570367685</v>
      </c>
      <c r="AL366" s="89" t="n">
        <f aca="false">(1-$C$17)*$C$21*(AL109^$C$17)</f>
        <v>17.8030872926893</v>
      </c>
      <c r="AM366" s="89" t="n">
        <f aca="false">(1-$C$17)*$C$21*(AM109^$C$17)</f>
        <v>17.8092098137121</v>
      </c>
      <c r="AN366" s="89" t="n">
        <f aca="false">(1-$C$17)*$C$21*(AN109^$C$17)</f>
        <v>17.8153248863472</v>
      </c>
      <c r="AO366" s="89" t="n">
        <f aca="false">(1-$C$17)*$C$21*(AO109^$C$17)</f>
        <v>17.8214327752984</v>
      </c>
      <c r="AP366" s="89" t="n">
        <f aca="false">(1-$C$17)*$C$21*(AP109^$C$17)</f>
        <v>17.827533725731</v>
      </c>
      <c r="AQ366" s="89" t="n">
        <f aca="false">(1-$C$17)*$C$21*(AQ109^$C$17)</f>
        <v>17.8336279652482</v>
      </c>
      <c r="AR366" s="89" t="n">
        <f aca="false">(1-$C$17)*$C$21*(AR109^$C$17)</f>
        <v>17.8397157056173</v>
      </c>
      <c r="AS366" s="89" t="n">
        <f aca="false">(1-$C$17)*$C$21*(AS109^$C$17)</f>
        <v>17.845797144286</v>
      </c>
      <c r="AT366" s="89" t="n">
        <f aca="false">(1-$C$17)*$C$21*(AT109^$C$17)</f>
        <v>17.8518724657164</v>
      </c>
      <c r="AU366" s="89" t="n">
        <f aca="false">(1-$C$17)*$C$21*(AU109^$C$17)</f>
        <v>17.8579418425649</v>
      </c>
      <c r="AV366" s="89" t="n">
        <f aca="false">(1-$C$17)*$C$21*(AV109^$C$17)</f>
        <v>17.8640054367272</v>
      </c>
      <c r="AW366" s="89" t="n">
        <f aca="false">(1-$C$17)*$C$21*(AW109^$C$17)</f>
        <v>17.8700634002684</v>
      </c>
      <c r="AX366" s="89" t="n">
        <f aca="false">(1-$C$17)*$C$21*(AX109^$C$17)</f>
        <v>17.8761158762517</v>
      </c>
      <c r="AY366" s="89" t="n">
        <f aca="false">(1-$C$17)*$C$21*(AY109^$C$17)</f>
        <v>17.8821629994801</v>
      </c>
      <c r="AZ366" s="89" t="n">
        <f aca="false">(1-$C$17)*$C$21*(AZ109^$C$17)</f>
        <v>17.8882048971612</v>
      </c>
      <c r="BA366" s="89" t="n">
        <f aca="false">(1-$C$17)*$C$21*(BA109^$C$17)</f>
        <v>17.8942416895047</v>
      </c>
      <c r="BB366" s="89" t="n">
        <f aca="false">(1-$C$17)*$C$21*(BB109^$C$17)</f>
        <v>17.9002734902609</v>
      </c>
      <c r="BC366" s="89" t="n">
        <f aca="false">(1-$C$17)*$C$21*(BC109^$C$17)</f>
        <v>17.9063004072072</v>
      </c>
      <c r="BD366" s="89" t="n">
        <f aca="false">(1-$C$17)*$C$21*(BD109^$C$17)</f>
        <v>17.9123225425881</v>
      </c>
      <c r="BE366" s="89" t="n">
        <f aca="false">(1-$C$17)*$C$21*(BE109^$C$17)</f>
        <v>17.918339993515</v>
      </c>
      <c r="BF366" s="89" t="n">
        <f aca="false">(1-$C$17)*$C$21*(BF109^$C$17)</f>
        <v>17.9243528523287</v>
      </c>
      <c r="BG366" s="89" t="n">
        <f aca="false">(1-$C$17)*$C$21*(BG109^$C$17)</f>
        <v>17.9303612069304</v>
      </c>
      <c r="BH366" s="89" t="n">
        <f aca="false">(1-$C$17)*$C$21*(BH109^$C$17)</f>
        <v>17.9363651410831</v>
      </c>
      <c r="BI366" s="89" t="n">
        <f aca="false">(1-$C$17)*$C$21*(BI109^$C$17)</f>
        <v>17.9423647346875</v>
      </c>
      <c r="BJ366" s="89" t="n">
        <f aca="false">(1-$C$17)*$C$21*(BJ109^$C$17)</f>
        <v>17.9483600640344</v>
      </c>
      <c r="BK366" s="89" t="n">
        <f aca="false">(1-$C$17)*$C$21*(BK109^$C$17)</f>
        <v>17.9543512020363</v>
      </c>
      <c r="BL366" s="89" t="n">
        <f aca="false">(1-$C$17)*$C$21*(BL109^$C$17)</f>
        <v>17.9603382184403</v>
      </c>
      <c r="BM366" s="89" t="n">
        <f aca="false">(1-$C$17)*$C$21*(BM109^$C$17)</f>
        <v>17.9663211800237</v>
      </c>
      <c r="BN366" s="89" t="n">
        <f aca="false">(1-$C$17)*$C$21*(BN109^$C$17)</f>
        <v>17.9723001507745</v>
      </c>
      <c r="BO366" s="89" t="n">
        <f aca="false">(1-$C$17)*$C$21*(BO109^$C$17)</f>
        <v>17.9782751920581</v>
      </c>
      <c r="BP366" s="89" t="n">
        <f aca="false">(1-$C$17)*$C$21*(BP109^$C$17)</f>
        <v>17.9842463627707</v>
      </c>
      <c r="BQ366" s="89" t="n">
        <f aca="false">(1-$C$17)*$C$21*(BQ109^$C$17)</f>
        <v>17.9902137194823</v>
      </c>
      <c r="BR366" s="89" t="n">
        <f aca="false">(1-$C$17)*$C$21*(BR109^$C$17)</f>
        <v>17.9961773165681</v>
      </c>
      <c r="BS366" s="89" t="n">
        <f aca="false">(1-$C$17)*$C$21*(BS109^$C$17)</f>
        <v>18.0021372063313</v>
      </c>
      <c r="BT366" s="89" t="n">
        <f aca="false">(1-$C$17)*$C$21*(BT109^$C$17)</f>
        <v>18.0080934391167</v>
      </c>
      <c r="BU366" s="89" t="n">
        <f aca="false">(1-$C$17)*$C$21*(BU109^$C$17)</f>
        <v>18.0140460634163</v>
      </c>
      <c r="BV366" s="89" t="n">
        <f aca="false">(1-$C$17)*$C$21*(BV109^$C$17)</f>
        <v>18.0199951259682</v>
      </c>
      <c r="BW366" s="89" t="n">
        <f aca="false">(1-$C$17)*$C$21*(BW109^$C$17)</f>
        <v>18.0259406718481</v>
      </c>
      <c r="BX366" s="89" t="n">
        <f aca="false">(1-$C$17)*$C$21*(BX109^$C$17)</f>
        <v>18.0318827445549</v>
      </c>
      <c r="BY366" s="89" t="n">
        <f aca="false">(1-$C$17)*$C$21*(BY109^$C$17)</f>
        <v>18.0378213860911</v>
      </c>
      <c r="BZ366" s="89" t="n">
        <f aca="false">(1-$C$17)*$C$21*(BZ109^$C$17)</f>
        <v>18.0437566370372</v>
      </c>
      <c r="CA366" s="89" t="n">
        <f aca="false">(1-$C$17)*$C$21*(CA109^$C$17)</f>
        <v>18.0496885366221</v>
      </c>
      <c r="CB366" s="89" t="n">
        <f aca="false">(1-$C$17)*$C$21*(CB109^$C$17)</f>
        <v>18.0556171227886</v>
      </c>
      <c r="CC366" s="89" t="n">
        <f aca="false">(1-$C$17)*$C$21*(CC109^$C$17)</f>
        <v>18.0615424322549</v>
      </c>
      <c r="CD366" s="89" t="n">
        <f aca="false">(1-$C$17)*$C$21*(CD109^$C$17)</f>
        <v>18.0674645005726</v>
      </c>
      <c r="CE366" s="89" t="n">
        <f aca="false">(1-$C$17)*$C$21*(CE109^$C$17)</f>
        <v>18.0733833621808</v>
      </c>
      <c r="CF366" s="89" t="n">
        <f aca="false">(1-$C$17)*$C$21*(CF109^$C$17)</f>
        <v>18.079299050457</v>
      </c>
      <c r="CG366" s="89" t="n">
        <f aca="false">(1-$C$17)*$C$21*(CG109^$C$17)</f>
        <v>18.0852115977657</v>
      </c>
      <c r="CH366" s="89" t="n">
        <f aca="false">(1-$C$17)*$C$21*(CH109^$C$17)</f>
        <v>18.0911210355029</v>
      </c>
      <c r="CI366" s="89" t="n">
        <f aca="false">(1-$C$17)*$C$21*(CI109^$C$17)</f>
        <v>18.0970273941396</v>
      </c>
      <c r="CJ366" s="89" t="n">
        <f aca="false">(1-$C$17)*$C$21*(CJ109^$C$17)</f>
        <v>18.1029307032612</v>
      </c>
      <c r="CK366" s="89" t="n">
        <f aca="false">(1-$C$17)*$C$21*(CK109^$C$17)</f>
        <v>18.1088309916061</v>
      </c>
      <c r="CL366" s="89" t="n">
        <f aca="false">(1-$C$17)*$C$21*(CL109^$C$17)</f>
        <v>18.1147282871013</v>
      </c>
      <c r="CM366" s="89" t="n">
        <f aca="false">(1-$C$17)*$C$21*(CM109^$C$17)</f>
        <v>18.1206226168967</v>
      </c>
      <c r="CN366" s="89" t="n">
        <f aca="false">(1-$C$17)*$C$21*(CN109^$C$17)</f>
        <v>18.1265140073966</v>
      </c>
      <c r="CO366" s="89" t="n">
        <f aca="false">(1-$C$17)*$C$21*(CO109^$C$17)</f>
        <v>18.1324024842907</v>
      </c>
      <c r="CP366" s="89" t="n">
        <f aca="false">(1-$C$17)*$C$21*(CP109^$C$17)</f>
        <v>18.1382880725826</v>
      </c>
      <c r="CQ366" s="89" t="n">
        <f aca="false">(1-$C$17)*$C$21*(CQ109^$C$17)</f>
        <v>18.144170796617</v>
      </c>
      <c r="CR366" s="89" t="n">
        <f aca="false">(1-$C$17)*$C$21*(CR109^$C$17)</f>
        <v>18.150050680106</v>
      </c>
      <c r="CS366" s="89" t="n">
        <f aca="false">(1-$C$17)*$C$21*(CS109^$C$17)</f>
        <v>18.1559277461535</v>
      </c>
      <c r="CT366" s="89" t="n">
        <f aca="false">(1-$C$17)*$C$21*(CT109^$C$17)</f>
        <v>18.1618020172784</v>
      </c>
      <c r="CU366" s="89" t="n">
        <f aca="false">(1-$C$17)*$C$21*(CU109^$C$17)</f>
        <v>18.1676735154369</v>
      </c>
      <c r="CV366" s="89" t="n">
        <f aca="false">(1-$C$17)*$C$21*(CV109^$C$17)</f>
        <v>18.1735422620439</v>
      </c>
      <c r="CW366" s="89" t="n">
        <f aca="false">(1-$C$17)*$C$21*(CW109^$C$17)</f>
        <v>18.1794082779925</v>
      </c>
      <c r="CX366" s="89" t="n">
        <f aca="false">(1-$C$17)*$C$21*(CX109^$C$17)</f>
        <v>18.1852715836737</v>
      </c>
      <c r="CY366" s="89" t="n">
        <f aca="false">(1-$C$17)*$C$21*(CY109^$C$17)</f>
        <v>18.1911321989944</v>
      </c>
      <c r="CZ366" s="89" t="n">
        <f aca="false">(1-$C$17)*$C$21*(CZ109^$C$17)</f>
        <v>18.1969901433946</v>
      </c>
      <c r="DA366" s="89" t="n">
        <f aca="false">(1-$C$17)*$C$21*(DA109^$C$17)</f>
        <v>18.2028454358642</v>
      </c>
    </row>
    <row r="367" customFormat="false" ht="15" hidden="false" customHeight="false" outlineLevel="0" collapsed="false">
      <c r="D367" s="70" t="n">
        <v>70</v>
      </c>
      <c r="E367" s="88"/>
      <c r="F367" s="89" t="n">
        <f aca="false">(1-$C$17)*$C$21*(F110^$C$17)</f>
        <v>17.6062657143935</v>
      </c>
      <c r="G367" s="89" t="n">
        <f aca="false">(1-$C$17)*$C$21*(G110^$C$17)</f>
        <v>17.6147976453519</v>
      </c>
      <c r="H367" s="89" t="n">
        <f aca="false">(1-$C$17)*$C$21*(H110^$C$17)</f>
        <v>17.6222307066181</v>
      </c>
      <c r="I367" s="89" t="n">
        <f aca="false">(1-$C$17)*$C$21*(I110^$C$17)</f>
        <v>17.6291990736425</v>
      </c>
      <c r="J367" s="89" t="n">
        <f aca="false">(1-$C$17)*$C$21*(J110^$C$17)</f>
        <v>17.635906868138</v>
      </c>
      <c r="K367" s="89" t="n">
        <f aca="false">(1-$C$17)*$C$21*(K110^$C$17)</f>
        <v>17.6424462330939</v>
      </c>
      <c r="L367" s="89" t="n">
        <f aca="false">(1-$C$17)*$C$21*(L110^$C$17)</f>
        <v>17.6488668047887</v>
      </c>
      <c r="M367" s="89" t="n">
        <f aca="false">(1-$C$17)*$C$21*(M110^$C$17)</f>
        <v>17.6551984721992</v>
      </c>
      <c r="N367" s="89" t="n">
        <f aca="false">(1-$C$17)*$C$21*(N110^$C$17)</f>
        <v>17.661460679227</v>
      </c>
      <c r="O367" s="89" t="n">
        <f aca="false">(1-$C$17)*$C$21*(O110^$C$17)</f>
        <v>17.6676668162211</v>
      </c>
      <c r="P367" s="89" t="n">
        <f aca="false">(1-$C$17)*$C$21*(P110^$C$17)</f>
        <v>17.6738265174809</v>
      </c>
      <c r="Q367" s="89" t="n">
        <f aca="false">(1-$C$17)*$C$21*(Q110^$C$17)</f>
        <v>17.6799469599667</v>
      </c>
      <c r="R367" s="89" t="n">
        <f aca="false">(1-$C$17)*$C$21*(R110^$C$17)</f>
        <v>17.6860336433066</v>
      </c>
      <c r="S367" s="89" t="n">
        <f aca="false">(1-$C$17)*$C$21*(S110^$C$17)</f>
        <v>17.6920908817302</v>
      </c>
      <c r="T367" s="89" t="n">
        <f aca="false">(1-$C$17)*$C$21*(T110^$C$17)</f>
        <v>17.6981221270735</v>
      </c>
      <c r="U367" s="89" t="n">
        <f aca="false">(1-$C$17)*$C$21*(U110^$C$17)</f>
        <v>17.7041301881547</v>
      </c>
      <c r="V367" s="89" t="n">
        <f aca="false">(1-$C$17)*$C$21*(V110^$C$17)</f>
        <v>17.710117384118</v>
      </c>
      <c r="W367" s="89" t="n">
        <f aca="false">(1-$C$17)*$C$21*(W110^$C$17)</f>
        <v>17.716085654315</v>
      </c>
      <c r="X367" s="89" t="n">
        <f aca="false">(1-$C$17)*$C$21*(X110^$C$17)</f>
        <v>17.7220366387623</v>
      </c>
      <c r="Y367" s="89" t="n">
        <f aca="false">(1-$C$17)*$C$21*(Y110^$C$17)</f>
        <v>17.7279717381841</v>
      </c>
      <c r="Z367" s="89" t="n">
        <f aca="false">(1-$C$17)*$C$21*(Z110^$C$17)</f>
        <v>17.7338921595828</v>
      </c>
      <c r="AA367" s="89" t="n">
        <f aca="false">(1-$C$17)*$C$21*(AA110^$C$17)</f>
        <v>17.7397989513469</v>
      </c>
      <c r="AB367" s="89" t="n">
        <f aca="false">(1-$C$17)*$C$21*(AB110^$C$17)</f>
        <v>17.7456930306686</v>
      </c>
      <c r="AC367" s="89" t="n">
        <f aca="false">(1-$C$17)*$C$21*(AC110^$C$17)</f>
        <v>17.7515752052158</v>
      </c>
      <c r="AD367" s="89" t="n">
        <f aca="false">(1-$C$17)*$C$21*(AD110^$C$17)</f>
        <v>17.7574461904548</v>
      </c>
      <c r="AE367" s="89" t="n">
        <f aca="false">(1-$C$17)*$C$21*(AE110^$C$17)</f>
        <v>17.7633066236355</v>
      </c>
      <c r="AF367" s="89" t="n">
        <f aca="false">(1-$C$17)*$C$21*(AF110^$C$17)</f>
        <v>17.7691570751881</v>
      </c>
      <c r="AG367" s="89" t="n">
        <f aca="false">(1-$C$17)*$C$21*(AG110^$C$17)</f>
        <v>17.7749980580881</v>
      </c>
      <c r="AH367" s="89" t="n">
        <f aca="false">(1-$C$17)*$C$21*(AH110^$C$17)</f>
        <v>17.7808300356131</v>
      </c>
      <c r="AI367" s="89" t="n">
        <f aca="false">(1-$C$17)*$C$21*(AI110^$C$17)</f>
        <v>17.786653427814</v>
      </c>
      <c r="AJ367" s="89" t="n">
        <f aca="false">(1-$C$17)*$C$21*(AJ110^$C$17)</f>
        <v>17.7924686169498</v>
      </c>
      <c r="AK367" s="89" t="n">
        <f aca="false">(1-$C$17)*$C$21*(AK110^$C$17)</f>
        <v>17.7982759520805</v>
      </c>
      <c r="AL367" s="89" t="n">
        <f aca="false">(1-$C$17)*$C$21*(AL110^$C$17)</f>
        <v>17.8040757529713</v>
      </c>
      <c r="AM367" s="89" t="n">
        <f aca="false">(1-$C$17)*$C$21*(AM110^$C$17)</f>
        <v>17.8098683134298</v>
      </c>
      <c r="AN367" s="89" t="n">
        <f aca="false">(1-$C$17)*$C$21*(AN110^$C$17)</f>
        <v>17.8156539041724</v>
      </c>
      <c r="AO367" s="89" t="n">
        <f aca="false">(1-$C$17)*$C$21*(AO110^$C$17)</f>
        <v>17.8214327752984</v>
      </c>
      <c r="AP367" s="89" t="n">
        <f aca="false">(1-$C$17)*$C$21*(AP110^$C$17)</f>
        <v>17.8272051584351</v>
      </c>
      <c r="AQ367" s="89" t="n">
        <f aca="false">(1-$C$17)*$C$21*(AQ110^$C$17)</f>
        <v>17.8329712686062</v>
      </c>
      <c r="AR367" s="89" t="n">
        <f aca="false">(1-$C$17)*$C$21*(AR110^$C$17)</f>
        <v>17.8387313058645</v>
      </c>
      <c r="AS367" s="89" t="n">
        <f aca="false">(1-$C$17)*$C$21*(AS110^$C$17)</f>
        <v>17.8444854567245</v>
      </c>
      <c r="AT367" s="89" t="n">
        <f aca="false">(1-$C$17)*$C$21*(AT110^$C$17)</f>
        <v>17.8502338954247</v>
      </c>
      <c r="AU367" s="89" t="n">
        <f aca="false">(1-$C$17)*$C$21*(AU110^$C$17)</f>
        <v>17.8559767850427</v>
      </c>
      <c r="AV367" s="89" t="n">
        <f aca="false">(1-$C$17)*$C$21*(AV110^$C$17)</f>
        <v>17.8617142784833</v>
      </c>
      <c r="AW367" s="89" t="n">
        <f aca="false">(1-$C$17)*$C$21*(AW110^$C$17)</f>
        <v>17.8674465193578</v>
      </c>
      <c r="AX367" s="89" t="n">
        <f aca="false">(1-$C$17)*$C$21*(AX110^$C$17)</f>
        <v>17.8731736427679</v>
      </c>
      <c r="AY367" s="89" t="n">
        <f aca="false">(1-$C$17)*$C$21*(AY110^$C$17)</f>
        <v>17.8788957760062</v>
      </c>
      <c r="AZ367" s="89" t="n">
        <f aca="false">(1-$C$17)*$C$21*(AZ110^$C$17)</f>
        <v>17.8846130391857</v>
      </c>
      <c r="BA367" s="89" t="n">
        <f aca="false">(1-$C$17)*$C$21*(BA110^$C$17)</f>
        <v>17.8903255458039</v>
      </c>
      <c r="BB367" s="89" t="n">
        <f aca="false">(1-$C$17)*$C$21*(BB110^$C$17)</f>
        <v>17.8960334032522</v>
      </c>
      <c r="BC367" s="89" t="n">
        <f aca="false">(1-$C$17)*$C$21*(BC110^$C$17)</f>
        <v>17.9017367132762</v>
      </c>
      <c r="BD367" s="89" t="n">
        <f aca="false">(1-$C$17)*$C$21*(BD110^$C$17)</f>
        <v>17.9074355723913</v>
      </c>
      <c r="BE367" s="89" t="n">
        <f aca="false">(1-$C$17)*$C$21*(BE110^$C$17)</f>
        <v>17.9131300722604</v>
      </c>
      <c r="BF367" s="89" t="n">
        <f aca="false">(1-$C$17)*$C$21*(BF110^$C$17)</f>
        <v>17.9188203000375</v>
      </c>
      <c r="BG367" s="89" t="n">
        <f aca="false">(1-$C$17)*$C$21*(BG110^$C$17)</f>
        <v>17.9245063386798</v>
      </c>
      <c r="BH367" s="89" t="n">
        <f aca="false">(1-$C$17)*$C$21*(BH110^$C$17)</f>
        <v>17.9301882672332</v>
      </c>
      <c r="BI367" s="89" t="n">
        <f aca="false">(1-$C$17)*$C$21*(BI110^$C$17)</f>
        <v>17.9358661610926</v>
      </c>
      <c r="BJ367" s="89" t="n">
        <f aca="false">(1-$C$17)*$C$21*(BJ110^$C$17)</f>
        <v>17.9415400922412</v>
      </c>
      <c r="BK367" s="89" t="n">
        <f aca="false">(1-$C$17)*$C$21*(BK110^$C$17)</f>
        <v>17.9472101294688</v>
      </c>
      <c r="BL367" s="89" t="n">
        <f aca="false">(1-$C$17)*$C$21*(BL110^$C$17)</f>
        <v>17.9528763385735</v>
      </c>
      <c r="BM367" s="89" t="n">
        <f aca="false">(1-$C$17)*$C$21*(BM110^$C$17)</f>
        <v>17.9585387825465</v>
      </c>
      <c r="BN367" s="89" t="n">
        <f aca="false">(1-$C$17)*$C$21*(BN110^$C$17)</f>
        <v>17.9641975217426</v>
      </c>
      <c r="BO367" s="89" t="n">
        <f aca="false">(1-$C$17)*$C$21*(BO110^$C$17)</f>
        <v>17.9698526140379</v>
      </c>
      <c r="BP367" s="89" t="n">
        <f aca="false">(1-$C$17)*$C$21*(BP110^$C$17)</f>
        <v>17.9755041149749</v>
      </c>
      <c r="BQ367" s="89" t="n">
        <f aca="false">(1-$C$17)*$C$21*(BQ110^$C$17)</f>
        <v>17.9811520778977</v>
      </c>
      <c r="BR367" s="89" t="n">
        <f aca="false">(1-$C$17)*$C$21*(BR110^$C$17)</f>
        <v>17.986796554076</v>
      </c>
      <c r="BS367" s="89" t="n">
        <f aca="false">(1-$C$17)*$C$21*(BS110^$C$17)</f>
        <v>17.9924375928213</v>
      </c>
      <c r="BT367" s="89" t="n">
        <f aca="false">(1-$C$17)*$C$21*(BT110^$C$17)</f>
        <v>17.9980752415943</v>
      </c>
      <c r="BU367" s="89" t="n">
        <f aca="false">(1-$C$17)*$C$21*(BU110^$C$17)</f>
        <v>18.003709546105</v>
      </c>
      <c r="BV367" s="89" t="n">
        <f aca="false">(1-$C$17)*$C$21*(BV110^$C$17)</f>
        <v>18.0093405504057</v>
      </c>
      <c r="BW367" s="89" t="n">
        <f aca="false">(1-$C$17)*$C$21*(BW110^$C$17)</f>
        <v>18.0149682969775</v>
      </c>
      <c r="BX367" s="89" t="n">
        <f aca="false">(1-$C$17)*$C$21*(BX110^$C$17)</f>
        <v>18.0205928268121</v>
      </c>
      <c r="BY367" s="89" t="n">
        <f aca="false">(1-$C$17)*$C$21*(BY110^$C$17)</f>
        <v>18.0262141794864</v>
      </c>
      <c r="BZ367" s="89" t="n">
        <f aca="false">(1-$C$17)*$C$21*(BZ110^$C$17)</f>
        <v>18.0318323932341</v>
      </c>
      <c r="CA367" s="89" t="n">
        <f aca="false">(1-$C$17)*$C$21*(CA110^$C$17)</f>
        <v>18.0374475050116</v>
      </c>
      <c r="CB367" s="89" t="n">
        <f aca="false">(1-$C$17)*$C$21*(CB110^$C$17)</f>
        <v>18.04305955056</v>
      </c>
      <c r="CC367" s="89" t="n">
        <f aca="false">(1-$C$17)*$C$21*(CC110^$C$17)</f>
        <v>18.0486685644632</v>
      </c>
      <c r="CD367" s="89" t="n">
        <f aca="false">(1-$C$17)*$C$21*(CD110^$C$17)</f>
        <v>18.054274580203</v>
      </c>
      <c r="CE367" s="89" t="n">
        <f aca="false">(1-$C$17)*$C$21*(CE110^$C$17)</f>
        <v>18.0598776302097</v>
      </c>
      <c r="CF367" s="89" t="n">
        <f aca="false">(1-$C$17)*$C$21*(CF110^$C$17)</f>
        <v>18.065477745911</v>
      </c>
      <c r="CG367" s="89" t="n">
        <f aca="false">(1-$C$17)*$C$21*(CG110^$C$17)</f>
        <v>18.0710749577772</v>
      </c>
      <c r="CH367" s="89" t="n">
        <f aca="false">(1-$C$17)*$C$21*(CH110^$C$17)</f>
        <v>18.0766692953637</v>
      </c>
      <c r="CI367" s="89" t="n">
        <f aca="false">(1-$C$17)*$C$21*(CI110^$C$17)</f>
        <v>18.0822607873517</v>
      </c>
      <c r="CJ367" s="89" t="n">
        <f aca="false">(1-$C$17)*$C$21*(CJ110^$C$17)</f>
        <v>18.0878494615862</v>
      </c>
      <c r="CK367" s="89" t="n">
        <f aca="false">(1-$C$17)*$C$21*(CK110^$C$17)</f>
        <v>18.0934353451115</v>
      </c>
      <c r="CL367" s="89" t="n">
        <f aca="false">(1-$C$17)*$C$21*(CL110^$C$17)</f>
        <v>18.0990184642058</v>
      </c>
      <c r="CM367" s="89" t="n">
        <f aca="false">(1-$C$17)*$C$21*(CM110^$C$17)</f>
        <v>18.1045988444128</v>
      </c>
      <c r="CN367" s="89" t="n">
        <f aca="false">(1-$C$17)*$C$21*(CN110^$C$17)</f>
        <v>18.110176510572</v>
      </c>
      <c r="CO367" s="89" t="n">
        <f aca="false">(1-$C$17)*$C$21*(CO110^$C$17)</f>
        <v>18.1157514868478</v>
      </c>
      <c r="CP367" s="89" t="n">
        <f aca="false">(1-$C$17)*$C$21*(CP110^$C$17)</f>
        <v>18.1213237967565</v>
      </c>
      <c r="CQ367" s="89" t="n">
        <f aca="false">(1-$C$17)*$C$21*(CQ110^$C$17)</f>
        <v>18.1268934631922</v>
      </c>
      <c r="CR367" s="89" t="n">
        <f aca="false">(1-$C$17)*$C$21*(CR110^$C$17)</f>
        <v>18.1324605084511</v>
      </c>
      <c r="CS367" s="89" t="n">
        <f aca="false">(1-$C$17)*$C$21*(CS110^$C$17)</f>
        <v>18.1380249542552</v>
      </c>
      <c r="CT367" s="89" t="n">
        <f aca="false">(1-$C$17)*$C$21*(CT110^$C$17)</f>
        <v>18.1435868217737</v>
      </c>
      <c r="CU367" s="89" t="n">
        <f aca="false">(1-$C$17)*$C$21*(CU110^$C$17)</f>
        <v>18.1491461316445</v>
      </c>
      <c r="CV367" s="89" t="n">
        <f aca="false">(1-$C$17)*$C$21*(CV110^$C$17)</f>
        <v>18.1547029039941</v>
      </c>
      <c r="CW367" s="89" t="n">
        <f aca="false">(1-$C$17)*$C$21*(CW110^$C$17)</f>
        <v>18.1602571584564</v>
      </c>
      <c r="CX367" s="89" t="n">
        <f aca="false">(1-$C$17)*$C$21*(CX110^$C$17)</f>
        <v>18.1658089141908</v>
      </c>
      <c r="CY367" s="89" t="n">
        <f aca="false">(1-$C$17)*$C$21*(CY110^$C$17)</f>
        <v>18.1713581898997</v>
      </c>
      <c r="CZ367" s="89" t="n">
        <f aca="false">(1-$C$17)*$C$21*(CZ110^$C$17)</f>
        <v>18.1769050038444</v>
      </c>
      <c r="DA367" s="89" t="n">
        <f aca="false">(1-$C$17)*$C$21*(DA110^$C$17)</f>
        <v>18.1824493738613</v>
      </c>
    </row>
    <row r="368" customFormat="false" ht="15" hidden="false" customHeight="false" outlineLevel="0" collapsed="false">
      <c r="D368" s="70" t="n">
        <v>71</v>
      </c>
      <c r="E368" s="88"/>
      <c r="F368" s="89" t="n">
        <f aca="false">(1-$C$17)*$C$21*(F111^$C$17)</f>
        <v>17.6179031014641</v>
      </c>
      <c r="G368" s="89" t="n">
        <f aca="false">(1-$C$17)*$C$21*(G111^$C$17)</f>
        <v>17.6259717272137</v>
      </c>
      <c r="H368" s="89" t="n">
        <f aca="false">(1-$C$17)*$C$21*(H111^$C$17)</f>
        <v>17.6330012805021</v>
      </c>
      <c r="I368" s="89" t="n">
        <f aca="false">(1-$C$17)*$C$21*(I111^$C$17)</f>
        <v>17.6395914720606</v>
      </c>
      <c r="J368" s="89" t="n">
        <f aca="false">(1-$C$17)*$C$21*(J111^$C$17)</f>
        <v>17.6459353295377</v>
      </c>
      <c r="K368" s="89" t="n">
        <f aca="false">(1-$C$17)*$C$21*(K111^$C$17)</f>
        <v>17.6521199873631</v>
      </c>
      <c r="L368" s="89" t="n">
        <f aca="false">(1-$C$17)*$C$21*(L111^$C$17)</f>
        <v>17.6581923833991</v>
      </c>
      <c r="M368" s="89" t="n">
        <f aca="false">(1-$C$17)*$C$21*(M111^$C$17)</f>
        <v>17.6641807814899</v>
      </c>
      <c r="N368" s="89" t="n">
        <f aca="false">(1-$C$17)*$C$21*(N111^$C$17)</f>
        <v>17.6701035681405</v>
      </c>
      <c r="O368" s="89" t="n">
        <f aca="false">(1-$C$17)*$C$21*(O111^$C$17)</f>
        <v>17.6759734053648</v>
      </c>
      <c r="P368" s="89" t="n">
        <f aca="false">(1-$C$17)*$C$21*(P111^$C$17)</f>
        <v>17.6817994033152</v>
      </c>
      <c r="Q368" s="89" t="n">
        <f aca="false">(1-$C$17)*$C$21*(Q111^$C$17)</f>
        <v>17.6875883484031</v>
      </c>
      <c r="R368" s="89" t="n">
        <f aca="false">(1-$C$17)*$C$21*(R111^$C$17)</f>
        <v>17.693345440907</v>
      </c>
      <c r="S368" s="89" t="n">
        <f aca="false">(1-$C$17)*$C$21*(S111^$C$17)</f>
        <v>17.6990747601649</v>
      </c>
      <c r="T368" s="89" t="n">
        <f aca="false">(1-$C$17)*$C$21*(T111^$C$17)</f>
        <v>17.7047795700194</v>
      </c>
      <c r="U368" s="89" t="n">
        <f aca="false">(1-$C$17)*$C$21*(U111^$C$17)</f>
        <v>17.7104625262667</v>
      </c>
      <c r="V368" s="89" t="n">
        <f aca="false">(1-$C$17)*$C$21*(V111^$C$17)</f>
        <v>17.716125821664</v>
      </c>
      <c r="W368" s="89" t="n">
        <f aca="false">(1-$C$17)*$C$21*(W111^$C$17)</f>
        <v>17.7217712898356</v>
      </c>
      <c r="X368" s="89" t="n">
        <f aca="false">(1-$C$17)*$C$21*(X111^$C$17)</f>
        <v>17.7274004813553</v>
      </c>
      <c r="Y368" s="89" t="n">
        <f aca="false">(1-$C$17)*$C$21*(Y111^$C$17)</f>
        <v>17.7330147205252</v>
      </c>
      <c r="Z368" s="89" t="n">
        <f aca="false">(1-$C$17)*$C$21*(Z111^$C$17)</f>
        <v>17.7386151484661</v>
      </c>
      <c r="AA368" s="89" t="n">
        <f aca="false">(1-$C$17)*$C$21*(AA111^$C$17)</f>
        <v>17.7442027563178</v>
      </c>
      <c r="AB368" s="89" t="n">
        <f aca="false">(1-$C$17)*$C$21*(AB111^$C$17)</f>
        <v>17.7497784111641</v>
      </c>
      <c r="AC368" s="89" t="n">
        <f aca="false">(1-$C$17)*$C$21*(AC111^$C$17)</f>
        <v>17.7553428765265</v>
      </c>
      <c r="AD368" s="89" t="n">
        <f aca="false">(1-$C$17)*$C$21*(AD111^$C$17)</f>
        <v>17.7608968287447</v>
      </c>
      <c r="AE368" s="89" t="n">
        <f aca="false">(1-$C$17)*$C$21*(AE111^$C$17)</f>
        <v>17.7664408702006</v>
      </c>
      <c r="AF368" s="89" t="n">
        <f aca="false">(1-$C$17)*$C$21*(AF111^$C$17)</f>
        <v>17.7719755400952</v>
      </c>
      <c r="AG368" s="89" t="n">
        <f aca="false">(1-$C$17)*$C$21*(AG111^$C$17)</f>
        <v>17.7775013233039</v>
      </c>
      <c r="AH368" s="89" t="n">
        <f aca="false">(1-$C$17)*$C$21*(AH111^$C$17)</f>
        <v>17.7830186577113</v>
      </c>
      <c r="AI368" s="89" t="n">
        <f aca="false">(1-$C$17)*$C$21*(AI111^$C$17)</f>
        <v>17.78852794033</v>
      </c>
      <c r="AJ368" s="89" t="n">
        <f aca="false">(1-$C$17)*$C$21*(AJ111^$C$17)</f>
        <v>17.79402953244</v>
      </c>
      <c r="AK368" s="89" t="n">
        <f aca="false">(1-$C$17)*$C$21*(AK111^$C$17)</f>
        <v>17.7995237639313</v>
      </c>
      <c r="AL368" s="89" t="n">
        <f aca="false">(1-$C$17)*$C$21*(AL111^$C$17)</f>
        <v>17.8050109369959</v>
      </c>
      <c r="AM368" s="89" t="n">
        <f aca="false">(1-$C$17)*$C$21*(AM111^$C$17)</f>
        <v>17.810491329283</v>
      </c>
      <c r="AN368" s="89" t="n">
        <f aca="false">(1-$C$17)*$C$21*(AN111^$C$17)</f>
        <v>17.8159651966091</v>
      </c>
      <c r="AO368" s="89" t="n">
        <f aca="false">(1-$C$17)*$C$21*(AO111^$C$17)</f>
        <v>17.8214327752984</v>
      </c>
      <c r="AP368" s="89" t="n">
        <f aca="false">(1-$C$17)*$C$21*(AP111^$C$17)</f>
        <v>17.8268942842101</v>
      </c>
      <c r="AQ368" s="89" t="n">
        <f aca="false">(1-$C$17)*$C$21*(AQ111^$C$17)</f>
        <v>17.8323499265055</v>
      </c>
      <c r="AR368" s="89" t="n">
        <f aca="false">(1-$C$17)*$C$21*(AR111^$C$17)</f>
        <v>17.8377998911916</v>
      </c>
      <c r="AS368" s="89" t="n">
        <f aca="false">(1-$C$17)*$C$21*(AS111^$C$17)</f>
        <v>17.843244354476</v>
      </c>
      <c r="AT368" s="89" t="n">
        <f aca="false">(1-$C$17)*$C$21*(AT111^$C$17)</f>
        <v>17.84868348096</v>
      </c>
      <c r="AU368" s="89" t="n">
        <f aca="false">(1-$C$17)*$C$21*(AU111^$C$17)</f>
        <v>17.8541174246931</v>
      </c>
      <c r="AV368" s="89" t="n">
        <f aca="false">(1-$C$17)*$C$21*(AV111^$C$17)</f>
        <v>17.8595463301075</v>
      </c>
      <c r="AW368" s="89" t="n">
        <f aca="false">(1-$C$17)*$C$21*(AW111^$C$17)</f>
        <v>17.8649703328494</v>
      </c>
      <c r="AX368" s="89" t="n">
        <f aca="false">(1-$C$17)*$C$21*(AX111^$C$17)</f>
        <v>17.8703895605198</v>
      </c>
      <c r="AY368" s="89" t="n">
        <f aca="false">(1-$C$17)*$C$21*(AY111^$C$17)</f>
        <v>17.8758041333375</v>
      </c>
      <c r="AZ368" s="89" t="n">
        <f aca="false">(1-$C$17)*$C$21*(AZ111^$C$17)</f>
        <v>17.8812141647335</v>
      </c>
      <c r="BA368" s="89" t="n">
        <f aca="false">(1-$C$17)*$C$21*(BA111^$C$17)</f>
        <v>17.8866197618851</v>
      </c>
      <c r="BB368" s="89" t="n">
        <f aca="false">(1-$C$17)*$C$21*(BB111^$C$17)</f>
        <v>17.8920210261972</v>
      </c>
      <c r="BC368" s="89" t="n">
        <f aca="false">(1-$C$17)*$C$21*(BC111^$C$17)</f>
        <v>17.8974180537373</v>
      </c>
      <c r="BD368" s="89" t="n">
        <f aca="false">(1-$C$17)*$C$21*(BD111^$C$17)</f>
        <v>17.9028109356287</v>
      </c>
      <c r="BE368" s="89" t="n">
        <f aca="false">(1-$C$17)*$C$21*(BE111^$C$17)</f>
        <v>17.9081997584077</v>
      </c>
      <c r="BF368" s="89" t="n">
        <f aca="false">(1-$C$17)*$C$21*(BF111^$C$17)</f>
        <v>17.9135846043483</v>
      </c>
      <c r="BG368" s="89" t="n">
        <f aca="false">(1-$C$17)*$C$21*(BG111^$C$17)</f>
        <v>17.9189655517572</v>
      </c>
      <c r="BH368" s="89" t="n">
        <f aca="false">(1-$C$17)*$C$21*(BH111^$C$17)</f>
        <v>17.9243426752437</v>
      </c>
      <c r="BI368" s="89" t="n">
        <f aca="false">(1-$C$17)*$C$21*(BI111^$C$17)</f>
        <v>17.9297160459664</v>
      </c>
      <c r="BJ368" s="89" t="n">
        <f aca="false">(1-$C$17)*$C$21*(BJ111^$C$17)</f>
        <v>17.9350857318583</v>
      </c>
      <c r="BK368" s="89" t="n">
        <f aca="false">(1-$C$17)*$C$21*(BK111^$C$17)</f>
        <v>17.9404517978344</v>
      </c>
      <c r="BL368" s="89" t="n">
        <f aca="false">(1-$C$17)*$C$21*(BL111^$C$17)</f>
        <v>17.9458143059816</v>
      </c>
      <c r="BM368" s="89" t="n">
        <f aca="false">(1-$C$17)*$C$21*(BM111^$C$17)</f>
        <v>17.9511733157337</v>
      </c>
      <c r="BN368" s="89" t="n">
        <f aca="false">(1-$C$17)*$C$21*(BN111^$C$17)</f>
        <v>17.9565288840326</v>
      </c>
      <c r="BO368" s="89" t="n">
        <f aca="false">(1-$C$17)*$C$21*(BO111^$C$17)</f>
        <v>17.9618810654773</v>
      </c>
      <c r="BP368" s="89" t="n">
        <f aca="false">(1-$C$17)*$C$21*(BP111^$C$17)</f>
        <v>17.9672299124614</v>
      </c>
      <c r="BQ368" s="89" t="n">
        <f aca="false">(1-$C$17)*$C$21*(BQ111^$C$17)</f>
        <v>17.9725754753001</v>
      </c>
      <c r="BR368" s="89" t="n">
        <f aca="false">(1-$C$17)*$C$21*(BR111^$C$17)</f>
        <v>17.9779178023483</v>
      </c>
      <c r="BS368" s="89" t="n">
        <f aca="false">(1-$C$17)*$C$21*(BS111^$C$17)</f>
        <v>17.9832569401103</v>
      </c>
      <c r="BT368" s="89" t="n">
        <f aca="false">(1-$C$17)*$C$21*(BT111^$C$17)</f>
        <v>17.988592933341</v>
      </c>
      <c r="BU368" s="89" t="n">
        <f aca="false">(1-$C$17)*$C$21*(BU111^$C$17)</f>
        <v>17.9939258251405</v>
      </c>
      <c r="BV368" s="89" t="n">
        <f aca="false">(1-$C$17)*$C$21*(BV111^$C$17)</f>
        <v>17.9992556570425</v>
      </c>
      <c r="BW368" s="89" t="n">
        <f aca="false">(1-$C$17)*$C$21*(BW111^$C$17)</f>
        <v>18.0045824690957</v>
      </c>
      <c r="BX368" s="89" t="n">
        <f aca="false">(1-$C$17)*$C$21*(BX111^$C$17)</f>
        <v>18.0099062999412</v>
      </c>
      <c r="BY368" s="89" t="n">
        <f aca="false">(1-$C$17)*$C$21*(BY111^$C$17)</f>
        <v>18.0152271868831</v>
      </c>
      <c r="BZ368" s="89" t="n">
        <f aca="false">(1-$C$17)*$C$21*(BZ111^$C$17)</f>
        <v>18.0205451659561</v>
      </c>
      <c r="CA368" s="89" t="n">
        <f aca="false">(1-$C$17)*$C$21*(CA111^$C$17)</f>
        <v>18.0258602719877</v>
      </c>
      <c r="CB368" s="89" t="n">
        <f aca="false">(1-$C$17)*$C$21*(CB111^$C$17)</f>
        <v>18.0311725386572</v>
      </c>
      <c r="CC368" s="89" t="n">
        <f aca="false">(1-$C$17)*$C$21*(CC111^$C$17)</f>
        <v>18.0364819985502</v>
      </c>
      <c r="CD368" s="89" t="n">
        <f aca="false">(1-$C$17)*$C$21*(CD111^$C$17)</f>
        <v>18.0417886832108</v>
      </c>
      <c r="CE368" s="89" t="n">
        <f aca="false">(1-$C$17)*$C$21*(CE111^$C$17)</f>
        <v>18.0470926231897</v>
      </c>
      <c r="CF368" s="89" t="n">
        <f aca="false">(1-$C$17)*$C$21*(CF111^$C$17)</f>
        <v>18.0523938480901</v>
      </c>
      <c r="CG368" s="89" t="n">
        <f aca="false">(1-$C$17)*$C$21*(CG111^$C$17)</f>
        <v>18.0576923866103</v>
      </c>
      <c r="CH368" s="89" t="n">
        <f aca="false">(1-$C$17)*$C$21*(CH111^$C$17)</f>
        <v>18.0629882665845</v>
      </c>
      <c r="CI368" s="89" t="n">
        <f aca="false">(1-$C$17)*$C$21*(CI111^$C$17)</f>
        <v>18.0682815150207</v>
      </c>
      <c r="CJ368" s="89" t="n">
        <f aca="false">(1-$C$17)*$C$21*(CJ111^$C$17)</f>
        <v>18.0735721581367</v>
      </c>
      <c r="CK368" s="89" t="n">
        <f aca="false">(1-$C$17)*$C$21*(CK111^$C$17)</f>
        <v>18.0788602213941</v>
      </c>
      <c r="CL368" s="89" t="n">
        <f aca="false">(1-$C$17)*$C$21*(CL111^$C$17)</f>
        <v>18.0841457295302</v>
      </c>
      <c r="CM368" s="89" t="n">
        <f aca="false">(1-$C$17)*$C$21*(CM111^$C$17)</f>
        <v>18.0894287065887</v>
      </c>
      <c r="CN368" s="89" t="n">
        <f aca="false">(1-$C$17)*$C$21*(CN111^$C$17)</f>
        <v>18.0947091759479</v>
      </c>
      <c r="CO368" s="89" t="n">
        <f aca="false">(1-$C$17)*$C$21*(CO111^$C$17)</f>
        <v>18.0999871603482</v>
      </c>
      <c r="CP368" s="89" t="n">
        <f aca="false">(1-$C$17)*$C$21*(CP111^$C$17)</f>
        <v>18.1052626819178</v>
      </c>
      <c r="CQ368" s="89" t="n">
        <f aca="false">(1-$C$17)*$C$21*(CQ111^$C$17)</f>
        <v>18.110535762197</v>
      </c>
      <c r="CR368" s="89" t="n">
        <f aca="false">(1-$C$17)*$C$21*(CR111^$C$17)</f>
        <v>18.1158064221614</v>
      </c>
      <c r="CS368" s="89" t="n">
        <f aca="false">(1-$C$17)*$C$21*(CS111^$C$17)</f>
        <v>18.1210746822439</v>
      </c>
      <c r="CT368" s="89" t="n">
        <f aca="false">(1-$C$17)*$C$21*(CT111^$C$17)</f>
        <v>18.1263405623555</v>
      </c>
      <c r="CU368" s="89" t="n">
        <f aca="false">(1-$C$17)*$C$21*(CU111^$C$17)</f>
        <v>18.1316040819052</v>
      </c>
      <c r="CV368" s="89" t="n">
        <f aca="false">(1-$C$17)*$C$21*(CV111^$C$17)</f>
        <v>18.1368652598188</v>
      </c>
      <c r="CW368" s="89" t="n">
        <f aca="false">(1-$C$17)*$C$21*(CW111^$C$17)</f>
        <v>18.1421241145568</v>
      </c>
      <c r="CX368" s="89" t="n">
        <f aca="false">(1-$C$17)*$C$21*(CX111^$C$17)</f>
        <v>18.1473806641318</v>
      </c>
      <c r="CY368" s="89" t="n">
        <f aca="false">(1-$C$17)*$C$21*(CY111^$C$17)</f>
        <v>18.1526349261242</v>
      </c>
      <c r="CZ368" s="89" t="n">
        <f aca="false">(1-$C$17)*$C$21*(CZ111^$C$17)</f>
        <v>18.1578869176983</v>
      </c>
      <c r="DA368" s="89" t="n">
        <f aca="false">(1-$C$17)*$C$21*(DA111^$C$17)</f>
        <v>18.1631366556168</v>
      </c>
    </row>
    <row r="369" customFormat="false" ht="15" hidden="false" customHeight="false" outlineLevel="0" collapsed="false">
      <c r="D369" s="70" t="n">
        <v>72</v>
      </c>
      <c r="E369" s="88"/>
      <c r="F369" s="89" t="n">
        <f aca="false">(1-$C$17)*$C$21*(F112^$C$17)</f>
        <v>17.6289085876211</v>
      </c>
      <c r="G369" s="89" t="n">
        <f aca="false">(1-$C$17)*$C$21*(G112^$C$17)</f>
        <v>17.636539261951</v>
      </c>
      <c r="H369" s="89" t="n">
        <f aca="false">(1-$C$17)*$C$21*(H112^$C$17)</f>
        <v>17.6431873753098</v>
      </c>
      <c r="I369" s="89" t="n">
        <f aca="false">(1-$C$17)*$C$21*(I112^$C$17)</f>
        <v>17.6494200626788</v>
      </c>
      <c r="J369" s="89" t="n">
        <f aca="false">(1-$C$17)*$C$21*(J112^$C$17)</f>
        <v>17.6554198657969</v>
      </c>
      <c r="K369" s="89" t="n">
        <f aca="false">(1-$C$17)*$C$21*(K112^$C$17)</f>
        <v>17.6612691851566</v>
      </c>
      <c r="L369" s="89" t="n">
        <f aca="false">(1-$C$17)*$C$21*(L112^$C$17)</f>
        <v>17.6670124082017</v>
      </c>
      <c r="M369" s="89" t="n">
        <f aca="false">(1-$C$17)*$C$21*(M112^$C$17)</f>
        <v>17.6726762628055</v>
      </c>
      <c r="N369" s="89" t="n">
        <f aca="false">(1-$C$17)*$C$21*(N112^$C$17)</f>
        <v>17.6782781361113</v>
      </c>
      <c r="O369" s="89" t="n">
        <f aca="false">(1-$C$17)*$C$21*(O112^$C$17)</f>
        <v>17.683830001789</v>
      </c>
      <c r="P369" s="89" t="n">
        <f aca="false">(1-$C$17)*$C$21*(P112^$C$17)</f>
        <v>17.6893404746372</v>
      </c>
      <c r="Q369" s="89" t="n">
        <f aca="false">(1-$C$17)*$C$21*(Q112^$C$17)</f>
        <v>17.6948159719837</v>
      </c>
      <c r="R369" s="89" t="n">
        <f aca="false">(1-$C$17)*$C$21*(R112^$C$17)</f>
        <v>17.7002614112194</v>
      </c>
      <c r="S369" s="89" t="n">
        <f aca="false">(1-$C$17)*$C$21*(S112^$C$17)</f>
        <v>17.7056806497158</v>
      </c>
      <c r="T369" s="89" t="n">
        <f aca="false">(1-$C$17)*$C$21*(T112^$C$17)</f>
        <v>17.7110767736734</v>
      </c>
      <c r="U369" s="89" t="n">
        <f aca="false">(1-$C$17)*$C$21*(U112^$C$17)</f>
        <v>17.7164522942988</v>
      </c>
      <c r="V369" s="89" t="n">
        <f aca="false">(1-$C$17)*$C$21*(V112^$C$17)</f>
        <v>17.7218092849312</v>
      </c>
      <c r="W369" s="89" t="n">
        <f aca="false">(1-$C$17)*$C$21*(W112^$C$17)</f>
        <v>17.7271494793027</v>
      </c>
      <c r="X369" s="89" t="n">
        <f aca="false">(1-$C$17)*$C$21*(X112^$C$17)</f>
        <v>17.7324743434855</v>
      </c>
      <c r="Y369" s="89" t="n">
        <f aca="false">(1-$C$17)*$C$21*(Y112^$C$17)</f>
        <v>17.737785129584</v>
      </c>
      <c r="Z369" s="89" t="n">
        <f aca="false">(1-$C$17)*$C$21*(Z112^$C$17)</f>
        <v>17.7430829164844</v>
      </c>
      <c r="AA369" s="89" t="n">
        <f aca="false">(1-$C$17)*$C$21*(AA112^$C$17)</f>
        <v>17.7483686412489</v>
      </c>
      <c r="AB369" s="89" t="n">
        <f aca="false">(1-$C$17)*$C$21*(AB112^$C$17)</f>
        <v>17.7536431236321</v>
      </c>
      <c r="AC369" s="89" t="n">
        <f aca="false">(1-$C$17)*$C$21*(AC112^$C$17)</f>
        <v>17.7589070854606</v>
      </c>
      <c r="AD369" s="89" t="n">
        <f aca="false">(1-$C$17)*$C$21*(AD112^$C$17)</f>
        <v>17.7641611661223</v>
      </c>
      <c r="AE369" s="89" t="n">
        <f aca="false">(1-$C$17)*$C$21*(AE112^$C$17)</f>
        <v>17.7694059350724</v>
      </c>
      <c r="AF369" s="89" t="n">
        <f aca="false">(1-$C$17)*$C$21*(AF112^$C$17)</f>
        <v>17.774641902023</v>
      </c>
      <c r="AG369" s="89" t="n">
        <f aca="false">(1-$C$17)*$C$21*(AG112^$C$17)</f>
        <v>17.7798695253177</v>
      </c>
      <c r="AH369" s="89" t="n">
        <f aca="false">(1-$C$17)*$C$21*(AH112^$C$17)</f>
        <v>17.7850892188676</v>
      </c>
      <c r="AI369" s="89" t="n">
        <f aca="false">(1-$C$17)*$C$21*(AI112^$C$17)</f>
        <v>17.7903013579366</v>
      </c>
      <c r="AJ369" s="89" t="n">
        <f aca="false">(1-$C$17)*$C$21*(AJ112^$C$17)</f>
        <v>17.7955062840019</v>
      </c>
      <c r="AK369" s="89" t="n">
        <f aca="false">(1-$C$17)*$C$21*(AK112^$C$17)</f>
        <v>17.8007043088599</v>
      </c>
      <c r="AL369" s="89" t="n">
        <f aca="false">(1-$C$17)*$C$21*(AL112^$C$17)</f>
        <v>17.8058957181177</v>
      </c>
      <c r="AM369" s="89" t="n">
        <f aca="false">(1-$C$17)*$C$21*(AM112^$C$17)</f>
        <v>17.8110807741764</v>
      </c>
      <c r="AN369" s="89" t="n">
        <f aca="false">(1-$C$17)*$C$21*(AN112^$C$17)</f>
        <v>17.8162597187941</v>
      </c>
      <c r="AO369" s="89" t="n">
        <f aca="false">(1-$C$17)*$C$21*(AO112^$C$17)</f>
        <v>17.8214327752984</v>
      </c>
      <c r="AP369" s="89" t="n">
        <f aca="false">(1-$C$17)*$C$21*(AP112^$C$17)</f>
        <v>17.8266001505038</v>
      </c>
      <c r="AQ369" s="89" t="n">
        <f aca="false">(1-$C$17)*$C$21*(AQ112^$C$17)</f>
        <v>17.8317620363826</v>
      </c>
      <c r="AR369" s="89" t="n">
        <f aca="false">(1-$C$17)*$C$21*(AR112^$C$17)</f>
        <v>17.8369186115242</v>
      </c>
      <c r="AS369" s="89" t="n">
        <f aca="false">(1-$C$17)*$C$21*(AS112^$C$17)</f>
        <v>17.8420700424165</v>
      </c>
      <c r="AT369" s="89" t="n">
        <f aca="false">(1-$C$17)*$C$21*(AT112^$C$17)</f>
        <v>17.8472164845741</v>
      </c>
      <c r="AU369" s="89" t="n">
        <f aca="false">(1-$C$17)*$C$21*(AU112^$C$17)</f>
        <v>17.8523580835351</v>
      </c>
      <c r="AV369" s="89" t="n">
        <f aca="false">(1-$C$17)*$C$21*(AV112^$C$17)</f>
        <v>17.857494975745</v>
      </c>
      <c r="AW369" s="89" t="n">
        <f aca="false">(1-$C$17)*$C$21*(AW112^$C$17)</f>
        <v>17.8626272893425</v>
      </c>
      <c r="AX369" s="89" t="n">
        <f aca="false">(1-$C$17)*$C$21*(AX112^$C$17)</f>
        <v>17.8677551448604</v>
      </c>
      <c r="AY369" s="89" t="n">
        <f aca="false">(1-$C$17)*$C$21*(AY112^$C$17)</f>
        <v>17.8728786558518</v>
      </c>
      <c r="AZ369" s="89" t="n">
        <f aca="false">(1-$C$17)*$C$21*(AZ112^$C$17)</f>
        <v>17.8779979294528</v>
      </c>
      <c r="BA369" s="89" t="n">
        <f aca="false">(1-$C$17)*$C$21*(BA112^$C$17)</f>
        <v>17.8831130668871</v>
      </c>
      <c r="BB369" s="89" t="n">
        <f aca="false">(1-$C$17)*$C$21*(BB112^$C$17)</f>
        <v>17.8882241639212</v>
      </c>
      <c r="BC369" s="89" t="n">
        <f aca="false">(1-$C$17)*$C$21*(BC112^$C$17)</f>
        <v>17.8933313112755</v>
      </c>
      <c r="BD369" s="89" t="n">
        <f aca="false">(1-$C$17)*$C$21*(BD112^$C$17)</f>
        <v>17.8984345949967</v>
      </c>
      <c r="BE369" s="89" t="n">
        <f aca="false">(1-$C$17)*$C$21*(BE112^$C$17)</f>
        <v>17.903534096795</v>
      </c>
      <c r="BF369" s="89" t="n">
        <f aca="false">(1-$C$17)*$C$21*(BF112^$C$17)</f>
        <v>17.9086298943507</v>
      </c>
      <c r="BG369" s="89" t="n">
        <f aca="false">(1-$C$17)*$C$21*(BG112^$C$17)</f>
        <v>17.9137220615943</v>
      </c>
      <c r="BH369" s="89" t="n">
        <f aca="false">(1-$C$17)*$C$21*(BH112^$C$17)</f>
        <v>17.9188106689607</v>
      </c>
      <c r="BI369" s="89" t="n">
        <f aca="false">(1-$C$17)*$C$21*(BI112^$C$17)</f>
        <v>17.9238957836228</v>
      </c>
      <c r="BJ369" s="89" t="n">
        <f aca="false">(1-$C$17)*$C$21*(BJ112^$C$17)</f>
        <v>17.9289774697043</v>
      </c>
      <c r="BK369" s="89" t="n">
        <f aca="false">(1-$C$17)*$C$21*(BK112^$C$17)</f>
        <v>17.9340557884761</v>
      </c>
      <c r="BL369" s="89" t="n">
        <f aca="false">(1-$C$17)*$C$21*(BL112^$C$17)</f>
        <v>17.9391307985356</v>
      </c>
      <c r="BM369" s="89" t="n">
        <f aca="false">(1-$C$17)*$C$21*(BM112^$C$17)</f>
        <v>17.9442025559723</v>
      </c>
      <c r="BN369" s="89" t="n">
        <f aca="false">(1-$C$17)*$C$21*(BN112^$C$17)</f>
        <v>17.9492711145204</v>
      </c>
      <c r="BO369" s="89" t="n">
        <f aca="false">(1-$C$17)*$C$21*(BO112^$C$17)</f>
        <v>17.9543365256991</v>
      </c>
      <c r="BP369" s="89" t="n">
        <f aca="false">(1-$C$17)*$C$21*(BP112^$C$17)</f>
        <v>17.9593988389432</v>
      </c>
      <c r="BQ369" s="89" t="n">
        <f aca="false">(1-$C$17)*$C$21*(BQ112^$C$17)</f>
        <v>17.9644581017229</v>
      </c>
      <c r="BR369" s="89" t="n">
        <f aca="false">(1-$C$17)*$C$21*(BR112^$C$17)</f>
        <v>17.9695143596557</v>
      </c>
      <c r="BS369" s="89" t="n">
        <f aca="false">(1-$C$17)*$C$21*(BS112^$C$17)</f>
        <v>17.9745676566095</v>
      </c>
      <c r="BT369" s="89" t="n">
        <f aca="false">(1-$C$17)*$C$21*(BT112^$C$17)</f>
        <v>17.9796180347988</v>
      </c>
      <c r="BU369" s="89" t="n">
        <f aca="false">(1-$C$17)*$C$21*(BU112^$C$17)</f>
        <v>17.9846655348744</v>
      </c>
      <c r="BV369" s="89" t="n">
        <f aca="false">(1-$C$17)*$C$21*(BV112^$C$17)</f>
        <v>17.9897101960061</v>
      </c>
      <c r="BW369" s="89" t="n">
        <f aca="false">(1-$C$17)*$C$21*(BW112^$C$17)</f>
        <v>17.9947520559606</v>
      </c>
      <c r="BX369" s="89" t="n">
        <f aca="false">(1-$C$17)*$C$21*(BX112^$C$17)</f>
        <v>17.9997911511737</v>
      </c>
      <c r="BY369" s="89" t="n">
        <f aca="false">(1-$C$17)*$C$21*(BY112^$C$17)</f>
        <v>18.0048275168181</v>
      </c>
      <c r="BZ369" s="89" t="n">
        <f aca="false">(1-$C$17)*$C$21*(BZ112^$C$17)</f>
        <v>18.0098611868664</v>
      </c>
      <c r="CA369" s="89" t="n">
        <f aca="false">(1-$C$17)*$C$21*(CA112^$C$17)</f>
        <v>18.0148921941506</v>
      </c>
      <c r="CB369" s="89" t="n">
        <f aca="false">(1-$C$17)*$C$21*(CB112^$C$17)</f>
        <v>18.0199205704172</v>
      </c>
      <c r="CC369" s="89" t="n">
        <f aca="false">(1-$C$17)*$C$21*(CC112^$C$17)</f>
        <v>18.0249463463795</v>
      </c>
      <c r="CD369" s="89" t="n">
        <f aca="false">(1-$C$17)*$C$21*(CD112^$C$17)</f>
        <v>18.0299695517662</v>
      </c>
      <c r="CE369" s="89" t="n">
        <f aca="false">(1-$C$17)*$C$21*(CE112^$C$17)</f>
        <v>18.0349902153673</v>
      </c>
      <c r="CF369" s="89" t="n">
        <f aca="false">(1-$C$17)*$C$21*(CF112^$C$17)</f>
        <v>18.0400083650775</v>
      </c>
      <c r="CG369" s="89" t="n">
        <f aca="false">(1-$C$17)*$C$21*(CG112^$C$17)</f>
        <v>18.0450240279362</v>
      </c>
      <c r="CH369" s="89" t="n">
        <f aca="false">(1-$C$17)*$C$21*(CH112^$C$17)</f>
        <v>18.0500372301664</v>
      </c>
      <c r="CI369" s="89" t="n">
        <f aca="false">(1-$C$17)*$C$21*(CI112^$C$17)</f>
        <v>18.0550479972102</v>
      </c>
      <c r="CJ369" s="89" t="n">
        <f aca="false">(1-$C$17)*$C$21*(CJ112^$C$17)</f>
        <v>18.0600563537632</v>
      </c>
      <c r="CK369" s="89" t="n">
        <f aca="false">(1-$C$17)*$C$21*(CK112^$C$17)</f>
        <v>18.0650623238063</v>
      </c>
      <c r="CL369" s="89" t="n">
        <f aca="false">(1-$C$17)*$C$21*(CL112^$C$17)</f>
        <v>18.070065930636</v>
      </c>
      <c r="CM369" s="89" t="n">
        <f aca="false">(1-$C$17)*$C$21*(CM112^$C$17)</f>
        <v>18.0750671968934</v>
      </c>
      <c r="CN369" s="89" t="n">
        <f aca="false">(1-$C$17)*$C$21*(CN112^$C$17)</f>
        <v>18.080066144591</v>
      </c>
      <c r="CO369" s="89" t="n">
        <f aca="false">(1-$C$17)*$C$21*(CO112^$C$17)</f>
        <v>18.0850627951384</v>
      </c>
      <c r="CP369" s="89" t="n">
        <f aca="false">(1-$C$17)*$C$21*(CP112^$C$17)</f>
        <v>18.090057169367</v>
      </c>
      <c r="CQ369" s="89" t="n">
        <f aca="false">(1-$C$17)*$C$21*(CQ112^$C$17)</f>
        <v>18.0950492875524</v>
      </c>
      <c r="CR369" s="89" t="n">
        <f aca="false">(1-$C$17)*$C$21*(CR112^$C$17)</f>
        <v>18.1000391694369</v>
      </c>
      <c r="CS369" s="89" t="n">
        <f aca="false">(1-$C$17)*$C$21*(CS112^$C$17)</f>
        <v>18.10502683425</v>
      </c>
      <c r="CT369" s="89" t="n">
        <f aca="false">(1-$C$17)*$C$21*(CT112^$C$17)</f>
        <v>18.1100123007282</v>
      </c>
      <c r="CU369" s="89" t="n">
        <f aca="false">(1-$C$17)*$C$21*(CU112^$C$17)</f>
        <v>18.1149955871335</v>
      </c>
      <c r="CV369" s="89" t="n">
        <f aca="false">(1-$C$17)*$C$21*(CV112^$C$17)</f>
        <v>18.1199767112716</v>
      </c>
      <c r="CW369" s="89" t="n">
        <f aca="false">(1-$C$17)*$C$21*(CW112^$C$17)</f>
        <v>18.1249556905088</v>
      </c>
      <c r="CX369" s="89" t="n">
        <f aca="false">(1-$C$17)*$C$21*(CX112^$C$17)</f>
        <v>18.1299325417877</v>
      </c>
      <c r="CY369" s="89" t="n">
        <f aca="false">(1-$C$17)*$C$21*(CY112^$C$17)</f>
        <v>18.1349072816431</v>
      </c>
      <c r="CZ369" s="89" t="n">
        <f aca="false">(1-$C$17)*$C$21*(CZ112^$C$17)</f>
        <v>18.1398799262167</v>
      </c>
      <c r="DA369" s="89" t="n">
        <f aca="false">(1-$C$17)*$C$21*(DA112^$C$17)</f>
        <v>18.1448504912706</v>
      </c>
    </row>
    <row r="370" customFormat="false" ht="15" hidden="false" customHeight="false" outlineLevel="0" collapsed="false">
      <c r="D370" s="70" t="n">
        <v>73</v>
      </c>
      <c r="E370" s="88"/>
      <c r="F370" s="89" t="n">
        <f aca="false">(1-$C$17)*$C$21*(F113^$C$17)</f>
        <v>17.6393167487529</v>
      </c>
      <c r="G370" s="89" t="n">
        <f aca="false">(1-$C$17)*$C$21*(G113^$C$17)</f>
        <v>17.6465334172036</v>
      </c>
      <c r="H370" s="89" t="n">
        <f aca="false">(1-$C$17)*$C$21*(H113^$C$17)</f>
        <v>17.65282093437</v>
      </c>
      <c r="I370" s="89" t="n">
        <f aca="false">(1-$C$17)*$C$21*(I113^$C$17)</f>
        <v>17.6587156432167</v>
      </c>
      <c r="J370" s="89" t="n">
        <f aca="false">(1-$C$17)*$C$21*(J113^$C$17)</f>
        <v>17.664390173835</v>
      </c>
      <c r="K370" s="89" t="n">
        <f aca="false">(1-$C$17)*$C$21*(K113^$C$17)</f>
        <v>17.6699224520912</v>
      </c>
      <c r="L370" s="89" t="n">
        <f aca="false">(1-$C$17)*$C$21*(L113^$C$17)</f>
        <v>17.6753544547518</v>
      </c>
      <c r="M370" s="89" t="n">
        <f aca="false">(1-$C$17)*$C$21*(M113^$C$17)</f>
        <v>17.6807114579027</v>
      </c>
      <c r="N370" s="89" t="n">
        <f aca="false">(1-$C$17)*$C$21*(N113^$C$17)</f>
        <v>17.6860099041181</v>
      </c>
      <c r="O370" s="89" t="n">
        <f aca="false">(1-$C$17)*$C$21*(O113^$C$17)</f>
        <v>17.6912611164785</v>
      </c>
      <c r="P370" s="89" t="n">
        <f aca="false">(1-$C$17)*$C$21*(P113^$C$17)</f>
        <v>17.6964732416101</v>
      </c>
      <c r="Q370" s="89" t="n">
        <f aca="false">(1-$C$17)*$C$21*(Q113^$C$17)</f>
        <v>17.7016523480192</v>
      </c>
      <c r="R370" s="89" t="n">
        <f aca="false">(1-$C$17)*$C$21*(R113^$C$17)</f>
        <v>17.7068030857475</v>
      </c>
      <c r="S370" s="89" t="n">
        <f aca="false">(1-$C$17)*$C$21*(S113^$C$17)</f>
        <v>17.7119291023987</v>
      </c>
      <c r="T370" s="89" t="n">
        <f aca="false">(1-$C$17)*$C$21*(T113^$C$17)</f>
        <v>17.7170333163004</v>
      </c>
      <c r="U370" s="89" t="n">
        <f aca="false">(1-$C$17)*$C$21*(U113^$C$17)</f>
        <v>17.7221181020257</v>
      </c>
      <c r="V370" s="89" t="n">
        <f aca="false">(1-$C$17)*$C$21*(V113^$C$17)</f>
        <v>17.7271854200722</v>
      </c>
      <c r="W370" s="89" t="n">
        <f aca="false">(1-$C$17)*$C$21*(W113^$C$17)</f>
        <v>17.7322369097845</v>
      </c>
      <c r="X370" s="89" t="n">
        <f aca="false">(1-$C$17)*$C$21*(X113^$C$17)</f>
        <v>17.7372739573935</v>
      </c>
      <c r="Y370" s="89" t="n">
        <f aca="false">(1-$C$17)*$C$21*(Y113^$C$17)</f>
        <v>17.7422977467919</v>
      </c>
      <c r="Z370" s="89" t="n">
        <f aca="false">(1-$C$17)*$C$21*(Z113^$C$17)</f>
        <v>17.747309298069</v>
      </c>
      <c r="AA370" s="89" t="n">
        <f aca="false">(1-$C$17)*$C$21*(AA113^$C$17)</f>
        <v>17.7523094972004</v>
      </c>
      <c r="AB370" s="89" t="n">
        <f aca="false">(1-$C$17)*$C$21*(AB113^$C$17)</f>
        <v>17.7572991192316</v>
      </c>
      <c r="AC370" s="89" t="n">
        <f aca="false">(1-$C$17)*$C$21*(AC113^$C$17)</f>
        <v>17.7622788466047</v>
      </c>
      <c r="AD370" s="89" t="n">
        <f aca="false">(1-$C$17)*$C$21*(AD113^$C$17)</f>
        <v>17.7672492838063</v>
      </c>
      <c r="AE370" s="89" t="n">
        <f aca="false">(1-$C$17)*$C$21*(AE113^$C$17)</f>
        <v>17.7722109691929</v>
      </c>
      <c r="AF370" s="89" t="n">
        <f aca="false">(1-$C$17)*$C$21*(AF113^$C$17)</f>
        <v>17.7771643846282</v>
      </c>
      <c r="AG370" s="89" t="n">
        <f aca="false">(1-$C$17)*$C$21*(AG113^$C$17)</f>
        <v>17.7821099634014</v>
      </c>
      <c r="AH370" s="89" t="n">
        <f aca="false">(1-$C$17)*$C$21*(AH113^$C$17)</f>
        <v>17.7870480967861</v>
      </c>
      <c r="AI370" s="89" t="n">
        <f aca="false">(1-$C$17)*$C$21*(AI113^$C$17)</f>
        <v>17.7919791395123</v>
      </c>
      <c r="AJ370" s="89" t="n">
        <f aca="false">(1-$C$17)*$C$21*(AJ113^$C$17)</f>
        <v>17.796903414361</v>
      </c>
      <c r="AK370" s="89" t="n">
        <f aca="false">(1-$C$17)*$C$21*(AK113^$C$17)</f>
        <v>17.8018212160485</v>
      </c>
      <c r="AL370" s="89" t="n">
        <f aca="false">(1-$C$17)*$C$21*(AL113^$C$17)</f>
        <v>17.8067328145268</v>
      </c>
      <c r="AM370" s="89" t="n">
        <f aca="false">(1-$C$17)*$C$21*(AM113^$C$17)</f>
        <v>17.8116384578054</v>
      </c>
      <c r="AN370" s="89" t="n">
        <f aca="false">(1-$C$17)*$C$21*(AN113^$C$17)</f>
        <v>17.8165383743749</v>
      </c>
      <c r="AO370" s="89" t="n">
        <f aca="false">(1-$C$17)*$C$21*(AO113^$C$17)</f>
        <v>17.8214327752984</v>
      </c>
      <c r="AP370" s="89" t="n">
        <f aca="false">(1-$C$17)*$C$21*(AP113^$C$17)</f>
        <v>17.8263218560258</v>
      </c>
      <c r="AQ370" s="89" t="n">
        <f aca="false">(1-$C$17)*$C$21*(AQ113^$C$17)</f>
        <v>17.8312057979729</v>
      </c>
      <c r="AR370" s="89" t="n">
        <f aca="false">(1-$C$17)*$C$21*(AR113^$C$17)</f>
        <v>17.8360847699017</v>
      </c>
      <c r="AS370" s="89" t="n">
        <f aca="false">(1-$C$17)*$C$21*(AS113^$C$17)</f>
        <v>17.8409589291321</v>
      </c>
      <c r="AT370" s="89" t="n">
        <f aca="false">(1-$C$17)*$C$21*(AT113^$C$17)</f>
        <v>17.8458284226085</v>
      </c>
      <c r="AU370" s="89" t="n">
        <f aca="false">(1-$C$17)*$C$21*(AU113^$C$17)</f>
        <v>17.8506933878426</v>
      </c>
      <c r="AV370" s="89" t="n">
        <f aca="false">(1-$C$17)*$C$21*(AV113^$C$17)</f>
        <v>17.8555539537493</v>
      </c>
      <c r="AW370" s="89" t="n">
        <f aca="false">(1-$C$17)*$C$21*(AW113^$C$17)</f>
        <v>17.8604102413892</v>
      </c>
      <c r="AX370" s="89" t="n">
        <f aca="false">(1-$C$17)*$C$21*(AX113^$C$17)</f>
        <v>17.8652623646318</v>
      </c>
      <c r="AY370" s="89" t="n">
        <f aca="false">(1-$C$17)*$C$21*(AY113^$C$17)</f>
        <v>17.8701104307478</v>
      </c>
      <c r="AZ370" s="89" t="n">
        <f aca="false">(1-$C$17)*$C$21*(AZ113^$C$17)</f>
        <v>17.8749545409405</v>
      </c>
      <c r="BA370" s="89" t="n">
        <f aca="false">(1-$C$17)*$C$21*(BA113^$C$17)</f>
        <v>17.8797947908236</v>
      </c>
      <c r="BB370" s="89" t="n">
        <f aca="false">(1-$C$17)*$C$21*(BB113^$C$17)</f>
        <v>17.8846312708513</v>
      </c>
      <c r="BC370" s="89" t="n">
        <f aca="false">(1-$C$17)*$C$21*(BC113^$C$17)</f>
        <v>17.889464066707</v>
      </c>
      <c r="BD370" s="89" t="n">
        <f aca="false">(1-$C$17)*$C$21*(BD113^$C$17)</f>
        <v>17.8942932596555</v>
      </c>
      <c r="BE370" s="89" t="n">
        <f aca="false">(1-$C$17)*$C$21*(BE113^$C$17)</f>
        <v>17.8991189268617</v>
      </c>
      <c r="BF370" s="89" t="n">
        <f aca="false">(1-$C$17)*$C$21*(BF113^$C$17)</f>
        <v>17.9039411416811</v>
      </c>
      <c r="BG370" s="89" t="n">
        <f aca="false">(1-$C$17)*$C$21*(BG113^$C$17)</f>
        <v>17.9087599739234</v>
      </c>
      <c r="BH370" s="89" t="n">
        <f aca="false">(1-$C$17)*$C$21*(BH113^$C$17)</f>
        <v>17.9135754900943</v>
      </c>
      <c r="BI370" s="89" t="n">
        <f aca="false">(1-$C$17)*$C$21*(BI113^$C$17)</f>
        <v>17.9183877536153</v>
      </c>
      <c r="BJ370" s="89" t="n">
        <f aca="false">(1-$C$17)*$C$21*(BJ113^$C$17)</f>
        <v>17.9231968250256</v>
      </c>
      <c r="BK370" s="89" t="n">
        <f aca="false">(1-$C$17)*$C$21*(BK113^$C$17)</f>
        <v>17.9280027621673</v>
      </c>
      <c r="BL370" s="89" t="n">
        <f aca="false">(1-$C$17)*$C$21*(BL113^$C$17)</f>
        <v>17.9328056203551</v>
      </c>
      <c r="BM370" s="89" t="n">
        <f aca="false">(1-$C$17)*$C$21*(BM113^$C$17)</f>
        <v>17.937605452533</v>
      </c>
      <c r="BN370" s="89" t="n">
        <f aca="false">(1-$C$17)*$C$21*(BN113^$C$17)</f>
        <v>17.9424023094184</v>
      </c>
      <c r="BO370" s="89" t="n">
        <f aca="false">(1-$C$17)*$C$21*(BO113^$C$17)</f>
        <v>17.9471962396352</v>
      </c>
      <c r="BP370" s="89" t="n">
        <f aca="false">(1-$C$17)*$C$21*(BP113^$C$17)</f>
        <v>17.9519872898363</v>
      </c>
      <c r="BQ370" s="89" t="n">
        <f aca="false">(1-$C$17)*$C$21*(BQ113^$C$17)</f>
        <v>17.9567755048181</v>
      </c>
      <c r="BR370" s="89" t="n">
        <f aca="false">(1-$C$17)*$C$21*(BR113^$C$17)</f>
        <v>17.9615609276252</v>
      </c>
      <c r="BS370" s="89" t="n">
        <f aca="false">(1-$C$17)*$C$21*(BS113^$C$17)</f>
        <v>17.9663435996486</v>
      </c>
      <c r="BT370" s="89" t="n">
        <f aca="false">(1-$C$17)*$C$21*(BT113^$C$17)</f>
        <v>17.9711235607167</v>
      </c>
      <c r="BU370" s="89" t="n">
        <f aca="false">(1-$C$17)*$C$21*(BU113^$C$17)</f>
        <v>17.9759008491793</v>
      </c>
      <c r="BV370" s="89" t="n">
        <f aca="false">(1-$C$17)*$C$21*(BV113^$C$17)</f>
        <v>17.9806755019866</v>
      </c>
      <c r="BW370" s="89" t="n">
        <f aca="false">(1-$C$17)*$C$21*(BW113^$C$17)</f>
        <v>17.9854475547625</v>
      </c>
      <c r="BX370" s="89" t="n">
        <f aca="false">(1-$C$17)*$C$21*(BX113^$C$17)</f>
        <v>17.9902170418731</v>
      </c>
      <c r="BY370" s="89" t="n">
        <f aca="false">(1-$C$17)*$C$21*(BY113^$C$17)</f>
        <v>17.9949839964904</v>
      </c>
      <c r="BZ370" s="89" t="n">
        <f aca="false">(1-$C$17)*$C$21*(BZ113^$C$17)</f>
        <v>17.9997484506523</v>
      </c>
      <c r="CA370" s="89" t="n">
        <f aca="false">(1-$C$17)*$C$21*(CA113^$C$17)</f>
        <v>18.0045104353185</v>
      </c>
      <c r="CB370" s="89" t="n">
        <f aca="false">(1-$C$17)*$C$21*(CB113^$C$17)</f>
        <v>18.0092699804228</v>
      </c>
      <c r="CC370" s="89" t="n">
        <f aca="false">(1-$C$17)*$C$21*(CC113^$C$17)</f>
        <v>18.0140271149224</v>
      </c>
      <c r="CD370" s="89" t="n">
        <f aca="false">(1-$C$17)*$C$21*(CD113^$C$17)</f>
        <v>18.0187818668441</v>
      </c>
      <c r="CE370" s="89" t="n">
        <f aca="false">(1-$C$17)*$C$21*(CE113^$C$17)</f>
        <v>18.0235342633275</v>
      </c>
      <c r="CF370" s="89" t="n">
        <f aca="false">(1-$C$17)*$C$21*(CF113^$C$17)</f>
        <v>18.0282843306658</v>
      </c>
      <c r="CG370" s="89" t="n">
        <f aca="false">(1-$C$17)*$C$21*(CG113^$C$17)</f>
        <v>18.0330320943443</v>
      </c>
      <c r="CH370" s="89" t="n">
        <f aca="false">(1-$C$17)*$C$21*(CH113^$C$17)</f>
        <v>18.0377775790763</v>
      </c>
      <c r="CI370" s="89" t="n">
        <f aca="false">(1-$C$17)*$C$21*(CI113^$C$17)</f>
        <v>18.0425208088376</v>
      </c>
      <c r="CJ370" s="89" t="n">
        <f aca="false">(1-$C$17)*$C$21*(CJ113^$C$17)</f>
        <v>18.047261806898</v>
      </c>
      <c r="CK370" s="89" t="n">
        <f aca="false">(1-$C$17)*$C$21*(CK113^$C$17)</f>
        <v>18.0520005958523</v>
      </c>
      <c r="CL370" s="89" t="n">
        <f aca="false">(1-$C$17)*$C$21*(CL113^$C$17)</f>
        <v>18.0567371976483</v>
      </c>
      <c r="CM370" s="89" t="n">
        <f aca="false">(1-$C$17)*$C$21*(CM113^$C$17)</f>
        <v>18.0614716336147</v>
      </c>
      <c r="CN370" s="89" t="n">
        <f aca="false">(1-$C$17)*$C$21*(CN113^$C$17)</f>
        <v>18.0662039244859</v>
      </c>
      <c r="CO370" s="89" t="n">
        <f aca="false">(1-$C$17)*$C$21*(CO113^$C$17)</f>
        <v>18.0709340904268</v>
      </c>
      <c r="CP370" s="89" t="n">
        <f aca="false">(1-$C$17)*$C$21*(CP113^$C$17)</f>
        <v>18.0756621510558</v>
      </c>
      <c r="CQ370" s="89" t="n">
        <f aca="false">(1-$C$17)*$C$21*(CQ113^$C$17)</f>
        <v>18.0803881254663</v>
      </c>
      <c r="CR370" s="89" t="n">
        <f aca="false">(1-$C$17)*$C$21*(CR113^$C$17)</f>
        <v>18.0851120322475</v>
      </c>
      <c r="CS370" s="89" t="n">
        <f aca="false">(1-$C$17)*$C$21*(CS113^$C$17)</f>
        <v>18.0898338895043</v>
      </c>
      <c r="CT370" s="89" t="n">
        <f aca="false">(1-$C$17)*$C$21*(CT113^$C$17)</f>
        <v>18.0945537148756</v>
      </c>
      <c r="CU370" s="89" t="n">
        <f aca="false">(1-$C$17)*$C$21*(CU113^$C$17)</f>
        <v>18.0992715255521</v>
      </c>
      <c r="CV370" s="89" t="n">
        <f aca="false">(1-$C$17)*$C$21*(CV113^$C$17)</f>
        <v>18.1039873382934</v>
      </c>
      <c r="CW370" s="89" t="n">
        <f aca="false">(1-$C$17)*$C$21*(CW113^$C$17)</f>
        <v>18.1087011694436</v>
      </c>
      <c r="CX370" s="89" t="n">
        <f aca="false">(1-$C$17)*$C$21*(CX113^$C$17)</f>
        <v>18.113413034947</v>
      </c>
      <c r="CY370" s="89" t="n">
        <f aca="false">(1-$C$17)*$C$21*(CY113^$C$17)</f>
        <v>18.1181229503624</v>
      </c>
      <c r="CZ370" s="89" t="n">
        <f aca="false">(1-$C$17)*$C$21*(CZ113^$C$17)</f>
        <v>18.1228309308769</v>
      </c>
      <c r="DA370" s="89" t="n">
        <f aca="false">(1-$C$17)*$C$21*(DA113^$C$17)</f>
        <v>18.1275369913194</v>
      </c>
    </row>
    <row r="371" customFormat="false" ht="15" hidden="false" customHeight="false" outlineLevel="0" collapsed="false">
      <c r="D371" s="70" t="n">
        <v>74</v>
      </c>
      <c r="E371" s="88"/>
      <c r="F371" s="89" t="n">
        <f aca="false">(1-$C$17)*$C$21*(F114^$C$17)</f>
        <v>17.6491602407051</v>
      </c>
      <c r="G371" s="89" t="n">
        <f aca="false">(1-$C$17)*$C$21*(G114^$C$17)</f>
        <v>17.6559855210115</v>
      </c>
      <c r="H371" s="89" t="n">
        <f aca="false">(1-$C$17)*$C$21*(H114^$C$17)</f>
        <v>17.661932131194</v>
      </c>
      <c r="I371" s="89" t="n">
        <f aca="false">(1-$C$17)*$C$21*(I114^$C$17)</f>
        <v>17.6675073067431</v>
      </c>
      <c r="J371" s="89" t="n">
        <f aca="false">(1-$C$17)*$C$21*(J114^$C$17)</f>
        <v>17.672874308421</v>
      </c>
      <c r="K371" s="89" t="n">
        <f aca="false">(1-$C$17)*$C$21*(K114^$C$17)</f>
        <v>17.6781068323475</v>
      </c>
      <c r="L371" s="89" t="n">
        <f aca="false">(1-$C$17)*$C$21*(L114^$C$17)</f>
        <v>17.683244576572</v>
      </c>
      <c r="M371" s="89" t="n">
        <f aca="false">(1-$C$17)*$C$21*(M114^$C$17)</f>
        <v>17.6883114448863</v>
      </c>
      <c r="N371" s="89" t="n">
        <f aca="false">(1-$C$17)*$C$21*(N114^$C$17)</f>
        <v>17.6933229870325</v>
      </c>
      <c r="O371" s="89" t="n">
        <f aca="false">(1-$C$17)*$C$21*(O114^$C$17)</f>
        <v>17.6982899111498</v>
      </c>
      <c r="P371" s="89" t="n">
        <f aca="false">(1-$C$17)*$C$21*(P114^$C$17)</f>
        <v>17.7032199213549</v>
      </c>
      <c r="Q371" s="89" t="n">
        <f aca="false">(1-$C$17)*$C$21*(Q114^$C$17)</f>
        <v>17.7081187564618</v>
      </c>
      <c r="R371" s="89" t="n">
        <f aca="false">(1-$C$17)*$C$21*(R114^$C$17)</f>
        <v>17.7129908138313</v>
      </c>
      <c r="S371" s="89" t="n">
        <f aca="false">(1-$C$17)*$C$21*(S114^$C$17)</f>
        <v>17.7178395428145</v>
      </c>
      <c r="T371" s="89" t="n">
        <f aca="false">(1-$C$17)*$C$21*(T114^$C$17)</f>
        <v>17.7226677030865</v>
      </c>
      <c r="U371" s="89" t="n">
        <f aca="false">(1-$C$17)*$C$21*(U114^$C$17)</f>
        <v>17.7274775400962</v>
      </c>
      <c r="V371" s="89" t="n">
        <f aca="false">(1-$C$17)*$C$21*(V114^$C$17)</f>
        <v>17.7322709077052</v>
      </c>
      <c r="W371" s="89" t="n">
        <f aca="false">(1-$C$17)*$C$21*(W114^$C$17)</f>
        <v>17.7370493560652</v>
      </c>
      <c r="X371" s="89" t="n">
        <f aca="false">(1-$C$17)*$C$21*(X114^$C$17)</f>
        <v>17.7418141959631</v>
      </c>
      <c r="Y371" s="89" t="n">
        <f aca="false">(1-$C$17)*$C$21*(Y114^$C$17)</f>
        <v>17.7465665468389</v>
      </c>
      <c r="Z371" s="89" t="n">
        <f aca="false">(1-$C$17)*$C$21*(Z114^$C$17)</f>
        <v>17.7513073732291</v>
      </c>
      <c r="AA371" s="89" t="n">
        <f aca="false">(1-$C$17)*$C$21*(AA114^$C$17)</f>
        <v>17.7560375128429</v>
      </c>
      <c r="AB371" s="89" t="n">
        <f aca="false">(1-$C$17)*$C$21*(AB114^$C$17)</f>
        <v>17.7607576984874</v>
      </c>
      <c r="AC371" s="89" t="n">
        <f aca="false">(1-$C$17)*$C$21*(AC114^$C$17)</f>
        <v>17.765468575399</v>
      </c>
      <c r="AD371" s="89" t="n">
        <f aca="false">(1-$C$17)*$C$21*(AD114^$C$17)</f>
        <v>17.7701707150951</v>
      </c>
      <c r="AE371" s="89" t="n">
        <f aca="false">(1-$C$17)*$C$21*(AE114^$C$17)</f>
        <v>17.7748646265579</v>
      </c>
      <c r="AF371" s="89" t="n">
        <f aca="false">(1-$C$17)*$C$21*(AF114^$C$17)</f>
        <v>17.7795507653477</v>
      </c>
      <c r="AG371" s="89" t="n">
        <f aca="false">(1-$C$17)*$C$21*(AG114^$C$17)</f>
        <v>17.7842295410912</v>
      </c>
      <c r="AH371" s="89" t="n">
        <f aca="false">(1-$C$17)*$C$21*(AH114^$C$17)</f>
        <v>17.788901323684</v>
      </c>
      <c r="AI371" s="89" t="n">
        <f aca="false">(1-$C$17)*$C$21*(AI114^$C$17)</f>
        <v>17.7935664484653</v>
      </c>
      <c r="AJ371" s="89" t="n">
        <f aca="false">(1-$C$17)*$C$21*(AJ114^$C$17)</f>
        <v>17.798225220563</v>
      </c>
      <c r="AK371" s="89" t="n">
        <f aca="false">(1-$C$17)*$C$21*(AK114^$C$17)</f>
        <v>17.8028779185668</v>
      </c>
      <c r="AL371" s="89" t="n">
        <f aca="false">(1-$C$17)*$C$21*(AL114^$C$17)</f>
        <v>17.8075247976491</v>
      </c>
      <c r="AM371" s="89" t="n">
        <f aca="false">(1-$C$17)*$C$21*(AM114^$C$17)</f>
        <v>17.8121660922337</v>
      </c>
      <c r="AN371" s="89" t="n">
        <f aca="false">(1-$C$17)*$C$21*(AN114^$C$17)</f>
        <v>17.8168020182875</v>
      </c>
      <c r="AO371" s="89" t="n">
        <f aca="false">(1-$C$17)*$C$21*(AO114^$C$17)</f>
        <v>17.8214327752984</v>
      </c>
      <c r="AP371" s="89" t="n">
        <f aca="false">(1-$C$17)*$C$21*(AP114^$C$17)</f>
        <v>17.8260585479907</v>
      </c>
      <c r="AQ371" s="89" t="n">
        <f aca="false">(1-$C$17)*$C$21*(AQ114^$C$17)</f>
        <v>17.8306795078187</v>
      </c>
      <c r="AR371" s="89" t="n">
        <f aca="false">(1-$C$17)*$C$21*(AR114^$C$17)</f>
        <v>17.8352958142716</v>
      </c>
      <c r="AS371" s="89" t="n">
        <f aca="false">(1-$C$17)*$C$21*(AS114^$C$17)</f>
        <v>17.8399076160196</v>
      </c>
      <c r="AT371" s="89" t="n">
        <f aca="false">(1-$C$17)*$C$21*(AT114^$C$17)</f>
        <v>17.8445150519224</v>
      </c>
      <c r="AU371" s="89" t="n">
        <f aca="false">(1-$C$17)*$C$21*(AU114^$C$17)</f>
        <v>17.8491182519207</v>
      </c>
      <c r="AV371" s="89" t="n">
        <f aca="false">(1-$C$17)*$C$21*(AV114^$C$17)</f>
        <v>17.8537173378266</v>
      </c>
      <c r="AW371" s="89" t="n">
        <f aca="false">(1-$C$17)*$C$21*(AW114^$C$17)</f>
        <v>17.8583124240259</v>
      </c>
      <c r="AX371" s="89" t="n">
        <f aca="false">(1-$C$17)*$C$21*(AX114^$C$17)</f>
        <v>17.862903618105</v>
      </c>
      <c r="AY371" s="89" t="n">
        <f aca="false">(1-$C$17)*$C$21*(AY114^$C$17)</f>
        <v>17.8674910214113</v>
      </c>
      <c r="AZ371" s="89" t="n">
        <f aca="false">(1-$C$17)*$C$21*(AZ114^$C$17)</f>
        <v>17.8720747295554</v>
      </c>
      <c r="BA371" s="89" t="n">
        <f aca="false">(1-$C$17)*$C$21*(BA114^$C$17)</f>
        <v>17.8766548328627</v>
      </c>
      <c r="BB371" s="89" t="n">
        <f aca="false">(1-$C$17)*$C$21*(BB114^$C$17)</f>
        <v>17.8812314167807</v>
      </c>
      <c r="BC371" s="89" t="n">
        <f aca="false">(1-$C$17)*$C$21*(BC114^$C$17)</f>
        <v>17.8858045622463</v>
      </c>
      <c r="BD371" s="89" t="n">
        <f aca="false">(1-$C$17)*$C$21*(BD114^$C$17)</f>
        <v>17.8903743460186</v>
      </c>
      <c r="BE371" s="89" t="n">
        <f aca="false">(1-$C$17)*$C$21*(BE114^$C$17)</f>
        <v>17.8949408409804</v>
      </c>
      <c r="BF371" s="89" t="n">
        <f aca="false">(1-$C$17)*$C$21*(BF114^$C$17)</f>
        <v>17.8995041164129</v>
      </c>
      <c r="BG371" s="89" t="n">
        <f aca="false">(1-$C$17)*$C$21*(BG114^$C$17)</f>
        <v>17.9040642382453</v>
      </c>
      <c r="BH371" s="89" t="n">
        <f aca="false">(1-$C$17)*$C$21*(BH114^$C$17)</f>
        <v>17.9086212692828</v>
      </c>
      <c r="BI371" s="89" t="n">
        <f aca="false">(1-$C$17)*$C$21*(BI114^$C$17)</f>
        <v>17.9131752694147</v>
      </c>
      <c r="BJ371" s="89" t="n">
        <f aca="false">(1-$C$17)*$C$21*(BJ114^$C$17)</f>
        <v>17.9177262958056</v>
      </c>
      <c r="BK371" s="89" t="n">
        <f aca="false">(1-$C$17)*$C$21*(BK114^$C$17)</f>
        <v>17.9222744030699</v>
      </c>
      <c r="BL371" s="89" t="n">
        <f aca="false">(1-$C$17)*$C$21*(BL114^$C$17)</f>
        <v>17.9268196434331</v>
      </c>
      <c r="BM371" s="89" t="n">
        <f aca="false">(1-$C$17)*$C$21*(BM114^$C$17)</f>
        <v>17.931362066879</v>
      </c>
      <c r="BN371" s="89" t="n">
        <f aca="false">(1-$C$17)*$C$21*(BN114^$C$17)</f>
        <v>17.9359017212869</v>
      </c>
      <c r="BO371" s="89" t="n">
        <f aca="false">(1-$C$17)*$C$21*(BO114^$C$17)</f>
        <v>17.9404386525565</v>
      </c>
      <c r="BP371" s="89" t="n">
        <f aca="false">(1-$C$17)*$C$21*(BP114^$C$17)</f>
        <v>17.9449729047247</v>
      </c>
      <c r="BQ371" s="89" t="n">
        <f aca="false">(1-$C$17)*$C$21*(BQ114^$C$17)</f>
        <v>17.9495045200729</v>
      </c>
      <c r="BR371" s="89" t="n">
        <f aca="false">(1-$C$17)*$C$21*(BR114^$C$17)</f>
        <v>17.954033539227</v>
      </c>
      <c r="BS371" s="89" t="n">
        <f aca="false">(1-$C$17)*$C$21*(BS114^$C$17)</f>
        <v>17.9585600012494</v>
      </c>
      <c r="BT371" s="89" t="n">
        <f aca="false">(1-$C$17)*$C$21*(BT114^$C$17)</f>
        <v>17.9630839437253</v>
      </c>
      <c r="BU371" s="89" t="n">
        <f aca="false">(1-$C$17)*$C$21*(BU114^$C$17)</f>
        <v>17.9676054028423</v>
      </c>
      <c r="BV371" s="89" t="n">
        <f aca="false">(1-$C$17)*$C$21*(BV114^$C$17)</f>
        <v>17.9721244134651</v>
      </c>
      <c r="BW371" s="89" t="n">
        <f aca="false">(1-$C$17)*$C$21*(BW114^$C$17)</f>
        <v>17.9766410092046</v>
      </c>
      <c r="BX371" s="89" t="n">
        <f aca="false">(1-$C$17)*$C$21*(BX114^$C$17)</f>
        <v>17.9811552224825</v>
      </c>
      <c r="BY371" s="89" t="n">
        <f aca="false">(1-$C$17)*$C$21*(BY114^$C$17)</f>
        <v>17.9856670845922</v>
      </c>
      <c r="BZ371" s="89" t="n">
        <f aca="false">(1-$C$17)*$C$21*(BZ114^$C$17)</f>
        <v>17.9901766257549</v>
      </c>
      <c r="CA371" s="89" t="n">
        <f aca="false">(1-$C$17)*$C$21*(CA114^$C$17)</f>
        <v>17.9946838751725</v>
      </c>
      <c r="CB371" s="89" t="n">
        <f aca="false">(1-$C$17)*$C$21*(CB114^$C$17)</f>
        <v>17.9991888610775</v>
      </c>
      <c r="CC371" s="89" t="n">
        <f aca="false">(1-$C$17)*$C$21*(CC114^$C$17)</f>
        <v>18.0036916107792</v>
      </c>
      <c r="CD371" s="89" t="n">
        <f aca="false">(1-$C$17)*$C$21*(CD114^$C$17)</f>
        <v>18.0081921507073</v>
      </c>
      <c r="CE371" s="89" t="n">
        <f aca="false">(1-$C$17)*$C$21*(CE114^$C$17)</f>
        <v>18.0126905064534</v>
      </c>
      <c r="CF371" s="89" t="n">
        <f aca="false">(1-$C$17)*$C$21*(CF114^$C$17)</f>
        <v>18.0171867028086</v>
      </c>
      <c r="CG371" s="89" t="n">
        <f aca="false">(1-$C$17)*$C$21*(CG114^$C$17)</f>
        <v>18.0216807638007</v>
      </c>
      <c r="CH371" s="89" t="n">
        <f aca="false">(1-$C$17)*$C$21*(CH114^$C$17)</f>
        <v>18.0261727127279</v>
      </c>
      <c r="CI371" s="89" t="n">
        <f aca="false">(1-$C$17)*$C$21*(CI114^$C$17)</f>
        <v>18.0306625721911</v>
      </c>
      <c r="CJ371" s="89" t="n">
        <f aca="false">(1-$C$17)*$C$21*(CJ114^$C$17)</f>
        <v>18.0351503641243</v>
      </c>
      <c r="CK371" s="89" t="n">
        <f aca="false">(1-$C$17)*$C$21*(CK114^$C$17)</f>
        <v>18.0396361098233</v>
      </c>
      <c r="CL371" s="89" t="n">
        <f aca="false">(1-$C$17)*$C$21*(CL114^$C$17)</f>
        <v>18.0441198299726</v>
      </c>
      <c r="CM371" s="89" t="n">
        <f aca="false">(1-$C$17)*$C$21*(CM114^$C$17)</f>
        <v>18.0486015446713</v>
      </c>
      <c r="CN371" s="89" t="n">
        <f aca="false">(1-$C$17)*$C$21*(CN114^$C$17)</f>
        <v>18.0530812734573</v>
      </c>
      <c r="CO371" s="89" t="n">
        <f aca="false">(1-$C$17)*$C$21*(CO114^$C$17)</f>
        <v>18.0575590353301</v>
      </c>
      <c r="CP371" s="89" t="n">
        <f aca="false">(1-$C$17)*$C$21*(CP114^$C$17)</f>
        <v>18.0620348487724</v>
      </c>
      <c r="CQ371" s="89" t="n">
        <f aca="false">(1-$C$17)*$C$21*(CQ114^$C$17)</f>
        <v>18.0665087317714</v>
      </c>
      <c r="CR371" s="89" t="n">
        <f aca="false">(1-$C$17)*$C$21*(CR114^$C$17)</f>
        <v>18.0709807018375</v>
      </c>
      <c r="CS371" s="89" t="n">
        <f aca="false">(1-$C$17)*$C$21*(CS114^$C$17)</f>
        <v>18.0754507760233</v>
      </c>
      <c r="CT371" s="89" t="n">
        <f aca="false">(1-$C$17)*$C$21*(CT114^$C$17)</f>
        <v>18.0799189709414</v>
      </c>
      <c r="CU371" s="89" t="n">
        <f aca="false">(1-$C$17)*$C$21*(CU114^$C$17)</f>
        <v>18.0843853027805</v>
      </c>
      <c r="CV371" s="89" t="n">
        <f aca="false">(1-$C$17)*$C$21*(CV114^$C$17)</f>
        <v>18.0888497873222</v>
      </c>
      <c r="CW371" s="89" t="n">
        <f aca="false">(1-$C$17)*$C$21*(CW114^$C$17)</f>
        <v>18.0933124399555</v>
      </c>
      <c r="CX371" s="89" t="n">
        <f aca="false">(1-$C$17)*$C$21*(CX114^$C$17)</f>
        <v>18.0977732756914</v>
      </c>
      <c r="CY371" s="89" t="n">
        <f aca="false">(1-$C$17)*$C$21*(CY114^$C$17)</f>
        <v>18.1022323091769</v>
      </c>
      <c r="CZ371" s="89" t="n">
        <f aca="false">(1-$C$17)*$C$21*(CZ114^$C$17)</f>
        <v>18.1066895547075</v>
      </c>
      <c r="DA371" s="89" t="n">
        <f aca="false">(1-$C$17)*$C$21*(DA114^$C$17)</f>
        <v>18.1111450262406</v>
      </c>
    </row>
    <row r="372" customFormat="false" ht="15" hidden="false" customHeight="false" outlineLevel="0" collapsed="false">
      <c r="D372" s="70" t="n">
        <v>75</v>
      </c>
      <c r="E372" s="88"/>
      <c r="F372" s="89" t="n">
        <f aca="false">(1-$C$17)*$C$21*(F115^$C$17)</f>
        <v>17.6584699089117</v>
      </c>
      <c r="G372" s="89" t="n">
        <f aca="false">(1-$C$17)*$C$21*(G115^$C$17)</f>
        <v>17.664925166613</v>
      </c>
      <c r="H372" s="89" t="n">
        <f aca="false">(1-$C$17)*$C$21*(H115^$C$17)</f>
        <v>17.6705494700975</v>
      </c>
      <c r="I372" s="89" t="n">
        <f aca="false">(1-$C$17)*$C$21*(I115^$C$17)</f>
        <v>17.6758225384123</v>
      </c>
      <c r="J372" s="89" t="n">
        <f aca="false">(1-$C$17)*$C$21*(J115^$C$17)</f>
        <v>17.6808987751945</v>
      </c>
      <c r="K372" s="89" t="n">
        <f aca="false">(1-$C$17)*$C$21*(K115^$C$17)</f>
        <v>17.6858478780941</v>
      </c>
      <c r="L372" s="89" t="n">
        <f aca="false">(1-$C$17)*$C$21*(L115^$C$17)</f>
        <v>17.6907073910689</v>
      </c>
      <c r="M372" s="89" t="n">
        <f aca="false">(1-$C$17)*$C$21*(M115^$C$17)</f>
        <v>17.6954999206893</v>
      </c>
      <c r="N372" s="89" t="n">
        <f aca="false">(1-$C$17)*$C$21*(N115^$C$17)</f>
        <v>17.7002401727232</v>
      </c>
      <c r="O372" s="89" t="n">
        <f aca="false">(1-$C$17)*$C$21*(O115^$C$17)</f>
        <v>17.7049382740308</v>
      </c>
      <c r="P372" s="89" t="n">
        <f aca="false">(1-$C$17)*$C$21*(P115^$C$17)</f>
        <v>17.7096015104517</v>
      </c>
      <c r="Q372" s="89" t="n">
        <f aca="false">(1-$C$17)*$C$21*(Q115^$C$17)</f>
        <v>17.7142353091695</v>
      </c>
      <c r="R372" s="89" t="n">
        <f aca="false">(1-$C$17)*$C$21*(R115^$C$17)</f>
        <v>17.7188438287128</v>
      </c>
      <c r="S372" s="89" t="n">
        <f aca="false">(1-$C$17)*$C$21*(S115^$C$17)</f>
        <v>17.7234303310517</v>
      </c>
      <c r="T372" s="89" t="n">
        <f aca="false">(1-$C$17)*$C$21*(T115^$C$17)</f>
        <v>17.7279974259126</v>
      </c>
      <c r="U372" s="89" t="n">
        <f aca="false">(1-$C$17)*$C$21*(U115^$C$17)</f>
        <v>17.7325472367087</v>
      </c>
      <c r="V372" s="89" t="n">
        <f aca="false">(1-$C$17)*$C$21*(V115^$C$17)</f>
        <v>17.7370815165227</v>
      </c>
      <c r="W372" s="89" t="n">
        <f aca="false">(1-$C$17)*$C$21*(W115^$C$17)</f>
        <v>17.7416017312156</v>
      </c>
      <c r="X372" s="89" t="n">
        <f aca="false">(1-$C$17)*$C$21*(X115^$C$17)</f>
        <v>17.7461091202795</v>
      </c>
      <c r="Y372" s="89" t="n">
        <f aca="false">(1-$C$17)*$C$21*(Y115^$C$17)</f>
        <v>17.7506047422497</v>
      </c>
      <c r="Z372" s="89" t="n">
        <f aca="false">(1-$C$17)*$C$21*(Z115^$C$17)</f>
        <v>17.7550895091693</v>
      </c>
      <c r="AA372" s="89" t="n">
        <f aca="false">(1-$C$17)*$C$21*(AA115^$C$17)</f>
        <v>17.759564213142</v>
      </c>
      <c r="AB372" s="89" t="n">
        <f aca="false">(1-$C$17)*$C$21*(AB115^$C$17)</f>
        <v>17.7640295470671</v>
      </c>
      <c r="AC372" s="89" t="n">
        <f aca="false">(1-$C$17)*$C$21*(AC115^$C$17)</f>
        <v>17.7684861210295</v>
      </c>
      <c r="AD372" s="89" t="n">
        <f aca="false">(1-$C$17)*$C$21*(AD115^$C$17)</f>
        <v>17.7729344754</v>
      </c>
      <c r="AE372" s="89" t="n">
        <f aca="false">(1-$C$17)*$C$21*(AE115^$C$17)</f>
        <v>17.7773750914116</v>
      </c>
      <c r="AF372" s="89" t="n">
        <f aca="false">(1-$C$17)*$C$21*(AF115^$C$17)</f>
        <v>17.781808399778</v>
      </c>
      <c r="AG372" s="89" t="n">
        <f aca="false">(1-$C$17)*$C$21*(AG115^$C$17)</f>
        <v>17.7862347877752</v>
      </c>
      <c r="AH372" s="89" t="n">
        <f aca="false">(1-$C$17)*$C$21*(AH115^$C$17)</f>
        <v>17.7906546051074</v>
      </c>
      <c r="AI372" s="89" t="n">
        <f aca="false">(1-$C$17)*$C$21*(AI115^$C$17)</f>
        <v>17.7950681688007</v>
      </c>
      <c r="AJ372" s="89" t="n">
        <f aca="false">(1-$C$17)*$C$21*(AJ115^$C$17)</f>
        <v>17.7994757673118</v>
      </c>
      <c r="AK372" s="89" t="n">
        <f aca="false">(1-$C$17)*$C$21*(AK115^$C$17)</f>
        <v>17.803877664002</v>
      </c>
      <c r="AL372" s="89" t="n">
        <f aca="false">(1-$C$17)*$C$21*(AL115^$C$17)</f>
        <v>17.8082741000885</v>
      </c>
      <c r="AM372" s="89" t="n">
        <f aca="false">(1-$C$17)*$C$21*(AM115^$C$17)</f>
        <v>17.8126652971682</v>
      </c>
      <c r="AN372" s="89" t="n">
        <f aca="false">(1-$C$17)*$C$21*(AN115^$C$17)</f>
        <v>17.8170514593845</v>
      </c>
      <c r="AO372" s="89" t="n">
        <f aca="false">(1-$C$17)*$C$21*(AO115^$C$17)</f>
        <v>17.8214327752984</v>
      </c>
      <c r="AP372" s="89" t="n">
        <f aca="false">(1-$C$17)*$C$21*(AP115^$C$17)</f>
        <v>17.8258094195102</v>
      </c>
      <c r="AQ372" s="89" t="n">
        <f aca="false">(1-$C$17)*$C$21*(AQ115^$C$17)</f>
        <v>17.8301815540719</v>
      </c>
      <c r="AR372" s="89" t="n">
        <f aca="false">(1-$C$17)*$C$21*(AR115^$C$17)</f>
        <v>17.8345493297218</v>
      </c>
      <c r="AS372" s="89" t="n">
        <f aca="false">(1-$C$17)*$C$21*(AS115^$C$17)</f>
        <v>17.8389128869676</v>
      </c>
      <c r="AT372" s="89" t="n">
        <f aca="false">(1-$C$17)*$C$21*(AT115^$C$17)</f>
        <v>17.8432723570405</v>
      </c>
      <c r="AU372" s="89" t="n">
        <f aca="false">(1-$C$17)*$C$21*(AU115^$C$17)</f>
        <v>17.8476278627381</v>
      </c>
      <c r="AV372" s="89" t="n">
        <f aca="false">(1-$C$17)*$C$21*(AV115^$C$17)</f>
        <v>17.8519795191719</v>
      </c>
      <c r="AW372" s="89" t="n">
        <f aca="false">(1-$C$17)*$C$21*(AW115^$C$17)</f>
        <v>17.8563274344315</v>
      </c>
      <c r="AX372" s="89" t="n">
        <f aca="false">(1-$C$17)*$C$21*(AX115^$C$17)</f>
        <v>17.8606717101773</v>
      </c>
      <c r="AY372" s="89" t="n">
        <f aca="false">(1-$C$17)*$C$21*(AY115^$C$17)</f>
        <v>17.8650124421702</v>
      </c>
      <c r="AZ372" s="89" t="n">
        <f aca="false">(1-$C$17)*$C$21*(AZ115^$C$17)</f>
        <v>17.869349720747</v>
      </c>
      <c r="BA372" s="89" t="n">
        <f aca="false">(1-$C$17)*$C$21*(BA115^$C$17)</f>
        <v>17.8736836312473</v>
      </c>
      <c r="BB372" s="89" t="n">
        <f aca="false">(1-$C$17)*$C$21*(BB115^$C$17)</f>
        <v>17.8780142543983</v>
      </c>
      <c r="BC372" s="89" t="n">
        <f aca="false">(1-$C$17)*$C$21*(BC115^$C$17)</f>
        <v>17.8823416666625</v>
      </c>
      <c r="BD372" s="89" t="n">
        <f aca="false">(1-$C$17)*$C$21*(BD115^$C$17)</f>
        <v>17.8866659405522</v>
      </c>
      <c r="BE372" s="89" t="n">
        <f aca="false">(1-$C$17)*$C$21*(BE115^$C$17)</f>
        <v>17.8909871449149</v>
      </c>
      <c r="BF372" s="89" t="n">
        <f aca="false">(1-$C$17)*$C$21*(BF115^$C$17)</f>
        <v>17.8953053451926</v>
      </c>
      <c r="BG372" s="89" t="n">
        <f aca="false">(1-$C$17)*$C$21*(BG115^$C$17)</f>
        <v>17.899620603658</v>
      </c>
      <c r="BH372" s="89" t="n">
        <f aca="false">(1-$C$17)*$C$21*(BH115^$C$17)</f>
        <v>17.9039329796304</v>
      </c>
      <c r="BI372" s="89" t="n">
        <f aca="false">(1-$C$17)*$C$21*(BI115^$C$17)</f>
        <v>17.908242529672</v>
      </c>
      <c r="BJ372" s="89" t="n">
        <f aca="false">(1-$C$17)*$C$21*(BJ115^$C$17)</f>
        <v>17.9125493077691</v>
      </c>
      <c r="BK372" s="89" t="n">
        <f aca="false">(1-$C$17)*$C$21*(BK115^$C$17)</f>
        <v>17.9168533654968</v>
      </c>
      <c r="BL372" s="89" t="n">
        <f aca="false">(1-$C$17)*$C$21*(BL115^$C$17)</f>
        <v>17.9211547521717</v>
      </c>
      <c r="BM372" s="89" t="n">
        <f aca="false">(1-$C$17)*$C$21*(BM115^$C$17)</f>
        <v>17.9254535149913</v>
      </c>
      <c r="BN372" s="89" t="n">
        <f aca="false">(1-$C$17)*$C$21*(BN115^$C$17)</f>
        <v>17.9297496991628</v>
      </c>
      <c r="BO372" s="89" t="n">
        <f aca="false">(1-$C$17)*$C$21*(BO115^$C$17)</f>
        <v>17.9340433480225</v>
      </c>
      <c r="BP372" s="89" t="n">
        <f aca="false">(1-$C$17)*$C$21*(BP115^$C$17)</f>
        <v>17.9383345031455</v>
      </c>
      <c r="BQ372" s="89" t="n">
        <f aca="false">(1-$C$17)*$C$21*(BQ115^$C$17)</f>
        <v>17.942623204447</v>
      </c>
      <c r="BR372" s="89" t="n">
        <f aca="false">(1-$C$17)*$C$21*(BR115^$C$17)</f>
        <v>17.9469094902774</v>
      </c>
      <c r="BS372" s="89" t="n">
        <f aca="false">(1-$C$17)*$C$21*(BS115^$C$17)</f>
        <v>17.9511933975088</v>
      </c>
      <c r="BT372" s="89" t="n">
        <f aca="false">(1-$C$17)*$C$21*(BT115^$C$17)</f>
        <v>17.955474961617</v>
      </c>
      <c r="BU372" s="89" t="n">
        <f aca="false">(1-$C$17)*$C$21*(BU115^$C$17)</f>
        <v>17.9597542167566</v>
      </c>
      <c r="BV372" s="89" t="n">
        <f aca="false">(1-$C$17)*$C$21*(BV115^$C$17)</f>
        <v>17.9640311958314</v>
      </c>
      <c r="BW372" s="89" t="n">
        <f aca="false">(1-$C$17)*$C$21*(BW115^$C$17)</f>
        <v>17.9683059305601</v>
      </c>
      <c r="BX372" s="89" t="n">
        <f aca="false">(1-$C$17)*$C$21*(BX115^$C$17)</f>
        <v>17.9725784515372</v>
      </c>
      <c r="BY372" s="89" t="n">
        <f aca="false">(1-$C$17)*$C$21*(BY115^$C$17)</f>
        <v>17.9768487882906</v>
      </c>
      <c r="BZ372" s="89" t="n">
        <f aca="false">(1-$C$17)*$C$21*(BZ115^$C$17)</f>
        <v>17.9811169693347</v>
      </c>
      <c r="CA372" s="89" t="n">
        <f aca="false">(1-$C$17)*$C$21*(CA115^$C$17)</f>
        <v>17.9853830222203</v>
      </c>
      <c r="CB372" s="89" t="n">
        <f aca="false">(1-$C$17)*$C$21*(CB115^$C$17)</f>
        <v>17.989646973582</v>
      </c>
      <c r="CC372" s="89" t="n">
        <f aca="false">(1-$C$17)*$C$21*(CC115^$C$17)</f>
        <v>17.9939088491814</v>
      </c>
      <c r="CD372" s="89" t="n">
        <f aca="false">(1-$C$17)*$C$21*(CD115^$C$17)</f>
        <v>17.9981686739492</v>
      </c>
      <c r="CE372" s="89" t="n">
        <f aca="false">(1-$C$17)*$C$21*(CE115^$C$17)</f>
        <v>18.0024264720232</v>
      </c>
      <c r="CF372" s="89" t="n">
        <f aca="false">(1-$C$17)*$C$21*(CF115^$C$17)</f>
        <v>18.0066822667852</v>
      </c>
      <c r="CG372" s="89" t="n">
        <f aca="false">(1-$C$17)*$C$21*(CG115^$C$17)</f>
        <v>18.0109360808952</v>
      </c>
      <c r="CH372" s="89" t="n">
        <f aca="false">(1-$C$17)*$C$21*(CH115^$C$17)</f>
        <v>18.0151879363236</v>
      </c>
      <c r="CI372" s="89" t="n">
        <f aca="false">(1-$C$17)*$C$21*(CI115^$C$17)</f>
        <v>18.0194378543817</v>
      </c>
      <c r="CJ372" s="89" t="n">
        <f aca="false">(1-$C$17)*$C$21*(CJ115^$C$17)</f>
        <v>18.0236858557504</v>
      </c>
      <c r="CK372" s="89" t="n">
        <f aca="false">(1-$C$17)*$C$21*(CK115^$C$17)</f>
        <v>18.0279319605076</v>
      </c>
      <c r="CL372" s="89" t="n">
        <f aca="false">(1-$C$17)*$C$21*(CL115^$C$17)</f>
        <v>18.0321761881533</v>
      </c>
      <c r="CM372" s="89" t="n">
        <f aca="false">(1-$C$17)*$C$21*(CM115^$C$17)</f>
        <v>18.0364185576343</v>
      </c>
      <c r="CN372" s="89" t="n">
        <f aca="false">(1-$C$17)*$C$21*(CN115^$C$17)</f>
        <v>18.0406590873669</v>
      </c>
      <c r="CO372" s="89" t="n">
        <f aca="false">(1-$C$17)*$C$21*(CO115^$C$17)</f>
        <v>18.0448977952584</v>
      </c>
      <c r="CP372" s="89" t="n">
        <f aca="false">(1-$C$17)*$C$21*(CP115^$C$17)</f>
        <v>18.0491346987281</v>
      </c>
      <c r="CQ372" s="89" t="n">
        <f aca="false">(1-$C$17)*$C$21*(CQ115^$C$17)</f>
        <v>18.0533698147265</v>
      </c>
      <c r="CR372" s="89" t="n">
        <f aca="false">(1-$C$17)*$C$21*(CR115^$C$17)</f>
        <v>18.0576031597539</v>
      </c>
      <c r="CS372" s="89" t="n">
        <f aca="false">(1-$C$17)*$C$21*(CS115^$C$17)</f>
        <v>18.0618347498778</v>
      </c>
      <c r="CT372" s="89" t="n">
        <f aca="false">(1-$C$17)*$C$21*(CT115^$C$17)</f>
        <v>18.0660646007497</v>
      </c>
      <c r="CU372" s="89" t="n">
        <f aca="false">(1-$C$17)*$C$21*(CU115^$C$17)</f>
        <v>18.0702927276209</v>
      </c>
      <c r="CV372" s="89" t="n">
        <f aca="false">(1-$C$17)*$C$21*(CV115^$C$17)</f>
        <v>18.0745191453576</v>
      </c>
      <c r="CW372" s="89" t="n">
        <f aca="false">(1-$C$17)*$C$21*(CW115^$C$17)</f>
        <v>18.0787438684551</v>
      </c>
      <c r="CX372" s="89" t="n">
        <f aca="false">(1-$C$17)*$C$21*(CX115^$C$17)</f>
        <v>18.0829669110517</v>
      </c>
      <c r="CY372" s="89" t="n">
        <f aca="false">(1-$C$17)*$C$21*(CY115^$C$17)</f>
        <v>18.0871882869414</v>
      </c>
      <c r="CZ372" s="89" t="n">
        <f aca="false">(1-$C$17)*$C$21*(CZ115^$C$17)</f>
        <v>18.0914080095864</v>
      </c>
      <c r="DA372" s="89" t="n">
        <f aca="false">(1-$C$17)*$C$21*(DA115^$C$17)</f>
        <v>18.095626092129</v>
      </c>
    </row>
    <row r="373" customFormat="false" ht="15" hidden="false" customHeight="false" outlineLevel="0" collapsed="false">
      <c r="D373" s="70" t="n">
        <v>76</v>
      </c>
      <c r="E373" s="88"/>
      <c r="F373" s="89" t="n">
        <f aca="false">(1-$C$17)*$C$21*(F116^$C$17)</f>
        <v>17.6672748914446</v>
      </c>
      <c r="G373" s="89" t="n">
        <f aca="false">(1-$C$17)*$C$21*(G116^$C$17)</f>
        <v>17.6733803109769</v>
      </c>
      <c r="H373" s="89" t="n">
        <f aca="false">(1-$C$17)*$C$21*(H116^$C$17)</f>
        <v>17.6786998808276</v>
      </c>
      <c r="I373" s="89" t="n">
        <f aca="false">(1-$C$17)*$C$21*(I116^$C$17)</f>
        <v>17.6836873064551</v>
      </c>
      <c r="J373" s="89" t="n">
        <f aca="false">(1-$C$17)*$C$21*(J116^$C$17)</f>
        <v>17.688488618181</v>
      </c>
      <c r="K373" s="89" t="n">
        <f aca="false">(1-$C$17)*$C$21*(K116^$C$17)</f>
        <v>17.6931697336358</v>
      </c>
      <c r="L373" s="89" t="n">
        <f aca="false">(1-$C$17)*$C$21*(L116^$C$17)</f>
        <v>17.6977661603968</v>
      </c>
      <c r="M373" s="89" t="n">
        <f aca="false">(1-$C$17)*$C$21*(M116^$C$17)</f>
        <v>17.7022992787176</v>
      </c>
      <c r="N373" s="89" t="n">
        <f aca="false">(1-$C$17)*$C$21*(N116^$C$17)</f>
        <v>17.7067829965358</v>
      </c>
      <c r="O373" s="89" t="n">
        <f aca="false">(1-$C$17)*$C$21*(O116^$C$17)</f>
        <v>17.7112268912236</v>
      </c>
      <c r="P373" s="89" t="n">
        <f aca="false">(1-$C$17)*$C$21*(P116^$C$17)</f>
        <v>17.7156378532278</v>
      </c>
      <c r="Q373" s="89" t="n">
        <f aca="false">(1-$C$17)*$C$21*(Q116^$C$17)</f>
        <v>17.7200210151575</v>
      </c>
      <c r="R373" s="89" t="n">
        <f aca="false">(1-$C$17)*$C$21*(R116^$C$17)</f>
        <v>17.7243803097863</v>
      </c>
      <c r="S373" s="89" t="n">
        <f aca="false">(1-$C$17)*$C$21*(S116^$C$17)</f>
        <v>17.7287188219674</v>
      </c>
      <c r="T373" s="89" t="n">
        <f aca="false">(1-$C$17)*$C$21*(T116^$C$17)</f>
        <v>17.733039019697</v>
      </c>
      <c r="U373" s="89" t="n">
        <f aca="false">(1-$C$17)*$C$21*(U116^$C$17)</f>
        <v>17.7373429110438</v>
      </c>
      <c r="V373" s="89" t="n">
        <f aca="false">(1-$C$17)*$C$21*(V116^$C$17)</f>
        <v>17.7416321538407</v>
      </c>
      <c r="W373" s="89" t="n">
        <f aca="false">(1-$C$17)*$C$21*(W116^$C$17)</f>
        <v>17.7459081342856</v>
      </c>
      <c r="X373" s="89" t="n">
        <f aca="false">(1-$C$17)*$C$21*(X116^$C$17)</f>
        <v>17.750172024492</v>
      </c>
      <c r="Y373" s="89" t="n">
        <f aca="false">(1-$C$17)*$C$21*(Y116^$C$17)</f>
        <v>17.7544248254379</v>
      </c>
      <c r="Z373" s="89" t="n">
        <f aca="false">(1-$C$17)*$C$21*(Z116^$C$17)</f>
        <v>17.7586673995608</v>
      </c>
      <c r="AA373" s="89" t="n">
        <f aca="false">(1-$C$17)*$C$21*(AA116^$C$17)</f>
        <v>17.7629004958693</v>
      </c>
      <c r="AB373" s="89" t="n">
        <f aca="false">(1-$C$17)*$C$21*(AB116^$C$17)</f>
        <v>17.7671247695532</v>
      </c>
      <c r="AC373" s="89" t="n">
        <f aca="false">(1-$C$17)*$C$21*(AC116^$C$17)</f>
        <v>17.7713407974841</v>
      </c>
      <c r="AD373" s="89" t="n">
        <f aca="false">(1-$C$17)*$C$21*(AD116^$C$17)</f>
        <v>17.775549090605</v>
      </c>
      <c r="AE373" s="89" t="n">
        <f aca="false">(1-$C$17)*$C$21*(AE116^$C$17)</f>
        <v>17.7797501039322</v>
      </c>
      <c r="AF373" s="89" t="n">
        <f aca="false">(1-$C$17)*$C$21*(AF116^$C$17)</f>
        <v>17.7839442447063</v>
      </c>
      <c r="AG373" s="89" t="n">
        <f aca="false">(1-$C$17)*$C$21*(AG116^$C$17)</f>
        <v>17.7881318790896</v>
      </c>
      <c r="AH373" s="89" t="n">
        <f aca="false">(1-$C$17)*$C$21*(AH116^$C$17)</f>
        <v>17.7923133377133</v>
      </c>
      <c r="AI373" s="89" t="n">
        <f aca="false">(1-$C$17)*$C$21*(AI116^$C$17)</f>
        <v>17.7964889203057</v>
      </c>
      <c r="AJ373" s="89" t="n">
        <f aca="false">(1-$C$17)*$C$21*(AJ116^$C$17)</f>
        <v>17.800658899578</v>
      </c>
      <c r="AK373" s="89" t="n">
        <f aca="false">(1-$C$17)*$C$21*(AK116^$C$17)</f>
        <v>17.8048235245092</v>
      </c>
      <c r="AL373" s="89" t="n">
        <f aca="false">(1-$C$17)*$C$21*(AL116^$C$17)</f>
        <v>17.808983023138</v>
      </c>
      <c r="AM373" s="89" t="n">
        <f aca="false">(1-$C$17)*$C$21*(AM116^$C$17)</f>
        <v>17.8131376049486</v>
      </c>
      <c r="AN373" s="89" t="n">
        <f aca="false">(1-$C$17)*$C$21*(AN116^$C$17)</f>
        <v>17.8172874629207</v>
      </c>
      <c r="AO373" s="89" t="n">
        <f aca="false">(1-$C$17)*$C$21*(AO116^$C$17)</f>
        <v>17.8214327752984</v>
      </c>
      <c r="AP373" s="89" t="n">
        <f aca="false">(1-$C$17)*$C$21*(AP116^$C$17)</f>
        <v>17.8255737071241</v>
      </c>
      <c r="AQ373" s="89" t="n">
        <f aca="false">(1-$C$17)*$C$21*(AQ116^$C$17)</f>
        <v>17.8297104115744</v>
      </c>
      <c r="AR373" s="89" t="n">
        <f aca="false">(1-$C$17)*$C$21*(AR116^$C$17)</f>
        <v>17.833843031127</v>
      </c>
      <c r="AS373" s="89" t="n">
        <f aca="false">(1-$C$17)*$C$21*(AS116^$C$17)</f>
        <v>17.8379716985856</v>
      </c>
      <c r="AT373" s="89" t="n">
        <f aca="false">(1-$C$17)*$C$21*(AT116^$C$17)</f>
        <v>17.842096537982</v>
      </c>
      <c r="AU373" s="89" t="n">
        <f aca="false">(1-$C$17)*$C$21*(AU116^$C$17)</f>
        <v>17.846217665373</v>
      </c>
      <c r="AV373" s="89" t="n">
        <f aca="false">(1-$C$17)*$C$21*(AV116^$C$17)</f>
        <v>17.8503351895474</v>
      </c>
      <c r="AW373" s="89" t="n">
        <f aca="false">(1-$C$17)*$C$21*(AW116^$C$17)</f>
        <v>17.8544492126545</v>
      </c>
      <c r="AX373" s="89" t="n">
        <f aca="false">(1-$C$17)*$C$21*(AX116^$C$17)</f>
        <v>17.8585598307637</v>
      </c>
      <c r="AY373" s="89" t="n">
        <f aca="false">(1-$C$17)*$C$21*(AY116^$C$17)</f>
        <v>17.8626671343665</v>
      </c>
      <c r="AZ373" s="89" t="n">
        <f aca="false">(1-$C$17)*$C$21*(AZ116^$C$17)</f>
        <v>17.8667712088252</v>
      </c>
      <c r="BA373" s="89" t="n">
        <f aca="false">(1-$C$17)*$C$21*(BA116^$C$17)</f>
        <v>17.8708721347771</v>
      </c>
      <c r="BB373" s="89" t="n">
        <f aca="false">(1-$C$17)*$C$21*(BB116^$C$17)</f>
        <v>17.8749699884981</v>
      </c>
      <c r="BC373" s="89" t="n">
        <f aca="false">(1-$C$17)*$C$21*(BC116^$C$17)</f>
        <v>17.8790648422318</v>
      </c>
      <c r="BD373" s="89" t="n">
        <f aca="false">(1-$C$17)*$C$21*(BD116^$C$17)</f>
        <v>17.8831567644866</v>
      </c>
      <c r="BE373" s="89" t="n">
        <f aca="false">(1-$C$17)*$C$21*(BE116^$C$17)</f>
        <v>17.8872458203055</v>
      </c>
      <c r="BF373" s="89" t="n">
        <f aca="false">(1-$C$17)*$C$21*(BF116^$C$17)</f>
        <v>17.891332071512</v>
      </c>
      <c r="BG373" s="89" t="n">
        <f aca="false">(1-$C$17)*$C$21*(BG116^$C$17)</f>
        <v>17.8954155769326</v>
      </c>
      <c r="BH373" s="89" t="n">
        <f aca="false">(1-$C$17)*$C$21*(BH116^$C$17)</f>
        <v>17.8994963926013</v>
      </c>
      <c r="BI373" s="89" t="n">
        <f aca="false">(1-$C$17)*$C$21*(BI116^$C$17)</f>
        <v>17.9035745719457</v>
      </c>
      <c r="BJ373" s="89" t="n">
        <f aca="false">(1-$C$17)*$C$21*(BJ116^$C$17)</f>
        <v>17.9076501659573</v>
      </c>
      <c r="BK373" s="89" t="n">
        <f aca="false">(1-$C$17)*$C$21*(BK116^$C$17)</f>
        <v>17.9117232233484</v>
      </c>
      <c r="BL373" s="89" t="n">
        <f aca="false">(1-$C$17)*$C$21*(BL116^$C$17)</f>
        <v>17.9157937906954</v>
      </c>
      <c r="BM373" s="89" t="n">
        <f aca="false">(1-$C$17)*$C$21*(BM116^$C$17)</f>
        <v>17.9198619125715</v>
      </c>
      <c r="BN373" s="89" t="n">
        <f aca="false">(1-$C$17)*$C$21*(BN116^$C$17)</f>
        <v>17.9239276316683</v>
      </c>
      <c r="BO373" s="89" t="n">
        <f aca="false">(1-$C$17)*$C$21*(BO116^$C$17)</f>
        <v>17.9279909889082</v>
      </c>
      <c r="BP373" s="89" t="n">
        <f aca="false">(1-$C$17)*$C$21*(BP116^$C$17)</f>
        <v>17.9320520235485</v>
      </c>
      <c r="BQ373" s="89" t="n">
        <f aca="false">(1-$C$17)*$C$21*(BQ116^$C$17)</f>
        <v>17.9361107732775</v>
      </c>
      <c r="BR373" s="89" t="n">
        <f aca="false">(1-$C$17)*$C$21*(BR116^$C$17)</f>
        <v>17.9401672743038</v>
      </c>
      <c r="BS373" s="89" t="n">
        <f aca="false">(1-$C$17)*$C$21*(BS116^$C$17)</f>
        <v>17.9442215614385</v>
      </c>
      <c r="BT373" s="89" t="n">
        <f aca="false">(1-$C$17)*$C$21*(BT116^$C$17)</f>
        <v>17.9482736681727</v>
      </c>
      <c r="BU373" s="89" t="n">
        <f aca="false">(1-$C$17)*$C$21*(BU116^$C$17)</f>
        <v>17.9523236267482</v>
      </c>
      <c r="BV373" s="89" t="n">
        <f aca="false">(1-$C$17)*$C$21*(BV116^$C$17)</f>
        <v>17.9563714682246</v>
      </c>
      <c r="BW373" s="89" t="n">
        <f aca="false">(1-$C$17)*$C$21*(BW116^$C$17)</f>
        <v>17.9604172225408</v>
      </c>
      <c r="BX373" s="89" t="n">
        <f aca="false">(1-$C$17)*$C$21*(BX116^$C$17)</f>
        <v>17.9644609185735</v>
      </c>
      <c r="BY373" s="89" t="n">
        <f aca="false">(1-$C$17)*$C$21*(BY116^$C$17)</f>
        <v>17.9685025841904</v>
      </c>
      <c r="BZ373" s="89" t="n">
        <f aca="false">(1-$C$17)*$C$21*(BZ116^$C$17)</f>
        <v>17.9725422463014</v>
      </c>
      <c r="CA373" s="89" t="n">
        <f aca="false">(1-$C$17)*$C$21*(CA116^$C$17)</f>
        <v>17.9765799309056</v>
      </c>
      <c r="CB373" s="89" t="n">
        <f aca="false">(1-$C$17)*$C$21*(CB116^$C$17)</f>
        <v>17.9806156631356</v>
      </c>
      <c r="CC373" s="89" t="n">
        <f aca="false">(1-$C$17)*$C$21*(CC116^$C$17)</f>
        <v>17.9846494672994</v>
      </c>
      <c r="CD373" s="89" t="n">
        <f aca="false">(1-$C$17)*$C$21*(CD116^$C$17)</f>
        <v>17.9886813669187</v>
      </c>
      <c r="CE373" s="89" t="n">
        <f aca="false">(1-$C$17)*$C$21*(CE116^$C$17)</f>
        <v>17.9927113847663</v>
      </c>
      <c r="CF373" s="89" t="n">
        <f aca="false">(1-$C$17)*$C$21*(CF116^$C$17)</f>
        <v>17.9967395429002</v>
      </c>
      <c r="CG373" s="89" t="n">
        <f aca="false">(1-$C$17)*$C$21*(CG116^$C$17)</f>
        <v>18.0007658626959</v>
      </c>
      <c r="CH373" s="89" t="n">
        <f aca="false">(1-$C$17)*$C$21*(CH116^$C$17)</f>
        <v>18.0047903648773</v>
      </c>
      <c r="CI373" s="89" t="n">
        <f aca="false">(1-$C$17)*$C$21*(CI116^$C$17)</f>
        <v>18.0088130695452</v>
      </c>
      <c r="CJ373" s="89" t="n">
        <f aca="false">(1-$C$17)*$C$21*(CJ116^$C$17)</f>
        <v>18.0128339962046</v>
      </c>
      <c r="CK373" s="89" t="n">
        <f aca="false">(1-$C$17)*$C$21*(CK116^$C$17)</f>
        <v>18.0168531637903</v>
      </c>
      <c r="CL373" s="89" t="n">
        <f aca="false">(1-$C$17)*$C$21*(CL116^$C$17)</f>
        <v>18.020870590691</v>
      </c>
      <c r="CM373" s="89" t="n">
        <f aca="false">(1-$C$17)*$C$21*(CM116^$C$17)</f>
        <v>18.0248862947726</v>
      </c>
      <c r="CN373" s="89" t="n">
        <f aca="false">(1-$C$17)*$C$21*(CN116^$C$17)</f>
        <v>18.0289002933992</v>
      </c>
      <c r="CO373" s="89" t="n">
        <f aca="false">(1-$C$17)*$C$21*(CO116^$C$17)</f>
        <v>18.0329126034545</v>
      </c>
      <c r="CP373" s="89" t="n">
        <f aca="false">(1-$C$17)*$C$21*(CP116^$C$17)</f>
        <v>18.0369232413603</v>
      </c>
      <c r="CQ373" s="89" t="n">
        <f aca="false">(1-$C$17)*$C$21*(CQ116^$C$17)</f>
        <v>18.0409322230955</v>
      </c>
      <c r="CR373" s="89" t="n">
        <f aca="false">(1-$C$17)*$C$21*(CR116^$C$17)</f>
        <v>18.0449395642136</v>
      </c>
      <c r="CS373" s="89" t="n">
        <f aca="false">(1-$C$17)*$C$21*(CS116^$C$17)</f>
        <v>18.048945279859</v>
      </c>
      <c r="CT373" s="89" t="n">
        <f aca="false">(1-$C$17)*$C$21*(CT116^$C$17)</f>
        <v>18.0529493847828</v>
      </c>
      <c r="CU373" s="89" t="n">
        <f aca="false">(1-$C$17)*$C$21*(CU116^$C$17)</f>
        <v>18.0569518933581</v>
      </c>
      <c r="CV373" s="89" t="n">
        <f aca="false">(1-$C$17)*$C$21*(CV116^$C$17)</f>
        <v>18.0609528195938</v>
      </c>
      <c r="CW373" s="89" t="n">
        <f aca="false">(1-$C$17)*$C$21*(CW116^$C$17)</f>
        <v>18.0649521771486</v>
      </c>
      <c r="CX373" s="89" t="n">
        <f aca="false">(1-$C$17)*$C$21*(CX116^$C$17)</f>
        <v>18.0689499793433</v>
      </c>
      <c r="CY373" s="89" t="n">
        <f aca="false">(1-$C$17)*$C$21*(CY116^$C$17)</f>
        <v>18.0729462391737</v>
      </c>
      <c r="CZ373" s="89" t="n">
        <f aca="false">(1-$C$17)*$C$21*(CZ116^$C$17)</f>
        <v>18.076940969322</v>
      </c>
      <c r="DA373" s="89" t="n">
        <f aca="false">(1-$C$17)*$C$21*(DA116^$C$17)</f>
        <v>18.0809341821681</v>
      </c>
    </row>
    <row r="374" customFormat="false" ht="15" hidden="false" customHeight="false" outlineLevel="0" collapsed="false">
      <c r="D374" s="70" t="n">
        <v>77</v>
      </c>
      <c r="E374" s="88"/>
      <c r="F374" s="89" t="n">
        <f aca="false">(1-$C$17)*$C$21*(F117^$C$17)</f>
        <v>17.6756027159106</v>
      </c>
      <c r="G374" s="89" t="n">
        <f aca="false">(1-$C$17)*$C$21*(G117^$C$17)</f>
        <v>17.6813773674743</v>
      </c>
      <c r="H374" s="89" t="n">
        <f aca="false">(1-$C$17)*$C$21*(H117^$C$17)</f>
        <v>17.6864088075808</v>
      </c>
      <c r="I374" s="89" t="n">
        <f aca="false">(1-$C$17)*$C$21*(I117^$C$17)</f>
        <v>17.6911261477946</v>
      </c>
      <c r="J374" s="89" t="n">
        <f aca="false">(1-$C$17)*$C$21*(J117^$C$17)</f>
        <v>17.6956675021525</v>
      </c>
      <c r="K374" s="89" t="n">
        <f aca="false">(1-$C$17)*$C$21*(K117^$C$17)</f>
        <v>17.7000952146206</v>
      </c>
      <c r="L374" s="89" t="n">
        <f aca="false">(1-$C$17)*$C$21*(L117^$C$17)</f>
        <v>17.7044428675862</v>
      </c>
      <c r="M374" s="89" t="n">
        <f aca="false">(1-$C$17)*$C$21*(M117^$C$17)</f>
        <v>17.7087306819611</v>
      </c>
      <c r="N374" s="89" t="n">
        <f aca="false">(1-$C$17)*$C$21*(N117^$C$17)</f>
        <v>17.7129718114373</v>
      </c>
      <c r="O374" s="89" t="n">
        <f aca="false">(1-$C$17)*$C$21*(O117^$C$17)</f>
        <v>17.717175313926</v>
      </c>
      <c r="P374" s="89" t="n">
        <f aca="false">(1-$C$17)*$C$21*(P117^$C$17)</f>
        <v>17.7213477060944</v>
      </c>
      <c r="Q374" s="89" t="n">
        <f aca="false">(1-$C$17)*$C$21*(Q117^$C$17)</f>
        <v>17.7254938420851</v>
      </c>
      <c r="R374" s="89" t="n">
        <f aca="false">(1-$C$17)*$C$21*(R117^$C$17)</f>
        <v>17.7296174412665</v>
      </c>
      <c r="S374" s="89" t="n">
        <f aca="false">(1-$C$17)*$C$21*(S117^$C$17)</f>
        <v>17.7337214210674</v>
      </c>
      <c r="T374" s="89" t="n">
        <f aca="false">(1-$C$17)*$C$21*(T117^$C$17)</f>
        <v>17.7378081155137</v>
      </c>
      <c r="U374" s="89" t="n">
        <f aca="false">(1-$C$17)*$C$21*(U117^$C$17)</f>
        <v>17.7418794236478</v>
      </c>
      <c r="V374" s="89" t="n">
        <f aca="false">(1-$C$17)*$C$21*(V117^$C$17)</f>
        <v>17.7459369132732</v>
      </c>
      <c r="W374" s="89" t="n">
        <f aca="false">(1-$C$17)*$C$21*(W117^$C$17)</f>
        <v>17.7499818952924</v>
      </c>
      <c r="X374" s="89" t="n">
        <f aca="false">(1-$C$17)*$C$21*(X117^$C$17)</f>
        <v>17.7540154781375</v>
      </c>
      <c r="Y374" s="89" t="n">
        <f aca="false">(1-$C$17)*$C$21*(Y117^$C$17)</f>
        <v>17.7580386083892</v>
      </c>
      <c r="Z374" s="89" t="n">
        <f aca="false">(1-$C$17)*$C$21*(Z117^$C$17)</f>
        <v>17.7620521016042</v>
      </c>
      <c r="AA374" s="89" t="n">
        <f aca="false">(1-$C$17)*$C$21*(AA117^$C$17)</f>
        <v>17.7660566660652</v>
      </c>
      <c r="AB374" s="89" t="n">
        <f aca="false">(1-$C$17)*$C$21*(AB117^$C$17)</f>
        <v>17.770052921327</v>
      </c>
      <c r="AC374" s="89" t="n">
        <f aca="false">(1-$C$17)*$C$21*(AC117^$C$17)</f>
        <v>17.7740414128764</v>
      </c>
      <c r="AD374" s="89" t="n">
        <f aca="false">(1-$C$17)*$C$21*(AD117^$C$17)</f>
        <v>17.7780226238497</v>
      </c>
      <c r="AE374" s="89" t="n">
        <f aca="false">(1-$C$17)*$C$21*(AE117^$C$17)</f>
        <v>17.7819969844925</v>
      </c>
      <c r="AF374" s="89" t="n">
        <f aca="false">(1-$C$17)*$C$21*(AF117^$C$17)</f>
        <v>17.7859648798677</v>
      </c>
      <c r="AG374" s="89" t="n">
        <f aca="false">(1-$C$17)*$C$21*(AG117^$C$17)</f>
        <v>17.7899266561901</v>
      </c>
      <c r="AH374" s="89" t="n">
        <f aca="false">(1-$C$17)*$C$21*(AH117^$C$17)</f>
        <v>17.7938826260725</v>
      </c>
      <c r="AI374" s="89" t="n">
        <f aca="false">(1-$C$17)*$C$21*(AI117^$C$17)</f>
        <v>17.7978330729027</v>
      </c>
      <c r="AJ374" s="89" t="n">
        <f aca="false">(1-$C$17)*$C$21*(AJ117^$C$17)</f>
        <v>17.8017782545186</v>
      </c>
      <c r="AK374" s="89" t="n">
        <f aca="false">(1-$C$17)*$C$21*(AK117^$C$17)</f>
        <v>17.8057184063146</v>
      </c>
      <c r="AL374" s="89" t="n">
        <f aca="false">(1-$C$17)*$C$21*(AL117^$C$17)</f>
        <v>17.8096537438823</v>
      </c>
      <c r="AM374" s="89" t="n">
        <f aca="false">(1-$C$17)*$C$21*(AM117^$C$17)</f>
        <v>17.8135844652667</v>
      </c>
      <c r="AN374" s="89" t="n">
        <f aca="false">(1-$C$17)*$C$21*(AN117^$C$17)</f>
        <v>17.8175107529047</v>
      </c>
      <c r="AO374" s="89" t="n">
        <f aca="false">(1-$C$17)*$C$21*(AO117^$C$17)</f>
        <v>17.8214327752984</v>
      </c>
      <c r="AP374" s="89" t="n">
        <f aca="false">(1-$C$17)*$C$21*(AP117^$C$17)</f>
        <v>17.8253506884654</v>
      </c>
      <c r="AQ374" s="89" t="n">
        <f aca="false">(1-$C$17)*$C$21*(AQ117^$C$17)</f>
        <v>17.8292646372021</v>
      </c>
      <c r="AR374" s="89" t="n">
        <f aca="false">(1-$C$17)*$C$21*(AR117^$C$17)</f>
        <v>17.833174756188</v>
      </c>
      <c r="AS374" s="89" t="n">
        <f aca="false">(1-$C$17)*$C$21*(AS117^$C$17)</f>
        <v>17.837081170954</v>
      </c>
      <c r="AT374" s="89" t="n">
        <f aca="false">(1-$C$17)*$C$21*(AT117^$C$17)</f>
        <v>17.8409839987359</v>
      </c>
      <c r="AU374" s="89" t="n">
        <f aca="false">(1-$C$17)*$C$21*(AU117^$C$17)</f>
        <v>17.8448833492283</v>
      </c>
      <c r="AV374" s="89" t="n">
        <f aca="false">(1-$C$17)*$C$21*(AV117^$C$17)</f>
        <v>17.848779325253</v>
      </c>
      <c r="AW374" s="89" t="n">
        <f aca="false">(1-$C$17)*$C$21*(AW117^$C$17)</f>
        <v>17.8526720233529</v>
      </c>
      <c r="AX374" s="89" t="n">
        <f aca="false">(1-$C$17)*$C$21*(AX117^$C$17)</f>
        <v>17.8565615343222</v>
      </c>
      <c r="AY374" s="89" t="n">
        <f aca="false">(1-$C$17)*$C$21*(AY117^$C$17)</f>
        <v>17.8604479436803</v>
      </c>
      <c r="AZ374" s="89" t="n">
        <f aca="false">(1-$C$17)*$C$21*(AZ117^$C$17)</f>
        <v>17.8643313320965</v>
      </c>
      <c r="BA374" s="89" t="n">
        <f aca="false">(1-$C$17)*$C$21*(BA117^$C$17)</f>
        <v>17.8682117757721</v>
      </c>
      <c r="BB374" s="89" t="n">
        <f aca="false">(1-$C$17)*$C$21*(BB117^$C$17)</f>
        <v>17.8720893467843</v>
      </c>
      <c r="BC374" s="89" t="n">
        <f aca="false">(1-$C$17)*$C$21*(BC117^$C$17)</f>
        <v>17.8759641133975</v>
      </c>
      <c r="BD374" s="89" t="n">
        <f aca="false">(1-$C$17)*$C$21*(BD117^$C$17)</f>
        <v>17.879836140344</v>
      </c>
      <c r="BE374" s="89" t="n">
        <f aca="false">(1-$C$17)*$C$21*(BE117^$C$17)</f>
        <v>17.8837054890797</v>
      </c>
      <c r="BF374" s="89" t="n">
        <f aca="false">(1-$C$17)*$C$21*(BF117^$C$17)</f>
        <v>17.8875722180159</v>
      </c>
      <c r="BG374" s="89" t="n">
        <f aca="false">(1-$C$17)*$C$21*(BG117^$C$17)</f>
        <v>17.8914363827302</v>
      </c>
      <c r="BH374" s="89" t="n">
        <f aca="false">(1-$C$17)*$C$21*(BH117^$C$17)</f>
        <v>17.89529803616</v>
      </c>
      <c r="BI374" s="89" t="n">
        <f aca="false">(1-$C$17)*$C$21*(BI117^$C$17)</f>
        <v>17.8991572287776</v>
      </c>
      <c r="BJ374" s="89" t="n">
        <f aca="false">(1-$C$17)*$C$21*(BJ117^$C$17)</f>
        <v>17.9030140087527</v>
      </c>
      <c r="BK374" s="89" t="n">
        <f aca="false">(1-$C$17)*$C$21*(BK117^$C$17)</f>
        <v>17.9068684220993</v>
      </c>
      <c r="BL374" s="89" t="n">
        <f aca="false">(1-$C$17)*$C$21*(BL117^$C$17)</f>
        <v>17.9107205128124</v>
      </c>
      <c r="BM374" s="89" t="n">
        <f aca="false">(1-$C$17)*$C$21*(BM117^$C$17)</f>
        <v>17.9145703229925</v>
      </c>
      <c r="BN374" s="89" t="n">
        <f aca="false">(1-$C$17)*$C$21*(BN117^$C$17)</f>
        <v>17.9184178929613</v>
      </c>
      <c r="BO374" s="89" t="n">
        <f aca="false">(1-$C$17)*$C$21*(BO117^$C$17)</f>
        <v>17.9222632613677</v>
      </c>
      <c r="BP374" s="89" t="n">
        <f aca="false">(1-$C$17)*$C$21*(BP117^$C$17)</f>
        <v>17.9261064652861</v>
      </c>
      <c r="BQ374" s="89" t="n">
        <f aca="false">(1-$C$17)*$C$21*(BQ117^$C$17)</f>
        <v>17.9299475403079</v>
      </c>
      <c r="BR374" s="89" t="n">
        <f aca="false">(1-$C$17)*$C$21*(BR117^$C$17)</f>
        <v>17.9337865206249</v>
      </c>
      <c r="BS374" s="89" t="n">
        <f aca="false">(1-$C$17)*$C$21*(BS117^$C$17)</f>
        <v>17.937623439108</v>
      </c>
      <c r="BT374" s="89" t="n">
        <f aca="false">(1-$C$17)*$C$21*(BT117^$C$17)</f>
        <v>17.94145832738</v>
      </c>
      <c r="BU374" s="89" t="n">
        <f aca="false">(1-$C$17)*$C$21*(BU117^$C$17)</f>
        <v>17.9452912158827</v>
      </c>
      <c r="BV374" s="89" t="n">
        <f aca="false">(1-$C$17)*$C$21*(BV117^$C$17)</f>
        <v>17.9491221339399</v>
      </c>
      <c r="BW374" s="89" t="n">
        <f aca="false">(1-$C$17)*$C$21*(BW117^$C$17)</f>
        <v>17.9529511098161</v>
      </c>
      <c r="BX374" s="89" t="n">
        <f aca="false">(1-$C$17)*$C$21*(BX117^$C$17)</f>
        <v>17.9567781707715</v>
      </c>
      <c r="BY374" s="89" t="n">
        <f aca="false">(1-$C$17)*$C$21*(BY117^$C$17)</f>
        <v>17.9606033431124</v>
      </c>
      <c r="BZ374" s="89" t="n">
        <f aca="false">(1-$C$17)*$C$21*(BZ117^$C$17)</f>
        <v>17.9644266522397</v>
      </c>
      <c r="CA374" s="89" t="n">
        <f aca="false">(1-$C$17)*$C$21*(CA117^$C$17)</f>
        <v>17.968248122693</v>
      </c>
      <c r="CB374" s="89" t="n">
        <f aca="false">(1-$C$17)*$C$21*(CB117^$C$17)</f>
        <v>17.9720677781929</v>
      </c>
      <c r="CC374" s="89" t="n">
        <f aca="false">(1-$C$17)*$C$21*(CC117^$C$17)</f>
        <v>17.9758856416803</v>
      </c>
      <c r="CD374" s="89" t="n">
        <f aca="false">(1-$C$17)*$C$21*(CD117^$C$17)</f>
        <v>17.9797017353531</v>
      </c>
      <c r="CE374" s="89" t="n">
        <f aca="false">(1-$C$17)*$C$21*(CE117^$C$17)</f>
        <v>17.9835160807009</v>
      </c>
      <c r="CF374" s="89" t="n">
        <f aca="false">(1-$C$17)*$C$21*(CF117^$C$17)</f>
        <v>17.9873286985375</v>
      </c>
      <c r="CG374" s="89" t="n">
        <f aca="false">(1-$C$17)*$C$21*(CG117^$C$17)</f>
        <v>17.991139609032</v>
      </c>
      <c r="CH374" s="89" t="n">
        <f aca="false">(1-$C$17)*$C$21*(CH117^$C$17)</f>
        <v>17.994948831737</v>
      </c>
      <c r="CI374" s="89" t="n">
        <f aca="false">(1-$C$17)*$C$21*(CI117^$C$17)</f>
        <v>17.9987563856163</v>
      </c>
      <c r="CJ374" s="89" t="n">
        <f aca="false">(1-$C$17)*$C$21*(CJ117^$C$17)</f>
        <v>18.0025622890705</v>
      </c>
      <c r="CK374" s="89" t="n">
        <f aca="false">(1-$C$17)*$C$21*(CK117^$C$17)</f>
        <v>18.0063665599611</v>
      </c>
      <c r="CL374" s="89" t="n">
        <f aca="false">(1-$C$17)*$C$21*(CL117^$C$17)</f>
        <v>18.0101692156337</v>
      </c>
      <c r="CM374" s="89" t="n">
        <f aca="false">(1-$C$17)*$C$21*(CM117^$C$17)</f>
        <v>18.0139702729391</v>
      </c>
      <c r="CN374" s="89" t="n">
        <f aca="false">(1-$C$17)*$C$21*(CN117^$C$17)</f>
        <v>18.0177697482544</v>
      </c>
      <c r="CO374" s="89" t="n">
        <f aca="false">(1-$C$17)*$C$21*(CO117^$C$17)</f>
        <v>18.0215676575021</v>
      </c>
      <c r="CP374" s="89" t="n">
        <f aca="false">(1-$C$17)*$C$21*(CP117^$C$17)</f>
        <v>18.0253640161685</v>
      </c>
      <c r="CQ374" s="89" t="n">
        <f aca="false">(1-$C$17)*$C$21*(CQ117^$C$17)</f>
        <v>18.0291588393212</v>
      </c>
      <c r="CR374" s="89" t="n">
        <f aca="false">(1-$C$17)*$C$21*(CR117^$C$17)</f>
        <v>18.0329521416253</v>
      </c>
      <c r="CS374" s="89" t="n">
        <f aca="false">(1-$C$17)*$C$21*(CS117^$C$17)</f>
        <v>18.0367439373597</v>
      </c>
      <c r="CT374" s="89" t="n">
        <f aca="false">(1-$C$17)*$C$21*(CT117^$C$17)</f>
        <v>18.0405342404313</v>
      </c>
      <c r="CU374" s="89" t="n">
        <f aca="false">(1-$C$17)*$C$21*(CU117^$C$17)</f>
        <v>18.0443230643898</v>
      </c>
      <c r="CV374" s="89" t="n">
        <f aca="false">(1-$C$17)*$C$21*(CV117^$C$17)</f>
        <v>18.0481104224407</v>
      </c>
      <c r="CW374" s="89" t="n">
        <f aca="false">(1-$C$17)*$C$21*(CW117^$C$17)</f>
        <v>18.0518963274583</v>
      </c>
      <c r="CX374" s="89" t="n">
        <f aca="false">(1-$C$17)*$C$21*(CX117^$C$17)</f>
        <v>18.0556807919979</v>
      </c>
      <c r="CY374" s="89" t="n">
        <f aca="false">(1-$C$17)*$C$21*(CY117^$C$17)</f>
        <v>18.0594638283073</v>
      </c>
      <c r="CZ374" s="89" t="n">
        <f aca="false">(1-$C$17)*$C$21*(CZ117^$C$17)</f>
        <v>18.0632454483381</v>
      </c>
      <c r="DA374" s="89" t="n">
        <f aca="false">(1-$C$17)*$C$21*(DA117^$C$17)</f>
        <v>18.067025663756</v>
      </c>
    </row>
    <row r="375" customFormat="false" ht="15" hidden="false" customHeight="false" outlineLevel="0" collapsed="false">
      <c r="D375" s="70" t="n">
        <v>78</v>
      </c>
      <c r="E375" s="88"/>
      <c r="F375" s="89" t="n">
        <f aca="false">(1-$C$17)*$C$21*(F118^$C$17)</f>
        <v>17.683479390594</v>
      </c>
      <c r="G375" s="89" t="n">
        <f aca="false">(1-$C$17)*$C$21*(G118^$C$17)</f>
        <v>17.6889412930675</v>
      </c>
      <c r="H375" s="89" t="n">
        <f aca="false">(1-$C$17)*$C$21*(H118^$C$17)</f>
        <v>17.6937002927712</v>
      </c>
      <c r="I375" s="89" t="n">
        <f aca="false">(1-$C$17)*$C$21*(I118^$C$17)</f>
        <v>17.6981622486271</v>
      </c>
      <c r="J375" s="89" t="n">
        <f aca="false">(1-$C$17)*$C$21*(J118^$C$17)</f>
        <v>17.7024577901594</v>
      </c>
      <c r="K375" s="89" t="n">
        <f aca="false">(1-$C$17)*$C$21*(K118^$C$17)</f>
        <v>17.7066458826159</v>
      </c>
      <c r="L375" s="89" t="n">
        <f aca="false">(1-$C$17)*$C$21*(L118^$C$17)</f>
        <v>17.7107582882348</v>
      </c>
      <c r="M375" s="89" t="n">
        <f aca="false">(1-$C$17)*$C$21*(M118^$C$17)</f>
        <v>17.7148141318548</v>
      </c>
      <c r="N375" s="89" t="n">
        <f aca="false">(1-$C$17)*$C$21*(N118^$C$17)</f>
        <v>17.718825854094</v>
      </c>
      <c r="O375" s="89" t="n">
        <f aca="false">(1-$C$17)*$C$21*(O118^$C$17)</f>
        <v>17.722802021766</v>
      </c>
      <c r="P375" s="89" t="n">
        <f aca="false">(1-$C$17)*$C$21*(P118^$C$17)</f>
        <v>17.7267487981735</v>
      </c>
      <c r="Q375" s="89" t="n">
        <f aca="false">(1-$C$17)*$C$21*(Q118^$C$17)</f>
        <v>17.7306707742068</v>
      </c>
      <c r="R375" s="89" t="n">
        <f aca="false">(1-$C$17)*$C$21*(R118^$C$17)</f>
        <v>17.7345714674925</v>
      </c>
      <c r="S375" s="89" t="n">
        <f aca="false">(1-$C$17)*$C$21*(S118^$C$17)</f>
        <v>17.7384536371898</v>
      </c>
      <c r="T375" s="89" t="n">
        <f aca="false">(1-$C$17)*$C$21*(T118^$C$17)</f>
        <v>17.7423194906819</v>
      </c>
      <c r="U375" s="89" t="n">
        <f aca="false">(1-$C$17)*$C$21*(U118^$C$17)</f>
        <v>17.7461708239513</v>
      </c>
      <c r="V375" s="89" t="n">
        <f aca="false">(1-$C$17)*$C$21*(V118^$C$17)</f>
        <v>17.7500091197011</v>
      </c>
      <c r="W375" s="89" t="n">
        <f aca="false">(1-$C$17)*$C$21*(W118^$C$17)</f>
        <v>17.753835617663</v>
      </c>
      <c r="X375" s="89" t="n">
        <f aca="false">(1-$C$17)*$C$21*(X118^$C$17)</f>
        <v>17.7576513660776</v>
      </c>
      <c r="Y375" s="89" t="n">
        <f aca="false">(1-$C$17)*$C$21*(Y118^$C$17)</f>
        <v>17.7614572601113</v>
      </c>
      <c r="Z375" s="89" t="n">
        <f aca="false">(1-$C$17)*$C$21*(Z118^$C$17)</f>
        <v>17.7652540710124</v>
      </c>
      <c r="AA375" s="89" t="n">
        <f aca="false">(1-$C$17)*$C$21*(AA118^$C$17)</f>
        <v>17.7690424685737</v>
      </c>
      <c r="AB375" s="89" t="n">
        <f aca="false">(1-$C$17)*$C$21*(AB118^$C$17)</f>
        <v>17.7728230386727</v>
      </c>
      <c r="AC375" s="89" t="n">
        <f aca="false">(1-$C$17)*$C$21*(AC118^$C$17)</f>
        <v>17.7765962971369</v>
      </c>
      <c r="AD375" s="89" t="n">
        <f aca="false">(1-$C$17)*$C$21*(AD118^$C$17)</f>
        <v>17.7803627008261</v>
      </c>
      <c r="AE375" s="89" t="n">
        <f aca="false">(1-$C$17)*$C$21*(AE118^$C$17)</f>
        <v>17.7841226565785</v>
      </c>
      <c r="AF375" s="89" t="n">
        <f aca="false">(1-$C$17)*$C$21*(AF118^$C$17)</f>
        <v>17.7878765285016</v>
      </c>
      <c r="AG375" s="89" t="n">
        <f aca="false">(1-$C$17)*$C$21*(AG118^$C$17)</f>
        <v>17.7916246439628</v>
      </c>
      <c r="AH375" s="89" t="n">
        <f aca="false">(1-$C$17)*$C$21*(AH118^$C$17)</f>
        <v>17.7953672985511</v>
      </c>
      <c r="AI375" s="89" t="n">
        <f aca="false">(1-$C$17)*$C$21*(AI118^$C$17)</f>
        <v>17.7991047602163</v>
      </c>
      <c r="AJ375" s="89" t="n">
        <f aca="false">(1-$C$17)*$C$21*(AJ118^$C$17)</f>
        <v>17.8028372727454</v>
      </c>
      <c r="AK375" s="89" t="n">
        <f aca="false">(1-$C$17)*$C$21*(AK118^$C$17)</f>
        <v>17.8065650587004</v>
      </c>
      <c r="AL375" s="89" t="n">
        <f aca="false">(1-$C$17)*$C$21*(AL118^$C$17)</f>
        <v>17.8102883219151</v>
      </c>
      <c r="AM375" s="89" t="n">
        <f aca="false">(1-$C$17)*$C$21*(AM118^$C$17)</f>
        <v>17.8140072496297</v>
      </c>
      <c r="AN375" s="89" t="n">
        <f aca="false">(1-$C$17)*$C$21*(AN118^$C$17)</f>
        <v>17.8177220143237</v>
      </c>
      <c r="AO375" s="89" t="n">
        <f aca="false">(1-$C$17)*$C$21*(AO118^$C$17)</f>
        <v>17.8214327752984</v>
      </c>
      <c r="AP375" s="89" t="n">
        <f aca="false">(1-$C$17)*$C$21*(AP118^$C$17)</f>
        <v>17.8251396800489</v>
      </c>
      <c r="AQ375" s="89" t="n">
        <f aca="false">(1-$C$17)*$C$21*(AQ118^$C$17)</f>
        <v>17.8288428654584</v>
      </c>
      <c r="AR375" s="89" t="n">
        <f aca="false">(1-$C$17)*$C$21*(AR118^$C$17)</f>
        <v>17.8325424588426</v>
      </c>
      <c r="AS375" s="89" t="n">
        <f aca="false">(1-$C$17)*$C$21*(AS118^$C$17)</f>
        <v>17.8362385788659</v>
      </c>
      <c r="AT375" s="89" t="n">
        <f aca="false">(1-$C$17)*$C$21*(AT118^$C$17)</f>
        <v>17.8399313363481</v>
      </c>
      <c r="AU375" s="89" t="n">
        <f aca="false">(1-$C$17)*$C$21*(AU118^$C$17)</f>
        <v>17.8436208349777</v>
      </c>
      <c r="AV375" s="89" t="n">
        <f aca="false">(1-$C$17)*$C$21*(AV118^$C$17)</f>
        <v>17.8473071719436</v>
      </c>
      <c r="AW375" s="89" t="n">
        <f aca="false">(1-$C$17)*$C$21*(AW118^$C$17)</f>
        <v>17.8509904384975</v>
      </c>
      <c r="AX375" s="89" t="n">
        <f aca="false">(1-$C$17)*$C$21*(AX118^$C$17)</f>
        <v>17.8546707204545</v>
      </c>
      <c r="AY375" s="89" t="n">
        <f aca="false">(1-$C$17)*$C$21*(AY118^$C$17)</f>
        <v>17.8583480986418</v>
      </c>
      <c r="AZ375" s="89" t="n">
        <f aca="false">(1-$C$17)*$C$21*(AZ118^$C$17)</f>
        <v>17.8620226493001</v>
      </c>
      <c r="BA375" s="89" t="n">
        <f aca="false">(1-$C$17)*$C$21*(BA118^$C$17)</f>
        <v>17.865694444445</v>
      </c>
      <c r="BB375" s="89" t="n">
        <f aca="false">(1-$C$17)*$C$21*(BB118^$C$17)</f>
        <v>17.8693635521925</v>
      </c>
      <c r="BC375" s="89" t="n">
        <f aca="false">(1-$C$17)*$C$21*(BC118^$C$17)</f>
        <v>17.8730300370529</v>
      </c>
      <c r="BD375" s="89" t="n">
        <f aca="false">(1-$C$17)*$C$21*(BD118^$C$17)</f>
        <v>17.8766939601967</v>
      </c>
      <c r="BE375" s="89" t="n">
        <f aca="false">(1-$C$17)*$C$21*(BE118^$C$17)</f>
        <v>17.8803553796962</v>
      </c>
      <c r="BF375" s="89" t="n">
        <f aca="false">(1-$C$17)*$C$21*(BF118^$C$17)</f>
        <v>17.8840143507445</v>
      </c>
      <c r="BG375" s="89" t="n">
        <f aca="false">(1-$C$17)*$C$21*(BG118^$C$17)</f>
        <v>17.8876709258557</v>
      </c>
      <c r="BH375" s="89" t="n">
        <f aca="false">(1-$C$17)*$C$21*(BH118^$C$17)</f>
        <v>17.8913251550467</v>
      </c>
      <c r="BI375" s="89" t="n">
        <f aca="false">(1-$C$17)*$C$21*(BI118^$C$17)</f>
        <v>17.8949770860042</v>
      </c>
      <c r="BJ375" s="89" t="n">
        <f aca="false">(1-$C$17)*$C$21*(BJ118^$C$17)</f>
        <v>17.8986267642369</v>
      </c>
      <c r="BK375" s="89" t="n">
        <f aca="false">(1-$C$17)*$C$21*(BK118^$C$17)</f>
        <v>17.9022742332158</v>
      </c>
      <c r="BL375" s="89" t="n">
        <f aca="false">(1-$C$17)*$C$21*(BL118^$C$17)</f>
        <v>17.9059195345024</v>
      </c>
      <c r="BM375" s="89" t="n">
        <f aca="false">(1-$C$17)*$C$21*(BM118^$C$17)</f>
        <v>17.9095627078671</v>
      </c>
      <c r="BN375" s="89" t="n">
        <f aca="false">(1-$C$17)*$C$21*(BN118^$C$17)</f>
        <v>17.9132037913981</v>
      </c>
      <c r="BO375" s="89" t="n">
        <f aca="false">(1-$C$17)*$C$21*(BO118^$C$17)</f>
        <v>17.9168428216023</v>
      </c>
      <c r="BP375" s="89" t="n">
        <f aca="false">(1-$C$17)*$C$21*(BP118^$C$17)</f>
        <v>17.9204798334976</v>
      </c>
      <c r="BQ375" s="89" t="n">
        <f aca="false">(1-$C$17)*$C$21*(BQ118^$C$17)</f>
        <v>17.9241148606997</v>
      </c>
      <c r="BR375" s="89" t="n">
        <f aca="false">(1-$C$17)*$C$21*(BR118^$C$17)</f>
        <v>17.9277479355011</v>
      </c>
      <c r="BS375" s="89" t="n">
        <f aca="false">(1-$C$17)*$C$21*(BS118^$C$17)</f>
        <v>17.9313790889455</v>
      </c>
      <c r="BT375" s="89" t="n">
        <f aca="false">(1-$C$17)*$C$21*(BT118^$C$17)</f>
        <v>17.935008350896</v>
      </c>
      <c r="BU375" s="89" t="n">
        <f aca="false">(1-$C$17)*$C$21*(BU118^$C$17)</f>
        <v>17.9386357500996</v>
      </c>
      <c r="BV375" s="89" t="n">
        <f aca="false">(1-$C$17)*$C$21*(BV118^$C$17)</f>
        <v>17.942261314246</v>
      </c>
      <c r="BW375" s="89" t="n">
        <f aca="false">(1-$C$17)*$C$21*(BW118^$C$17)</f>
        <v>17.9458850700238</v>
      </c>
      <c r="BX375" s="89" t="n">
        <f aca="false">(1-$C$17)*$C$21*(BX118^$C$17)</f>
        <v>17.9495070431713</v>
      </c>
      <c r="BY375" s="89" t="n">
        <f aca="false">(1-$C$17)*$C$21*(BY118^$C$17)</f>
        <v>17.9531272585256</v>
      </c>
      <c r="BZ375" s="89" t="n">
        <f aca="false">(1-$C$17)*$C$21*(BZ118^$C$17)</f>
        <v>17.9567457400674</v>
      </c>
      <c r="CA375" s="89" t="n">
        <f aca="false">(1-$C$17)*$C$21*(CA118^$C$17)</f>
        <v>17.9603625109633</v>
      </c>
      <c r="CB375" s="89" t="n">
        <f aca="false">(1-$C$17)*$C$21*(CB118^$C$17)</f>
        <v>17.9639775936057</v>
      </c>
      <c r="CC375" s="89" t="n">
        <f aca="false">(1-$C$17)*$C$21*(CC118^$C$17)</f>
        <v>17.9675910096495</v>
      </c>
      <c r="CD375" s="89" t="n">
        <f aca="false">(1-$C$17)*$C$21*(CD118^$C$17)</f>
        <v>17.9712027800474</v>
      </c>
      <c r="CE375" s="89" t="n">
        <f aca="false">(1-$C$17)*$C$21*(CE118^$C$17)</f>
        <v>17.9748129250825</v>
      </c>
      <c r="CF375" s="89" t="n">
        <f aca="false">(1-$C$17)*$C$21*(CF118^$C$17)</f>
        <v>17.978421464399</v>
      </c>
      <c r="CG375" s="89" t="n">
        <f aca="false">(1-$C$17)*$C$21*(CG118^$C$17)</f>
        <v>17.9820284170313</v>
      </c>
      <c r="CH375" s="89" t="n">
        <f aca="false">(1-$C$17)*$C$21*(CH118^$C$17)</f>
        <v>17.9856338014315</v>
      </c>
      <c r="CI375" s="89" t="n">
        <f aca="false">(1-$C$17)*$C$21*(CI118^$C$17)</f>
        <v>17.9892376354946</v>
      </c>
      <c r="CJ375" s="89" t="n">
        <f aca="false">(1-$C$17)*$C$21*(CJ118^$C$17)</f>
        <v>17.9928399365834</v>
      </c>
      <c r="CK375" s="89" t="n">
        <f aca="false">(1-$C$17)*$C$21*(CK118^$C$17)</f>
        <v>17.9964407215512</v>
      </c>
      <c r="CL375" s="89" t="n">
        <f aca="false">(1-$C$17)*$C$21*(CL118^$C$17)</f>
        <v>18.0000400067631</v>
      </c>
      <c r="CM375" s="89" t="n">
        <f aca="false">(1-$C$17)*$C$21*(CM118^$C$17)</f>
        <v>18.0036378081171</v>
      </c>
      <c r="CN375" s="89" t="n">
        <f aca="false">(1-$C$17)*$C$21*(CN118^$C$17)</f>
        <v>18.0072341410631</v>
      </c>
      <c r="CO375" s="89" t="n">
        <f aca="false">(1-$C$17)*$C$21*(CO118^$C$17)</f>
        <v>18.010829020621</v>
      </c>
      <c r="CP375" s="89" t="n">
        <f aca="false">(1-$C$17)*$C$21*(CP118^$C$17)</f>
        <v>18.0144224613988</v>
      </c>
      <c r="CQ375" s="89" t="n">
        <f aca="false">(1-$C$17)*$C$21*(CQ118^$C$17)</f>
        <v>18.0180144776084</v>
      </c>
      <c r="CR375" s="89" t="n">
        <f aca="false">(1-$C$17)*$C$21*(CR118^$C$17)</f>
        <v>18.0216050830814</v>
      </c>
      <c r="CS375" s="89" t="n">
        <f aca="false">(1-$C$17)*$C$21*(CS118^$C$17)</f>
        <v>18.0251942912844</v>
      </c>
      <c r="CT375" s="89" t="n">
        <f aca="false">(1-$C$17)*$C$21*(CT118^$C$17)</f>
        <v>18.0287821153321</v>
      </c>
      <c r="CU375" s="89" t="n">
        <f aca="false">(1-$C$17)*$C$21*(CU118^$C$17)</f>
        <v>18.0323685680017</v>
      </c>
      <c r="CV375" s="89" t="n">
        <f aca="false">(1-$C$17)*$C$21*(CV118^$C$17)</f>
        <v>18.0359536617452</v>
      </c>
      <c r="CW375" s="89" t="n">
        <f aca="false">(1-$C$17)*$C$21*(CW118^$C$17)</f>
        <v>18.0395374087013</v>
      </c>
      <c r="CX375" s="89" t="n">
        <f aca="false">(1-$C$17)*$C$21*(CX118^$C$17)</f>
        <v>18.0431198207072</v>
      </c>
      <c r="CY375" s="89" t="n">
        <f aca="false">(1-$C$17)*$C$21*(CY118^$C$17)</f>
        <v>18.0467009093097</v>
      </c>
      <c r="CZ375" s="89" t="n">
        <f aca="false">(1-$C$17)*$C$21*(CZ118^$C$17)</f>
        <v>18.0502806857753</v>
      </c>
      <c r="DA375" s="89" t="n">
        <f aca="false">(1-$C$17)*$C$21*(DA118^$C$17)</f>
        <v>18.0538591611005</v>
      </c>
    </row>
    <row r="376" customFormat="false" ht="15" hidden="false" customHeight="false" outlineLevel="0" collapsed="false">
      <c r="D376" s="70" t="n">
        <v>79</v>
      </c>
      <c r="E376" s="88"/>
      <c r="F376" s="89" t="n">
        <f aca="false">(1-$C$17)*$C$21*(F119^$C$17)</f>
        <v>17.6909294902134</v>
      </c>
      <c r="G376" s="89" t="n">
        <f aca="false">(1-$C$17)*$C$21*(G119^$C$17)</f>
        <v>17.6960956703647</v>
      </c>
      <c r="H376" s="89" t="n">
        <f aca="false">(1-$C$17)*$C$21*(H119^$C$17)</f>
        <v>17.7005970558811</v>
      </c>
      <c r="I376" s="89" t="n">
        <f aca="false">(1-$C$17)*$C$21*(I119^$C$17)</f>
        <v>17.704817520287</v>
      </c>
      <c r="J376" s="89" t="n">
        <f aca="false">(1-$C$17)*$C$21*(J119^$C$17)</f>
        <v>17.7088806165367</v>
      </c>
      <c r="K376" s="89" t="n">
        <f aca="false">(1-$C$17)*$C$21*(K119^$C$17)</f>
        <v>17.7128421153437</v>
      </c>
      <c r="L376" s="89" t="n">
        <f aca="false">(1-$C$17)*$C$21*(L119^$C$17)</f>
        <v>17.7167320580361</v>
      </c>
      <c r="M376" s="89" t="n">
        <f aca="false">(1-$C$17)*$C$21*(M119^$C$17)</f>
        <v>17.7205685331529</v>
      </c>
      <c r="N376" s="89" t="n">
        <f aca="false">(1-$C$17)*$C$21*(N119^$C$17)</f>
        <v>17.7243633071337</v>
      </c>
      <c r="O376" s="89" t="n">
        <f aca="false">(1-$C$17)*$C$21*(O119^$C$17)</f>
        <v>17.7281244824889</v>
      </c>
      <c r="P376" s="89" t="n">
        <f aca="false">(1-$C$17)*$C$21*(P119^$C$17)</f>
        <v>17.7318578884418</v>
      </c>
      <c r="Q376" s="89" t="n">
        <f aca="false">(1-$C$17)*$C$21*(Q119^$C$17)</f>
        <v>17.735567867002</v>
      </c>
      <c r="R376" s="89" t="n">
        <f aca="false">(1-$C$17)*$C$21*(R119^$C$17)</f>
        <v>17.7392577450715</v>
      </c>
      <c r="S376" s="89" t="n">
        <f aca="false">(1-$C$17)*$C$21*(S119^$C$17)</f>
        <v>17.742930132186</v>
      </c>
      <c r="T376" s="89" t="n">
        <f aca="false">(1-$C$17)*$C$21*(T119^$C$17)</f>
        <v>17.7465871160071</v>
      </c>
      <c r="U376" s="89" t="n">
        <f aca="false">(1-$C$17)*$C$21*(U119^$C$17)</f>
        <v>17.7502303950923</v>
      </c>
      <c r="V376" s="89" t="n">
        <f aca="false">(1-$C$17)*$C$21*(V119^$C$17)</f>
        <v>17.7538613716987</v>
      </c>
      <c r="W376" s="89" t="n">
        <f aca="false">(1-$C$17)*$C$21*(W119^$C$17)</f>
        <v>17.757481218282</v>
      </c>
      <c r="X376" s="89" t="n">
        <f aca="false">(1-$C$17)*$C$21*(X119^$C$17)</f>
        <v>17.7610909261868</v>
      </c>
      <c r="Y376" s="89" t="n">
        <f aca="false">(1-$C$17)*$C$21*(Y119^$C$17)</f>
        <v>17.7646913419815</v>
      </c>
      <c r="Z376" s="89" t="n">
        <f aca="false">(1-$C$17)*$C$21*(Z119^$C$17)</f>
        <v>17.7682831950346</v>
      </c>
      <c r="AA376" s="89" t="n">
        <f aca="false">(1-$C$17)*$C$21*(AA119^$C$17)</f>
        <v>17.7718671187595</v>
      </c>
      <c r="AB376" s="89" t="n">
        <f aca="false">(1-$C$17)*$C$21*(AB119^$C$17)</f>
        <v>17.7754436672046</v>
      </c>
      <c r="AC376" s="89" t="n">
        <f aca="false">(1-$C$17)*$C$21*(AC119^$C$17)</f>
        <v>17.7790133281666</v>
      </c>
      <c r="AD376" s="89" t="n">
        <f aca="false">(1-$C$17)*$C$21*(AD119^$C$17)</f>
        <v>17.7825765336723</v>
      </c>
      <c r="AE376" s="89" t="n">
        <f aca="false">(1-$C$17)*$C$21*(AE119^$C$17)</f>
        <v>17.7861336684399</v>
      </c>
      <c r="AF376" s="89" t="n">
        <f aca="false">(1-$C$17)*$C$21*(AF119^$C$17)</f>
        <v>17.7896850767744</v>
      </c>
      <c r="AG376" s="89" t="n">
        <f aca="false">(1-$C$17)*$C$21*(AG119^$C$17)</f>
        <v>17.7932310682333</v>
      </c>
      <c r="AH376" s="89" t="n">
        <f aca="false">(1-$C$17)*$C$21*(AH119^$C$17)</f>
        <v>17.7967719223201</v>
      </c>
      <c r="AI376" s="89" t="n">
        <f aca="false">(1-$C$17)*$C$21*(AI119^$C$17)</f>
        <v>17.8003078923981</v>
      </c>
      <c r="AJ376" s="89" t="n">
        <f aca="false">(1-$C$17)*$C$21*(AJ119^$C$17)</f>
        <v>17.8038392089791</v>
      </c>
      <c r="AK376" s="89" t="n">
        <f aca="false">(1-$C$17)*$C$21*(AK119^$C$17)</f>
        <v>17.8073660825013</v>
      </c>
      <c r="AL376" s="89" t="n">
        <f aca="false">(1-$C$17)*$C$21*(AL119^$C$17)</f>
        <v>17.8108887056912</v>
      </c>
      <c r="AM376" s="89" t="n">
        <f aca="false">(1-$C$17)*$C$21*(AM119^$C$17)</f>
        <v>17.814407255582</v>
      </c>
      <c r="AN376" s="89" t="n">
        <f aca="false">(1-$C$17)*$C$21*(AN119^$C$17)</f>
        <v>17.8179218952474</v>
      </c>
      <c r="AO376" s="89" t="n">
        <f aca="false">(1-$C$17)*$C$21*(AO119^$C$17)</f>
        <v>17.8214327752984</v>
      </c>
      <c r="AP376" s="89" t="n">
        <f aca="false">(1-$C$17)*$C$21*(AP119^$C$17)</f>
        <v>17.8249400351804</v>
      </c>
      <c r="AQ376" s="89" t="n">
        <f aca="false">(1-$C$17)*$C$21*(AQ119^$C$17)</f>
        <v>17.8284438043033</v>
      </c>
      <c r="AR376" s="89" t="n">
        <f aca="false">(1-$C$17)*$C$21*(AR119^$C$17)</f>
        <v>17.8319442030287</v>
      </c>
      <c r="AS376" s="89" t="n">
        <f aca="false">(1-$C$17)*$C$21*(AS119^$C$17)</f>
        <v>17.8354413435367</v>
      </c>
      <c r="AT376" s="89" t="n">
        <f aca="false">(1-$C$17)*$C$21*(AT119^$C$17)</f>
        <v>17.8389353305891</v>
      </c>
      <c r="AU376" s="89" t="n">
        <f aca="false">(1-$C$17)*$C$21*(AU119^$C$17)</f>
        <v>17.8424262622032</v>
      </c>
      <c r="AV376" s="89" t="n">
        <f aca="false">(1-$C$17)*$C$21*(AV119^$C$17)</f>
        <v>17.8459142302503</v>
      </c>
      <c r="AW376" s="89" t="n">
        <f aca="false">(1-$C$17)*$C$21*(AW119^$C$17)</f>
        <v>17.8493993209864</v>
      </c>
      <c r="AX376" s="89" t="n">
        <f aca="false">(1-$C$17)*$C$21*(AX119^$C$17)</f>
        <v>17.8528816155268</v>
      </c>
      <c r="AY376" s="89" t="n">
        <f aca="false">(1-$C$17)*$C$21*(AY119^$C$17)</f>
        <v>17.8563611902696</v>
      </c>
      <c r="AZ376" s="89" t="n">
        <f aca="false">(1-$C$17)*$C$21*(AZ119^$C$17)</f>
        <v>17.8598381172756</v>
      </c>
      <c r="BA376" s="89" t="n">
        <f aca="false">(1-$C$17)*$C$21*(BA119^$C$17)</f>
        <v>17.8633124646104</v>
      </c>
      <c r="BB376" s="89" t="n">
        <f aca="false">(1-$C$17)*$C$21*(BB119^$C$17)</f>
        <v>17.8667842966517</v>
      </c>
      <c r="BC376" s="89" t="n">
        <f aca="false">(1-$C$17)*$C$21*(BC119^$C$17)</f>
        <v>17.8702536743674</v>
      </c>
      <c r="BD376" s="89" t="n">
        <f aca="false">(1-$C$17)*$C$21*(BD119^$C$17)</f>
        <v>17.8737206555674</v>
      </c>
      <c r="BE376" s="89" t="n">
        <f aca="false">(1-$C$17)*$C$21*(BE119^$C$17)</f>
        <v>17.8771852951316</v>
      </c>
      <c r="BF376" s="89" t="n">
        <f aca="false">(1-$C$17)*$C$21*(BF119^$C$17)</f>
        <v>17.8806476452176</v>
      </c>
      <c r="BG376" s="89" t="n">
        <f aca="false">(1-$C$17)*$C$21*(BG119^$C$17)</f>
        <v>17.8841077554492</v>
      </c>
      <c r="BH376" s="89" t="n">
        <f aca="false">(1-$C$17)*$C$21*(BH119^$C$17)</f>
        <v>17.8875656730893</v>
      </c>
      <c r="BI376" s="89" t="n">
        <f aca="false">(1-$C$17)*$C$21*(BI119^$C$17)</f>
        <v>17.8910214431971</v>
      </c>
      <c r="BJ376" s="89" t="n">
        <f aca="false">(1-$C$17)*$C$21*(BJ119^$C$17)</f>
        <v>17.8944751087722</v>
      </c>
      <c r="BK376" s="89" t="n">
        <f aca="false">(1-$C$17)*$C$21*(BK119^$C$17)</f>
        <v>17.8979267108875</v>
      </c>
      <c r="BL376" s="89" t="n">
        <f aca="false">(1-$C$17)*$C$21*(BL119^$C$17)</f>
        <v>17.9013762888104</v>
      </c>
      <c r="BM376" s="89" t="n">
        <f aca="false">(1-$C$17)*$C$21*(BM119^$C$17)</f>
        <v>17.9048238801143</v>
      </c>
      <c r="BN376" s="89" t="n">
        <f aca="false">(1-$C$17)*$C$21*(BN119^$C$17)</f>
        <v>17.9082695207824</v>
      </c>
      <c r="BO376" s="89" t="n">
        <f aca="false">(1-$C$17)*$C$21*(BO119^$C$17)</f>
        <v>17.9117132453024</v>
      </c>
      <c r="BP376" s="89" t="n">
        <f aca="false">(1-$C$17)*$C$21*(BP119^$C$17)</f>
        <v>17.9151550867542</v>
      </c>
      <c r="BQ376" s="89" t="n">
        <f aca="false">(1-$C$17)*$C$21*(BQ119^$C$17)</f>
        <v>17.9185950768916</v>
      </c>
      <c r="BR376" s="89" t="n">
        <f aca="false">(1-$C$17)*$C$21*(BR119^$C$17)</f>
        <v>17.9220332462176</v>
      </c>
      <c r="BS376" s="89" t="n">
        <f aca="false">(1-$C$17)*$C$21*(BS119^$C$17)</f>
        <v>17.925469624054</v>
      </c>
      <c r="BT376" s="89" t="n">
        <f aca="false">(1-$C$17)*$C$21*(BT119^$C$17)</f>
        <v>17.9289042386068</v>
      </c>
      <c r="BU376" s="89" t="n">
        <f aca="false">(1-$C$17)*$C$21*(BU119^$C$17)</f>
        <v>17.9323371170263</v>
      </c>
      <c r="BV376" s="89" t="n">
        <f aca="false">(1-$C$17)*$C$21*(BV119^$C$17)</f>
        <v>17.9357682854634</v>
      </c>
      <c r="BW376" s="89" t="n">
        <f aca="false">(1-$C$17)*$C$21*(BW119^$C$17)</f>
        <v>17.9391977691221</v>
      </c>
      <c r="BX376" s="89" t="n">
        <f aca="false">(1-$C$17)*$C$21*(BX119^$C$17)</f>
        <v>17.9426255923081</v>
      </c>
      <c r="BY376" s="89" t="n">
        <f aca="false">(1-$C$17)*$C$21*(BY119^$C$17)</f>
        <v>17.9460517784751</v>
      </c>
      <c r="BZ376" s="89" t="n">
        <f aca="false">(1-$C$17)*$C$21*(BZ119^$C$17)</f>
        <v>17.9494763502669</v>
      </c>
      <c r="CA376" s="89" t="n">
        <f aca="false">(1-$C$17)*$C$21*(CA119^$C$17)</f>
        <v>17.9528993295577</v>
      </c>
      <c r="CB376" s="89" t="n">
        <f aca="false">(1-$C$17)*$C$21*(CB119^$C$17)</f>
        <v>17.9563207374897</v>
      </c>
      <c r="CC376" s="89" t="n">
        <f aca="false">(1-$C$17)*$C$21*(CC119^$C$17)</f>
        <v>17.9597405945079</v>
      </c>
      <c r="CD376" s="89" t="n">
        <f aca="false">(1-$C$17)*$C$21*(CD119^$C$17)</f>
        <v>17.9631589203931</v>
      </c>
      <c r="CE376" s="89" t="n">
        <f aca="false">(1-$C$17)*$C$21*(CE119^$C$17)</f>
        <v>17.9665757342934</v>
      </c>
      <c r="CF376" s="89" t="n">
        <f aca="false">(1-$C$17)*$C$21*(CF119^$C$17)</f>
        <v>17.9699910547526</v>
      </c>
      <c r="CG376" s="89" t="n">
        <f aca="false">(1-$C$17)*$C$21*(CG119^$C$17)</f>
        <v>17.9734048997382</v>
      </c>
      <c r="CH376" s="89" t="n">
        <f aca="false">(1-$C$17)*$C$21*(CH119^$C$17)</f>
        <v>17.9768172866669</v>
      </c>
      <c r="CI376" s="89" t="n">
        <f aca="false">(1-$C$17)*$C$21*(CI119^$C$17)</f>
        <v>17.9802282324289</v>
      </c>
      <c r="CJ376" s="89" t="n">
        <f aca="false">(1-$C$17)*$C$21*(CJ119^$C$17)</f>
        <v>17.9836377534114</v>
      </c>
      <c r="CK376" s="89" t="n">
        <f aca="false">(1-$C$17)*$C$21*(CK119^$C$17)</f>
        <v>17.9870458655194</v>
      </c>
      <c r="CL376" s="89" t="n">
        <f aca="false">(1-$C$17)*$C$21*(CL119^$C$17)</f>
        <v>17.990452584197</v>
      </c>
      <c r="CM376" s="89" t="n">
        <f aca="false">(1-$C$17)*$C$21*(CM119^$C$17)</f>
        <v>17.9938579244463</v>
      </c>
      <c r="CN376" s="89" t="n">
        <f aca="false">(1-$C$17)*$C$21*(CN119^$C$17)</f>
        <v>17.9972619008457</v>
      </c>
      <c r="CO376" s="89" t="n">
        <f aca="false">(1-$C$17)*$C$21*(CO119^$C$17)</f>
        <v>18.0006645275677</v>
      </c>
      <c r="CP376" s="89" t="n">
        <f aca="false">(1-$C$17)*$C$21*(CP119^$C$17)</f>
        <v>18.0040658183946</v>
      </c>
      <c r="CQ376" s="89" t="n">
        <f aca="false">(1-$C$17)*$C$21*(CQ119^$C$17)</f>
        <v>18.0074657867349</v>
      </c>
      <c r="CR376" s="89" t="n">
        <f aca="false">(1-$C$17)*$C$21*(CR119^$C$17)</f>
        <v>18.0108644456373</v>
      </c>
      <c r="CS376" s="89" t="n">
        <f aca="false">(1-$C$17)*$C$21*(CS119^$C$17)</f>
        <v>18.0142618078052</v>
      </c>
      <c r="CT376" s="89" t="n">
        <f aca="false">(1-$C$17)*$C$21*(CT119^$C$17)</f>
        <v>18.0176578856101</v>
      </c>
      <c r="CU376" s="89" t="n">
        <f aca="false">(1-$C$17)*$C$21*(CU119^$C$17)</f>
        <v>18.0210526911037</v>
      </c>
      <c r="CV376" s="89" t="n">
        <f aca="false">(1-$C$17)*$C$21*(CV119^$C$17)</f>
        <v>18.0244462360306</v>
      </c>
      <c r="CW376" s="89" t="n">
        <f aca="false">(1-$C$17)*$C$21*(CW119^$C$17)</f>
        <v>18.0278385318393</v>
      </c>
      <c r="CX376" s="89" t="n">
        <f aca="false">(1-$C$17)*$C$21*(CX119^$C$17)</f>
        <v>18.0312295896932</v>
      </c>
      <c r="CY376" s="89" t="n">
        <f aca="false">(1-$C$17)*$C$21*(CY119^$C$17)</f>
        <v>18.0346194204812</v>
      </c>
      <c r="CZ376" s="89" t="n">
        <f aca="false">(1-$C$17)*$C$21*(CZ119^$C$17)</f>
        <v>18.0380080348273</v>
      </c>
      <c r="DA376" s="89" t="n">
        <f aca="false">(1-$C$17)*$C$21*(DA119^$C$17)</f>
        <v>18.0413954431002</v>
      </c>
    </row>
    <row r="377" customFormat="false" ht="15" hidden="false" customHeight="false" outlineLevel="0" collapsed="false">
      <c r="D377" s="70" t="n">
        <v>80</v>
      </c>
      <c r="E377" s="88"/>
      <c r="F377" s="89" t="n">
        <f aca="false">(1-$C$17)*$C$21*(F120^$C$17)</f>
        <v>17.6979762366356</v>
      </c>
      <c r="G377" s="89" t="n">
        <f aca="false">(1-$C$17)*$C$21*(G120^$C$17)</f>
        <v>17.7028627848656</v>
      </c>
      <c r="H377" s="89" t="n">
        <f aca="false">(1-$C$17)*$C$21*(H120^$C$17)</f>
        <v>17.7071205677032</v>
      </c>
      <c r="I377" s="89" t="n">
        <f aca="false">(1-$C$17)*$C$21*(I120^$C$17)</f>
        <v>17.7111126706895</v>
      </c>
      <c r="J377" s="89" t="n">
        <f aca="false">(1-$C$17)*$C$21*(J120^$C$17)</f>
        <v>17.7149559556665</v>
      </c>
      <c r="K377" s="89" t="n">
        <f aca="false">(1-$C$17)*$C$21*(K120^$C$17)</f>
        <v>17.7187031728431</v>
      </c>
      <c r="L377" s="89" t="n">
        <f aca="false">(1-$C$17)*$C$21*(L120^$C$17)</f>
        <v>17.722382736403</v>
      </c>
      <c r="M377" s="89" t="n">
        <f aca="false">(1-$C$17)*$C$21*(M120^$C$17)</f>
        <v>17.7260117550603</v>
      </c>
      <c r="N377" s="89" t="n">
        <f aca="false">(1-$C$17)*$C$21*(N120^$C$17)</f>
        <v>17.7296013578248</v>
      </c>
      <c r="O377" s="89" t="n">
        <f aca="false">(1-$C$17)*$C$21*(O120^$C$17)</f>
        <v>17.7331592082181</v>
      </c>
      <c r="P377" s="89" t="n">
        <f aca="false">(1-$C$17)*$C$21*(P120^$C$17)</f>
        <v>17.7366908196031</v>
      </c>
      <c r="Q377" s="89" t="n">
        <f aca="false">(1-$C$17)*$C$21*(Q120^$C$17)</f>
        <v>17.7402002986856</v>
      </c>
      <c r="R377" s="89" t="n">
        <f aca="false">(1-$C$17)*$C$21*(R120^$C$17)</f>
        <v>17.7436907920505</v>
      </c>
      <c r="S377" s="89" t="n">
        <f aca="false">(1-$C$17)*$C$21*(S120^$C$17)</f>
        <v>17.7471647677774</v>
      </c>
      <c r="T377" s="89" t="n">
        <f aca="false">(1-$C$17)*$C$21*(T120^$C$17)</f>
        <v>17.7506242003438</v>
      </c>
      <c r="U377" s="89" t="n">
        <f aca="false">(1-$C$17)*$C$21*(U120^$C$17)</f>
        <v>17.7540706962038</v>
      </c>
      <c r="V377" s="89" t="n">
        <f aca="false">(1-$C$17)*$C$21*(V120^$C$17)</f>
        <v>17.7575055815651</v>
      </c>
      <c r="W377" s="89" t="n">
        <f aca="false">(1-$C$17)*$C$21*(W120^$C$17)</f>
        <v>17.7609299652855</v>
      </c>
      <c r="X377" s="89" t="n">
        <f aca="false">(1-$C$17)*$C$21*(X120^$C$17)</f>
        <v>17.7643447849254</v>
      </c>
      <c r="Y377" s="89" t="n">
        <f aca="false">(1-$C$17)*$C$21*(Y120^$C$17)</f>
        <v>17.7677508411147</v>
      </c>
      <c r="Z377" s="89" t="n">
        <f aca="false">(1-$C$17)*$C$21*(Z120^$C$17)</f>
        <v>17.7711488236351</v>
      </c>
      <c r="AA377" s="89" t="n">
        <f aca="false">(1-$C$17)*$C$21*(AA120^$C$17)</f>
        <v>17.7745393315136</v>
      </c>
      <c r="AB377" s="89" t="n">
        <f aca="false">(1-$C$17)*$C$21*(AB120^$C$17)</f>
        <v>17.7779228887137</v>
      </c>
      <c r="AC377" s="89" t="n">
        <f aca="false">(1-$C$17)*$C$21*(AC120^$C$17)</f>
        <v>17.781299956539</v>
      </c>
      <c r="AD377" s="89" t="n">
        <f aca="false">(1-$C$17)*$C$21*(AD120^$C$17)</f>
        <v>17.7846709435457</v>
      </c>
      <c r="AE377" s="89" t="n">
        <f aca="false">(1-$C$17)*$C$21*(AE120^$C$17)</f>
        <v>17.7880362135467</v>
      </c>
      <c r="AF377" s="89" t="n">
        <f aca="false">(1-$C$17)*$C$21*(AF120^$C$17)</f>
        <v>17.7913960921326</v>
      </c>
      <c r="AG377" s="89" t="n">
        <f aca="false">(1-$C$17)*$C$21*(AG120^$C$17)</f>
        <v>17.7947508720306</v>
      </c>
      <c r="AH377" s="89" t="n">
        <f aca="false">(1-$C$17)*$C$21*(AH120^$C$17)</f>
        <v>17.7981008175433</v>
      </c>
      <c r="AI377" s="89" t="n">
        <f aca="false">(1-$C$17)*$C$21*(AI120^$C$17)</f>
        <v>17.8014461682511</v>
      </c>
      <c r="AJ377" s="89" t="n">
        <f aca="false">(1-$C$17)*$C$21*(AJ120^$C$17)</f>
        <v>17.804787142122</v>
      </c>
      <c r="AK377" s="89" t="n">
        <f aca="false">(1-$C$17)*$C$21*(AK120^$C$17)</f>
        <v>17.808123938139</v>
      </c>
      <c r="AL377" s="89" t="n">
        <f aca="false">(1-$C$17)*$C$21*(AL120^$C$17)</f>
        <v>17.8114567385345</v>
      </c>
      <c r="AM377" s="89" t="n">
        <f aca="false">(1-$C$17)*$C$21*(AM120^$C$17)</f>
        <v>17.8147857106986</v>
      </c>
      <c r="AN377" s="89" t="n">
        <f aca="false">(1-$C$17)*$C$21*(AN120^$C$17)</f>
        <v>17.8181110088194</v>
      </c>
      <c r="AO377" s="89" t="n">
        <f aca="false">(1-$C$17)*$C$21*(AO120^$C$17)</f>
        <v>17.8214327752984</v>
      </c>
      <c r="AP377" s="89" t="n">
        <f aca="false">(1-$C$17)*$C$21*(AP120^$C$17)</f>
        <v>17.8247511419773</v>
      </c>
      <c r="AQ377" s="89" t="n">
        <f aca="false">(1-$C$17)*$C$21*(AQ120^$C$17)</f>
        <v>17.8280662312069</v>
      </c>
      <c r="AR377" s="89" t="n">
        <f aca="false">(1-$C$17)*$C$21*(AR120^$C$17)</f>
        <v>17.8313781567808</v>
      </c>
      <c r="AS377" s="89" t="n">
        <f aca="false">(1-$C$17)*$C$21*(AS120^$C$17)</f>
        <v>17.8346870247554</v>
      </c>
      <c r="AT377" s="89" t="n">
        <f aca="false">(1-$C$17)*$C$21*(AT120^$C$17)</f>
        <v>17.8379929341708</v>
      </c>
      <c r="AU377" s="89" t="n">
        <f aca="false">(1-$C$17)*$C$21*(AU120^$C$17)</f>
        <v>17.8412959776894</v>
      </c>
      <c r="AV377" s="89" t="n">
        <f aca="false">(1-$C$17)*$C$21*(AV120^$C$17)</f>
        <v>17.8445962421609</v>
      </c>
      <c r="AW377" s="89" t="n">
        <f aca="false">(1-$C$17)*$C$21*(AW120^$C$17)</f>
        <v>17.8478938091248</v>
      </c>
      <c r="AX377" s="89" t="n">
        <f aca="false">(1-$C$17)*$C$21*(AX120^$C$17)</f>
        <v>17.8511887552587</v>
      </c>
      <c r="AY377" s="89" t="n">
        <f aca="false">(1-$C$17)*$C$21*(AY120^$C$17)</f>
        <v>17.8544811527796</v>
      </c>
      <c r="AZ377" s="89" t="n">
        <f aca="false">(1-$C$17)*$C$21*(AZ120^$C$17)</f>
        <v>17.8577710698025</v>
      </c>
      <c r="BA377" s="89" t="n">
        <f aca="false">(1-$C$17)*$C$21*(BA120^$C$17)</f>
        <v>17.8610585706642</v>
      </c>
      <c r="BB377" s="89" t="n">
        <f aca="false">(1-$C$17)*$C$21*(BB120^$C$17)</f>
        <v>17.864343716214</v>
      </c>
      <c r="BC377" s="89" t="n">
        <f aca="false">(1-$C$17)*$C$21*(BC120^$C$17)</f>
        <v>17.8676265640768</v>
      </c>
      <c r="BD377" s="89" t="n">
        <f aca="false">(1-$C$17)*$C$21*(BD120^$C$17)</f>
        <v>17.8709071688907</v>
      </c>
      <c r="BE377" s="89" t="n">
        <f aca="false">(1-$C$17)*$C$21*(BE120^$C$17)</f>
        <v>17.8741855825234</v>
      </c>
      <c r="BF377" s="89" t="n">
        <f aca="false">(1-$C$17)*$C$21*(BF120^$C$17)</f>
        <v>17.8774618542679</v>
      </c>
      <c r="BG377" s="89" t="n">
        <f aca="false">(1-$C$17)*$C$21*(BG120^$C$17)</f>
        <v>17.8807360310215</v>
      </c>
      <c r="BH377" s="89" t="n">
        <f aca="false">(1-$C$17)*$C$21*(BH120^$C$17)</f>
        <v>17.8840081574486</v>
      </c>
      <c r="BI377" s="89" t="n">
        <f aca="false">(1-$C$17)*$C$21*(BI120^$C$17)</f>
        <v>17.8872782761298</v>
      </c>
      <c r="BJ377" s="89" t="n">
        <f aca="false">(1-$C$17)*$C$21*(BJ120^$C$17)</f>
        <v>17.8905464276981</v>
      </c>
      <c r="BK377" s="89" t="n">
        <f aca="false">(1-$C$17)*$C$21*(BK120^$C$17)</f>
        <v>17.8938126509647</v>
      </c>
      <c r="BL377" s="89" t="n">
        <f aca="false">(1-$C$17)*$C$21*(BL120^$C$17)</f>
        <v>17.897076983033</v>
      </c>
      <c r="BM377" s="89" t="n">
        <f aca="false">(1-$C$17)*$C$21*(BM120^$C$17)</f>
        <v>17.9003394594052</v>
      </c>
      <c r="BN377" s="89" t="n">
        <f aca="false">(1-$C$17)*$C$21*(BN120^$C$17)</f>
        <v>17.9036001140793</v>
      </c>
      <c r="BO377" s="89" t="n">
        <f aca="false">(1-$C$17)*$C$21*(BO120^$C$17)</f>
        <v>17.9068589796393</v>
      </c>
      <c r="BP377" s="89" t="n">
        <f aca="false">(1-$C$17)*$C$21*(BP120^$C$17)</f>
        <v>17.910116087338</v>
      </c>
      <c r="BQ377" s="89" t="n">
        <f aca="false">(1-$C$17)*$C$21*(BQ120^$C$17)</f>
        <v>17.9133714671744</v>
      </c>
      <c r="BR377" s="89" t="n">
        <f aca="false">(1-$C$17)*$C$21*(BR120^$C$17)</f>
        <v>17.9166251479645</v>
      </c>
      <c r="BS377" s="89" t="n">
        <f aca="false">(1-$C$17)*$C$21*(BS120^$C$17)</f>
        <v>17.9198771574075</v>
      </c>
      <c r="BT377" s="89" t="n">
        <f aca="false">(1-$C$17)*$C$21*(BT120^$C$17)</f>
        <v>17.9231275221477</v>
      </c>
      <c r="BU377" s="89" t="n">
        <f aca="false">(1-$C$17)*$C$21*(BU120^$C$17)</f>
        <v>17.9263762678308</v>
      </c>
      <c r="BV377" s="89" t="n">
        <f aca="false">(1-$C$17)*$C$21*(BV120^$C$17)</f>
        <v>17.9296234191578</v>
      </c>
      <c r="BW377" s="89" t="n">
        <f aca="false">(1-$C$17)*$C$21*(BW120^$C$17)</f>
        <v>17.9328689999343</v>
      </c>
      <c r="BX377" s="89" t="n">
        <f aca="false">(1-$C$17)*$C$21*(BX120^$C$17)</f>
        <v>17.9361130331166</v>
      </c>
      <c r="BY377" s="89" t="n">
        <f aca="false">(1-$C$17)*$C$21*(BY120^$C$17)</f>
        <v>17.9393555408553</v>
      </c>
      <c r="BZ377" s="89" t="n">
        <f aca="false">(1-$C$17)*$C$21*(BZ120^$C$17)</f>
        <v>17.9425965445351</v>
      </c>
      <c r="CA377" s="89" t="n">
        <f aca="false">(1-$C$17)*$C$21*(CA120^$C$17)</f>
        <v>17.9458360648133</v>
      </c>
      <c r="CB377" s="89" t="n">
        <f aca="false">(1-$C$17)*$C$21*(CB120^$C$17)</f>
        <v>17.9490741216548</v>
      </c>
      <c r="CC377" s="89" t="n">
        <f aca="false">(1-$C$17)*$C$21*(CC120^$C$17)</f>
        <v>17.9523107343655</v>
      </c>
      <c r="CD377" s="89" t="n">
        <f aca="false">(1-$C$17)*$C$21*(CD120^$C$17)</f>
        <v>17.9555459216234</v>
      </c>
      <c r="CE377" s="89" t="n">
        <f aca="false">(1-$C$17)*$C$21*(CE120^$C$17)</f>
        <v>17.9587797015079</v>
      </c>
      <c r="CF377" s="89" t="n">
        <f aca="false">(1-$C$17)*$C$21*(CF120^$C$17)</f>
        <v>17.9620120915274</v>
      </c>
      <c r="CG377" s="89" t="n">
        <f aca="false">(1-$C$17)*$C$21*(CG120^$C$17)</f>
        <v>17.9652431086453</v>
      </c>
      <c r="CH377" s="89" t="n">
        <f aca="false">(1-$C$17)*$C$21*(CH120^$C$17)</f>
        <v>17.968472769304</v>
      </c>
      <c r="CI377" s="89" t="n">
        <f aca="false">(1-$C$17)*$C$21*(CI120^$C$17)</f>
        <v>17.9717010894488</v>
      </c>
      <c r="CJ377" s="89" t="n">
        <f aca="false">(1-$C$17)*$C$21*(CJ120^$C$17)</f>
        <v>17.9749280845485</v>
      </c>
      <c r="CK377" s="89" t="n">
        <f aca="false">(1-$C$17)*$C$21*(CK120^$C$17)</f>
        <v>17.9781537696168</v>
      </c>
      <c r="CL377" s="89" t="n">
        <f aca="false">(1-$C$17)*$C$21*(CL120^$C$17)</f>
        <v>17.9813781592313</v>
      </c>
      <c r="CM377" s="89" t="n">
        <f aca="false">(1-$C$17)*$C$21*(CM120^$C$17)</f>
        <v>17.9846012675516</v>
      </c>
      <c r="CN377" s="89" t="n">
        <f aca="false">(1-$C$17)*$C$21*(CN120^$C$17)</f>
        <v>17.9878231083371</v>
      </c>
      <c r="CO377" s="89" t="n">
        <f aca="false">(1-$C$17)*$C$21*(CO120^$C$17)</f>
        <v>17.9910436949631</v>
      </c>
      <c r="CP377" s="89" t="n">
        <f aca="false">(1-$C$17)*$C$21*(CP120^$C$17)</f>
        <v>17.9942630404363</v>
      </c>
      <c r="CQ377" s="89" t="n">
        <f aca="false">(1-$C$17)*$C$21*(CQ120^$C$17)</f>
        <v>17.9974811574096</v>
      </c>
      <c r="CR377" s="89" t="n">
        <f aca="false">(1-$C$17)*$C$21*(CR120^$C$17)</f>
        <v>18.0006980581962</v>
      </c>
      <c r="CS377" s="89" t="n">
        <f aca="false">(1-$C$17)*$C$21*(CS120^$C$17)</f>
        <v>18.0039137547828</v>
      </c>
      <c r="CT377" s="89" t="n">
        <f aca="false">(1-$C$17)*$C$21*(CT120^$C$17)</f>
        <v>18.0071282588419</v>
      </c>
      <c r="CU377" s="89" t="n">
        <f aca="false">(1-$C$17)*$C$21*(CU120^$C$17)</f>
        <v>18.0103415817441</v>
      </c>
      <c r="CV377" s="89" t="n">
        <f aca="false">(1-$C$17)*$C$21*(CV120^$C$17)</f>
        <v>18.0135537345696</v>
      </c>
      <c r="CW377" s="89" t="n">
        <f aca="false">(1-$C$17)*$C$21*(CW120^$C$17)</f>
        <v>18.0167647281186</v>
      </c>
      <c r="CX377" s="89" t="n">
        <f aca="false">(1-$C$17)*$C$21*(CX120^$C$17)</f>
        <v>18.0199745729219</v>
      </c>
      <c r="CY377" s="89" t="n">
        <f aca="false">(1-$C$17)*$C$21*(CY120^$C$17)</f>
        <v>18.0231832792506</v>
      </c>
      <c r="CZ377" s="89" t="n">
        <f aca="false">(1-$C$17)*$C$21*(CZ120^$C$17)</f>
        <v>18.0263908571257</v>
      </c>
      <c r="DA377" s="89" t="n">
        <f aca="false">(1-$C$17)*$C$21*(DA120^$C$17)</f>
        <v>18.0295973163266</v>
      </c>
    </row>
    <row r="378" customFormat="false" ht="15" hidden="false" customHeight="false" outlineLevel="0" collapsed="false">
      <c r="D378" s="70" t="n">
        <v>81</v>
      </c>
      <c r="E378" s="88"/>
      <c r="F378" s="89" t="n">
        <f aca="false">(1-$C$17)*$C$21*(F121^$C$17)</f>
        <v>17.704641574864</v>
      </c>
      <c r="G378" s="89" t="n">
        <f aca="false">(1-$C$17)*$C$21*(G121^$C$17)</f>
        <v>17.7092636976984</v>
      </c>
      <c r="H378" s="89" t="n">
        <f aca="false">(1-$C$17)*$C$21*(H121^$C$17)</f>
        <v>17.7132911202628</v>
      </c>
      <c r="I378" s="89" t="n">
        <f aca="false">(1-$C$17)*$C$21*(I121^$C$17)</f>
        <v>17.7170672716267</v>
      </c>
      <c r="J378" s="89" t="n">
        <f aca="false">(1-$C$17)*$C$21*(J121^$C$17)</f>
        <v>17.7207026867598</v>
      </c>
      <c r="K378" s="89" t="n">
        <f aca="false">(1-$C$17)*$C$21*(K121^$C$17)</f>
        <v>17.7242472598123</v>
      </c>
      <c r="L378" s="89" t="n">
        <f aca="false">(1-$C$17)*$C$21*(L121^$C$17)</f>
        <v>17.7277278664253</v>
      </c>
      <c r="M378" s="89" t="n">
        <f aca="false">(1-$C$17)*$C$21*(M121^$C$17)</f>
        <v>17.7311606888507</v>
      </c>
      <c r="N378" s="89" t="n">
        <f aca="false">(1-$C$17)*$C$21*(N121^$C$17)</f>
        <v>17.7345562533908</v>
      </c>
      <c r="O378" s="89" t="n">
        <f aca="false">(1-$C$17)*$C$21*(O121^$C$17)</f>
        <v>17.7379218084968</v>
      </c>
      <c r="P378" s="89" t="n">
        <f aca="false">(1-$C$17)*$C$21*(P121^$C$17)</f>
        <v>17.7412625688852</v>
      </c>
      <c r="Q378" s="89" t="n">
        <f aca="false">(1-$C$17)*$C$21*(Q121^$C$17)</f>
        <v>17.7445824187846</v>
      </c>
      <c r="R378" s="89" t="n">
        <f aca="false">(1-$C$17)*$C$21*(R121^$C$17)</f>
        <v>17.7478843342956</v>
      </c>
      <c r="S378" s="89" t="n">
        <f aca="false">(1-$C$17)*$C$21*(S121^$C$17)</f>
        <v>17.7511706497568</v>
      </c>
      <c r="T378" s="89" t="n">
        <f aca="false">(1-$C$17)*$C$21*(T121^$C$17)</f>
        <v>17.7544432326378</v>
      </c>
      <c r="U378" s="89" t="n">
        <f aca="false">(1-$C$17)*$C$21*(U121^$C$17)</f>
        <v>17.7577036023163</v>
      </c>
      <c r="V378" s="89" t="n">
        <f aca="false">(1-$C$17)*$C$21*(V121^$C$17)</f>
        <v>17.7609530131032</v>
      </c>
      <c r="W378" s="89" t="n">
        <f aca="false">(1-$C$17)*$C$21*(W121^$C$17)</f>
        <v>17.7641925137322</v>
      </c>
      <c r="X378" s="89" t="n">
        <f aca="false">(1-$C$17)*$C$21*(X121^$C$17)</f>
        <v>17.7674229909187</v>
      </c>
      <c r="Y378" s="89" t="n">
        <f aca="false">(1-$C$17)*$C$21*(Y121^$C$17)</f>
        <v>17.7706452018659</v>
      </c>
      <c r="Z378" s="89" t="n">
        <f aca="false">(1-$C$17)*$C$21*(Z121^$C$17)</f>
        <v>17.7738597989337</v>
      </c>
      <c r="AA378" s="89" t="n">
        <f aca="false">(1-$C$17)*$C$21*(AA121^$C$17)</f>
        <v>17.7770673486443</v>
      </c>
      <c r="AB378" s="89" t="n">
        <f aca="false">(1-$C$17)*$C$21*(AB121^$C$17)</f>
        <v>17.7802683465241</v>
      </c>
      <c r="AC378" s="89" t="n">
        <f aca="false">(1-$C$17)*$C$21*(AC121^$C$17)</f>
        <v>17.7834632288342</v>
      </c>
      <c r="AD378" s="89" t="n">
        <f aca="false">(1-$C$17)*$C$21*(AD121^$C$17)</f>
        <v>17.7866523819473</v>
      </c>
      <c r="AE378" s="89" t="n">
        <f aca="false">(1-$C$17)*$C$21*(AE121^$C$17)</f>
        <v>17.7898361499173</v>
      </c>
      <c r="AF378" s="89" t="n">
        <f aca="false">(1-$C$17)*$C$21*(AF121^$C$17)</f>
        <v>17.7930148406472</v>
      </c>
      <c r="AG378" s="89" t="n">
        <f aca="false">(1-$C$17)*$C$21*(AG121^$C$17)</f>
        <v>17.7961887309583</v>
      </c>
      <c r="AH378" s="89" t="n">
        <f aca="false">(1-$C$17)*$C$21*(AH121^$C$17)</f>
        <v>17.7993580707877</v>
      </c>
      <c r="AI378" s="89" t="n">
        <f aca="false">(1-$C$17)*$C$21*(AI121^$C$17)</f>
        <v>17.8025230866907</v>
      </c>
      <c r="AJ378" s="89" t="n">
        <f aca="false">(1-$C$17)*$C$21*(AJ121^$C$17)</f>
        <v>17.8056839847815</v>
      </c>
      <c r="AK378" s="89" t="n">
        <f aca="false">(1-$C$17)*$C$21*(AK121^$C$17)</f>
        <v>17.8088409532192</v>
      </c>
      <c r="AL378" s="89" t="n">
        <f aca="false">(1-$C$17)*$C$21*(AL121^$C$17)</f>
        <v>17.8119941643199</v>
      </c>
      <c r="AM378" s="89" t="n">
        <f aca="false">(1-$C$17)*$C$21*(AM121^$C$17)</f>
        <v>17.8151437763626</v>
      </c>
      <c r="AN378" s="89" t="n">
        <f aca="false">(1-$C$17)*$C$21*(AN121^$C$17)</f>
        <v>17.8182899351403</v>
      </c>
      <c r="AO378" s="89" t="n">
        <f aca="false">(1-$C$17)*$C$21*(AO121^$C$17)</f>
        <v>17.8214327752984</v>
      </c>
      <c r="AP378" s="89" t="n">
        <f aca="false">(1-$C$17)*$C$21*(AP121^$C$17)</f>
        <v>17.8245724214954</v>
      </c>
      <c r="AQ378" s="89" t="n">
        <f aca="false">(1-$C$17)*$C$21*(AQ121^$C$17)</f>
        <v>17.8277089894137</v>
      </c>
      <c r="AR378" s="89" t="n">
        <f aca="false">(1-$C$17)*$C$21*(AR121^$C$17)</f>
        <v>17.8308425866427</v>
      </c>
      <c r="AS378" s="89" t="n">
        <f aca="false">(1-$C$17)*$C$21*(AS121^$C$17)</f>
        <v>17.8339733134542</v>
      </c>
      <c r="AT378" s="89" t="n">
        <f aca="false">(1-$C$17)*$C$21*(AT121^$C$17)</f>
        <v>17.8371012634846</v>
      </c>
      <c r="AU378" s="89" t="n">
        <f aca="false">(1-$C$17)*$C$21*(AU121^$C$17)</f>
        <v>17.8402265243387</v>
      </c>
      <c r="AV378" s="89" t="n">
        <f aca="false">(1-$C$17)*$C$21*(AV121^$C$17)</f>
        <v>17.8433491781238</v>
      </c>
      <c r="AW378" s="89" t="n">
        <f aca="false">(1-$C$17)*$C$21*(AW121^$C$17)</f>
        <v>17.8464693019252</v>
      </c>
      <c r="AX378" s="89" t="n">
        <f aca="false">(1-$C$17)*$C$21*(AX121^$C$17)</f>
        <v>17.8495869682305</v>
      </c>
      <c r="AY378" s="89" t="n">
        <f aca="false">(1-$C$17)*$C$21*(AY121^$C$17)</f>
        <v>17.8527022453084</v>
      </c>
      <c r="AZ378" s="89" t="n">
        <f aca="false">(1-$C$17)*$C$21*(AZ121^$C$17)</f>
        <v>17.8558151975487</v>
      </c>
      <c r="BA378" s="89" t="n">
        <f aca="false">(1-$C$17)*$C$21*(BA121^$C$17)</f>
        <v>17.8589258857677</v>
      </c>
      <c r="BB378" s="89" t="n">
        <f aca="false">(1-$C$17)*$C$21*(BB121^$C$17)</f>
        <v>17.8620343674838</v>
      </c>
      <c r="BC378" s="89" t="n">
        <f aca="false">(1-$C$17)*$C$21*(BC121^$C$17)</f>
        <v>17.8651406971661</v>
      </c>
      <c r="BD378" s="89" t="n">
        <f aca="false">(1-$C$17)*$C$21*(BD121^$C$17)</f>
        <v>17.8682449264591</v>
      </c>
      <c r="BE378" s="89" t="n">
        <f aca="false">(1-$C$17)*$C$21*(BE121^$C$17)</f>
        <v>17.8713471043873</v>
      </c>
      <c r="BF378" s="89" t="n">
        <f aca="false">(1-$C$17)*$C$21*(BF121^$C$17)</f>
        <v>17.8744472775404</v>
      </c>
      <c r="BG378" s="89" t="n">
        <f aca="false">(1-$C$17)*$C$21*(BG121^$C$17)</f>
        <v>17.8775454902423</v>
      </c>
      <c r="BH378" s="89" t="n">
        <f aca="false">(1-$C$17)*$C$21*(BH121^$C$17)</f>
        <v>17.8806417847057</v>
      </c>
      <c r="BI378" s="89" t="n">
        <f aca="false">(1-$C$17)*$C$21*(BI121^$C$17)</f>
        <v>17.8837362011724</v>
      </c>
      <c r="BJ378" s="89" t="n">
        <f aca="false">(1-$C$17)*$C$21*(BJ121^$C$17)</f>
        <v>17.8868287780427</v>
      </c>
      <c r="BK378" s="89" t="n">
        <f aca="false">(1-$C$17)*$C$21*(BK121^$C$17)</f>
        <v>17.8899195519939</v>
      </c>
      <c r="BL378" s="89" t="n">
        <f aca="false">(1-$C$17)*$C$21*(BL121^$C$17)</f>
        <v>17.8930085580883</v>
      </c>
      <c r="BM378" s="89" t="n">
        <f aca="false">(1-$C$17)*$C$21*(BM121^$C$17)</f>
        <v>17.8960958298743</v>
      </c>
      <c r="BN378" s="89" t="n">
        <f aca="false">(1-$C$17)*$C$21*(BN121^$C$17)</f>
        <v>17.8991813994776</v>
      </c>
      <c r="BO378" s="89" t="n">
        <f aca="false">(1-$C$17)*$C$21*(BO121^$C$17)</f>
        <v>17.9022652976867</v>
      </c>
      <c r="BP378" s="89" t="n">
        <f aca="false">(1-$C$17)*$C$21*(BP121^$C$17)</f>
        <v>17.9053475540317</v>
      </c>
      <c r="BQ378" s="89" t="n">
        <f aca="false">(1-$C$17)*$C$21*(BQ121^$C$17)</f>
        <v>17.9084281968567</v>
      </c>
      <c r="BR378" s="89" t="n">
        <f aca="false">(1-$C$17)*$C$21*(BR121^$C$17)</f>
        <v>17.9115072533872</v>
      </c>
      <c r="BS378" s="89" t="n">
        <f aca="false">(1-$C$17)*$C$21*(BS121^$C$17)</f>
        <v>17.9145847497929</v>
      </c>
      <c r="BT378" s="89" t="n">
        <f aca="false">(1-$C$17)*$C$21*(BT121^$C$17)</f>
        <v>17.9176607112456</v>
      </c>
      <c r="BU378" s="89" t="n">
        <f aca="false">(1-$C$17)*$C$21*(BU121^$C$17)</f>
        <v>17.9207351619732</v>
      </c>
      <c r="BV378" s="89" t="n">
        <f aca="false">(1-$C$17)*$C$21*(BV121^$C$17)</f>
        <v>17.9238081253099</v>
      </c>
      <c r="BW378" s="89" t="n">
        <f aca="false">(1-$C$17)*$C$21*(BW121^$C$17)</f>
        <v>17.9268796237436</v>
      </c>
      <c r="BX378" s="89" t="n">
        <f aca="false">(1-$C$17)*$C$21*(BX121^$C$17)</f>
        <v>17.9299496789589</v>
      </c>
      <c r="BY378" s="89" t="n">
        <f aca="false">(1-$C$17)*$C$21*(BY121^$C$17)</f>
        <v>17.9330183118786</v>
      </c>
      <c r="BZ378" s="89" t="n">
        <f aca="false">(1-$C$17)*$C$21*(BZ121^$C$17)</f>
        <v>17.9360855427015</v>
      </c>
      <c r="CA378" s="89" t="n">
        <f aca="false">(1-$C$17)*$C$21*(CA121^$C$17)</f>
        <v>17.9391513909382</v>
      </c>
      <c r="CB378" s="89" t="n">
        <f aca="false">(1-$C$17)*$C$21*(CB121^$C$17)</f>
        <v>17.9422158754449</v>
      </c>
      <c r="CC378" s="89" t="n">
        <f aca="false">(1-$C$17)*$C$21*(CC121^$C$17)</f>
        <v>17.9452790144545</v>
      </c>
      <c r="CD378" s="89" t="n">
        <f aca="false">(1-$C$17)*$C$21*(CD121^$C$17)</f>
        <v>17.9483408256065</v>
      </c>
      <c r="CE378" s="89" t="n">
        <f aca="false">(1-$C$17)*$C$21*(CE121^$C$17)</f>
        <v>17.951401325974</v>
      </c>
      <c r="CF378" s="89" t="n">
        <f aca="false">(1-$C$17)*$C$21*(CF121^$C$17)</f>
        <v>17.9544605320905</v>
      </c>
      <c r="CG378" s="89" t="n">
        <f aca="false">(1-$C$17)*$C$21*(CG121^$C$17)</f>
        <v>17.9575184599741</v>
      </c>
      <c r="CH378" s="89" t="n">
        <f aca="false">(1-$C$17)*$C$21*(CH121^$C$17)</f>
        <v>17.9605751251504</v>
      </c>
      <c r="CI378" s="89" t="n">
        <f aca="false">(1-$C$17)*$C$21*(CI121^$C$17)</f>
        <v>17.9636305426746</v>
      </c>
      <c r="CJ378" s="89" t="n">
        <f aca="false">(1-$C$17)*$C$21*(CJ121^$C$17)</f>
        <v>17.966684727152</v>
      </c>
      <c r="CK378" s="89" t="n">
        <f aca="false">(1-$C$17)*$C$21*(CK121^$C$17)</f>
        <v>17.9697376927571</v>
      </c>
      <c r="CL378" s="89" t="n">
        <f aca="false">(1-$C$17)*$C$21*(CL121^$C$17)</f>
        <v>17.9727894532522</v>
      </c>
      <c r="CM378" s="89" t="n">
        <f aca="false">(1-$C$17)*$C$21*(CM121^$C$17)</f>
        <v>17.9758400220045</v>
      </c>
      <c r="CN378" s="89" t="n">
        <f aca="false">(1-$C$17)*$C$21*(CN121^$C$17)</f>
        <v>17.9788894120028</v>
      </c>
      <c r="CO378" s="89" t="n">
        <f aca="false">(1-$C$17)*$C$21*(CO121^$C$17)</f>
        <v>17.9819376358725</v>
      </c>
      <c r="CP378" s="89" t="n">
        <f aca="false">(1-$C$17)*$C$21*(CP121^$C$17)</f>
        <v>17.984984705891</v>
      </c>
      <c r="CQ378" s="89" t="n">
        <f aca="false">(1-$C$17)*$C$21*(CQ121^$C$17)</f>
        <v>17.9880306340007</v>
      </c>
      <c r="CR378" s="89" t="n">
        <f aca="false">(1-$C$17)*$C$21*(CR121^$C$17)</f>
        <v>17.9910754318232</v>
      </c>
      <c r="CS378" s="89" t="n">
        <f aca="false">(1-$C$17)*$C$21*(CS121^$C$17)</f>
        <v>17.9941191106712</v>
      </c>
      <c r="CT378" s="89" t="n">
        <f aca="false">(1-$C$17)*$C$21*(CT121^$C$17)</f>
        <v>17.9971616815604</v>
      </c>
      <c r="CU378" s="89" t="n">
        <f aca="false">(1-$C$17)*$C$21*(CU121^$C$17)</f>
        <v>18.0002031552212</v>
      </c>
      <c r="CV378" s="89" t="n">
        <f aca="false">(1-$C$17)*$C$21*(CV121^$C$17)</f>
        <v>18.0032435421092</v>
      </c>
      <c r="CW378" s="89" t="n">
        <f aca="false">(1-$C$17)*$C$21*(CW121^$C$17)</f>
        <v>18.0062828524156</v>
      </c>
      <c r="CX378" s="89" t="n">
        <f aca="false">(1-$C$17)*$C$21*(CX121^$C$17)</f>
        <v>18.0093210960768</v>
      </c>
      <c r="CY378" s="89" t="n">
        <f aca="false">(1-$C$17)*$C$21*(CY121^$C$17)</f>
        <v>18.0123582827835</v>
      </c>
      <c r="CZ378" s="89" t="n">
        <f aca="false">(1-$C$17)*$C$21*(CZ121^$C$17)</f>
        <v>18.0153944219901</v>
      </c>
      <c r="DA378" s="89" t="n">
        <f aca="false">(1-$C$17)*$C$21*(DA121^$C$17)</f>
        <v>18.0184295229226</v>
      </c>
    </row>
    <row r="379" customFormat="false" ht="15" hidden="false" customHeight="false" outlineLevel="0" collapsed="false">
      <c r="D379" s="70" t="n">
        <v>82</v>
      </c>
      <c r="E379" s="88"/>
      <c r="F379" s="89" t="n">
        <f aca="false">(1-$C$17)*$C$21*(F122^$C$17)</f>
        <v>17.7109462445981</v>
      </c>
      <c r="G379" s="89" t="n">
        <f aca="false">(1-$C$17)*$C$21*(G122^$C$17)</f>
        <v>17.7153183141314</v>
      </c>
      <c r="H379" s="89" t="n">
        <f aca="false">(1-$C$17)*$C$21*(H122^$C$17)</f>
        <v>17.7191278926868</v>
      </c>
      <c r="I379" s="89" t="n">
        <f aca="false">(1-$C$17)*$C$21*(I122^$C$17)</f>
        <v>17.7226998221732</v>
      </c>
      <c r="J379" s="89" t="n">
        <f aca="false">(1-$C$17)*$C$21*(J122^$C$17)</f>
        <v>17.7261386549003</v>
      </c>
      <c r="K379" s="89" t="n">
        <f aca="false">(1-$C$17)*$C$21*(K122^$C$17)</f>
        <v>17.7294915843626</v>
      </c>
      <c r="L379" s="89" t="n">
        <f aca="false">(1-$C$17)*$C$21*(L122^$C$17)</f>
        <v>17.7327840313849</v>
      </c>
      <c r="M379" s="89" t="n">
        <f aca="false">(1-$C$17)*$C$21*(M122^$C$17)</f>
        <v>17.7360313021831</v>
      </c>
      <c r="N379" s="89" t="n">
        <f aca="false">(1-$C$17)*$C$21*(N122^$C$17)</f>
        <v>17.739243353163</v>
      </c>
      <c r="O379" s="89" t="n">
        <f aca="false">(1-$C$17)*$C$21*(O122^$C$17)</f>
        <v>17.7424270403058</v>
      </c>
      <c r="P379" s="89" t="n">
        <f aca="false">(1-$C$17)*$C$21*(P122^$C$17)</f>
        <v>17.7455872959467</v>
      </c>
      <c r="Q379" s="89" t="n">
        <f aca="false">(1-$C$17)*$C$21*(Q122^$C$17)</f>
        <v>17.7487277939571</v>
      </c>
      <c r="R379" s="89" t="n">
        <f aca="false">(1-$C$17)*$C$21*(R122^$C$17)</f>
        <v>17.7518513492425</v>
      </c>
      <c r="S379" s="89" t="n">
        <f aca="false">(1-$C$17)*$C$21*(S122^$C$17)</f>
        <v>17.754960169691</v>
      </c>
      <c r="T379" s="89" t="n">
        <f aca="false">(1-$C$17)*$C$21*(T122^$C$17)</f>
        <v>17.7580560215979</v>
      </c>
      <c r="U379" s="89" t="n">
        <f aca="false">(1-$C$17)*$C$21*(U122^$C$17)</f>
        <v>17.7611403420143</v>
      </c>
      <c r="V379" s="89" t="n">
        <f aca="false">(1-$C$17)*$C$21*(V122^$C$17)</f>
        <v>17.7642143172766</v>
      </c>
      <c r="W379" s="89" t="n">
        <f aca="false">(1-$C$17)*$C$21*(W122^$C$17)</f>
        <v>17.7672789392761</v>
      </c>
      <c r="X379" s="89" t="n">
        <f aca="false">(1-$C$17)*$C$21*(X122^$C$17)</f>
        <v>17.7703350466596</v>
      </c>
      <c r="Y379" s="89" t="n">
        <f aca="false">(1-$C$17)*$C$21*(Y122^$C$17)</f>
        <v>17.7733833555753</v>
      </c>
      <c r="Z379" s="89" t="n">
        <f aca="false">(1-$C$17)*$C$21*(Z122^$C$17)</f>
        <v>17.7764244830064</v>
      </c>
      <c r="AA379" s="89" t="n">
        <f aca="false">(1-$C$17)*$C$21*(AA122^$C$17)</f>
        <v>17.7794589647476</v>
      </c>
      <c r="AB379" s="89" t="n">
        <f aca="false">(1-$C$17)*$C$21*(AB122^$C$17)</f>
        <v>17.7824872694434</v>
      </c>
      <c r="AC379" s="89" t="n">
        <f aca="false">(1-$C$17)*$C$21*(AC122^$C$17)</f>
        <v>17.7855098096831</v>
      </c>
      <c r="AD379" s="89" t="n">
        <f aca="false">(1-$C$17)*$C$21*(AD122^$C$17)</f>
        <v>17.7885269508703</v>
      </c>
      <c r="AE379" s="89" t="n">
        <f aca="false">(1-$C$17)*$C$21*(AE122^$C$17)</f>
        <v>17.7915390183823</v>
      </c>
      <c r="AF379" s="89" t="n">
        <f aca="false">(1-$C$17)*$C$21*(AF122^$C$17)</f>
        <v>17.7945463034044</v>
      </c>
      <c r="AG379" s="89" t="n">
        <f aca="false">(1-$C$17)*$C$21*(AG122^$C$17)</f>
        <v>17.7975490677239</v>
      </c>
      <c r="AH379" s="89" t="n">
        <f aca="false">(1-$C$17)*$C$21*(AH122^$C$17)</f>
        <v>17.8005475477011</v>
      </c>
      <c r="AI379" s="89" t="n">
        <f aca="false">(1-$C$17)*$C$21*(AI122^$C$17)</f>
        <v>17.8035419575811</v>
      </c>
      <c r="AJ379" s="89" t="n">
        <f aca="false">(1-$C$17)*$C$21*(AJ122^$C$17)</f>
        <v>17.8065324922762</v>
      </c>
      <c r="AK379" s="89" t="n">
        <f aca="false">(1-$C$17)*$C$21*(AK122^$C$17)</f>
        <v>17.8095193297161</v>
      </c>
      <c r="AL379" s="89" t="n">
        <f aca="false">(1-$C$17)*$C$21*(AL122^$C$17)</f>
        <v>17.8125026328467</v>
      </c>
      <c r="AM379" s="89" t="n">
        <f aca="false">(1-$C$17)*$C$21*(AM122^$C$17)</f>
        <v>17.8154825513376</v>
      </c>
      <c r="AN379" s="89" t="n">
        <f aca="false">(1-$C$17)*$C$21*(AN122^$C$17)</f>
        <v>17.8184592230491</v>
      </c>
      <c r="AO379" s="89" t="n">
        <f aca="false">(1-$C$17)*$C$21*(AO122^$C$17)</f>
        <v>17.8214327752984</v>
      </c>
      <c r="AP379" s="89" t="n">
        <f aca="false">(1-$C$17)*$C$21*(AP122^$C$17)</f>
        <v>17.8244033259571</v>
      </c>
      <c r="AQ379" s="89" t="n">
        <f aca="false">(1-$C$17)*$C$21*(AQ122^$C$17)</f>
        <v>17.8273709844076</v>
      </c>
      <c r="AR379" s="89" t="n">
        <f aca="false">(1-$C$17)*$C$21*(AR122^$C$17)</f>
        <v>17.8303358523781</v>
      </c>
      <c r="AS379" s="89" t="n">
        <f aca="false">(1-$C$17)*$C$21*(AS122^$C$17)</f>
        <v>17.8332980246758</v>
      </c>
      <c r="AT379" s="89" t="n">
        <f aca="false">(1-$C$17)*$C$21*(AT122^$C$17)</f>
        <v>17.8362575898328</v>
      </c>
      <c r="AU379" s="89" t="n">
        <f aca="false">(1-$C$17)*$C$21*(AU122^$C$17)</f>
        <v>17.8392146306763</v>
      </c>
      <c r="AV379" s="89" t="n">
        <f aca="false">(1-$C$17)*$C$21*(AV122^$C$17)</f>
        <v>17.8421692248344</v>
      </c>
      <c r="AW379" s="89" t="n">
        <f aca="false">(1-$C$17)*$C$21*(AW122^$C$17)</f>
        <v>17.8451214451859</v>
      </c>
      <c r="AX379" s="89" t="n">
        <f aca="false">(1-$C$17)*$C$21*(AX122^$C$17)</f>
        <v>17.8480713602608</v>
      </c>
      <c r="AY379" s="89" t="n">
        <f aca="false">(1-$C$17)*$C$21*(AY122^$C$17)</f>
        <v>17.8510190345995</v>
      </c>
      <c r="AZ379" s="89" t="n">
        <f aca="false">(1-$C$17)*$C$21*(AZ122^$C$17)</f>
        <v>17.8539645290738</v>
      </c>
      <c r="BA379" s="89" t="n">
        <f aca="false">(1-$C$17)*$C$21*(BA122^$C$17)</f>
        <v>17.856907901176</v>
      </c>
      <c r="BB379" s="89" t="n">
        <f aca="false">(1-$C$17)*$C$21*(BB122^$C$17)</f>
        <v>17.8598492052796</v>
      </c>
      <c r="BC379" s="89" t="n">
        <f aca="false">(1-$C$17)*$C$21*(BC122^$C$17)</f>
        <v>17.862788492874</v>
      </c>
      <c r="BD379" s="89" t="n">
        <f aca="false">(1-$C$17)*$C$21*(BD122^$C$17)</f>
        <v>17.8657258127775</v>
      </c>
      <c r="BE379" s="89" t="n">
        <f aca="false">(1-$C$17)*$C$21*(BE122^$C$17)</f>
        <v>17.8686612113306</v>
      </c>
      <c r="BF379" s="89" t="n">
        <f aca="false">(1-$C$17)*$C$21*(BF122^$C$17)</f>
        <v>17.8715947325711</v>
      </c>
      <c r="BG379" s="89" t="n">
        <f aca="false">(1-$C$17)*$C$21*(BG122^$C$17)</f>
        <v>17.8745264183945</v>
      </c>
      <c r="BH379" s="89" t="n">
        <f aca="false">(1-$C$17)*$C$21*(BH122^$C$17)</f>
        <v>17.877456308699</v>
      </c>
      <c r="BI379" s="89" t="n">
        <f aca="false">(1-$C$17)*$C$21*(BI122^$C$17)</f>
        <v>17.8803844415194</v>
      </c>
      <c r="BJ379" s="89" t="n">
        <f aca="false">(1-$C$17)*$C$21*(BJ122^$C$17)</f>
        <v>17.8833108531489</v>
      </c>
      <c r="BK379" s="89" t="n">
        <f aca="false">(1-$C$17)*$C$21*(BK122^$C$17)</f>
        <v>17.8862355782512</v>
      </c>
      <c r="BL379" s="89" t="n">
        <f aca="false">(1-$C$17)*$C$21*(BL122^$C$17)</f>
        <v>17.8891586499632</v>
      </c>
      <c r="BM379" s="89" t="n">
        <f aca="false">(1-$C$17)*$C$21*(BM122^$C$17)</f>
        <v>17.8920800999892</v>
      </c>
      <c r="BN379" s="89" t="n">
        <f aca="false">(1-$C$17)*$C$21*(BN122^$C$17)</f>
        <v>17.8949999586891</v>
      </c>
      <c r="BO379" s="89" t="n">
        <f aca="false">(1-$C$17)*$C$21*(BO122^$C$17)</f>
        <v>17.8979182551577</v>
      </c>
      <c r="BP379" s="89" t="n">
        <f aca="false">(1-$C$17)*$C$21*(BP122^$C$17)</f>
        <v>17.9008350173</v>
      </c>
      <c r="BQ379" s="89" t="n">
        <f aca="false">(1-$C$17)*$C$21*(BQ122^$C$17)</f>
        <v>17.9037502718991</v>
      </c>
      <c r="BR379" s="89" t="n">
        <f aca="false">(1-$C$17)*$C$21*(BR122^$C$17)</f>
        <v>17.9066640446808</v>
      </c>
      <c r="BS379" s="89" t="n">
        <f aca="false">(1-$C$17)*$C$21*(BS122^$C$17)</f>
        <v>17.9095763603722</v>
      </c>
      <c r="BT379" s="89" t="n">
        <f aca="false">(1-$C$17)*$C$21*(BT122^$C$17)</f>
        <v>17.9124872427569</v>
      </c>
      <c r="BU379" s="89" t="n">
        <f aca="false">(1-$C$17)*$C$21*(BU122^$C$17)</f>
        <v>17.9153967147256</v>
      </c>
      <c r="BV379" s="89" t="n">
        <f aca="false">(1-$C$17)*$C$21*(BV122^$C$17)</f>
        <v>17.9183047983245</v>
      </c>
      <c r="BW379" s="89" t="n">
        <f aca="false">(1-$C$17)*$C$21*(BW122^$C$17)</f>
        <v>17.9212115147989</v>
      </c>
      <c r="BX379" s="89" t="n">
        <f aca="false">(1-$C$17)*$C$21*(BX122^$C$17)</f>
        <v>17.9241168846349</v>
      </c>
      <c r="BY379" s="89" t="n">
        <f aca="false">(1-$C$17)*$C$21*(BY122^$C$17)</f>
        <v>17.9270209275979</v>
      </c>
      <c r="BZ379" s="89" t="n">
        <f aca="false">(1-$C$17)*$C$21*(BZ122^$C$17)</f>
        <v>17.929923662769</v>
      </c>
      <c r="CA379" s="89" t="n">
        <f aca="false">(1-$C$17)*$C$21*(CA122^$C$17)</f>
        <v>17.9328251085784</v>
      </c>
      <c r="CB379" s="89" t="n">
        <f aca="false">(1-$C$17)*$C$21*(CB122^$C$17)</f>
        <v>17.9357252828376</v>
      </c>
      <c r="CC379" s="89" t="n">
        <f aca="false">(1-$C$17)*$C$21*(CC122^$C$17)</f>
        <v>17.9386242027687</v>
      </c>
      <c r="CD379" s="89" t="n">
        <f aca="false">(1-$C$17)*$C$21*(CD122^$C$17)</f>
        <v>17.9415218850323</v>
      </c>
      <c r="CE379" s="89" t="n">
        <f aca="false">(1-$C$17)*$C$21*(CE122^$C$17)</f>
        <v>17.9444183457542</v>
      </c>
      <c r="CF379" s="89" t="n">
        <f aca="false">(1-$C$17)*$C$21*(CF122^$C$17)</f>
        <v>17.9473136005493</v>
      </c>
      <c r="CG379" s="89" t="n">
        <f aca="false">(1-$C$17)*$C$21*(CG122^$C$17)</f>
        <v>17.9502076645455</v>
      </c>
      <c r="CH379" s="89" t="n">
        <f aca="false">(1-$C$17)*$C$21*(CH122^$C$17)</f>
        <v>17.9531005524049</v>
      </c>
      <c r="CI379" s="89" t="n">
        <f aca="false">(1-$C$17)*$C$21*(CI122^$C$17)</f>
        <v>17.955992278345</v>
      </c>
      <c r="CJ379" s="89" t="n">
        <f aca="false">(1-$C$17)*$C$21*(CJ122^$C$17)</f>
        <v>17.9588828561575</v>
      </c>
      <c r="CK379" s="89" t="n">
        <f aca="false">(1-$C$17)*$C$21*(CK122^$C$17)</f>
        <v>17.9617722992272</v>
      </c>
      <c r="CL379" s="89" t="n">
        <f aca="false">(1-$C$17)*$C$21*(CL122^$C$17)</f>
        <v>17.9646606205488</v>
      </c>
      <c r="CM379" s="89" t="n">
        <f aca="false">(1-$C$17)*$C$21*(CM122^$C$17)</f>
        <v>17.9675478327439</v>
      </c>
      <c r="CN379" s="89" t="n">
        <f aca="false">(1-$C$17)*$C$21*(CN122^$C$17)</f>
        <v>17.9704339480757</v>
      </c>
      <c r="CO379" s="89" t="n">
        <f aca="false">(1-$C$17)*$C$21*(CO122^$C$17)</f>
        <v>17.9733189784644</v>
      </c>
      <c r="CP379" s="89" t="n">
        <f aca="false">(1-$C$17)*$C$21*(CP122^$C$17)</f>
        <v>17.9762029355007</v>
      </c>
      <c r="CQ379" s="89" t="n">
        <f aca="false">(1-$C$17)*$C$21*(CQ122^$C$17)</f>
        <v>17.9790858304589</v>
      </c>
      <c r="CR379" s="89" t="n">
        <f aca="false">(1-$C$17)*$C$21*(CR122^$C$17)</f>
        <v>17.9819676743098</v>
      </c>
      <c r="CS379" s="89" t="n">
        <f aca="false">(1-$C$17)*$C$21*(CS122^$C$17)</f>
        <v>17.9848484777321</v>
      </c>
      <c r="CT379" s="89" t="n">
        <f aca="false">(1-$C$17)*$C$21*(CT122^$C$17)</f>
        <v>17.9877282511239</v>
      </c>
      <c r="CU379" s="89" t="n">
        <f aca="false">(1-$C$17)*$C$21*(CU122^$C$17)</f>
        <v>17.9906070046135</v>
      </c>
      <c r="CV379" s="89" t="n">
        <f aca="false">(1-$C$17)*$C$21*(CV122^$C$17)</f>
        <v>17.9934847480693</v>
      </c>
      <c r="CW379" s="89" t="n">
        <f aca="false">(1-$C$17)*$C$21*(CW122^$C$17)</f>
        <v>17.9963614911097</v>
      </c>
      <c r="CX379" s="89" t="n">
        <f aca="false">(1-$C$17)*$C$21*(CX122^$C$17)</f>
        <v>17.9992372431122</v>
      </c>
      <c r="CY379" s="89" t="n">
        <f aca="false">(1-$C$17)*$C$21*(CY122^$C$17)</f>
        <v>18.0021120132223</v>
      </c>
      <c r="CZ379" s="89" t="n">
        <f aca="false">(1-$C$17)*$C$21*(CZ122^$C$17)</f>
        <v>18.0049858103618</v>
      </c>
      <c r="DA379" s="89" t="n">
        <f aca="false">(1-$C$17)*$C$21*(DA122^$C$17)</f>
        <v>18.0078586432366</v>
      </c>
    </row>
    <row r="380" customFormat="false" ht="15" hidden="false" customHeight="false" outlineLevel="0" collapsed="false">
      <c r="D380" s="70" t="n">
        <v>83</v>
      </c>
      <c r="E380" s="88"/>
      <c r="F380" s="89" t="n">
        <f aca="false">(1-$C$17)*$C$21*(F123^$C$17)</f>
        <v>17.7169098476388</v>
      </c>
      <c r="G380" s="89" t="n">
        <f aca="false">(1-$C$17)*$C$21*(G123^$C$17)</f>
        <v>17.7210454481166</v>
      </c>
      <c r="H380" s="89" t="n">
        <f aca="false">(1-$C$17)*$C$21*(H123^$C$17)</f>
        <v>17.7246490132692</v>
      </c>
      <c r="I380" s="89" t="n">
        <f aca="false">(1-$C$17)*$C$21*(I123^$C$17)</f>
        <v>17.7280278084383</v>
      </c>
      <c r="J380" s="89" t="n">
        <f aca="false">(1-$C$17)*$C$21*(J123^$C$17)</f>
        <v>17.7312807285816</v>
      </c>
      <c r="K380" s="89" t="n">
        <f aca="false">(1-$C$17)*$C$21*(K123^$C$17)</f>
        <v>17.734452413403</v>
      </c>
      <c r="L380" s="89" t="n">
        <f aca="false">(1-$C$17)*$C$21*(L123^$C$17)</f>
        <v>17.7375669080372</v>
      </c>
      <c r="M380" s="89" t="n">
        <f aca="false">(1-$C$17)*$C$21*(M123^$C$17)</f>
        <v>17.7406386903184</v>
      </c>
      <c r="N380" s="89" t="n">
        <f aca="false">(1-$C$17)*$C$21*(N123^$C$17)</f>
        <v>17.7436771777621</v>
      </c>
      <c r="O380" s="89" t="n">
        <f aca="false">(1-$C$17)*$C$21*(O123^$C$17)</f>
        <v>17.7466888552368</v>
      </c>
      <c r="P380" s="89" t="n">
        <f aca="false">(1-$C$17)*$C$21*(P123^$C$17)</f>
        <v>17.7496783880663</v>
      </c>
      <c r="Q380" s="89" t="n">
        <f aca="false">(1-$C$17)*$C$21*(Q123^$C$17)</f>
        <v>17.7526492512168</v>
      </c>
      <c r="R380" s="89" t="n">
        <f aca="false">(1-$C$17)*$C$21*(R123^$C$17)</f>
        <v>17.7556041071771</v>
      </c>
      <c r="S380" s="89" t="n">
        <f aca="false">(1-$C$17)*$C$21*(S123^$C$17)</f>
        <v>17.7585450442719</v>
      </c>
      <c r="T380" s="89" t="n">
        <f aca="false">(1-$C$17)*$C$21*(T123^$C$17)</f>
        <v>17.7614737331353</v>
      </c>
      <c r="U380" s="89" t="n">
        <f aca="false">(1-$C$17)*$C$21*(U123^$C$17)</f>
        <v>17.7643915329785</v>
      </c>
      <c r="V380" s="89" t="n">
        <f aca="false">(1-$C$17)*$C$21*(V123^$C$17)</f>
        <v>17.7672995658692</v>
      </c>
      <c r="W380" s="89" t="n">
        <f aca="false">(1-$C$17)*$C$21*(W123^$C$17)</f>
        <v>17.7701987699566</v>
      </c>
      <c r="X380" s="89" t="n">
        <f aca="false">(1-$C$17)*$C$21*(X123^$C$17)</f>
        <v>17.7730899384412</v>
      </c>
      <c r="Y380" s="89" t="n">
        <f aca="false">(1-$C$17)*$C$21*(Y123^$C$17)</f>
        <v>17.775973748657</v>
      </c>
      <c r="Z380" s="89" t="n">
        <f aca="false">(1-$C$17)*$C$21*(Z123^$C$17)</f>
        <v>17.7788507841421</v>
      </c>
      <c r="AA380" s="89" t="n">
        <f aca="false">(1-$C$17)*$C$21*(AA123^$C$17)</f>
        <v>17.7817215516423</v>
      </c>
      <c r="AB380" s="89" t="n">
        <f aca="false">(1-$C$17)*$C$21*(AB123^$C$17)</f>
        <v>17.7845864943887</v>
      </c>
      <c r="AC380" s="89" t="n">
        <f aca="false">(1-$C$17)*$C$21*(AC123^$C$17)</f>
        <v>17.7874460025935</v>
      </c>
      <c r="AD380" s="89" t="n">
        <f aca="false">(1-$C$17)*$C$21*(AD123^$C$17)</f>
        <v>17.7903004218378</v>
      </c>
      <c r="AE380" s="89" t="n">
        <f aca="false">(1-$C$17)*$C$21*(AE123^$C$17)</f>
        <v>17.7931500598447</v>
      </c>
      <c r="AF380" s="89" t="n">
        <f aca="false">(1-$C$17)*$C$21*(AF123^$C$17)</f>
        <v>17.7959951919968</v>
      </c>
      <c r="AG380" s="89" t="n">
        <f aca="false">(1-$C$17)*$C$21*(AG123^$C$17)</f>
        <v>17.7988360658715</v>
      </c>
      <c r="AH380" s="89" t="n">
        <f aca="false">(1-$C$17)*$C$21*(AH123^$C$17)</f>
        <v>17.8016729049959</v>
      </c>
      <c r="AI380" s="89" t="n">
        <f aca="false">(1-$C$17)*$C$21*(AI123^$C$17)</f>
        <v>17.8045059119805</v>
      </c>
      <c r="AJ380" s="89" t="n">
        <f aca="false">(1-$C$17)*$C$21*(AJ123^$C$17)</f>
        <v>17.80733527115</v>
      </c>
      <c r="AK380" s="89" t="n">
        <f aca="false">(1-$C$17)*$C$21*(AK123^$C$17)</f>
        <v>17.810161150767</v>
      </c>
      <c r="AL380" s="89" t="n">
        <f aca="false">(1-$C$17)*$C$21*(AL123^$C$17)</f>
        <v>17.8129837049217</v>
      </c>
      <c r="AM380" s="89" t="n">
        <f aca="false">(1-$C$17)*$C$21*(AM123^$C$17)</f>
        <v>17.8158030751477</v>
      </c>
      <c r="AN380" s="89" t="n">
        <f aca="false">(1-$C$17)*$C$21*(AN123^$C$17)</f>
        <v>17.8186193918092</v>
      </c>
      <c r="AO380" s="89" t="n">
        <f aca="false">(1-$C$17)*$C$21*(AO123^$C$17)</f>
        <v>17.8214327752984</v>
      </c>
      <c r="AP380" s="89" t="n">
        <f aca="false">(1-$C$17)*$C$21*(AP123^$C$17)</f>
        <v>17.8242433370743</v>
      </c>
      <c r="AQ380" s="89" t="n">
        <f aca="false">(1-$C$17)*$C$21*(AQ123^$C$17)</f>
        <v>17.8270511805665</v>
      </c>
      <c r="AR380" s="89" t="n">
        <f aca="false">(1-$C$17)*$C$21*(AR123^$C$17)</f>
        <v>17.8298564019653</v>
      </c>
      <c r="AS380" s="89" t="n">
        <f aca="false">(1-$C$17)*$C$21*(AS123^$C$17)</f>
        <v>17.8326590909155</v>
      </c>
      <c r="AT380" s="89" t="n">
        <f aca="false">(1-$C$17)*$C$21*(AT123^$C$17)</f>
        <v>17.8354593311266</v>
      </c>
      <c r="AU380" s="89" t="n">
        <f aca="false">(1-$C$17)*$C$21*(AU123^$C$17)</f>
        <v>17.8382572009127</v>
      </c>
      <c r="AV380" s="89" t="n">
        <f aca="false">(1-$C$17)*$C$21*(AV123^$C$17)</f>
        <v>17.8410527736707</v>
      </c>
      <c r="AW380" s="89" t="n">
        <f aca="false">(1-$C$17)*$C$21*(AW123^$C$17)</f>
        <v>17.8438461183057</v>
      </c>
      <c r="AX380" s="89" t="n">
        <f aca="false">(1-$C$17)*$C$21*(AX123^$C$17)</f>
        <v>17.8466372996099</v>
      </c>
      <c r="AY380" s="89" t="n">
        <f aca="false">(1-$C$17)*$C$21*(AY123^$C$17)</f>
        <v>17.8494263786022</v>
      </c>
      <c r="AZ380" s="89" t="n">
        <f aca="false">(1-$C$17)*$C$21*(AZ123^$C$17)</f>
        <v>17.852213412832</v>
      </c>
      <c r="BA380" s="89" t="n">
        <f aca="false">(1-$C$17)*$C$21*(BA123^$C$17)</f>
        <v>17.8549984566524</v>
      </c>
      <c r="BB380" s="89" t="n">
        <f aca="false">(1-$C$17)*$C$21*(BB123^$C$17)</f>
        <v>17.8577815614668</v>
      </c>
      <c r="BC380" s="89" t="n">
        <f aca="false">(1-$C$17)*$C$21*(BC123^$C$17)</f>
        <v>17.8605627759512</v>
      </c>
      <c r="BD380" s="89" t="n">
        <f aca="false">(1-$C$17)*$C$21*(BD123^$C$17)</f>
        <v>17.8633421462553</v>
      </c>
      <c r="BE380" s="89" t="n">
        <f aca="false">(1-$C$17)*$C$21*(BE123^$C$17)</f>
        <v>17.8661197161854</v>
      </c>
      <c r="BF380" s="89" t="n">
        <f aca="false">(1-$C$17)*$C$21*(BF123^$C$17)</f>
        <v>17.8688955273703</v>
      </c>
      <c r="BG380" s="89" t="n">
        <f aca="false">(1-$C$17)*$C$21*(BG123^$C$17)</f>
        <v>17.8716696194124</v>
      </c>
      <c r="BH380" s="89" t="n">
        <f aca="false">(1-$C$17)*$C$21*(BH123^$C$17)</f>
        <v>17.8744420300255</v>
      </c>
      <c r="BI380" s="89" t="n">
        <f aca="false">(1-$C$17)*$C$21*(BI123^$C$17)</f>
        <v>17.877212795161</v>
      </c>
      <c r="BJ380" s="89" t="n">
        <f aca="false">(1-$C$17)*$C$21*(BJ123^$C$17)</f>
        <v>17.8799819491233</v>
      </c>
      <c r="BK380" s="89" t="n">
        <f aca="false">(1-$C$17)*$C$21*(BK123^$C$17)</f>
        <v>17.8827495246758</v>
      </c>
      <c r="BL380" s="89" t="n">
        <f aca="false">(1-$C$17)*$C$21*(BL123^$C$17)</f>
        <v>17.8855155531378</v>
      </c>
      <c r="BM380" s="89" t="n">
        <f aca="false">(1-$C$17)*$C$21*(BM123^$C$17)</f>
        <v>17.8882800644741</v>
      </c>
      <c r="BN380" s="89" t="n">
        <f aca="false">(1-$C$17)*$C$21*(BN123^$C$17)</f>
        <v>17.8910430873779</v>
      </c>
      <c r="BO380" s="89" t="n">
        <f aca="false">(1-$C$17)*$C$21*(BO123^$C$17)</f>
        <v>17.893804649346</v>
      </c>
      <c r="BP380" s="89" t="n">
        <f aca="false">(1-$C$17)*$C$21*(BP123^$C$17)</f>
        <v>17.89656477675</v>
      </c>
      <c r="BQ380" s="89" t="n">
        <f aca="false">(1-$C$17)*$C$21*(BQ123^$C$17)</f>
        <v>17.8993234949009</v>
      </c>
      <c r="BR380" s="89" t="n">
        <f aca="false">(1-$C$17)*$C$21*(BR123^$C$17)</f>
        <v>17.9020808281094</v>
      </c>
      <c r="BS380" s="89" t="n">
        <f aca="false">(1-$C$17)*$C$21*(BS123^$C$17)</f>
        <v>17.9048367997419</v>
      </c>
      <c r="BT380" s="89" t="n">
        <f aca="false">(1-$C$17)*$C$21*(BT123^$C$17)</f>
        <v>17.9075914322726</v>
      </c>
      <c r="BU380" s="89" t="n">
        <f aca="false">(1-$C$17)*$C$21*(BU123^$C$17)</f>
        <v>17.9103447473313</v>
      </c>
      <c r="BV380" s="89" t="n">
        <f aca="false">(1-$C$17)*$C$21*(BV123^$C$17)</f>
        <v>17.9130967657493</v>
      </c>
      <c r="BW380" s="89" t="n">
        <f aca="false">(1-$C$17)*$C$21*(BW123^$C$17)</f>
        <v>17.9158475076003</v>
      </c>
      <c r="BX380" s="89" t="n">
        <f aca="false">(1-$C$17)*$C$21*(BX123^$C$17)</f>
        <v>17.9185969922402</v>
      </c>
      <c r="BY380" s="89" t="n">
        <f aca="false">(1-$C$17)*$C$21*(BY123^$C$17)</f>
        <v>17.9213452383435</v>
      </c>
      <c r="BZ380" s="89" t="n">
        <f aca="false">(1-$C$17)*$C$21*(BZ123^$C$17)</f>
        <v>17.9240922639374</v>
      </c>
      <c r="CA380" s="89" t="n">
        <f aca="false">(1-$C$17)*$C$21*(CA123^$C$17)</f>
        <v>17.9268380864339</v>
      </c>
      <c r="CB380" s="89" t="n">
        <f aca="false">(1-$C$17)*$C$21*(CB123^$C$17)</f>
        <v>17.9295827226594</v>
      </c>
      <c r="CC380" s="89" t="n">
        <f aca="false">(1-$C$17)*$C$21*(CC123^$C$17)</f>
        <v>17.9323261888835</v>
      </c>
      <c r="CD380" s="89" t="n">
        <f aca="false">(1-$C$17)*$C$21*(CD123^$C$17)</f>
        <v>17.9350685008446</v>
      </c>
      <c r="CE380" s="89" t="n">
        <f aca="false">(1-$C$17)*$C$21*(CE123^$C$17)</f>
        <v>17.9378096737753</v>
      </c>
      <c r="CF380" s="89" t="n">
        <f aca="false">(1-$C$17)*$C$21*(CF123^$C$17)</f>
        <v>17.9405497224254</v>
      </c>
      <c r="CG380" s="89" t="n">
        <f aca="false">(1-$C$17)*$C$21*(CG123^$C$17)</f>
        <v>17.9432886610839</v>
      </c>
      <c r="CH380" s="89" t="n">
        <f aca="false">(1-$C$17)*$C$21*(CH123^$C$17)</f>
        <v>17.9460265035994</v>
      </c>
      <c r="CI380" s="89" t="n">
        <f aca="false">(1-$C$17)*$C$21*(CI123^$C$17)</f>
        <v>17.9487632634003</v>
      </c>
      <c r="CJ380" s="89" t="n">
        <f aca="false">(1-$C$17)*$C$21*(CJ123^$C$17)</f>
        <v>17.9514989535121</v>
      </c>
      <c r="CK380" s="89" t="n">
        <f aca="false">(1-$C$17)*$C$21*(CK123^$C$17)</f>
        <v>17.9542335865757</v>
      </c>
      <c r="CL380" s="89" t="n">
        <f aca="false">(1-$C$17)*$C$21*(CL123^$C$17)</f>
        <v>17.9569671748633</v>
      </c>
      <c r="CM380" s="89" t="n">
        <f aca="false">(1-$C$17)*$C$21*(CM123^$C$17)</f>
        <v>17.9596997302939</v>
      </c>
      <c r="CN380" s="89" t="n">
        <f aca="false">(1-$C$17)*$C$21*(CN123^$C$17)</f>
        <v>17.962431264448</v>
      </c>
      <c r="CO380" s="89" t="n">
        <f aca="false">(1-$C$17)*$C$21*(CO123^$C$17)</f>
        <v>17.9651617885815</v>
      </c>
      <c r="CP380" s="89" t="n">
        <f aca="false">(1-$C$17)*$C$21*(CP123^$C$17)</f>
        <v>17.9678913136389</v>
      </c>
      <c r="CQ380" s="89" t="n">
        <f aca="false">(1-$C$17)*$C$21*(CQ123^$C$17)</f>
        <v>17.9706198502657</v>
      </c>
      <c r="CR380" s="89" t="n">
        <f aca="false">(1-$C$17)*$C$21*(CR123^$C$17)</f>
        <v>17.97334740882</v>
      </c>
      <c r="CS380" s="89" t="n">
        <f aca="false">(1-$C$17)*$C$21*(CS123^$C$17)</f>
        <v>17.9760739993841</v>
      </c>
      <c r="CT380" s="89" t="n">
        <f aca="false">(1-$C$17)*$C$21*(CT123^$C$17)</f>
        <v>17.9787996317748</v>
      </c>
      <c r="CU380" s="89" t="n">
        <f aca="false">(1-$C$17)*$C$21*(CU123^$C$17)</f>
        <v>17.9815243155539</v>
      </c>
      <c r="CV380" s="89" t="n">
        <f aca="false">(1-$C$17)*$C$21*(CV123^$C$17)</f>
        <v>17.9842480600374</v>
      </c>
      <c r="CW380" s="89" t="n">
        <f aca="false">(1-$C$17)*$C$21*(CW123^$C$17)</f>
        <v>17.9869708743049</v>
      </c>
      <c r="CX380" s="89" t="n">
        <f aca="false">(1-$C$17)*$C$21*(CX123^$C$17)</f>
        <v>17.9896927672083</v>
      </c>
      <c r="CY380" s="89" t="n">
        <f aca="false">(1-$C$17)*$C$21*(CY123^$C$17)</f>
        <v>17.9924137473802</v>
      </c>
      <c r="CZ380" s="89" t="n">
        <f aca="false">(1-$C$17)*$C$21*(CZ123^$C$17)</f>
        <v>17.9951338232416</v>
      </c>
      <c r="DA380" s="89" t="n">
        <f aca="false">(1-$C$17)*$C$21*(DA123^$C$17)</f>
        <v>17.9978530030094</v>
      </c>
    </row>
    <row r="381" customFormat="false" ht="15" hidden="false" customHeight="false" outlineLevel="0" collapsed="false">
      <c r="D381" s="70" t="n">
        <v>84</v>
      </c>
      <c r="E381" s="88"/>
      <c r="F381" s="89" t="n">
        <f aca="false">(1-$C$17)*$C$21*(F124^$C$17)</f>
        <v>17.7225509113961</v>
      </c>
      <c r="G381" s="89" t="n">
        <f aca="false">(1-$C$17)*$C$21*(G124^$C$17)</f>
        <v>17.7264628831135</v>
      </c>
      <c r="H381" s="89" t="n">
        <f aca="false">(1-$C$17)*$C$21*(H124^$C$17)</f>
        <v>17.729871617967</v>
      </c>
      <c r="I381" s="89" t="n">
        <f aca="false">(1-$C$17)*$C$21*(I124^$C$17)</f>
        <v>17.7330677598893</v>
      </c>
      <c r="J381" s="89" t="n">
        <f aca="false">(1-$C$17)*$C$21*(J124^$C$17)</f>
        <v>17.7361448539468</v>
      </c>
      <c r="K381" s="89" t="n">
        <f aca="false">(1-$C$17)*$C$21*(K124^$C$17)</f>
        <v>17.7391451248592</v>
      </c>
      <c r="L381" s="89" t="n">
        <f aca="false">(1-$C$17)*$C$21*(L124^$C$17)</f>
        <v>17.7420913168533</v>
      </c>
      <c r="M381" s="89" t="n">
        <f aca="false">(1-$C$17)*$C$21*(M124^$C$17)</f>
        <v>17.7449971244191</v>
      </c>
      <c r="N381" s="89" t="n">
        <f aca="false">(1-$C$17)*$C$21*(N124^$C$17)</f>
        <v>17.7478714554851</v>
      </c>
      <c r="O381" s="89" t="n">
        <f aca="false">(1-$C$17)*$C$21*(O124^$C$17)</f>
        <v>17.750720443991</v>
      </c>
      <c r="P381" s="89" t="n">
        <f aca="false">(1-$C$17)*$C$21*(P124^$C$17)</f>
        <v>17.7535485027739</v>
      </c>
      <c r="Q381" s="89" t="n">
        <f aca="false">(1-$C$17)*$C$21*(Q124^$C$17)</f>
        <v>17.7563589187172</v>
      </c>
      <c r="R381" s="89" t="n">
        <f aca="false">(1-$C$17)*$C$21*(R124^$C$17)</f>
        <v>17.7591542101874</v>
      </c>
      <c r="S381" s="89" t="n">
        <f aca="false">(1-$C$17)*$C$21*(S124^$C$17)</f>
        <v>17.7619363524549</v>
      </c>
      <c r="T381" s="89" t="n">
        <f aca="false">(1-$C$17)*$C$21*(T124^$C$17)</f>
        <v>17.764706925701</v>
      </c>
      <c r="U381" s="89" t="n">
        <f aca="false">(1-$C$17)*$C$21*(U124^$C$17)</f>
        <v>17.7674672155364</v>
      </c>
      <c r="V381" s="89" t="n">
        <f aca="false">(1-$C$17)*$C$21*(V124^$C$17)</f>
        <v>17.7702182832622</v>
      </c>
      <c r="W381" s="89" t="n">
        <f aca="false">(1-$C$17)*$C$21*(W124^$C$17)</f>
        <v>17.7729610162137</v>
      </c>
      <c r="X381" s="89" t="n">
        <f aca="false">(1-$C$17)*$C$21*(X124^$C$17)</f>
        <v>17.775696164623</v>
      </c>
      <c r="Y381" s="89" t="n">
        <f aca="false">(1-$C$17)*$C$21*(Y124^$C$17)</f>
        <v>17.7784243691267</v>
      </c>
      <c r="Z381" s="89" t="n">
        <f aca="false">(1-$C$17)*$C$21*(Z124^$C$17)</f>
        <v>17.7811461816424</v>
      </c>
      <c r="AA381" s="89" t="n">
        <f aca="false">(1-$C$17)*$C$21*(AA124^$C$17)</f>
        <v>17.7838620814522</v>
      </c>
      <c r="AB381" s="89" t="n">
        <f aca="false">(1-$C$17)*$C$21*(AB124^$C$17)</f>
        <v>17.7865724877618</v>
      </c>
      <c r="AC381" s="89" t="n">
        <f aca="false">(1-$C$17)*$C$21*(AC124^$C$17)</f>
        <v>17.789277769628</v>
      </c>
      <c r="AD381" s="89" t="n">
        <f aca="false">(1-$C$17)*$C$21*(AD124^$C$17)</f>
        <v>17.7919782538932</v>
      </c>
      <c r="AE381" s="89" t="n">
        <f aca="false">(1-$C$17)*$C$21*(AE124^$C$17)</f>
        <v>17.7946742315911</v>
      </c>
      <c r="AF381" s="89" t="n">
        <f aca="false">(1-$C$17)*$C$21*(AF124^$C$17)</f>
        <v>17.7973659631662</v>
      </c>
      <c r="AG381" s="89" t="n">
        <f aca="false">(1-$C$17)*$C$21*(AG124^$C$17)</f>
        <v>17.8000536827632</v>
      </c>
      <c r="AH381" s="89" t="n">
        <f aca="false">(1-$C$17)*$C$21*(AH124^$C$17)</f>
        <v>17.8027376017793</v>
      </c>
      <c r="AI381" s="89" t="n">
        <f aca="false">(1-$C$17)*$C$21*(AI124^$C$17)</f>
        <v>17.8054179118274</v>
      </c>
      <c r="AJ381" s="89" t="n">
        <f aca="false">(1-$C$17)*$C$21*(AJ124^$C$17)</f>
        <v>17.8080947872251</v>
      </c>
      <c r="AK381" s="89" t="n">
        <f aca="false">(1-$C$17)*$C$21*(AK124^$C$17)</f>
        <v>17.8107683870977</v>
      </c>
      <c r="AL381" s="89" t="n">
        <f aca="false">(1-$C$17)*$C$21*(AL124^$C$17)</f>
        <v>17.813438857166</v>
      </c>
      <c r="AM381" s="89" t="n">
        <f aca="false">(1-$C$17)*$C$21*(AM124^$C$17)</f>
        <v>17.8161063312743</v>
      </c>
      <c r="AN381" s="89" t="n">
        <f aca="false">(1-$C$17)*$C$21*(AN124^$C$17)</f>
        <v>17.8187709327023</v>
      </c>
      <c r="AO381" s="89" t="n">
        <f aca="false">(1-$C$17)*$C$21*(AO124^$C$17)</f>
        <v>17.8214327752984</v>
      </c>
      <c r="AP381" s="89" t="n">
        <f aca="false">(1-$C$17)*$C$21*(AP124^$C$17)</f>
        <v>17.8240919644614</v>
      </c>
      <c r="AQ381" s="89" t="n">
        <f aca="false">(1-$C$17)*$C$21*(AQ124^$C$17)</f>
        <v>17.826748597996</v>
      </c>
      <c r="AR381" s="89" t="n">
        <f aca="false">(1-$C$17)*$C$21*(AR124^$C$17)</f>
        <v>17.8294027668597</v>
      </c>
      <c r="AS381" s="89" t="n">
        <f aca="false">(1-$C$17)*$C$21*(AS124^$C$17)</f>
        <v>17.8320545558193</v>
      </c>
      <c r="AT381" s="89" t="n">
        <f aca="false">(1-$C$17)*$C$21*(AT124^$C$17)</f>
        <v>17.8347040440279</v>
      </c>
      <c r="AU381" s="89" t="n">
        <f aca="false">(1-$C$17)*$C$21*(AU124^$C$17)</f>
        <v>17.8373513055358</v>
      </c>
      <c r="AV381" s="89" t="n">
        <f aca="false">(1-$C$17)*$C$21*(AV124^$C$17)</f>
        <v>17.8399964097424</v>
      </c>
      <c r="AW381" s="89" t="n">
        <f aca="false">(1-$C$17)*$C$21*(AW124^$C$17)</f>
        <v>17.8426394217988</v>
      </c>
      <c r="AX381" s="89" t="n">
        <f aca="false">(1-$C$17)*$C$21*(AX124^$C$17)</f>
        <v>17.8452804029663</v>
      </c>
      <c r="AY381" s="89" t="n">
        <f aca="false">(1-$C$17)*$C$21*(AY124^$C$17)</f>
        <v>17.8479194109374</v>
      </c>
      <c r="AZ381" s="89" t="n">
        <f aca="false">(1-$C$17)*$C$21*(AZ124^$C$17)</f>
        <v>17.8505565001231</v>
      </c>
      <c r="BA381" s="89" t="n">
        <f aca="false">(1-$C$17)*$C$21*(BA124^$C$17)</f>
        <v>17.8531917219117</v>
      </c>
      <c r="BB381" s="89" t="n">
        <f aca="false">(1-$C$17)*$C$21*(BB124^$C$17)</f>
        <v>17.8558251249014</v>
      </c>
      <c r="BC381" s="89" t="n">
        <f aca="false">(1-$C$17)*$C$21*(BC124^$C$17)</f>
        <v>17.858456755111</v>
      </c>
      <c r="BD381" s="89" t="n">
        <f aca="false">(1-$C$17)*$C$21*(BD124^$C$17)</f>
        <v>17.8610866561703</v>
      </c>
      <c r="BE381" s="89" t="n">
        <f aca="false">(1-$C$17)*$C$21*(BE124^$C$17)</f>
        <v>17.8637148694926</v>
      </c>
      <c r="BF381" s="89" t="n">
        <f aca="false">(1-$C$17)*$C$21*(BF124^$C$17)</f>
        <v>17.8663414344315</v>
      </c>
      <c r="BG381" s="89" t="n">
        <f aca="false">(1-$C$17)*$C$21*(BG124^$C$17)</f>
        <v>17.8689663884247</v>
      </c>
      <c r="BH381" s="89" t="n">
        <f aca="false">(1-$C$17)*$C$21*(BH124^$C$17)</f>
        <v>17.8715897671233</v>
      </c>
      <c r="BI381" s="89" t="n">
        <f aca="false">(1-$C$17)*$C$21*(BI124^$C$17)</f>
        <v>17.8742116045121</v>
      </c>
      <c r="BJ381" s="89" t="n">
        <f aca="false">(1-$C$17)*$C$21*(BJ124^$C$17)</f>
        <v>17.8768319330177</v>
      </c>
      <c r="BK381" s="89" t="n">
        <f aca="false">(1-$C$17)*$C$21*(BK124^$C$17)</f>
        <v>17.8794507836097</v>
      </c>
      <c r="BL381" s="89" t="n">
        <f aca="false">(1-$C$17)*$C$21*(BL124^$C$17)</f>
        <v>17.8820681858918</v>
      </c>
      <c r="BM381" s="89" t="n">
        <f aca="false">(1-$C$17)*$C$21*(BM124^$C$17)</f>
        <v>17.8846841681871</v>
      </c>
      <c r="BN381" s="89" t="n">
        <f aca="false">(1-$C$17)*$C$21*(BN124^$C$17)</f>
        <v>17.8872987576153</v>
      </c>
      <c r="BO381" s="89" t="n">
        <f aca="false">(1-$C$17)*$C$21*(BO124^$C$17)</f>
        <v>17.8899119801657</v>
      </c>
      <c r="BP381" s="89" t="n">
        <f aca="false">(1-$C$17)*$C$21*(BP124^$C$17)</f>
        <v>17.8925238607626</v>
      </c>
      <c r="BQ381" s="89" t="n">
        <f aca="false">(1-$C$17)*$C$21*(BQ124^$C$17)</f>
        <v>17.8951344233276</v>
      </c>
      <c r="BR381" s="89" t="n">
        <f aca="false">(1-$C$17)*$C$21*(BR124^$C$17)</f>
        <v>17.8977436908366</v>
      </c>
      <c r="BS381" s="89" t="n">
        <f aca="false">(1-$C$17)*$C$21*(BS124^$C$17)</f>
        <v>17.900351685372</v>
      </c>
      <c r="BT381" s="89" t="n">
        <f aca="false">(1-$C$17)*$C$21*(BT124^$C$17)</f>
        <v>17.9029584281728</v>
      </c>
      <c r="BU381" s="89" t="n">
        <f aca="false">(1-$C$17)*$C$21*(BU124^$C$17)</f>
        <v>17.9055639396794</v>
      </c>
      <c r="BV381" s="89" t="n">
        <f aca="false">(1-$C$17)*$C$21*(BV124^$C$17)</f>
        <v>17.9081682395768</v>
      </c>
      <c r="BW381" s="89" t="n">
        <f aca="false">(1-$C$17)*$C$21*(BW124^$C$17)</f>
        <v>17.9107713468339</v>
      </c>
      <c r="BX381" s="89" t="n">
        <f aca="false">(1-$C$17)*$C$21*(BX124^$C$17)</f>
        <v>17.9133732797407</v>
      </c>
      <c r="BY381" s="89" t="n">
        <f aca="false">(1-$C$17)*$C$21*(BY124^$C$17)</f>
        <v>17.9159740559428</v>
      </c>
      <c r="BZ381" s="89" t="n">
        <f aca="false">(1-$C$17)*$C$21*(BZ124^$C$17)</f>
        <v>17.9185736924737</v>
      </c>
      <c r="CA381" s="89" t="n">
        <f aca="false">(1-$C$17)*$C$21*(CA124^$C$17)</f>
        <v>17.9211722057848</v>
      </c>
      <c r="CB381" s="89" t="n">
        <f aca="false">(1-$C$17)*$C$21*(CB124^$C$17)</f>
        <v>17.9237696117744</v>
      </c>
      <c r="CC381" s="89" t="n">
        <f aca="false">(1-$C$17)*$C$21*(CC124^$C$17)</f>
        <v>17.9263659258137</v>
      </c>
      <c r="CD381" s="89" t="n">
        <f aca="false">(1-$C$17)*$C$21*(CD124^$C$17)</f>
        <v>17.9289611627719</v>
      </c>
      <c r="CE381" s="89" t="n">
        <f aca="false">(1-$C$17)*$C$21*(CE124^$C$17)</f>
        <v>17.9315553370396</v>
      </c>
      <c r="CF381" s="89" t="n">
        <f aca="false">(1-$C$17)*$C$21*(CF124^$C$17)</f>
        <v>17.9341484625511</v>
      </c>
      <c r="CG381" s="89" t="n">
        <f aca="false">(1-$C$17)*$C$21*(CG124^$C$17)</f>
        <v>17.9367405528048</v>
      </c>
      <c r="CH381" s="89" t="n">
        <f aca="false">(1-$C$17)*$C$21*(CH124^$C$17)</f>
        <v>17.939331620883</v>
      </c>
      <c r="CI381" s="89" t="n">
        <f aca="false">(1-$C$17)*$C$21*(CI124^$C$17)</f>
        <v>17.9419216794699</v>
      </c>
      <c r="CJ381" s="89" t="n">
        <f aca="false">(1-$C$17)*$C$21*(CJ124^$C$17)</f>
        <v>17.9445107408697</v>
      </c>
      <c r="CK381" s="89" t="n">
        <f aca="false">(1-$C$17)*$C$21*(CK124^$C$17)</f>
        <v>17.9470988170221</v>
      </c>
      <c r="CL381" s="89" t="n">
        <f aca="false">(1-$C$17)*$C$21*(CL124^$C$17)</f>
        <v>17.9496859195186</v>
      </c>
      <c r="CM381" s="89" t="n">
        <f aca="false">(1-$C$17)*$C$21*(CM124^$C$17)</f>
        <v>17.9522720596165</v>
      </c>
      <c r="CN381" s="89" t="n">
        <f aca="false">(1-$C$17)*$C$21*(CN124^$C$17)</f>
        <v>17.9548572482532</v>
      </c>
      <c r="CO381" s="89" t="n">
        <f aca="false">(1-$C$17)*$C$21*(CO124^$C$17)</f>
        <v>17.9574414960591</v>
      </c>
      <c r="CP381" s="89" t="n">
        <f aca="false">(1-$C$17)*$C$21*(CP124^$C$17)</f>
        <v>17.9600248133701</v>
      </c>
      <c r="CQ381" s="89" t="n">
        <f aca="false">(1-$C$17)*$C$21*(CQ124^$C$17)</f>
        <v>17.9626072102393</v>
      </c>
      <c r="CR381" s="89" t="n">
        <f aca="false">(1-$C$17)*$C$21*(CR124^$C$17)</f>
        <v>17.9651886964483</v>
      </c>
      <c r="CS381" s="89" t="n">
        <f aca="false">(1-$C$17)*$C$21*(CS124^$C$17)</f>
        <v>17.9677692815177</v>
      </c>
      <c r="CT381" s="89" t="n">
        <f aca="false">(1-$C$17)*$C$21*(CT124^$C$17)</f>
        <v>17.9703489747171</v>
      </c>
      <c r="CU381" s="89" t="n">
        <f aca="false">(1-$C$17)*$C$21*(CU124^$C$17)</f>
        <v>17.9729277850751</v>
      </c>
      <c r="CV381" s="89" t="n">
        <f aca="false">(1-$C$17)*$C$21*(CV124^$C$17)</f>
        <v>17.9755057213878</v>
      </c>
      <c r="CW381" s="89" t="n">
        <f aca="false">(1-$C$17)*$C$21*(CW124^$C$17)</f>
        <v>17.9780827922277</v>
      </c>
      <c r="CX381" s="89" t="n">
        <f aca="false">(1-$C$17)*$C$21*(CX124^$C$17)</f>
        <v>17.9806590059522</v>
      </c>
      <c r="CY381" s="89" t="n">
        <f aca="false">(1-$C$17)*$C$21*(CY124^$C$17)</f>
        <v>17.9832343707111</v>
      </c>
      <c r="CZ381" s="89" t="n">
        <f aca="false">(1-$C$17)*$C$21*(CZ124^$C$17)</f>
        <v>17.9858088944542</v>
      </c>
      <c r="DA381" s="89" t="n">
        <f aca="false">(1-$C$17)*$C$21*(DA124^$C$17)</f>
        <v>17.9883825849387</v>
      </c>
    </row>
    <row r="382" customFormat="false" ht="15" hidden="false" customHeight="false" outlineLevel="0" collapsed="false">
      <c r="D382" s="70" t="n">
        <v>85</v>
      </c>
      <c r="E382" s="88"/>
      <c r="F382" s="89" t="n">
        <f aca="false">(1-$C$17)*$C$21*(F125^$C$17)</f>
        <v>17.7278869487381</v>
      </c>
      <c r="G382" s="89" t="n">
        <f aca="false">(1-$C$17)*$C$21*(G125^$C$17)</f>
        <v>17.7315874294162</v>
      </c>
      <c r="H382" s="89" t="n">
        <f aca="false">(1-$C$17)*$C$21*(H125^$C$17)</f>
        <v>17.7348119055409</v>
      </c>
      <c r="I382" s="89" t="n">
        <f aca="false">(1-$C$17)*$C$21*(I125^$C$17)</f>
        <v>17.7378353024517</v>
      </c>
      <c r="J382" s="89" t="n">
        <f aca="false">(1-$C$17)*$C$21*(J125^$C$17)</f>
        <v>17.7407461059329</v>
      </c>
      <c r="K382" s="89" t="n">
        <f aca="false">(1-$C$17)*$C$21*(K125^$C$17)</f>
        <v>17.7435842569168</v>
      </c>
      <c r="L382" s="89" t="n">
        <f aca="false">(1-$C$17)*$C$21*(L125^$C$17)</f>
        <v>17.7463712694043</v>
      </c>
      <c r="M382" s="89" t="n">
        <f aca="false">(1-$C$17)*$C$21*(M125^$C$17)</f>
        <v>17.7491200971081</v>
      </c>
      <c r="N382" s="89" t="n">
        <f aca="false">(1-$C$17)*$C$21*(N125^$C$17)</f>
        <v>17.7518391660652</v>
      </c>
      <c r="O382" s="89" t="n">
        <f aca="false">(1-$C$17)*$C$21*(O125^$C$17)</f>
        <v>17.7545342783623</v>
      </c>
      <c r="P382" s="89" t="n">
        <f aca="false">(1-$C$17)*$C$21*(P125^$C$17)</f>
        <v>17.7572096080769</v>
      </c>
      <c r="Q382" s="89" t="n">
        <f aca="false">(1-$C$17)*$C$21*(Q125^$C$17)</f>
        <v>17.7598682642374</v>
      </c>
      <c r="R382" s="89" t="n">
        <f aca="false">(1-$C$17)*$C$21*(R125^$C$17)</f>
        <v>17.7625126289271</v>
      </c>
      <c r="S382" s="89" t="n">
        <f aca="false">(1-$C$17)*$C$21*(S125^$C$17)</f>
        <v>17.7651445705124</v>
      </c>
      <c r="T382" s="89" t="n">
        <f aca="false">(1-$C$17)*$C$21*(T125^$C$17)</f>
        <v>17.767765583644</v>
      </c>
      <c r="U382" s="89" t="n">
        <f aca="false">(1-$C$17)*$C$21*(U125^$C$17)</f>
        <v>17.7703768843383</v>
      </c>
      <c r="V382" s="89" t="n">
        <f aca="false">(1-$C$17)*$C$21*(V125^$C$17)</f>
        <v>17.7729794764379</v>
      </c>
      <c r="W382" s="89" t="n">
        <f aca="false">(1-$C$17)*$C$21*(W125^$C$17)</f>
        <v>17.7755741992323</v>
      </c>
      <c r="X382" s="89" t="n">
        <f aca="false">(1-$C$17)*$C$21*(X125^$C$17)</f>
        <v>17.7781617623256</v>
      </c>
      <c r="Y382" s="89" t="n">
        <f aca="false">(1-$C$17)*$C$21*(Y125^$C$17)</f>
        <v>17.780742771657</v>
      </c>
      <c r="Z382" s="89" t="n">
        <f aca="false">(1-$C$17)*$C$21*(Z125^$C$17)</f>
        <v>17.7833177492474</v>
      </c>
      <c r="AA382" s="89" t="n">
        <f aca="false">(1-$C$17)*$C$21*(AA125^$C$17)</f>
        <v>17.7858871484129</v>
      </c>
      <c r="AB382" s="89" t="n">
        <f aca="false">(1-$C$17)*$C$21*(AB125^$C$17)</f>
        <v>17.7884513656445</v>
      </c>
      <c r="AC382" s="89" t="n">
        <f aca="false">(1-$C$17)*$C$21*(AC125^$C$17)</f>
        <v>17.7910107499982</v>
      </c>
      <c r="AD382" s="89" t="n">
        <f aca="false">(1-$C$17)*$C$21*(AD125^$C$17)</f>
        <v>17.7935656106008</v>
      </c>
      <c r="AE382" s="89" t="n">
        <f aca="false">(1-$C$17)*$C$21*(AE125^$C$17)</f>
        <v>17.7961162227081</v>
      </c>
      <c r="AF382" s="89" t="n">
        <f aca="false">(1-$C$17)*$C$21*(AF125^$C$17)</f>
        <v>17.7986628326429</v>
      </c>
      <c r="AG382" s="89" t="n">
        <f aca="false">(1-$C$17)*$C$21*(AG125^$C$17)</f>
        <v>17.8012056618518</v>
      </c>
      <c r="AH382" s="89" t="n">
        <f aca="false">(1-$C$17)*$C$21*(AH125^$C$17)</f>
        <v>17.803744910265</v>
      </c>
      <c r="AI382" s="89" t="n">
        <f aca="false">(1-$C$17)*$C$21*(AI125^$C$17)</f>
        <v>17.8062807591</v>
      </c>
      <c r="AJ382" s="89" t="n">
        <f aca="false">(1-$C$17)*$C$21*(AJ125^$C$17)</f>
        <v>17.8088133732152</v>
      </c>
      <c r="AK382" s="89" t="n">
        <f aca="false">(1-$C$17)*$C$21*(AK125^$C$17)</f>
        <v>17.8113429030991</v>
      </c>
      <c r="AL382" s="89" t="n">
        <f aca="false">(1-$C$17)*$C$21*(AL125^$C$17)</f>
        <v>17.8138694865619</v>
      </c>
      <c r="AM382" s="89" t="n">
        <f aca="false">(1-$C$17)*$C$21*(AM125^$C$17)</f>
        <v>17.8163932501799</v>
      </c>
      <c r="AN382" s="89" t="n">
        <f aca="false">(1-$C$17)*$C$21*(AN125^$C$17)</f>
        <v>17.8189143105375</v>
      </c>
      <c r="AO382" s="89" t="n">
        <f aca="false">(1-$C$17)*$C$21*(AO125^$C$17)</f>
        <v>17.8214327752984</v>
      </c>
      <c r="AP382" s="89" t="n">
        <f aca="false">(1-$C$17)*$C$21*(AP125^$C$17)</f>
        <v>17.8239487441341</v>
      </c>
      <c r="AQ382" s="89" t="n">
        <f aca="false">(1-$C$17)*$C$21*(AQ125^$C$17)</f>
        <v>17.8264623095336</v>
      </c>
      <c r="AR382" s="89" t="n">
        <f aca="false">(1-$C$17)*$C$21*(AR125^$C$17)</f>
        <v>17.8289735575095</v>
      </c>
      <c r="AS382" s="89" t="n">
        <f aca="false">(1-$C$17)*$C$21*(AS125^$C$17)</f>
        <v>17.831482568219</v>
      </c>
      <c r="AT382" s="89" t="n">
        <f aca="false">(1-$C$17)*$C$21*(AT125^$C$17)</f>
        <v>17.83398941651</v>
      </c>
      <c r="AU382" s="89" t="n">
        <f aca="false">(1-$C$17)*$C$21*(AU125^$C$17)</f>
        <v>17.8364941724037</v>
      </c>
      <c r="AV382" s="89" t="n">
        <f aca="false">(1-$C$17)*$C$21*(AV125^$C$17)</f>
        <v>17.8389969015226</v>
      </c>
      <c r="AW382" s="89" t="n">
        <f aca="false">(1-$C$17)*$C$21*(AW125^$C$17)</f>
        <v>17.8414976654712</v>
      </c>
      <c r="AX382" s="89" t="n">
        <f aca="false">(1-$C$17)*$C$21*(AX125^$C$17)</f>
        <v>17.8439965221748</v>
      </c>
      <c r="AY382" s="89" t="n">
        <f aca="false">(1-$C$17)*$C$21*(AY125^$C$17)</f>
        <v>17.8464935261833</v>
      </c>
      <c r="AZ382" s="89" t="n">
        <f aca="false">(1-$C$17)*$C$21*(AZ125^$C$17)</f>
        <v>17.8489887289431</v>
      </c>
      <c r="BA382" s="89" t="n">
        <f aca="false">(1-$C$17)*$C$21*(BA125^$C$17)</f>
        <v>17.8514821790416</v>
      </c>
      <c r="BB382" s="89" t="n">
        <f aca="false">(1-$C$17)*$C$21*(BB125^$C$17)</f>
        <v>17.8539739224275</v>
      </c>
      <c r="BC382" s="89" t="n">
        <f aca="false">(1-$C$17)*$C$21*(BC125^$C$17)</f>
        <v>17.8564640026098</v>
      </c>
      <c r="BD382" s="89" t="n">
        <f aca="false">(1-$C$17)*$C$21*(BD125^$C$17)</f>
        <v>17.8589524608381</v>
      </c>
      <c r="BE382" s="89" t="n">
        <f aca="false">(1-$C$17)*$C$21*(BE125^$C$17)</f>
        <v>17.8614393362654</v>
      </c>
      <c r="BF382" s="89" t="n">
        <f aca="false">(1-$C$17)*$C$21*(BF125^$C$17)</f>
        <v>17.8639246660972</v>
      </c>
      <c r="BG382" s="89" t="n">
        <f aca="false">(1-$C$17)*$C$21*(BG125^$C$17)</f>
        <v>17.8664084857264</v>
      </c>
      <c r="BH382" s="89" t="n">
        <f aca="false">(1-$C$17)*$C$21*(BH125^$C$17)</f>
        <v>17.8688908288568</v>
      </c>
      <c r="BI382" s="89" t="n">
        <f aca="false">(1-$C$17)*$C$21*(BI125^$C$17)</f>
        <v>17.8713717276156</v>
      </c>
      <c r="BJ382" s="89" t="n">
        <f aca="false">(1-$C$17)*$C$21*(BJ125^$C$17)</f>
        <v>17.8738512126571</v>
      </c>
      <c r="BK382" s="89" t="n">
        <f aca="false">(1-$C$17)*$C$21*(BK125^$C$17)</f>
        <v>17.8763293132568</v>
      </c>
      <c r="BL382" s="89" t="n">
        <f aca="false">(1-$C$17)*$C$21*(BL125^$C$17)</f>
        <v>17.878806057399</v>
      </c>
      <c r="BM382" s="89" t="n">
        <f aca="false">(1-$C$17)*$C$21*(BM125^$C$17)</f>
        <v>17.8812814718565</v>
      </c>
      <c r="BN382" s="89" t="n">
        <f aca="false">(1-$C$17)*$C$21*(BN125^$C$17)</f>
        <v>17.8837555822645</v>
      </c>
      <c r="BO382" s="89" t="n">
        <f aca="false">(1-$C$17)*$C$21*(BO125^$C$17)</f>
        <v>17.8862284131884</v>
      </c>
      <c r="BP382" s="89" t="n">
        <f aca="false">(1-$C$17)*$C$21*(BP125^$C$17)</f>
        <v>17.888699988187</v>
      </c>
      <c r="BQ382" s="89" t="n">
        <f aca="false">(1-$C$17)*$C$21*(BQ125^$C$17)</f>
        <v>17.8911703298707</v>
      </c>
      <c r="BR382" s="89" t="n">
        <f aca="false">(1-$C$17)*$C$21*(BR125^$C$17)</f>
        <v>17.8936394599552</v>
      </c>
      <c r="BS382" s="89" t="n">
        <f aca="false">(1-$C$17)*$C$21*(BS125^$C$17)</f>
        <v>17.8961073993116</v>
      </c>
      <c r="BT382" s="89" t="n">
        <f aca="false">(1-$C$17)*$C$21*(BT125^$C$17)</f>
        <v>17.898574168013</v>
      </c>
      <c r="BU382" s="89" t="n">
        <f aca="false">(1-$C$17)*$C$21*(BU125^$C$17)</f>
        <v>17.9010397853777</v>
      </c>
      <c r="BV382" s="89" t="n">
        <f aca="false">(1-$C$17)*$C$21*(BV125^$C$17)</f>
        <v>17.9035042700093</v>
      </c>
      <c r="BW382" s="89" t="n">
        <f aca="false">(1-$C$17)*$C$21*(BW125^$C$17)</f>
        <v>17.9059676398343</v>
      </c>
      <c r="BX382" s="89" t="n">
        <f aca="false">(1-$C$17)*$C$21*(BX125^$C$17)</f>
        <v>17.908429912137</v>
      </c>
      <c r="BY382" s="89" t="n">
        <f aca="false">(1-$C$17)*$C$21*(BY125^$C$17)</f>
        <v>17.9108911035926</v>
      </c>
      <c r="BZ382" s="89" t="n">
        <f aca="false">(1-$C$17)*$C$21*(BZ125^$C$17)</f>
        <v>17.913351230297</v>
      </c>
      <c r="CA382" s="89" t="n">
        <f aca="false">(1-$C$17)*$C$21*(CA125^$C$17)</f>
        <v>17.9158103077962</v>
      </c>
      <c r="CB382" s="89" t="n">
        <f aca="false">(1-$C$17)*$C$21*(CB125^$C$17)</f>
        <v>17.9182683511126</v>
      </c>
      <c r="CC382" s="89" t="n">
        <f aca="false">(1-$C$17)*$C$21*(CC125^$C$17)</f>
        <v>17.9207253747705</v>
      </c>
      <c r="CD382" s="89" t="n">
        <f aca="false">(1-$C$17)*$C$21*(CD125^$C$17)</f>
        <v>17.9231813928192</v>
      </c>
      <c r="CE382" s="89" t="n">
        <f aca="false">(1-$C$17)*$C$21*(CE125^$C$17)</f>
        <v>17.9256364188556</v>
      </c>
      <c r="CF382" s="89" t="n">
        <f aca="false">(1-$C$17)*$C$21*(CF125^$C$17)</f>
        <v>17.9280904660452</v>
      </c>
      <c r="CG382" s="89" t="n">
        <f aca="false">(1-$C$17)*$C$21*(CG125^$C$17)</f>
        <v>17.9305435471409</v>
      </c>
      <c r="CH382" s="89" t="n">
        <f aca="false">(1-$C$17)*$C$21*(CH125^$C$17)</f>
        <v>17.9329956745024</v>
      </c>
      <c r="CI382" s="89" t="n">
        <f aca="false">(1-$C$17)*$C$21*(CI125^$C$17)</f>
        <v>17.935446860113</v>
      </c>
      <c r="CJ382" s="89" t="n">
        <f aca="false">(1-$C$17)*$C$21*(CJ125^$C$17)</f>
        <v>17.9378971155964</v>
      </c>
      <c r="CK382" s="89" t="n">
        <f aca="false">(1-$C$17)*$C$21*(CK125^$C$17)</f>
        <v>17.9403464522319</v>
      </c>
      <c r="CL382" s="89" t="n">
        <f aca="false">(1-$C$17)*$C$21*(CL125^$C$17)</f>
        <v>17.9427948809692</v>
      </c>
      <c r="CM382" s="89" t="n">
        <f aca="false">(1-$C$17)*$C$21*(CM125^$C$17)</f>
        <v>17.9452424124424</v>
      </c>
      <c r="CN382" s="89" t="n">
        <f aca="false">(1-$C$17)*$C$21*(CN125^$C$17)</f>
        <v>17.9476890569826</v>
      </c>
      <c r="CO382" s="89" t="n">
        <f aca="false">(1-$C$17)*$C$21*(CO125^$C$17)</f>
        <v>17.9501348246311</v>
      </c>
      <c r="CP382" s="89" t="n">
        <f aca="false">(1-$C$17)*$C$21*(CP125^$C$17)</f>
        <v>17.9525797251504</v>
      </c>
      <c r="CQ382" s="89" t="n">
        <f aca="false">(1-$C$17)*$C$21*(CQ125^$C$17)</f>
        <v>17.9550237680356</v>
      </c>
      <c r="CR382" s="89" t="n">
        <f aca="false">(1-$C$17)*$C$21*(CR125^$C$17)</f>
        <v>17.9574669625252</v>
      </c>
      <c r="CS382" s="89" t="n">
        <f aca="false">(1-$C$17)*$C$21*(CS125^$C$17)</f>
        <v>17.9599093176108</v>
      </c>
      <c r="CT382" s="89" t="n">
        <f aca="false">(1-$C$17)*$C$21*(CT125^$C$17)</f>
        <v>17.9623508420469</v>
      </c>
      <c r="CU382" s="89" t="n">
        <f aca="false">(1-$C$17)*$C$21*(CU125^$C$17)</f>
        <v>17.9647915443595</v>
      </c>
      <c r="CV382" s="89" t="n">
        <f aca="false">(1-$C$17)*$C$21*(CV125^$C$17)</f>
        <v>17.9672314328554</v>
      </c>
      <c r="CW382" s="89" t="n">
        <f aca="false">(1-$C$17)*$C$21*(CW125^$C$17)</f>
        <v>17.9696705156298</v>
      </c>
      <c r="CX382" s="89" t="n">
        <f aca="false">(1-$C$17)*$C$21*(CX125^$C$17)</f>
        <v>17.9721088005744</v>
      </c>
      <c r="CY382" s="89" t="n">
        <f aca="false">(1-$C$17)*$C$21*(CY125^$C$17)</f>
        <v>17.9745462953846</v>
      </c>
      <c r="CZ382" s="89" t="n">
        <f aca="false">(1-$C$17)*$C$21*(CZ125^$C$17)</f>
        <v>17.9769830075668</v>
      </c>
      <c r="DA382" s="89" t="n">
        <f aca="false">(1-$C$17)*$C$21*(DA125^$C$17)</f>
        <v>17.9794189444452</v>
      </c>
    </row>
    <row r="383" customFormat="false" ht="15" hidden="false" customHeight="false" outlineLevel="0" collapsed="false">
      <c r="D383" s="70" t="n">
        <v>86</v>
      </c>
      <c r="E383" s="88"/>
      <c r="F383" s="89" t="n">
        <f aca="false">(1-$C$17)*$C$21*(F126^$C$17)</f>
        <v>17.732934514404</v>
      </c>
      <c r="G383" s="89" t="n">
        <f aca="false">(1-$C$17)*$C$21*(G126^$C$17)</f>
        <v>17.7364349781984</v>
      </c>
      <c r="H383" s="89" t="n">
        <f aca="false">(1-$C$17)*$C$21*(H126^$C$17)</f>
        <v>17.7394851895457</v>
      </c>
      <c r="I383" s="89" t="n">
        <f aca="false">(1-$C$17)*$C$21*(I126^$C$17)</f>
        <v>17.7423452085811</v>
      </c>
      <c r="J383" s="89" t="n">
        <f aca="false">(1-$C$17)*$C$21*(J126^$C$17)</f>
        <v>17.745098736503</v>
      </c>
      <c r="K383" s="89" t="n">
        <f aca="false">(1-$C$17)*$C$21*(K126^$C$17)</f>
        <v>17.7477835544674</v>
      </c>
      <c r="L383" s="89" t="n">
        <f aca="false">(1-$C$17)*$C$21*(L126^$C$17)</f>
        <v>17.7504200130592</v>
      </c>
      <c r="M383" s="89" t="n">
        <f aca="false">(1-$C$17)*$C$21*(M126^$C$17)</f>
        <v>17.7530203654487</v>
      </c>
      <c r="N383" s="89" t="n">
        <f aca="false">(1-$C$17)*$C$21*(N126^$C$17)</f>
        <v>17.7555925819585</v>
      </c>
      <c r="O383" s="89" t="n">
        <f aca="false">(1-$C$17)*$C$21*(O126^$C$17)</f>
        <v>17.758142150852</v>
      </c>
      <c r="P383" s="89" t="n">
        <f aca="false">(1-$C$17)*$C$21*(P126^$C$17)</f>
        <v>17.7606730204214</v>
      </c>
      <c r="Q383" s="89" t="n">
        <f aca="false">(1-$C$17)*$C$21*(Q126^$C$17)</f>
        <v>17.7631881315066</v>
      </c>
      <c r="R383" s="89" t="n">
        <f aca="false">(1-$C$17)*$C$21*(R126^$C$17)</f>
        <v>17.7656897373162</v>
      </c>
      <c r="S383" s="89" t="n">
        <f aca="false">(1-$C$17)*$C$21*(S126^$C$17)</f>
        <v>17.7681796051251</v>
      </c>
      <c r="T383" s="89" t="n">
        <f aca="false">(1-$C$17)*$C$21*(T126^$C$17)</f>
        <v>17.770659148705</v>
      </c>
      <c r="U383" s="89" t="n">
        <f aca="false">(1-$C$17)*$C$21*(U126^$C$17)</f>
        <v>17.7731295182642</v>
      </c>
      <c r="V383" s="89" t="n">
        <f aca="false">(1-$C$17)*$C$21*(V126^$C$17)</f>
        <v>17.775591663313</v>
      </c>
      <c r="W383" s="89" t="n">
        <f aca="false">(1-$C$17)*$C$21*(W126^$C$17)</f>
        <v>17.77804637771</v>
      </c>
      <c r="X383" s="89" t="n">
        <f aca="false">(1-$C$17)*$C$21*(X126^$C$17)</f>
        <v>17.7804943326434</v>
      </c>
      <c r="Y383" s="89" t="n">
        <f aca="false">(1-$C$17)*$C$21*(Y126^$C$17)</f>
        <v>17.7829361012445</v>
      </c>
      <c r="Z383" s="89" t="n">
        <f aca="false">(1-$C$17)*$C$21*(Z126^$C$17)</f>
        <v>17.7853721772663</v>
      </c>
      <c r="AA383" s="89" t="n">
        <f aca="false">(1-$C$17)*$C$21*(AA126^$C$17)</f>
        <v>17.7878029894737</v>
      </c>
      <c r="AB383" s="89" t="n">
        <f aca="false">(1-$C$17)*$C$21*(AB126^$C$17)</f>
        <v>17.7902289128814</v>
      </c>
      <c r="AC383" s="89" t="n">
        <f aca="false">(1-$C$17)*$C$21*(AC126^$C$17)</f>
        <v>17.7926502776354</v>
      </c>
      <c r="AD383" s="89" t="n">
        <f aca="false">(1-$C$17)*$C$21*(AD126^$C$17)</f>
        <v>17.7950673761129</v>
      </c>
      <c r="AE383" s="89" t="n">
        <f aca="false">(1-$C$17)*$C$21*(AE126^$C$17)</f>
        <v>17.7974804686535</v>
      </c>
      <c r="AF383" s="89" t="n">
        <f aca="false">(1-$C$17)*$C$21*(AF126^$C$17)</f>
        <v>17.799889788229</v>
      </c>
      <c r="AG383" s="89" t="n">
        <f aca="false">(1-$C$17)*$C$21*(AG126^$C$17)</f>
        <v>17.8022955442812</v>
      </c>
      <c r="AH383" s="89" t="n">
        <f aca="false">(1-$C$17)*$C$21*(AH126^$C$17)</f>
        <v>17.8046979259004</v>
      </c>
      <c r="AI383" s="89" t="n">
        <f aca="false">(1-$C$17)*$C$21*(AI126^$C$17)</f>
        <v>17.8070971044767</v>
      </c>
      <c r="AJ383" s="89" t="n">
        <f aca="false">(1-$C$17)*$C$21*(AJ126^$C$17)</f>
        <v>17.8094932359266</v>
      </c>
      <c r="AK383" s="89" t="n">
        <f aca="false">(1-$C$17)*$C$21*(AK126^$C$17)</f>
        <v>17.8118864625746</v>
      </c>
      <c r="AL383" s="89" t="n">
        <f aca="false">(1-$C$17)*$C$21*(AL126^$C$17)</f>
        <v>17.8142769147532</v>
      </c>
      <c r="AM383" s="89" t="n">
        <f aca="false">(1-$C$17)*$C$21*(AM126^$C$17)</f>
        <v>17.8166647121691</v>
      </c>
      <c r="AN383" s="89" t="n">
        <f aca="false">(1-$C$17)*$C$21*(AN126^$C$17)</f>
        <v>17.8190499650782</v>
      </c>
      <c r="AO383" s="89" t="n">
        <f aca="false">(1-$C$17)*$C$21*(AO126^$C$17)</f>
        <v>17.8214327752984</v>
      </c>
      <c r="AP383" s="89" t="n">
        <f aca="false">(1-$C$17)*$C$21*(AP126^$C$17)</f>
        <v>17.8238132370884</v>
      </c>
      <c r="AQ383" s="89" t="n">
        <f aca="false">(1-$C$17)*$C$21*(AQ126^$C$17)</f>
        <v>17.8261914379132</v>
      </c>
      <c r="AR383" s="89" t="n">
        <f aca="false">(1-$C$17)*$C$21*(AR126^$C$17)</f>
        <v>17.8285674591121</v>
      </c>
      <c r="AS383" s="89" t="n">
        <f aca="false">(1-$C$17)*$C$21*(AS126^$C$17)</f>
        <v>17.8309413764863</v>
      </c>
      <c r="AT383" s="89" t="n">
        <f aca="false">(1-$C$17)*$C$21*(AT126^$C$17)</f>
        <v>17.8333132608149</v>
      </c>
      <c r="AU383" s="89" t="n">
        <f aca="false">(1-$C$17)*$C$21*(AU126^$C$17)</f>
        <v>17.8356831783119</v>
      </c>
      <c r="AV383" s="89" t="n">
        <f aca="false">(1-$C$17)*$C$21*(AV126^$C$17)</f>
        <v>17.838051191031</v>
      </c>
      <c r="AW383" s="89" t="n">
        <f aca="false">(1-$C$17)*$C$21*(AW126^$C$17)</f>
        <v>17.8404173572253</v>
      </c>
      <c r="AX383" s="89" t="n">
        <f aca="false">(1-$C$17)*$C$21*(AX126^$C$17)</f>
        <v>17.8427817316682</v>
      </c>
      <c r="AY383" s="89" t="n">
        <f aca="false">(1-$C$17)*$C$21*(AY126^$C$17)</f>
        <v>17.8451443659404</v>
      </c>
      <c r="AZ383" s="89" t="n">
        <f aca="false">(1-$C$17)*$C$21*(AZ126^$C$17)</f>
        <v>17.8475053086874</v>
      </c>
      <c r="BA383" s="89" t="n">
        <f aca="false">(1-$C$17)*$C$21*(BA126^$C$17)</f>
        <v>17.8498646058505</v>
      </c>
      <c r="BB383" s="89" t="n">
        <f aca="false">(1-$C$17)*$C$21*(BB126^$C$17)</f>
        <v>17.8522223008753</v>
      </c>
      <c r="BC383" s="89" t="n">
        <f aca="false">(1-$C$17)*$C$21*(BC126^$C$17)</f>
        <v>17.8545784348999</v>
      </c>
      <c r="BD383" s="89" t="n">
        <f aca="false">(1-$C$17)*$C$21*(BD126^$C$17)</f>
        <v>17.8569330469255</v>
      </c>
      <c r="BE383" s="89" t="n">
        <f aca="false">(1-$C$17)*$C$21*(BE126^$C$17)</f>
        <v>17.8592861739704</v>
      </c>
      <c r="BF383" s="89" t="n">
        <f aca="false">(1-$C$17)*$C$21*(BF126^$C$17)</f>
        <v>17.8616378512109</v>
      </c>
      <c r="BG383" s="89" t="n">
        <f aca="false">(1-$C$17)*$C$21*(BG126^$C$17)</f>
        <v>17.8639881121087</v>
      </c>
      <c r="BH383" s="89" t="n">
        <f aca="false">(1-$C$17)*$C$21*(BH126^$C$17)</f>
        <v>17.8663369885283</v>
      </c>
      <c r="BI383" s="89" t="n">
        <f aca="false">(1-$C$17)*$C$21*(BI126^$C$17)</f>
        <v>17.868684510843</v>
      </c>
      <c r="BJ383" s="89" t="n">
        <f aca="false">(1-$C$17)*$C$21*(BJ126^$C$17)</f>
        <v>17.8710307080329</v>
      </c>
      <c r="BK383" s="89" t="n">
        <f aca="false">(1-$C$17)*$C$21*(BK126^$C$17)</f>
        <v>17.8733756077743</v>
      </c>
      <c r="BL383" s="89" t="n">
        <f aca="false">(1-$C$17)*$C$21*(BL126^$C$17)</f>
        <v>17.8757192365221</v>
      </c>
      <c r="BM383" s="89" t="n">
        <f aca="false">(1-$C$17)*$C$21*(BM126^$C$17)</f>
        <v>17.8780616195855</v>
      </c>
      <c r="BN383" s="89" t="n">
        <f aca="false">(1-$C$17)*$C$21*(BN126^$C$17)</f>
        <v>17.8804027811977</v>
      </c>
      <c r="BO383" s="89" t="n">
        <f aca="false">(1-$C$17)*$C$21*(BO126^$C$17)</f>
        <v>17.8827427445804</v>
      </c>
      <c r="BP383" s="89" t="n">
        <f aca="false">(1-$C$17)*$C$21*(BP126^$C$17)</f>
        <v>17.885081532003</v>
      </c>
      <c r="BQ383" s="89" t="n">
        <f aca="false">(1-$C$17)*$C$21*(BQ126^$C$17)</f>
        <v>17.887419164838</v>
      </c>
      <c r="BR383" s="89" t="n">
        <f aca="false">(1-$C$17)*$C$21*(BR126^$C$17)</f>
        <v>17.8897556636118</v>
      </c>
      <c r="BS383" s="89" t="n">
        <f aca="false">(1-$C$17)*$C$21*(BS126^$C$17)</f>
        <v>17.8920910480521</v>
      </c>
      <c r="BT383" s="89" t="n">
        <f aca="false">(1-$C$17)*$C$21*(BT126^$C$17)</f>
        <v>17.8944253371319</v>
      </c>
      <c r="BU383" s="89" t="n">
        <f aca="false">(1-$C$17)*$C$21*(BU126^$C$17)</f>
        <v>17.89675854911</v>
      </c>
      <c r="BV383" s="89" t="n">
        <f aca="false">(1-$C$17)*$C$21*(BV126^$C$17)</f>
        <v>17.8990907015697</v>
      </c>
      <c r="BW383" s="89" t="n">
        <f aca="false">(1-$C$17)*$C$21*(BW126^$C$17)</f>
        <v>17.9014218114538</v>
      </c>
      <c r="BX383" s="89" t="n">
        <f aca="false">(1-$C$17)*$C$21*(BX126^$C$17)</f>
        <v>17.9037518950978</v>
      </c>
      <c r="BY383" s="89" t="n">
        <f aca="false">(1-$C$17)*$C$21*(BY126^$C$17)</f>
        <v>17.9060809682609</v>
      </c>
      <c r="BZ383" s="89" t="n">
        <f aca="false">(1-$C$17)*$C$21*(BZ126^$C$17)</f>
        <v>17.908409046155</v>
      </c>
      <c r="CA383" s="89" t="n">
        <f aca="false">(1-$C$17)*$C$21*(CA126^$C$17)</f>
        <v>17.9107361434714</v>
      </c>
      <c r="CB383" s="89" t="n">
        <f aca="false">(1-$C$17)*$C$21*(CB126^$C$17)</f>
        <v>17.9130622744066</v>
      </c>
      <c r="CC383" s="89" t="n">
        <f aca="false">(1-$C$17)*$C$21*(CC126^$C$17)</f>
        <v>17.9153874526856</v>
      </c>
      <c r="CD383" s="89" t="n">
        <f aca="false">(1-$C$17)*$C$21*(CD126^$C$17)</f>
        <v>17.9177116915848</v>
      </c>
      <c r="CE383" s="89" t="n">
        <f aca="false">(1-$C$17)*$C$21*(CE126^$C$17)</f>
        <v>17.9200350039525</v>
      </c>
      <c r="CF383" s="89" t="n">
        <f aca="false">(1-$C$17)*$C$21*(CF126^$C$17)</f>
        <v>17.9223574022286</v>
      </c>
      <c r="CG383" s="89" t="n">
        <f aca="false">(1-$C$17)*$C$21*(CG126^$C$17)</f>
        <v>17.9246788984636</v>
      </c>
      <c r="CH383" s="89" t="n">
        <f aca="false">(1-$C$17)*$C$21*(CH126^$C$17)</f>
        <v>17.9269995043356</v>
      </c>
      <c r="CI383" s="89" t="n">
        <f aca="false">(1-$C$17)*$C$21*(CI126^$C$17)</f>
        <v>17.9293192311669</v>
      </c>
      <c r="CJ383" s="89" t="n">
        <f aca="false">(1-$C$17)*$C$21*(CJ126^$C$17)</f>
        <v>17.9316380899398</v>
      </c>
      <c r="CK383" s="89" t="n">
        <f aca="false">(1-$C$17)*$C$21*(CK126^$C$17)</f>
        <v>17.9339560913108</v>
      </c>
      <c r="CL383" s="89" t="n">
        <f aca="false">(1-$C$17)*$C$21*(CL126^$C$17)</f>
        <v>17.9362732456248</v>
      </c>
      <c r="CM383" s="89" t="n">
        <f aca="false">(1-$C$17)*$C$21*(CM126^$C$17)</f>
        <v>17.9385895629282</v>
      </c>
      <c r="CN383" s="89" t="n">
        <f aca="false">(1-$C$17)*$C$21*(CN126^$C$17)</f>
        <v>17.9409050529811</v>
      </c>
      <c r="CO383" s="89" t="n">
        <f aca="false">(1-$C$17)*$C$21*(CO126^$C$17)</f>
        <v>17.9432197252691</v>
      </c>
      <c r="CP383" s="89" t="n">
        <f aca="false">(1-$C$17)*$C$21*(CP126^$C$17)</f>
        <v>17.9455335890144</v>
      </c>
      <c r="CQ383" s="89" t="n">
        <f aca="false">(1-$C$17)*$C$21*(CQ126^$C$17)</f>
        <v>17.9478466531865</v>
      </c>
      <c r="CR383" s="89" t="n">
        <f aca="false">(1-$C$17)*$C$21*(CR126^$C$17)</f>
        <v>17.950158926512</v>
      </c>
      <c r="CS383" s="89" t="n">
        <f aca="false">(1-$C$17)*$C$21*(CS126^$C$17)</f>
        <v>17.9524704174842</v>
      </c>
      <c r="CT383" s="89" t="n">
        <f aca="false">(1-$C$17)*$C$21*(CT126^$C$17)</f>
        <v>17.9547811343719</v>
      </c>
      <c r="CU383" s="89" t="n">
        <f aca="false">(1-$C$17)*$C$21*(CU126^$C$17)</f>
        <v>17.9570910852284</v>
      </c>
      <c r="CV383" s="89" t="n">
        <f aca="false">(1-$C$17)*$C$21*(CV126^$C$17)</f>
        <v>17.959400277899</v>
      </c>
      <c r="CW383" s="89" t="n">
        <f aca="false">(1-$C$17)*$C$21*(CW126^$C$17)</f>
        <v>17.9617087200296</v>
      </c>
      <c r="CX383" s="89" t="n">
        <f aca="false">(1-$C$17)*$C$21*(CX126^$C$17)</f>
        <v>17.964016419073</v>
      </c>
      <c r="CY383" s="89" t="n">
        <f aca="false">(1-$C$17)*$C$21*(CY126^$C$17)</f>
        <v>17.9663233822971</v>
      </c>
      <c r="CZ383" s="89" t="n">
        <f aca="false">(1-$C$17)*$C$21*(CZ126^$C$17)</f>
        <v>17.9686296167905</v>
      </c>
      <c r="DA383" s="89" t="n">
        <f aca="false">(1-$C$17)*$C$21*(DA126^$C$17)</f>
        <v>17.9709351294697</v>
      </c>
    </row>
    <row r="384" customFormat="false" ht="15" hidden="false" customHeight="false" outlineLevel="0" collapsed="false">
      <c r="D384" s="70" t="n">
        <v>87</v>
      </c>
      <c r="E384" s="88"/>
      <c r="F384" s="89" t="n">
        <f aca="false">(1-$C$17)*$C$21*(F127^$C$17)</f>
        <v>17.7377092581897</v>
      </c>
      <c r="G384" s="89" t="n">
        <f aca="false">(1-$C$17)*$C$21*(G127^$C$17)</f>
        <v>17.7410205524728</v>
      </c>
      <c r="H384" s="89" t="n">
        <f aca="false">(1-$C$17)*$C$21*(H127^$C$17)</f>
        <v>17.7439059473594</v>
      </c>
      <c r="I384" s="89" t="n">
        <f aca="false">(1-$C$17)*$C$21*(I127^$C$17)</f>
        <v>17.7466114444884</v>
      </c>
      <c r="J384" s="89" t="n">
        <f aca="false">(1-$C$17)*$C$21*(J127^$C$17)</f>
        <v>17.7492162201409</v>
      </c>
      <c r="K384" s="89" t="n">
        <f aca="false">(1-$C$17)*$C$21*(K127^$C$17)</f>
        <v>17.7517560129224</v>
      </c>
      <c r="L384" s="89" t="n">
        <f aca="false">(1-$C$17)*$C$21*(L127^$C$17)</f>
        <v>17.7542500731548</v>
      </c>
      <c r="M384" s="89" t="n">
        <f aca="false">(1-$C$17)*$C$21*(M127^$C$17)</f>
        <v>17.7567099914981</v>
      </c>
      <c r="N384" s="89" t="n">
        <f aca="false">(1-$C$17)*$C$21*(N127^$C$17)</f>
        <v>17.7591433073042</v>
      </c>
      <c r="O384" s="89" t="n">
        <f aca="false">(1-$C$17)*$C$21*(O127^$C$17)</f>
        <v>17.7615552120553</v>
      </c>
      <c r="P384" s="89" t="n">
        <f aca="false">(1-$C$17)*$C$21*(P127^$C$17)</f>
        <v>17.7639494405214</v>
      </c>
      <c r="Q384" s="89" t="n">
        <f aca="false">(1-$C$17)*$C$21*(Q127^$C$17)</f>
        <v>17.7663287744906</v>
      </c>
      <c r="R384" s="89" t="n">
        <f aca="false">(1-$C$17)*$C$21*(R127^$C$17)</f>
        <v>17.7686953452988</v>
      </c>
      <c r="S384" s="89" t="n">
        <f aca="false">(1-$C$17)*$C$21*(S127^$C$17)</f>
        <v>17.7710508246234</v>
      </c>
      <c r="T384" s="89" t="n">
        <f aca="false">(1-$C$17)*$C$21*(T127^$C$17)</f>
        <v>17.7733965497533</v>
      </c>
      <c r="U384" s="89" t="n">
        <f aca="false">(1-$C$17)*$C$21*(U127^$C$17)</f>
        <v>17.7757336086663</v>
      </c>
      <c r="V384" s="89" t="n">
        <f aca="false">(1-$C$17)*$C$21*(V127^$C$17)</f>
        <v>17.7780628994954</v>
      </c>
      <c r="W384" s="89" t="n">
        <f aca="false">(1-$C$17)*$C$21*(W127^$C$17)</f>
        <v>17.7803851731392</v>
      </c>
      <c r="X384" s="89" t="n">
        <f aca="false">(1-$C$17)*$C$21*(X127^$C$17)</f>
        <v>17.7827010644604</v>
      </c>
      <c r="Y384" s="89" t="n">
        <f aca="false">(1-$C$17)*$C$21*(Y127^$C$17)</f>
        <v>17.7850111155679</v>
      </c>
      <c r="Z384" s="89" t="n">
        <f aca="false">(1-$C$17)*$C$21*(Z127^$C$17)</f>
        <v>17.7873157934856</v>
      </c>
      <c r="AA384" s="89" t="n">
        <f aca="false">(1-$C$17)*$C$21*(AA127^$C$17)</f>
        <v>17.7896155037644</v>
      </c>
      <c r="AB384" s="89" t="n">
        <f aca="false">(1-$C$17)*$C$21*(AB127^$C$17)</f>
        <v>17.7919106011123</v>
      </c>
      <c r="AC384" s="89" t="n">
        <f aca="false">(1-$C$17)*$C$21*(AC127^$C$17)</f>
        <v>17.7942013977961</v>
      </c>
      <c r="AD384" s="89" t="n">
        <f aca="false">(1-$C$17)*$C$21*(AD127^$C$17)</f>
        <v>17.7964881703564</v>
      </c>
      <c r="AE384" s="89" t="n">
        <f aca="false">(1-$C$17)*$C$21*(AE127^$C$17)</f>
        <v>17.7987711650297</v>
      </c>
      <c r="AF384" s="89" t="n">
        <f aca="false">(1-$C$17)*$C$21*(AF127^$C$17)</f>
        <v>17.8010506021652</v>
      </c>
      <c r="AG384" s="89" t="n">
        <f aca="false">(1-$C$17)*$C$21*(AG127^$C$17)</f>
        <v>17.8033266798554</v>
      </c>
      <c r="AH384" s="89" t="n">
        <f aca="false">(1-$C$17)*$C$21*(AH127^$C$17)</f>
        <v>17.8055995769422</v>
      </c>
      <c r="AI384" s="89" t="n">
        <f aca="false">(1-$C$17)*$C$21*(AI127^$C$17)</f>
        <v>17.807869455525</v>
      </c>
      <c r="AJ384" s="89" t="n">
        <f aca="false">(1-$C$17)*$C$21*(AJ127^$C$17)</f>
        <v>17.8101364630672</v>
      </c>
      <c r="AK384" s="89" t="n">
        <f aca="false">(1-$C$17)*$C$21*(AK127^$C$17)</f>
        <v>17.8124007341755</v>
      </c>
      <c r="AL384" s="89" t="n">
        <f aca="false">(1-$C$17)*$C$21*(AL127^$C$17)</f>
        <v>17.8146623921135</v>
      </c>
      <c r="AM384" s="89" t="n">
        <f aca="false">(1-$C$17)*$C$21*(AM127^$C$17)</f>
        <v>17.8169215500945</v>
      </c>
      <c r="AN384" s="89" t="n">
        <f aca="false">(1-$C$17)*$C$21*(AN127^$C$17)</f>
        <v>17.819178312392</v>
      </c>
      <c r="AO384" s="89" t="n">
        <f aca="false">(1-$C$17)*$C$21*(AO127^$C$17)</f>
        <v>17.8214327752984</v>
      </c>
      <c r="AP384" s="89" t="n">
        <f aca="false">(1-$C$17)*$C$21*(AP127^$C$17)</f>
        <v>17.8236850279563</v>
      </c>
      <c r="AQ384" s="89" t="n">
        <f aca="false">(1-$C$17)*$C$21*(AQ127^$C$17)</f>
        <v>17.825935153082</v>
      </c>
      <c r="AR384" s="89" t="n">
        <f aca="false">(1-$C$17)*$C$21*(AR127^$C$17)</f>
        <v>17.8281832275982</v>
      </c>
      <c r="AS384" s="89" t="n">
        <f aca="false">(1-$C$17)*$C$21*(AS127^$C$17)</f>
        <v>17.8304293231887</v>
      </c>
      <c r="AT384" s="89" t="n">
        <f aca="false">(1-$C$17)*$C$21*(AT127^$C$17)</f>
        <v>17.8326735067875</v>
      </c>
      <c r="AU384" s="89" t="n">
        <f aca="false">(1-$C$17)*$C$21*(AU127^$C$17)</f>
        <v>17.8349158410108</v>
      </c>
      <c r="AV384" s="89" t="n">
        <f aca="false">(1-$C$17)*$C$21*(AV127^$C$17)</f>
        <v>17.8371563845395</v>
      </c>
      <c r="AW384" s="89" t="n">
        <f aca="false">(1-$C$17)*$C$21*(AW127^$C$17)</f>
        <v>17.8393951924596</v>
      </c>
      <c r="AX384" s="89" t="n">
        <f aca="false">(1-$C$17)*$C$21*(AX127^$C$17)</f>
        <v>17.8416323165662</v>
      </c>
      <c r="AY384" s="89" t="n">
        <f aca="false">(1-$C$17)*$C$21*(AY127^$C$17)</f>
        <v>17.8438678056345</v>
      </c>
      <c r="AZ384" s="89" t="n">
        <f aca="false">(1-$C$17)*$C$21*(AZ127^$C$17)</f>
        <v>17.8461017056633</v>
      </c>
      <c r="BA384" s="89" t="n">
        <f aca="false">(1-$C$17)*$C$21*(BA127^$C$17)</f>
        <v>17.8483340600939</v>
      </c>
      <c r="BB384" s="89" t="n">
        <f aca="false">(1-$C$17)*$C$21*(BB127^$C$17)</f>
        <v>17.8505649100069</v>
      </c>
      <c r="BC384" s="89" t="n">
        <f aca="false">(1-$C$17)*$C$21*(BC127^$C$17)</f>
        <v>17.8527942943006</v>
      </c>
      <c r="BD384" s="89" t="n">
        <f aca="false">(1-$C$17)*$C$21*(BD127^$C$17)</f>
        <v>17.8550222498519</v>
      </c>
      <c r="BE384" s="89" t="n">
        <f aca="false">(1-$C$17)*$C$21*(BE127^$C$17)</f>
        <v>17.8572488116625</v>
      </c>
      <c r="BF384" s="89" t="n">
        <f aca="false">(1-$C$17)*$C$21*(BF127^$C$17)</f>
        <v>17.8594740129916</v>
      </c>
      <c r="BG384" s="89" t="n">
        <f aca="false">(1-$C$17)*$C$21*(BG127^$C$17)</f>
        <v>17.8616978854773</v>
      </c>
      <c r="BH384" s="89" t="n">
        <f aca="false">(1-$C$17)*$C$21*(BH127^$C$17)</f>
        <v>17.8639204592462</v>
      </c>
      <c r="BI384" s="89" t="n">
        <f aca="false">(1-$C$17)*$C$21*(BI127^$C$17)</f>
        <v>17.8661417630153</v>
      </c>
      <c r="BJ384" s="89" t="n">
        <f aca="false">(1-$C$17)*$C$21*(BJ127^$C$17)</f>
        <v>17.8683618241833</v>
      </c>
      <c r="BK384" s="89" t="n">
        <f aca="false">(1-$C$17)*$C$21*(BK127^$C$17)</f>
        <v>17.8705806689162</v>
      </c>
      <c r="BL384" s="89" t="n">
        <f aca="false">(1-$C$17)*$C$21*(BL127^$C$17)</f>
        <v>17.8727983222247</v>
      </c>
      <c r="BM384" s="89" t="n">
        <f aca="false">(1-$C$17)*$C$21*(BM127^$C$17)</f>
        <v>17.8750148080357</v>
      </c>
      <c r="BN384" s="89" t="n">
        <f aca="false">(1-$C$17)*$C$21*(BN127^$C$17)</f>
        <v>17.8772301492587</v>
      </c>
      <c r="BO384" s="89" t="n">
        <f aca="false">(1-$C$17)*$C$21*(BO127^$C$17)</f>
        <v>17.8794443678463</v>
      </c>
      <c r="BP384" s="89" t="n">
        <f aca="false">(1-$C$17)*$C$21*(BP127^$C$17)</f>
        <v>17.8816574848507</v>
      </c>
      <c r="BQ384" s="89" t="n">
        <f aca="false">(1-$C$17)*$C$21*(BQ127^$C$17)</f>
        <v>17.8838695204756</v>
      </c>
      <c r="BR384" s="89" t="n">
        <f aca="false">(1-$C$17)*$C$21*(BR127^$C$17)</f>
        <v>17.8860804941246</v>
      </c>
      <c r="BS384" s="89" t="n">
        <f aca="false">(1-$C$17)*$C$21*(BS127^$C$17)</f>
        <v>17.8882904244459</v>
      </c>
      <c r="BT384" s="89" t="n">
        <f aca="false">(1-$C$17)*$C$21*(BT127^$C$17)</f>
        <v>17.8904993293738</v>
      </c>
      <c r="BU384" s="89" t="n">
        <f aca="false">(1-$C$17)*$C$21*(BU127^$C$17)</f>
        <v>17.8927072261674</v>
      </c>
      <c r="BV384" s="89" t="n">
        <f aca="false">(1-$C$17)*$C$21*(BV127^$C$17)</f>
        <v>17.8949141314468</v>
      </c>
      <c r="BW384" s="89" t="n">
        <f aca="false">(1-$C$17)*$C$21*(BW127^$C$17)</f>
        <v>17.8971200612262</v>
      </c>
      <c r="BX384" s="89" t="n">
        <f aca="false">(1-$C$17)*$C$21*(BX127^$C$17)</f>
        <v>17.8993250309458</v>
      </c>
      <c r="BY384" s="89" t="n">
        <f aca="false">(1-$C$17)*$C$21*(BY127^$C$17)</f>
        <v>17.9015290555004</v>
      </c>
      <c r="BZ384" s="89" t="n">
        <f aca="false">(1-$C$17)*$C$21*(BZ127^$C$17)</f>
        <v>17.9037321492674</v>
      </c>
      <c r="CA384" s="89" t="n">
        <f aca="false">(1-$C$17)*$C$21*(CA127^$C$17)</f>
        <v>17.9059343261319</v>
      </c>
      <c r="CB384" s="89" t="n">
        <f aca="false">(1-$C$17)*$C$21*(CB127^$C$17)</f>
        <v>17.9081355995107</v>
      </c>
      <c r="CC384" s="89" t="n">
        <f aca="false">(1-$C$17)*$C$21*(CC127^$C$17)</f>
        <v>17.9103359823753</v>
      </c>
      <c r="CD384" s="89" t="n">
        <f aca="false">(1-$C$17)*$C$21*(CD127^$C$17)</f>
        <v>17.9125354872724</v>
      </c>
      <c r="CE384" s="89" t="n">
        <f aca="false">(1-$C$17)*$C$21*(CE127^$C$17)</f>
        <v>17.914734126344</v>
      </c>
      <c r="CF384" s="89" t="n">
        <f aca="false">(1-$C$17)*$C$21*(CF127^$C$17)</f>
        <v>17.9169319113461</v>
      </c>
      <c r="CG384" s="89" t="n">
        <f aca="false">(1-$C$17)*$C$21*(CG127^$C$17)</f>
        <v>17.919128853666</v>
      </c>
      <c r="CH384" s="89" t="n">
        <f aca="false">(1-$C$17)*$C$21*(CH127^$C$17)</f>
        <v>17.9213249643393</v>
      </c>
      <c r="CI384" s="89" t="n">
        <f aca="false">(1-$C$17)*$C$21*(CI127^$C$17)</f>
        <v>17.9235202540647</v>
      </c>
      <c r="CJ384" s="89" t="n">
        <f aca="false">(1-$C$17)*$C$21*(CJ127^$C$17)</f>
        <v>17.9257147332197</v>
      </c>
      <c r="CK384" s="89" t="n">
        <f aca="false">(1-$C$17)*$C$21*(CK127^$C$17)</f>
        <v>17.9279084118735</v>
      </c>
      <c r="CL384" s="89" t="n">
        <f aca="false">(1-$C$17)*$C$21*(CL127^$C$17)</f>
        <v>17.9301012998006</v>
      </c>
      <c r="CM384" s="89" t="n">
        <f aca="false">(1-$C$17)*$C$21*(CM127^$C$17)</f>
        <v>17.9322934064934</v>
      </c>
      <c r="CN384" s="89" t="n">
        <f aca="false">(1-$C$17)*$C$21*(CN127^$C$17)</f>
        <v>17.9344847411733</v>
      </c>
      <c r="CO384" s="89" t="n">
        <f aca="false">(1-$C$17)*$C$21*(CO127^$C$17)</f>
        <v>17.9366753128024</v>
      </c>
      <c r="CP384" s="89" t="n">
        <f aca="false">(1-$C$17)*$C$21*(CP127^$C$17)</f>
        <v>17.9388651300935</v>
      </c>
      <c r="CQ384" s="89" t="n">
        <f aca="false">(1-$C$17)*$C$21*(CQ127^$C$17)</f>
        <v>17.9410542015205</v>
      </c>
      <c r="CR384" s="89" t="n">
        <f aca="false">(1-$C$17)*$C$21*(CR127^$C$17)</f>
        <v>17.9432425353276</v>
      </c>
      <c r="CS384" s="89" t="n">
        <f aca="false">(1-$C$17)*$C$21*(CS127^$C$17)</f>
        <v>17.9454301395383</v>
      </c>
      <c r="CT384" s="89" t="n">
        <f aca="false">(1-$C$17)*$C$21*(CT127^$C$17)</f>
        <v>17.947617021964</v>
      </c>
      <c r="CU384" s="89" t="n">
        <f aca="false">(1-$C$17)*$C$21*(CU127^$C$17)</f>
        <v>17.949803190212</v>
      </c>
      <c r="CV384" s="89" t="n">
        <f aca="false">(1-$C$17)*$C$21*(CV127^$C$17)</f>
        <v>17.9519886516934</v>
      </c>
      <c r="CW384" s="89" t="n">
        <f aca="false">(1-$C$17)*$C$21*(CW127^$C$17)</f>
        <v>17.9541734136301</v>
      </c>
      <c r="CX384" s="89" t="n">
        <f aca="false">(1-$C$17)*$C$21*(CX127^$C$17)</f>
        <v>17.956357483062</v>
      </c>
      <c r="CY384" s="89" t="n">
        <f aca="false">(1-$C$17)*$C$21*(CY127^$C$17)</f>
        <v>17.9585408668536</v>
      </c>
      <c r="CZ384" s="89" t="n">
        <f aca="false">(1-$C$17)*$C$21*(CZ127^$C$17)</f>
        <v>17.9607235717005</v>
      </c>
      <c r="DA384" s="89" t="n">
        <f aca="false">(1-$C$17)*$C$21*(DA127^$C$17)</f>
        <v>17.962905604135</v>
      </c>
    </row>
    <row r="385" customFormat="false" ht="15" hidden="false" customHeight="false" outlineLevel="0" collapsed="false">
      <c r="D385" s="70" t="n">
        <v>88</v>
      </c>
      <c r="E385" s="88"/>
      <c r="F385" s="89" t="n">
        <f aca="false">(1-$C$17)*$C$21*(F128^$C$17)</f>
        <v>17.7422259750995</v>
      </c>
      <c r="G385" s="89" t="n">
        <f aca="false">(1-$C$17)*$C$21*(G128^$C$17)</f>
        <v>17.7453583551504</v>
      </c>
      <c r="H385" s="89" t="n">
        <f aca="false">(1-$C$17)*$C$21*(H128^$C$17)</f>
        <v>17.7480878664261</v>
      </c>
      <c r="I385" s="89" t="n">
        <f aca="false">(1-$C$17)*$C$21*(I128^$C$17)</f>
        <v>17.7506472146872</v>
      </c>
      <c r="J385" s="89" t="n">
        <f aca="false">(1-$C$17)*$C$21*(J128^$C$17)</f>
        <v>17.753111296772</v>
      </c>
      <c r="K385" s="89" t="n">
        <f aca="false">(1-$C$17)*$C$21*(K128^$C$17)</f>
        <v>17.7555139195522</v>
      </c>
      <c r="L385" s="89" t="n">
        <f aca="false">(1-$C$17)*$C$21*(L128^$C$17)</f>
        <v>17.7578732927869</v>
      </c>
      <c r="M385" s="89" t="n">
        <f aca="false">(1-$C$17)*$C$21*(M128^$C$17)</f>
        <v>17.7602003805771</v>
      </c>
      <c r="N385" s="89" t="n">
        <f aca="false">(1-$C$17)*$C$21*(N128^$C$17)</f>
        <v>17.7625023146941</v>
      </c>
      <c r="O385" s="89" t="n">
        <f aca="false">(1-$C$17)*$C$21*(O128^$C$17)</f>
        <v>17.7647840059484</v>
      </c>
      <c r="P385" s="89" t="n">
        <f aca="false">(1-$C$17)*$C$21*(P128^$C$17)</f>
        <v>17.7670489871798</v>
      </c>
      <c r="Q385" s="89" t="n">
        <f aca="false">(1-$C$17)*$C$21*(Q128^$C$17)</f>
        <v>17.7692998897604</v>
      </c>
      <c r="R385" s="89" t="n">
        <f aca="false">(1-$C$17)*$C$21*(R128^$C$17)</f>
        <v>17.7715387297721</v>
      </c>
      <c r="S385" s="89" t="n">
        <f aca="false">(1-$C$17)*$C$21*(S128^$C$17)</f>
        <v>17.7737670884872</v>
      </c>
      <c r="T385" s="89" t="n">
        <f aca="false">(1-$C$17)*$C$21*(T128^$C$17)</f>
        <v>17.7759862308673</v>
      </c>
      <c r="U385" s="89" t="n">
        <f aca="false">(1-$C$17)*$C$21*(U128^$C$17)</f>
        <v>17.7781971860411</v>
      </c>
      <c r="V385" s="89" t="n">
        <f aca="false">(1-$C$17)*$C$21*(V128^$C$17)</f>
        <v>17.7804008035566</v>
      </c>
      <c r="W385" s="89" t="n">
        <f aca="false">(1-$C$17)*$C$21*(W128^$C$17)</f>
        <v>17.7825977936882</v>
      </c>
      <c r="X385" s="89" t="n">
        <f aca="false">(1-$C$17)*$C$21*(X128^$C$17)</f>
        <v>17.7847887569482</v>
      </c>
      <c r="Y385" s="89" t="n">
        <f aca="false">(1-$C$17)*$C$21*(Y128^$C$17)</f>
        <v>17.7869742061105</v>
      </c>
      <c r="Z385" s="89" t="n">
        <f aca="false">(1-$C$17)*$C$21*(Z128^$C$17)</f>
        <v>17.789154582924</v>
      </c>
      <c r="AA385" s="89" t="n">
        <f aca="false">(1-$C$17)*$C$21*(AA128^$C$17)</f>
        <v>17.7913302709892</v>
      </c>
      <c r="AB385" s="89" t="n">
        <f aca="false">(1-$C$17)*$C$21*(AB128^$C$17)</f>
        <v>17.7935016058129</v>
      </c>
      <c r="AC385" s="89" t="n">
        <f aca="false">(1-$C$17)*$C$21*(AC128^$C$17)</f>
        <v>17.7956688827559</v>
      </c>
      <c r="AD385" s="89" t="n">
        <f aca="false">(1-$C$17)*$C$21*(AD128^$C$17)</f>
        <v>17.7978323633853</v>
      </c>
      <c r="AE385" s="89" t="n">
        <f aca="false">(1-$C$17)*$C$21*(AE128^$C$17)</f>
        <v>17.7999922806028</v>
      </c>
      <c r="AF385" s="89" t="n">
        <f aca="false">(1-$C$17)*$C$21*(AF128^$C$17)</f>
        <v>17.8021488428231</v>
      </c>
      <c r="AG385" s="89" t="n">
        <f aca="false">(1-$C$17)*$C$21*(AG128^$C$17)</f>
        <v>17.8043022374081</v>
      </c>
      <c r="AH385" s="89" t="n">
        <f aca="false">(1-$C$17)*$C$21*(AH128^$C$17)</f>
        <v>17.8064526335105</v>
      </c>
      <c r="AI385" s="89" t="n">
        <f aca="false">(1-$C$17)*$C$21*(AI128^$C$17)</f>
        <v>17.808600184446</v>
      </c>
      <c r="AJ385" s="89" t="n">
        <f aca="false">(1-$C$17)*$C$21*(AJ128^$C$17)</f>
        <v>17.8107450296862</v>
      </c>
      <c r="AK385" s="89" t="n">
        <f aca="false">(1-$C$17)*$C$21*(AK128^$C$17)</f>
        <v>17.8128872965417</v>
      </c>
      <c r="AL385" s="89" t="n">
        <f aca="false">(1-$C$17)*$C$21*(AL128^$C$17)</f>
        <v>17.8150271015935</v>
      </c>
      <c r="AM385" s="89" t="n">
        <f aca="false">(1-$C$17)*$C$21*(AM128^$C$17)</f>
        <v>17.8171645519161</v>
      </c>
      <c r="AN385" s="89" t="n">
        <f aca="false">(1-$C$17)*$C$21*(AN128^$C$17)</f>
        <v>17.8192997461279</v>
      </c>
      <c r="AO385" s="89" t="n">
        <f aca="false">(1-$C$17)*$C$21*(AO128^$C$17)</f>
        <v>17.8214327752984</v>
      </c>
      <c r="AP385" s="89" t="n">
        <f aca="false">(1-$C$17)*$C$21*(AP128^$C$17)</f>
        <v>17.8235637237337</v>
      </c>
      <c r="AQ385" s="89" t="n">
        <f aca="false">(1-$C$17)*$C$21*(AQ128^$C$17)</f>
        <v>17.8256926696618</v>
      </c>
      <c r="AR385" s="89" t="n">
        <f aca="false">(1-$C$17)*$C$21*(AR128^$C$17)</f>
        <v>17.8278196858303</v>
      </c>
      <c r="AS385" s="89" t="n">
        <f aca="false">(1-$C$17)*$C$21*(AS128^$C$17)</f>
        <v>17.8299448400318</v>
      </c>
      <c r="AT385" s="89" t="n">
        <f aca="false">(1-$C$17)*$C$21*(AT128^$C$17)</f>
        <v>17.832068195566</v>
      </c>
      <c r="AU385" s="89" t="n">
        <f aca="false">(1-$C$17)*$C$21*(AU128^$C$17)</f>
        <v>17.8341898116485</v>
      </c>
      <c r="AV385" s="89" t="n">
        <f aca="false">(1-$C$17)*$C$21*(AV128^$C$17)</f>
        <v>17.8363097437727</v>
      </c>
      <c r="AW385" s="89" t="n">
        <f aca="false">(1-$C$17)*$C$21*(AW128^$C$17)</f>
        <v>17.8384280440317</v>
      </c>
      <c r="AX385" s="89" t="n">
        <f aca="false">(1-$C$17)*$C$21*(AX128^$C$17)</f>
        <v>17.8405447614058</v>
      </c>
      <c r="AY385" s="89" t="n">
        <f aca="false">(1-$C$17)*$C$21*(AY128^$C$17)</f>
        <v>17.8426599420189</v>
      </c>
      <c r="AZ385" s="89" t="n">
        <f aca="false">(1-$C$17)*$C$21*(AZ128^$C$17)</f>
        <v>17.8447736293691</v>
      </c>
      <c r="BA385" s="89" t="n">
        <f aca="false">(1-$C$17)*$C$21*(BA128^$C$17)</f>
        <v>17.846885864535</v>
      </c>
      <c r="BB385" s="89" t="n">
        <f aca="false">(1-$C$17)*$C$21*(BB128^$C$17)</f>
        <v>17.8489966863628</v>
      </c>
      <c r="BC385" s="89" t="n">
        <f aca="false">(1-$C$17)*$C$21*(BC128^$C$17)</f>
        <v>17.8511061316343</v>
      </c>
      <c r="BD385" s="89" t="n">
        <f aca="false">(1-$C$17)*$C$21*(BD128^$C$17)</f>
        <v>17.8532142352195</v>
      </c>
      <c r="BE385" s="89" t="n">
        <f aca="false">(1-$C$17)*$C$21*(BE128^$C$17)</f>
        <v>17.8553210302146</v>
      </c>
      <c r="BF385" s="89" t="n">
        <f aca="false">(1-$C$17)*$C$21*(BF128^$C$17)</f>
        <v>17.857426548068</v>
      </c>
      <c r="BG385" s="89" t="n">
        <f aca="false">(1-$C$17)*$C$21*(BG128^$C$17)</f>
        <v>17.8595308186944</v>
      </c>
      <c r="BH385" s="89" t="n">
        <f aca="false">(1-$C$17)*$C$21*(BH128^$C$17)</f>
        <v>17.8616338705794</v>
      </c>
      <c r="BI385" s="89" t="n">
        <f aca="false">(1-$C$17)*$C$21*(BI128^$C$17)</f>
        <v>17.8637357308746</v>
      </c>
      <c r="BJ385" s="89" t="n">
        <f aca="false">(1-$C$17)*$C$21*(BJ128^$C$17)</f>
        <v>17.8658364254857</v>
      </c>
      <c r="BK385" s="89" t="n">
        <f aca="false">(1-$C$17)*$C$21*(BK128^$C$17)</f>
        <v>17.8679359791516</v>
      </c>
      <c r="BL385" s="89" t="n">
        <f aca="false">(1-$C$17)*$C$21*(BL128^$C$17)</f>
        <v>17.870034415519</v>
      </c>
      <c r="BM385" s="89" t="n">
        <f aca="false">(1-$C$17)*$C$21*(BM128^$C$17)</f>
        <v>17.8721317572094</v>
      </c>
      <c r="BN385" s="89" t="n">
        <f aca="false">(1-$C$17)*$C$21*(BN128^$C$17)</f>
        <v>17.874228025882</v>
      </c>
      <c r="BO385" s="89" t="n">
        <f aca="false">(1-$C$17)*$C$21*(BO128^$C$17)</f>
        <v>17.8763232422911</v>
      </c>
      <c r="BP385" s="89" t="n">
        <f aca="false">(1-$C$17)*$C$21*(BP128^$C$17)</f>
        <v>17.8784174263393</v>
      </c>
      <c r="BQ385" s="89" t="n">
        <f aca="false">(1-$C$17)*$C$21*(BQ128^$C$17)</f>
        <v>17.8805105971265</v>
      </c>
      <c r="BR385" s="89" t="n">
        <f aca="false">(1-$C$17)*$C$21*(BR128^$C$17)</f>
        <v>17.8826027729963</v>
      </c>
      <c r="BS385" s="89" t="n">
        <f aca="false">(1-$C$17)*$C$21*(BS128^$C$17)</f>
        <v>17.8846939715775</v>
      </c>
      <c r="BT385" s="89" t="n">
        <f aca="false">(1-$C$17)*$C$21*(BT128^$C$17)</f>
        <v>17.8867842098237</v>
      </c>
      <c r="BU385" s="89" t="n">
        <f aca="false">(1-$C$17)*$C$21*(BU128^$C$17)</f>
        <v>17.8888735040503</v>
      </c>
      <c r="BV385" s="89" t="n">
        <f aca="false">(1-$C$17)*$C$21*(BV128^$C$17)</f>
        <v>17.8909618699679</v>
      </c>
      <c r="BW385" s="89" t="n">
        <f aca="false">(1-$C$17)*$C$21*(BW128^$C$17)</f>
        <v>17.8930493227143</v>
      </c>
      <c r="BX385" s="89" t="n">
        <f aca="false">(1-$C$17)*$C$21*(BX128^$C$17)</f>
        <v>17.8951358768843</v>
      </c>
      <c r="BY385" s="89" t="n">
        <f aca="false">(1-$C$17)*$C$21*(BY128^$C$17)</f>
        <v>17.897221546557</v>
      </c>
      <c r="BZ385" s="89" t="n">
        <f aca="false">(1-$C$17)*$C$21*(BZ128^$C$17)</f>
        <v>17.899306345322</v>
      </c>
      <c r="CA385" s="89" t="n">
        <f aca="false">(1-$C$17)*$C$21*(CA128^$C$17)</f>
        <v>17.9013902863034</v>
      </c>
      <c r="CB385" s="89" t="n">
        <f aca="false">(1-$C$17)*$C$21*(CB128^$C$17)</f>
        <v>17.9034733821827</v>
      </c>
      <c r="CC385" s="89" t="n">
        <f aca="false">(1-$C$17)*$C$21*(CC128^$C$17)</f>
        <v>17.9055556452195</v>
      </c>
      <c r="CD385" s="89" t="n">
        <f aca="false">(1-$C$17)*$C$21*(CD128^$C$17)</f>
        <v>17.9076370872725</v>
      </c>
      <c r="CE385" s="89" t="n">
        <f aca="false">(1-$C$17)*$C$21*(CE128^$C$17)</f>
        <v>17.909717719817</v>
      </c>
      <c r="CF385" s="89" t="n">
        <f aca="false">(1-$C$17)*$C$21*(CF128^$C$17)</f>
        <v>17.9117975539637</v>
      </c>
      <c r="CG385" s="89" t="n">
        <f aca="false">(1-$C$17)*$C$21*(CG128^$C$17)</f>
        <v>17.9138766004744</v>
      </c>
      <c r="CH385" s="89" t="n">
        <f aca="false">(1-$C$17)*$C$21*(CH128^$C$17)</f>
        <v>17.9159548697782</v>
      </c>
      <c r="CI385" s="89" t="n">
        <f aca="false">(1-$C$17)*$C$21*(CI128^$C$17)</f>
        <v>17.9180323719858</v>
      </c>
      <c r="CJ385" s="89" t="n">
        <f aca="false">(1-$C$17)*$C$21*(CJ128^$C$17)</f>
        <v>17.9201091169039</v>
      </c>
      <c r="CK385" s="89" t="n">
        <f aca="false">(1-$C$17)*$C$21*(CK128^$C$17)</f>
        <v>17.9221851140479</v>
      </c>
      <c r="CL385" s="89" t="n">
        <f aca="false">(1-$C$17)*$C$21*(CL128^$C$17)</f>
        <v>17.9242603726545</v>
      </c>
      <c r="CM385" s="89" t="n">
        <f aca="false">(1-$C$17)*$C$21*(CM128^$C$17)</f>
        <v>17.9263349016931</v>
      </c>
      <c r="CN385" s="89" t="n">
        <f aca="false">(1-$C$17)*$C$21*(CN128^$C$17)</f>
        <v>17.9284087098774</v>
      </c>
      <c r="CO385" s="89" t="n">
        <f aca="false">(1-$C$17)*$C$21*(CO128^$C$17)</f>
        <v>17.9304818056757</v>
      </c>
      <c r="CP385" s="89" t="n">
        <f aca="false">(1-$C$17)*$C$21*(CP128^$C$17)</f>
        <v>17.9325541973205</v>
      </c>
      <c r="CQ385" s="89" t="n">
        <f aca="false">(1-$C$17)*$C$21*(CQ128^$C$17)</f>
        <v>17.9346258928183</v>
      </c>
      <c r="CR385" s="89" t="n">
        <f aca="false">(1-$C$17)*$C$21*(CR128^$C$17)</f>
        <v>17.9366968999586</v>
      </c>
      <c r="CS385" s="89" t="n">
        <f aca="false">(1-$C$17)*$C$21*(CS128^$C$17)</f>
        <v>17.9387672263219</v>
      </c>
      <c r="CT385" s="89" t="n">
        <f aca="false">(1-$C$17)*$C$21*(CT128^$C$17)</f>
        <v>17.9408368792883</v>
      </c>
      <c r="CU385" s="89" t="n">
        <f aca="false">(1-$C$17)*$C$21*(CU128^$C$17)</f>
        <v>17.9429058660451</v>
      </c>
      <c r="CV385" s="89" t="n">
        <f aca="false">(1-$C$17)*$C$21*(CV128^$C$17)</f>
        <v>17.9449741935934</v>
      </c>
      <c r="CW385" s="89" t="n">
        <f aca="false">(1-$C$17)*$C$21*(CW128^$C$17)</f>
        <v>17.9470418687561</v>
      </c>
      <c r="CX385" s="89" t="n">
        <f aca="false">(1-$C$17)*$C$21*(CX128^$C$17)</f>
        <v>17.9491088981837</v>
      </c>
      <c r="CY385" s="89" t="n">
        <f aca="false">(1-$C$17)*$C$21*(CY128^$C$17)</f>
        <v>17.9511752883607</v>
      </c>
      <c r="CZ385" s="89" t="n">
        <f aca="false">(1-$C$17)*$C$21*(CZ128^$C$17)</f>
        <v>17.9532410456119</v>
      </c>
      <c r="DA385" s="89" t="n">
        <f aca="false">(1-$C$17)*$C$21*(DA128^$C$17)</f>
        <v>17.955306176108</v>
      </c>
    </row>
    <row r="386" customFormat="false" ht="15" hidden="false" customHeight="false" outlineLevel="0" collapsed="false">
      <c r="D386" s="70" t="n">
        <v>89</v>
      </c>
      <c r="E386" s="88"/>
      <c r="F386" s="89" t="n">
        <f aca="false">(1-$C$17)*$C$21*(F129^$C$17)</f>
        <v>17.7464986526461</v>
      </c>
      <c r="G386" s="89" t="n">
        <f aca="false">(1-$C$17)*$C$21*(G129^$C$17)</f>
        <v>17.749461814373</v>
      </c>
      <c r="H386" s="89" t="n">
        <f aca="false">(1-$C$17)*$C$21*(H129^$C$17)</f>
        <v>17.7520438878805</v>
      </c>
      <c r="I386" s="89" t="n">
        <f aca="false">(1-$C$17)*$C$21*(I129^$C$17)</f>
        <v>17.7544650040218</v>
      </c>
      <c r="J386" s="89" t="n">
        <f aca="false">(1-$C$17)*$C$21*(J129^$C$17)</f>
        <v>17.7567960122595</v>
      </c>
      <c r="K386" s="89" t="n">
        <f aca="false">(1-$C$17)*$C$21*(K129^$C$17)</f>
        <v>17.7590688924948</v>
      </c>
      <c r="L386" s="89" t="n">
        <f aca="false">(1-$C$17)*$C$21*(L129^$C$17)</f>
        <v>17.7613008703617</v>
      </c>
      <c r="M386" s="89" t="n">
        <f aca="false">(1-$C$17)*$C$21*(M129^$C$17)</f>
        <v>17.7635023173894</v>
      </c>
      <c r="N386" s="89" t="n">
        <f aca="false">(1-$C$17)*$C$21*(N129^$C$17)</f>
        <v>17.7656799798799</v>
      </c>
      <c r="O386" s="89" t="n">
        <f aca="false">(1-$C$17)*$C$21*(O129^$C$17)</f>
        <v>17.7678385032005</v>
      </c>
      <c r="P386" s="89" t="n">
        <f aca="false">(1-$C$17)*$C$21*(P129^$C$17)</f>
        <v>17.7699812292184</v>
      </c>
      <c r="Q386" s="89" t="n">
        <f aca="false">(1-$C$17)*$C$21*(Q129^$C$17)</f>
        <v>17.7721106470534</v>
      </c>
      <c r="R386" s="89" t="n">
        <f aca="false">(1-$C$17)*$C$21*(R129^$C$17)</f>
        <v>17.7742286637898</v>
      </c>
      <c r="S386" s="89" t="n">
        <f aca="false">(1-$C$17)*$C$21*(S129^$C$17)</f>
        <v>17.7763367752031</v>
      </c>
      <c r="T386" s="89" t="n">
        <f aca="false">(1-$C$17)*$C$21*(T129^$C$17)</f>
        <v>17.7784361778547</v>
      </c>
      <c r="U386" s="89" t="n">
        <f aca="false">(1-$C$17)*$C$21*(U129^$C$17)</f>
        <v>17.7805278452208</v>
      </c>
      <c r="V386" s="89" t="n">
        <f aca="false">(1-$C$17)*$C$21*(V129^$C$17)</f>
        <v>17.7826125809037</v>
      </c>
      <c r="W386" s="89" t="n">
        <f aca="false">(1-$C$17)*$C$21*(W129^$C$17)</f>
        <v>17.7846910567608</v>
      </c>
      <c r="X386" s="89" t="n">
        <f aca="false">(1-$C$17)*$C$21*(X129^$C$17)</f>
        <v>17.7867638408209</v>
      </c>
      <c r="Y386" s="89" t="n">
        <f aca="false">(1-$C$17)*$C$21*(Y129^$C$17)</f>
        <v>17.7888314181177</v>
      </c>
      <c r="Z386" s="89" t="n">
        <f aca="false">(1-$C$17)*$C$21*(Z129^$C$17)</f>
        <v>17.7908942064995</v>
      </c>
      <c r="AA386" s="89" t="n">
        <f aca="false">(1-$C$17)*$C$21*(AA129^$C$17)</f>
        <v>17.79295256881</v>
      </c>
      <c r="AB386" s="89" t="n">
        <f aca="false">(1-$C$17)*$C$21*(AB129^$C$17)</f>
        <v>17.7950068223996</v>
      </c>
      <c r="AC386" s="89" t="n">
        <f aca="false">(1-$C$17)*$C$21*(AC129^$C$17)</f>
        <v>17.7970572466431</v>
      </c>
      <c r="AD386" s="89" t="n">
        <f aca="false">(1-$C$17)*$C$21*(AD129^$C$17)</f>
        <v>17.799104088949</v>
      </c>
      <c r="AE386" s="89" t="n">
        <f aca="false">(1-$C$17)*$C$21*(AE129^$C$17)</f>
        <v>17.8011475696105</v>
      </c>
      <c r="AF386" s="89" t="n">
        <f aca="false">(1-$C$17)*$C$21*(AF129^$C$17)</f>
        <v>17.803187885758</v>
      </c>
      <c r="AG386" s="89" t="n">
        <f aca="false">(1-$C$17)*$C$21*(AG129^$C$17)</f>
        <v>17.8052252146073</v>
      </c>
      <c r="AH386" s="89" t="n">
        <f aca="false">(1-$C$17)*$C$21*(AH129^$C$17)</f>
        <v>17.80725971615</v>
      </c>
      <c r="AI386" s="89" t="n">
        <f aca="false">(1-$C$17)*$C$21*(AI129^$C$17)</f>
        <v>17.8092915353972</v>
      </c>
      <c r="AJ386" s="89" t="n">
        <f aca="false">(1-$C$17)*$C$21*(AJ129^$C$17)</f>
        <v>17.8113208042646</v>
      </c>
      <c r="AK386" s="89" t="n">
        <f aca="false">(1-$C$17)*$C$21*(AK129^$C$17)</f>
        <v>17.8133476431646</v>
      </c>
      <c r="AL386" s="89" t="n">
        <f aca="false">(1-$C$17)*$C$21*(AL129^$C$17)</f>
        <v>17.8153721623605</v>
      </c>
      <c r="AM386" s="89" t="n">
        <f aca="false">(1-$C$17)*$C$21*(AM129^$C$17)</f>
        <v>17.8173944631233</v>
      </c>
      <c r="AN386" s="89" t="n">
        <f aca="false">(1-$C$17)*$C$21*(AN129^$C$17)</f>
        <v>17.8194146387254</v>
      </c>
      <c r="AO386" s="89" t="n">
        <f aca="false">(1-$C$17)*$C$21*(AO129^$C$17)</f>
        <v>17.8214327752984</v>
      </c>
      <c r="AP386" s="89" t="n">
        <f aca="false">(1-$C$17)*$C$21*(AP129^$C$17)</f>
        <v>17.8234489525768</v>
      </c>
      <c r="AQ386" s="89" t="n">
        <f aca="false">(1-$C$17)*$C$21*(AQ129^$C$17)</f>
        <v>17.8254632445455</v>
      </c>
      <c r="AR386" s="89" t="n">
        <f aca="false">(1-$C$17)*$C$21*(AR129^$C$17)</f>
        <v>17.8274757200059</v>
      </c>
      <c r="AS386" s="89" t="n">
        <f aca="false">(1-$C$17)*$C$21*(AS129^$C$17)</f>
        <v>17.8294864430721</v>
      </c>
      <c r="AT386" s="89" t="n">
        <f aca="false">(1-$C$17)*$C$21*(AT129^$C$17)</f>
        <v>17.8314954736087</v>
      </c>
      <c r="AU386" s="89" t="n">
        <f aca="false">(1-$C$17)*$C$21*(AU129^$C$17)</f>
        <v>17.8335028676171</v>
      </c>
      <c r="AV386" s="89" t="n">
        <f aca="false">(1-$C$17)*$C$21*(AV129^$C$17)</f>
        <v>17.8355086775778</v>
      </c>
      <c r="AW386" s="89" t="n">
        <f aca="false">(1-$C$17)*$C$21*(AW129^$C$17)</f>
        <v>17.8375129527555</v>
      </c>
      <c r="AX386" s="89" t="n">
        <f aca="false">(1-$C$17)*$C$21*(AX129^$C$17)</f>
        <v>17.8395157394701</v>
      </c>
      <c r="AY386" s="89" t="n">
        <f aca="false">(1-$C$17)*$C$21*(AY129^$C$17)</f>
        <v>17.8415170813399</v>
      </c>
      <c r="AZ386" s="89" t="n">
        <f aca="false">(1-$C$17)*$C$21*(AZ129^$C$17)</f>
        <v>17.8435170194994</v>
      </c>
      <c r="BA386" s="89" t="n">
        <f aca="false">(1-$C$17)*$C$21*(BA129^$C$17)</f>
        <v>17.8455155927948</v>
      </c>
      <c r="BB386" s="89" t="n">
        <f aca="false">(1-$C$17)*$C$21*(BB129^$C$17)</f>
        <v>17.8475128379606</v>
      </c>
      <c r="BC386" s="89" t="n">
        <f aca="false">(1-$C$17)*$C$21*(BC129^$C$17)</f>
        <v>17.8495087897787</v>
      </c>
      <c r="BD386" s="89" t="n">
        <f aca="false">(1-$C$17)*$C$21*(BD129^$C$17)</f>
        <v>17.8515034812225</v>
      </c>
      <c r="BE386" s="89" t="n">
        <f aca="false">(1-$C$17)*$C$21*(BE129^$C$17)</f>
        <v>17.8534969435882</v>
      </c>
      <c r="BF386" s="89" t="n">
        <f aca="false">(1-$C$17)*$C$21*(BF129^$C$17)</f>
        <v>17.8554892066128</v>
      </c>
      <c r="BG386" s="89" t="n">
        <f aca="false">(1-$C$17)*$C$21*(BG129^$C$17)</f>
        <v>17.8574802985829</v>
      </c>
      <c r="BH386" s="89" t="n">
        <f aca="false">(1-$C$17)*$C$21*(BH129^$C$17)</f>
        <v>17.8594702464335</v>
      </c>
      <c r="BI386" s="89" t="n">
        <f aca="false">(1-$C$17)*$C$21*(BI129^$C$17)</f>
        <v>17.8614590758378</v>
      </c>
      <c r="BJ386" s="89" t="n">
        <f aca="false">(1-$C$17)*$C$21*(BJ129^$C$17)</f>
        <v>17.8634468112904</v>
      </c>
      <c r="BK386" s="89" t="n">
        <f aca="false">(1-$C$17)*$C$21*(BK129^$C$17)</f>
        <v>17.8654334761826</v>
      </c>
      <c r="BL386" s="89" t="n">
        <f aca="false">(1-$C$17)*$C$21*(BL129^$C$17)</f>
        <v>17.8674190928723</v>
      </c>
      <c r="BM386" s="89" t="n">
        <f aca="false">(1-$C$17)*$C$21*(BM129^$C$17)</f>
        <v>17.8694036827481</v>
      </c>
      <c r="BN386" s="89" t="n">
        <f aca="false">(1-$C$17)*$C$21*(BN129^$C$17)</f>
        <v>17.8713872662882</v>
      </c>
      <c r="BO386" s="89" t="n">
        <f aca="false">(1-$C$17)*$C$21*(BO129^$C$17)</f>
        <v>17.8733698631149</v>
      </c>
      <c r="BP386" s="89" t="n">
        <f aca="false">(1-$C$17)*$C$21*(BP129^$C$17)</f>
        <v>17.875351492045</v>
      </c>
      <c r="BQ386" s="89" t="n">
        <f aca="false">(1-$C$17)*$C$21*(BQ129^$C$17)</f>
        <v>17.8773321711364</v>
      </c>
      <c r="BR386" s="89" t="n">
        <f aca="false">(1-$C$17)*$C$21*(BR129^$C$17)</f>
        <v>17.8793119177311</v>
      </c>
      <c r="BS386" s="89" t="n">
        <f aca="false">(1-$C$17)*$C$21*(BS129^$C$17)</f>
        <v>17.8812907484954</v>
      </c>
      <c r="BT386" s="89" t="n">
        <f aca="false">(1-$C$17)*$C$21*(BT129^$C$17)</f>
        <v>17.8832686794572</v>
      </c>
      <c r="BU386" s="89" t="n">
        <f aca="false">(1-$C$17)*$C$21*(BU129^$C$17)</f>
        <v>17.8852457260402</v>
      </c>
      <c r="BV386" s="89" t="n">
        <f aca="false">(1-$C$17)*$C$21*(BV129^$C$17)</f>
        <v>17.8872219030965</v>
      </c>
      <c r="BW386" s="89" t="n">
        <f aca="false">(1-$C$17)*$C$21*(BW129^$C$17)</f>
        <v>17.8891972249364</v>
      </c>
      <c r="BX386" s="89" t="n">
        <f aca="false">(1-$C$17)*$C$21*(BX129^$C$17)</f>
        <v>17.8911717053565</v>
      </c>
      <c r="BY386" s="89" t="n">
        <f aca="false">(1-$C$17)*$C$21*(BY129^$C$17)</f>
        <v>17.8931453576658</v>
      </c>
      <c r="BZ386" s="89" t="n">
        <f aca="false">(1-$C$17)*$C$21*(BZ129^$C$17)</f>
        <v>17.8951181947104</v>
      </c>
      <c r="CA386" s="89" t="n">
        <f aca="false">(1-$C$17)*$C$21*(CA129^$C$17)</f>
        <v>17.8970902288958</v>
      </c>
      <c r="CB386" s="89" t="n">
        <f aca="false">(1-$C$17)*$C$21*(CB129^$C$17)</f>
        <v>17.8990614722092</v>
      </c>
      <c r="CC386" s="89" t="n">
        <f aca="false">(1-$C$17)*$C$21*(CC129^$C$17)</f>
        <v>17.9010319362389</v>
      </c>
      <c r="CD386" s="89" t="n">
        <f aca="false">(1-$C$17)*$C$21*(CD129^$C$17)</f>
        <v>17.9030016321936</v>
      </c>
      <c r="CE386" s="89" t="n">
        <f aca="false">(1-$C$17)*$C$21*(CE129^$C$17)</f>
        <v>17.9049705709197</v>
      </c>
      <c r="CF386" s="89" t="n">
        <f aca="false">(1-$C$17)*$C$21*(CF129^$C$17)</f>
        <v>17.9069387629187</v>
      </c>
      <c r="CG386" s="89" t="n">
        <f aca="false">(1-$C$17)*$C$21*(CG129^$C$17)</f>
        <v>17.9089062183622</v>
      </c>
      <c r="CH386" s="89" t="n">
        <f aca="false">(1-$C$17)*$C$21*(CH129^$C$17)</f>
        <v>17.910872947107</v>
      </c>
      <c r="CI386" s="89" t="n">
        <f aca="false">(1-$C$17)*$C$21*(CI129^$C$17)</f>
        <v>17.912838958709</v>
      </c>
      <c r="CJ386" s="89" t="n">
        <f aca="false">(1-$C$17)*$C$21*(CJ129^$C$17)</f>
        <v>17.9148042624363</v>
      </c>
      <c r="CK386" s="89" t="n">
        <f aca="false">(1-$C$17)*$C$21*(CK129^$C$17)</f>
        <v>17.9167688672817</v>
      </c>
      <c r="CL386" s="89" t="n">
        <f aca="false">(1-$C$17)*$C$21*(CL129^$C$17)</f>
        <v>17.9187327819743</v>
      </c>
      <c r="CM386" s="89" t="n">
        <f aca="false">(1-$C$17)*$C$21*(CM129^$C$17)</f>
        <v>17.9206960149907</v>
      </c>
      <c r="CN386" s="89" t="n">
        <f aca="false">(1-$C$17)*$C$21*(CN129^$C$17)</f>
        <v>17.9226585745654</v>
      </c>
      <c r="CO386" s="89" t="n">
        <f aca="false">(1-$C$17)*$C$21*(CO129^$C$17)</f>
        <v>17.9246204687007</v>
      </c>
      <c r="CP386" s="89" t="n">
        <f aca="false">(1-$C$17)*$C$21*(CP129^$C$17)</f>
        <v>17.9265817051763</v>
      </c>
      <c r="CQ386" s="89" t="n">
        <f aca="false">(1-$C$17)*$C$21*(CQ129^$C$17)</f>
        <v>17.9285422915578</v>
      </c>
      <c r="CR386" s="89" t="n">
        <f aca="false">(1-$C$17)*$C$21*(CR129^$C$17)</f>
        <v>17.9305022352057</v>
      </c>
      <c r="CS386" s="89" t="n">
        <f aca="false">(1-$C$17)*$C$21*(CS129^$C$17)</f>
        <v>17.9324615432831</v>
      </c>
      <c r="CT386" s="89" t="n">
        <f aca="false">(1-$C$17)*$C$21*(CT129^$C$17)</f>
        <v>17.9344202227632</v>
      </c>
      <c r="CU386" s="89" t="n">
        <f aca="false">(1-$C$17)*$C$21*(CU129^$C$17)</f>
        <v>17.9363782804369</v>
      </c>
      <c r="CV386" s="89" t="n">
        <f aca="false">(1-$C$17)*$C$21*(CV129^$C$17)</f>
        <v>17.9383357229194</v>
      </c>
      <c r="CW386" s="89" t="n">
        <f aca="false">(1-$C$17)*$C$21*(CW129^$C$17)</f>
        <v>17.940292556657</v>
      </c>
      <c r="CX386" s="89" t="n">
        <f aca="false">(1-$C$17)*$C$21*(CX129^$C$17)</f>
        <v>17.9422487879329</v>
      </c>
      <c r="CY386" s="89" t="n">
        <f aca="false">(1-$C$17)*$C$21*(CY129^$C$17)</f>
        <v>17.9442044228738</v>
      </c>
      <c r="CZ386" s="89" t="n">
        <f aca="false">(1-$C$17)*$C$21*(CZ129^$C$17)</f>
        <v>17.9461594674549</v>
      </c>
      <c r="DA386" s="89" t="n">
        <f aca="false">(1-$C$17)*$C$21*(DA129^$C$17)</f>
        <v>17.9481139275059</v>
      </c>
    </row>
    <row r="387" customFormat="false" ht="15" hidden="false" customHeight="false" outlineLevel="0" collapsed="false">
      <c r="D387" s="70" t="n">
        <v>90</v>
      </c>
      <c r="E387" s="88"/>
      <c r="F387" s="89" t="n">
        <f aca="false">(1-$C$17)*$C$21*(F130^$C$17)</f>
        <v>17.7505405154687</v>
      </c>
      <c r="G387" s="89" t="n">
        <f aca="false">(1-$C$17)*$C$21*(G130^$C$17)</f>
        <v>17.75334362628</v>
      </c>
      <c r="H387" s="89" t="n">
        <f aca="false">(1-$C$17)*$C$21*(H130^$C$17)</f>
        <v>17.7557862477078</v>
      </c>
      <c r="I387" s="89" t="n">
        <f aca="false">(1-$C$17)*$C$21*(I130^$C$17)</f>
        <v>17.7580766173253</v>
      </c>
      <c r="J387" s="89" t="n">
        <f aca="false">(1-$C$17)*$C$21*(J130^$C$17)</f>
        <v>17.7602817566213</v>
      </c>
      <c r="K387" s="89" t="n">
        <f aca="false">(1-$C$17)*$C$21*(K130^$C$17)</f>
        <v>17.7624319175709</v>
      </c>
      <c r="L387" s="89" t="n">
        <f aca="false">(1-$C$17)*$C$21*(L130^$C$17)</f>
        <v>17.7645433950399</v>
      </c>
      <c r="M387" s="89" t="n">
        <f aca="false">(1-$C$17)*$C$21*(M130^$C$17)</f>
        <v>17.7666260001165</v>
      </c>
      <c r="N387" s="89" t="n">
        <f aca="false">(1-$C$17)*$C$21*(N130^$C$17)</f>
        <v>17.7686861145372</v>
      </c>
      <c r="O387" s="89" t="n">
        <f aca="false">(1-$C$17)*$C$21*(O130^$C$17)</f>
        <v>17.7707281326222</v>
      </c>
      <c r="P387" s="89" t="n">
        <f aca="false">(1-$C$17)*$C$21*(P130^$C$17)</f>
        <v>17.7727552156255</v>
      </c>
      <c r="Q387" s="89" t="n">
        <f aca="false">(1-$C$17)*$C$21*(Q130^$C$17)</f>
        <v>17.7747697181315</v>
      </c>
      <c r="R387" s="89" t="n">
        <f aca="false">(1-$C$17)*$C$21*(R130^$C$17)</f>
        <v>17.7767734441412</v>
      </c>
      <c r="S387" s="89" t="n">
        <f aca="false">(1-$C$17)*$C$21*(S130^$C$17)</f>
        <v>17.778767808573</v>
      </c>
      <c r="T387" s="89" t="n">
        <f aca="false">(1-$C$17)*$C$21*(T130^$C$17)</f>
        <v>17.7807539433008</v>
      </c>
      <c r="U387" s="89" t="n">
        <f aca="false">(1-$C$17)*$C$21*(U130^$C$17)</f>
        <v>17.7827327691691</v>
      </c>
      <c r="V387" s="89" t="n">
        <f aca="false">(1-$C$17)*$C$21*(V130^$C$17)</f>
        <v>17.7847050463297</v>
      </c>
      <c r="W387" s="89" t="n">
        <f aca="false">(1-$C$17)*$C$21*(W130^$C$17)</f>
        <v>17.7866714103092</v>
      </c>
      <c r="X387" s="89" t="n">
        <f aca="false">(1-$C$17)*$C$21*(X130^$C$17)</f>
        <v>17.7886323984175</v>
      </c>
      <c r="Y387" s="89" t="n">
        <f aca="false">(1-$C$17)*$C$21*(Y130^$C$17)</f>
        <v>17.790588469455</v>
      </c>
      <c r="Z387" s="89" t="n">
        <f aca="false">(1-$C$17)*$C$21*(Z130^$C$17)</f>
        <v>17.7925400186686</v>
      </c>
      <c r="AA387" s="89" t="n">
        <f aca="false">(1-$C$17)*$C$21*(AA130^$C$17)</f>
        <v>17.7944873892735</v>
      </c>
      <c r="AB387" s="89" t="n">
        <f aca="false">(1-$C$17)*$C$21*(AB130^$C$17)</f>
        <v>17.7964308814506</v>
      </c>
      <c r="AC387" s="89" t="n">
        <f aca="false">(1-$C$17)*$C$21*(AC130^$C$17)</f>
        <v>17.7983707594585</v>
      </c>
      <c r="AD387" s="89" t="n">
        <f aca="false">(1-$C$17)*$C$21*(AD130^$C$17)</f>
        <v>17.8003072573172</v>
      </c>
      <c r="AE387" s="89" t="n">
        <f aca="false">(1-$C$17)*$C$21*(AE130^$C$17)</f>
        <v>17.8022405833975</v>
      </c>
      <c r="AF387" s="89" t="n">
        <f aca="false">(1-$C$17)*$C$21*(AF130^$C$17)</f>
        <v>17.8041709241596</v>
      </c>
      <c r="AG387" s="89" t="n">
        <f aca="false">(1-$C$17)*$C$21*(AG130^$C$17)</f>
        <v>17.8060984472258</v>
      </c>
      <c r="AH387" s="89" t="n">
        <f aca="false">(1-$C$17)*$C$21*(AH130^$C$17)</f>
        <v>17.8080233039256</v>
      </c>
      <c r="AI387" s="89" t="n">
        <f aca="false">(1-$C$17)*$C$21*(AI130^$C$17)</f>
        <v>17.809945631418</v>
      </c>
      <c r="AJ387" s="89" t="n">
        <f aca="false">(1-$C$17)*$C$21*(AJ130^$C$17)</f>
        <v>17.8118655544744</v>
      </c>
      <c r="AK387" s="89" t="n">
        <f aca="false">(1-$C$17)*$C$21*(AK130^$C$17)</f>
        <v>17.8137831869854</v>
      </c>
      <c r="AL387" s="89" t="n">
        <f aca="false">(1-$C$17)*$C$21*(AL130^$C$17)</f>
        <v>17.815698633241</v>
      </c>
      <c r="AM387" s="89" t="n">
        <f aca="false">(1-$C$17)*$C$21*(AM130^$C$17)</f>
        <v>17.8176119890254</v>
      </c>
      <c r="AN387" s="89" t="n">
        <f aca="false">(1-$C$17)*$C$21*(AN130^$C$17)</f>
        <v>17.8195233425567</v>
      </c>
      <c r="AO387" s="89" t="n">
        <f aca="false">(1-$C$17)*$C$21*(AO130^$C$17)</f>
        <v>17.8214327752984</v>
      </c>
      <c r="AP387" s="89" t="n">
        <f aca="false">(1-$C$17)*$C$21*(AP130^$C$17)</f>
        <v>17.823340362663</v>
      </c>
      <c r="AQ387" s="89" t="n">
        <f aca="false">(1-$C$17)*$C$21*(AQ130^$C$17)</f>
        <v>17.8252461746243</v>
      </c>
      <c r="AR387" s="89" t="n">
        <f aca="false">(1-$C$17)*$C$21*(AR130^$C$17)</f>
        <v>17.827150276253</v>
      </c>
      <c r="AS387" s="89" t="n">
        <f aca="false">(1-$C$17)*$C$21*(AS130^$C$17)</f>
        <v>17.8290527281862</v>
      </c>
      <c r="AT387" s="89" t="n">
        <f aca="false">(1-$C$17)*$C$21*(AT130^$C$17)</f>
        <v>17.8309535870411</v>
      </c>
      <c r="AU387" s="89" t="n">
        <f aca="false">(1-$C$17)*$C$21*(AU130^$C$17)</f>
        <v>17.832852905781</v>
      </c>
      <c r="AV387" s="89" t="n">
        <f aca="false">(1-$C$17)*$C$21*(AV130^$C$17)</f>
        <v>17.8347507340388</v>
      </c>
      <c r="AW387" s="89" t="n">
        <f aca="false">(1-$C$17)*$C$21*(AW130^$C$17)</f>
        <v>17.8366471184052</v>
      </c>
      <c r="AX387" s="89" t="n">
        <f aca="false">(1-$C$17)*$C$21*(AX130^$C$17)</f>
        <v>17.8385421026858</v>
      </c>
      <c r="AY387" s="89" t="n">
        <f aca="false">(1-$C$17)*$C$21*(AY130^$C$17)</f>
        <v>17.8404357281308</v>
      </c>
      <c r="AZ387" s="89" t="n">
        <f aca="false">(1-$C$17)*$C$21*(AZ130^$C$17)</f>
        <v>17.8423280336408</v>
      </c>
      <c r="BA387" s="89" t="n">
        <f aca="false">(1-$C$17)*$C$21*(BA130^$C$17)</f>
        <v>17.8442190559521</v>
      </c>
      <c r="BB387" s="89" t="n">
        <f aca="false">(1-$C$17)*$C$21*(BB130^$C$17)</f>
        <v>17.8461088298034</v>
      </c>
      <c r="BC387" s="89" t="n">
        <f aca="false">(1-$C$17)*$C$21*(BC130^$C$17)</f>
        <v>17.8479973880868</v>
      </c>
      <c r="BD387" s="89" t="n">
        <f aca="false">(1-$C$17)*$C$21*(BD130^$C$17)</f>
        <v>17.8498847619836</v>
      </c>
      <c r="BE387" s="89" t="n">
        <f aca="false">(1-$C$17)*$C$21*(BE130^$C$17)</f>
        <v>17.8517709810885</v>
      </c>
      <c r="BF387" s="89" t="n">
        <f aca="false">(1-$C$17)*$C$21*(BF130^$C$17)</f>
        <v>17.8536560735217</v>
      </c>
      <c r="BG387" s="89" t="n">
        <f aca="false">(1-$C$17)*$C$21*(BG130^$C$17)</f>
        <v>17.8555400660314</v>
      </c>
      <c r="BH387" s="89" t="n">
        <f aca="false">(1-$C$17)*$C$21*(BH130^$C$17)</f>
        <v>17.8574229840874</v>
      </c>
      <c r="BI387" s="89" t="n">
        <f aca="false">(1-$C$17)*$C$21*(BI130^$C$17)</f>
        <v>17.8593048519659</v>
      </c>
      <c r="BJ387" s="89" t="n">
        <f aca="false">(1-$C$17)*$C$21*(BJ130^$C$17)</f>
        <v>17.8611856928285</v>
      </c>
      <c r="BK387" s="89" t="n">
        <f aca="false">(1-$C$17)*$C$21*(BK130^$C$17)</f>
        <v>17.863065528793</v>
      </c>
      <c r="BL387" s="89" t="n">
        <f aca="false">(1-$C$17)*$C$21*(BL130^$C$17)</f>
        <v>17.8649443810001</v>
      </c>
      <c r="BM387" s="89" t="n">
        <f aca="false">(1-$C$17)*$C$21*(BM130^$C$17)</f>
        <v>17.8668222696734</v>
      </c>
      <c r="BN387" s="89" t="n">
        <f aca="false">(1-$C$17)*$C$21*(BN130^$C$17)</f>
        <v>17.8686992141754</v>
      </c>
      <c r="BO387" s="89" t="n">
        <f aca="false">(1-$C$17)*$C$21*(BO130^$C$17)</f>
        <v>17.8705752330593</v>
      </c>
      <c r="BP387" s="89" t="n">
        <f aca="false">(1-$C$17)*$C$21*(BP130^$C$17)</f>
        <v>17.8724503441163</v>
      </c>
      <c r="BQ387" s="89" t="n">
        <f aca="false">(1-$C$17)*$C$21*(BQ130^$C$17)</f>
        <v>17.8743245644196</v>
      </c>
      <c r="BR387" s="89" t="n">
        <f aca="false">(1-$C$17)*$C$21*(BR130^$C$17)</f>
        <v>17.8761979103656</v>
      </c>
      <c r="BS387" s="89" t="n">
        <f aca="false">(1-$C$17)*$C$21*(BS130^$C$17)</f>
        <v>17.8780703977115</v>
      </c>
      <c r="BT387" s="89" t="n">
        <f aca="false">(1-$C$17)*$C$21*(BT130^$C$17)</f>
        <v>17.8799420416106</v>
      </c>
      <c r="BU387" s="89" t="n">
        <f aca="false">(1-$C$17)*$C$21*(BU130^$C$17)</f>
        <v>17.8818128566448</v>
      </c>
      <c r="BV387" s="89" t="n">
        <f aca="false">(1-$C$17)*$C$21*(BV130^$C$17)</f>
        <v>17.8836828568553</v>
      </c>
      <c r="BW387" s="89" t="n">
        <f aca="false">(1-$C$17)*$C$21*(BW130^$C$17)</f>
        <v>17.8855520557711</v>
      </c>
      <c r="BX387" s="89" t="n">
        <f aca="false">(1-$C$17)*$C$21*(BX130^$C$17)</f>
        <v>17.887420466435</v>
      </c>
      <c r="BY387" s="89" t="n">
        <f aca="false">(1-$C$17)*$C$21*(BY130^$C$17)</f>
        <v>17.8892881014288</v>
      </c>
      <c r="BZ387" s="89" t="n">
        <f aca="false">(1-$C$17)*$C$21*(BZ130^$C$17)</f>
        <v>17.8911549728965</v>
      </c>
      <c r="CA387" s="89" t="n">
        <f aca="false">(1-$C$17)*$C$21*(CA130^$C$17)</f>
        <v>17.8930210925654</v>
      </c>
      <c r="CB387" s="89" t="n">
        <f aca="false">(1-$C$17)*$C$21*(CB130^$C$17)</f>
        <v>17.8948864717671</v>
      </c>
      <c r="CC387" s="89" t="n">
        <f aca="false">(1-$C$17)*$C$21*(CC130^$C$17)</f>
        <v>17.8967511214558</v>
      </c>
      <c r="CD387" s="89" t="n">
        <f aca="false">(1-$C$17)*$C$21*(CD130^$C$17)</f>
        <v>17.898615052227</v>
      </c>
      <c r="CE387" s="89" t="n">
        <f aca="false">(1-$C$17)*$C$21*(CE130^$C$17)</f>
        <v>17.9004782743333</v>
      </c>
      <c r="CF387" s="89" t="n">
        <f aca="false">(1-$C$17)*$C$21*(CF130^$C$17)</f>
        <v>17.9023407977012</v>
      </c>
      <c r="CG387" s="89" t="n">
        <f aca="false">(1-$C$17)*$C$21*(CG130^$C$17)</f>
        <v>17.904202631945</v>
      </c>
      <c r="CH387" s="89" t="n">
        <f aca="false">(1-$C$17)*$C$21*(CH130^$C$17)</f>
        <v>17.9060637863817</v>
      </c>
      <c r="CI387" s="89" t="n">
        <f aca="false">(1-$C$17)*$C$21*(CI130^$C$17)</f>
        <v>17.9079242700432</v>
      </c>
      <c r="CJ387" s="89" t="n">
        <f aca="false">(1-$C$17)*$C$21*(CJ130^$C$17)</f>
        <v>17.9097840916895</v>
      </c>
      <c r="CK387" s="89" t="n">
        <f aca="false">(1-$C$17)*$C$21*(CK130^$C$17)</f>
        <v>17.9116432598203</v>
      </c>
      <c r="CL387" s="89" t="n">
        <f aca="false">(1-$C$17)*$C$21*(CL130^$C$17)</f>
        <v>17.9135017826857</v>
      </c>
      <c r="CM387" s="89" t="n">
        <f aca="false">(1-$C$17)*$C$21*(CM130^$C$17)</f>
        <v>17.915359668297</v>
      </c>
      <c r="CN387" s="89" t="n">
        <f aca="false">(1-$C$17)*$C$21*(CN130^$C$17)</f>
        <v>17.9172169244367</v>
      </c>
      <c r="CO387" s="89" t="n">
        <f aca="false">(1-$C$17)*$C$21*(CO130^$C$17)</f>
        <v>17.9190735586676</v>
      </c>
      <c r="CP387" s="89" t="n">
        <f aca="false">(1-$C$17)*$C$21*(CP130^$C$17)</f>
        <v>17.9209295783419</v>
      </c>
      <c r="CQ387" s="89" t="n">
        <f aca="false">(1-$C$17)*$C$21*(CQ130^$C$17)</f>
        <v>17.9227849906095</v>
      </c>
      <c r="CR387" s="89" t="n">
        <f aca="false">(1-$C$17)*$C$21*(CR130^$C$17)</f>
        <v>17.9246398024263</v>
      </c>
      <c r="CS387" s="89" t="n">
        <f aca="false">(1-$C$17)*$C$21*(CS130^$C$17)</f>
        <v>17.9264940205612</v>
      </c>
      <c r="CT387" s="89" t="n">
        <f aca="false">(1-$C$17)*$C$21*(CT130^$C$17)</f>
        <v>17.928347651604</v>
      </c>
      <c r="CU387" s="89" t="n">
        <f aca="false">(1-$C$17)*$C$21*(CU130^$C$17)</f>
        <v>17.9302007019717</v>
      </c>
      <c r="CV387" s="89" t="n">
        <f aca="false">(1-$C$17)*$C$21*(CV130^$C$17)</f>
        <v>17.9320531779153</v>
      </c>
      <c r="CW387" s="89" t="n">
        <f aca="false">(1-$C$17)*$C$21*(CW130^$C$17)</f>
        <v>17.933905085526</v>
      </c>
      <c r="CX387" s="89" t="n">
        <f aca="false">(1-$C$17)*$C$21*(CX130^$C$17)</f>
        <v>17.935756430741</v>
      </c>
      <c r="CY387" s="89" t="n">
        <f aca="false">(1-$C$17)*$C$21*(CY130^$C$17)</f>
        <v>17.9376072193491</v>
      </c>
      <c r="CZ387" s="89" t="n">
        <f aca="false">(1-$C$17)*$C$21*(CZ130^$C$17)</f>
        <v>17.9394574569961</v>
      </c>
      <c r="DA387" s="89" t="n">
        <f aca="false">(1-$C$17)*$C$21*(DA130^$C$17)</f>
        <v>17.94130714919</v>
      </c>
    </row>
    <row r="388" customFormat="false" ht="15" hidden="false" customHeight="false" outlineLevel="0" collapsed="false">
      <c r="D388" s="70" t="n">
        <v>91</v>
      </c>
      <c r="E388" s="88"/>
      <c r="F388" s="89" t="n">
        <f aca="false">(1-$C$17)*$C$21*(F131^$C$17)</f>
        <v>17.7543640674274</v>
      </c>
      <c r="G388" s="89" t="n">
        <f aca="false">(1-$C$17)*$C$21*(G131^$C$17)</f>
        <v>17.757015795361</v>
      </c>
      <c r="H388" s="89" t="n">
        <f aca="false">(1-$C$17)*$C$21*(H131^$C$17)</f>
        <v>17.759326515584</v>
      </c>
      <c r="I388" s="89" t="n">
        <f aca="false">(1-$C$17)*$C$21*(I131^$C$17)</f>
        <v>17.7614932168464</v>
      </c>
      <c r="J388" s="89" t="n">
        <f aca="false">(1-$C$17)*$C$21*(J131^$C$17)</f>
        <v>17.7635793000994</v>
      </c>
      <c r="K388" s="89" t="n">
        <f aca="false">(1-$C$17)*$C$21*(K131^$C$17)</f>
        <v>17.7656133830345</v>
      </c>
      <c r="L388" s="89" t="n">
        <f aca="false">(1-$C$17)*$C$21*(L131^$C$17)</f>
        <v>17.7676108801949</v>
      </c>
      <c r="M388" s="89" t="n">
        <f aca="false">(1-$C$17)*$C$21*(M131^$C$17)</f>
        <v>17.7695810726052</v>
      </c>
      <c r="N388" s="89" t="n">
        <f aca="false">(1-$C$17)*$C$21*(N131^$C$17)</f>
        <v>17.7715299971992</v>
      </c>
      <c r="O388" s="89" t="n">
        <f aca="false">(1-$C$17)*$C$21*(O131^$C$17)</f>
        <v>17.773461810861</v>
      </c>
      <c r="P388" s="89" t="n">
        <f aca="false">(1-$C$17)*$C$21*(P131^$C$17)</f>
        <v>17.775379504024</v>
      </c>
      <c r="Q388" s="89" t="n">
        <f aca="false">(1-$C$17)*$C$21*(Q131^$C$17)</f>
        <v>17.7772853040335</v>
      </c>
      <c r="R388" s="89" t="n">
        <f aca="false">(1-$C$17)*$C$21*(R131^$C$17)</f>
        <v>17.7791809173977</v>
      </c>
      <c r="S388" s="89" t="n">
        <f aca="false">(1-$C$17)*$C$21*(S131^$C$17)</f>
        <v>17.781067682564</v>
      </c>
      <c r="T388" s="89" t="n">
        <f aca="false">(1-$C$17)*$C$21*(T131^$C$17)</f>
        <v>17.7829466702286</v>
      </c>
      <c r="U388" s="89" t="n">
        <f aca="false">(1-$C$17)*$C$21*(U131^$C$17)</f>
        <v>17.7848187514604</v>
      </c>
      <c r="V388" s="89" t="n">
        <f aca="false">(1-$C$17)*$C$21*(V131^$C$17)</f>
        <v>17.7866846453186</v>
      </c>
      <c r="W388" s="89" t="n">
        <f aca="false">(1-$C$17)*$C$21*(W131^$C$17)</f>
        <v>17.7885449529711</v>
      </c>
      <c r="X388" s="89" t="n">
        <f aca="false">(1-$C$17)*$C$21*(X131^$C$17)</f>
        <v>17.790400182677</v>
      </c>
      <c r="Y388" s="89" t="n">
        <f aca="false">(1-$C$17)*$C$21*(Y131^$C$17)</f>
        <v>17.7922507684281</v>
      </c>
      <c r="Z388" s="89" t="n">
        <f aca="false">(1-$C$17)*$C$21*(Z131^$C$17)</f>
        <v>17.7940970840972</v>
      </c>
      <c r="AA388" s="89" t="n">
        <f aca="false">(1-$C$17)*$C$21*(AA131^$C$17)</f>
        <v>17.7959394543374</v>
      </c>
      <c r="AB388" s="89" t="n">
        <f aca="false">(1-$C$17)*$C$21*(AB131^$C$17)</f>
        <v>17.7977781630935</v>
      </c>
      <c r="AC388" s="89" t="n">
        <f aca="false">(1-$C$17)*$C$21*(AC131^$C$17)</f>
        <v>17.7996134603292</v>
      </c>
      <c r="AD388" s="89" t="n">
        <f aca="false">(1-$C$17)*$C$21*(AD131^$C$17)</f>
        <v>17.8014455674042</v>
      </c>
      <c r="AE388" s="89" t="n">
        <f aca="false">(1-$C$17)*$C$21*(AE131^$C$17)</f>
        <v>17.8032746814151</v>
      </c>
      <c r="AF388" s="89" t="n">
        <f aca="false">(1-$C$17)*$C$21*(AF131^$C$17)</f>
        <v>17.8051009787324</v>
      </c>
      <c r="AG388" s="89" t="n">
        <f aca="false">(1-$C$17)*$C$21*(AG131^$C$17)</f>
        <v>17.806924617907</v>
      </c>
      <c r="AH388" s="89" t="n">
        <f aca="false">(1-$C$17)*$C$21*(AH131^$C$17)</f>
        <v>17.8087457420777</v>
      </c>
      <c r="AI388" s="89" t="n">
        <f aca="false">(1-$C$17)*$C$21*(AI131^$C$17)</f>
        <v>17.8105644809787</v>
      </c>
      <c r="AJ388" s="89" t="n">
        <f aca="false">(1-$C$17)*$C$21*(AJ131^$C$17)</f>
        <v>17.8123809526266</v>
      </c>
      <c r="AK388" s="89" t="n">
        <f aca="false">(1-$C$17)*$C$21*(AK131^$C$17)</f>
        <v>17.8141952647453</v>
      </c>
      <c r="AL388" s="89" t="n">
        <f aca="false">(1-$C$17)*$C$21*(AL131^$C$17)</f>
        <v>17.8160075159771</v>
      </c>
      <c r="AM388" s="89" t="n">
        <f aca="false">(1-$C$17)*$C$21*(AM131^$C$17)</f>
        <v>17.8178177969185</v>
      </c>
      <c r="AN388" s="89" t="n">
        <f aca="false">(1-$C$17)*$C$21*(AN131^$C$17)</f>
        <v>17.8196261910088</v>
      </c>
      <c r="AO388" s="89" t="n">
        <f aca="false">(1-$C$17)*$C$21*(AO131^$C$17)</f>
        <v>17.8214327752984</v>
      </c>
      <c r="AP388" s="89" t="n">
        <f aca="false">(1-$C$17)*$C$21*(AP131^$C$17)</f>
        <v>17.8232376211134</v>
      </c>
      <c r="AQ388" s="89" t="n">
        <f aca="false">(1-$C$17)*$C$21*(AQ131^$C$17)</f>
        <v>17.8250407946356</v>
      </c>
      <c r="AR388" s="89" t="n">
        <f aca="false">(1-$C$17)*$C$21*(AR131^$C$17)</f>
        <v>17.8268423574088</v>
      </c>
      <c r="AS388" s="89" t="n">
        <f aca="false">(1-$C$17)*$C$21*(AS131^$C$17)</f>
        <v>17.8286423667828</v>
      </c>
      <c r="AT388" s="89" t="n">
        <f aca="false">(1-$C$17)*$C$21*(AT131^$C$17)</f>
        <v>17.8304408763054</v>
      </c>
      <c r="AU388" s="89" t="n">
        <f aca="false">(1-$C$17)*$C$21*(AU131^$C$17)</f>
        <v>17.8322379360677</v>
      </c>
      <c r="AV388" s="89" t="n">
        <f aca="false">(1-$C$17)*$C$21*(AV131^$C$17)</f>
        <v>17.8340335930104</v>
      </c>
      <c r="AW388" s="89" t="n">
        <f aca="false">(1-$C$17)*$C$21*(AW131^$C$17)</f>
        <v>17.8358278911972</v>
      </c>
      <c r="AX388" s="89" t="n">
        <f aca="false">(1-$C$17)*$C$21*(AX131^$C$17)</f>
        <v>17.8376208720568</v>
      </c>
      <c r="AY388" s="89" t="n">
        <f aca="false">(1-$C$17)*$C$21*(AY131^$C$17)</f>
        <v>17.839412574601</v>
      </c>
      <c r="AZ388" s="89" t="n">
        <f aca="false">(1-$C$17)*$C$21*(AZ131^$C$17)</f>
        <v>17.8412030356189</v>
      </c>
      <c r="BA388" s="89" t="n">
        <f aca="false">(1-$C$17)*$C$21*(BA131^$C$17)</f>
        <v>17.8429922898526</v>
      </c>
      <c r="BB388" s="89" t="n">
        <f aca="false">(1-$C$17)*$C$21*(BB131^$C$17)</f>
        <v>17.8447803701548</v>
      </c>
      <c r="BC388" s="89" t="n">
        <f aca="false">(1-$C$17)*$C$21*(BC131^$C$17)</f>
        <v>17.846567307631</v>
      </c>
      <c r="BD388" s="89" t="n">
        <f aca="false">(1-$C$17)*$C$21*(BD131^$C$17)</f>
        <v>17.8483531317691</v>
      </c>
      <c r="BE388" s="89" t="n">
        <f aca="false">(1-$C$17)*$C$21*(BE131^$C$17)</f>
        <v>17.8501378705558</v>
      </c>
      <c r="BF388" s="89" t="n">
        <f aca="false">(1-$C$17)*$C$21*(BF131^$C$17)</f>
        <v>17.8519215505833</v>
      </c>
      <c r="BG388" s="89" t="n">
        <f aca="false">(1-$C$17)*$C$21*(BG131^$C$17)</f>
        <v>17.8537041971461</v>
      </c>
      <c r="BH388" s="89" t="n">
        <f aca="false">(1-$C$17)*$C$21*(BH131^$C$17)</f>
        <v>17.8554858343293</v>
      </c>
      <c r="BI388" s="89" t="n">
        <f aca="false">(1-$C$17)*$C$21*(BI131^$C$17)</f>
        <v>17.8572664850892</v>
      </c>
      <c r="BJ388" s="89" t="n">
        <f aca="false">(1-$C$17)*$C$21*(BJ131^$C$17)</f>
        <v>17.8590461713275</v>
      </c>
      <c r="BK388" s="89" t="n">
        <f aca="false">(1-$C$17)*$C$21*(BK131^$C$17)</f>
        <v>17.8608249139592</v>
      </c>
      <c r="BL388" s="89" t="n">
        <f aca="false">(1-$C$17)*$C$21*(BL131^$C$17)</f>
        <v>17.8626027329744</v>
      </c>
      <c r="BM388" s="89" t="n">
        <f aca="false">(1-$C$17)*$C$21*(BM131^$C$17)</f>
        <v>17.8643796474963</v>
      </c>
      <c r="BN388" s="89" t="n">
        <f aca="false">(1-$C$17)*$C$21*(BN131^$C$17)</f>
        <v>17.8661556758334</v>
      </c>
      <c r="BO388" s="89" t="n">
        <f aca="false">(1-$C$17)*$C$21*(BO131^$C$17)</f>
        <v>17.8679308355287</v>
      </c>
      <c r="BP388" s="89" t="n">
        <f aca="false">(1-$C$17)*$C$21*(BP131^$C$17)</f>
        <v>17.8697051434043</v>
      </c>
      <c r="BQ388" s="89" t="n">
        <f aca="false">(1-$C$17)*$C$21*(BQ131^$C$17)</f>
        <v>17.8714786156036</v>
      </c>
      <c r="BR388" s="89" t="n">
        <f aca="false">(1-$C$17)*$C$21*(BR131^$C$17)</f>
        <v>17.8732512676295</v>
      </c>
      <c r="BS388" s="89" t="n">
        <f aca="false">(1-$C$17)*$C$21*(BS131^$C$17)</f>
        <v>17.8750231143805</v>
      </c>
      <c r="BT388" s="89" t="n">
        <f aca="false">(1-$C$17)*$C$21*(BT131^$C$17)</f>
        <v>17.8767941701837</v>
      </c>
      <c r="BU388" s="89" t="n">
        <f aca="false">(1-$C$17)*$C$21*(BU131^$C$17)</f>
        <v>17.8785644488259</v>
      </c>
      <c r="BV388" s="89" t="n">
        <f aca="false">(1-$C$17)*$C$21*(BV131^$C$17)</f>
        <v>17.8803339635826</v>
      </c>
      <c r="BW388" s="89" t="n">
        <f aca="false">(1-$C$17)*$C$21*(BW131^$C$17)</f>
        <v>17.8821027272446</v>
      </c>
      <c r="BX388" s="89" t="n">
        <f aca="false">(1-$C$17)*$C$21*(BX131^$C$17)</f>
        <v>17.883870752143</v>
      </c>
      <c r="BY388" s="89" t="n">
        <f aca="false">(1-$C$17)*$C$21*(BY131^$C$17)</f>
        <v>17.8856380501729</v>
      </c>
      <c r="BZ388" s="89" t="n">
        <f aca="false">(1-$C$17)*$C$21*(BZ131^$C$17)</f>
        <v>17.887404632815</v>
      </c>
      <c r="CA388" s="89" t="n">
        <f aca="false">(1-$C$17)*$C$21*(CA131^$C$17)</f>
        <v>17.8891705111563</v>
      </c>
      <c r="CB388" s="89" t="n">
        <f aca="false">(1-$C$17)*$C$21*(CB131^$C$17)</f>
        <v>17.8909356959093</v>
      </c>
      <c r="CC388" s="89" t="n">
        <f aca="false">(1-$C$17)*$C$21*(CC131^$C$17)</f>
        <v>17.8927001974297</v>
      </c>
      <c r="CD388" s="89" t="n">
        <f aca="false">(1-$C$17)*$C$21*(CD131^$C$17)</f>
        <v>17.8944640257337</v>
      </c>
      <c r="CE388" s="89" t="n">
        <f aca="false">(1-$C$17)*$C$21*(CE131^$C$17)</f>
        <v>17.8962271905135</v>
      </c>
      <c r="CF388" s="89" t="n">
        <f aca="false">(1-$C$17)*$C$21*(CF131^$C$17)</f>
        <v>17.8979897011526</v>
      </c>
      <c r="CG388" s="89" t="n">
        <f aca="false">(1-$C$17)*$C$21*(CG131^$C$17)</f>
        <v>17.8997515667393</v>
      </c>
      <c r="CH388" s="89" t="n">
        <f aca="false">(1-$C$17)*$C$21*(CH131^$C$17)</f>
        <v>17.9015127960807</v>
      </c>
      <c r="CI388" s="89" t="n">
        <f aca="false">(1-$C$17)*$C$21*(CI131^$C$17)</f>
        <v>17.9032733977145</v>
      </c>
      <c r="CJ388" s="89" t="n">
        <f aca="false">(1-$C$17)*$C$21*(CJ131^$C$17)</f>
        <v>17.9050333799209</v>
      </c>
      <c r="CK388" s="89" t="n">
        <f aca="false">(1-$C$17)*$C$21*(CK131^$C$17)</f>
        <v>17.906792750734</v>
      </c>
      <c r="CL388" s="89" t="n">
        <f aca="false">(1-$C$17)*$C$21*(CL131^$C$17)</f>
        <v>17.9085515179519</v>
      </c>
      <c r="CM388" s="89" t="n">
        <f aca="false">(1-$C$17)*$C$21*(CM131^$C$17)</f>
        <v>17.9103096891469</v>
      </c>
      <c r="CN388" s="89" t="n">
        <f aca="false">(1-$C$17)*$C$21*(CN131^$C$17)</f>
        <v>17.9120672716748</v>
      </c>
      <c r="CO388" s="89" t="n">
        <f aca="false">(1-$C$17)*$C$21*(CO131^$C$17)</f>
        <v>17.9138242726836</v>
      </c>
      <c r="CP388" s="89" t="n">
        <f aca="false">(1-$C$17)*$C$21*(CP131^$C$17)</f>
        <v>17.9155806991222</v>
      </c>
      <c r="CQ388" s="89" t="n">
        <f aca="false">(1-$C$17)*$C$21*(CQ131^$C$17)</f>
        <v>17.9173365577482</v>
      </c>
      <c r="CR388" s="89" t="n">
        <f aca="false">(1-$C$17)*$C$21*(CR131^$C$17)</f>
        <v>17.9190918551355</v>
      </c>
      <c r="CS388" s="89" t="n">
        <f aca="false">(1-$C$17)*$C$21*(CS131^$C$17)</f>
        <v>17.9208465976814</v>
      </c>
      <c r="CT388" s="89" t="n">
        <f aca="false">(1-$C$17)*$C$21*(CT131^$C$17)</f>
        <v>17.9226007916138</v>
      </c>
      <c r="CU388" s="89" t="n">
        <f aca="false">(1-$C$17)*$C$21*(CU131^$C$17)</f>
        <v>17.924354442997</v>
      </c>
      <c r="CV388" s="89" t="n">
        <f aca="false">(1-$C$17)*$C$21*(CV131^$C$17)</f>
        <v>17.9261075577384</v>
      </c>
      <c r="CW388" s="89" t="n">
        <f aca="false">(1-$C$17)*$C$21*(CW131^$C$17)</f>
        <v>17.9278601415943</v>
      </c>
      <c r="CX388" s="89" t="n">
        <f aca="false">(1-$C$17)*$C$21*(CX131^$C$17)</f>
        <v>17.9296122001753</v>
      </c>
      <c r="CY388" s="89" t="n">
        <f aca="false">(1-$C$17)*$C$21*(CY131^$C$17)</f>
        <v>17.9313637389517</v>
      </c>
      <c r="CZ388" s="89" t="n">
        <f aca="false">(1-$C$17)*$C$21*(CZ131^$C$17)</f>
        <v>17.9331147632585</v>
      </c>
      <c r="DA388" s="89" t="n">
        <f aca="false">(1-$C$17)*$C$21*(DA131^$C$17)</f>
        <v>17.9348652783005</v>
      </c>
    </row>
    <row r="389" customFormat="false" ht="15" hidden="false" customHeight="false" outlineLevel="0" collapsed="false">
      <c r="D389" s="70" t="n">
        <v>92</v>
      </c>
      <c r="E389" s="88"/>
      <c r="F389" s="89" t="n">
        <f aca="false">(1-$C$17)*$C$21*(F132^$C$17)</f>
        <v>17.757981131324</v>
      </c>
      <c r="G389" s="89" t="n">
        <f aca="false">(1-$C$17)*$C$21*(G132^$C$17)</f>
        <v>17.7604896725372</v>
      </c>
      <c r="H389" s="89" t="n">
        <f aca="false">(1-$C$17)*$C$21*(H132^$C$17)</f>
        <v>17.7626756315326</v>
      </c>
      <c r="I389" s="89" t="n">
        <f aca="false">(1-$C$17)*$C$21*(I132^$C$17)</f>
        <v>17.7647253575748</v>
      </c>
      <c r="J389" s="89" t="n">
        <f aca="false">(1-$C$17)*$C$21*(J132^$C$17)</f>
        <v>17.7666988272079</v>
      </c>
      <c r="K389" s="89" t="n">
        <f aca="false">(1-$C$17)*$C$21*(K132^$C$17)</f>
        <v>17.7686231123776</v>
      </c>
      <c r="L389" s="89" t="n">
        <f aca="false">(1-$C$17)*$C$21*(L132^$C$17)</f>
        <v>17.7705127950001</v>
      </c>
      <c r="M389" s="89" t="n">
        <f aca="false">(1-$C$17)*$C$21*(M132^$C$17)</f>
        <v>17.7723766547579</v>
      </c>
      <c r="N389" s="89" t="n">
        <f aca="false">(1-$C$17)*$C$21*(N132^$C$17)</f>
        <v>17.7742204024667</v>
      </c>
      <c r="O389" s="89" t="n">
        <f aca="false">(1-$C$17)*$C$21*(O132^$C$17)</f>
        <v>17.7760479704424</v>
      </c>
      <c r="P389" s="89" t="n">
        <f aca="false">(1-$C$17)*$C$21*(P132^$C$17)</f>
        <v>17.777862187557</v>
      </c>
      <c r="Q389" s="89" t="n">
        <f aca="false">(1-$C$17)*$C$21*(Q132^$C$17)</f>
        <v>17.7796651608139</v>
      </c>
      <c r="R389" s="89" t="n">
        <f aca="false">(1-$C$17)*$C$21*(R132^$C$17)</f>
        <v>17.7814585045143</v>
      </c>
      <c r="S389" s="89" t="n">
        <f aca="false">(1-$C$17)*$C$21*(S132^$C$17)</f>
        <v>17.7832434847814</v>
      </c>
      <c r="T389" s="89" t="n">
        <f aca="false">(1-$C$17)*$C$21*(T132^$C$17)</f>
        <v>17.7850211144511</v>
      </c>
      <c r="U389" s="89" t="n">
        <f aca="false">(1-$C$17)*$C$21*(U132^$C$17)</f>
        <v>17.7867922175168</v>
      </c>
      <c r="V389" s="89" t="n">
        <f aca="false">(1-$C$17)*$C$21*(V132^$C$17)</f>
        <v>17.7885574741742</v>
      </c>
      <c r="W389" s="89" t="n">
        <f aca="false">(1-$C$17)*$C$21*(W132^$C$17)</f>
        <v>17.7903174530971</v>
      </c>
      <c r="X389" s="89" t="n">
        <f aca="false">(1-$C$17)*$C$21*(X132^$C$17)</f>
        <v>17.79207263507</v>
      </c>
      <c r="Y389" s="89" t="n">
        <f aca="false">(1-$C$17)*$C$21*(Y132^$C$17)</f>
        <v>17.7938234306229</v>
      </c>
      <c r="Z389" s="89" t="n">
        <f aca="false">(1-$C$17)*$C$21*(Z132^$C$17)</f>
        <v>17.795570193415</v>
      </c>
      <c r="AA389" s="89" t="n">
        <f aca="false">(1-$C$17)*$C$21*(AA132^$C$17)</f>
        <v>17.7973132305453</v>
      </c>
      <c r="AB389" s="89" t="n">
        <f aca="false">(1-$C$17)*$C$21*(AB132^$C$17)</f>
        <v>17.7990528106041</v>
      </c>
      <c r="AC389" s="89" t="n">
        <f aca="false">(1-$C$17)*$C$21*(AC132^$C$17)</f>
        <v>17.8007891700369</v>
      </c>
      <c r="AD389" s="89" t="n">
        <f aca="false">(1-$C$17)*$C$21*(AD132^$C$17)</f>
        <v>17.8025225182311</v>
      </c>
      <c r="AE389" s="89" t="n">
        <f aca="false">(1-$C$17)*$C$21*(AE132^$C$17)</f>
        <v>17.8042530416218</v>
      </c>
      <c r="AF389" s="89" t="n">
        <f aca="false">(1-$C$17)*$C$21*(AF132^$C$17)</f>
        <v>17.8059809070384</v>
      </c>
      <c r="AG389" s="89" t="n">
        <f aca="false">(1-$C$17)*$C$21*(AG132^$C$17)</f>
        <v>17.8077062644538</v>
      </c>
      <c r="AH389" s="89" t="n">
        <f aca="false">(1-$C$17)*$C$21*(AH132^$C$17)</f>
        <v>17.8094292492614</v>
      </c>
      <c r="AI389" s="89" t="n">
        <f aca="false">(1-$C$17)*$C$21*(AI132^$C$17)</f>
        <v>17.8111499841748</v>
      </c>
      <c r="AJ389" s="89" t="n">
        <f aca="false">(1-$C$17)*$C$21*(AJ132^$C$17)</f>
        <v>17.8128685808235</v>
      </c>
      <c r="AK389" s="89" t="n">
        <f aca="false">(1-$C$17)*$C$21*(AK132^$C$17)</f>
        <v>17.8145851411001</v>
      </c>
      <c r="AL389" s="89" t="n">
        <f aca="false">(1-$C$17)*$C$21*(AL132^$C$17)</f>
        <v>17.816299758307</v>
      </c>
      <c r="AM389" s="89" t="n">
        <f aca="false">(1-$C$17)*$C$21*(AM132^$C$17)</f>
        <v>17.8180125181355</v>
      </c>
      <c r="AN389" s="89" t="n">
        <f aca="false">(1-$C$17)*$C$21*(AN132^$C$17)</f>
        <v>17.8197234995068</v>
      </c>
      <c r="AO389" s="89" t="n">
        <f aca="false">(1-$C$17)*$C$21*(AO132^$C$17)</f>
        <v>17.8214327752984</v>
      </c>
      <c r="AP389" s="89" t="n">
        <f aca="false">(1-$C$17)*$C$21*(AP132^$C$17)</f>
        <v>17.823140412973</v>
      </c>
      <c r="AQ389" s="89" t="n">
        <f aca="false">(1-$C$17)*$C$21*(AQ132^$C$17)</f>
        <v>17.8248464751273</v>
      </c>
      <c r="AR389" s="89" t="n">
        <f aca="false">(1-$C$17)*$C$21*(AR132^$C$17)</f>
        <v>17.8265510199704</v>
      </c>
      <c r="AS389" s="89" t="n">
        <f aca="false">(1-$C$17)*$C$21*(AS132^$C$17)</f>
        <v>17.8282541017448</v>
      </c>
      <c r="AT389" s="89" t="n">
        <f aca="false">(1-$C$17)*$C$21*(AT132^$C$17)</f>
        <v>17.8299557710959</v>
      </c>
      <c r="AU389" s="89" t="n">
        <f aca="false">(1-$C$17)*$C$21*(AU132^$C$17)</f>
        <v>17.8316560753997</v>
      </c>
      <c r="AV389" s="89" t="n">
        <f aca="false">(1-$C$17)*$C$21*(AV132^$C$17)</f>
        <v>17.8333550590522</v>
      </c>
      <c r="AW389" s="89" t="n">
        <f aca="false">(1-$C$17)*$C$21*(AW132^$C$17)</f>
        <v>17.8350527637277</v>
      </c>
      <c r="AX389" s="89" t="n">
        <f aca="false">(1-$C$17)*$C$21*(AX132^$C$17)</f>
        <v>17.8367492286084</v>
      </c>
      <c r="AY389" s="89" t="n">
        <f aca="false">(1-$C$17)*$C$21*(AY132^$C$17)</f>
        <v>17.8384444905899</v>
      </c>
      <c r="AZ389" s="89" t="n">
        <f aca="false">(1-$C$17)*$C$21*(AZ132^$C$17)</f>
        <v>17.8401385844657</v>
      </c>
      <c r="BA389" s="89" t="n">
        <f aca="false">(1-$C$17)*$C$21*(BA132^$C$17)</f>
        <v>17.8418315430928</v>
      </c>
      <c r="BB389" s="89" t="n">
        <f aca="false">(1-$C$17)*$C$21*(BB132^$C$17)</f>
        <v>17.8435233975409</v>
      </c>
      <c r="BC389" s="89" t="n">
        <f aca="false">(1-$C$17)*$C$21*(BC132^$C$17)</f>
        <v>17.8452141772275</v>
      </c>
      <c r="BD389" s="89" t="n">
        <f aca="false">(1-$C$17)*$C$21*(BD132^$C$17)</f>
        <v>17.8469039100393</v>
      </c>
      <c r="BE389" s="89" t="n">
        <f aca="false">(1-$C$17)*$C$21*(BE132^$C$17)</f>
        <v>17.8485926224436</v>
      </c>
      <c r="BF389" s="89" t="n">
        <f aca="false">(1-$C$17)*$C$21*(BF132^$C$17)</f>
        <v>17.8502803395885</v>
      </c>
      <c r="BG389" s="89" t="n">
        <f aca="false">(1-$C$17)*$C$21*(BG132^$C$17)</f>
        <v>17.8519670853944</v>
      </c>
      <c r="BH389" s="89" t="n">
        <f aca="false">(1-$C$17)*$C$21*(BH132^$C$17)</f>
        <v>17.8536528826379</v>
      </c>
      <c r="BI389" s="89" t="n">
        <f aca="false">(1-$C$17)*$C$21*(BI132^$C$17)</f>
        <v>17.8553377530279</v>
      </c>
      <c r="BJ389" s="89" t="n">
        <f aca="false">(1-$C$17)*$C$21*(BJ132^$C$17)</f>
        <v>17.8570217172759</v>
      </c>
      <c r="BK389" s="89" t="n">
        <f aca="false">(1-$C$17)*$C$21*(BK132^$C$17)</f>
        <v>17.8587047951596</v>
      </c>
      <c r="BL389" s="89" t="n">
        <f aca="false">(1-$C$17)*$C$21*(BL132^$C$17)</f>
        <v>17.8603870055825</v>
      </c>
      <c r="BM389" s="89" t="n">
        <f aca="false">(1-$C$17)*$C$21*(BM132^$C$17)</f>
        <v>17.8620683666276</v>
      </c>
      <c r="BN389" s="89" t="n">
        <f aca="false">(1-$C$17)*$C$21*(BN132^$C$17)</f>
        <v>17.8637488956076</v>
      </c>
      <c r="BO389" s="89" t="n">
        <f aca="false">(1-$C$17)*$C$21*(BO132^$C$17)</f>
        <v>17.8654286091109</v>
      </c>
      <c r="BP389" s="89" t="n">
        <f aca="false">(1-$C$17)*$C$21*(BP132^$C$17)</f>
        <v>17.8671075230444</v>
      </c>
      <c r="BQ389" s="89" t="n">
        <f aca="false">(1-$C$17)*$C$21*(BQ132^$C$17)</f>
        <v>17.8687856526726</v>
      </c>
      <c r="BR389" s="89" t="n">
        <f aca="false">(1-$C$17)*$C$21*(BR132^$C$17)</f>
        <v>17.8704630126544</v>
      </c>
      <c r="BS389" s="89" t="n">
        <f aca="false">(1-$C$17)*$C$21*(BS132^$C$17)</f>
        <v>17.872139617077</v>
      </c>
      <c r="BT389" s="89" t="n">
        <f aca="false">(1-$C$17)*$C$21*(BT132^$C$17)</f>
        <v>17.8738154794872</v>
      </c>
      <c r="BU389" s="89" t="n">
        <f aca="false">(1-$C$17)*$C$21*(BU132^$C$17)</f>
        <v>17.8754906129207</v>
      </c>
      <c r="BV389" s="89" t="n">
        <f aca="false">(1-$C$17)*$C$21*(BV132^$C$17)</f>
        <v>17.8771650299295</v>
      </c>
      <c r="BW389" s="89" t="n">
        <f aca="false">(1-$C$17)*$C$21*(BW132^$C$17)</f>
        <v>17.8788387426071</v>
      </c>
      <c r="BX389" s="89" t="n">
        <f aca="false">(1-$C$17)*$C$21*(BX132^$C$17)</f>
        <v>17.8805117626125</v>
      </c>
      <c r="BY389" s="89" t="n">
        <f aca="false">(1-$C$17)*$C$21*(BY132^$C$17)</f>
        <v>17.8821841011919</v>
      </c>
      <c r="BZ389" s="89" t="n">
        <f aca="false">(1-$C$17)*$C$21*(BZ132^$C$17)</f>
        <v>17.8838557692001</v>
      </c>
      <c r="CA389" s="89" t="n">
        <f aca="false">(1-$C$17)*$C$21*(CA132^$C$17)</f>
        <v>17.8855267771189</v>
      </c>
      <c r="CB389" s="89" t="n">
        <f aca="false">(1-$C$17)*$C$21*(CB132^$C$17)</f>
        <v>17.8871971350763</v>
      </c>
      <c r="CC389" s="89" t="n">
        <f aca="false">(1-$C$17)*$C$21*(CC132^$C$17)</f>
        <v>17.8888668528627</v>
      </c>
      <c r="CD389" s="89" t="n">
        <f aca="false">(1-$C$17)*$C$21*(CD132^$C$17)</f>
        <v>17.8905359399473</v>
      </c>
      <c r="CE389" s="89" t="n">
        <f aca="false">(1-$C$17)*$C$21*(CE132^$C$17)</f>
        <v>17.892204405493</v>
      </c>
      <c r="CF389" s="89" t="n">
        <f aca="false">(1-$C$17)*$C$21*(CF132^$C$17)</f>
        <v>17.8938722583707</v>
      </c>
      <c r="CG389" s="89" t="n">
        <f aca="false">(1-$C$17)*$C$21*(CG132^$C$17)</f>
        <v>17.8955395071721</v>
      </c>
      <c r="CH389" s="89" t="n">
        <f aca="false">(1-$C$17)*$C$21*(CH132^$C$17)</f>
        <v>17.8972061602227</v>
      </c>
      <c r="CI389" s="89" t="n">
        <f aca="false">(1-$C$17)*$C$21*(CI132^$C$17)</f>
        <v>17.8988722255936</v>
      </c>
      <c r="CJ389" s="89" t="n">
        <f aca="false">(1-$C$17)*$C$21*(CJ132^$C$17)</f>
        <v>17.9005377111121</v>
      </c>
      <c r="CK389" s="89" t="n">
        <f aca="false">(1-$C$17)*$C$21*(CK132^$C$17)</f>
        <v>17.9022026243727</v>
      </c>
      <c r="CL389" s="89" t="n">
        <f aca="false">(1-$C$17)*$C$21*(CL132^$C$17)</f>
        <v>17.903866972747</v>
      </c>
      <c r="CM389" s="89" t="n">
        <f aca="false">(1-$C$17)*$C$21*(CM132^$C$17)</f>
        <v>17.9055307633925</v>
      </c>
      <c r="CN389" s="89" t="n">
        <f aca="false">(1-$C$17)*$C$21*(CN132^$C$17)</f>
        <v>17.9071940032625</v>
      </c>
      <c r="CO389" s="89" t="n">
        <f aca="false">(1-$C$17)*$C$21*(CO132^$C$17)</f>
        <v>17.9088566991134</v>
      </c>
      <c r="CP389" s="89" t="n">
        <f aca="false">(1-$C$17)*$C$21*(CP132^$C$17)</f>
        <v>17.9105188575135</v>
      </c>
      <c r="CQ389" s="89" t="n">
        <f aca="false">(1-$C$17)*$C$21*(CQ132^$C$17)</f>
        <v>17.91218048485</v>
      </c>
      <c r="CR389" s="89" t="n">
        <f aca="false">(1-$C$17)*$C$21*(CR132^$C$17)</f>
        <v>17.9138415873365</v>
      </c>
      <c r="CS389" s="89" t="n">
        <f aca="false">(1-$C$17)*$C$21*(CS132^$C$17)</f>
        <v>17.9155021710195</v>
      </c>
      <c r="CT389" s="89" t="n">
        <f aca="false">(1-$C$17)*$C$21*(CT132^$C$17)</f>
        <v>17.9171622417852</v>
      </c>
      <c r="CU389" s="89" t="n">
        <f aca="false">(1-$C$17)*$C$21*(CU132^$C$17)</f>
        <v>17.9188218053652</v>
      </c>
      <c r="CV389" s="89" t="n">
        <f aca="false">(1-$C$17)*$C$21*(CV132^$C$17)</f>
        <v>17.9204808673429</v>
      </c>
      <c r="CW389" s="89" t="n">
        <f aca="false">(1-$C$17)*$C$21*(CW132^$C$17)</f>
        <v>17.9221394331583</v>
      </c>
      <c r="CX389" s="89" t="n">
        <f aca="false">(1-$C$17)*$C$21*(CX132^$C$17)</f>
        <v>17.923797508114</v>
      </c>
      <c r="CY389" s="89" t="n">
        <f aca="false">(1-$C$17)*$C$21*(CY132^$C$17)</f>
        <v>17.9254550973798</v>
      </c>
      <c r="CZ389" s="89" t="n">
        <f aca="false">(1-$C$17)*$C$21*(CZ132^$C$17)</f>
        <v>17.9271122059975</v>
      </c>
      <c r="DA389" s="89" t="n">
        <f aca="false">(1-$C$17)*$C$21*(DA132^$C$17)</f>
        <v>17.9287688388858</v>
      </c>
    </row>
    <row r="390" customFormat="false" ht="15" hidden="false" customHeight="false" outlineLevel="0" collapsed="false">
      <c r="D390" s="70" t="n">
        <v>93</v>
      </c>
      <c r="E390" s="88"/>
      <c r="F390" s="89" t="n">
        <f aca="false">(1-$C$17)*$C$21*(F133^$C$17)</f>
        <v>17.7614028863875</v>
      </c>
      <c r="G390" s="89" t="n">
        <f aca="false">(1-$C$17)*$C$21*(G133^$C$17)</f>
        <v>17.7637759911026</v>
      </c>
      <c r="H390" s="89" t="n">
        <f aca="false">(1-$C$17)*$C$21*(H133^$C$17)</f>
        <v>17.7658439405257</v>
      </c>
      <c r="I390" s="89" t="n">
        <f aca="false">(1-$C$17)*$C$21*(I133^$C$17)</f>
        <v>17.7677830205882</v>
      </c>
      <c r="J390" s="89" t="n">
        <f aca="false">(1-$C$17)*$C$21*(J133^$C$17)</f>
        <v>17.7696499688755</v>
      </c>
      <c r="K390" s="89" t="n">
        <f aca="false">(1-$C$17)*$C$21*(K133^$C$17)</f>
        <v>17.7714703953023</v>
      </c>
      <c r="L390" s="89" t="n">
        <f aca="false">(1-$C$17)*$C$21*(L133^$C$17)</f>
        <v>17.7732580942548</v>
      </c>
      <c r="M390" s="89" t="n">
        <f aca="false">(1-$C$17)*$C$21*(M133^$C$17)</f>
        <v>17.7750213712297</v>
      </c>
      <c r="N390" s="89" t="n">
        <f aca="false">(1-$C$17)*$C$21*(N133^$C$17)</f>
        <v>17.776765628591</v>
      </c>
      <c r="O390" s="89" t="n">
        <f aca="false">(1-$C$17)*$C$21*(O133^$C$17)</f>
        <v>17.778494586253</v>
      </c>
      <c r="P390" s="89" t="n">
        <f aca="false">(1-$C$17)*$C$21*(P133^$C$17)</f>
        <v>17.7802109202799</v>
      </c>
      <c r="Q390" s="89" t="n">
        <f aca="false">(1-$C$17)*$C$21*(Q133^$C$17)</f>
        <v>17.781916623855</v>
      </c>
      <c r="R390" s="89" t="n">
        <f aca="false">(1-$C$17)*$C$21*(R133^$C$17)</f>
        <v>17.7836132240697</v>
      </c>
      <c r="S390" s="89" t="n">
        <f aca="false">(1-$C$17)*$C$21*(S133^$C$17)</f>
        <v>17.785301918643</v>
      </c>
      <c r="T390" s="89" t="n">
        <f aca="false">(1-$C$17)*$C$21*(T133^$C$17)</f>
        <v>17.7869836656875</v>
      </c>
      <c r="U390" s="89" t="n">
        <f aca="false">(1-$C$17)*$C$21*(U133^$C$17)</f>
        <v>17.7886592446733</v>
      </c>
      <c r="V390" s="89" t="n">
        <f aca="false">(1-$C$17)*$C$21*(V133^$C$17)</f>
        <v>17.7903292990402</v>
      </c>
      <c r="W390" s="89" t="n">
        <f aca="false">(1-$C$17)*$C$21*(W133^$C$17)</f>
        <v>17.7919943667303</v>
      </c>
      <c r="X390" s="89" t="n">
        <f aca="false">(1-$C$17)*$C$21*(X133^$C$17)</f>
        <v>17.7936549025439</v>
      </c>
      <c r="Y390" s="89" t="n">
        <f aca="false">(1-$C$17)*$C$21*(Y133^$C$17)</f>
        <v>17.795311294822</v>
      </c>
      <c r="Z390" s="89" t="n">
        <f aca="false">(1-$C$17)*$C$21*(Z133^$C$17)</f>
        <v>17.7969638781072</v>
      </c>
      <c r="AA390" s="89" t="n">
        <f aca="false">(1-$C$17)*$C$21*(AA133^$C$17)</f>
        <v>17.7986129428972</v>
      </c>
      <c r="AB390" s="89" t="n">
        <f aca="false">(1-$C$17)*$C$21*(AB133^$C$17)</f>
        <v>17.8002587432615</v>
      </c>
      <c r="AC390" s="89" t="n">
        <f aca="false">(1-$C$17)*$C$21*(AC133^$C$17)</f>
        <v>17.8019015028613</v>
      </c>
      <c r="AD390" s="89" t="n">
        <f aca="false">(1-$C$17)*$C$21*(AD133^$C$17)</f>
        <v>17.8035414197617</v>
      </c>
      <c r="AE390" s="89" t="n">
        <f aca="false">(1-$C$17)*$C$21*(AE133^$C$17)</f>
        <v>17.8051786703159</v>
      </c>
      <c r="AF390" s="89" t="n">
        <f aca="false">(1-$C$17)*$C$21*(AF133^$C$17)</f>
        <v>17.8068134123305</v>
      </c>
      <c r="AG390" s="89" t="n">
        <f aca="false">(1-$C$17)*$C$21*(AG133^$C$17)</f>
        <v>17.8084457876663</v>
      </c>
      <c r="AH390" s="89" t="n">
        <f aca="false">(1-$C$17)*$C$21*(AH133^$C$17)</f>
        <v>17.8100759243927</v>
      </c>
      <c r="AI390" s="89" t="n">
        <f aca="false">(1-$C$17)*$C$21*(AI133^$C$17)</f>
        <v>17.8117039385845</v>
      </c>
      <c r="AJ390" s="89" t="n">
        <f aca="false">(1-$C$17)*$C$21*(AJ133^$C$17)</f>
        <v>17.8133299358311</v>
      </c>
      <c r="AK390" s="89" t="n">
        <f aca="false">(1-$C$17)*$C$21*(AK133^$C$17)</f>
        <v>17.8149540125115</v>
      </c>
      <c r="AL390" s="89" t="n">
        <f aca="false">(1-$C$17)*$C$21*(AL133^$C$17)</f>
        <v>17.8165762568786</v>
      </c>
      <c r="AM390" s="89" t="n">
        <f aca="false">(1-$C$17)*$C$21*(AM133^$C$17)</f>
        <v>17.8181967499857</v>
      </c>
      <c r="AN390" s="89" t="n">
        <f aca="false">(1-$C$17)*$C$21*(AN133^$C$17)</f>
        <v>17.8198155664816</v>
      </c>
      <c r="AO390" s="89" t="n">
        <f aca="false">(1-$C$17)*$C$21*(AO133^$C$17)</f>
        <v>17.8214327752984</v>
      </c>
      <c r="AP390" s="89" t="n">
        <f aca="false">(1-$C$17)*$C$21*(AP133^$C$17)</f>
        <v>17.8230484402459</v>
      </c>
      <c r="AQ390" s="89" t="n">
        <f aca="false">(1-$C$17)*$C$21*(AQ133^$C$17)</f>
        <v>17.8246626205311</v>
      </c>
      <c r="AR390" s="89" t="n">
        <f aca="false">(1-$C$17)*$C$21*(AR133^$C$17)</f>
        <v>17.8262753712104</v>
      </c>
      <c r="AS390" s="89" t="n">
        <f aca="false">(1-$C$17)*$C$21*(AS133^$C$17)</f>
        <v>17.827886743588</v>
      </c>
      <c r="AT390" s="89" t="n">
        <f aca="false">(1-$C$17)*$C$21*(AT133^$C$17)</f>
        <v>17.8294967855657</v>
      </c>
      <c r="AU390" s="89" t="n">
        <f aca="false">(1-$C$17)*$C$21*(AU133^$C$17)</f>
        <v>17.8311055419525</v>
      </c>
      <c r="AV390" s="89" t="n">
        <f aca="false">(1-$C$17)*$C$21*(AV133^$C$17)</f>
        <v>17.8327130547384</v>
      </c>
      <c r="AW390" s="89" t="n">
        <f aca="false">(1-$C$17)*$C$21*(AW133^$C$17)</f>
        <v>17.8343193633392</v>
      </c>
      <c r="AX390" s="89" t="n">
        <f aca="false">(1-$C$17)*$C$21*(AX133^$C$17)</f>
        <v>17.835924504813</v>
      </c>
      <c r="AY390" s="89" t="n">
        <f aca="false">(1-$C$17)*$C$21*(AY133^$C$17)</f>
        <v>17.8375285140551</v>
      </c>
      <c r="AZ390" s="89" t="n">
        <f aca="false">(1-$C$17)*$C$21*(AZ133^$C$17)</f>
        <v>17.8391314239723</v>
      </c>
      <c r="BA390" s="89" t="n">
        <f aca="false">(1-$C$17)*$C$21*(BA133^$C$17)</f>
        <v>17.8407332656398</v>
      </c>
      <c r="BB390" s="89" t="n">
        <f aca="false">(1-$C$17)*$C$21*(BB133^$C$17)</f>
        <v>17.8423340684421</v>
      </c>
      <c r="BC390" s="89" t="n">
        <f aca="false">(1-$C$17)*$C$21*(BC133^$C$17)</f>
        <v>17.8439338602004</v>
      </c>
      <c r="BD390" s="89" t="n">
        <f aca="false">(1-$C$17)*$C$21*(BD133^$C$17)</f>
        <v>17.8455326672887</v>
      </c>
      <c r="BE390" s="89" t="n">
        <f aca="false">(1-$C$17)*$C$21*(BE133^$C$17)</f>
        <v>17.8471305147378</v>
      </c>
      <c r="BF390" s="89" t="n">
        <f aca="false">(1-$C$17)*$C$21*(BF133^$C$17)</f>
        <v>17.8487274263307</v>
      </c>
      <c r="BG390" s="89" t="n">
        <f aca="false">(1-$C$17)*$C$21*(BG133^$C$17)</f>
        <v>17.8503234246893</v>
      </c>
      <c r="BH390" s="89" t="n">
        <f aca="false">(1-$C$17)*$C$21*(BH133^$C$17)</f>
        <v>17.8519185313535</v>
      </c>
      <c r="BI390" s="89" t="n">
        <f aca="false">(1-$C$17)*$C$21*(BI133^$C$17)</f>
        <v>17.8535127668533</v>
      </c>
      <c r="BJ390" s="89" t="n">
        <f aca="false">(1-$C$17)*$C$21*(BJ133^$C$17)</f>
        <v>17.855106150775</v>
      </c>
      <c r="BK390" s="89" t="n">
        <f aca="false">(1-$C$17)*$C$21*(BK133^$C$17)</f>
        <v>17.856698701822</v>
      </c>
      <c r="BL390" s="89" t="n">
        <f aca="false">(1-$C$17)*$C$21*(BL133^$C$17)</f>
        <v>17.8582904378706</v>
      </c>
      <c r="BM390" s="89" t="n">
        <f aca="false">(1-$C$17)*$C$21*(BM133^$C$17)</f>
        <v>17.859881376021</v>
      </c>
      <c r="BN390" s="89" t="n">
        <f aca="false">(1-$C$17)*$C$21*(BN133^$C$17)</f>
        <v>17.8614715326448</v>
      </c>
      <c r="BO390" s="89" t="n">
        <f aca="false">(1-$C$17)*$C$21*(BO133^$C$17)</f>
        <v>17.8630609234285</v>
      </c>
      <c r="BP390" s="89" t="n">
        <f aca="false">(1-$C$17)*$C$21*(BP133^$C$17)</f>
        <v>17.8646495634138</v>
      </c>
      <c r="BQ390" s="89" t="n">
        <f aca="false">(1-$C$17)*$C$21*(BQ133^$C$17)</f>
        <v>17.8662374670352</v>
      </c>
      <c r="BR390" s="89" t="n">
        <f aca="false">(1-$C$17)*$C$21*(BR133^$C$17)</f>
        <v>17.8678246481541</v>
      </c>
      <c r="BS390" s="89" t="n">
        <f aca="false">(1-$C$17)*$C$21*(BS133^$C$17)</f>
        <v>17.869411120091</v>
      </c>
      <c r="BT390" s="89" t="n">
        <f aca="false">(1-$C$17)*$C$21*(BT133^$C$17)</f>
        <v>17.8709968956554</v>
      </c>
      <c r="BU390" s="89" t="n">
        <f aca="false">(1-$C$17)*$C$21*(BU133^$C$17)</f>
        <v>17.8725819871734</v>
      </c>
      <c r="BV390" s="89" t="n">
        <f aca="false">(1-$C$17)*$C$21*(BV133^$C$17)</f>
        <v>17.8741664065135</v>
      </c>
      <c r="BW390" s="89" t="n">
        <f aca="false">(1-$C$17)*$C$21*(BW133^$C$17)</f>
        <v>17.8757501651108</v>
      </c>
      <c r="BX390" s="89" t="n">
        <f aca="false">(1-$C$17)*$C$21*(BX133^$C$17)</f>
        <v>17.877333273989</v>
      </c>
      <c r="BY390" s="89" t="n">
        <f aca="false">(1-$C$17)*$C$21*(BY133^$C$17)</f>
        <v>17.8789157437816</v>
      </c>
      <c r="BZ390" s="89" t="n">
        <f aca="false">(1-$C$17)*$C$21*(BZ133^$C$17)</f>
        <v>17.8804975847518</v>
      </c>
      <c r="CA390" s="89" t="n">
        <f aca="false">(1-$C$17)*$C$21*(CA133^$C$17)</f>
        <v>17.8820788068101</v>
      </c>
      <c r="CB390" s="89" t="n">
        <f aca="false">(1-$C$17)*$C$21*(CB133^$C$17)</f>
        <v>17.8836594195321</v>
      </c>
      <c r="CC390" s="89" t="n">
        <f aca="false">(1-$C$17)*$C$21*(CC133^$C$17)</f>
        <v>17.8852394321744</v>
      </c>
      <c r="CD390" s="89" t="n">
        <f aca="false">(1-$C$17)*$C$21*(CD133^$C$17)</f>
        <v>17.8868188536898</v>
      </c>
      <c r="CE390" s="89" t="n">
        <f aca="false">(1-$C$17)*$C$21*(CE133^$C$17)</f>
        <v>17.888397692741</v>
      </c>
      <c r="CF390" s="89" t="n">
        <f aca="false">(1-$C$17)*$C$21*(CF133^$C$17)</f>
        <v>17.8899759577149</v>
      </c>
      <c r="CG390" s="89" t="n">
        <f aca="false">(1-$C$17)*$C$21*(CG133^$C$17)</f>
        <v>17.8915536567342</v>
      </c>
      <c r="CH390" s="89" t="n">
        <f aca="false">(1-$C$17)*$C$21*(CH133^$C$17)</f>
        <v>17.8931307976699</v>
      </c>
      <c r="CI390" s="89" t="n">
        <f aca="false">(1-$C$17)*$C$21*(CI133^$C$17)</f>
        <v>17.894707388152</v>
      </c>
      <c r="CJ390" s="89" t="n">
        <f aca="false">(1-$C$17)*$C$21*(CJ133^$C$17)</f>
        <v>17.8962834355805</v>
      </c>
      <c r="CK390" s="89" t="n">
        <f aca="false">(1-$C$17)*$C$21*(CK133^$C$17)</f>
        <v>17.8978589471347</v>
      </c>
      <c r="CL390" s="89" t="n">
        <f aca="false">(1-$C$17)*$C$21*(CL133^$C$17)</f>
        <v>17.8994339297832</v>
      </c>
      <c r="CM390" s="89" t="n">
        <f aca="false">(1-$C$17)*$C$21*(CM133^$C$17)</f>
        <v>17.9010083902926</v>
      </c>
      <c r="CN390" s="89" t="n">
        <f aca="false">(1-$C$17)*$C$21*(CN133^$C$17)</f>
        <v>17.9025823352355</v>
      </c>
      <c r="CO390" s="89" t="n">
        <f aca="false">(1-$C$17)*$C$21*(CO133^$C$17)</f>
        <v>17.904155770999</v>
      </c>
      <c r="CP390" s="89" t="n">
        <f aca="false">(1-$C$17)*$C$21*(CP133^$C$17)</f>
        <v>17.9057287037918</v>
      </c>
      <c r="CQ390" s="89" t="n">
        <f aca="false">(1-$C$17)*$C$21*(CQ133^$C$17)</f>
        <v>17.9073011396517</v>
      </c>
      <c r="CR390" s="89" t="n">
        <f aca="false">(1-$C$17)*$C$21*(CR133^$C$17)</f>
        <v>17.9088730844521</v>
      </c>
      <c r="CS390" s="89" t="n">
        <f aca="false">(1-$C$17)*$C$21*(CS133^$C$17)</f>
        <v>17.9104445439083</v>
      </c>
      <c r="CT390" s="89" t="n">
        <f aca="false">(1-$C$17)*$C$21*(CT133^$C$17)</f>
        <v>17.9120155235841</v>
      </c>
      <c r="CU390" s="89" t="n">
        <f aca="false">(1-$C$17)*$C$21*(CU133^$C$17)</f>
        <v>17.9135860288972</v>
      </c>
      <c r="CV390" s="89" t="n">
        <f aca="false">(1-$C$17)*$C$21*(CV133^$C$17)</f>
        <v>17.9151560651247</v>
      </c>
      <c r="CW390" s="89" t="n">
        <f aca="false">(1-$C$17)*$C$21*(CW133^$C$17)</f>
        <v>17.9167256374087</v>
      </c>
      <c r="CX390" s="89" t="n">
        <f aca="false">(1-$C$17)*$C$21*(CX133^$C$17)</f>
        <v>17.9182947507608</v>
      </c>
      <c r="CY390" s="89" t="n">
        <f aca="false">(1-$C$17)*$C$21*(CY133^$C$17)</f>
        <v>17.9198634100673</v>
      </c>
      <c r="CZ390" s="89" t="n">
        <f aca="false">(1-$C$17)*$C$21*(CZ133^$C$17)</f>
        <v>17.9214316200933</v>
      </c>
      <c r="DA390" s="89" t="n">
        <f aca="false">(1-$C$17)*$C$21*(DA133^$C$17)</f>
        <v>17.9229993854876</v>
      </c>
    </row>
    <row r="391" customFormat="false" ht="15" hidden="false" customHeight="false" outlineLevel="0" collapsed="false">
      <c r="D391" s="70" t="n">
        <v>94</v>
      </c>
      <c r="E391" s="88"/>
      <c r="F391" s="89" t="n">
        <f aca="false">(1-$C$17)*$C$21*(F134^$C$17)</f>
        <v>17.7646399036548</v>
      </c>
      <c r="G391" s="89" t="n">
        <f aca="false">(1-$C$17)*$C$21*(G134^$C$17)</f>
        <v>17.7668849006518</v>
      </c>
      <c r="H391" s="89" t="n">
        <f aca="false">(1-$C$17)*$C$21*(H134^$C$17)</f>
        <v>17.768841225148</v>
      </c>
      <c r="I391" s="89" t="n">
        <f aca="false">(1-$C$17)*$C$21*(I134^$C$17)</f>
        <v>17.7706756445355</v>
      </c>
      <c r="J391" s="89" t="n">
        <f aca="false">(1-$C$17)*$C$21*(J134^$C$17)</f>
        <v>17.7724418327945</v>
      </c>
      <c r="K391" s="89" t="n">
        <f aca="false">(1-$C$17)*$C$21*(K134^$C$17)</f>
        <v>17.7741640169662</v>
      </c>
      <c r="L391" s="89" t="n">
        <f aca="false">(1-$C$17)*$C$21*(L134^$C$17)</f>
        <v>17.7758552465485</v>
      </c>
      <c r="M391" s="89" t="n">
        <f aca="false">(1-$C$17)*$C$21*(M134^$C$17)</f>
        <v>17.7775233785294</v>
      </c>
      <c r="N391" s="89" t="n">
        <f aca="false">(1-$C$17)*$C$21*(N134^$C$17)</f>
        <v>17.7791735235255</v>
      </c>
      <c r="O391" s="89" t="n">
        <f aca="false">(1-$C$17)*$C$21*(O134^$C$17)</f>
        <v>17.7808092005533</v>
      </c>
      <c r="P391" s="89" t="n">
        <f aca="false">(1-$C$17)*$C$21*(P134^$C$17)</f>
        <v>17.7824329411463</v>
      </c>
      <c r="Q391" s="89" t="n">
        <f aca="false">(1-$C$17)*$C$21*(Q134^$C$17)</f>
        <v>17.7840466308331</v>
      </c>
      <c r="R391" s="89" t="n">
        <f aca="false">(1-$C$17)*$C$21*(R134^$C$17)</f>
        <v>17.7856517142204</v>
      </c>
      <c r="S391" s="89" t="n">
        <f aca="false">(1-$C$17)*$C$21*(S134^$C$17)</f>
        <v>17.7872493243296</v>
      </c>
      <c r="T391" s="89" t="n">
        <f aca="false">(1-$C$17)*$C$21*(T134^$C$17)</f>
        <v>17.7888403675153</v>
      </c>
      <c r="U391" s="89" t="n">
        <f aca="false">(1-$C$17)*$C$21*(U134^$C$17)</f>
        <v>17.7904255811378</v>
      </c>
      <c r="V391" s="89" t="n">
        <f aca="false">(1-$C$17)*$C$21*(V134^$C$17)</f>
        <v>17.7920055738732</v>
      </c>
      <c r="W391" s="89" t="n">
        <f aca="false">(1-$C$17)*$C$21*(W134^$C$17)</f>
        <v>17.7935808545981</v>
      </c>
      <c r="X391" s="89" t="n">
        <f aca="false">(1-$C$17)*$C$21*(X134^$C$17)</f>
        <v>17.7951518535375</v>
      </c>
      <c r="Y391" s="89" t="n">
        <f aca="false">(1-$C$17)*$C$21*(Y134^$C$17)</f>
        <v>17.7967189380471</v>
      </c>
      <c r="Z391" s="89" t="n">
        <f aca="false">(1-$C$17)*$C$21*(Z134^$C$17)</f>
        <v>17.7982824245895</v>
      </c>
      <c r="AA391" s="89" t="n">
        <f aca="false">(1-$C$17)*$C$21*(AA134^$C$17)</f>
        <v>17.7998425879619</v>
      </c>
      <c r="AB391" s="89" t="n">
        <f aca="false">(1-$C$17)*$C$21*(AB134^$C$17)</f>
        <v>17.8013996685008</v>
      </c>
      <c r="AC391" s="89" t="n">
        <f aca="false">(1-$C$17)*$C$21*(AC134^$C$17)</f>
        <v>17.8029538777773</v>
      </c>
      <c r="AD391" s="89" t="n">
        <f aca="false">(1-$C$17)*$C$21*(AD134^$C$17)</f>
        <v>17.8045054031486</v>
      </c>
      <c r="AE391" s="89" t="n">
        <f aca="false">(1-$C$17)*$C$21*(AE134^$C$17)</f>
        <v>17.8060544114334</v>
      </c>
      <c r="AF391" s="89" t="n">
        <f aca="false">(1-$C$17)*$C$21*(AF134^$C$17)</f>
        <v>17.8076010519054</v>
      </c>
      <c r="AG391" s="89" t="n">
        <f aca="false">(1-$C$17)*$C$21*(AG134^$C$17)</f>
        <v>17.8091454587543</v>
      </c>
      <c r="AH391" s="89" t="n">
        <f aca="false">(1-$C$17)*$C$21*(AH134^$C$17)</f>
        <v>17.8106877531232</v>
      </c>
      <c r="AI391" s="89" t="n">
        <f aca="false">(1-$C$17)*$C$21*(AI134^$C$17)</f>
        <v>17.8122280448089</v>
      </c>
      <c r="AJ391" s="89" t="n">
        <f aca="false">(1-$C$17)*$C$21*(AJ134^$C$17)</f>
        <v>17.813766433689</v>
      </c>
      <c r="AK391" s="89" t="n">
        <f aca="false">(1-$C$17)*$C$21*(AK134^$C$17)</f>
        <v>17.8153030109288</v>
      </c>
      <c r="AL391" s="89" t="n">
        <f aca="false">(1-$C$17)*$C$21*(AL134^$C$17)</f>
        <v>17.8168378600063</v>
      </c>
      <c r="AM391" s="89" t="n">
        <f aca="false">(1-$C$17)*$C$21*(AM134^$C$17)</f>
        <v>17.8183710575888</v>
      </c>
      <c r="AN391" s="89" t="n">
        <f aca="false">(1-$C$17)*$C$21*(AN134^$C$17)</f>
        <v>17.8199026742859</v>
      </c>
      <c r="AO391" s="89" t="n">
        <f aca="false">(1-$C$17)*$C$21*(AO134^$C$17)</f>
        <v>17.8214327752984</v>
      </c>
      <c r="AP391" s="89" t="n">
        <f aca="false">(1-$C$17)*$C$21*(AP134^$C$17)</f>
        <v>17.8229614209825</v>
      </c>
      <c r="AQ391" s="89" t="n">
        <f aca="false">(1-$C$17)*$C$21*(AQ134^$C$17)</f>
        <v>17.8244886673397</v>
      </c>
      <c r="AR391" s="89" t="n">
        <f aca="false">(1-$C$17)*$C$21*(AR134^$C$17)</f>
        <v>17.8260145664458</v>
      </c>
      <c r="AS391" s="89" t="n">
        <f aca="false">(1-$C$17)*$C$21*(AS134^$C$17)</f>
        <v>17.8275391668269</v>
      </c>
      <c r="AT391" s="89" t="n">
        <f aca="false">(1-$C$17)*$C$21*(AT134^$C$17)</f>
        <v>17.8290625137905</v>
      </c>
      <c r="AU391" s="89" t="n">
        <f aca="false">(1-$C$17)*$C$21*(AU134^$C$17)</f>
        <v>17.8305846497185</v>
      </c>
      <c r="AV391" s="89" t="n">
        <f aca="false">(1-$C$17)*$C$21*(AV134^$C$17)</f>
        <v>17.8321056143267</v>
      </c>
      <c r="AW391" s="89" t="n">
        <f aca="false">(1-$C$17)*$C$21*(AW134^$C$17)</f>
        <v>17.833625444895</v>
      </c>
      <c r="AX391" s="89" t="n">
        <f aca="false">(1-$C$17)*$C$21*(AX134^$C$17)</f>
        <v>17.8351441764737</v>
      </c>
      <c r="AY391" s="89" t="n">
        <f aca="false">(1-$C$17)*$C$21*(AY134^$C$17)</f>
        <v>17.836661842067</v>
      </c>
      <c r="AZ391" s="89" t="n">
        <f aca="false">(1-$C$17)*$C$21*(AZ134^$C$17)</f>
        <v>17.8381784727982</v>
      </c>
      <c r="BA391" s="89" t="n">
        <f aca="false">(1-$C$17)*$C$21*(BA134^$C$17)</f>
        <v>17.8396940980577</v>
      </c>
      <c r="BB391" s="89" t="n">
        <f aca="false">(1-$C$17)*$C$21*(BB134^$C$17)</f>
        <v>17.841208745637</v>
      </c>
      <c r="BC391" s="89" t="n">
        <f aca="false">(1-$C$17)*$C$21*(BC134^$C$17)</f>
        <v>17.8427224418488</v>
      </c>
      <c r="BD391" s="89" t="n">
        <f aca="false">(1-$C$17)*$C$21*(BD134^$C$17)</f>
        <v>17.8442352116366</v>
      </c>
      <c r="BE391" s="89" t="n">
        <f aca="false">(1-$C$17)*$C$21*(BE134^$C$17)</f>
        <v>17.8457470786734</v>
      </c>
      <c r="BF391" s="89" t="n">
        <f aca="false">(1-$C$17)*$C$21*(BF134^$C$17)</f>
        <v>17.8472580654521</v>
      </c>
      <c r="BG391" s="89" t="n">
        <f aca="false">(1-$C$17)*$C$21*(BG134^$C$17)</f>
        <v>17.8487681933671</v>
      </c>
      <c r="BH391" s="89" t="n">
        <f aca="false">(1-$C$17)*$C$21*(BH134^$C$17)</f>
        <v>17.8502774827892</v>
      </c>
      <c r="BI391" s="89" t="n">
        <f aca="false">(1-$C$17)*$C$21*(BI134^$C$17)</f>
        <v>17.8517859531343</v>
      </c>
      <c r="BJ391" s="89" t="n">
        <f aca="false">(1-$C$17)*$C$21*(BJ134^$C$17)</f>
        <v>17.8532936229254</v>
      </c>
      <c r="BK391" s="89" t="n">
        <f aca="false">(1-$C$17)*$C$21*(BK134^$C$17)</f>
        <v>17.8548005098503</v>
      </c>
      <c r="BL391" s="89" t="n">
        <f aca="false">(1-$C$17)*$C$21*(BL134^$C$17)</f>
        <v>17.8563066308145</v>
      </c>
      <c r="BM391" s="89" t="n">
        <f aca="false">(1-$C$17)*$C$21*(BM134^$C$17)</f>
        <v>17.8578120019893</v>
      </c>
      <c r="BN391" s="89" t="n">
        <f aca="false">(1-$C$17)*$C$21*(BN134^$C$17)</f>
        <v>17.8593166388571</v>
      </c>
      <c r="BO391" s="89" t="n">
        <f aca="false">(1-$C$17)*$C$21*(BO134^$C$17)</f>
        <v>17.8608205562519</v>
      </c>
      <c r="BP391" s="89" t="n">
        <f aca="false">(1-$C$17)*$C$21*(BP134^$C$17)</f>
        <v>17.8623237683982</v>
      </c>
      <c r="BQ391" s="89" t="n">
        <f aca="false">(1-$C$17)*$C$21*(BQ134^$C$17)</f>
        <v>17.8638262889456</v>
      </c>
      <c r="BR391" s="89" t="n">
        <f aca="false">(1-$C$17)*$C$21*(BR134^$C$17)</f>
        <v>17.865328131002</v>
      </c>
      <c r="BS391" s="89" t="n">
        <f aca="false">(1-$C$17)*$C$21*(BS134^$C$17)</f>
        <v>17.8668293071637</v>
      </c>
      <c r="BT391" s="89" t="n">
        <f aca="false">(1-$C$17)*$C$21*(BT134^$C$17)</f>
        <v>17.8683298295434</v>
      </c>
      <c r="BU391" s="89" t="n">
        <f aca="false">(1-$C$17)*$C$21*(BU134^$C$17)</f>
        <v>17.8698297097969</v>
      </c>
      <c r="BV391" s="89" t="n">
        <f aca="false">(1-$C$17)*$C$21*(BV134^$C$17)</f>
        <v>17.8713289591467</v>
      </c>
      <c r="BW391" s="89" t="n">
        <f aca="false">(1-$C$17)*$C$21*(BW134^$C$17)</f>
        <v>17.8728275884057</v>
      </c>
      <c r="BX391" s="89" t="n">
        <f aca="false">(1-$C$17)*$C$21*(BX134^$C$17)</f>
        <v>17.8743256079976</v>
      </c>
      <c r="BY391" s="89" t="n">
        <f aca="false">(1-$C$17)*$C$21*(BY134^$C$17)</f>
        <v>17.875823027977</v>
      </c>
      <c r="BZ391" s="89" t="n">
        <f aca="false">(1-$C$17)*$C$21*(BZ134^$C$17)</f>
        <v>17.8773198580482</v>
      </c>
      <c r="CA391" s="89" t="n">
        <f aca="false">(1-$C$17)*$C$21*(CA134^$C$17)</f>
        <v>17.8788161075819</v>
      </c>
      <c r="CB391" s="89" t="n">
        <f aca="false">(1-$C$17)*$C$21*(CB134^$C$17)</f>
        <v>17.8803117856322</v>
      </c>
      <c r="CC391" s="89" t="n">
        <f aca="false">(1-$C$17)*$C$21*(CC134^$C$17)</f>
        <v>17.8818069009512</v>
      </c>
      <c r="CD391" s="89" t="n">
        <f aca="false">(1-$C$17)*$C$21*(CD134^$C$17)</f>
        <v>17.8833014620037</v>
      </c>
      <c r="CE391" s="89" t="n">
        <f aca="false">(1-$C$17)*$C$21*(CE134^$C$17)</f>
        <v>17.8847954769804</v>
      </c>
      <c r="CF391" s="89" t="n">
        <f aca="false">(1-$C$17)*$C$21*(CF134^$C$17)</f>
        <v>17.8862889538106</v>
      </c>
      <c r="CG391" s="89" t="n">
        <f aca="false">(1-$C$17)*$C$21*(CG134^$C$17)</f>
        <v>17.8877819001743</v>
      </c>
      <c r="CH391" s="89" t="n">
        <f aca="false">(1-$C$17)*$C$21*(CH134^$C$17)</f>
        <v>17.8892743235131</v>
      </c>
      <c r="CI391" s="89" t="n">
        <f aca="false">(1-$C$17)*$C$21*(CI134^$C$17)</f>
        <v>17.8907662310406</v>
      </c>
      <c r="CJ391" s="89" t="n">
        <f aca="false">(1-$C$17)*$C$21*(CJ134^$C$17)</f>
        <v>17.8922576297529</v>
      </c>
      <c r="CK391" s="89" t="n">
        <f aca="false">(1-$C$17)*$C$21*(CK134^$C$17)</f>
        <v>17.8937485264375</v>
      </c>
      <c r="CL391" s="89" t="n">
        <f aca="false">(1-$C$17)*$C$21*(CL134^$C$17)</f>
        <v>17.8952389276827</v>
      </c>
      <c r="CM391" s="89" t="n">
        <f aca="false">(1-$C$17)*$C$21*(CM134^$C$17)</f>
        <v>17.8967288398851</v>
      </c>
      <c r="CN391" s="89" t="n">
        <f aca="false">(1-$C$17)*$C$21*(CN134^$C$17)</f>
        <v>17.8982182692587</v>
      </c>
      <c r="CO391" s="89" t="n">
        <f aca="false">(1-$C$17)*$C$21*(CO134^$C$17)</f>
        <v>17.8997072218414</v>
      </c>
      <c r="CP391" s="89" t="n">
        <f aca="false">(1-$C$17)*$C$21*(CP134^$C$17)</f>
        <v>17.9011957035026</v>
      </c>
      <c r="CQ391" s="89" t="n">
        <f aca="false">(1-$C$17)*$C$21*(CQ134^$C$17)</f>
        <v>17.90268371995</v>
      </c>
      <c r="CR391" s="89" t="n">
        <f aca="false">(1-$C$17)*$C$21*(CR134^$C$17)</f>
        <v>17.9041712767359</v>
      </c>
      <c r="CS391" s="89" t="n">
        <f aca="false">(1-$C$17)*$C$21*(CS134^$C$17)</f>
        <v>17.905658379263</v>
      </c>
      <c r="CT391" s="89" t="n">
        <f aca="false">(1-$C$17)*$C$21*(CT134^$C$17)</f>
        <v>17.9071450327908</v>
      </c>
      <c r="CU391" s="89" t="n">
        <f aca="false">(1-$C$17)*$C$21*(CU134^$C$17)</f>
        <v>17.9086312424403</v>
      </c>
      <c r="CV391" s="89" t="n">
        <f aca="false">(1-$C$17)*$C$21*(CV134^$C$17)</f>
        <v>17.9101170132</v>
      </c>
      <c r="CW391" s="89" t="n">
        <f aca="false">(1-$C$17)*$C$21*(CW134^$C$17)</f>
        <v>17.9116023499303</v>
      </c>
      <c r="CX391" s="89" t="n">
        <f aca="false">(1-$C$17)*$C$21*(CX134^$C$17)</f>
        <v>17.9130872573684</v>
      </c>
      <c r="CY391" s="89" t="n">
        <f aca="false">(1-$C$17)*$C$21*(CY134^$C$17)</f>
        <v>17.9145717401329</v>
      </c>
      <c r="CZ391" s="89" t="n">
        <f aca="false">(1-$C$17)*$C$21*(CZ134^$C$17)</f>
        <v>17.9160558027279</v>
      </c>
      <c r="DA391" s="89" t="n">
        <f aca="false">(1-$C$17)*$C$21*(DA134^$C$17)</f>
        <v>17.9175394495472</v>
      </c>
    </row>
    <row r="392" customFormat="false" ht="15" hidden="false" customHeight="false" outlineLevel="0" collapsed="false">
      <c r="D392" s="70" t="n">
        <v>95</v>
      </c>
      <c r="E392" s="88"/>
      <c r="F392" s="89" t="n">
        <f aca="false">(1-$C$17)*$C$21*(F135^$C$17)</f>
        <v>17.7677021793701</v>
      </c>
      <c r="G392" s="89" t="n">
        <f aca="false">(1-$C$17)*$C$21*(G135^$C$17)</f>
        <v>17.7698259991093</v>
      </c>
      <c r="H392" s="89" t="n">
        <f aca="false">(1-$C$17)*$C$21*(H135^$C$17)</f>
        <v>17.7716767364367</v>
      </c>
      <c r="I392" s="89" t="n">
        <f aca="false">(1-$C$17)*$C$21*(I135^$C$17)</f>
        <v>17.7734121553633</v>
      </c>
      <c r="J392" s="89" t="n">
        <f aca="false">(1-$C$17)*$C$21*(J135^$C$17)</f>
        <v>17.7750830320783</v>
      </c>
      <c r="K392" s="89" t="n">
        <f aca="false">(1-$C$17)*$C$21*(K135^$C$17)</f>
        <v>17.7767122856002</v>
      </c>
      <c r="L392" s="89" t="n">
        <f aca="false">(1-$C$17)*$C$21*(L135^$C$17)</f>
        <v>17.7783122608595</v>
      </c>
      <c r="M392" s="89" t="n">
        <f aca="false">(1-$C$17)*$C$21*(M135^$C$17)</f>
        <v>17.7798903906154</v>
      </c>
      <c r="N392" s="89" t="n">
        <f aca="false">(1-$C$17)*$C$21*(N135^$C$17)</f>
        <v>17.7814515095322</v>
      </c>
      <c r="O392" s="89" t="n">
        <f aca="false">(1-$C$17)*$C$21*(O135^$C$17)</f>
        <v>17.7829989466057</v>
      </c>
      <c r="P392" s="89" t="n">
        <f aca="false">(1-$C$17)*$C$21*(P135^$C$17)</f>
        <v>17.7845350966652</v>
      </c>
      <c r="Q392" s="89" t="n">
        <f aca="false">(1-$C$17)*$C$21*(Q135^$C$17)</f>
        <v>17.7860617434145</v>
      </c>
      <c r="R392" s="89" t="n">
        <f aca="false">(1-$C$17)*$C$21*(R135^$C$17)</f>
        <v>17.787580253443</v>
      </c>
      <c r="S392" s="89" t="n">
        <f aca="false">(1-$C$17)*$C$21*(S135^$C$17)</f>
        <v>17.7890916985789</v>
      </c>
      <c r="T392" s="89" t="n">
        <f aca="false">(1-$C$17)*$C$21*(T135^$C$17)</f>
        <v>17.790596936223</v>
      </c>
      <c r="U392" s="89" t="n">
        <f aca="false">(1-$C$17)*$C$21*(U135^$C$17)</f>
        <v>17.792096663907</v>
      </c>
      <c r="V392" s="89" t="n">
        <f aca="false">(1-$C$17)*$C$21*(V135^$C$17)</f>
        <v>17.7935914574275</v>
      </c>
      <c r="W392" s="89" t="n">
        <f aca="false">(1-$C$17)*$C$21*(W135^$C$17)</f>
        <v>17.7950817981704</v>
      </c>
      <c r="X392" s="89" t="n">
        <f aca="false">(1-$C$17)*$C$21*(X135^$C$17)</f>
        <v>17.7965680931178</v>
      </c>
      <c r="Y392" s="89" t="n">
        <f aca="false">(1-$C$17)*$C$21*(Y135^$C$17)</f>
        <v>17.7980506897775</v>
      </c>
      <c r="Z392" s="89" t="n">
        <f aca="false">(1-$C$17)*$C$21*(Z135^$C$17)</f>
        <v>17.7995298875127</v>
      </c>
      <c r="AA392" s="89" t="n">
        <f aca="false">(1-$C$17)*$C$21*(AA135^$C$17)</f>
        <v>17.8010059462714</v>
      </c>
      <c r="AB392" s="89" t="n">
        <f aca="false">(1-$C$17)*$C$21*(AB135^$C$17)</f>
        <v>17.802479093402</v>
      </c>
      <c r="AC392" s="89" t="n">
        <f aca="false">(1-$C$17)*$C$21*(AC135^$C$17)</f>
        <v>17.8039495290412</v>
      </c>
      <c r="AD392" s="89" t="n">
        <f aca="false">(1-$C$17)*$C$21*(AD135^$C$17)</f>
        <v>17.8054174304197</v>
      </c>
      <c r="AE392" s="89" t="n">
        <f aca="false">(1-$C$17)*$C$21*(AE135^$C$17)</f>
        <v>17.8068829553388</v>
      </c>
      <c r="AF392" s="89" t="n">
        <f aca="false">(1-$C$17)*$C$21*(AF135^$C$17)</f>
        <v>17.8083462450028</v>
      </c>
      <c r="AG392" s="89" t="n">
        <f aca="false">(1-$C$17)*$C$21*(AG135^$C$17)</f>
        <v>17.8098074263464</v>
      </c>
      <c r="AH392" s="89" t="n">
        <f aca="false">(1-$C$17)*$C$21*(AH135^$C$17)</f>
        <v>17.8112666139628</v>
      </c>
      <c r="AI392" s="89" t="n">
        <f aca="false">(1-$C$17)*$C$21*(AI135^$C$17)</f>
        <v>17.8127239117116</v>
      </c>
      <c r="AJ392" s="89" t="n">
        <f aca="false">(1-$C$17)*$C$21*(AJ135^$C$17)</f>
        <v>17.8141794140693</v>
      </c>
      <c r="AK392" s="89" t="n">
        <f aca="false">(1-$C$17)*$C$21*(AK135^$C$17)</f>
        <v>17.8156332072704</v>
      </c>
      <c r="AL392" s="89" t="n">
        <f aca="false">(1-$C$17)*$C$21*(AL135^$C$17)</f>
        <v>17.8170853702777</v>
      </c>
      <c r="AM392" s="89" t="n">
        <f aca="false">(1-$C$17)*$C$21*(AM135^$C$17)</f>
        <v>17.8185359756113</v>
      </c>
      <c r="AN392" s="89" t="n">
        <f aca="false">(1-$C$17)*$C$21*(AN135^$C$17)</f>
        <v>17.8199850900604</v>
      </c>
      <c r="AO392" s="89" t="n">
        <f aca="false">(1-$C$17)*$C$21*(AO135^$C$17)</f>
        <v>17.8214327752984</v>
      </c>
      <c r="AP392" s="89" t="n">
        <f aca="false">(1-$C$17)*$C$21*(AP135^$C$17)</f>
        <v>17.8228790884152</v>
      </c>
      <c r="AQ392" s="89" t="n">
        <f aca="false">(1-$C$17)*$C$21*(AQ135^$C$17)</f>
        <v>17.8243240823817</v>
      </c>
      <c r="AR392" s="89" t="n">
        <f aca="false">(1-$C$17)*$C$21*(AR135^$C$17)</f>
        <v>17.825767806455</v>
      </c>
      <c r="AS392" s="89" t="n">
        <f aca="false">(1-$C$17)*$C$21*(AS135^$C$17)</f>
        <v>17.8272103065344</v>
      </c>
      <c r="AT392" s="89" t="n">
        <f aca="false">(1-$C$17)*$C$21*(AT135^$C$17)</f>
        <v>17.8286516254747</v>
      </c>
      <c r="AU392" s="89" t="n">
        <f aca="false">(1-$C$17)*$C$21*(AU135^$C$17)</f>
        <v>17.8300918033629</v>
      </c>
      <c r="AV392" s="89" t="n">
        <f aca="false">(1-$C$17)*$C$21*(AV135^$C$17)</f>
        <v>17.8315308777642</v>
      </c>
      <c r="AW392" s="89" t="n">
        <f aca="false">(1-$C$17)*$C$21*(AW135^$C$17)</f>
        <v>17.8329688839395</v>
      </c>
      <c r="AX392" s="89" t="n">
        <f aca="false">(1-$C$17)*$C$21*(AX135^$C$17)</f>
        <v>17.8344058550406</v>
      </c>
      <c r="AY392" s="89" t="n">
        <f aca="false">(1-$C$17)*$C$21*(AY135^$C$17)</f>
        <v>17.8358418222837</v>
      </c>
      <c r="AZ392" s="89" t="n">
        <f aca="false">(1-$C$17)*$C$21*(AZ135^$C$17)</f>
        <v>17.8372768151059</v>
      </c>
      <c r="BA392" s="89" t="n">
        <f aca="false">(1-$C$17)*$C$21*(BA135^$C$17)</f>
        <v>17.8387108613052</v>
      </c>
      <c r="BB392" s="89" t="n">
        <f aca="false">(1-$C$17)*$C$21*(BB135^$C$17)</f>
        <v>17.8401439871667</v>
      </c>
      <c r="BC392" s="89" t="n">
        <f aca="false">(1-$C$17)*$C$21*(BC135^$C$17)</f>
        <v>17.841576217577</v>
      </c>
      <c r="BD392" s="89" t="n">
        <f aca="false">(1-$C$17)*$C$21*(BD135^$C$17)</f>
        <v>17.8430075761275</v>
      </c>
      <c r="BE392" s="89" t="n">
        <f aca="false">(1-$C$17)*$C$21*(BE135^$C$17)</f>
        <v>17.8444380852076</v>
      </c>
      <c r="BF392" s="89" t="n">
        <f aca="false">(1-$C$17)*$C$21*(BF135^$C$17)</f>
        <v>17.8458677660905</v>
      </c>
      <c r="BG392" s="89" t="n">
        <f aca="false">(1-$C$17)*$C$21*(BG135^$C$17)</f>
        <v>17.8472966390103</v>
      </c>
      <c r="BH392" s="89" t="n">
        <f aca="false">(1-$C$17)*$C$21*(BH135^$C$17)</f>
        <v>17.8487247232331</v>
      </c>
      <c r="BI392" s="89" t="n">
        <f aca="false">(1-$C$17)*$C$21*(BI135^$C$17)</f>
        <v>17.8501520371211</v>
      </c>
      <c r="BJ392" s="89" t="n">
        <f aca="false">(1-$C$17)*$C$21*(BJ135^$C$17)</f>
        <v>17.8515785981924</v>
      </c>
      <c r="BK392" s="89" t="n">
        <f aca="false">(1-$C$17)*$C$21*(BK135^$C$17)</f>
        <v>17.853004423175</v>
      </c>
      <c r="BL392" s="89" t="n">
        <f aca="false">(1-$C$17)*$C$21*(BL135^$C$17)</f>
        <v>17.8544295280567</v>
      </c>
      <c r="BM392" s="89" t="n">
        <f aca="false">(1-$C$17)*$C$21*(BM135^$C$17)</f>
        <v>17.8558539281312</v>
      </c>
      <c r="BN392" s="89" t="n">
        <f aca="false">(1-$C$17)*$C$21*(BN135^$C$17)</f>
        <v>17.8572776380399</v>
      </c>
      <c r="BO392" s="89" t="n">
        <f aca="false">(1-$C$17)*$C$21*(BO135^$C$17)</f>
        <v>17.8587006718116</v>
      </c>
      <c r="BP392" s="89" t="n">
        <f aca="false">(1-$C$17)*$C$21*(BP135^$C$17)</f>
        <v>17.860123042898</v>
      </c>
      <c r="BQ392" s="89" t="n">
        <f aca="false">(1-$C$17)*$C$21*(BQ135^$C$17)</f>
        <v>17.8615447642075</v>
      </c>
      <c r="BR392" s="89" t="n">
        <f aca="false">(1-$C$17)*$C$21*(BR135^$C$17)</f>
        <v>17.8629658481356</v>
      </c>
      <c r="BS392" s="89" t="n">
        <f aca="false">(1-$C$17)*$C$21*(BS135^$C$17)</f>
        <v>17.8643863065941</v>
      </c>
      <c r="BT392" s="89" t="n">
        <f aca="false">(1-$C$17)*$C$21*(BT135^$C$17)</f>
        <v>17.8658061510375</v>
      </c>
      <c r="BU392" s="89" t="n">
        <f aca="false">(1-$C$17)*$C$21*(BU135^$C$17)</f>
        <v>17.8672253924878</v>
      </c>
      <c r="BV392" s="89" t="n">
        <f aca="false">(1-$C$17)*$C$21*(BV135^$C$17)</f>
        <v>17.8686440415576</v>
      </c>
      <c r="BW392" s="89" t="n">
        <f aca="false">(1-$C$17)*$C$21*(BW135^$C$17)</f>
        <v>17.8700621084715</v>
      </c>
      <c r="BX392" s="89" t="n">
        <f aca="false">(1-$C$17)*$C$21*(BX135^$C$17)</f>
        <v>17.8714796030864</v>
      </c>
      <c r="BY392" s="89" t="n">
        <f aca="false">(1-$C$17)*$C$21*(BY135^$C$17)</f>
        <v>17.8728965349099</v>
      </c>
      <c r="BZ392" s="89" t="n">
        <f aca="false">(1-$C$17)*$C$21*(BZ135^$C$17)</f>
        <v>17.8743129131182</v>
      </c>
      <c r="CA392" s="89" t="n">
        <f aca="false">(1-$C$17)*$C$21*(CA135^$C$17)</f>
        <v>17.8757287465722</v>
      </c>
      <c r="CB392" s="89" t="n">
        <f aca="false">(1-$C$17)*$C$21*(CB135^$C$17)</f>
        <v>17.8771440438329</v>
      </c>
      <c r="CC392" s="89" t="n">
        <f aca="false">(1-$C$17)*$C$21*(CC135^$C$17)</f>
        <v>17.8785588131761</v>
      </c>
      <c r="CD392" s="89" t="n">
        <f aca="false">(1-$C$17)*$C$21*(CD135^$C$17)</f>
        <v>17.8799730626055</v>
      </c>
      <c r="CE392" s="89" t="n">
        <f aca="false">(1-$C$17)*$C$21*(CE135^$C$17)</f>
        <v>17.8813867998659</v>
      </c>
      <c r="CF392" s="89" t="n">
        <f aca="false">(1-$C$17)*$C$21*(CF135^$C$17)</f>
        <v>17.8828000324545</v>
      </c>
      <c r="CG392" s="89" t="n">
        <f aca="false">(1-$C$17)*$C$21*(CG135^$C$17)</f>
        <v>17.8842127676328</v>
      </c>
      <c r="CH392" s="89" t="n">
        <f aca="false">(1-$C$17)*$C$21*(CH135^$C$17)</f>
        <v>17.8856250124368</v>
      </c>
      <c r="CI392" s="89" t="n">
        <f aca="false">(1-$C$17)*$C$21*(CI135^$C$17)</f>
        <v>17.887036773687</v>
      </c>
      <c r="CJ392" s="89" t="n">
        <f aca="false">(1-$C$17)*$C$21*(CJ135^$C$17)</f>
        <v>17.888448057998</v>
      </c>
      <c r="CK392" s="89" t="n">
        <f aca="false">(1-$C$17)*$C$21*(CK135^$C$17)</f>
        <v>17.8898588717873</v>
      </c>
      <c r="CL392" s="89" t="n">
        <f aca="false">(1-$C$17)*$C$21*(CL135^$C$17)</f>
        <v>17.8912692212834</v>
      </c>
      <c r="CM392" s="89" t="n">
        <f aca="false">(1-$C$17)*$C$21*(CM135^$C$17)</f>
        <v>17.8926791125344</v>
      </c>
      <c r="CN392" s="89" t="n">
        <f aca="false">(1-$C$17)*$C$21*(CN135^$C$17)</f>
        <v>17.8940885514149</v>
      </c>
      <c r="CO392" s="89" t="n">
        <f aca="false">(1-$C$17)*$C$21*(CO135^$C$17)</f>
        <v>17.8954975436333</v>
      </c>
      <c r="CP392" s="89" t="n">
        <f aca="false">(1-$C$17)*$C$21*(CP135^$C$17)</f>
        <v>17.8969060947387</v>
      </c>
      <c r="CQ392" s="89" t="n">
        <f aca="false">(1-$C$17)*$C$21*(CQ135^$C$17)</f>
        <v>17.8983142101269</v>
      </c>
      <c r="CR392" s="89" t="n">
        <f aca="false">(1-$C$17)*$C$21*(CR135^$C$17)</f>
        <v>17.899721895047</v>
      </c>
      <c r="CS392" s="89" t="n">
        <f aca="false">(1-$C$17)*$C$21*(CS135^$C$17)</f>
        <v>17.9011291546066</v>
      </c>
      <c r="CT392" s="89" t="n">
        <f aca="false">(1-$C$17)*$C$21*(CT135^$C$17)</f>
        <v>17.9025359937777</v>
      </c>
      <c r="CU392" s="89" t="n">
        <f aca="false">(1-$C$17)*$C$21*(CU135^$C$17)</f>
        <v>17.9039424174015</v>
      </c>
      <c r="CV392" s="89" t="n">
        <f aca="false">(1-$C$17)*$C$21*(CV135^$C$17)</f>
        <v>17.9053484301937</v>
      </c>
      <c r="CW392" s="89" t="n">
        <f aca="false">(1-$C$17)*$C$21*(CW135^$C$17)</f>
        <v>17.9067540367489</v>
      </c>
      <c r="CX392" s="89" t="n">
        <f aca="false">(1-$C$17)*$C$21*(CX135^$C$17)</f>
        <v>17.9081592415453</v>
      </c>
      <c r="CY392" s="89" t="n">
        <f aca="false">(1-$C$17)*$C$21*(CY135^$C$17)</f>
        <v>17.9095640489486</v>
      </c>
      <c r="CZ392" s="89" t="n">
        <f aca="false">(1-$C$17)*$C$21*(CZ135^$C$17)</f>
        <v>17.9109684632166</v>
      </c>
      <c r="DA392" s="89" t="n">
        <f aca="false">(1-$C$17)*$C$21*(DA135^$C$17)</f>
        <v>17.9123724885025</v>
      </c>
    </row>
    <row r="393" customFormat="false" ht="15" hidden="false" customHeight="false" outlineLevel="0" collapsed="false">
      <c r="D393" s="70" t="n">
        <v>96</v>
      </c>
      <c r="E393" s="88"/>
      <c r="F393" s="89" t="n">
        <f aca="false">(1-$C$17)*$C$21*(F136^$C$17)</f>
        <v>17.7705991665173</v>
      </c>
      <c r="G393" s="89" t="n">
        <f aca="false">(1-$C$17)*$C$21*(G136^$C$17)</f>
        <v>17.7726083629717</v>
      </c>
      <c r="H393" s="89" t="n">
        <f aca="false">(1-$C$17)*$C$21*(H136^$C$17)</f>
        <v>17.7743592230017</v>
      </c>
      <c r="I393" s="89" t="n">
        <f aca="false">(1-$C$17)*$C$21*(I136^$C$17)</f>
        <v>17.7760009943875</v>
      </c>
      <c r="J393" s="89" t="n">
        <f aca="false">(1-$C$17)*$C$21*(J136^$C$17)</f>
        <v>17.7775817123254</v>
      </c>
      <c r="K393" s="89" t="n">
        <f aca="false">(1-$C$17)*$C$21*(K136^$C$17)</f>
        <v>17.7791230585916</v>
      </c>
      <c r="L393" s="89" t="n">
        <f aca="false">(1-$C$17)*$C$21*(L136^$C$17)</f>
        <v>17.7806367116776</v>
      </c>
      <c r="M393" s="89" t="n">
        <f aca="false">(1-$C$17)*$C$21*(M136^$C$17)</f>
        <v>17.7821297030729</v>
      </c>
      <c r="N393" s="89" t="n">
        <f aca="false">(1-$C$17)*$C$21*(N136^$C$17)</f>
        <v>17.7836066064251</v>
      </c>
      <c r="O393" s="89" t="n">
        <f aca="false">(1-$C$17)*$C$21*(O136^$C$17)</f>
        <v>17.7850705709948</v>
      </c>
      <c r="P393" s="89" t="n">
        <f aca="false">(1-$C$17)*$C$21*(P136^$C$17)</f>
        <v>17.7865238623072</v>
      </c>
      <c r="Q393" s="89" t="n">
        <f aca="false">(1-$C$17)*$C$21*(Q136^$C$17)</f>
        <v>17.7879681677543</v>
      </c>
      <c r="R393" s="89" t="n">
        <f aca="false">(1-$C$17)*$C$21*(R136^$C$17)</f>
        <v>17.7894047801322</v>
      </c>
      <c r="S393" s="89" t="n">
        <f aca="false">(1-$C$17)*$C$21*(S136^$C$17)</f>
        <v>17.7908347133897</v>
      </c>
      <c r="T393" s="89" t="n">
        <f aca="false">(1-$C$17)*$C$21*(T136^$C$17)</f>
        <v>17.7922587786248</v>
      </c>
      <c r="U393" s="89" t="n">
        <f aca="false">(1-$C$17)*$C$21*(U136^$C$17)</f>
        <v>17.7936776356979</v>
      </c>
      <c r="V393" s="89" t="n">
        <f aca="false">(1-$C$17)*$C$21*(V136^$C$17)</f>
        <v>17.7950918293069</v>
      </c>
      <c r="W393" s="89" t="n">
        <f aca="false">(1-$C$17)*$C$21*(W136^$C$17)</f>
        <v>17.7965018148369</v>
      </c>
      <c r="X393" s="89" t="n">
        <f aca="false">(1-$C$17)*$C$21*(X136^$C$17)</f>
        <v>17.7979079772862</v>
      </c>
      <c r="Y393" s="89" t="n">
        <f aca="false">(1-$C$17)*$C$21*(Y136^$C$17)</f>
        <v>17.7993106453902</v>
      </c>
      <c r="Z393" s="89" t="n">
        <f aca="false">(1-$C$17)*$C$21*(Z136^$C$17)</f>
        <v>17.8007101023397</v>
      </c>
      <c r="AA393" s="89" t="n">
        <f aca="false">(1-$C$17)*$C$21*(AA136^$C$17)</f>
        <v>17.8021065940384</v>
      </c>
      <c r="AB393" s="89" t="n">
        <f aca="false">(1-$C$17)*$C$21*(AB136^$C$17)</f>
        <v>17.8035003355509</v>
      </c>
      <c r="AC393" s="89" t="n">
        <f aca="false">(1-$C$17)*$C$21*(AC136^$C$17)</f>
        <v>17.8048915161995</v>
      </c>
      <c r="AD393" s="89" t="n">
        <f aca="false">(1-$C$17)*$C$21*(AD136^$C$17)</f>
        <v>17.8062803036375</v>
      </c>
      <c r="AE393" s="89" t="n">
        <f aca="false">(1-$C$17)*$C$21*(AE136^$C$17)</f>
        <v>17.8076668471382</v>
      </c>
      <c r="AF393" s="89" t="n">
        <f aca="false">(1-$C$17)*$C$21*(AF136^$C$17)</f>
        <v>17.809051280274</v>
      </c>
      <c r="AG393" s="89" t="n">
        <f aca="false">(1-$C$17)*$C$21*(AG136^$C$17)</f>
        <v>17.8104337231186</v>
      </c>
      <c r="AH393" s="89" t="n">
        <f aca="false">(1-$C$17)*$C$21*(AH136^$C$17)</f>
        <v>17.8118142840707</v>
      </c>
      <c r="AI393" s="89" t="n">
        <f aca="false">(1-$C$17)*$C$21*(AI136^$C$17)</f>
        <v>17.8131930613751</v>
      </c>
      <c r="AJ393" s="89" t="n">
        <f aca="false">(1-$C$17)*$C$21*(AJ136^$C$17)</f>
        <v>17.8145701444003</v>
      </c>
      <c r="AK393" s="89" t="n">
        <f aca="false">(1-$C$17)*$C$21*(AK136^$C$17)</f>
        <v>17.815945614718</v>
      </c>
      <c r="AL393" s="89" t="n">
        <f aca="false">(1-$C$17)*$C$21*(AL136^$C$17)</f>
        <v>17.817319547021</v>
      </c>
      <c r="AM393" s="89" t="n">
        <f aca="false">(1-$C$17)*$C$21*(AM136^$C$17)</f>
        <v>17.8186920099075</v>
      </c>
      <c r="AN393" s="89" t="n">
        <f aca="false">(1-$C$17)*$C$21*(AN136^$C$17)</f>
        <v>17.8200630665542</v>
      </c>
      <c r="AO393" s="89" t="n">
        <f aca="false">(1-$C$17)*$C$21*(AO136^$C$17)</f>
        <v>17.8214327752984</v>
      </c>
      <c r="AP393" s="89" t="n">
        <f aca="false">(1-$C$17)*$C$21*(AP136^$C$17)</f>
        <v>17.8228011901417</v>
      </c>
      <c r="AQ393" s="89" t="n">
        <f aca="false">(1-$C$17)*$C$21*(AQ136^$C$17)</f>
        <v>17.824168361189</v>
      </c>
      <c r="AR393" s="89" t="n">
        <f aca="false">(1-$C$17)*$C$21*(AR136^$C$17)</f>
        <v>17.8255343350323</v>
      </c>
      <c r="AS393" s="89" t="n">
        <f aca="false">(1-$C$17)*$C$21*(AS136^$C$17)</f>
        <v>17.8268991550869</v>
      </c>
      <c r="AT393" s="89" t="n">
        <f aca="false">(1-$C$17)*$C$21*(AT136^$C$17)</f>
        <v>17.8282628618883</v>
      </c>
      <c r="AU393" s="89" t="n">
        <f aca="false">(1-$C$17)*$C$21*(AU136^$C$17)</f>
        <v>17.8296254933538</v>
      </c>
      <c r="AV393" s="89" t="n">
        <f aca="false">(1-$C$17)*$C$21*(AV136^$C$17)</f>
        <v>17.8309870850149</v>
      </c>
      <c r="AW393" s="89" t="n">
        <f aca="false">(1-$C$17)*$C$21*(AW136^$C$17)</f>
        <v>17.8323476702236</v>
      </c>
      <c r="AX393" s="89" t="n">
        <f aca="false">(1-$C$17)*$C$21*(AX136^$C$17)</f>
        <v>17.8337072803366</v>
      </c>
      <c r="AY393" s="89" t="n">
        <f aca="false">(1-$C$17)*$C$21*(AY136^$C$17)</f>
        <v>17.8350659448797</v>
      </c>
      <c r="AZ393" s="89" t="n">
        <f aca="false">(1-$C$17)*$C$21*(AZ136^$C$17)</f>
        <v>17.8364236916958</v>
      </c>
      <c r="BA393" s="89" t="n">
        <f aca="false">(1-$C$17)*$C$21*(BA136^$C$17)</f>
        <v>17.837780547077</v>
      </c>
      <c r="BB393" s="89" t="n">
        <f aca="false">(1-$C$17)*$C$21*(BB136^$C$17)</f>
        <v>17.8391365358845</v>
      </c>
      <c r="BC393" s="89" t="n">
        <f aca="false">(1-$C$17)*$C$21*(BC136^$C$17)</f>
        <v>17.8404916816566</v>
      </c>
      <c r="BD393" s="89" t="n">
        <f aca="false">(1-$C$17)*$C$21*(BD136^$C$17)</f>
        <v>17.8418460067062</v>
      </c>
      <c r="BE393" s="89" t="n">
        <f aca="false">(1-$C$17)*$C$21*(BE136^$C$17)</f>
        <v>17.8431995322095</v>
      </c>
      <c r="BF393" s="89" t="n">
        <f aca="false">(1-$C$17)*$C$21*(BF136^$C$17)</f>
        <v>17.8445522782866</v>
      </c>
      <c r="BG393" s="89" t="n">
        <f aca="false">(1-$C$17)*$C$21*(BG136^$C$17)</f>
        <v>17.8459042640747</v>
      </c>
      <c r="BH393" s="89" t="n">
        <f aca="false">(1-$C$17)*$C$21*(BH136^$C$17)</f>
        <v>17.8472555077952</v>
      </c>
      <c r="BI393" s="89" t="n">
        <f aca="false">(1-$C$17)*$C$21*(BI136^$C$17)</f>
        <v>17.8486060268149</v>
      </c>
      <c r="BJ393" s="89" t="n">
        <f aca="false">(1-$C$17)*$C$21*(BJ136^$C$17)</f>
        <v>17.8499558377015</v>
      </c>
      <c r="BK393" s="89" t="n">
        <f aca="false">(1-$C$17)*$C$21*(BK136^$C$17)</f>
        <v>17.851304956276</v>
      </c>
      <c r="BL393" s="89" t="n">
        <f aca="false">(1-$C$17)*$C$21*(BL136^$C$17)</f>
        <v>17.8526533976586</v>
      </c>
      <c r="BM393" s="89" t="n">
        <f aca="false">(1-$C$17)*$C$21*(BM136^$C$17)</f>
        <v>17.8540011763133</v>
      </c>
      <c r="BN393" s="89" t="n">
        <f aca="false">(1-$C$17)*$C$21*(BN136^$C$17)</f>
        <v>17.8553483060871</v>
      </c>
      <c r="BO393" s="89" t="n">
        <f aca="false">(1-$C$17)*$C$21*(BO136^$C$17)</f>
        <v>17.8566948002473</v>
      </c>
      <c r="BP393" s="89" t="n">
        <f aca="false">(1-$C$17)*$C$21*(BP136^$C$17)</f>
        <v>17.8580406715155</v>
      </c>
      <c r="BQ393" s="89" t="n">
        <f aca="false">(1-$C$17)*$C$21*(BQ136^$C$17)</f>
        <v>17.859385932099</v>
      </c>
      <c r="BR393" s="89" t="n">
        <f aca="false">(1-$C$17)*$C$21*(BR136^$C$17)</f>
        <v>17.8607305937205</v>
      </c>
      <c r="BS393" s="89" t="n">
        <f aca="false">(1-$C$17)*$C$21*(BS136^$C$17)</f>
        <v>17.8620746676449</v>
      </c>
      <c r="BT393" s="89" t="n">
        <f aca="false">(1-$C$17)*$C$21*(BT136^$C$17)</f>
        <v>17.8634181647044</v>
      </c>
      <c r="BU393" s="89" t="n">
        <f aca="false">(1-$C$17)*$C$21*(BU136^$C$17)</f>
        <v>17.8647610953223</v>
      </c>
      <c r="BV393" s="89" t="n">
        <f aca="false">(1-$C$17)*$C$21*(BV136^$C$17)</f>
        <v>17.8661034695345</v>
      </c>
      <c r="BW393" s="89" t="n">
        <f aca="false">(1-$C$17)*$C$21*(BW136^$C$17)</f>
        <v>17.8674452970099</v>
      </c>
      <c r="BX393" s="89" t="n">
        <f aca="false">(1-$C$17)*$C$21*(BX136^$C$17)</f>
        <v>17.8687865870697</v>
      </c>
      <c r="BY393" s="89" t="n">
        <f aca="false">(1-$C$17)*$C$21*(BY136^$C$17)</f>
        <v>17.8701273487046</v>
      </c>
      <c r="BZ393" s="89" t="n">
        <f aca="false">(1-$C$17)*$C$21*(BZ136^$C$17)</f>
        <v>17.8714675905919</v>
      </c>
      <c r="CA393" s="89" t="n">
        <f aca="false">(1-$C$17)*$C$21*(CA136^$C$17)</f>
        <v>17.8728073211106</v>
      </c>
      <c r="CB393" s="89" t="n">
        <f aca="false">(1-$C$17)*$C$21*(CB136^$C$17)</f>
        <v>17.874146548356</v>
      </c>
      <c r="CC393" s="89" t="n">
        <f aca="false">(1-$C$17)*$C$21*(CC136^$C$17)</f>
        <v>17.8754852801537</v>
      </c>
      <c r="CD393" s="89" t="n">
        <f aca="false">(1-$C$17)*$C$21*(CD136^$C$17)</f>
        <v>17.876823524072</v>
      </c>
      <c r="CE393" s="89" t="n">
        <f aca="false">(1-$C$17)*$C$21*(CE136^$C$17)</f>
        <v>17.878161287434</v>
      </c>
      <c r="CF393" s="89" t="n">
        <f aca="false">(1-$C$17)*$C$21*(CF136^$C$17)</f>
        <v>17.8794985773289</v>
      </c>
      <c r="CG393" s="89" t="n">
        <f aca="false">(1-$C$17)*$C$21*(CG136^$C$17)</f>
        <v>17.8808354006229</v>
      </c>
      <c r="CH393" s="89" t="n">
        <f aca="false">(1-$C$17)*$C$21*(CH136^$C$17)</f>
        <v>17.8821717639687</v>
      </c>
      <c r="CI393" s="89" t="n">
        <f aca="false">(1-$C$17)*$C$21*(CI136^$C$17)</f>
        <v>17.8835076738155</v>
      </c>
      <c r="CJ393" s="89" t="n">
        <f aca="false">(1-$C$17)*$C$21*(CJ136^$C$17)</f>
        <v>17.8848431364175</v>
      </c>
      <c r="CK393" s="89" t="n">
        <f aca="false">(1-$C$17)*$C$21*(CK136^$C$17)</f>
        <v>17.8861781578425</v>
      </c>
      <c r="CL393" s="89" t="n">
        <f aca="false">(1-$C$17)*$C$21*(CL136^$C$17)</f>
        <v>17.8875127439796</v>
      </c>
      <c r="CM393" s="89" t="n">
        <f aca="false">(1-$C$17)*$C$21*(CM136^$C$17)</f>
        <v>17.8888469005473</v>
      </c>
      <c r="CN393" s="89" t="n">
        <f aca="false">(1-$C$17)*$C$21*(CN136^$C$17)</f>
        <v>17.8901806330997</v>
      </c>
      <c r="CO393" s="89" t="n">
        <f aca="false">(1-$C$17)*$C$21*(CO136^$C$17)</f>
        <v>17.8915139470341</v>
      </c>
      <c r="CP393" s="89" t="n">
        <f aca="false">(1-$C$17)*$C$21*(CP136^$C$17)</f>
        <v>17.8928468475969</v>
      </c>
      <c r="CQ393" s="89" t="n">
        <f aca="false">(1-$C$17)*$C$21*(CQ136^$C$17)</f>
        <v>17.8941793398896</v>
      </c>
      <c r="CR393" s="89" t="n">
        <f aca="false">(1-$C$17)*$C$21*(CR136^$C$17)</f>
        <v>17.8955114288747</v>
      </c>
      <c r="CS393" s="89" t="n">
        <f aca="false">(1-$C$17)*$C$21*(CS136^$C$17)</f>
        <v>17.8968431193813</v>
      </c>
      <c r="CT393" s="89" t="n">
        <f aca="false">(1-$C$17)*$C$21*(CT136^$C$17)</f>
        <v>17.8981744161097</v>
      </c>
      <c r="CU393" s="89" t="n">
        <f aca="false">(1-$C$17)*$C$21*(CU136^$C$17)</f>
        <v>17.899505323637</v>
      </c>
      <c r="CV393" s="89" t="n">
        <f aca="false">(1-$C$17)*$C$21*(CV136^$C$17)</f>
        <v>17.9008358464213</v>
      </c>
      <c r="CW393" s="89" t="n">
        <f aca="false">(1-$C$17)*$C$21*(CW136^$C$17)</f>
        <v>17.9021659888062</v>
      </c>
      <c r="CX393" s="89" t="n">
        <f aca="false">(1-$C$17)*$C$21*(CX136^$C$17)</f>
        <v>17.9034957550252</v>
      </c>
      <c r="CY393" s="89" t="n">
        <f aca="false">(1-$C$17)*$C$21*(CY136^$C$17)</f>
        <v>17.9048251492055</v>
      </c>
      <c r="CZ393" s="89" t="n">
        <f aca="false">(1-$C$17)*$C$21*(CZ136^$C$17)</f>
        <v>17.906154175372</v>
      </c>
      <c r="DA393" s="89" t="n">
        <f aca="false">(1-$C$17)*$C$21*(DA136^$C$17)</f>
        <v>17.9074828374511</v>
      </c>
    </row>
    <row r="394" customFormat="false" ht="15" hidden="false" customHeight="false" outlineLevel="0" collapsed="false">
      <c r="D394" s="70" t="n">
        <v>97</v>
      </c>
      <c r="E394" s="88"/>
      <c r="F394" s="89" t="n">
        <f aca="false">(1-$C$17)*$C$21*(F137^$C$17)</f>
        <v>17.7733398045927</v>
      </c>
      <c r="G394" s="89" t="n">
        <f aca="false">(1-$C$17)*$C$21*(G137^$C$17)</f>
        <v>17.7752405758644</v>
      </c>
      <c r="H394" s="89" t="n">
        <f aca="false">(1-$C$17)*$C$21*(H137^$C$17)</f>
        <v>17.7768969585259</v>
      </c>
      <c r="I394" s="89" t="n">
        <f aca="false">(1-$C$17)*$C$21*(I137^$C$17)</f>
        <v>17.7784501448041</v>
      </c>
      <c r="J394" s="89" t="n">
        <f aca="false">(1-$C$17)*$C$21*(J137^$C$17)</f>
        <v>17.7799455771801</v>
      </c>
      <c r="K394" s="89" t="n">
        <f aca="false">(1-$C$17)*$C$21*(K137^$C$17)</f>
        <v>17.7814037671209</v>
      </c>
      <c r="L394" s="89" t="n">
        <f aca="false">(1-$C$17)*$C$21*(L137^$C$17)</f>
        <v>17.7828357627348</v>
      </c>
      <c r="M394" s="89" t="n">
        <f aca="false">(1-$C$17)*$C$21*(M137^$C$17)</f>
        <v>17.7842482159527</v>
      </c>
      <c r="N394" s="89" t="n">
        <f aca="false">(1-$C$17)*$C$21*(N137^$C$17)</f>
        <v>17.7856454535286</v>
      </c>
      <c r="O394" s="89" t="n">
        <f aca="false">(1-$C$17)*$C$21*(O137^$C$17)</f>
        <v>17.7870304547145</v>
      </c>
      <c r="P394" s="89" t="n">
        <f aca="false">(1-$C$17)*$C$21*(P137^$C$17)</f>
        <v>17.7884053627291</v>
      </c>
      <c r="Q394" s="89" t="n">
        <f aca="false">(1-$C$17)*$C$21*(Q137^$C$17)</f>
        <v>17.7897717738653</v>
      </c>
      <c r="R394" s="89" t="n">
        <f aca="false">(1-$C$17)*$C$21*(R137^$C$17)</f>
        <v>17.7911309111204</v>
      </c>
      <c r="S394" s="89" t="n">
        <f aca="false">(1-$C$17)*$C$21*(S137^$C$17)</f>
        <v>17.7924837336967</v>
      </c>
      <c r="T394" s="89" t="n">
        <f aca="false">(1-$C$17)*$C$21*(T137^$C$17)</f>
        <v>17.7938310088966</v>
      </c>
      <c r="U394" s="89" t="n">
        <f aca="false">(1-$C$17)*$C$21*(U137^$C$17)</f>
        <v>17.7951733609488</v>
      </c>
      <c r="V394" s="89" t="n">
        <f aca="false">(1-$C$17)*$C$21*(V137^$C$17)</f>
        <v>17.7965113051367</v>
      </c>
      <c r="W394" s="89" t="n">
        <f aca="false">(1-$C$17)*$C$21*(W137^$C$17)</f>
        <v>17.7978452722526</v>
      </c>
      <c r="X394" s="89" t="n">
        <f aca="false">(1-$C$17)*$C$21*(X137^$C$17)</f>
        <v>17.7991756265019</v>
      </c>
      <c r="Y394" s="89" t="n">
        <f aca="false">(1-$C$17)*$C$21*(Y137^$C$17)</f>
        <v>17.8005026788648</v>
      </c>
      <c r="Z394" s="89" t="n">
        <f aca="false">(1-$C$17)*$C$21*(Z137^$C$17)</f>
        <v>17.8018266972356</v>
      </c>
      <c r="AA394" s="89" t="n">
        <f aca="false">(1-$C$17)*$C$21*(AA137^$C$17)</f>
        <v>17.8031479142349</v>
      </c>
      <c r="AB394" s="89" t="n">
        <f aca="false">(1-$C$17)*$C$21*(AB137^$C$17)</f>
        <v>17.8044665333092</v>
      </c>
      <c r="AC394" s="89" t="n">
        <f aca="false">(1-$C$17)*$C$21*(AC137^$C$17)</f>
        <v>17.8057827335525</v>
      </c>
      <c r="AD394" s="89" t="n">
        <f aca="false">(1-$C$17)*$C$21*(AD137^$C$17)</f>
        <v>17.8070966735603</v>
      </c>
      <c r="AE394" s="89" t="n">
        <f aca="false">(1-$C$17)*$C$21*(AE137^$C$17)</f>
        <v>17.8084084945399</v>
      </c>
      <c r="AF394" s="89" t="n">
        <f aca="false">(1-$C$17)*$C$21*(AF137^$C$17)</f>
        <v>17.809718322846</v>
      </c>
      <c r="AG394" s="89" t="n">
        <f aca="false">(1-$C$17)*$C$21*(AG137^$C$17)</f>
        <v>17.8110262720634</v>
      </c>
      <c r="AH394" s="89" t="n">
        <f aca="false">(1-$C$17)*$C$21*(AH137^$C$17)</f>
        <v>17.8123324447324</v>
      </c>
      <c r="AI394" s="89" t="n">
        <f aca="false">(1-$C$17)*$C$21*(AI137^$C$17)</f>
        <v>17.8136369337876</v>
      </c>
      <c r="AJ394" s="89" t="n">
        <f aca="false">(1-$C$17)*$C$21*(AJ137^$C$17)</f>
        <v>17.8149398237667</v>
      </c>
      <c r="AK394" s="89" t="n">
        <f aca="false">(1-$C$17)*$C$21*(AK137^$C$17)</f>
        <v>17.8162411918319</v>
      </c>
      <c r="AL394" s="89" t="n">
        <f aca="false">(1-$C$17)*$C$21*(AL137^$C$17)</f>
        <v>17.8175411086378</v>
      </c>
      <c r="AM394" s="89" t="n">
        <f aca="false">(1-$C$17)*$C$21*(AM137^$C$17)</f>
        <v>17.8188396390734</v>
      </c>
      <c r="AN394" s="89" t="n">
        <f aca="false">(1-$C$17)*$C$21*(AN137^$C$17)</f>
        <v>17.8201368428994</v>
      </c>
      <c r="AO394" s="89" t="n">
        <f aca="false">(1-$C$17)*$C$21*(AO137^$C$17)</f>
        <v>17.8214327752984</v>
      </c>
      <c r="AP394" s="89" t="n">
        <f aca="false">(1-$C$17)*$C$21*(AP137^$C$17)</f>
        <v>17.8227274873512</v>
      </c>
      <c r="AQ394" s="89" t="n">
        <f aca="false">(1-$C$17)*$C$21*(AQ137^$C$17)</f>
        <v>17.8240210264528</v>
      </c>
      <c r="AR394" s="89" t="n">
        <f aca="false">(1-$C$17)*$C$21*(AR137^$C$17)</f>
        <v>17.8253134366746</v>
      </c>
      <c r="AS394" s="89" t="n">
        <f aca="false">(1-$C$17)*$C$21*(AS137^$C$17)</f>
        <v>17.8266047590833</v>
      </c>
      <c r="AT394" s="89" t="n">
        <f aca="false">(1-$C$17)*$C$21*(AT137^$C$17)</f>
        <v>17.8278950320212</v>
      </c>
      <c r="AU394" s="89" t="n">
        <f aca="false">(1-$C$17)*$C$21*(AU137^$C$17)</f>
        <v>17.8291842913539</v>
      </c>
      <c r="AV394" s="89" t="n">
        <f aca="false">(1-$C$17)*$C$21*(AV137^$C$17)</f>
        <v>17.83047257069</v>
      </c>
      <c r="AW394" s="89" t="n">
        <f aca="false">(1-$C$17)*$C$21*(AW137^$C$17)</f>
        <v>17.8317599015765</v>
      </c>
      <c r="AX394" s="89" t="n">
        <f aca="false">(1-$C$17)*$C$21*(AX137^$C$17)</f>
        <v>17.8330463136726</v>
      </c>
      <c r="AY394" s="89" t="n">
        <f aca="false">(1-$C$17)*$C$21*(AY137^$C$17)</f>
        <v>17.834331834906</v>
      </c>
      <c r="AZ394" s="89" t="n">
        <f aca="false">(1-$C$17)*$C$21*(AZ137^$C$17)</f>
        <v>17.8356164916119</v>
      </c>
      <c r="BA394" s="89" t="n">
        <f aca="false">(1-$C$17)*$C$21*(BA137^$C$17)</f>
        <v>17.8369003086589</v>
      </c>
      <c r="BB394" s="89" t="n">
        <f aca="false">(1-$C$17)*$C$21*(BB137^$C$17)</f>
        <v>17.8381833095619</v>
      </c>
      <c r="BC394" s="89" t="n">
        <f aca="false">(1-$C$17)*$C$21*(BC137^$C$17)</f>
        <v>17.8394655165844</v>
      </c>
      <c r="BD394" s="89" t="n">
        <f aca="false">(1-$C$17)*$C$21*(BD137^$C$17)</f>
        <v>17.8407469508305</v>
      </c>
      <c r="BE394" s="89" t="n">
        <f aca="false">(1-$C$17)*$C$21*(BE137^$C$17)</f>
        <v>17.8420276323294</v>
      </c>
      <c r="BF394" s="89" t="n">
        <f aca="false">(1-$C$17)*$C$21*(BF137^$C$17)</f>
        <v>17.8433075801109</v>
      </c>
      <c r="BG394" s="89" t="n">
        <f aca="false">(1-$C$17)*$C$21*(BG137^$C$17)</f>
        <v>17.8445868122754</v>
      </c>
      <c r="BH394" s="89" t="n">
        <f aca="false">(1-$C$17)*$C$21*(BH137^$C$17)</f>
        <v>17.8458653460567</v>
      </c>
      <c r="BI394" s="89" t="n">
        <f aca="false">(1-$C$17)*$C$21*(BI137^$C$17)</f>
        <v>17.8471431978802</v>
      </c>
      <c r="BJ394" s="89" t="n">
        <f aca="false">(1-$C$17)*$C$21*(BJ137^$C$17)</f>
        <v>17.8484203834158</v>
      </c>
      <c r="BK394" s="89" t="n">
        <f aca="false">(1-$C$17)*$C$21*(BK137^$C$17)</f>
        <v>17.8496969176264</v>
      </c>
      <c r="BL394" s="89" t="n">
        <f aca="false">(1-$C$17)*$C$21*(BL137^$C$17)</f>
        <v>17.8509728148126</v>
      </c>
      <c r="BM394" s="89" t="n">
        <f aca="false">(1-$C$17)*$C$21*(BM137^$C$17)</f>
        <v>17.8522480886538</v>
      </c>
      <c r="BN394" s="89" t="n">
        <f aca="false">(1-$C$17)*$C$21*(BN137^$C$17)</f>
        <v>17.853522752246</v>
      </c>
      <c r="BO394" s="89" t="n">
        <f aca="false">(1-$C$17)*$C$21*(BO137^$C$17)</f>
        <v>17.8547968181369</v>
      </c>
      <c r="BP394" s="89" t="n">
        <f aca="false">(1-$C$17)*$C$21*(BP137^$C$17)</f>
        <v>17.8560702983578</v>
      </c>
      <c r="BQ394" s="89" t="n">
        <f aca="false">(1-$C$17)*$C$21*(BQ137^$C$17)</f>
        <v>17.8573432044537</v>
      </c>
      <c r="BR394" s="89" t="n">
        <f aca="false">(1-$C$17)*$C$21*(BR137^$C$17)</f>
        <v>17.858615547511</v>
      </c>
      <c r="BS394" s="89" t="n">
        <f aca="false">(1-$C$17)*$C$21*(BS137^$C$17)</f>
        <v>17.8598873381832</v>
      </c>
      <c r="BT394" s="89" t="n">
        <f aca="false">(1-$C$17)*$C$21*(BT137^$C$17)</f>
        <v>17.8611585867145</v>
      </c>
      <c r="BU394" s="89" t="n">
        <f aca="false">(1-$C$17)*$C$21*(BU137^$C$17)</f>
        <v>17.8624293029621</v>
      </c>
      <c r="BV394" s="89" t="n">
        <f aca="false">(1-$C$17)*$C$21*(BV137^$C$17)</f>
        <v>17.8636994964171</v>
      </c>
      <c r="BW394" s="89" t="n">
        <f aca="false">(1-$C$17)*$C$21*(BW137^$C$17)</f>
        <v>17.8649691762233</v>
      </c>
      <c r="BX394" s="89" t="n">
        <f aca="false">(1-$C$17)*$C$21*(BX137^$C$17)</f>
        <v>17.8662383511954</v>
      </c>
      <c r="BY394" s="89" t="n">
        <f aca="false">(1-$C$17)*$C$21*(BY137^$C$17)</f>
        <v>17.8675070298357</v>
      </c>
      <c r="BZ394" s="89" t="n">
        <f aca="false">(1-$C$17)*$C$21*(BZ137^$C$17)</f>
        <v>17.86877522035</v>
      </c>
      <c r="CA394" s="89" t="n">
        <f aca="false">(1-$C$17)*$C$21*(CA137^$C$17)</f>
        <v>17.8700429306619</v>
      </c>
      <c r="CB394" s="89" t="n">
        <f aca="false">(1-$C$17)*$C$21*(CB137^$C$17)</f>
        <v>17.8713101684268</v>
      </c>
      <c r="CC394" s="89" t="n">
        <f aca="false">(1-$C$17)*$C$21*(CC137^$C$17)</f>
        <v>17.8725769410446</v>
      </c>
      <c r="CD394" s="89" t="n">
        <f aca="false">(1-$C$17)*$C$21*(CD137^$C$17)</f>
        <v>17.8738432556723</v>
      </c>
      <c r="CE394" s="89" t="n">
        <f aca="false">(1-$C$17)*$C$21*(CE137^$C$17)</f>
        <v>17.8751091192346</v>
      </c>
      <c r="CF394" s="89" t="n">
        <f aca="false">(1-$C$17)*$C$21*(CF137^$C$17)</f>
        <v>17.8763745384353</v>
      </c>
      <c r="CG394" s="89" t="n">
        <f aca="false">(1-$C$17)*$C$21*(CG137^$C$17)</f>
        <v>17.8776395197668</v>
      </c>
      <c r="CH394" s="89" t="n">
        <f aca="false">(1-$C$17)*$C$21*(CH137^$C$17)</f>
        <v>17.87890406952</v>
      </c>
      <c r="CI394" s="89" t="n">
        <f aca="false">(1-$C$17)*$C$21*(CI137^$C$17)</f>
        <v>17.880168193793</v>
      </c>
      <c r="CJ394" s="89" t="n">
        <f aca="false">(1-$C$17)*$C$21*(CJ137^$C$17)</f>
        <v>17.8814318984996</v>
      </c>
      <c r="CK394" s="89" t="n">
        <f aca="false">(1-$C$17)*$C$21*(CK137^$C$17)</f>
        <v>17.8826951893773</v>
      </c>
      <c r="CL394" s="89" t="n">
        <f aca="false">(1-$C$17)*$C$21*(CL137^$C$17)</f>
        <v>17.8839580719946</v>
      </c>
      <c r="CM394" s="89" t="n">
        <f aca="false">(1-$C$17)*$C$21*(CM137^$C$17)</f>
        <v>17.8852205517582</v>
      </c>
      <c r="CN394" s="89" t="n">
        <f aca="false">(1-$C$17)*$C$21*(CN137^$C$17)</f>
        <v>17.8864826339201</v>
      </c>
      <c r="CO394" s="89" t="n">
        <f aca="false">(1-$C$17)*$C$21*(CO137^$C$17)</f>
        <v>17.8877443235834</v>
      </c>
      <c r="CP394" s="89" t="n">
        <f aca="false">(1-$C$17)*$C$21*(CP137^$C$17)</f>
        <v>17.8890056257084</v>
      </c>
      <c r="CQ394" s="89" t="n">
        <f aca="false">(1-$C$17)*$C$21*(CQ137^$C$17)</f>
        <v>17.8902665451187</v>
      </c>
      <c r="CR394" s="89" t="n">
        <f aca="false">(1-$C$17)*$C$21*(CR137^$C$17)</f>
        <v>17.8915270865064</v>
      </c>
      <c r="CS394" s="89" t="n">
        <f aca="false">(1-$C$17)*$C$21*(CS137^$C$17)</f>
        <v>17.8927872544371</v>
      </c>
      <c r="CT394" s="89" t="n">
        <f aca="false">(1-$C$17)*$C$21*(CT137^$C$17)</f>
        <v>17.8940470533549</v>
      </c>
      <c r="CU394" s="89" t="n">
        <f aca="false">(1-$C$17)*$C$21*(CU137^$C$17)</f>
        <v>17.8953064875872</v>
      </c>
      <c r="CV394" s="89" t="n">
        <f aca="false">(1-$C$17)*$C$21*(CV137^$C$17)</f>
        <v>17.8965655613487</v>
      </c>
      <c r="CW394" s="89" t="n">
        <f aca="false">(1-$C$17)*$C$21*(CW137^$C$17)</f>
        <v>17.8978242787463</v>
      </c>
      <c r="CX394" s="89" t="n">
        <f aca="false">(1-$C$17)*$C$21*(CX137^$C$17)</f>
        <v>17.8990826437821</v>
      </c>
      <c r="CY394" s="89" t="n">
        <f aca="false">(1-$C$17)*$C$21*(CY137^$C$17)</f>
        <v>17.9003406603582</v>
      </c>
      <c r="CZ394" s="89" t="n">
        <f aca="false">(1-$C$17)*$C$21*(CZ137^$C$17)</f>
        <v>17.9015983322798</v>
      </c>
      <c r="DA394" s="89" t="n">
        <f aca="false">(1-$C$17)*$C$21*(DA137^$C$17)</f>
        <v>17.9028556632587</v>
      </c>
    </row>
    <row r="395" customFormat="false" ht="15" hidden="false" customHeight="false" outlineLevel="0" collapsed="false">
      <c r="D395" s="70" t="n">
        <v>98</v>
      </c>
      <c r="E395" s="88"/>
      <c r="F395" s="89" t="n">
        <f aca="false">(1-$C$17)*$C$21*(F138^$C$17)</f>
        <v>17.7759325477204</v>
      </c>
      <c r="G395" s="89" t="n">
        <f aca="false">(1-$C$17)*$C$21*(G138^$C$17)</f>
        <v>17.7777307555108</v>
      </c>
      <c r="H395" s="89" t="n">
        <f aca="false">(1-$C$17)*$C$21*(H138^$C$17)</f>
        <v>17.779297767737</v>
      </c>
      <c r="I395" s="89" t="n">
        <f aca="false">(1-$C$17)*$C$21*(I138^$C$17)</f>
        <v>17.7807671567296</v>
      </c>
      <c r="J395" s="89" t="n">
        <f aca="false">(1-$C$17)*$C$21*(J138^$C$17)</f>
        <v>17.7821819124768</v>
      </c>
      <c r="K395" s="89" t="n">
        <f aca="false">(1-$C$17)*$C$21*(K138^$C$17)</f>
        <v>17.783561439434</v>
      </c>
      <c r="L395" s="89" t="n">
        <f aca="false">(1-$C$17)*$C$21*(L138^$C$17)</f>
        <v>17.7849161894231</v>
      </c>
      <c r="M395" s="89" t="n">
        <f aca="false">(1-$C$17)*$C$21*(M138^$C$17)</f>
        <v>17.7862524553474</v>
      </c>
      <c r="N395" s="89" t="n">
        <f aca="false">(1-$C$17)*$C$21*(N138^$C$17)</f>
        <v>17.7875743304236</v>
      </c>
      <c r="O395" s="89" t="n">
        <f aca="false">(1-$C$17)*$C$21*(O138^$C$17)</f>
        <v>17.7888846330924</v>
      </c>
      <c r="P395" s="89" t="n">
        <f aca="false">(1-$C$17)*$C$21*(P138^$C$17)</f>
        <v>17.7901853908836</v>
      </c>
      <c r="Q395" s="89" t="n">
        <f aca="false">(1-$C$17)*$C$21*(Q138^$C$17)</f>
        <v>17.7914781139199</v>
      </c>
      <c r="R395" s="89" t="n">
        <f aca="false">(1-$C$17)*$C$21*(R138^$C$17)</f>
        <v>17.792763959177</v>
      </c>
      <c r="S395" s="89" t="n">
        <f aca="false">(1-$C$17)*$C$21*(S138^$C$17)</f>
        <v>17.7940438340739</v>
      </c>
      <c r="T395" s="89" t="n">
        <f aca="false">(1-$C$17)*$C$21*(T138^$C$17)</f>
        <v>17.7953184644874</v>
      </c>
      <c r="U395" s="89" t="n">
        <f aca="false">(1-$C$17)*$C$21*(U138^$C$17)</f>
        <v>17.7965884409434</v>
      </c>
      <c r="V395" s="89" t="n">
        <f aca="false">(1-$C$17)*$C$21*(V138^$C$17)</f>
        <v>17.7978542509033</v>
      </c>
      <c r="W395" s="89" t="n">
        <f aca="false">(1-$C$17)*$C$21*(W138^$C$17)</f>
        <v>17.799116301898</v>
      </c>
      <c r="X395" s="89" t="n">
        <f aca="false">(1-$C$17)*$C$21*(X138^$C$17)</f>
        <v>17.800374938466</v>
      </c>
      <c r="Y395" s="89" t="n">
        <f aca="false">(1-$C$17)*$C$21*(Y138^$C$17)</f>
        <v>17.8016304547937</v>
      </c>
      <c r="Z395" s="89" t="n">
        <f aca="false">(1-$C$17)*$C$21*(Z138^$C$17)</f>
        <v>17.8028831043077</v>
      </c>
      <c r="AA395" s="89" t="n">
        <f aca="false">(1-$C$17)*$C$21*(AA138^$C$17)</f>
        <v>17.8041331070649</v>
      </c>
      <c r="AB395" s="89" t="n">
        <f aca="false">(1-$C$17)*$C$21*(AB138^$C$17)</f>
        <v>17.805380655523</v>
      </c>
      <c r="AC395" s="89" t="n">
        <f aca="false">(1-$C$17)*$C$21*(AC138^$C$17)</f>
        <v>17.8066259191025</v>
      </c>
      <c r="AD395" s="89" t="n">
        <f aca="false">(1-$C$17)*$C$21*(AD138^$C$17)</f>
        <v>17.8078690478311</v>
      </c>
      <c r="AE395" s="89" t="n">
        <f aca="false">(1-$C$17)*$C$21*(AE138^$C$17)</f>
        <v>17.809110175288</v>
      </c>
      <c r="AF395" s="89" t="n">
        <f aca="false">(1-$C$17)*$C$21*(AF138^$C$17)</f>
        <v>17.8103494210013</v>
      </c>
      <c r="AG395" s="89" t="n">
        <f aca="false">(1-$C$17)*$C$21*(AG138^$C$17)</f>
        <v>17.8115868924187</v>
      </c>
      <c r="AH395" s="89" t="n">
        <f aca="false">(1-$C$17)*$C$21*(AH138^$C$17)</f>
        <v>17.8128226865397</v>
      </c>
      <c r="AI395" s="89" t="n">
        <f aca="false">(1-$C$17)*$C$21*(AI138^$C$17)</f>
        <v>17.8140568912769</v>
      </c>
      <c r="AJ395" s="89" t="n">
        <f aca="false">(1-$C$17)*$C$21*(AJ138^$C$17)</f>
        <v>17.8152895865992</v>
      </c>
      <c r="AK395" s="89" t="n">
        <f aca="false">(1-$C$17)*$C$21*(AK138^$C$17)</f>
        <v>17.8165208454985</v>
      </c>
      <c r="AL395" s="89" t="n">
        <f aca="false">(1-$C$17)*$C$21*(AL138^$C$17)</f>
        <v>17.8177507348103</v>
      </c>
      <c r="AM395" s="89" t="n">
        <f aca="false">(1-$C$17)*$C$21*(AM138^$C$17)</f>
        <v>17.8189793159161</v>
      </c>
      <c r="AN395" s="89" t="n">
        <f aca="false">(1-$C$17)*$C$21*(AN138^$C$17)</f>
        <v>17.8202066453458</v>
      </c>
      <c r="AO395" s="89" t="n">
        <f aca="false">(1-$C$17)*$C$21*(AO138^$C$17)</f>
        <v>17.8214327752984</v>
      </c>
      <c r="AP395" s="89" t="n">
        <f aca="false">(1-$C$17)*$C$21*(AP138^$C$17)</f>
        <v>17.8226577540929</v>
      </c>
      <c r="AQ395" s="89" t="n">
        <f aca="false">(1-$C$17)*$C$21*(AQ138^$C$17)</f>
        <v>17.8238816265614</v>
      </c>
      <c r="AR395" s="89" t="n">
        <f aca="false">(1-$C$17)*$C$21*(AR138^$C$17)</f>
        <v>17.8251044343918</v>
      </c>
      <c r="AS395" s="89" t="n">
        <f aca="false">(1-$C$17)*$C$21*(AS138^$C$17)</f>
        <v>17.8263262164299</v>
      </c>
      <c r="AT395" s="89" t="n">
        <f aca="false">(1-$C$17)*$C$21*(AT138^$C$17)</f>
        <v>17.8275470089439</v>
      </c>
      <c r="AU395" s="89" t="n">
        <f aca="false">(1-$C$17)*$C$21*(AU138^$C$17)</f>
        <v>17.8287668458592</v>
      </c>
      <c r="AV395" s="89" t="n">
        <f aca="false">(1-$C$17)*$C$21*(AV138^$C$17)</f>
        <v>17.8299857589662</v>
      </c>
      <c r="AW395" s="89" t="n">
        <f aca="false">(1-$C$17)*$C$21*(AW138^$C$17)</f>
        <v>17.8312037781049</v>
      </c>
      <c r="AX395" s="89" t="n">
        <f aca="false">(1-$C$17)*$C$21*(AX138^$C$17)</f>
        <v>17.8324209313299</v>
      </c>
      <c r="AY395" s="89" t="n">
        <f aca="false">(1-$C$17)*$C$21*(AY138^$C$17)</f>
        <v>17.8336372450571</v>
      </c>
      <c r="AZ395" s="89" t="n">
        <f aca="false">(1-$C$17)*$C$21*(AZ138^$C$17)</f>
        <v>17.8348527441966</v>
      </c>
      <c r="BA395" s="89" t="n">
        <f aca="false">(1-$C$17)*$C$21*(BA138^$C$17)</f>
        <v>17.8360674522708</v>
      </c>
      <c r="BB395" s="89" t="n">
        <f aca="false">(1-$C$17)*$C$21*(BB138^$C$17)</f>
        <v>17.8372813915217</v>
      </c>
      <c r="BC395" s="89" t="n">
        <f aca="false">(1-$C$17)*$C$21*(BC138^$C$17)</f>
        <v>17.8384945830072</v>
      </c>
      <c r="BD395" s="89" t="n">
        <f aca="false">(1-$C$17)*$C$21*(BD138^$C$17)</f>
        <v>17.839707046689</v>
      </c>
      <c r="BE395" s="89" t="n">
        <f aca="false">(1-$C$17)*$C$21*(BE138^$C$17)</f>
        <v>17.8409188015113</v>
      </c>
      <c r="BF395" s="89" t="n">
        <f aca="false">(1-$C$17)*$C$21*(BF138^$C$17)</f>
        <v>17.8421298654736</v>
      </c>
      <c r="BG395" s="89" t="n">
        <f aca="false">(1-$C$17)*$C$21*(BG138^$C$17)</f>
        <v>17.8433402556955</v>
      </c>
      <c r="BH395" s="89" t="n">
        <f aca="false">(1-$C$17)*$C$21*(BH138^$C$17)</f>
        <v>17.8445499884775</v>
      </c>
      <c r="BI395" s="89" t="n">
        <f aca="false">(1-$C$17)*$C$21*(BI138^$C$17)</f>
        <v>17.845759079355</v>
      </c>
      <c r="BJ395" s="89" t="n">
        <f aca="false">(1-$C$17)*$C$21*(BJ138^$C$17)</f>
        <v>17.8469675431486</v>
      </c>
      <c r="BK395" s="89" t="n">
        <f aca="false">(1-$C$17)*$C$21*(BK138^$C$17)</f>
        <v>17.8481753940106</v>
      </c>
      <c r="BL395" s="89" t="n">
        <f aca="false">(1-$C$17)*$C$21*(BL138^$C$17)</f>
        <v>17.8493826454663</v>
      </c>
      <c r="BM395" s="89" t="n">
        <f aca="false">(1-$C$17)*$C$21*(BM138^$C$17)</f>
        <v>17.8505893104538</v>
      </c>
      <c r="BN395" s="89" t="n">
        <f aca="false">(1-$C$17)*$C$21*(BN138^$C$17)</f>
        <v>17.8517954013589</v>
      </c>
      <c r="BO395" s="89" t="n">
        <f aca="false">(1-$C$17)*$C$21*(BO138^$C$17)</f>
        <v>17.8530009300491</v>
      </c>
      <c r="BP395" s="89" t="n">
        <f aca="false">(1-$C$17)*$C$21*(BP138^$C$17)</f>
        <v>17.8542059079031</v>
      </c>
      <c r="BQ395" s="89" t="n">
        <f aca="false">(1-$C$17)*$C$21*(BQ138^$C$17)</f>
        <v>17.8554103458399</v>
      </c>
      <c r="BR395" s="89" t="n">
        <f aca="false">(1-$C$17)*$C$21*(BR138^$C$17)</f>
        <v>17.8566142543445</v>
      </c>
      <c r="BS395" s="89" t="n">
        <f aca="false">(1-$C$17)*$C$21*(BS138^$C$17)</f>
        <v>17.8578176434925</v>
      </c>
      <c r="BT395" s="89" t="n">
        <f aca="false">(1-$C$17)*$C$21*(BT138^$C$17)</f>
        <v>17.8590205229721</v>
      </c>
      <c r="BU395" s="89" t="n">
        <f aca="false">(1-$C$17)*$C$21*(BU138^$C$17)</f>
        <v>17.8602229021058</v>
      </c>
      <c r="BV395" s="89" t="n">
        <f aca="false">(1-$C$17)*$C$21*(BV138^$C$17)</f>
        <v>17.8614247898694</v>
      </c>
      <c r="BW395" s="89" t="n">
        <f aca="false">(1-$C$17)*$C$21*(BW138^$C$17)</f>
        <v>17.8626261949104</v>
      </c>
      <c r="BX395" s="89" t="n">
        <f aca="false">(1-$C$17)*$C$21*(BX138^$C$17)</f>
        <v>17.863827125565</v>
      </c>
      <c r="BY395" s="89" t="n">
        <f aca="false">(1-$C$17)*$C$21*(BY138^$C$17)</f>
        <v>17.8650275898739</v>
      </c>
      <c r="BZ395" s="89" t="n">
        <f aca="false">(1-$C$17)*$C$21*(BZ138^$C$17)</f>
        <v>17.8662275955972</v>
      </c>
      <c r="CA395" s="89" t="n">
        <f aca="false">(1-$C$17)*$C$21*(CA138^$C$17)</f>
        <v>17.8674271502281</v>
      </c>
      <c r="CB395" s="89" t="n">
        <f aca="false">(1-$C$17)*$C$21*(CB138^$C$17)</f>
        <v>17.8686262610062</v>
      </c>
      <c r="CC395" s="89" t="n">
        <f aca="false">(1-$C$17)*$C$21*(CC138^$C$17)</f>
        <v>17.8698249349295</v>
      </c>
      <c r="CD395" s="89" t="n">
        <f aca="false">(1-$C$17)*$C$21*(CD138^$C$17)</f>
        <v>17.8710231787658</v>
      </c>
      <c r="CE395" s="89" t="n">
        <f aca="false">(1-$C$17)*$C$21*(CE138^$C$17)</f>
        <v>17.8722209990636</v>
      </c>
      <c r="CF395" s="89" t="n">
        <f aca="false">(1-$C$17)*$C$21*(CF138^$C$17)</f>
        <v>17.8734184021623</v>
      </c>
      <c r="CG395" s="89" t="n">
        <f aca="false">(1-$C$17)*$C$21*(CG138^$C$17)</f>
        <v>17.8746153942014</v>
      </c>
      <c r="CH395" s="89" t="n">
        <f aca="false">(1-$C$17)*$C$21*(CH138^$C$17)</f>
        <v>17.8758119811296</v>
      </c>
      <c r="CI395" s="89" t="n">
        <f aca="false">(1-$C$17)*$C$21*(CI138^$C$17)</f>
        <v>17.8770081687136</v>
      </c>
      <c r="CJ395" s="89" t="n">
        <f aca="false">(1-$C$17)*$C$21*(CJ138^$C$17)</f>
        <v>17.8782039625453</v>
      </c>
      <c r="CK395" s="89" t="n">
        <f aca="false">(1-$C$17)*$C$21*(CK138^$C$17)</f>
        <v>17.8793993680501</v>
      </c>
      <c r="CL395" s="89" t="n">
        <f aca="false">(1-$C$17)*$C$21*(CL138^$C$17)</f>
        <v>17.8805943904936</v>
      </c>
      <c r="CM395" s="89" t="n">
        <f aca="false">(1-$C$17)*$C$21*(CM138^$C$17)</f>
        <v>17.8817890349884</v>
      </c>
      <c r="CN395" s="89" t="n">
        <f aca="false">(1-$C$17)*$C$21*(CN138^$C$17)</f>
        <v>17.8829833065003</v>
      </c>
      <c r="CO395" s="89" t="n">
        <f aca="false">(1-$C$17)*$C$21*(CO138^$C$17)</f>
        <v>17.8841772098548</v>
      </c>
      <c r="CP395" s="89" t="n">
        <f aca="false">(1-$C$17)*$C$21*(CP138^$C$17)</f>
        <v>17.8853707497422</v>
      </c>
      <c r="CQ395" s="89" t="n">
        <f aca="false">(1-$C$17)*$C$21*(CQ138^$C$17)</f>
        <v>17.8865639307233</v>
      </c>
      <c r="CR395" s="89" t="n">
        <f aca="false">(1-$C$17)*$C$21*(CR138^$C$17)</f>
        <v>17.8877567572346</v>
      </c>
      <c r="CS395" s="89" t="n">
        <f aca="false">(1-$C$17)*$C$21*(CS138^$C$17)</f>
        <v>17.888949233593</v>
      </c>
      <c r="CT395" s="89" t="n">
        <f aca="false">(1-$C$17)*$C$21*(CT138^$C$17)</f>
        <v>17.8901413640006</v>
      </c>
      <c r="CU395" s="89" t="n">
        <f aca="false">(1-$C$17)*$C$21*(CU138^$C$17)</f>
        <v>17.8913331525487</v>
      </c>
      <c r="CV395" s="89" t="n">
        <f aca="false">(1-$C$17)*$C$21*(CV138^$C$17)</f>
        <v>17.8925246032226</v>
      </c>
      <c r="CW395" s="89" t="n">
        <f aca="false">(1-$C$17)*$C$21*(CW138^$C$17)</f>
        <v>17.8937157199049</v>
      </c>
      <c r="CX395" s="89" t="n">
        <f aca="false">(1-$C$17)*$C$21*(CX138^$C$17)</f>
        <v>17.8949065063799</v>
      </c>
      <c r="CY395" s="89" t="n">
        <f aca="false">(1-$C$17)*$C$21*(CY138^$C$17)</f>
        <v>17.8960969663366</v>
      </c>
      <c r="CZ395" s="89" t="n">
        <f aca="false">(1-$C$17)*$C$21*(CZ138^$C$17)</f>
        <v>17.8972871033727</v>
      </c>
      <c r="DA395" s="89" t="n">
        <f aca="false">(1-$C$17)*$C$21*(DA138^$C$17)</f>
        <v>17.8984769209975</v>
      </c>
    </row>
    <row r="396" customFormat="false" ht="15" hidden="false" customHeight="false" outlineLevel="0" collapsed="false">
      <c r="D396" s="70" t="n">
        <v>99</v>
      </c>
      <c r="E396" s="88"/>
      <c r="F396" s="89" t="n">
        <f aca="false">(1-$C$17)*$C$21*(F139^$C$17)</f>
        <v>17.7783853912042</v>
      </c>
      <c r="G396" s="89" t="n">
        <f aca="false">(1-$C$17)*$C$21*(G139^$C$17)</f>
        <v>17.7800865792034</v>
      </c>
      <c r="H396" s="89" t="n">
        <f aca="false">(1-$C$17)*$C$21*(H139^$C$17)</f>
        <v>17.7815690509401</v>
      </c>
      <c r="I396" s="89" t="n">
        <f aca="false">(1-$C$17)*$C$21*(I139^$C$17)</f>
        <v>17.7829591708529</v>
      </c>
      <c r="J396" s="89" t="n">
        <f aca="false">(1-$C$17)*$C$21*(J139^$C$17)</f>
        <v>17.7842976090473</v>
      </c>
      <c r="K396" s="89" t="n">
        <f aca="false">(1-$C$17)*$C$21*(K139^$C$17)</f>
        <v>17.7856027228272</v>
      </c>
      <c r="L396" s="89" t="n">
        <f aca="false">(1-$C$17)*$C$21*(L139^$C$17)</f>
        <v>17.7868843999732</v>
      </c>
      <c r="M396" s="89" t="n">
        <f aca="false">(1-$C$17)*$C$21*(M139^$C$17)</f>
        <v>17.7881485937772</v>
      </c>
      <c r="N396" s="89" t="n">
        <f aca="false">(1-$C$17)*$C$21*(N139^$C$17)</f>
        <v>17.7893991765492</v>
      </c>
      <c r="O396" s="89" t="n">
        <f aca="false">(1-$C$17)*$C$21*(O139^$C$17)</f>
        <v>17.7906388146163</v>
      </c>
      <c r="P396" s="89" t="n">
        <f aca="false">(1-$C$17)*$C$21*(P139^$C$17)</f>
        <v>17.791869426077</v>
      </c>
      <c r="Q396" s="89" t="n">
        <f aca="false">(1-$C$17)*$C$21*(Q139^$C$17)</f>
        <v>17.7930924395455</v>
      </c>
      <c r="R396" s="89" t="n">
        <f aca="false">(1-$C$17)*$C$21*(R139^$C$17)</f>
        <v>17.7943089495477</v>
      </c>
      <c r="S396" s="89" t="n">
        <f aca="false">(1-$C$17)*$C$21*(S139^$C$17)</f>
        <v>17.7955198145208</v>
      </c>
      <c r="T396" s="89" t="n">
        <f aca="false">(1-$C$17)*$C$21*(T139^$C$17)</f>
        <v>17.7967257211577</v>
      </c>
      <c r="U396" s="89" t="n">
        <f aca="false">(1-$C$17)*$C$21*(U139^$C$17)</f>
        <v>17.7979272281053</v>
      </c>
      <c r="V396" s="89" t="n">
        <f aca="false">(1-$C$17)*$C$21*(V139^$C$17)</f>
        <v>17.7991247965089</v>
      </c>
      <c r="W396" s="89" t="n">
        <f aca="false">(1-$C$17)*$C$21*(W139^$C$17)</f>
        <v>17.800318811897</v>
      </c>
      <c r="X396" s="89" t="n">
        <f aca="false">(1-$C$17)*$C$21*(X139^$C$17)</f>
        <v>17.8015096002058</v>
      </c>
      <c r="Y396" s="89" t="n">
        <f aca="false">(1-$C$17)*$C$21*(Y139^$C$17)</f>
        <v>17.8026974397371</v>
      </c>
      <c r="Z396" s="89" t="n">
        <f aca="false">(1-$C$17)*$C$21*(Z139^$C$17)</f>
        <v>17.8038825702332</v>
      </c>
      <c r="AA396" s="89" t="n">
        <f aca="false">(1-$C$17)*$C$21*(AA139^$C$17)</f>
        <v>17.8050651998675</v>
      </c>
      <c r="AB396" s="89" t="n">
        <f aca="false">(1-$C$17)*$C$21*(AB139^$C$17)</f>
        <v>17.8062455107045</v>
      </c>
      <c r="AC396" s="89" t="n">
        <f aca="false">(1-$C$17)*$C$21*(AC139^$C$17)</f>
        <v>17.8074236630146</v>
      </c>
      <c r="AD396" s="89" t="n">
        <f aca="false">(1-$C$17)*$C$21*(AD139^$C$17)</f>
        <v>17.8085997987225</v>
      </c>
      <c r="AE396" s="89" t="n">
        <f aca="false">(1-$C$17)*$C$21*(AE139^$C$17)</f>
        <v>17.8097740441922</v>
      </c>
      <c r="AF396" s="89" t="n">
        <f aca="false">(1-$C$17)*$C$21*(AF139^$C$17)</f>
        <v>17.8109465124952</v>
      </c>
      <c r="AG396" s="89" t="n">
        <f aca="false">(1-$C$17)*$C$21*(AG139^$C$17)</f>
        <v>17.8121173052747</v>
      </c>
      <c r="AH396" s="89" t="n">
        <f aca="false">(1-$C$17)*$C$21*(AH139^$C$17)</f>
        <v>17.8132865142899</v>
      </c>
      <c r="AI396" s="89" t="n">
        <f aca="false">(1-$C$17)*$C$21*(AI139^$C$17)</f>
        <v>17.8144542227036</v>
      </c>
      <c r="AJ396" s="89" t="n">
        <f aca="false">(1-$C$17)*$C$21*(AJ139^$C$17)</f>
        <v>17.8156205061637</v>
      </c>
      <c r="AK396" s="89" t="n">
        <f aca="false">(1-$C$17)*$C$21*(AK139^$C$17)</f>
        <v>17.8167854337179</v>
      </c>
      <c r="AL396" s="89" t="n">
        <f aca="false">(1-$C$17)*$C$21*(AL139^$C$17)</f>
        <v>17.81794906859</v>
      </c>
      <c r="AM396" s="89" t="n">
        <f aca="false">(1-$C$17)*$C$21*(AM139^$C$17)</f>
        <v>17.8191114688438</v>
      </c>
      <c r="AN396" s="89" t="n">
        <f aca="false">(1-$C$17)*$C$21*(AN139^$C$17)</f>
        <v>17.8202726879541</v>
      </c>
      <c r="AO396" s="89" t="n">
        <f aca="false">(1-$C$17)*$C$21*(AO139^$C$17)</f>
        <v>17.8214327752984</v>
      </c>
      <c r="AP396" s="89" t="n">
        <f aca="false">(1-$C$17)*$C$21*(AP139^$C$17)</f>
        <v>17.8225917765835</v>
      </c>
      <c r="AQ396" s="89" t="n">
        <f aca="false">(1-$C$17)*$C$21*(AQ139^$C$17)</f>
        <v>17.8237497342178</v>
      </c>
      <c r="AR396" s="89" t="n">
        <f aca="false">(1-$C$17)*$C$21*(AR139^$C$17)</f>
        <v>17.8249066876354</v>
      </c>
      <c r="AS396" s="89" t="n">
        <f aca="false">(1-$C$17)*$C$21*(AS139^$C$17)</f>
        <v>17.8260626735814</v>
      </c>
      <c r="AT396" s="89" t="n">
        <f aca="false">(1-$C$17)*$C$21*(AT139^$C$17)</f>
        <v>17.8272177263628</v>
      </c>
      <c r="AU396" s="89" t="n">
        <f aca="false">(1-$C$17)*$C$21*(AU139^$C$17)</f>
        <v>17.8283718780705</v>
      </c>
      <c r="AV396" s="89" t="n">
        <f aca="false">(1-$C$17)*$C$21*(AV139^$C$17)</f>
        <v>17.8295251587752</v>
      </c>
      <c r="AW396" s="89" t="n">
        <f aca="false">(1-$C$17)*$C$21*(AW139^$C$17)</f>
        <v>17.830677596703</v>
      </c>
      <c r="AX396" s="89" t="n">
        <f aca="false">(1-$C$17)*$C$21*(AX139^$C$17)</f>
        <v>17.8318292183906</v>
      </c>
      <c r="AY396" s="89" t="n">
        <f aca="false">(1-$C$17)*$C$21*(AY139^$C$17)</f>
        <v>17.832980048825</v>
      </c>
      <c r="AZ396" s="89" t="n">
        <f aca="false">(1-$C$17)*$C$21*(AZ139^$C$17)</f>
        <v>17.8341301115683</v>
      </c>
      <c r="BA396" s="89" t="n">
        <f aca="false">(1-$C$17)*$C$21*(BA139^$C$17)</f>
        <v>17.8352794288701</v>
      </c>
      <c r="BB396" s="89" t="n">
        <f aca="false">(1-$C$17)*$C$21*(BB139^$C$17)</f>
        <v>17.8364280217688</v>
      </c>
      <c r="BC396" s="89" t="n">
        <f aca="false">(1-$C$17)*$C$21*(BC139^$C$17)</f>
        <v>17.8375759101824</v>
      </c>
      <c r="BD396" s="89" t="n">
        <f aca="false">(1-$C$17)*$C$21*(BD139^$C$17)</f>
        <v>17.8387231129922</v>
      </c>
      <c r="BE396" s="89" t="n">
        <f aca="false">(1-$C$17)*$C$21*(BE139^$C$17)</f>
        <v>17.8398696481169</v>
      </c>
      <c r="BF396" s="89" t="n">
        <f aca="false">(1-$C$17)*$C$21*(BF139^$C$17)</f>
        <v>17.8410155325812</v>
      </c>
      <c r="BG396" s="89" t="n">
        <f aca="false">(1-$C$17)*$C$21*(BG139^$C$17)</f>
        <v>17.8421607825781</v>
      </c>
      <c r="BH396" s="89" t="n">
        <f aca="false">(1-$C$17)*$C$21*(BH139^$C$17)</f>
        <v>17.8433054135252</v>
      </c>
      <c r="BI396" s="89" t="n">
        <f aca="false">(1-$C$17)*$C$21*(BI139^$C$17)</f>
        <v>17.8444494401164</v>
      </c>
      <c r="BJ396" s="89" t="n">
        <f aca="false">(1-$C$17)*$C$21*(BJ139^$C$17)</f>
        <v>17.8455928763698</v>
      </c>
      <c r="BK396" s="89" t="n">
        <f aca="false">(1-$C$17)*$C$21*(BK139^$C$17)</f>
        <v>17.8467357356708</v>
      </c>
      <c r="BL396" s="89" t="n">
        <f aca="false">(1-$C$17)*$C$21*(BL139^$C$17)</f>
        <v>17.8478780308121</v>
      </c>
      <c r="BM396" s="89" t="n">
        <f aca="false">(1-$C$17)*$C$21*(BM139^$C$17)</f>
        <v>17.8490197740307</v>
      </c>
      <c r="BN396" s="89" t="n">
        <f aca="false">(1-$C$17)*$C$21*(BN139^$C$17)</f>
        <v>17.8501609770412</v>
      </c>
      <c r="BO396" s="89" t="n">
        <f aca="false">(1-$C$17)*$C$21*(BO139^$C$17)</f>
        <v>17.8513016510678</v>
      </c>
      <c r="BP396" s="89" t="n">
        <f aca="false">(1-$C$17)*$C$21*(BP139^$C$17)</f>
        <v>17.8524418068727</v>
      </c>
      <c r="BQ396" s="89" t="n">
        <f aca="false">(1-$C$17)*$C$21*(BQ139^$C$17)</f>
        <v>17.8535814547827</v>
      </c>
      <c r="BR396" s="89" t="n">
        <f aca="false">(1-$C$17)*$C$21*(BR139^$C$17)</f>
        <v>17.8547206047145</v>
      </c>
      <c r="BS396" s="89" t="n">
        <f aca="false">(1-$C$17)*$C$21*(BS139^$C$17)</f>
        <v>17.8558592661971</v>
      </c>
      <c r="BT396" s="89" t="n">
        <f aca="false">(1-$C$17)*$C$21*(BT139^$C$17)</f>
        <v>17.8569974483937</v>
      </c>
      <c r="BU396" s="89" t="n">
        <f aca="false">(1-$C$17)*$C$21*(BU139^$C$17)</f>
        <v>17.8581351601208</v>
      </c>
      <c r="BV396" s="89" t="n">
        <f aca="false">(1-$C$17)*$C$21*(BV139^$C$17)</f>
        <v>17.8592724098674</v>
      </c>
      <c r="BW396" s="89" t="n">
        <f aca="false">(1-$C$17)*$C$21*(BW139^$C$17)</f>
        <v>17.860409205812</v>
      </c>
      <c r="BX396" s="89" t="n">
        <f aca="false">(1-$C$17)*$C$21*(BX139^$C$17)</f>
        <v>17.8615455558383</v>
      </c>
      <c r="BY396" s="89" t="n">
        <f aca="false">(1-$C$17)*$C$21*(BY139^$C$17)</f>
        <v>17.8626814675507</v>
      </c>
      <c r="BZ396" s="89" t="n">
        <f aca="false">(1-$C$17)*$C$21*(BZ139^$C$17)</f>
        <v>17.8638169482881</v>
      </c>
      <c r="CA396" s="89" t="n">
        <f aca="false">(1-$C$17)*$C$21*(CA139^$C$17)</f>
        <v>17.864952005137</v>
      </c>
      <c r="CB396" s="89" t="n">
        <f aca="false">(1-$C$17)*$C$21*(CB139^$C$17)</f>
        <v>17.8660866449438</v>
      </c>
      <c r="CC396" s="89" t="n">
        <f aca="false">(1-$C$17)*$C$21*(CC139^$C$17)</f>
        <v>17.8672208743267</v>
      </c>
      <c r="CD396" s="89" t="n">
        <f aca="false">(1-$C$17)*$C$21*(CD139^$C$17)</f>
        <v>17.8683546996859</v>
      </c>
      <c r="CE396" s="89" t="n">
        <f aca="false">(1-$C$17)*$C$21*(CE139^$C$17)</f>
        <v>17.8694881272142</v>
      </c>
      <c r="CF396" s="89" t="n">
        <f aca="false">(1-$C$17)*$C$21*(CF139^$C$17)</f>
        <v>17.8706211629066</v>
      </c>
      <c r="CG396" s="89" t="n">
        <f aca="false">(1-$C$17)*$C$21*(CG139^$C$17)</f>
        <v>17.8717538125692</v>
      </c>
      <c r="CH396" s="89" t="n">
        <f aca="false">(1-$C$17)*$C$21*(CH139^$C$17)</f>
        <v>17.8728860818273</v>
      </c>
      <c r="CI396" s="89" t="n">
        <f aca="false">(1-$C$17)*$C$21*(CI139^$C$17)</f>
        <v>17.8740179761342</v>
      </c>
      <c r="CJ396" s="89" t="n">
        <f aca="false">(1-$C$17)*$C$21*(CJ139^$C$17)</f>
        <v>17.8751495007779</v>
      </c>
      <c r="CK396" s="89" t="n">
        <f aca="false">(1-$C$17)*$C$21*(CK139^$C$17)</f>
        <v>17.8762806608889</v>
      </c>
      <c r="CL396" s="89" t="n">
        <f aca="false">(1-$C$17)*$C$21*(CL139^$C$17)</f>
        <v>17.8774114614464</v>
      </c>
      <c r="CM396" s="89" t="n">
        <f aca="false">(1-$C$17)*$C$21*(CM139^$C$17)</f>
        <v>17.878541907285</v>
      </c>
      <c r="CN396" s="89" t="n">
        <f aca="false">(1-$C$17)*$C$21*(CN139^$C$17)</f>
        <v>17.8796720031005</v>
      </c>
      <c r="CO396" s="89" t="n">
        <f aca="false">(1-$C$17)*$C$21*(CO139^$C$17)</f>
        <v>17.8808017534558</v>
      </c>
      <c r="CP396" s="89" t="n">
        <f aca="false">(1-$C$17)*$C$21*(CP139^$C$17)</f>
        <v>17.881931162786</v>
      </c>
      <c r="CQ396" s="89" t="n">
        <f aca="false">(1-$C$17)*$C$21*(CQ139^$C$17)</f>
        <v>17.8830602354038</v>
      </c>
      <c r="CR396" s="89" t="n">
        <f aca="false">(1-$C$17)*$C$21*(CR139^$C$17)</f>
        <v>17.8841889755043</v>
      </c>
      <c r="CS396" s="89" t="n">
        <f aca="false">(1-$C$17)*$C$21*(CS139^$C$17)</f>
        <v>17.8853173871693</v>
      </c>
      <c r="CT396" s="89" t="n">
        <f aca="false">(1-$C$17)*$C$21*(CT139^$C$17)</f>
        <v>17.8864454743722</v>
      </c>
      <c r="CU396" s="89" t="n">
        <f aca="false">(1-$C$17)*$C$21*(CU139^$C$17)</f>
        <v>17.8875732409815</v>
      </c>
      <c r="CV396" s="89" t="n">
        <f aca="false">(1-$C$17)*$C$21*(CV139^$C$17)</f>
        <v>17.8887006907654</v>
      </c>
      <c r="CW396" s="89" t="n">
        <f aca="false">(1-$C$17)*$C$21*(CW139^$C$17)</f>
        <v>17.8898278273951</v>
      </c>
      <c r="CX396" s="89" t="n">
        <f aca="false">(1-$C$17)*$C$21*(CX139^$C$17)</f>
        <v>17.8909546544486</v>
      </c>
      <c r="CY396" s="89" t="n">
        <f aca="false">(1-$C$17)*$C$21*(CY139^$C$17)</f>
        <v>17.8920811754141</v>
      </c>
      <c r="CZ396" s="89" t="n">
        <f aca="false">(1-$C$17)*$C$21*(CZ139^$C$17)</f>
        <v>17.8932073936932</v>
      </c>
      <c r="DA396" s="89" t="n">
        <f aca="false">(1-$C$17)*$C$21*(DA139^$C$17)</f>
        <v>17.8943333126037</v>
      </c>
    </row>
    <row r="397" customFormat="false" ht="15" hidden="false" customHeight="false" outlineLevel="0" collapsed="false">
      <c r="D397" s="70" t="n">
        <v>100</v>
      </c>
      <c r="E397" s="88"/>
      <c r="F397" s="89" t="n">
        <f aca="false">(1-$C$17)*$C$21*(F140^$C$17)</f>
        <v>17.7807058966067</v>
      </c>
      <c r="G397" s="89" t="n">
        <f aca="false">(1-$C$17)*$C$21*(G140^$C$17)</f>
        <v>17.7823153078637</v>
      </c>
      <c r="H397" s="89" t="n">
        <f aca="false">(1-$C$17)*$C$21*(H140^$C$17)</f>
        <v>17.7837178071905</v>
      </c>
      <c r="I397" s="89" t="n">
        <f aca="false">(1-$C$17)*$C$21*(I140^$C$17)</f>
        <v>17.7850329407803</v>
      </c>
      <c r="J397" s="89" t="n">
        <f aca="false">(1-$C$17)*$C$21*(J140^$C$17)</f>
        <v>17.7862991842684</v>
      </c>
      <c r="K397" s="89" t="n">
        <f aca="false">(1-$C$17)*$C$21*(K140^$C$17)</f>
        <v>17.7875339044189</v>
      </c>
      <c r="L397" s="89" t="n">
        <f aca="false">(1-$C$17)*$C$21*(L140^$C$17)</f>
        <v>17.7887464554657</v>
      </c>
      <c r="M397" s="89" t="n">
        <f aca="false">(1-$C$17)*$C$21*(M140^$C$17)</f>
        <v>17.7899424694518</v>
      </c>
      <c r="N397" s="89" t="n">
        <f aca="false">(1-$C$17)*$C$21*(N140^$C$17)</f>
        <v>17.7911256097249</v>
      </c>
      <c r="O397" s="89" t="n">
        <f aca="false">(1-$C$17)*$C$21*(O140^$C$17)</f>
        <v>17.7922983987241</v>
      </c>
      <c r="P397" s="89" t="n">
        <f aca="false">(1-$C$17)*$C$21*(P140^$C$17)</f>
        <v>17.7934626510345</v>
      </c>
      <c r="Q397" s="89" t="n">
        <f aca="false">(1-$C$17)*$C$21*(Q140^$C$17)</f>
        <v>17.7946197181703</v>
      </c>
      <c r="R397" s="89" t="n">
        <f aca="false">(1-$C$17)*$C$21*(R140^$C$17)</f>
        <v>17.7957706355848</v>
      </c>
      <c r="S397" s="89" t="n">
        <f aca="false">(1-$C$17)*$C$21*(S140^$C$17)</f>
        <v>17.7969162153832</v>
      </c>
      <c r="T397" s="89" t="n">
        <f aca="false">(1-$C$17)*$C$21*(T140^$C$17)</f>
        <v>17.7980571071942</v>
      </c>
      <c r="U397" s="89" t="n">
        <f aca="false">(1-$C$17)*$C$21*(U140^$C$17)</f>
        <v>17.7991938395107</v>
      </c>
      <c r="V397" s="89" t="n">
        <f aca="false">(1-$C$17)*$C$21*(V140^$C$17)</f>
        <v>17.8003268485851</v>
      </c>
      <c r="W397" s="89" t="n">
        <f aca="false">(1-$C$17)*$C$21*(W140^$C$17)</f>
        <v>17.8014564991346</v>
      </c>
      <c r="X397" s="89" t="n">
        <f aca="false">(1-$C$17)*$C$21*(X140^$C$17)</f>
        <v>17.8025830994997</v>
      </c>
      <c r="Y397" s="89" t="n">
        <f aca="false">(1-$C$17)*$C$21*(Y140^$C$17)</f>
        <v>17.8037069129574</v>
      </c>
      <c r="Z397" s="89" t="n">
        <f aca="false">(1-$C$17)*$C$21*(Z140^$C$17)</f>
        <v>17.8048281663063</v>
      </c>
      <c r="AA397" s="89" t="n">
        <f aca="false">(1-$C$17)*$C$21*(AA140^$C$17)</f>
        <v>17.8059470564799</v>
      </c>
      <c r="AB397" s="89" t="n">
        <f aca="false">(1-$C$17)*$C$21*(AB140^$C$17)</f>
        <v>17.807063755712</v>
      </c>
      <c r="AC397" s="89" t="n">
        <f aca="false">(1-$C$17)*$C$21*(AC140^$C$17)</f>
        <v>17.8081784156183</v>
      </c>
      <c r="AD397" s="89" t="n">
        <f aca="false">(1-$C$17)*$C$21*(AD140^$C$17)</f>
        <v>17.8092911704595</v>
      </c>
      <c r="AE397" s="89" t="n">
        <f aca="false">(1-$C$17)*$C$21*(AE140^$C$17)</f>
        <v>17.8104021397752</v>
      </c>
      <c r="AF397" s="89" t="n">
        <f aca="false">(1-$C$17)*$C$21*(AF140^$C$17)</f>
        <v>17.8115114305301</v>
      </c>
      <c r="AG397" s="89" t="n">
        <f aca="false">(1-$C$17)*$C$21*(AG140^$C$17)</f>
        <v>17.8126191388774</v>
      </c>
      <c r="AH397" s="89" t="n">
        <f aca="false">(1-$C$17)*$C$21*(AH140^$C$17)</f>
        <v>17.8137253516198</v>
      </c>
      <c r="AI397" s="89" t="n">
        <f aca="false">(1-$C$17)*$C$21*(AI140^$C$17)</f>
        <v>17.8148301474277</v>
      </c>
      <c r="AJ397" s="89" t="n">
        <f aca="false">(1-$C$17)*$C$21*(AJ140^$C$17)</f>
        <v>17.8159335978626</v>
      </c>
      <c r="AK397" s="89" t="n">
        <f aca="false">(1-$C$17)*$C$21*(AK140^$C$17)</f>
        <v>17.8170357682415</v>
      </c>
      <c r="AL397" s="89" t="n">
        <f aca="false">(1-$C$17)*$C$21*(AL140^$C$17)</f>
        <v>17.8181367183722</v>
      </c>
      <c r="AM397" s="89" t="n">
        <f aca="false">(1-$C$17)*$C$21*(AM140^$C$17)</f>
        <v>17.8192365031812</v>
      </c>
      <c r="AN397" s="89" t="n">
        <f aca="false">(1-$C$17)*$C$21*(AN140^$C$17)</f>
        <v>17.8203351732537</v>
      </c>
      <c r="AO397" s="89" t="n">
        <f aca="false">(1-$C$17)*$C$21*(AO140^$C$17)</f>
        <v>17.8214327752984</v>
      </c>
      <c r="AP397" s="89" t="n">
        <f aca="false">(1-$C$17)*$C$21*(AP140^$C$17)</f>
        <v>17.8225293525521</v>
      </c>
      <c r="AQ397" s="89" t="n">
        <f aca="false">(1-$C$17)*$C$21*(AQ140^$C$17)</f>
        <v>17.8236249451309</v>
      </c>
      <c r="AR397" s="89" t="n">
        <f aca="false">(1-$C$17)*$C$21*(AR140^$C$17)</f>
        <v>17.8247195903374</v>
      </c>
      <c r="AS397" s="89" t="n">
        <f aca="false">(1-$C$17)*$C$21*(AS140^$C$17)</f>
        <v>17.8258133229301</v>
      </c>
      <c r="AT397" s="89" t="n">
        <f aca="false">(1-$C$17)*$C$21*(AT140^$C$17)</f>
        <v>17.8269061753615</v>
      </c>
      <c r="AU397" s="89" t="n">
        <f aca="false">(1-$C$17)*$C$21*(AU140^$C$17)</f>
        <v>17.827998177987</v>
      </c>
      <c r="AV397" s="89" t="n">
        <f aca="false">(1-$C$17)*$C$21*(AV140^$C$17)</f>
        <v>17.8290893592517</v>
      </c>
      <c r="AW397" s="89" t="n">
        <f aca="false">(1-$C$17)*$C$21*(AW140^$C$17)</f>
        <v>17.8301797458551</v>
      </c>
      <c r="AX397" s="89" t="n">
        <f aca="false">(1-$C$17)*$C$21*(AX140^$C$17)</f>
        <v>17.8312693628988</v>
      </c>
      <c r="AY397" s="89" t="n">
        <f aca="false">(1-$C$17)*$C$21*(AY140^$C$17)</f>
        <v>17.8323582340182</v>
      </c>
      <c r="AZ397" s="89" t="n">
        <f aca="false">(1-$C$17)*$C$21*(AZ140^$C$17)</f>
        <v>17.8334463815011</v>
      </c>
      <c r="BA397" s="89" t="n">
        <f aca="false">(1-$C$17)*$C$21*(BA140^$C$17)</f>
        <v>17.8345338263933</v>
      </c>
      <c r="BB397" s="89" t="n">
        <f aca="false">(1-$C$17)*$C$21*(BB140^$C$17)</f>
        <v>17.8356205885948</v>
      </c>
      <c r="BC397" s="89" t="n">
        <f aca="false">(1-$C$17)*$C$21*(BC140^$C$17)</f>
        <v>17.8367066869463</v>
      </c>
      <c r="BD397" s="89" t="n">
        <f aca="false">(1-$C$17)*$C$21*(BD140^$C$17)</f>
        <v>17.8377921393071</v>
      </c>
      <c r="BE397" s="89" t="n">
        <f aca="false">(1-$C$17)*$C$21*(BE140^$C$17)</f>
        <v>17.8388769626262</v>
      </c>
      <c r="BF397" s="89" t="n">
        <f aca="false">(1-$C$17)*$C$21*(BF140^$C$17)</f>
        <v>17.839961173007</v>
      </c>
      <c r="BG397" s="89" t="n">
        <f aca="false">(1-$C$17)*$C$21*(BG140^$C$17)</f>
        <v>17.8410447857658</v>
      </c>
      <c r="BH397" s="89" t="n">
        <f aca="false">(1-$C$17)*$C$21*(BH140^$C$17)</f>
        <v>17.8421278154856</v>
      </c>
      <c r="BI397" s="89" t="n">
        <f aca="false">(1-$C$17)*$C$21*(BI140^$C$17)</f>
        <v>17.843210276065</v>
      </c>
      <c r="BJ397" s="89" t="n">
        <f aca="false">(1-$C$17)*$C$21*(BJ140^$C$17)</f>
        <v>17.8442921807628</v>
      </c>
      <c r="BK397" s="89" t="n">
        <f aca="false">(1-$C$17)*$C$21*(BK140^$C$17)</f>
        <v>17.8453735422397</v>
      </c>
      <c r="BL397" s="89" t="n">
        <f aca="false">(1-$C$17)*$C$21*(BL140^$C$17)</f>
        <v>17.8464543725956</v>
      </c>
      <c r="BM397" s="89" t="n">
        <f aca="false">(1-$C$17)*$C$21*(BM140^$C$17)</f>
        <v>17.8475346834045</v>
      </c>
      <c r="BN397" s="89" t="n">
        <f aca="false">(1-$C$17)*$C$21*(BN140^$C$17)</f>
        <v>17.8486144857468</v>
      </c>
      <c r="BO397" s="89" t="n">
        <f aca="false">(1-$C$17)*$C$21*(BO140^$C$17)</f>
        <v>17.8496937902382</v>
      </c>
      <c r="BP397" s="89" t="n">
        <f aca="false">(1-$C$17)*$C$21*(BP140^$C$17)</f>
        <v>17.850772607058</v>
      </c>
      <c r="BQ397" s="89" t="n">
        <f aca="false">(1-$C$17)*$C$21*(BQ140^$C$17)</f>
        <v>17.8518509459735</v>
      </c>
      <c r="BR397" s="89" t="n">
        <f aca="false">(1-$C$17)*$C$21*(BR140^$C$17)</f>
        <v>17.8529288163638</v>
      </c>
      <c r="BS397" s="89" t="n">
        <f aca="false">(1-$C$17)*$C$21*(BS140^$C$17)</f>
        <v>17.8540062272416</v>
      </c>
      <c r="BT397" s="89" t="n">
        <f aca="false">(1-$C$17)*$C$21*(BT140^$C$17)</f>
        <v>17.8550831872731</v>
      </c>
      <c r="BU397" s="89" t="n">
        <f aca="false">(1-$C$17)*$C$21*(BU140^$C$17)</f>
        <v>17.856159704797</v>
      </c>
      <c r="BV397" s="89" t="n">
        <f aca="false">(1-$C$17)*$C$21*(BV140^$C$17)</f>
        <v>17.8572357878422</v>
      </c>
      <c r="BW397" s="89" t="n">
        <f aca="false">(1-$C$17)*$C$21*(BW140^$C$17)</f>
        <v>17.8583114441433</v>
      </c>
      <c r="BX397" s="89" t="n">
        <f aca="false">(1-$C$17)*$C$21*(BX140^$C$17)</f>
        <v>17.8593866811568</v>
      </c>
      <c r="BY397" s="89" t="n">
        <f aca="false">(1-$C$17)*$C$21*(BY140^$C$17)</f>
        <v>17.8604615060744</v>
      </c>
      <c r="BZ397" s="89" t="n">
        <f aca="false">(1-$C$17)*$C$21*(BZ140^$C$17)</f>
        <v>17.861535925837</v>
      </c>
      <c r="CA397" s="89" t="n">
        <f aca="false">(1-$C$17)*$C$21*(CA140^$C$17)</f>
        <v>17.8626099471466</v>
      </c>
      <c r="CB397" s="89" t="n">
        <f aca="false">(1-$C$17)*$C$21*(CB140^$C$17)</f>
        <v>17.8636835764781</v>
      </c>
      <c r="CC397" s="89" t="n">
        <f aca="false">(1-$C$17)*$C$21*(CC140^$C$17)</f>
        <v>17.8647568200905</v>
      </c>
      <c r="CD397" s="89" t="n">
        <f aca="false">(1-$C$17)*$C$21*(CD140^$C$17)</f>
        <v>17.8658296840366</v>
      </c>
      <c r="CE397" s="89" t="n">
        <f aca="false">(1-$C$17)*$C$21*(CE140^$C$17)</f>
        <v>17.8669021741732</v>
      </c>
      <c r="CF397" s="89" t="n">
        <f aca="false">(1-$C$17)*$C$21*(CF140^$C$17)</f>
        <v>17.8679742961697</v>
      </c>
      <c r="CG397" s="89" t="n">
        <f aca="false">(1-$C$17)*$C$21*(CG140^$C$17)</f>
        <v>17.8690460555169</v>
      </c>
      <c r="CH397" s="89" t="n">
        <f aca="false">(1-$C$17)*$C$21*(CH140^$C$17)</f>
        <v>17.8701174575347</v>
      </c>
      <c r="CI397" s="89" t="n">
        <f aca="false">(1-$C$17)*$C$21*(CI140^$C$17)</f>
        <v>17.8711885073801</v>
      </c>
      <c r="CJ397" s="89" t="n">
        <f aca="false">(1-$C$17)*$C$21*(CJ140^$C$17)</f>
        <v>17.8722592100541</v>
      </c>
      <c r="CK397" s="89" t="n">
        <f aca="false">(1-$C$17)*$C$21*(CK140^$C$17)</f>
        <v>17.8733295704081</v>
      </c>
      <c r="CL397" s="89" t="n">
        <f aca="false">(1-$C$17)*$C$21*(CL140^$C$17)</f>
        <v>17.8743995931511</v>
      </c>
      <c r="CM397" s="89" t="n">
        <f aca="false">(1-$C$17)*$C$21*(CM140^$C$17)</f>
        <v>17.8754692828547</v>
      </c>
      <c r="CN397" s="89" t="n">
        <f aca="false">(1-$C$17)*$C$21*(CN140^$C$17)</f>
        <v>17.8765386439597</v>
      </c>
      <c r="CO397" s="89" t="n">
        <f aca="false">(1-$C$17)*$C$21*(CO140^$C$17)</f>
        <v>17.8776076807808</v>
      </c>
      <c r="CP397" s="89" t="n">
        <f aca="false">(1-$C$17)*$C$21*(CP140^$C$17)</f>
        <v>17.878676397512</v>
      </c>
      <c r="CQ397" s="89" t="n">
        <f aca="false">(1-$C$17)*$C$21*(CQ140^$C$17)</f>
        <v>17.8797447982316</v>
      </c>
      <c r="CR397" s="89" t="n">
        <f aca="false">(1-$C$17)*$C$21*(CR140^$C$17)</f>
        <v>17.8808128869063</v>
      </c>
      <c r="CS397" s="89" t="n">
        <f aca="false">(1-$C$17)*$C$21*(CS140^$C$17)</f>
        <v>17.8818806673962</v>
      </c>
      <c r="CT397" s="89" t="n">
        <f aca="false">(1-$C$17)*$C$21*(CT140^$C$17)</f>
        <v>17.8829481434582</v>
      </c>
      <c r="CU397" s="89" t="n">
        <f aca="false">(1-$C$17)*$C$21*(CU140^$C$17)</f>
        <v>17.8840153187506</v>
      </c>
      <c r="CV397" s="89" t="n">
        <f aca="false">(1-$C$17)*$C$21*(CV140^$C$17)</f>
        <v>17.8850821968365</v>
      </c>
      <c r="CW397" s="89" t="n">
        <f aca="false">(1-$C$17)*$C$21*(CW140^$C$17)</f>
        <v>17.8861487811872</v>
      </c>
      <c r="CX397" s="89" t="n">
        <f aca="false">(1-$C$17)*$C$21*(CX140^$C$17)</f>
        <v>17.8872150751859</v>
      </c>
      <c r="CY397" s="89" t="n">
        <f aca="false">(1-$C$17)*$C$21*(CY140^$C$17)</f>
        <v>17.888281082131</v>
      </c>
      <c r="CZ397" s="89" t="n">
        <f aca="false">(1-$C$17)*$C$21*(CZ140^$C$17)</f>
        <v>17.8893468052387</v>
      </c>
      <c r="DA397" s="89" t="n">
        <f aca="false">(1-$C$17)*$C$21*(DA140^$C$17)</f>
        <v>17.8904122476464</v>
      </c>
    </row>
    <row r="398" customFormat="false" ht="15" hidden="false" customHeight="false" outlineLevel="0" collapsed="false">
      <c r="D398" s="70" t="n">
        <v>101</v>
      </c>
      <c r="E398" s="88"/>
      <c r="F398" s="89" t="n">
        <f aca="false">(1-$C$17)*$C$21*(F141^$C$17)</f>
        <v>17.7829012154385</v>
      </c>
      <c r="G398" s="89" t="n">
        <f aca="false">(1-$C$17)*$C$21*(G141^$C$17)</f>
        <v>17.7844238087705</v>
      </c>
      <c r="H398" s="89" t="n">
        <f aca="false">(1-$C$17)*$C$21*(H141^$C$17)</f>
        <v>17.7857506561865</v>
      </c>
      <c r="I398" s="89" t="n">
        <f aca="false">(1-$C$17)*$C$21*(I141^$C$17)</f>
        <v>17.7869948541445</v>
      </c>
      <c r="J398" s="89" t="n">
        <f aca="false">(1-$C$17)*$C$21*(J141^$C$17)</f>
        <v>17.7881928024192</v>
      </c>
      <c r="K398" s="89" t="n">
        <f aca="false">(1-$C$17)*$C$21*(K141^$C$17)</f>
        <v>17.7893609307748</v>
      </c>
      <c r="L398" s="89" t="n">
        <f aca="false">(1-$C$17)*$C$21*(L141^$C$17)</f>
        <v>17.7905080887391</v>
      </c>
      <c r="M398" s="89" t="n">
        <f aca="false">(1-$C$17)*$C$21*(M141^$C$17)</f>
        <v>17.7916396044714</v>
      </c>
      <c r="N398" s="89" t="n">
        <f aca="false">(1-$C$17)*$C$21*(N141^$C$17)</f>
        <v>17.7927589436539</v>
      </c>
      <c r="O398" s="89" t="n">
        <f aca="false">(1-$C$17)*$C$21*(O141^$C$17)</f>
        <v>17.7938684926167</v>
      </c>
      <c r="P398" s="89" t="n">
        <f aca="false">(1-$C$17)*$C$21*(P141^$C$17)</f>
        <v>17.7949699680282</v>
      </c>
      <c r="Q398" s="89" t="n">
        <f aca="false">(1-$C$17)*$C$21*(Q141^$C$17)</f>
        <v>17.7960646484711</v>
      </c>
      <c r="R398" s="89" t="n">
        <f aca="false">(1-$C$17)*$C$21*(R141^$C$17)</f>
        <v>17.7971535135209</v>
      </c>
      <c r="S398" s="89" t="n">
        <f aca="false">(1-$C$17)*$C$21*(S141^$C$17)</f>
        <v>17.7982373314563</v>
      </c>
      <c r="T398" s="89" t="n">
        <f aca="false">(1-$C$17)*$C$21*(T141^$C$17)</f>
        <v>17.7993167168462</v>
      </c>
      <c r="U398" s="89" t="n">
        <f aca="false">(1-$C$17)*$C$21*(U141^$C$17)</f>
        <v>17.8003921696603</v>
      </c>
      <c r="V398" s="89" t="n">
        <f aca="false">(1-$C$17)*$C$21*(V141^$C$17)</f>
        <v>17.8014641026053</v>
      </c>
      <c r="W398" s="89" t="n">
        <f aca="false">(1-$C$17)*$C$21*(W141^$C$17)</f>
        <v>17.8025328607124</v>
      </c>
      <c r="X398" s="89" t="n">
        <f aca="false">(1-$C$17)*$C$21*(X141^$C$17)</f>
        <v>17.8035987356785</v>
      </c>
      <c r="Y398" s="89" t="n">
        <f aca="false">(1-$C$17)*$C$21*(Y141^$C$17)</f>
        <v>17.804661976569</v>
      </c>
      <c r="Z398" s="89" t="n">
        <f aca="false">(1-$C$17)*$C$21*(Z141^$C$17)</f>
        <v>17.805722797939</v>
      </c>
      <c r="AA398" s="89" t="n">
        <f aca="false">(1-$C$17)*$C$21*(AA141^$C$17)</f>
        <v>17.8067813860905</v>
      </c>
      <c r="AB398" s="89" t="n">
        <f aca="false">(1-$C$17)*$C$21*(AB141^$C$17)</f>
        <v>17.8078379039585</v>
      </c>
      <c r="AC398" s="89" t="n">
        <f aca="false">(1-$C$17)*$C$21*(AC141^$C$17)</f>
        <v>17.8088924949731</v>
      </c>
      <c r="AD398" s="89" t="n">
        <f aca="false">(1-$C$17)*$C$21*(AD141^$C$17)</f>
        <v>17.8099452861454</v>
      </c>
      <c r="AE398" s="89" t="n">
        <f aca="false">(1-$C$17)*$C$21*(AE141^$C$17)</f>
        <v>17.8109963905604</v>
      </c>
      <c r="AF398" s="89" t="n">
        <f aca="false">(1-$C$17)*$C$21*(AF141^$C$17)</f>
        <v>17.8120459094064</v>
      </c>
      <c r="AG398" s="89" t="n">
        <f aca="false">(1-$C$17)*$C$21*(AG141^$C$17)</f>
        <v>17.8130939336442</v>
      </c>
      <c r="AH398" s="89" t="n">
        <f aca="false">(1-$C$17)*$C$21*(AH141^$C$17)</f>
        <v>17.8141405453885</v>
      </c>
      <c r="AI398" s="89" t="n">
        <f aca="false">(1-$C$17)*$C$21*(AI141^$C$17)</f>
        <v>17.8151858190608</v>
      </c>
      <c r="AJ398" s="89" t="n">
        <f aca="false">(1-$C$17)*$C$21*(AJ141^$C$17)</f>
        <v>17.8162298223571</v>
      </c>
      <c r="AK398" s="89" t="n">
        <f aca="false">(1-$C$17)*$C$21*(AK141^$C$17)</f>
        <v>17.8172726170664</v>
      </c>
      <c r="AL398" s="89" t="n">
        <f aca="false">(1-$C$17)*$C$21*(AL141^$C$17)</f>
        <v>17.8183142597655</v>
      </c>
      <c r="AM398" s="89" t="n">
        <f aca="false">(1-$C$17)*$C$21*(AM141^$C$17)</f>
        <v>17.8193548024137</v>
      </c>
      <c r="AN398" s="89" t="n">
        <f aca="false">(1-$C$17)*$C$21*(AN141^$C$17)</f>
        <v>17.8203942928629</v>
      </c>
      <c r="AO398" s="89" t="n">
        <f aca="false">(1-$C$17)*$C$21*(AO141^$C$17)</f>
        <v>17.8214327752984</v>
      </c>
      <c r="AP398" s="89" t="n">
        <f aca="false">(1-$C$17)*$C$21*(AP141^$C$17)</f>
        <v>17.8224702906205</v>
      </c>
      <c r="AQ398" s="89" t="n">
        <f aca="false">(1-$C$17)*$C$21*(AQ141^$C$17)</f>
        <v>17.8235068767774</v>
      </c>
      <c r="AR398" s="89" t="n">
        <f aca="false">(1-$C$17)*$C$21*(AR141^$C$17)</f>
        <v>17.8245425690558</v>
      </c>
      <c r="AS398" s="89" t="n">
        <f aca="false">(1-$C$17)*$C$21*(AS141^$C$17)</f>
        <v>17.8255774003357</v>
      </c>
      <c r="AT398" s="89" t="n">
        <f aca="false">(1-$C$17)*$C$21*(AT141^$C$17)</f>
        <v>17.8266114013153</v>
      </c>
      <c r="AU398" s="89" t="n">
        <f aca="false">(1-$C$17)*$C$21*(AU141^$C$17)</f>
        <v>17.8276446007093</v>
      </c>
      <c r="AV398" s="89" t="n">
        <f aca="false">(1-$C$17)*$C$21*(AV141^$C$17)</f>
        <v>17.8286770254249</v>
      </c>
      <c r="AW398" s="89" t="n">
        <f aca="false">(1-$C$17)*$C$21*(AW141^$C$17)</f>
        <v>17.8297087007181</v>
      </c>
      <c r="AX398" s="89" t="n">
        <f aca="false">(1-$C$17)*$C$21*(AX141^$C$17)</f>
        <v>17.8307396503334</v>
      </c>
      <c r="AY398" s="89" t="n">
        <f aca="false">(1-$C$17)*$C$21*(AY141^$C$17)</f>
        <v>17.8317698966281</v>
      </c>
      <c r="AZ398" s="89" t="n">
        <f aca="false">(1-$C$17)*$C$21*(AZ141^$C$17)</f>
        <v>17.8327994606846</v>
      </c>
      <c r="BA398" s="89" t="n">
        <f aca="false">(1-$C$17)*$C$21*(BA141^$C$17)</f>
        <v>17.8338283624107</v>
      </c>
      <c r="BB398" s="89" t="n">
        <f aca="false">(1-$C$17)*$C$21*(BB141^$C$17)</f>
        <v>17.83485662063</v>
      </c>
      <c r="BC398" s="89" t="n">
        <f aca="false">(1-$C$17)*$C$21*(BC141^$C$17)</f>
        <v>17.835884253164</v>
      </c>
      <c r="BD398" s="89" t="n">
        <f aca="false">(1-$C$17)*$C$21*(BD141^$C$17)</f>
        <v>17.8369112769058</v>
      </c>
      <c r="BE398" s="89" t="n">
        <f aca="false">(1-$C$17)*$C$21*(BE141^$C$17)</f>
        <v>17.8379377078875</v>
      </c>
      <c r="BF398" s="89" t="n">
        <f aca="false">(1-$C$17)*$C$21*(BF141^$C$17)</f>
        <v>17.8389635613413</v>
      </c>
      <c r="BG398" s="89" t="n">
        <f aca="false">(1-$C$17)*$C$21*(BG141^$C$17)</f>
        <v>17.8399888517546</v>
      </c>
      <c r="BH398" s="89" t="n">
        <f aca="false">(1-$C$17)*$C$21*(BH141^$C$17)</f>
        <v>17.8410135929211</v>
      </c>
      <c r="BI398" s="89" t="n">
        <f aca="false">(1-$C$17)*$C$21*(BI141^$C$17)</f>
        <v>17.8420377979873</v>
      </c>
      <c r="BJ398" s="89" t="n">
        <f aca="false">(1-$C$17)*$C$21*(BJ141^$C$17)</f>
        <v>17.8430614794944</v>
      </c>
      <c r="BK398" s="89" t="n">
        <f aca="false">(1-$C$17)*$C$21*(BK141^$C$17)</f>
        <v>17.8440846494176</v>
      </c>
      <c r="BL398" s="89" t="n">
        <f aca="false">(1-$C$17)*$C$21*(BL141^$C$17)</f>
        <v>17.8451073192017</v>
      </c>
      <c r="BM398" s="89" t="n">
        <f aca="false">(1-$C$17)*$C$21*(BM141^$C$17)</f>
        <v>17.8461294997942</v>
      </c>
      <c r="BN398" s="89" t="n">
        <f aca="false">(1-$C$17)*$C$21*(BN141^$C$17)</f>
        <v>17.8471512016753</v>
      </c>
      <c r="BO398" s="89" t="n">
        <f aca="false">(1-$C$17)*$C$21*(BO141^$C$17)</f>
        <v>17.8481724348861</v>
      </c>
      <c r="BP398" s="89" t="n">
        <f aca="false">(1-$C$17)*$C$21*(BP141^$C$17)</f>
        <v>17.8491932090542</v>
      </c>
      <c r="BQ398" s="89" t="n">
        <f aca="false">(1-$C$17)*$C$21*(BQ141^$C$17)</f>
        <v>17.8502135334181</v>
      </c>
      <c r="BR398" s="89" t="n">
        <f aca="false">(1-$C$17)*$C$21*(BR141^$C$17)</f>
        <v>17.8512334168487</v>
      </c>
      <c r="BS398" s="89" t="n">
        <f aca="false">(1-$C$17)*$C$21*(BS141^$C$17)</f>
        <v>17.8522528678704</v>
      </c>
      <c r="BT398" s="89" t="n">
        <f aca="false">(1-$C$17)*$C$21*(BT141^$C$17)</f>
        <v>17.8532718946798</v>
      </c>
      <c r="BU398" s="89" t="n">
        <f aca="false">(1-$C$17)*$C$21*(BU141^$C$17)</f>
        <v>17.854290505164</v>
      </c>
      <c r="BV398" s="89" t="n">
        <f aca="false">(1-$C$17)*$C$21*(BV141^$C$17)</f>
        <v>17.8553087069164</v>
      </c>
      <c r="BW398" s="89" t="n">
        <f aca="false">(1-$C$17)*$C$21*(BW141^$C$17)</f>
        <v>17.8563265072525</v>
      </c>
      <c r="BX398" s="89" t="n">
        <f aca="false">(1-$C$17)*$C$21*(BX141^$C$17)</f>
        <v>17.8573439132246</v>
      </c>
      <c r="BY398" s="89" t="n">
        <f aca="false">(1-$C$17)*$C$21*(BY141^$C$17)</f>
        <v>17.8583609316345</v>
      </c>
      <c r="BZ398" s="89" t="n">
        <f aca="false">(1-$C$17)*$C$21*(BZ141^$C$17)</f>
        <v>17.8593775690467</v>
      </c>
      <c r="CA398" s="89" t="n">
        <f aca="false">(1-$C$17)*$C$21*(CA141^$C$17)</f>
        <v>17.8603938317998</v>
      </c>
      <c r="CB398" s="89" t="n">
        <f aca="false">(1-$C$17)*$C$21*(CB141^$C$17)</f>
        <v>17.8614097260176</v>
      </c>
      <c r="CC398" s="89" t="n">
        <f aca="false">(1-$C$17)*$C$21*(CC141^$C$17)</f>
        <v>17.8624252576195</v>
      </c>
      <c r="CD398" s="89" t="n">
        <f aca="false">(1-$C$17)*$C$21*(CD141^$C$17)</f>
        <v>17.8634404323301</v>
      </c>
      <c r="CE398" s="89" t="n">
        <f aca="false">(1-$C$17)*$C$21*(CE141^$C$17)</f>
        <v>17.8644552556882</v>
      </c>
      <c r="CF398" s="89" t="n">
        <f aca="false">(1-$C$17)*$C$21*(CF141^$C$17)</f>
        <v>17.8654697330557</v>
      </c>
      <c r="CG398" s="89" t="n">
        <f aca="false">(1-$C$17)*$C$21*(CG141^$C$17)</f>
        <v>17.8664838696254</v>
      </c>
      <c r="CH398" s="89" t="n">
        <f aca="false">(1-$C$17)*$C$21*(CH141^$C$17)</f>
        <v>17.8674976704285</v>
      </c>
      <c r="CI398" s="89" t="n">
        <f aca="false">(1-$C$17)*$C$21*(CI141^$C$17)</f>
        <v>17.8685111403421</v>
      </c>
      <c r="CJ398" s="89" t="n">
        <f aca="false">(1-$C$17)*$C$21*(CJ141^$C$17)</f>
        <v>17.8695242840955</v>
      </c>
      <c r="CK398" s="89" t="n">
        <f aca="false">(1-$C$17)*$C$21*(CK141^$C$17)</f>
        <v>17.870537106277</v>
      </c>
      <c r="CL398" s="89" t="n">
        <f aca="false">(1-$C$17)*$C$21*(CL141^$C$17)</f>
        <v>17.8715496113396</v>
      </c>
      <c r="CM398" s="89" t="n">
        <f aca="false">(1-$C$17)*$C$21*(CM141^$C$17)</f>
        <v>17.8725618036069</v>
      </c>
      <c r="CN398" s="89" t="n">
        <f aca="false">(1-$C$17)*$C$21*(CN141^$C$17)</f>
        <v>17.8735736872781</v>
      </c>
      <c r="CO398" s="89" t="n">
        <f aca="false">(1-$C$17)*$C$21*(CO141^$C$17)</f>
        <v>17.8745852664338</v>
      </c>
      <c r="CP398" s="89" t="n">
        <f aca="false">(1-$C$17)*$C$21*(CP141^$C$17)</f>
        <v>17.87559654504</v>
      </c>
      <c r="CQ398" s="89" t="n">
        <f aca="false">(1-$C$17)*$C$21*(CQ141^$C$17)</f>
        <v>17.8766075269535</v>
      </c>
      <c r="CR398" s="89" t="n">
        <f aca="false">(1-$C$17)*$C$21*(CR141^$C$17)</f>
        <v>17.8776182159253</v>
      </c>
      <c r="CS398" s="89" t="n">
        <f aca="false">(1-$C$17)*$C$21*(CS141^$C$17)</f>
        <v>17.8786286156057</v>
      </c>
      <c r="CT398" s="89" t="n">
        <f aca="false">(1-$C$17)*$C$21*(CT141^$C$17)</f>
        <v>17.8796387295474</v>
      </c>
      <c r="CU398" s="89" t="n">
        <f aca="false">(1-$C$17)*$C$21*(CU141^$C$17)</f>
        <v>17.8806485612098</v>
      </c>
      <c r="CV398" s="89" t="n">
        <f aca="false">(1-$C$17)*$C$21*(CV141^$C$17)</f>
        <v>17.8816581139622</v>
      </c>
      <c r="CW398" s="89" t="n">
        <f aca="false">(1-$C$17)*$C$21*(CW141^$C$17)</f>
        <v>17.8826673910871</v>
      </c>
      <c r="CX398" s="89" t="n">
        <f aca="false">(1-$C$17)*$C$21*(CX141^$C$17)</f>
        <v>17.8836763957838</v>
      </c>
      <c r="CY398" s="89" t="n">
        <f aca="false">(1-$C$17)*$C$21*(CY141^$C$17)</f>
        <v>17.8846851311711</v>
      </c>
      <c r="CZ398" s="89" t="n">
        <f aca="false">(1-$C$17)*$C$21*(CZ141^$C$17)</f>
        <v>17.8856936002903</v>
      </c>
      <c r="DA398" s="89" t="n">
        <f aca="false">(1-$C$17)*$C$21*(DA141^$C$17)</f>
        <v>17.886701806108</v>
      </c>
    </row>
    <row r="399" customFormat="false" ht="15" hidden="false" customHeight="false" outlineLevel="0" collapsed="false">
      <c r="D399" s="70" t="n">
        <v>102</v>
      </c>
      <c r="E399" s="88"/>
      <c r="F399" s="89" t="n">
        <f aca="false">(1-$C$17)*$C$21*(F142^$C$17)</f>
        <v>17.7849781115367</v>
      </c>
      <c r="G399" s="89" t="n">
        <f aca="false">(1-$C$17)*$C$21*(G142^$C$17)</f>
        <v>17.7864185770313</v>
      </c>
      <c r="H399" s="89" t="n">
        <f aca="false">(1-$C$17)*$C$21*(H142^$C$17)</f>
        <v>17.7876738589524</v>
      </c>
      <c r="I399" s="89" t="n">
        <f aca="false">(1-$C$17)*$C$21*(I142^$C$17)</f>
        <v>17.7888509525503</v>
      </c>
      <c r="J399" s="89" t="n">
        <f aca="false">(1-$C$17)*$C$21*(J142^$C$17)</f>
        <v>17.7899842939171</v>
      </c>
      <c r="K399" s="89" t="n">
        <f aca="false">(1-$C$17)*$C$21*(K142^$C$17)</f>
        <v>17.7910894264534</v>
      </c>
      <c r="L399" s="89" t="n">
        <f aca="false">(1-$C$17)*$C$21*(L142^$C$17)</f>
        <v>17.7921747222569</v>
      </c>
      <c r="M399" s="89" t="n">
        <f aca="false">(1-$C$17)*$C$21*(M142^$C$17)</f>
        <v>17.7932452220273</v>
      </c>
      <c r="N399" s="89" t="n">
        <f aca="false">(1-$C$17)*$C$21*(N142^$C$17)</f>
        <v>17.7943042044646</v>
      </c>
      <c r="O399" s="89" t="n">
        <f aca="false">(1-$C$17)*$C$21*(O142^$C$17)</f>
        <v>17.7953539271471</v>
      </c>
      <c r="P399" s="89" t="n">
        <f aca="false">(1-$C$17)*$C$21*(P142^$C$17)</f>
        <v>17.7963960141193</v>
      </c>
      <c r="Q399" s="89" t="n">
        <f aca="false">(1-$C$17)*$C$21*(Q142^$C$17)</f>
        <v>17.7974316749752</v>
      </c>
      <c r="R399" s="89" t="n">
        <f aca="false">(1-$C$17)*$C$21*(R142^$C$17)</f>
        <v>17.7984618364334</v>
      </c>
      <c r="S399" s="89" t="n">
        <f aca="false">(1-$C$17)*$C$21*(S142^$C$17)</f>
        <v>17.7994872253155</v>
      </c>
      <c r="T399" s="89" t="n">
        <f aca="false">(1-$C$17)*$C$21*(T142^$C$17)</f>
        <v>17.8005084230265</v>
      </c>
      <c r="U399" s="89" t="n">
        <f aca="false">(1-$C$17)*$C$21*(U142^$C$17)</f>
        <v>17.8015259025554</v>
      </c>
      <c r="V399" s="89" t="n">
        <f aca="false">(1-$C$17)*$C$21*(V142^$C$17)</f>
        <v>17.8025400543362</v>
      </c>
      <c r="W399" s="89" t="n">
        <f aca="false">(1-$C$17)*$C$21*(W142^$C$17)</f>
        <v>17.8035512047791</v>
      </c>
      <c r="X399" s="89" t="n">
        <f aca="false">(1-$C$17)*$C$21*(X142^$C$17)</f>
        <v>17.8045596298378</v>
      </c>
      <c r="Y399" s="89" t="n">
        <f aca="false">(1-$C$17)*$C$21*(Y142^$C$17)</f>
        <v>17.8055655651344</v>
      </c>
      <c r="Z399" s="89" t="n">
        <f aca="false">(1-$C$17)*$C$21*(Z142^$C$17)</f>
        <v>17.8065692136434</v>
      </c>
      <c r="AA399" s="89" t="n">
        <f aca="false">(1-$C$17)*$C$21*(AA142^$C$17)</f>
        <v>17.8075707516102</v>
      </c>
      <c r="AB399" s="89" t="n">
        <f aca="false">(1-$C$17)*$C$21*(AB142^$C$17)</f>
        <v>17.8085703331746</v>
      </c>
      <c r="AC399" s="89" t="n">
        <f aca="false">(1-$C$17)*$C$21*(AC142^$C$17)</f>
        <v>17.8095680940235</v>
      </c>
      <c r="AD399" s="89" t="n">
        <f aca="false">(1-$C$17)*$C$21*(AD142^$C$17)</f>
        <v>17.8105641543112</v>
      </c>
      <c r="AE399" s="89" t="n">
        <f aca="false">(1-$C$17)*$C$21*(AE142^$C$17)</f>
        <v>17.8115586210172</v>
      </c>
      <c r="AF399" s="89" t="n">
        <f aca="false">(1-$C$17)*$C$21*(AF142^$C$17)</f>
        <v>17.8125515898665</v>
      </c>
      <c r="AG399" s="89" t="n">
        <f aca="false">(1-$C$17)*$C$21*(AG142^$C$17)</f>
        <v>17.8135431469084</v>
      </c>
      <c r="AH399" s="89" t="n">
        <f aca="false">(1-$C$17)*$C$21*(AH142^$C$17)</f>
        <v>17.8145333698235</v>
      </c>
      <c r="AI399" s="89" t="n">
        <f aca="false">(1-$C$17)*$C$21*(AI142^$C$17)</f>
        <v>17.8155223290144</v>
      </c>
      <c r="AJ399" s="89" t="n">
        <f aca="false">(1-$C$17)*$C$21*(AJ142^$C$17)</f>
        <v>17.8165100885213</v>
      </c>
      <c r="AK399" s="89" t="n">
        <f aca="false">(1-$C$17)*$C$21*(AK142^$C$17)</f>
        <v>17.8174967067958</v>
      </c>
      <c r="AL399" s="89" t="n">
        <f aca="false">(1-$C$17)*$C$21*(AL142^$C$17)</f>
        <v>17.8184822373593</v>
      </c>
      <c r="AM399" s="89" t="n">
        <f aca="false">(1-$C$17)*$C$21*(AM142^$C$17)</f>
        <v>17.8194667293643</v>
      </c>
      <c r="AN399" s="89" t="n">
        <f aca="false">(1-$C$17)*$C$21*(AN142^$C$17)</f>
        <v>17.8204502280779</v>
      </c>
      <c r="AO399" s="89" t="n">
        <f aca="false">(1-$C$17)*$C$21*(AO142^$C$17)</f>
        <v>17.8214327752984</v>
      </c>
      <c r="AP399" s="89" t="n">
        <f aca="false">(1-$C$17)*$C$21*(AP142^$C$17)</f>
        <v>17.8224144097165</v>
      </c>
      <c r="AQ399" s="89" t="n">
        <f aca="false">(1-$C$17)*$C$21*(AQ142^$C$17)</f>
        <v>17.82339516723</v>
      </c>
      <c r="AR399" s="89" t="n">
        <f aca="false">(1-$C$17)*$C$21*(AR142^$C$17)</f>
        <v>17.8243750812191</v>
      </c>
      <c r="AS399" s="89" t="n">
        <f aca="false">(1-$C$17)*$C$21*(AS142^$C$17)</f>
        <v>17.8253541827869</v>
      </c>
      <c r="AT399" s="89" t="n">
        <f aca="false">(1-$C$17)*$C$21*(AT142^$C$17)</f>
        <v>17.8263325009729</v>
      </c>
      <c r="AU399" s="89" t="n">
        <f aca="false">(1-$C$17)*$C$21*(AU142^$C$17)</f>
        <v>17.8273100629397</v>
      </c>
      <c r="AV399" s="89" t="n">
        <f aca="false">(1-$C$17)*$C$21*(AV142^$C$17)</f>
        <v>17.8282868941404</v>
      </c>
      <c r="AW399" s="89" t="n">
        <f aca="false">(1-$C$17)*$C$21*(AW142^$C$17)</f>
        <v>17.8292630184658</v>
      </c>
      <c r="AX399" s="89" t="n">
        <f aca="false">(1-$C$17)*$C$21*(AX142^$C$17)</f>
        <v>17.8302384583767</v>
      </c>
      <c r="AY399" s="89" t="n">
        <f aca="false">(1-$C$17)*$C$21*(AY142^$C$17)</f>
        <v>17.8312132350219</v>
      </c>
      <c r="AZ399" s="89" t="n">
        <f aca="false">(1-$C$17)*$C$21*(AZ142^$C$17)</f>
        <v>17.8321873683441</v>
      </c>
      <c r="BA399" s="89" t="n">
        <f aca="false">(1-$C$17)*$C$21*(BA142^$C$17)</f>
        <v>17.8331608771744</v>
      </c>
      <c r="BB399" s="89" t="n">
        <f aca="false">(1-$C$17)*$C$21*(BB142^$C$17)</f>
        <v>17.8341337793188</v>
      </c>
      <c r="BC399" s="89" t="n">
        <f aca="false">(1-$C$17)*$C$21*(BC142^$C$17)</f>
        <v>17.8351060916348</v>
      </c>
      <c r="BD399" s="89" t="n">
        <f aca="false">(1-$C$17)*$C$21*(BD142^$C$17)</f>
        <v>17.8360778301022</v>
      </c>
      <c r="BE399" s="89" t="n">
        <f aca="false">(1-$C$17)*$C$21*(BE142^$C$17)</f>
        <v>17.8370490098857</v>
      </c>
      <c r="BF399" s="89" t="n">
        <f aca="false">(1-$C$17)*$C$21*(BF142^$C$17)</f>
        <v>17.8380196453936</v>
      </c>
      <c r="BG399" s="89" t="n">
        <f aca="false">(1-$C$17)*$C$21*(BG142^$C$17)</f>
        <v>17.8389897503297</v>
      </c>
      <c r="BH399" s="89" t="n">
        <f aca="false">(1-$C$17)*$C$21*(BH142^$C$17)</f>
        <v>17.8399593377415</v>
      </c>
      <c r="BI399" s="89" t="n">
        <f aca="false">(1-$C$17)*$C$21*(BI142^$C$17)</f>
        <v>17.8409284200639</v>
      </c>
      <c r="BJ399" s="89" t="n">
        <f aca="false">(1-$C$17)*$C$21*(BJ142^$C$17)</f>
        <v>17.8418970091597</v>
      </c>
      <c r="BK399" s="89" t="n">
        <f aca="false">(1-$C$17)*$C$21*(BK142^$C$17)</f>
        <v>17.842865116356</v>
      </c>
      <c r="BL399" s="89" t="n">
        <f aca="false">(1-$C$17)*$C$21*(BL142^$C$17)</f>
        <v>17.8438327524782</v>
      </c>
      <c r="BM399" s="89" t="n">
        <f aca="false">(1-$C$17)*$C$21*(BM142^$C$17)</f>
        <v>17.8447999278813</v>
      </c>
      <c r="BN399" s="89" t="n">
        <f aca="false">(1-$C$17)*$C$21*(BN142^$C$17)</f>
        <v>17.845766652478</v>
      </c>
      <c r="BO399" s="89" t="n">
        <f aca="false">(1-$C$17)*$C$21*(BO142^$C$17)</f>
        <v>17.846732935766</v>
      </c>
      <c r="BP399" s="89" t="n">
        <f aca="false">(1-$C$17)*$C$21*(BP142^$C$17)</f>
        <v>17.8476987868517</v>
      </c>
      <c r="BQ399" s="89" t="n">
        <f aca="false">(1-$C$17)*$C$21*(BQ142^$C$17)</f>
        <v>17.8486642144732</v>
      </c>
      <c r="BR399" s="89" t="n">
        <f aca="false">(1-$C$17)*$C$21*(BR142^$C$17)</f>
        <v>17.8496292270211</v>
      </c>
      <c r="BS399" s="89" t="n">
        <f aca="false">(1-$C$17)*$C$21*(BS142^$C$17)</f>
        <v>17.8505938325581</v>
      </c>
      <c r="BT399" s="89" t="n">
        <f aca="false">(1-$C$17)*$C$21*(BT142^$C$17)</f>
        <v>17.8515580388369</v>
      </c>
      <c r="BU399" s="89" t="n">
        <f aca="false">(1-$C$17)*$C$21*(BU142^$C$17)</f>
        <v>17.8525218533172</v>
      </c>
      <c r="BV399" s="89" t="n">
        <f aca="false">(1-$C$17)*$C$21*(BV142^$C$17)</f>
        <v>17.8534852831812</v>
      </c>
      <c r="BW399" s="89" t="n">
        <f aca="false">(1-$C$17)*$C$21*(BW142^$C$17)</f>
        <v>17.8544483353481</v>
      </c>
      <c r="BX399" s="89" t="n">
        <f aca="false">(1-$C$17)*$C$21*(BX142^$C$17)</f>
        <v>17.8554110164878</v>
      </c>
      <c r="BY399" s="89" t="n">
        <f aca="false">(1-$C$17)*$C$21*(BY142^$C$17)</f>
        <v>17.8563733330337</v>
      </c>
      <c r="BZ399" s="89" t="n">
        <f aca="false">(1-$C$17)*$C$21*(BZ142^$C$17)</f>
        <v>17.8573352911945</v>
      </c>
      <c r="CA399" s="89" t="n">
        <f aca="false">(1-$C$17)*$C$21*(CA142^$C$17)</f>
        <v>17.8582968969652</v>
      </c>
      <c r="CB399" s="89" t="n">
        <f aca="false">(1-$C$17)*$C$21*(CB142^$C$17)</f>
        <v>17.8592581561375</v>
      </c>
      <c r="CC399" s="89" t="n">
        <f aca="false">(1-$C$17)*$C$21*(CC142^$C$17)</f>
        <v>17.8602190743101</v>
      </c>
      <c r="CD399" s="89" t="n">
        <f aca="false">(1-$C$17)*$C$21*(CD142^$C$17)</f>
        <v>17.861179656897</v>
      </c>
      <c r="CE399" s="89" t="n">
        <f aca="false">(1-$C$17)*$C$21*(CE142^$C$17)</f>
        <v>17.8621399091368</v>
      </c>
      <c r="CF399" s="89" t="n">
        <f aca="false">(1-$C$17)*$C$21*(CF142^$C$17)</f>
        <v>17.8630998361005</v>
      </c>
      <c r="CG399" s="89" t="n">
        <f aca="false">(1-$C$17)*$C$21*(CG142^$C$17)</f>
        <v>17.8640594426993</v>
      </c>
      <c r="CH399" s="89" t="n">
        <f aca="false">(1-$C$17)*$C$21*(CH142^$C$17)</f>
        <v>17.8650187336914</v>
      </c>
      <c r="CI399" s="89" t="n">
        <f aca="false">(1-$C$17)*$C$21*(CI142^$C$17)</f>
        <v>17.8659777136893</v>
      </c>
      <c r="CJ399" s="89" t="n">
        <f aca="false">(1-$C$17)*$C$21*(CJ142^$C$17)</f>
        <v>17.8669363871658</v>
      </c>
      <c r="CK399" s="89" t="n">
        <f aca="false">(1-$C$17)*$C$21*(CK142^$C$17)</f>
        <v>17.8678947584602</v>
      </c>
      <c r="CL399" s="89" t="n">
        <f aca="false">(1-$C$17)*$C$21*(CL142^$C$17)</f>
        <v>17.8688528317836</v>
      </c>
      <c r="CM399" s="89" t="n">
        <f aca="false">(1-$C$17)*$C$21*(CM142^$C$17)</f>
        <v>17.8698106112251</v>
      </c>
      <c r="CN399" s="89" t="n">
        <f aca="false">(1-$C$17)*$C$21*(CN142^$C$17)</f>
        <v>17.870768100756</v>
      </c>
      <c r="CO399" s="89" t="n">
        <f aca="false">(1-$C$17)*$C$21*(CO142^$C$17)</f>
        <v>17.8717253042352</v>
      </c>
      <c r="CP399" s="89" t="n">
        <f aca="false">(1-$C$17)*$C$21*(CP142^$C$17)</f>
        <v>17.8726822254134</v>
      </c>
      <c r="CQ399" s="89" t="n">
        <f aca="false">(1-$C$17)*$C$21*(CQ142^$C$17)</f>
        <v>17.8736388679379</v>
      </c>
      <c r="CR399" s="89" t="n">
        <f aca="false">(1-$C$17)*$C$21*(CR142^$C$17)</f>
        <v>17.8745952353561</v>
      </c>
      <c r="CS399" s="89" t="n">
        <f aca="false">(1-$C$17)*$C$21*(CS142^$C$17)</f>
        <v>17.8755513311199</v>
      </c>
      <c r="CT399" s="89" t="n">
        <f aca="false">(1-$C$17)*$C$21*(CT142^$C$17)</f>
        <v>17.8765071585891</v>
      </c>
      <c r="CU399" s="89" t="n">
        <f aca="false">(1-$C$17)*$C$21*(CU142^$C$17)</f>
        <v>17.8774627210349</v>
      </c>
      <c r="CV399" s="89" t="n">
        <f aca="false">(1-$C$17)*$C$21*(CV142^$C$17)</f>
        <v>17.8784180216437</v>
      </c>
      <c r="CW399" s="89" t="n">
        <f aca="false">(1-$C$17)*$C$21*(CW142^$C$17)</f>
        <v>17.8793730635196</v>
      </c>
      <c r="CX399" s="89" t="n">
        <f aca="false">(1-$C$17)*$C$21*(CX142^$C$17)</f>
        <v>17.8803278496879</v>
      </c>
      <c r="CY399" s="89" t="n">
        <f aca="false">(1-$C$17)*$C$21*(CY142^$C$17)</f>
        <v>17.8812823830979</v>
      </c>
      <c r="CZ399" s="89" t="n">
        <f aca="false">(1-$C$17)*$C$21*(CZ142^$C$17)</f>
        <v>17.8822366666256</v>
      </c>
      <c r="DA399" s="89" t="n">
        <f aca="false">(1-$C$17)*$C$21*(DA142^$C$17)</f>
        <v>17.8831907030761</v>
      </c>
    </row>
    <row r="400" customFormat="false" ht="15" hidden="false" customHeight="false" outlineLevel="0" collapsed="false">
      <c r="D400" s="70" t="n">
        <v>103</v>
      </c>
      <c r="E400" s="88"/>
      <c r="F400" s="89" t="n">
        <f aca="false">(1-$C$17)*$C$21*(F143^$C$17)</f>
        <v>17.7869429822072</v>
      </c>
      <c r="G400" s="89" t="n">
        <f aca="false">(1-$C$17)*$C$21*(G143^$C$17)</f>
        <v>17.7883057558698</v>
      </c>
      <c r="H400" s="89" t="n">
        <f aca="false">(1-$C$17)*$C$21*(H143^$C$17)</f>
        <v>17.7894933373813</v>
      </c>
      <c r="I400" s="89" t="n">
        <f aca="false">(1-$C$17)*$C$21*(I143^$C$17)</f>
        <v>17.7906069504208</v>
      </c>
      <c r="J400" s="89" t="n">
        <f aca="false">(1-$C$17)*$C$21*(J143^$C$17)</f>
        <v>17.7916791734941</v>
      </c>
      <c r="K400" s="89" t="n">
        <f aca="false">(1-$C$17)*$C$21*(K143^$C$17)</f>
        <v>17.79272471153</v>
      </c>
      <c r="L400" s="89" t="n">
        <f aca="false">(1-$C$17)*$C$21*(L143^$C$17)</f>
        <v>17.7937514849935</v>
      </c>
      <c r="M400" s="89" t="n">
        <f aca="false">(1-$C$17)*$C$21*(M143^$C$17)</f>
        <v>17.7947642626574</v>
      </c>
      <c r="N400" s="89" t="n">
        <f aca="false">(1-$C$17)*$C$21*(N143^$C$17)</f>
        <v>17.7957661463443</v>
      </c>
      <c r="O400" s="89" t="n">
        <f aca="false">(1-$C$17)*$C$21*(O143^$C$17)</f>
        <v>17.7967592718383</v>
      </c>
      <c r="P400" s="89" t="n">
        <f aca="false">(1-$C$17)*$C$21*(P143^$C$17)</f>
        <v>17.7977451755663</v>
      </c>
      <c r="Q400" s="89" t="n">
        <f aca="false">(1-$C$17)*$C$21*(Q143^$C$17)</f>
        <v>17.798725001862</v>
      </c>
      <c r="R400" s="89" t="n">
        <f aca="false">(1-$C$17)*$C$21*(R143^$C$17)</f>
        <v>17.7996996274442</v>
      </c>
      <c r="S400" s="89" t="n">
        <f aca="false">(1-$C$17)*$C$21*(S143^$C$17)</f>
        <v>17.8006697399185</v>
      </c>
      <c r="T400" s="89" t="n">
        <f aca="false">(1-$C$17)*$C$21*(T143^$C$17)</f>
        <v>17.8016358893188</v>
      </c>
      <c r="U400" s="89" t="n">
        <f aca="false">(1-$C$17)*$C$21*(U143^$C$17)</f>
        <v>17.802598523112</v>
      </c>
      <c r="V400" s="89" t="n">
        <f aca="false">(1-$C$17)*$C$21*(V143^$C$17)</f>
        <v>17.8035580106638</v>
      </c>
      <c r="W400" s="89" t="n">
        <f aca="false">(1-$C$17)*$C$21*(W143^$C$17)</f>
        <v>17.8045146607702</v>
      </c>
      <c r="X400" s="89" t="n">
        <f aca="false">(1-$C$17)*$C$21*(X143^$C$17)</f>
        <v>17.8054687344929</v>
      </c>
      <c r="Y400" s="89" t="n">
        <f aca="false">(1-$C$17)*$C$21*(Y143^$C$17)</f>
        <v>17.8064204547383</v>
      </c>
      <c r="Z400" s="89" t="n">
        <f aca="false">(1-$C$17)*$C$21*(Z143^$C$17)</f>
        <v>17.8073700135259</v>
      </c>
      <c r="AA400" s="89" t="n">
        <f aca="false">(1-$C$17)*$C$21*(AA143^$C$17)</f>
        <v>17.8083175775891</v>
      </c>
      <c r="AB400" s="89" t="n">
        <f aca="false">(1-$C$17)*$C$21*(AB143^$C$17)</f>
        <v>17.8092632927479</v>
      </c>
      <c r="AC400" s="89" t="n">
        <f aca="false">(1-$C$17)*$C$21*(AC143^$C$17)</f>
        <v>17.8102072873652</v>
      </c>
      <c r="AD400" s="89" t="n">
        <f aca="false">(1-$C$17)*$C$21*(AD143^$C$17)</f>
        <v>17.8111496751094</v>
      </c>
      <c r="AE400" s="89" t="n">
        <f aca="false">(1-$C$17)*$C$21*(AE143^$C$17)</f>
        <v>17.812090557185</v>
      </c>
      <c r="AF400" s="89" t="n">
        <f aca="false">(1-$C$17)*$C$21*(AF143^$C$17)</f>
        <v>17.8130300241494</v>
      </c>
      <c r="AG400" s="89" t="n">
        <f aca="false">(1-$C$17)*$C$21*(AG143^$C$17)</f>
        <v>17.813968157406</v>
      </c>
      <c r="AH400" s="89" t="n">
        <f aca="false">(1-$C$17)*$C$21*(AH143^$C$17)</f>
        <v>17.8149050304415</v>
      </c>
      <c r="AI400" s="89" t="n">
        <f aca="false">(1-$C$17)*$C$21*(AI143^$C$17)</f>
        <v>17.8158407098573</v>
      </c>
      <c r="AJ400" s="89" t="n">
        <f aca="false">(1-$C$17)*$C$21*(AJ143^$C$17)</f>
        <v>17.8167752562355</v>
      </c>
      <c r="AK400" s="89" t="n">
        <f aca="false">(1-$C$17)*$C$21*(AK143^$C$17)</f>
        <v>17.8177087248715</v>
      </c>
      <c r="AL400" s="89" t="n">
        <f aca="false">(1-$C$17)*$C$21*(AL143^$C$17)</f>
        <v>17.8186411663961</v>
      </c>
      <c r="AM400" s="89" t="n">
        <f aca="false">(1-$C$17)*$C$21*(AM143^$C$17)</f>
        <v>17.8195726273076</v>
      </c>
      <c r="AN400" s="89" t="n">
        <f aca="false">(1-$C$17)*$C$21*(AN143^$C$17)</f>
        <v>17.8205031504282</v>
      </c>
      <c r="AO400" s="89" t="n">
        <f aca="false">(1-$C$17)*$C$21*(AO143^$C$17)</f>
        <v>17.8214327752984</v>
      </c>
      <c r="AP400" s="89" t="n">
        <f aca="false">(1-$C$17)*$C$21*(AP143^$C$17)</f>
        <v>17.8223615385191</v>
      </c>
      <c r="AQ400" s="89" t="n">
        <f aca="false">(1-$C$17)*$C$21*(AQ143^$C$17)</f>
        <v>17.823289474049</v>
      </c>
      <c r="AR400" s="89" t="n">
        <f aca="false">(1-$C$17)*$C$21*(AR143^$C$17)</f>
        <v>17.8242166134649</v>
      </c>
      <c r="AS400" s="89" t="n">
        <f aca="false">(1-$C$17)*$C$21*(AS143^$C$17)</f>
        <v>17.8251429861897</v>
      </c>
      <c r="AT400" s="89" t="n">
        <f aca="false">(1-$C$17)*$C$21*(AT143^$C$17)</f>
        <v>17.8260686196935</v>
      </c>
      <c r="AU400" s="89" t="n">
        <f aca="false">(1-$C$17)*$C$21*(AU143^$C$17)</f>
        <v>17.8269935396717</v>
      </c>
      <c r="AV400" s="89" t="n">
        <f aca="false">(1-$C$17)*$C$21*(AV143^$C$17)</f>
        <v>17.8279177702017</v>
      </c>
      <c r="AW400" s="89" t="n">
        <f aca="false">(1-$C$17)*$C$21*(AW143^$C$17)</f>
        <v>17.8288413338832</v>
      </c>
      <c r="AX400" s="89" t="n">
        <f aca="false">(1-$C$17)*$C$21*(AX143^$C$17)</f>
        <v>17.8297642519634</v>
      </c>
      <c r="AY400" s="89" t="n">
        <f aca="false">(1-$C$17)*$C$21*(AY143^$C$17)</f>
        <v>17.8306865444477</v>
      </c>
      <c r="AZ400" s="89" t="n">
        <f aca="false">(1-$C$17)*$C$21*(AZ143^$C$17)</f>
        <v>17.831608230201</v>
      </c>
      <c r="BA400" s="89" t="n">
        <f aca="false">(1-$C$17)*$C$21*(BA143^$C$17)</f>
        <v>17.8325293270365</v>
      </c>
      <c r="BB400" s="89" t="n">
        <f aca="false">(1-$C$17)*$C$21*(BB143^$C$17)</f>
        <v>17.8334498517974</v>
      </c>
      <c r="BC400" s="89" t="n">
        <f aca="false">(1-$C$17)*$C$21*(BC143^$C$17)</f>
        <v>17.83436982043</v>
      </c>
      <c r="BD400" s="89" t="n">
        <f aca="false">(1-$C$17)*$C$21*(BD143^$C$17)</f>
        <v>17.83528924805</v>
      </c>
      <c r="BE400" s="89" t="n">
        <f aca="false">(1-$C$17)*$C$21*(BE143^$C$17)</f>
        <v>17.8362081490021</v>
      </c>
      <c r="BF400" s="89" t="n">
        <f aca="false">(1-$C$17)*$C$21*(BF143^$C$17)</f>
        <v>17.8371265369155</v>
      </c>
      <c r="BG400" s="89" t="n">
        <f aca="false">(1-$C$17)*$C$21*(BG143^$C$17)</f>
        <v>17.8380444247528</v>
      </c>
      <c r="BH400" s="89" t="n">
        <f aca="false">(1-$C$17)*$C$21*(BH143^$C$17)</f>
        <v>17.8389618248557</v>
      </c>
      <c r="BI400" s="89" t="n">
        <f aca="false">(1-$C$17)*$C$21*(BI143^$C$17)</f>
        <v>17.8398787489868</v>
      </c>
      <c r="BJ400" s="89" t="n">
        <f aca="false">(1-$C$17)*$C$21*(BJ143^$C$17)</f>
        <v>17.8407952083668</v>
      </c>
      <c r="BK400" s="89" t="n">
        <f aca="false">(1-$C$17)*$C$21*(BK143^$C$17)</f>
        <v>17.8417112137103</v>
      </c>
      <c r="BL400" s="89" t="n">
        <f aca="false">(1-$C$17)*$C$21*(BL143^$C$17)</f>
        <v>17.8426267752569</v>
      </c>
      <c r="BM400" s="89" t="n">
        <f aca="false">(1-$C$17)*$C$21*(BM143^$C$17)</f>
        <v>17.8435419028012</v>
      </c>
      <c r="BN400" s="89" t="n">
        <f aca="false">(1-$C$17)*$C$21*(BN143^$C$17)</f>
        <v>17.8444566057197</v>
      </c>
      <c r="BO400" s="89" t="n">
        <f aca="false">(1-$C$17)*$C$21*(BO143^$C$17)</f>
        <v>17.8453708929959</v>
      </c>
      <c r="BP400" s="89" t="n">
        <f aca="false">(1-$C$17)*$C$21*(BP143^$C$17)</f>
        <v>17.8462847732434</v>
      </c>
      <c r="BQ400" s="89" t="n">
        <f aca="false">(1-$C$17)*$C$21*(BQ143^$C$17)</f>
        <v>17.8471982547272</v>
      </c>
      <c r="BR400" s="89" t="n">
        <f aca="false">(1-$C$17)*$C$21*(BR143^$C$17)</f>
        <v>17.8481113453838</v>
      </c>
      <c r="BS400" s="89" t="n">
        <f aca="false">(1-$C$17)*$C$21*(BS143^$C$17)</f>
        <v>17.8490240528394</v>
      </c>
      <c r="BT400" s="89" t="n">
        <f aca="false">(1-$C$17)*$C$21*(BT143^$C$17)</f>
        <v>17.849936384427</v>
      </c>
      <c r="BU400" s="89" t="n">
        <f aca="false">(1-$C$17)*$C$21*(BU143^$C$17)</f>
        <v>17.8508483472022</v>
      </c>
      <c r="BV400" s="89" t="n">
        <f aca="false">(1-$C$17)*$C$21*(BV143^$C$17)</f>
        <v>17.8517599479583</v>
      </c>
      <c r="BW400" s="89" t="n">
        <f aca="false">(1-$C$17)*$C$21*(BW143^$C$17)</f>
        <v>17.8526711932399</v>
      </c>
      <c r="BX400" s="89" t="n">
        <f aca="false">(1-$C$17)*$C$21*(BX143^$C$17)</f>
        <v>17.8535820893554</v>
      </c>
      <c r="BY400" s="89" t="n">
        <f aca="false">(1-$C$17)*$C$21*(BY143^$C$17)</f>
        <v>17.8544926423899</v>
      </c>
      <c r="BZ400" s="89" t="n">
        <f aca="false">(1-$C$17)*$C$21*(BZ143^$C$17)</f>
        <v>17.8554028582156</v>
      </c>
      <c r="CA400" s="89" t="n">
        <f aca="false">(1-$C$17)*$C$21*(CA143^$C$17)</f>
        <v>17.8563127425027</v>
      </c>
      <c r="CB400" s="89" t="n">
        <f aca="false">(1-$C$17)*$C$21*(CB143^$C$17)</f>
        <v>17.8572223007292</v>
      </c>
      <c r="CC400" s="89" t="n">
        <f aca="false">(1-$C$17)*$C$21*(CC143^$C$17)</f>
        <v>17.8581315381902</v>
      </c>
      <c r="CD400" s="89" t="n">
        <f aca="false">(1-$C$17)*$C$21*(CD143^$C$17)</f>
        <v>17.8590404600064</v>
      </c>
      <c r="CE400" s="89" t="n">
        <f aca="false">(1-$C$17)*$C$21*(CE143^$C$17)</f>
        <v>17.8599490711325</v>
      </c>
      <c r="CF400" s="89" t="n">
        <f aca="false">(1-$C$17)*$C$21*(CF143^$C$17)</f>
        <v>17.8608573763645</v>
      </c>
      <c r="CG400" s="89" t="n">
        <f aca="false">(1-$C$17)*$C$21*(CG143^$C$17)</f>
        <v>17.8617653803472</v>
      </c>
      <c r="CH400" s="89" t="n">
        <f aca="false">(1-$C$17)*$C$21*(CH143^$C$17)</f>
        <v>17.8626730875811</v>
      </c>
      <c r="CI400" s="89" t="n">
        <f aca="false">(1-$C$17)*$C$21*(CI143^$C$17)</f>
        <v>17.8635805024284</v>
      </c>
      <c r="CJ400" s="89" t="n">
        <f aca="false">(1-$C$17)*$C$21*(CJ143^$C$17)</f>
        <v>17.8644876291194</v>
      </c>
      <c r="CK400" s="89" t="n">
        <f aca="false">(1-$C$17)*$C$21*(CK143^$C$17)</f>
        <v>17.8653944717579</v>
      </c>
      <c r="CL400" s="89" t="n">
        <f aca="false">(1-$C$17)*$C$21*(CL143^$C$17)</f>
        <v>17.8663010343267</v>
      </c>
      <c r="CM400" s="89" t="n">
        <f aca="false">(1-$C$17)*$C$21*(CM143^$C$17)</f>
        <v>17.867207320693</v>
      </c>
      <c r="CN400" s="89" t="n">
        <f aca="false">(1-$C$17)*$C$21*(CN143^$C$17)</f>
        <v>17.8681133346127</v>
      </c>
      <c r="CO400" s="89" t="n">
        <f aca="false">(1-$C$17)*$C$21*(CO143^$C$17)</f>
        <v>17.8690190797353</v>
      </c>
      <c r="CP400" s="89" t="n">
        <f aca="false">(1-$C$17)*$C$21*(CP143^$C$17)</f>
        <v>17.8699245596079</v>
      </c>
      <c r="CQ400" s="89" t="n">
        <f aca="false">(1-$C$17)*$C$21*(CQ143^$C$17)</f>
        <v>17.8708297776798</v>
      </c>
      <c r="CR400" s="89" t="n">
        <f aca="false">(1-$C$17)*$C$21*(CR143^$C$17)</f>
        <v>17.8717347373058</v>
      </c>
      <c r="CS400" s="89" t="n">
        <f aca="false">(1-$C$17)*$C$21*(CS143^$C$17)</f>
        <v>17.8726394417506</v>
      </c>
      <c r="CT400" s="89" t="n">
        <f aca="false">(1-$C$17)*$C$21*(CT143^$C$17)</f>
        <v>17.8735438941913</v>
      </c>
      <c r="CU400" s="89" t="n">
        <f aca="false">(1-$C$17)*$C$21*(CU143^$C$17)</f>
        <v>17.8744480977218</v>
      </c>
      <c r="CV400" s="89" t="n">
        <f aca="false">(1-$C$17)*$C$21*(CV143^$C$17)</f>
        <v>17.8753520553552</v>
      </c>
      <c r="CW400" s="89" t="n">
        <f aca="false">(1-$C$17)*$C$21*(CW143^$C$17)</f>
        <v>17.876255770027</v>
      </c>
      <c r="CX400" s="89" t="n">
        <f aca="false">(1-$C$17)*$C$21*(CX143^$C$17)</f>
        <v>17.8771592445983</v>
      </c>
      <c r="CY400" s="89" t="n">
        <f aca="false">(1-$C$17)*$C$21*(CY143^$C$17)</f>
        <v>17.8780624818581</v>
      </c>
      <c r="CZ400" s="89" t="n">
        <f aca="false">(1-$C$17)*$C$21*(CZ143^$C$17)</f>
        <v>17.878965484526</v>
      </c>
      <c r="DA400" s="89" t="n">
        <f aca="false">(1-$C$17)*$C$21*(DA143^$C$17)</f>
        <v>17.8798682552549</v>
      </c>
    </row>
    <row r="401" customFormat="false" ht="15" hidden="false" customHeight="false" outlineLevel="0" collapsed="false">
      <c r="D401" s="70" t="n">
        <v>104</v>
      </c>
      <c r="E401" s="88"/>
      <c r="F401" s="89" t="n">
        <f aca="false">(1-$C$17)*$C$21*(F144^$C$17)</f>
        <v>17.7888018782012</v>
      </c>
      <c r="G401" s="89" t="n">
        <f aca="false">(1-$C$17)*$C$21*(G144^$C$17)</f>
        <v>17.7900911557946</v>
      </c>
      <c r="H401" s="89" t="n">
        <f aca="false">(1-$C$17)*$C$21*(H144^$C$17)</f>
        <v>17.791214692702</v>
      </c>
      <c r="I401" s="89" t="n">
        <f aca="false">(1-$C$17)*$C$21*(I144^$C$17)</f>
        <v>17.7922682528062</v>
      </c>
      <c r="J401" s="89" t="n">
        <f aca="false">(1-$C$17)*$C$21*(J144^$C$17)</f>
        <v>17.7932826573743</v>
      </c>
      <c r="K401" s="89" t="n">
        <f aca="false">(1-$C$17)*$C$21*(K144^$C$17)</f>
        <v>17.7942718181589</v>
      </c>
      <c r="L401" s="89" t="n">
        <f aca="false">(1-$C$17)*$C$21*(L144^$C$17)</f>
        <v>17.7952432283915</v>
      </c>
      <c r="M401" s="89" t="n">
        <f aca="false">(1-$C$17)*$C$21*(M144^$C$17)</f>
        <v>17.7962013996098</v>
      </c>
      <c r="N401" s="89" t="n">
        <f aca="false">(1-$C$17)*$C$21*(N144^$C$17)</f>
        <v>17.797149266315</v>
      </c>
      <c r="O401" s="89" t="n">
        <f aca="false">(1-$C$17)*$C$21*(O144^$C$17)</f>
        <v>17.7980888490783</v>
      </c>
      <c r="P401" s="89" t="n">
        <f aca="false">(1-$C$17)*$C$21*(P144^$C$17)</f>
        <v>17.7990216014429</v>
      </c>
      <c r="Q401" s="89" t="n">
        <f aca="false">(1-$C$17)*$C$21*(Q144^$C$17)</f>
        <v>17.7999486060092</v>
      </c>
      <c r="R401" s="89" t="n">
        <f aca="false">(1-$C$17)*$C$21*(R144^$C$17)</f>
        <v>17.8008706921981</v>
      </c>
      <c r="S401" s="89" t="n">
        <f aca="false">(1-$C$17)*$C$21*(S144^$C$17)</f>
        <v>17.8017885105185</v>
      </c>
      <c r="T401" s="89" t="n">
        <f aca="false">(1-$C$17)*$C$21*(T144^$C$17)</f>
        <v>17.8027025813291</v>
      </c>
      <c r="U401" s="89" t="n">
        <f aca="false">(1-$C$17)*$C$21*(U144^$C$17)</f>
        <v>17.8036133279539</v>
      </c>
      <c r="V401" s="89" t="n">
        <f aca="false">(1-$C$17)*$C$21*(V144^$C$17)</f>
        <v>17.8045210998294</v>
      </c>
      <c r="W401" s="89" t="n">
        <f aca="false">(1-$C$17)*$C$21*(W144^$C$17)</f>
        <v>17.8054261890896</v>
      </c>
      <c r="X401" s="89" t="n">
        <f aca="false">(1-$C$17)*$C$21*(X144^$C$17)</f>
        <v>17.8063288427095</v>
      </c>
      <c r="Y401" s="89" t="n">
        <f aca="false">(1-$C$17)*$C$21*(Y144^$C$17)</f>
        <v>17.8072292715668</v>
      </c>
      <c r="Z401" s="89" t="n">
        <f aca="false">(1-$C$17)*$C$21*(Z144^$C$17)</f>
        <v>17.8081276573191</v>
      </c>
      <c r="AA401" s="89" t="n">
        <f aca="false">(1-$C$17)*$C$21*(AA144^$C$17)</f>
        <v>17.8090241577018</v>
      </c>
      <c r="AB401" s="89" t="n">
        <f aca="false">(1-$C$17)*$C$21*(AB144^$C$17)</f>
        <v>17.8099189106651</v>
      </c>
      <c r="AC401" s="89" t="n">
        <f aca="false">(1-$C$17)*$C$21*(AC144^$C$17)</f>
        <v>17.8108120376442</v>
      </c>
      <c r="AD401" s="89" t="n">
        <f aca="false">(1-$C$17)*$C$21*(AD144^$C$17)</f>
        <v>17.8117036461724</v>
      </c>
      <c r="AE401" s="89" t="n">
        <f aca="false">(1-$C$17)*$C$21*(AE144^$C$17)</f>
        <v>17.8125938319916</v>
      </c>
      <c r="AF401" s="89" t="n">
        <f aca="false">(1-$C$17)*$C$21*(AF144^$C$17)</f>
        <v>17.8134826807709</v>
      </c>
      <c r="AG401" s="89" t="n">
        <f aca="false">(1-$C$17)*$C$21*(AG144^$C$17)</f>
        <v>17.8143702695198</v>
      </c>
      <c r="AH401" s="89" t="n">
        <f aca="false">(1-$C$17)*$C$21*(AH144^$C$17)</f>
        <v>17.8152566677579</v>
      </c>
      <c r="AI401" s="89" t="n">
        <f aca="false">(1-$C$17)*$C$21*(AI144^$C$17)</f>
        <v>17.8161419384908</v>
      </c>
      <c r="AJ401" s="89" t="n">
        <f aca="false">(1-$C$17)*$C$21*(AJ144^$C$17)</f>
        <v>17.8170261390299</v>
      </c>
      <c r="AK401" s="89" t="n">
        <f aca="false">(1-$C$17)*$C$21*(AK144^$C$17)</f>
        <v>17.8179093216853</v>
      </c>
      <c r="AL401" s="89" t="n">
        <f aca="false">(1-$C$17)*$C$21*(AL144^$C$17)</f>
        <v>17.818791534354</v>
      </c>
      <c r="AM401" s="89" t="n">
        <f aca="false">(1-$C$17)*$C$21*(AM144^$C$17)</f>
        <v>17.8196728210233</v>
      </c>
      <c r="AN401" s="89" t="n">
        <f aca="false">(1-$C$17)*$C$21*(AN144^$C$17)</f>
        <v>17.820553222203</v>
      </c>
      <c r="AO401" s="89" t="n">
        <f aca="false">(1-$C$17)*$C$21*(AO144^$C$17)</f>
        <v>17.8214327752984</v>
      </c>
      <c r="AP401" s="89" t="n">
        <f aca="false">(1-$C$17)*$C$21*(AP144^$C$17)</f>
        <v>17.8223115149336</v>
      </c>
      <c r="AQ401" s="89" t="n">
        <f aca="false">(1-$C$17)*$C$21*(AQ144^$C$17)</f>
        <v>17.8231894732333</v>
      </c>
      <c r="AR401" s="89" t="n">
        <f aca="false">(1-$C$17)*$C$21*(AR144^$C$17)</f>
        <v>17.8240666800686</v>
      </c>
      <c r="AS401" s="89" t="n">
        <f aca="false">(1-$C$17)*$C$21*(AS144^$C$17)</f>
        <v>17.8249431632731</v>
      </c>
      <c r="AT401" s="89" t="n">
        <f aca="false">(1-$C$17)*$C$21*(AT144^$C$17)</f>
        <v>17.8258189488332</v>
      </c>
      <c r="AU401" s="89" t="n">
        <f aca="false">(1-$C$17)*$C$21*(AU144^$C$17)</f>
        <v>17.8266940610558</v>
      </c>
      <c r="AV401" s="89" t="n">
        <f aca="false">(1-$C$17)*$C$21*(AV144^$C$17)</f>
        <v>17.8275685227177</v>
      </c>
      <c r="AW401" s="89" t="n">
        <f aca="false">(1-$C$17)*$C$21*(AW144^$C$17)</f>
        <v>17.8284423551975</v>
      </c>
      <c r="AX401" s="89" t="n">
        <f aca="false">(1-$C$17)*$C$21*(AX144^$C$17)</f>
        <v>17.8293155785942</v>
      </c>
      <c r="AY401" s="89" t="n">
        <f aca="false">(1-$C$17)*$C$21*(AY144^$C$17)</f>
        <v>17.8301882118324</v>
      </c>
      <c r="AZ401" s="89" t="n">
        <f aca="false">(1-$C$17)*$C$21*(AZ144^$C$17)</f>
        <v>17.8310602727573</v>
      </c>
      <c r="BA401" s="89" t="n">
        <f aca="false">(1-$C$17)*$C$21*(BA144^$C$17)</f>
        <v>17.8319317782195</v>
      </c>
      <c r="BB401" s="89" t="n">
        <f aca="false">(1-$C$17)*$C$21*(BB144^$C$17)</f>
        <v>17.8328027441518</v>
      </c>
      <c r="BC401" s="89" t="n">
        <f aca="false">(1-$C$17)*$C$21*(BC144^$C$17)</f>
        <v>17.8336731856387</v>
      </c>
      <c r="BD401" s="89" t="n">
        <f aca="false">(1-$C$17)*$C$21*(BD144^$C$17)</f>
        <v>17.8345431169785</v>
      </c>
      <c r="BE401" s="89" t="n">
        <f aca="false">(1-$C$17)*$C$21*(BE144^$C$17)</f>
        <v>17.8354125517408</v>
      </c>
      <c r="BF401" s="89" t="n">
        <f aca="false">(1-$C$17)*$C$21*(BF144^$C$17)</f>
        <v>17.8362815028177</v>
      </c>
      <c r="BG401" s="89" t="n">
        <f aca="false">(1-$C$17)*$C$21*(BG144^$C$17)</f>
        <v>17.8371499824709</v>
      </c>
      <c r="BH401" s="89" t="n">
        <f aca="false">(1-$C$17)*$C$21*(BH144^$C$17)</f>
        <v>17.8380180023749</v>
      </c>
      <c r="BI401" s="89" t="n">
        <f aca="false">(1-$C$17)*$C$21*(BI144^$C$17)</f>
        <v>17.8388855736561</v>
      </c>
      <c r="BJ401" s="89" t="n">
        <f aca="false">(1-$C$17)*$C$21*(BJ144^$C$17)</f>
        <v>17.8397527069286</v>
      </c>
      <c r="BK401" s="89" t="n">
        <f aca="false">(1-$C$17)*$C$21*(BK144^$C$17)</f>
        <v>17.8406194123272</v>
      </c>
      <c r="BL401" s="89" t="n">
        <f aca="false">(1-$C$17)*$C$21*(BL144^$C$17)</f>
        <v>17.8414856995378</v>
      </c>
      <c r="BM401" s="89" t="n">
        <f aca="false">(1-$C$17)*$C$21*(BM144^$C$17)</f>
        <v>17.8423515778251</v>
      </c>
      <c r="BN401" s="89" t="n">
        <f aca="false">(1-$C$17)*$C$21*(BN144^$C$17)</f>
        <v>17.8432170560584</v>
      </c>
      <c r="BO401" s="89" t="n">
        <f aca="false">(1-$C$17)*$C$21*(BO144^$C$17)</f>
        <v>17.8440821427352</v>
      </c>
      <c r="BP401" s="89" t="n">
        <f aca="false">(1-$C$17)*$C$21*(BP144^$C$17)</f>
        <v>17.844946846003</v>
      </c>
      <c r="BQ401" s="89" t="n">
        <f aca="false">(1-$C$17)*$C$21*(BQ144^$C$17)</f>
        <v>17.8458111736796</v>
      </c>
      <c r="BR401" s="89" t="n">
        <f aca="false">(1-$C$17)*$C$21*(BR144^$C$17)</f>
        <v>17.846675133272</v>
      </c>
      <c r="BS401" s="89" t="n">
        <f aca="false">(1-$C$17)*$C$21*(BS144^$C$17)</f>
        <v>17.8475387319936</v>
      </c>
      <c r="BT401" s="89" t="n">
        <f aca="false">(1-$C$17)*$C$21*(BT144^$C$17)</f>
        <v>17.8484019767805</v>
      </c>
      <c r="BU401" s="89" t="n">
        <f aca="false">(1-$C$17)*$C$21*(BU144^$C$17)</f>
        <v>17.8492648743065</v>
      </c>
      <c r="BV401" s="89" t="n">
        <f aca="false">(1-$C$17)*$C$21*(BV144^$C$17)</f>
        <v>17.850127430997</v>
      </c>
      <c r="BW401" s="89" t="n">
        <f aca="false">(1-$C$17)*$C$21*(BW144^$C$17)</f>
        <v>17.8509896530422</v>
      </c>
      <c r="BX401" s="89" t="n">
        <f aca="false">(1-$C$17)*$C$21*(BX144^$C$17)</f>
        <v>17.8518515464092</v>
      </c>
      <c r="BY401" s="89" t="n">
        <f aca="false">(1-$C$17)*$C$21*(BY144^$C$17)</f>
        <v>17.8527131168535</v>
      </c>
      <c r="BZ401" s="89" t="n">
        <f aca="false">(1-$C$17)*$C$21*(BZ144^$C$17)</f>
        <v>17.8535743699291</v>
      </c>
      <c r="CA401" s="89" t="n">
        <f aca="false">(1-$C$17)*$C$21*(CA144^$C$17)</f>
        <v>17.8544353109993</v>
      </c>
      <c r="CB401" s="89" t="n">
        <f aca="false">(1-$C$17)*$C$21*(CB144^$C$17)</f>
        <v>17.8552959452453</v>
      </c>
      <c r="CC401" s="89" t="n">
        <f aca="false">(1-$C$17)*$C$21*(CC144^$C$17)</f>
        <v>17.8561562776754</v>
      </c>
      <c r="CD401" s="89" t="n">
        <f aca="false">(1-$C$17)*$C$21*(CD144^$C$17)</f>
        <v>17.8570163131328</v>
      </c>
      <c r="CE401" s="89" t="n">
        <f aca="false">(1-$C$17)*$C$21*(CE144^$C$17)</f>
        <v>17.8578760563038</v>
      </c>
      <c r="CF401" s="89" t="n">
        <f aca="false">(1-$C$17)*$C$21*(CF144^$C$17)</f>
        <v>17.8587355117245</v>
      </c>
      <c r="CG401" s="89" t="n">
        <f aca="false">(1-$C$17)*$C$21*(CG144^$C$17)</f>
        <v>17.8595946837882</v>
      </c>
      <c r="CH401" s="89" t="n">
        <f aca="false">(1-$C$17)*$C$21*(CH144^$C$17)</f>
        <v>17.8604535767512</v>
      </c>
      <c r="CI401" s="89" t="n">
        <f aca="false">(1-$C$17)*$C$21*(CI144^$C$17)</f>
        <v>17.8613121947393</v>
      </c>
      <c r="CJ401" s="89" t="n">
        <f aca="false">(1-$C$17)*$C$21*(CJ144^$C$17)</f>
        <v>17.8621705417536</v>
      </c>
      <c r="CK401" s="89" t="n">
        <f aca="false">(1-$C$17)*$C$21*(CK144^$C$17)</f>
        <v>17.8630286216753</v>
      </c>
      <c r="CL401" s="89" t="n">
        <f aca="false">(1-$C$17)*$C$21*(CL144^$C$17)</f>
        <v>17.8638864382714</v>
      </c>
      <c r="CM401" s="89" t="n">
        <f aca="false">(1-$C$17)*$C$21*(CM144^$C$17)</f>
        <v>17.8647439951993</v>
      </c>
      <c r="CN401" s="89" t="n">
        <f aca="false">(1-$C$17)*$C$21*(CN144^$C$17)</f>
        <v>17.8656012960112</v>
      </c>
      <c r="CO401" s="89" t="n">
        <f aca="false">(1-$C$17)*$C$21*(CO144^$C$17)</f>
        <v>17.8664583441586</v>
      </c>
      <c r="CP401" s="89" t="n">
        <f aca="false">(1-$C$17)*$C$21*(CP144^$C$17)</f>
        <v>17.8673151429965</v>
      </c>
      <c r="CQ401" s="89" t="n">
        <f aca="false">(1-$C$17)*$C$21*(CQ144^$C$17)</f>
        <v>17.8681716957867</v>
      </c>
      <c r="CR401" s="89" t="n">
        <f aca="false">(1-$C$17)*$C$21*(CR144^$C$17)</f>
        <v>17.8690280057023</v>
      </c>
      <c r="CS401" s="89" t="n">
        <f aca="false">(1-$C$17)*$C$21*(CS144^$C$17)</f>
        <v>17.8698840758306</v>
      </c>
      <c r="CT401" s="89" t="n">
        <f aca="false">(1-$C$17)*$C$21*(CT144^$C$17)</f>
        <v>17.8707399091765</v>
      </c>
      <c r="CU401" s="89" t="n">
        <f aca="false">(1-$C$17)*$C$21*(CU144^$C$17)</f>
        <v>17.8715955086658</v>
      </c>
      <c r="CV401" s="89" t="n">
        <f aca="false">(1-$C$17)*$C$21*(CV144^$C$17)</f>
        <v>17.8724508771481</v>
      </c>
      <c r="CW401" s="89" t="n">
        <f aca="false">(1-$C$17)*$C$21*(CW144^$C$17)</f>
        <v>17.8733060173998</v>
      </c>
      <c r="CX401" s="89" t="n">
        <f aca="false">(1-$C$17)*$C$21*(CX144^$C$17)</f>
        <v>17.8741609321263</v>
      </c>
      <c r="CY401" s="89" t="n">
        <f aca="false">(1-$C$17)*$C$21*(CY144^$C$17)</f>
        <v>17.8750156239654</v>
      </c>
      <c r="CZ401" s="89" t="n">
        <f aca="false">(1-$C$17)*$C$21*(CZ144^$C$17)</f>
        <v>17.875870095489</v>
      </c>
      <c r="DA401" s="89" t="n">
        <f aca="false">(1-$C$17)*$C$21*(DA144^$C$17)</f>
        <v>17.8767243492058</v>
      </c>
    </row>
    <row r="402" customFormat="false" ht="15" hidden="false" customHeight="false" outlineLevel="0" collapsed="false">
      <c r="D402" s="70" t="n">
        <v>105</v>
      </c>
      <c r="E402" s="88"/>
      <c r="F402" s="89" t="n">
        <f aca="false">(1-$C$17)*$C$21*(F145^$C$17)</f>
        <v>17.7905605225898</v>
      </c>
      <c r="G402" s="89" t="n">
        <f aca="false">(1-$C$17)*$C$21*(G145^$C$17)</f>
        <v>17.7917802727123</v>
      </c>
      <c r="H402" s="89" t="n">
        <f aca="false">(1-$C$17)*$C$21*(H145^$C$17)</f>
        <v>17.7928432229299</v>
      </c>
      <c r="I402" s="89" t="n">
        <f aca="false">(1-$C$17)*$C$21*(I145^$C$17)</f>
        <v>17.7938399722147</v>
      </c>
      <c r="J402" s="89" t="n">
        <f aca="false">(1-$C$17)*$C$21*(J145^$C$17)</f>
        <v>17.7947996795068</v>
      </c>
      <c r="K402" s="89" t="n">
        <f aca="false">(1-$C$17)*$C$21*(K145^$C$17)</f>
        <v>17.7957355062253</v>
      </c>
      <c r="L402" s="89" t="n">
        <f aca="false">(1-$C$17)*$C$21*(L145^$C$17)</f>
        <v>17.7966545414452</v>
      </c>
      <c r="M402" s="89" t="n">
        <f aca="false">(1-$C$17)*$C$21*(M145^$C$17)</f>
        <v>17.7975610533641</v>
      </c>
      <c r="N402" s="89" t="n">
        <f aca="false">(1-$C$17)*$C$21*(N145^$C$17)</f>
        <v>17.7984578182008</v>
      </c>
      <c r="O402" s="89" t="n">
        <f aca="false">(1-$C$17)*$C$21*(O145^$C$17)</f>
        <v>17.7993467475376</v>
      </c>
      <c r="P402" s="89" t="n">
        <f aca="false">(1-$C$17)*$C$21*(P145^$C$17)</f>
        <v>17.8002292165119</v>
      </c>
      <c r="Q402" s="89" t="n">
        <f aca="false">(1-$C$17)*$C$21*(Q145^$C$17)</f>
        <v>17.8011062493261</v>
      </c>
      <c r="R402" s="89" t="n">
        <f aca="false">(1-$C$17)*$C$21*(R145^$C$17)</f>
        <v>17.8019786306588</v>
      </c>
      <c r="S402" s="89" t="n">
        <f aca="false">(1-$C$17)*$C$21*(S145^$C$17)</f>
        <v>17.802846975927</v>
      </c>
      <c r="T402" s="89" t="n">
        <f aca="false">(1-$C$17)*$C$21*(T145^$C$17)</f>
        <v>17.8037117774173</v>
      </c>
      <c r="U402" s="89" t="n">
        <f aca="false">(1-$C$17)*$C$21*(U145^$C$17)</f>
        <v>17.8045734356161</v>
      </c>
      <c r="V402" s="89" t="n">
        <f aca="false">(1-$C$17)*$C$21*(V145^$C$17)</f>
        <v>17.8054322811075</v>
      </c>
      <c r="W402" s="89" t="n">
        <f aca="false">(1-$C$17)*$C$21*(W145^$C$17)</f>
        <v>17.806288590264</v>
      </c>
      <c r="X402" s="89" t="n">
        <f aca="false">(1-$C$17)*$C$21*(X145^$C$17)</f>
        <v>17.8071425967353</v>
      </c>
      <c r="Y402" s="89" t="n">
        <f aca="false">(1-$C$17)*$C$21*(Y145^$C$17)</f>
        <v>17.8079945000211</v>
      </c>
      <c r="Z402" s="89" t="n">
        <f aca="false">(1-$C$17)*$C$21*(Z145^$C$17)</f>
        <v>17.8088444719769</v>
      </c>
      <c r="AA402" s="89" t="n">
        <f aca="false">(1-$C$17)*$C$21*(AA145^$C$17)</f>
        <v>17.8096926618267</v>
      </c>
      <c r="AB402" s="89" t="n">
        <f aca="false">(1-$C$17)*$C$21*(AB145^$C$17)</f>
        <v>17.8105392000766</v>
      </c>
      <c r="AC402" s="89" t="n">
        <f aca="false">(1-$C$17)*$C$21*(AC145^$C$17)</f>
        <v>17.8113842016084</v>
      </c>
      <c r="AD402" s="89" t="n">
        <f aca="false">(1-$C$17)*$C$21*(AD145^$C$17)</f>
        <v>17.8122277681523</v>
      </c>
      <c r="AE402" s="89" t="n">
        <f aca="false">(1-$C$17)*$C$21*(AE145^$C$17)</f>
        <v>17.813069990283</v>
      </c>
      <c r="AF402" s="89" t="n">
        <f aca="false">(1-$C$17)*$C$21*(AF145^$C$17)</f>
        <v>17.8139109490461</v>
      </c>
      <c r="AG402" s="89" t="n">
        <f aca="false">(1-$C$17)*$C$21*(AG145^$C$17)</f>
        <v>17.8147507172943</v>
      </c>
      <c r="AH402" s="89" t="n">
        <f aca="false">(1-$C$17)*$C$21*(AH145^$C$17)</f>
        <v>17.8155893607949</v>
      </c>
      <c r="AI402" s="89" t="n">
        <f aca="false">(1-$C$17)*$C$21*(AI145^$C$17)</f>
        <v>17.8164269391526</v>
      </c>
      <c r="AJ402" s="89" t="n">
        <f aca="false">(1-$C$17)*$C$21*(AJ145^$C$17)</f>
        <v>17.8172635065849</v>
      </c>
      <c r="AK402" s="89" t="n">
        <f aca="false">(1-$C$17)*$C$21*(AK145^$C$17)</f>
        <v>17.8180991125781</v>
      </c>
      <c r="AL402" s="89" t="n">
        <f aca="false">(1-$C$17)*$C$21*(AL145^$C$17)</f>
        <v>17.8189338024431</v>
      </c>
      <c r="AM402" s="89" t="n">
        <f aca="false">(1-$C$17)*$C$21*(AM145^$C$17)</f>
        <v>17.8197676177927</v>
      </c>
      <c r="AN402" s="89" t="n">
        <f aca="false">(1-$C$17)*$C$21*(AN145^$C$17)</f>
        <v>17.8206005969492</v>
      </c>
      <c r="AO402" s="89" t="n">
        <f aca="false">(1-$C$17)*$C$21*(AO145^$C$17)</f>
        <v>17.8214327752984</v>
      </c>
      <c r="AP402" s="89" t="n">
        <f aca="false">(1-$C$17)*$C$21*(AP145^$C$17)</f>
        <v>17.8222641855946</v>
      </c>
      <c r="AQ402" s="89" t="n">
        <f aca="false">(1-$C$17)*$C$21*(AQ145^$C$17)</f>
        <v>17.8230948582278</v>
      </c>
      <c r="AR402" s="89" t="n">
        <f aca="false">(1-$C$17)*$C$21*(AR145^$C$17)</f>
        <v>17.8239248214558</v>
      </c>
      <c r="AS402" s="89" t="n">
        <f aca="false">(1-$C$17)*$C$21*(AS145^$C$17)</f>
        <v>17.8247541016092</v>
      </c>
      <c r="AT402" s="89" t="n">
        <f aca="false">(1-$C$17)*$C$21*(AT145^$C$17)</f>
        <v>17.8255827232707</v>
      </c>
      <c r="AU402" s="89" t="n">
        <f aca="false">(1-$C$17)*$C$21*(AU145^$C$17)</f>
        <v>17.8264107094343</v>
      </c>
      <c r="AV402" s="89" t="n">
        <f aca="false">(1-$C$17)*$C$21*(AV145^$C$17)</f>
        <v>17.8272380816465</v>
      </c>
      <c r="AW402" s="89" t="n">
        <f aca="false">(1-$C$17)*$C$21*(AW145^$C$17)</f>
        <v>17.828064860131</v>
      </c>
      <c r="AX402" s="89" t="n">
        <f aca="false">(1-$C$17)*$C$21*(AX145^$C$17)</f>
        <v>17.8288910639011</v>
      </c>
      <c r="AY402" s="89" t="n">
        <f aca="false">(1-$C$17)*$C$21*(AY145^$C$17)</f>
        <v>17.8297167108588</v>
      </c>
      <c r="AZ402" s="89" t="n">
        <f aca="false">(1-$C$17)*$C$21*(AZ145^$C$17)</f>
        <v>17.8305418178851</v>
      </c>
      <c r="BA402" s="89" t="n">
        <f aca="false">(1-$C$17)*$C$21*(BA145^$C$17)</f>
        <v>17.8313664009203</v>
      </c>
      <c r="BB402" s="89" t="n">
        <f aca="false">(1-$C$17)*$C$21*(BB145^$C$17)</f>
        <v>17.8321904750361</v>
      </c>
      <c r="BC402" s="89" t="n">
        <f aca="false">(1-$C$17)*$C$21*(BC145^$C$17)</f>
        <v>17.8330140545017</v>
      </c>
      <c r="BD402" s="89" t="n">
        <f aca="false">(1-$C$17)*$C$21*(BD145^$C$17)</f>
        <v>17.8338371528429</v>
      </c>
      <c r="BE402" s="89" t="n">
        <f aca="false">(1-$C$17)*$C$21*(BE145^$C$17)</f>
        <v>17.8346597828958</v>
      </c>
      <c r="BF402" s="89" t="n">
        <f aca="false">(1-$C$17)*$C$21*(BF145^$C$17)</f>
        <v>17.8354819568555</v>
      </c>
      <c r="BG402" s="89" t="n">
        <f aca="false">(1-$C$17)*$C$21*(BG145^$C$17)</f>
        <v>17.8363036863211</v>
      </c>
      <c r="BH402" s="89" t="n">
        <f aca="false">(1-$C$17)*$C$21*(BH145^$C$17)</f>
        <v>17.8371249823359</v>
      </c>
      <c r="BI402" s="89" t="n">
        <f aca="false">(1-$C$17)*$C$21*(BI145^$C$17)</f>
        <v>17.8379458554248</v>
      </c>
      <c r="BJ402" s="89" t="n">
        <f aca="false">(1-$C$17)*$C$21*(BJ145^$C$17)</f>
        <v>17.8387663156279</v>
      </c>
      <c r="BK402" s="89" t="n">
        <f aca="false">(1-$C$17)*$C$21*(BK145^$C$17)</f>
        <v>17.8395863725321</v>
      </c>
      <c r="BL402" s="89" t="n">
        <f aca="false">(1-$C$17)*$C$21*(BL145^$C$17)</f>
        <v>17.8404060352996</v>
      </c>
      <c r="BM402" s="89" t="n">
        <f aca="false">(1-$C$17)*$C$21*(BM145^$C$17)</f>
        <v>17.841225312694</v>
      </c>
      <c r="BN402" s="89" t="n">
        <f aca="false">(1-$C$17)*$C$21*(BN145^$C$17)</f>
        <v>17.8420442131049</v>
      </c>
      <c r="BO402" s="89" t="n">
        <f aca="false">(1-$C$17)*$C$21*(BO145^$C$17)</f>
        <v>17.8428627445701</v>
      </c>
      <c r="BP402" s="89" t="n">
        <f aca="false">(1-$C$17)*$C$21*(BP145^$C$17)</f>
        <v>17.8436809147966</v>
      </c>
      <c r="BQ402" s="89" t="n">
        <f aca="false">(1-$C$17)*$C$21*(BQ145^$C$17)</f>
        <v>17.8444987311791</v>
      </c>
      <c r="BR402" s="89" t="n">
        <f aca="false">(1-$C$17)*$C$21*(BR145^$C$17)</f>
        <v>17.8453162008185</v>
      </c>
      <c r="BS402" s="89" t="n">
        <f aca="false">(1-$C$17)*$C$21*(BS145^$C$17)</f>
        <v>17.8461333305381</v>
      </c>
      <c r="BT402" s="89" t="n">
        <f aca="false">(1-$C$17)*$C$21*(BT145^$C$17)</f>
        <v>17.8469501268985</v>
      </c>
      <c r="BU402" s="89" t="n">
        <f aca="false">(1-$C$17)*$C$21*(BU145^$C$17)</f>
        <v>17.8477665962124</v>
      </c>
      <c r="BV402" s="89" t="n">
        <f aca="false">(1-$C$17)*$C$21*(BV145^$C$17)</f>
        <v>17.8485827445575</v>
      </c>
      <c r="BW402" s="89" t="n">
        <f aca="false">(1-$C$17)*$C$21*(BW145^$C$17)</f>
        <v>17.8493985777891</v>
      </c>
      <c r="BX402" s="89" t="n">
        <f aca="false">(1-$C$17)*$C$21*(BX145^$C$17)</f>
        <v>17.8502141015511</v>
      </c>
      <c r="BY402" s="89" t="n">
        <f aca="false">(1-$C$17)*$C$21*(BY145^$C$17)</f>
        <v>17.8510293212874</v>
      </c>
      <c r="BZ402" s="89" t="n">
        <f aca="false">(1-$C$17)*$C$21*(BZ145^$C$17)</f>
        <v>17.8518442422516</v>
      </c>
      <c r="CA402" s="89" t="n">
        <f aca="false">(1-$C$17)*$C$21*(CA145^$C$17)</f>
        <v>17.8526588695164</v>
      </c>
      <c r="CB402" s="89" t="n">
        <f aca="false">(1-$C$17)*$C$21*(CB145^$C$17)</f>
        <v>17.8534732079826</v>
      </c>
      <c r="CC402" s="89" t="n">
        <f aca="false">(1-$C$17)*$C$21*(CC145^$C$17)</f>
        <v>17.8542872623872</v>
      </c>
      <c r="CD402" s="89" t="n">
        <f aca="false">(1-$C$17)*$C$21*(CD145^$C$17)</f>
        <v>17.8551010373112</v>
      </c>
      <c r="CE402" s="89" t="n">
        <f aca="false">(1-$C$17)*$C$21*(CE145^$C$17)</f>
        <v>17.8559145371869</v>
      </c>
      <c r="CF402" s="89" t="n">
        <f aca="false">(1-$C$17)*$C$21*(CF145^$C$17)</f>
        <v>17.856727766305</v>
      </c>
      <c r="CG402" s="89" t="n">
        <f aca="false">(1-$C$17)*$C$21*(CG145^$C$17)</f>
        <v>17.8575407288206</v>
      </c>
      <c r="CH402" s="89" t="n">
        <f aca="false">(1-$C$17)*$C$21*(CH145^$C$17)</f>
        <v>17.8583534287595</v>
      </c>
      <c r="CI402" s="89" t="n">
        <f aca="false">(1-$C$17)*$C$21*(CI145^$C$17)</f>
        <v>17.859165870024</v>
      </c>
      <c r="CJ402" s="89" t="n">
        <f aca="false">(1-$C$17)*$C$21*(CJ145^$C$17)</f>
        <v>17.8599780563982</v>
      </c>
      <c r="CK402" s="89" t="n">
        <f aca="false">(1-$C$17)*$C$21*(CK145^$C$17)</f>
        <v>17.8607899915532</v>
      </c>
      <c r="CL402" s="89" t="n">
        <f aca="false">(1-$C$17)*$C$21*(CL145^$C$17)</f>
        <v>17.8616016790518</v>
      </c>
      <c r="CM402" s="89" t="n">
        <f aca="false">(1-$C$17)*$C$21*(CM145^$C$17)</f>
        <v>17.8624131223531</v>
      </c>
      <c r="CN402" s="89" t="n">
        <f aca="false">(1-$C$17)*$C$21*(CN145^$C$17)</f>
        <v>17.8632243248167</v>
      </c>
      <c r="CO402" s="89" t="n">
        <f aca="false">(1-$C$17)*$C$21*(CO145^$C$17)</f>
        <v>17.8640352897072</v>
      </c>
      <c r="CP402" s="89" t="n">
        <f aca="false">(1-$C$17)*$C$21*(CP145^$C$17)</f>
        <v>17.8648460201974</v>
      </c>
      <c r="CQ402" s="89" t="n">
        <f aca="false">(1-$C$17)*$C$21*(CQ145^$C$17)</f>
        <v>17.8656565193725</v>
      </c>
      <c r="CR402" s="89" t="n">
        <f aca="false">(1-$C$17)*$C$21*(CR145^$C$17)</f>
        <v>17.8664667902335</v>
      </c>
      <c r="CS402" s="89" t="n">
        <f aca="false">(1-$C$17)*$C$21*(CS145^$C$17)</f>
        <v>17.8672768357001</v>
      </c>
      <c r="CT402" s="89" t="n">
        <f aca="false">(1-$C$17)*$C$21*(CT145^$C$17)</f>
        <v>17.8680866586144</v>
      </c>
      <c r="CU402" s="89" t="n">
        <f aca="false">(1-$C$17)*$C$21*(CU145^$C$17)</f>
        <v>17.8688962617434</v>
      </c>
      <c r="CV402" s="89" t="n">
        <f aca="false">(1-$C$17)*$C$21*(CV145^$C$17)</f>
        <v>17.8697056477822</v>
      </c>
      <c r="CW402" s="89" t="n">
        <f aca="false">(1-$C$17)*$C$21*(CW145^$C$17)</f>
        <v>17.8705148193564</v>
      </c>
      <c r="CX402" s="89" t="n">
        <f aca="false">(1-$C$17)*$C$21*(CX145^$C$17)</f>
        <v>17.8713237790247</v>
      </c>
      <c r="CY402" s="89" t="n">
        <f aca="false">(1-$C$17)*$C$21*(CY145^$C$17)</f>
        <v>17.8721325292818</v>
      </c>
      <c r="CZ402" s="89" t="n">
        <f aca="false">(1-$C$17)*$C$21*(CZ145^$C$17)</f>
        <v>17.8729410725599</v>
      </c>
      <c r="DA402" s="89" t="n">
        <f aca="false">(1-$C$17)*$C$21*(DA145^$C$17)</f>
        <v>17.8737494112316</v>
      </c>
    </row>
    <row r="403" customFormat="false" ht="15" hidden="false" customHeight="false" outlineLevel="0" collapsed="false">
      <c r="D403" s="70" t="n">
        <v>106</v>
      </c>
      <c r="E403" s="88"/>
      <c r="F403" s="89" t="n">
        <f aca="false">(1-$C$17)*$C$21*(F146^$C$17)</f>
        <v>17.7922243286012</v>
      </c>
      <c r="G403" s="89" t="n">
        <f aca="false">(1-$C$17)*$C$21*(G146^$C$17)</f>
        <v>17.7933783050458</v>
      </c>
      <c r="H403" s="89" t="n">
        <f aca="false">(1-$C$17)*$C$21*(H146^$C$17)</f>
        <v>17.7943839393582</v>
      </c>
      <c r="I403" s="89" t="n">
        <f aca="false">(1-$C$17)*$C$21*(I146^$C$17)</f>
        <v>17.7953269445179</v>
      </c>
      <c r="J403" s="89" t="n">
        <f aca="false">(1-$C$17)*$C$21*(J146^$C$17)</f>
        <v>17.7962349069094</v>
      </c>
      <c r="K403" s="89" t="n">
        <f aca="false">(1-$C$17)*$C$21*(K146^$C$17)</f>
        <v>17.7971202781402</v>
      </c>
      <c r="L403" s="89" t="n">
        <f aca="false">(1-$C$17)*$C$21*(L146^$C$17)</f>
        <v>17.7979897649562</v>
      </c>
      <c r="M403" s="89" t="n">
        <f aca="false">(1-$C$17)*$C$21*(M146^$C$17)</f>
        <v>17.7988474053576</v>
      </c>
      <c r="N403" s="89" t="n">
        <f aca="false">(1-$C$17)*$C$21*(N146^$C$17)</f>
        <v>17.7996958258298</v>
      </c>
      <c r="O403" s="89" t="n">
        <f aca="false">(1-$C$17)*$C$21*(O146^$C$17)</f>
        <v>17.800536834853</v>
      </c>
      <c r="P403" s="89" t="n">
        <f aca="false">(1-$C$17)*$C$21*(P146^$C$17)</f>
        <v>17.8013717333945</v>
      </c>
      <c r="Q403" s="89" t="n">
        <f aca="false">(1-$C$17)*$C$21*(Q146^$C$17)</f>
        <v>17.8022014904128</v>
      </c>
      <c r="R403" s="89" t="n">
        <f aca="false">(1-$C$17)*$C$21*(R146^$C$17)</f>
        <v>17.8030268482616</v>
      </c>
      <c r="S403" s="89" t="n">
        <f aca="false">(1-$C$17)*$C$21*(S146^$C$17)</f>
        <v>17.8038483891616</v>
      </c>
      <c r="T403" s="89" t="n">
        <f aca="false">(1-$C$17)*$C$21*(T146^$C$17)</f>
        <v>17.8046665788444</v>
      </c>
      <c r="U403" s="89" t="n">
        <f aca="false">(1-$C$17)*$C$21*(U146^$C$17)</f>
        <v>17.8054817961924</v>
      </c>
      <c r="V403" s="89" t="n">
        <f aca="false">(1-$C$17)*$C$21*(V146^$C$17)</f>
        <v>17.8062943539561</v>
      </c>
      <c r="W403" s="89" t="n">
        <f aca="false">(1-$C$17)*$C$21*(W146^$C$17)</f>
        <v>17.8071045135985</v>
      </c>
      <c r="X403" s="89" t="n">
        <f aca="false">(1-$C$17)*$C$21*(X146^$C$17)</f>
        <v>17.8079124961641</v>
      </c>
      <c r="Y403" s="89" t="n">
        <f aca="false">(1-$C$17)*$C$21*(Y146^$C$17)</f>
        <v>17.8087184903892</v>
      </c>
      <c r="Z403" s="89" t="n">
        <f aca="false">(1-$C$17)*$C$21*(Z146^$C$17)</f>
        <v>17.8095226588573</v>
      </c>
      <c r="AA403" s="89" t="n">
        <f aca="false">(1-$C$17)*$C$21*(AA146^$C$17)</f>
        <v>17.8103251427409</v>
      </c>
      <c r="AB403" s="89" t="n">
        <f aca="false">(1-$C$17)*$C$21*(AB146^$C$17)</f>
        <v>17.8111260655046</v>
      </c>
      <c r="AC403" s="89" t="n">
        <f aca="false">(1-$C$17)*$C$21*(AC146^$C$17)</f>
        <v>17.8119255358312</v>
      </c>
      <c r="AD403" s="89" t="n">
        <f aca="false">(1-$C$17)*$C$21*(AD146^$C$17)</f>
        <v>17.8127236499614</v>
      </c>
      <c r="AE403" s="89" t="n">
        <f aca="false">(1-$C$17)*$C$21*(AE146^$C$17)</f>
        <v>17.8135204935822</v>
      </c>
      <c r="AF403" s="89" t="n">
        <f aca="false">(1-$C$17)*$C$21*(AF146^$C$17)</f>
        <v>17.8143161433656</v>
      </c>
      <c r="AG403" s="89" t="n">
        <f aca="false">(1-$C$17)*$C$21*(AG146^$C$17)</f>
        <v>17.8151106682325</v>
      </c>
      <c r="AH403" s="89" t="n">
        <f aca="false">(1-$C$17)*$C$21*(AH146^$C$17)</f>
        <v>17.8159041304008</v>
      </c>
      <c r="AI403" s="89" t="n">
        <f aca="false">(1-$C$17)*$C$21*(AI146^$C$17)</f>
        <v>17.8166965862581</v>
      </c>
      <c r="AJ403" s="89" t="n">
        <f aca="false">(1-$C$17)*$C$21*(AJ146^$C$17)</f>
        <v>17.8174880870958</v>
      </c>
      <c r="AK403" s="89" t="n">
        <f aca="false">(1-$C$17)*$C$21*(AK146^$C$17)</f>
        <v>17.8182786797286</v>
      </c>
      <c r="AL403" s="89" t="n">
        <f aca="false">(1-$C$17)*$C$21*(AL146^$C$17)</f>
        <v>17.819068407022</v>
      </c>
      <c r="AM403" s="89" t="n">
        <f aca="false">(1-$C$17)*$C$21*(AM146^$C$17)</f>
        <v>17.819857308342</v>
      </c>
      <c r="AN403" s="89" t="n">
        <f aca="false">(1-$C$17)*$C$21*(AN146^$C$17)</f>
        <v>17.8206454199424</v>
      </c>
      <c r="AO403" s="89" t="n">
        <f aca="false">(1-$C$17)*$C$21*(AO146^$C$17)</f>
        <v>17.8214327752984</v>
      </c>
      <c r="AP403" s="89" t="n">
        <f aca="false">(1-$C$17)*$C$21*(AP146^$C$17)</f>
        <v>17.822219405396</v>
      </c>
      <c r="AQ403" s="89" t="n">
        <f aca="false">(1-$C$17)*$C$21*(AQ146^$C$17)</f>
        <v>17.8230053389843</v>
      </c>
      <c r="AR403" s="89" t="n">
        <f aca="false">(1-$C$17)*$C$21*(AR146^$C$17)</f>
        <v>17.8237906027953</v>
      </c>
      <c r="AS403" s="89" t="n">
        <f aca="false">(1-$C$17)*$C$21*(AS146^$C$17)</f>
        <v>17.8245752217377</v>
      </c>
      <c r="AT403" s="89" t="n">
        <f aca="false">(1-$C$17)*$C$21*(AT146^$C$17)</f>
        <v>17.8253592190668</v>
      </c>
      <c r="AU403" s="89" t="n">
        <f aca="false">(1-$C$17)*$C$21*(AU146^$C$17)</f>
        <v>17.8261426165348</v>
      </c>
      <c r="AV403" s="89" t="n">
        <f aca="false">(1-$C$17)*$C$21*(AV146^$C$17)</f>
        <v>17.8269254345244</v>
      </c>
      <c r="AW403" s="89" t="n">
        <f aca="false">(1-$C$17)*$C$21*(AW146^$C$17)</f>
        <v>17.8277076921672</v>
      </c>
      <c r="AX403" s="89" t="n">
        <f aca="false">(1-$C$17)*$C$21*(AX146^$C$17)</f>
        <v>17.8284894074492</v>
      </c>
      <c r="AY403" s="89" t="n">
        <f aca="false">(1-$C$17)*$C$21*(AY146^$C$17)</f>
        <v>17.8292705973058</v>
      </c>
      <c r="AZ403" s="89" t="n">
        <f aca="false">(1-$C$17)*$C$21*(AZ146^$C$17)</f>
        <v>17.8300512777058</v>
      </c>
      <c r="BA403" s="89" t="n">
        <f aca="false">(1-$C$17)*$C$21*(BA146^$C$17)</f>
        <v>17.8308314637284</v>
      </c>
      <c r="BB403" s="89" t="n">
        <f aca="false">(1-$C$17)*$C$21*(BB146^$C$17)</f>
        <v>17.8316111696311</v>
      </c>
      <c r="BC403" s="89" t="n">
        <f aca="false">(1-$C$17)*$C$21*(BC146^$C$17)</f>
        <v>17.8323904089121</v>
      </c>
      <c r="BD403" s="89" t="n">
        <f aca="false">(1-$C$17)*$C$21*(BD146^$C$17)</f>
        <v>17.8331691943663</v>
      </c>
      <c r="BE403" s="89" t="n">
        <f aca="false">(1-$C$17)*$C$21*(BE146^$C$17)</f>
        <v>17.8339475381361</v>
      </c>
      <c r="BF403" s="89" t="n">
        <f aca="false">(1-$C$17)*$C$21*(BF146^$C$17)</f>
        <v>17.8347254517578</v>
      </c>
      <c r="BG403" s="89" t="n">
        <f aca="false">(1-$C$17)*$C$21*(BG146^$C$17)</f>
        <v>17.8355029462035</v>
      </c>
      <c r="BH403" s="89" t="n">
        <f aca="false">(1-$C$17)*$C$21*(BH146^$C$17)</f>
        <v>17.8362800319197</v>
      </c>
      <c r="BI403" s="89" t="n">
        <f aca="false">(1-$C$17)*$C$21*(BI146^$C$17)</f>
        <v>17.8370567188623</v>
      </c>
      <c r="BJ403" s="89" t="n">
        <f aca="false">(1-$C$17)*$C$21*(BJ146^$C$17)</f>
        <v>17.8378330165288</v>
      </c>
      <c r="BK403" s="89" t="n">
        <f aca="false">(1-$C$17)*$C$21*(BK146^$C$17)</f>
        <v>17.8386089339878</v>
      </c>
      <c r="BL403" s="89" t="n">
        <f aca="false">(1-$C$17)*$C$21*(BL146^$C$17)</f>
        <v>17.8393844799062</v>
      </c>
      <c r="BM403" s="89" t="n">
        <f aca="false">(1-$C$17)*$C$21*(BM146^$C$17)</f>
        <v>17.8401596625737</v>
      </c>
      <c r="BN403" s="89" t="n">
        <f aca="false">(1-$C$17)*$C$21*(BN146^$C$17)</f>
        <v>17.8409344899265</v>
      </c>
      <c r="BO403" s="89" t="n">
        <f aca="false">(1-$C$17)*$C$21*(BO146^$C$17)</f>
        <v>17.8417089695676</v>
      </c>
      <c r="BP403" s="89" t="n">
        <f aca="false">(1-$C$17)*$C$21*(BP146^$C$17)</f>
        <v>17.8424831087871</v>
      </c>
      <c r="BQ403" s="89" t="n">
        <f aca="false">(1-$C$17)*$C$21*(BQ146^$C$17)</f>
        <v>17.84325691458</v>
      </c>
      <c r="BR403" s="89" t="n">
        <f aca="false">(1-$C$17)*$C$21*(BR146^$C$17)</f>
        <v>17.8440303936632</v>
      </c>
      <c r="BS403" s="89" t="n">
        <f aca="false">(1-$C$17)*$C$21*(BS146^$C$17)</f>
        <v>17.8448035524906</v>
      </c>
      <c r="BT403" s="89" t="n">
        <f aca="false">(1-$C$17)*$C$21*(BT146^$C$17)</f>
        <v>17.8455763972683</v>
      </c>
      <c r="BU403" s="89" t="n">
        <f aca="false">(1-$C$17)*$C$21*(BU146^$C$17)</f>
        <v>17.8463489339673</v>
      </c>
      <c r="BV403" s="89" t="n">
        <f aca="false">(1-$C$17)*$C$21*(BV146^$C$17)</f>
        <v>17.8471211683365</v>
      </c>
      <c r="BW403" s="89" t="n">
        <f aca="false">(1-$C$17)*$C$21*(BW146^$C$17)</f>
        <v>17.8478931059143</v>
      </c>
      <c r="BX403" s="89" t="n">
        <f aca="false">(1-$C$17)*$C$21*(BX146^$C$17)</f>
        <v>17.8486647520394</v>
      </c>
      <c r="BY403" s="89" t="n">
        <f aca="false">(1-$C$17)*$C$21*(BY146^$C$17)</f>
        <v>17.849436111861</v>
      </c>
      <c r="BZ403" s="89" t="n">
        <f aca="false">(1-$C$17)*$C$21*(BZ146^$C$17)</f>
        <v>17.8502071903485</v>
      </c>
      <c r="CA403" s="89" t="n">
        <f aca="false">(1-$C$17)*$C$21*(CA146^$C$17)</f>
        <v>17.8509779922999</v>
      </c>
      <c r="CB403" s="89" t="n">
        <f aca="false">(1-$C$17)*$C$21*(CB146^$C$17)</f>
        <v>17.8517485223508</v>
      </c>
      <c r="CC403" s="89" t="n">
        <f aca="false">(1-$C$17)*$C$21*(CC146^$C$17)</f>
        <v>17.8525187849817</v>
      </c>
      <c r="CD403" s="89" t="n">
        <f aca="false">(1-$C$17)*$C$21*(CD146^$C$17)</f>
        <v>17.8532887845257</v>
      </c>
      <c r="CE403" s="89" t="n">
        <f aca="false">(1-$C$17)*$C$21*(CE146^$C$17)</f>
        <v>17.8540585251753</v>
      </c>
      <c r="CF403" s="89" t="n">
        <f aca="false">(1-$C$17)*$C$21*(CF146^$C$17)</f>
        <v>17.8548280109885</v>
      </c>
      <c r="CG403" s="89" t="n">
        <f aca="false">(1-$C$17)*$C$21*(CG146^$C$17)</f>
        <v>17.8555972458956</v>
      </c>
      <c r="CH403" s="89" t="n">
        <f aca="false">(1-$C$17)*$C$21*(CH146^$C$17)</f>
        <v>17.8563662337043</v>
      </c>
      <c r="CI403" s="89" t="n">
        <f aca="false">(1-$C$17)*$C$21*(CI146^$C$17)</f>
        <v>17.8571349781057</v>
      </c>
      <c r="CJ403" s="89" t="n">
        <f aca="false">(1-$C$17)*$C$21*(CJ146^$C$17)</f>
        <v>17.8579034826789</v>
      </c>
      <c r="CK403" s="89" t="n">
        <f aca="false">(1-$C$17)*$C$21*(CK146^$C$17)</f>
        <v>17.8586717508961</v>
      </c>
      <c r="CL403" s="89" t="n">
        <f aca="false">(1-$C$17)*$C$21*(CL146^$C$17)</f>
        <v>17.8594397861271</v>
      </c>
      <c r="CM403" s="89" t="n">
        <f aca="false">(1-$C$17)*$C$21*(CM146^$C$17)</f>
        <v>17.8602075916435</v>
      </c>
      <c r="CN403" s="89" t="n">
        <f aca="false">(1-$C$17)*$C$21*(CN146^$C$17)</f>
        <v>17.8609751706231</v>
      </c>
      <c r="CO403" s="89" t="n">
        <f aca="false">(1-$C$17)*$C$21*(CO146^$C$17)</f>
        <v>17.8617425261534</v>
      </c>
      <c r="CP403" s="89" t="n">
        <f aca="false">(1-$C$17)*$C$21*(CP146^$C$17)</f>
        <v>17.8625096612353</v>
      </c>
      <c r="CQ403" s="89" t="n">
        <f aca="false">(1-$C$17)*$C$21*(CQ146^$C$17)</f>
        <v>17.8632765787868</v>
      </c>
      <c r="CR403" s="89" t="n">
        <f aca="false">(1-$C$17)*$C$21*(CR146^$C$17)</f>
        <v>17.8640432816463</v>
      </c>
      <c r="CS403" s="89" t="n">
        <f aca="false">(1-$C$17)*$C$21*(CS146^$C$17)</f>
        <v>17.8648097725751</v>
      </c>
      <c r="CT403" s="89" t="n">
        <f aca="false">(1-$C$17)*$C$21*(CT146^$C$17)</f>
        <v>17.8655760542613</v>
      </c>
      <c r="CU403" s="89" t="n">
        <f aca="false">(1-$C$17)*$C$21*(CU146^$C$17)</f>
        <v>17.8663421293219</v>
      </c>
      <c r="CV403" s="89" t="n">
        <f aca="false">(1-$C$17)*$C$21*(CV146^$C$17)</f>
        <v>17.8671080003058</v>
      </c>
      <c r="CW403" s="89" t="n">
        <f aca="false">(1-$C$17)*$C$21*(CW146^$C$17)</f>
        <v>17.8678736696962</v>
      </c>
      <c r="CX403" s="89" t="n">
        <f aca="false">(1-$C$17)*$C$21*(CX146^$C$17)</f>
        <v>17.8686391399132</v>
      </c>
      <c r="CY403" s="89" t="n">
        <f aca="false">(1-$C$17)*$C$21*(CY146^$C$17)</f>
        <v>17.869404413316</v>
      </c>
      <c r="CZ403" s="89" t="n">
        <f aca="false">(1-$C$17)*$C$21*(CZ146^$C$17)</f>
        <v>17.870169492205</v>
      </c>
      <c r="DA403" s="89" t="n">
        <f aca="false">(1-$C$17)*$C$21*(DA146^$C$17)</f>
        <v>17.870934378824</v>
      </c>
    </row>
    <row r="404" customFormat="false" ht="15" hidden="false" customHeight="false" outlineLevel="0" collapsed="false">
      <c r="D404" s="70" t="n">
        <v>107</v>
      </c>
      <c r="E404" s="88"/>
      <c r="F404" s="89" t="n">
        <f aca="false">(1-$C$17)*$C$21*(F147^$C$17)</f>
        <v>17.793798416476</v>
      </c>
      <c r="G404" s="89" t="n">
        <f aca="false">(1-$C$17)*$C$21*(G147^$C$17)</f>
        <v>17.794890169911</v>
      </c>
      <c r="H404" s="89" t="n">
        <f aca="false">(1-$C$17)*$C$21*(H147^$C$17)</f>
        <v>17.7958415821454</v>
      </c>
      <c r="I404" s="89" t="n">
        <f aca="false">(1-$C$17)*$C$21*(I147^$C$17)</f>
        <v>17.7967337439847</v>
      </c>
      <c r="J404" s="89" t="n">
        <f aca="false">(1-$C$17)*$C$21*(J147^$C$17)</f>
        <v>17.7975927541696</v>
      </c>
      <c r="K404" s="89" t="n">
        <f aca="false">(1-$C$17)*$C$21*(K147^$C$17)</f>
        <v>17.7984303928236</v>
      </c>
      <c r="L404" s="89" t="n">
        <f aca="false">(1-$C$17)*$C$21*(L147^$C$17)</f>
        <v>17.7992530050092</v>
      </c>
      <c r="M404" s="89" t="n">
        <f aca="false">(1-$C$17)*$C$21*(M147^$C$17)</f>
        <v>17.8000644109601</v>
      </c>
      <c r="N404" s="89" t="n">
        <f aca="false">(1-$C$17)*$C$21*(N147^$C$17)</f>
        <v>17.8008670955145</v>
      </c>
      <c r="O404" s="89" t="n">
        <f aca="false">(1-$C$17)*$C$21*(O147^$C$17)</f>
        <v>17.8016627696186</v>
      </c>
      <c r="P404" s="89" t="n">
        <f aca="false">(1-$C$17)*$C$21*(P147^$C$17)</f>
        <v>17.8024526640751</v>
      </c>
      <c r="Q404" s="89" t="n">
        <f aca="false">(1-$C$17)*$C$21*(Q147^$C$17)</f>
        <v>17.8032376955829</v>
      </c>
      <c r="R404" s="89" t="n">
        <f aca="false">(1-$C$17)*$C$21*(R147^$C$17)</f>
        <v>17.8040185664566</v>
      </c>
      <c r="S404" s="89" t="n">
        <f aca="false">(1-$C$17)*$C$21*(S147^$C$17)</f>
        <v>17.8047958275139</v>
      </c>
      <c r="T404" s="89" t="n">
        <f aca="false">(1-$C$17)*$C$21*(T147^$C$17)</f>
        <v>17.8055699193657</v>
      </c>
      <c r="U404" s="89" t="n">
        <f aca="false">(1-$C$17)*$C$21*(U147^$C$17)</f>
        <v>17.8063412004576</v>
      </c>
      <c r="V404" s="89" t="n">
        <f aca="false">(1-$C$17)*$C$21*(V147^$C$17)</f>
        <v>17.8071099666701</v>
      </c>
      <c r="W404" s="89" t="n">
        <f aca="false">(1-$C$17)*$C$21*(W147^$C$17)</f>
        <v>17.8078764653622</v>
      </c>
      <c r="X404" s="89" t="n">
        <f aca="false">(1-$C$17)*$C$21*(X147^$C$17)</f>
        <v>17.8086409056541</v>
      </c>
      <c r="Y404" s="89" t="n">
        <f aca="false">(1-$C$17)*$C$21*(Y147^$C$17)</f>
        <v>17.8094034661006</v>
      </c>
      <c r="Z404" s="89" t="n">
        <f aca="false">(1-$C$17)*$C$21*(Z147^$C$17)</f>
        <v>17.8101643005142</v>
      </c>
      <c r="AA404" s="89" t="n">
        <f aca="false">(1-$C$17)*$C$21*(AA147^$C$17)</f>
        <v>17.8109235424512</v>
      </c>
      <c r="AB404" s="89" t="n">
        <f aca="false">(1-$C$17)*$C$21*(AB147^$C$17)</f>
        <v>17.8116813087149</v>
      </c>
      <c r="AC404" s="89" t="n">
        <f aca="false">(1-$C$17)*$C$21*(AC147^$C$17)</f>
        <v>17.8124377021245</v>
      </c>
      <c r="AD404" s="89" t="n">
        <f aca="false">(1-$C$17)*$C$21*(AD147^$C$17)</f>
        <v>17.8131928137278</v>
      </c>
      <c r="AE404" s="89" t="n">
        <f aca="false">(1-$C$17)*$C$21*(AE147^$C$17)</f>
        <v>17.8139467245885</v>
      </c>
      <c r="AF404" s="89" t="n">
        <f aca="false">(1-$C$17)*$C$21*(AF147^$C$17)</f>
        <v>17.8146995072411</v>
      </c>
      <c r="AG404" s="89" t="n">
        <f aca="false">(1-$C$17)*$C$21*(AG147^$C$17)</f>
        <v>17.8154512268879</v>
      </c>
      <c r="AH404" s="89" t="n">
        <f aca="false">(1-$C$17)*$C$21*(AH147^$C$17)</f>
        <v>17.8162019423888</v>
      </c>
      <c r="AI404" s="89" t="n">
        <f aca="false">(1-$C$17)*$C$21*(AI147^$C$17)</f>
        <v>17.8169517070885</v>
      </c>
      <c r="AJ404" s="89" t="n">
        <f aca="false">(1-$C$17)*$C$21*(AJ147^$C$17)</f>
        <v>17.8177005695104</v>
      </c>
      <c r="AK404" s="89" t="n">
        <f aca="false">(1-$C$17)*$C$21*(AK147^$C$17)</f>
        <v>17.8184485739426</v>
      </c>
      <c r="AL404" s="89" t="n">
        <f aca="false">(1-$C$17)*$C$21*(AL147^$C$17)</f>
        <v>17.8191957609368</v>
      </c>
      <c r="AM404" s="89" t="n">
        <f aca="false">(1-$C$17)*$C$21*(AM147^$C$17)</f>
        <v>17.8199421677344</v>
      </c>
      <c r="AN404" s="89" t="n">
        <f aca="false">(1-$C$17)*$C$21*(AN147^$C$17)</f>
        <v>17.8206878286322</v>
      </c>
      <c r="AO404" s="89" t="n">
        <f aca="false">(1-$C$17)*$C$21*(AO147^$C$17)</f>
        <v>17.8214327752984</v>
      </c>
      <c r="AP404" s="89" t="n">
        <f aca="false">(1-$C$17)*$C$21*(AP147^$C$17)</f>
        <v>17.8221770370463</v>
      </c>
      <c r="AQ404" s="89" t="n">
        <f aca="false">(1-$C$17)*$C$21*(AQ147^$C$17)</f>
        <v>17.8229206410729</v>
      </c>
      <c r="AR404" s="89" t="n">
        <f aca="false">(1-$C$17)*$C$21*(AR147^$C$17)</f>
        <v>17.8236636126671</v>
      </c>
      <c r="AS404" s="89" t="n">
        <f aca="false">(1-$C$17)*$C$21*(AS147^$C$17)</f>
        <v>17.8244059753926</v>
      </c>
      <c r="AT404" s="89" t="n">
        <f aca="false">(1-$C$17)*$C$21*(AT147^$C$17)</f>
        <v>17.8251477512492</v>
      </c>
      <c r="AU404" s="89" t="n">
        <f aca="false">(1-$C$17)*$C$21*(AU147^$C$17)</f>
        <v>17.8258889608145</v>
      </c>
      <c r="AV404" s="89" t="n">
        <f aca="false">(1-$C$17)*$C$21*(AV147^$C$17)</f>
        <v>17.8266296233706</v>
      </c>
      <c r="AW404" s="89" t="n">
        <f aca="false">(1-$C$17)*$C$21*(AW147^$C$17)</f>
        <v>17.8273697570158</v>
      </c>
      <c r="AX404" s="89" t="n">
        <f aca="false">(1-$C$17)*$C$21*(AX147^$C$17)</f>
        <v>17.828109378765</v>
      </c>
      <c r="AY404" s="89" t="n">
        <f aca="false">(1-$C$17)*$C$21*(AY147^$C$17)</f>
        <v>17.8288485046388</v>
      </c>
      <c r="AZ404" s="89" t="n">
        <f aca="false">(1-$C$17)*$C$21*(AZ147^$C$17)</f>
        <v>17.8295871497435</v>
      </c>
      <c r="BA404" s="89" t="n">
        <f aca="false">(1-$C$17)*$C$21*(BA147^$C$17)</f>
        <v>17.8303253283439</v>
      </c>
      <c r="BB404" s="89" t="n">
        <f aca="false">(1-$C$17)*$C$21*(BB147^$C$17)</f>
        <v>17.8310630539272</v>
      </c>
      <c r="BC404" s="89" t="n">
        <f aca="false">(1-$C$17)*$C$21*(BC147^$C$17)</f>
        <v>17.8318003392627</v>
      </c>
      <c r="BD404" s="89" t="n">
        <f aca="false">(1-$C$17)*$C$21*(BD147^$C$17)</f>
        <v>17.8325371964538</v>
      </c>
      <c r="BE404" s="89" t="n">
        <f aca="false">(1-$C$17)*$C$21*(BE147^$C$17)</f>
        <v>17.8332736369871</v>
      </c>
      <c r="BF404" s="89" t="n">
        <f aca="false">(1-$C$17)*$C$21*(BF147^$C$17)</f>
        <v>17.8340096717754</v>
      </c>
      <c r="BG404" s="89" t="n">
        <f aca="false">(1-$C$17)*$C$21*(BG147^$C$17)</f>
        <v>17.8347453111981</v>
      </c>
      <c r="BH404" s="89" t="n">
        <f aca="false">(1-$C$17)*$C$21*(BH147^$C$17)</f>
        <v>17.8354805651372</v>
      </c>
      <c r="BI404" s="89" t="n">
        <f aca="false">(1-$C$17)*$C$21*(BI147^$C$17)</f>
        <v>17.8362154430105</v>
      </c>
      <c r="BJ404" s="89" t="n">
        <f aca="false">(1-$C$17)*$C$21*(BJ147^$C$17)</f>
        <v>17.8369499538023</v>
      </c>
      <c r="BK404" s="89" t="n">
        <f aca="false">(1-$C$17)*$C$21*(BK147^$C$17)</f>
        <v>17.837684106091</v>
      </c>
      <c r="BL404" s="89" t="n">
        <f aca="false">(1-$C$17)*$C$21*(BL147^$C$17)</f>
        <v>17.8384179080752</v>
      </c>
      <c r="BM404" s="89" t="n">
        <f aca="false">(1-$C$17)*$C$21*(BM147^$C$17)</f>
        <v>17.8391513675964</v>
      </c>
      <c r="BN404" s="89" t="n">
        <f aca="false">(1-$C$17)*$C$21*(BN147^$C$17)</f>
        <v>17.8398844921618</v>
      </c>
      <c r="BO404" s="89" t="n">
        <f aca="false">(1-$C$17)*$C$21*(BO147^$C$17)</f>
        <v>17.8406172889634</v>
      </c>
      <c r="BP404" s="89" t="n">
        <f aca="false">(1-$C$17)*$C$21*(BP147^$C$17)</f>
        <v>17.8413497648972</v>
      </c>
      <c r="BQ404" s="89" t="n">
        <f aca="false">(1-$C$17)*$C$21*(BQ147^$C$17)</f>
        <v>17.84208192658</v>
      </c>
      <c r="BR404" s="89" t="n">
        <f aca="false">(1-$C$17)*$C$21*(BR147^$C$17)</f>
        <v>17.8428137803654</v>
      </c>
      <c r="BS404" s="89" t="n">
        <f aca="false">(1-$C$17)*$C$21*(BS147^$C$17)</f>
        <v>17.8435453323585</v>
      </c>
      <c r="BT404" s="89" t="n">
        <f aca="false">(1-$C$17)*$C$21*(BT147^$C$17)</f>
        <v>17.8442765884295</v>
      </c>
      <c r="BU404" s="89" t="n">
        <f aca="false">(1-$C$17)*$C$21*(BU147^$C$17)</f>
        <v>17.8450075542267</v>
      </c>
      <c r="BV404" s="89" t="n">
        <f aca="false">(1-$C$17)*$C$21*(BV147^$C$17)</f>
        <v>17.8457382351881</v>
      </c>
      <c r="BW404" s="89" t="n">
        <f aca="false">(1-$C$17)*$C$21*(BW147^$C$17)</f>
        <v>17.8464686365523</v>
      </c>
      <c r="BX404" s="89" t="n">
        <f aca="false">(1-$C$17)*$C$21*(BX147^$C$17)</f>
        <v>17.8471987633694</v>
      </c>
      <c r="BY404" s="89" t="n">
        <f aca="false">(1-$C$17)*$C$21*(BY147^$C$17)</f>
        <v>17.8479286205101</v>
      </c>
      <c r="BZ404" s="89" t="n">
        <f aca="false">(1-$C$17)*$C$21*(BZ147^$C$17)</f>
        <v>17.8486582126746</v>
      </c>
      <c r="CA404" s="89" t="n">
        <f aca="false">(1-$C$17)*$C$21*(CA147^$C$17)</f>
        <v>17.8493875444016</v>
      </c>
      <c r="CB404" s="89" t="n">
        <f aca="false">(1-$C$17)*$C$21*(CB147^$C$17)</f>
        <v>17.8501166200758</v>
      </c>
      <c r="CC404" s="89" t="n">
        <f aca="false">(1-$C$17)*$C$21*(CC147^$C$17)</f>
        <v>17.8508454439353</v>
      </c>
      <c r="CD404" s="89" t="n">
        <f aca="false">(1-$C$17)*$C$21*(CD147^$C$17)</f>
        <v>17.8515740200786</v>
      </c>
      <c r="CE404" s="89" t="n">
        <f aca="false">(1-$C$17)*$C$21*(CE147^$C$17)</f>
        <v>17.8523023524712</v>
      </c>
      <c r="CF404" s="89" t="n">
        <f aca="false">(1-$C$17)*$C$21*(CF147^$C$17)</f>
        <v>17.8530304449517</v>
      </c>
      <c r="CG404" s="89" t="n">
        <f aca="false">(1-$C$17)*$C$21*(CG147^$C$17)</f>
        <v>17.8537583012375</v>
      </c>
      <c r="CH404" s="89" t="n">
        <f aca="false">(1-$C$17)*$C$21*(CH147^$C$17)</f>
        <v>17.8544859249302</v>
      </c>
      <c r="CI404" s="89" t="n">
        <f aca="false">(1-$C$17)*$C$21*(CI147^$C$17)</f>
        <v>17.8552133195211</v>
      </c>
      <c r="CJ404" s="89" t="n">
        <f aca="false">(1-$C$17)*$C$21*(CJ147^$C$17)</f>
        <v>17.8559404883954</v>
      </c>
      <c r="CK404" s="89" t="n">
        <f aca="false">(1-$C$17)*$C$21*(CK147^$C$17)</f>
        <v>17.8566674348373</v>
      </c>
      <c r="CL404" s="89" t="n">
        <f aca="false">(1-$C$17)*$C$21*(CL147^$C$17)</f>
        <v>17.8573941620342</v>
      </c>
      <c r="CM404" s="89" t="n">
        <f aca="false">(1-$C$17)*$C$21*(CM147^$C$17)</f>
        <v>17.8581206730806</v>
      </c>
      <c r="CN404" s="89" t="n">
        <f aca="false">(1-$C$17)*$C$21*(CN147^$C$17)</f>
        <v>17.858846970982</v>
      </c>
      <c r="CO404" s="89" t="n">
        <f aca="false">(1-$C$17)*$C$21*(CO147^$C$17)</f>
        <v>17.8595730586587</v>
      </c>
      <c r="CP404" s="89" t="n">
        <f aca="false">(1-$C$17)*$C$21*(CP147^$C$17)</f>
        <v>17.8602989389491</v>
      </c>
      <c r="CQ404" s="89" t="n">
        <f aca="false">(1-$C$17)*$C$21*(CQ147^$C$17)</f>
        <v>17.8610246146132</v>
      </c>
      <c r="CR404" s="89" t="n">
        <f aca="false">(1-$C$17)*$C$21*(CR147^$C$17)</f>
        <v>17.8617500883354</v>
      </c>
      <c r="CS404" s="89" t="n">
        <f aca="false">(1-$C$17)*$C$21*(CS147^$C$17)</f>
        <v>17.8624753627275</v>
      </c>
      <c r="CT404" s="89" t="n">
        <f aca="false">(1-$C$17)*$C$21*(CT147^$C$17)</f>
        <v>17.863200440332</v>
      </c>
      <c r="CU404" s="89" t="n">
        <f aca="false">(1-$C$17)*$C$21*(CU147^$C$17)</f>
        <v>17.8639253236239</v>
      </c>
      <c r="CV404" s="89" t="n">
        <f aca="false">(1-$C$17)*$C$21*(CV147^$C$17)</f>
        <v>17.8646500150141</v>
      </c>
      <c r="CW404" s="89" t="n">
        <f aca="false">(1-$C$17)*$C$21*(CW147^$C$17)</f>
        <v>17.8653745168512</v>
      </c>
      <c r="CX404" s="89" t="n">
        <f aca="false">(1-$C$17)*$C$21*(CX147^$C$17)</f>
        <v>17.866098831424</v>
      </c>
      <c r="CY404" s="89" t="n">
        <f aca="false">(1-$C$17)*$C$21*(CY147^$C$17)</f>
        <v>17.8668229609639</v>
      </c>
      <c r="CZ404" s="89" t="n">
        <f aca="false">(1-$C$17)*$C$21*(CZ147^$C$17)</f>
        <v>17.8675469076464</v>
      </c>
      <c r="DA404" s="89" t="n">
        <f aca="false">(1-$C$17)*$C$21*(DA147^$C$17)</f>
        <v>17.8682706735939</v>
      </c>
    </row>
    <row r="405" customFormat="false" ht="15" hidden="false" customHeight="false" outlineLevel="0" collapsed="false">
      <c r="D405" s="70" t="n">
        <v>108</v>
      </c>
      <c r="E405" s="88"/>
      <c r="F405" s="89" t="n">
        <f aca="false">(1-$C$17)*$C$21*(F148^$C$17)</f>
        <v>17.7952876293987</v>
      </c>
      <c r="G405" s="89" t="n">
        <f aca="false">(1-$C$17)*$C$21*(G148^$C$17)</f>
        <v>17.7963205184066</v>
      </c>
      <c r="H405" s="89" t="n">
        <f aca="false">(1-$C$17)*$C$21*(H148^$C$17)</f>
        <v>17.7972206350472</v>
      </c>
      <c r="I405" s="89" t="n">
        <f aca="false">(1-$C$17)*$C$21*(I148^$C$17)</f>
        <v>17.7980646974915</v>
      </c>
      <c r="J405" s="89" t="n">
        <f aca="false">(1-$C$17)*$C$21*(J148^$C$17)</f>
        <v>17.7988773971523</v>
      </c>
      <c r="K405" s="89" t="n">
        <f aca="false">(1-$C$17)*$C$21*(K148^$C$17)</f>
        <v>17.799669878923</v>
      </c>
      <c r="L405" s="89" t="n">
        <f aca="false">(1-$C$17)*$C$21*(L148^$C$17)</f>
        <v>17.8004481457104</v>
      </c>
      <c r="M405" s="89" t="n">
        <f aca="false">(1-$C$17)*$C$21*(M148^$C$17)</f>
        <v>17.8012158117397</v>
      </c>
      <c r="N405" s="89" t="n">
        <f aca="false">(1-$C$17)*$C$21*(N148^$C$17)</f>
        <v>17.8019752278503</v>
      </c>
      <c r="O405" s="89" t="n">
        <f aca="false">(1-$C$17)*$C$21*(O148^$C$17)</f>
        <v>17.802728012721</v>
      </c>
      <c r="P405" s="89" t="n">
        <f aca="false">(1-$C$17)*$C$21*(P148^$C$17)</f>
        <v>17.8034753307789</v>
      </c>
      <c r="Q405" s="89" t="n">
        <f aca="false">(1-$C$17)*$C$21*(Q148^$C$17)</f>
        <v>17.8042180492853</v>
      </c>
      <c r="R405" s="89" t="n">
        <f aca="false">(1-$C$17)*$C$21*(R148^$C$17)</f>
        <v>17.804956832678</v>
      </c>
      <c r="S405" s="89" t="n">
        <f aca="false">(1-$C$17)*$C$21*(S148^$C$17)</f>
        <v>17.8056922020679</v>
      </c>
      <c r="T405" s="89" t="n">
        <f aca="false">(1-$C$17)*$C$21*(T148^$C$17)</f>
        <v>17.806424574302</v>
      </c>
      <c r="U405" s="89" t="n">
        <f aca="false">(1-$C$17)*$C$21*(U148^$C$17)</f>
        <v>17.807154288493</v>
      </c>
      <c r="V405" s="89" t="n">
        <f aca="false">(1-$C$17)*$C$21*(V148^$C$17)</f>
        <v>17.8078816245626</v>
      </c>
      <c r="W405" s="89" t="n">
        <f aca="false">(1-$C$17)*$C$21*(W148^$C$17)</f>
        <v>17.8086068165275</v>
      </c>
      <c r="X405" s="89" t="n">
        <f aca="false">(1-$C$17)*$C$21*(X148^$C$17)</f>
        <v>17.8093300622282</v>
      </c>
      <c r="Y405" s="89" t="n">
        <f aca="false">(1-$C$17)*$C$21*(Y148^$C$17)</f>
        <v>17.8100515305879</v>
      </c>
      <c r="Z405" s="89" t="n">
        <f aca="false">(1-$C$17)*$C$21*(Z148^$C$17)</f>
        <v>17.8107713671219</v>
      </c>
      <c r="AA405" s="89" t="n">
        <f aca="false">(1-$C$17)*$C$21*(AA148^$C$17)</f>
        <v>17.8114896981819</v>
      </c>
      <c r="AB405" s="89" t="n">
        <f aca="false">(1-$C$17)*$C$21*(AB148^$C$17)</f>
        <v>17.81220663427</v>
      </c>
      <c r="AC405" s="89" t="n">
        <f aca="false">(1-$C$17)*$C$21*(AC148^$C$17)</f>
        <v>17.8129222726585</v>
      </c>
      <c r="AD405" s="89" t="n">
        <f aca="false">(1-$C$17)*$C$21*(AD148^$C$17)</f>
        <v>17.8136366994832</v>
      </c>
      <c r="AE405" s="89" t="n">
        <f aca="false">(1-$C$17)*$C$21*(AE148^$C$17)</f>
        <v>17.814349991434</v>
      </c>
      <c r="AF405" s="89" t="n">
        <f aca="false">(1-$C$17)*$C$21*(AF148^$C$17)</f>
        <v>17.8150622171322</v>
      </c>
      <c r="AG405" s="89" t="n">
        <f aca="false">(1-$C$17)*$C$21*(AG148^$C$17)</f>
        <v>17.8157734382616</v>
      </c>
      <c r="AH405" s="89" t="n">
        <f aca="false">(1-$C$17)*$C$21*(AH148^$C$17)</f>
        <v>17.8164837105065</v>
      </c>
      <c r="AI405" s="89" t="n">
        <f aca="false">(1-$C$17)*$C$21*(AI148^$C$17)</f>
        <v>17.8171930843331</v>
      </c>
      <c r="AJ405" s="89" t="n">
        <f aca="false">(1-$C$17)*$C$21*(AJ148^$C$17)</f>
        <v>17.817901605646</v>
      </c>
      <c r="AK405" s="89" t="n">
        <f aca="false">(1-$C$17)*$C$21*(AK148^$C$17)</f>
        <v>17.8186093163436</v>
      </c>
      <c r="AL405" s="89" t="n">
        <f aca="false">(1-$C$17)*$C$21*(AL148^$C$17)</f>
        <v>17.8193162547892</v>
      </c>
      <c r="AM405" s="89" t="n">
        <f aca="false">(1-$C$17)*$C$21*(AM148^$C$17)</f>
        <v>17.8200224562141</v>
      </c>
      <c r="AN405" s="89" t="n">
        <f aca="false">(1-$C$17)*$C$21*(AN148^$C$17)</f>
        <v>17.8207279530642</v>
      </c>
      <c r="AO405" s="89" t="n">
        <f aca="false">(1-$C$17)*$C$21*(AO148^$C$17)</f>
        <v>17.8214327752984</v>
      </c>
      <c r="AP405" s="89" t="n">
        <f aca="false">(1-$C$17)*$C$21*(AP148^$C$17)</f>
        <v>17.8221369506478</v>
      </c>
      <c r="AQ405" s="89" t="n">
        <f aca="false">(1-$C$17)*$C$21*(AQ148^$C$17)</f>
        <v>17.8228405048413</v>
      </c>
      <c r="AR405" s="89" t="n">
        <f aca="false">(1-$C$17)*$C$21*(AR148^$C$17)</f>
        <v>17.8235434618027</v>
      </c>
      <c r="AS405" s="89" t="n">
        <f aca="false">(1-$C$17)*$C$21*(AS148^$C$17)</f>
        <v>17.8242458438238</v>
      </c>
      <c r="AT405" s="89" t="n">
        <f aca="false">(1-$C$17)*$C$21*(AT148^$C$17)</f>
        <v>17.8249476717164</v>
      </c>
      <c r="AU405" s="89" t="n">
        <f aca="false">(1-$C$17)*$C$21*(AU148^$C$17)</f>
        <v>17.8256489649474</v>
      </c>
      <c r="AV405" s="89" t="n">
        <f aca="false">(1-$C$17)*$C$21*(AV148^$C$17)</f>
        <v>17.8263497417578</v>
      </c>
      <c r="AW405" s="89" t="n">
        <f aca="false">(1-$C$17)*$C$21*(AW148^$C$17)</f>
        <v>17.8270500192687</v>
      </c>
      <c r="AX405" s="89" t="n">
        <f aca="false">(1-$C$17)*$C$21*(AX148^$C$17)</f>
        <v>17.8277498135762</v>
      </c>
      <c r="AY405" s="89" t="n">
        <f aca="false">(1-$C$17)*$C$21*(AY148^$C$17)</f>
        <v>17.8284491398357</v>
      </c>
      <c r="AZ405" s="89" t="n">
        <f aca="false">(1-$C$17)*$C$21*(AZ148^$C$17)</f>
        <v>17.829148012338</v>
      </c>
      <c r="BA405" s="89" t="n">
        <f aca="false">(1-$C$17)*$C$21*(BA148^$C$17)</f>
        <v>17.8298464445773</v>
      </c>
      <c r="BB405" s="89" t="n">
        <f aca="false">(1-$C$17)*$C$21*(BB148^$C$17)</f>
        <v>17.8305444493125</v>
      </c>
      <c r="BC405" s="89" t="n">
        <f aca="false">(1-$C$17)*$C$21*(BC148^$C$17)</f>
        <v>17.8312420386232</v>
      </c>
      <c r="BD405" s="89" t="n">
        <f aca="false">(1-$C$17)*$C$21*(BD148^$C$17)</f>
        <v>17.831939223959</v>
      </c>
      <c r="BE405" s="89" t="n">
        <f aca="false">(1-$C$17)*$C$21*(BE148^$C$17)</f>
        <v>17.8326360161861</v>
      </c>
      <c r="BF405" s="89" t="n">
        <f aca="false">(1-$C$17)*$C$21*(BF148^$C$17)</f>
        <v>17.8333324256278</v>
      </c>
      <c r="BG405" s="89" t="n">
        <f aca="false">(1-$C$17)*$C$21*(BG148^$C$17)</f>
        <v>17.8340284621028</v>
      </c>
      <c r="BH405" s="89" t="n">
        <f aca="false">(1-$C$17)*$C$21*(BH148^$C$17)</f>
        <v>17.8347241349591</v>
      </c>
      <c r="BI405" s="89" t="n">
        <f aca="false">(1-$C$17)*$C$21*(BI148^$C$17)</f>
        <v>17.8354194531057</v>
      </c>
      <c r="BJ405" s="89" t="n">
        <f aca="false">(1-$C$17)*$C$21*(BJ148^$C$17)</f>
        <v>17.8361144250416</v>
      </c>
      <c r="BK405" s="89" t="n">
        <f aca="false">(1-$C$17)*$C$21*(BK148^$C$17)</f>
        <v>17.8368090588816</v>
      </c>
      <c r="BL405" s="89" t="n">
        <f aca="false">(1-$C$17)*$C$21*(BL148^$C$17)</f>
        <v>17.8375033623811</v>
      </c>
      <c r="BM405" s="89" t="n">
        <f aca="false">(1-$C$17)*$C$21*(BM148^$C$17)</f>
        <v>17.8381973429581</v>
      </c>
      <c r="BN405" s="89" t="n">
        <f aca="false">(1-$C$17)*$C$21*(BN148^$C$17)</f>
        <v>17.8388910077139</v>
      </c>
      <c r="BO405" s="89" t="n">
        <f aca="false">(1-$C$17)*$C$21*(BO148^$C$17)</f>
        <v>17.8395843634518</v>
      </c>
      <c r="BP405" s="89" t="n">
        <f aca="false">(1-$C$17)*$C$21*(BP148^$C$17)</f>
        <v>17.8402774166951</v>
      </c>
      <c r="BQ405" s="89" t="n">
        <f aca="false">(1-$C$17)*$C$21*(BQ148^$C$17)</f>
        <v>17.840970173703</v>
      </c>
      <c r="BR405" s="89" t="n">
        <f aca="false">(1-$C$17)*$C$21*(BR148^$C$17)</f>
        <v>17.8416626404855</v>
      </c>
      <c r="BS405" s="89" t="n">
        <f aca="false">(1-$C$17)*$C$21*(BS148^$C$17)</f>
        <v>17.8423548228177</v>
      </c>
      <c r="BT405" s="89" t="n">
        <f aca="false">(1-$C$17)*$C$21*(BT148^$C$17)</f>
        <v>17.8430467262525</v>
      </c>
      <c r="BU405" s="89" t="n">
        <f aca="false">(1-$C$17)*$C$21*(BU148^$C$17)</f>
        <v>17.8437383561327</v>
      </c>
      <c r="BV405" s="89" t="n">
        <f aca="false">(1-$C$17)*$C$21*(BV148^$C$17)</f>
        <v>17.8444297176022</v>
      </c>
      <c r="BW405" s="89" t="n">
        <f aca="false">(1-$C$17)*$C$21*(BW148^$C$17)</f>
        <v>17.8451208156166</v>
      </c>
      <c r="BX405" s="89" t="n">
        <f aca="false">(1-$C$17)*$C$21*(BX148^$C$17)</f>
        <v>17.8458116549526</v>
      </c>
      <c r="BY405" s="89" t="n">
        <f aca="false">(1-$C$17)*$C$21*(BY148^$C$17)</f>
        <v>17.8465022402176</v>
      </c>
      <c r="BZ405" s="89" t="n">
        <f aca="false">(1-$C$17)*$C$21*(BZ148^$C$17)</f>
        <v>17.8471925758576</v>
      </c>
      <c r="CA405" s="89" t="n">
        <f aca="false">(1-$C$17)*$C$21*(CA148^$C$17)</f>
        <v>17.8478826661657</v>
      </c>
      <c r="CB405" s="89" t="n">
        <f aca="false">(1-$C$17)*$C$21*(CB148^$C$17)</f>
        <v>17.8485725152895</v>
      </c>
      <c r="CC405" s="89" t="n">
        <f aca="false">(1-$C$17)*$C$21*(CC148^$C$17)</f>
        <v>17.8492621272378</v>
      </c>
      <c r="CD405" s="89" t="n">
        <f aca="false">(1-$C$17)*$C$21*(CD148^$C$17)</f>
        <v>17.8499515058875</v>
      </c>
      <c r="CE405" s="89" t="n">
        <f aca="false">(1-$C$17)*$C$21*(CE148^$C$17)</f>
        <v>17.8506406549893</v>
      </c>
      <c r="CF405" s="89" t="n">
        <f aca="false">(1-$C$17)*$C$21*(CF148^$C$17)</f>
        <v>17.8513295781742</v>
      </c>
      <c r="CG405" s="89" t="n">
        <f aca="false">(1-$C$17)*$C$21*(CG148^$C$17)</f>
        <v>17.8520182789584</v>
      </c>
      <c r="CH405" s="89" t="n">
        <f aca="false">(1-$C$17)*$C$21*(CH148^$C$17)</f>
        <v>17.8527067607488</v>
      </c>
      <c r="CI405" s="89" t="n">
        <f aca="false">(1-$C$17)*$C$21*(CI148^$C$17)</f>
        <v>17.8533950268474</v>
      </c>
      <c r="CJ405" s="89" t="n">
        <f aca="false">(1-$C$17)*$C$21*(CJ148^$C$17)</f>
        <v>17.8540830804565</v>
      </c>
      <c r="CK405" s="89" t="n">
        <f aca="false">(1-$C$17)*$C$21*(CK148^$C$17)</f>
        <v>17.8547709246824</v>
      </c>
      <c r="CL405" s="89" t="n">
        <f aca="false">(1-$C$17)*$C$21*(CL148^$C$17)</f>
        <v>17.8554585625398</v>
      </c>
      <c r="CM405" s="89" t="n">
        <f aca="false">(1-$C$17)*$C$21*(CM148^$C$17)</f>
        <v>17.8561459969559</v>
      </c>
      <c r="CN405" s="89" t="n">
        <f aca="false">(1-$C$17)*$C$21*(CN148^$C$17)</f>
        <v>17.8568332307734</v>
      </c>
      <c r="CO405" s="89" t="n">
        <f aca="false">(1-$C$17)*$C$21*(CO148^$C$17)</f>
        <v>17.8575202667544</v>
      </c>
      <c r="CP405" s="89" t="n">
        <f aca="false">(1-$C$17)*$C$21*(CP148^$C$17)</f>
        <v>17.8582071075838</v>
      </c>
      <c r="CQ405" s="89" t="n">
        <f aca="false">(1-$C$17)*$C$21*(CQ148^$C$17)</f>
        <v>17.8588937558719</v>
      </c>
      <c r="CR405" s="89" t="n">
        <f aca="false">(1-$C$17)*$C$21*(CR148^$C$17)</f>
        <v>17.8595802141577</v>
      </c>
      <c r="CS405" s="89" t="n">
        <f aca="false">(1-$C$17)*$C$21*(CS148^$C$17)</f>
        <v>17.8602664849119</v>
      </c>
      <c r="CT405" s="89" t="n">
        <f aca="false">(1-$C$17)*$C$21*(CT148^$C$17)</f>
        <v>17.8609525705388</v>
      </c>
      <c r="CU405" s="89" t="n">
        <f aca="false">(1-$C$17)*$C$21*(CU148^$C$17)</f>
        <v>17.8616384733797</v>
      </c>
      <c r="CV405" s="89" t="n">
        <f aca="false">(1-$C$17)*$C$21*(CV148^$C$17)</f>
        <v>17.8623241957147</v>
      </c>
      <c r="CW405" s="89" t="n">
        <f aca="false">(1-$C$17)*$C$21*(CW148^$C$17)</f>
        <v>17.8630097397652</v>
      </c>
      <c r="CX405" s="89" t="n">
        <f aca="false">(1-$C$17)*$C$21*(CX148^$C$17)</f>
        <v>17.863695107696</v>
      </c>
      <c r="CY405" s="89" t="n">
        <f aca="false">(1-$C$17)*$C$21*(CY148^$C$17)</f>
        <v>17.8643803016174</v>
      </c>
      <c r="CZ405" s="89" t="n">
        <f aca="false">(1-$C$17)*$C$21*(CZ148^$C$17)</f>
        <v>17.8650653235874</v>
      </c>
      <c r="DA405" s="89" t="n">
        <f aca="false">(1-$C$17)*$C$21*(DA148^$C$17)</f>
        <v>17.865750175613</v>
      </c>
    </row>
    <row r="406" customFormat="false" ht="15" hidden="false" customHeight="false" outlineLevel="0" collapsed="false">
      <c r="D406" s="70" t="n">
        <v>109</v>
      </c>
      <c r="E406" s="88"/>
      <c r="F406" s="89" t="n">
        <f aca="false">(1-$C$17)*$C$21*(F149^$C$17)</f>
        <v>17.7966965485534</v>
      </c>
      <c r="G406" s="89" t="n">
        <f aca="false">(1-$C$17)*$C$21*(G149^$C$17)</f>
        <v>17.7976737500661</v>
      </c>
      <c r="H406" s="89" t="n">
        <f aca="false">(1-$C$17)*$C$21*(H149^$C$17)</f>
        <v>17.7985253393411</v>
      </c>
      <c r="I406" s="89" t="n">
        <f aca="false">(1-$C$17)*$C$21*(I149^$C$17)</f>
        <v>17.7993238979533</v>
      </c>
      <c r="J406" s="89" t="n">
        <f aca="false">(1-$C$17)*$C$21*(J149^$C$17)</f>
        <v>17.8000927859577</v>
      </c>
      <c r="K406" s="89" t="n">
        <f aca="false">(1-$C$17)*$C$21*(K149^$C$17)</f>
        <v>17.8008425473091</v>
      </c>
      <c r="L406" s="89" t="n">
        <f aca="false">(1-$C$17)*$C$21*(L149^$C$17)</f>
        <v>17.8015788612298</v>
      </c>
      <c r="M406" s="89" t="n">
        <f aca="false">(1-$C$17)*$C$21*(M149^$C$17)</f>
        <v>17.8023051470584</v>
      </c>
      <c r="N406" s="89" t="n">
        <f aca="false">(1-$C$17)*$C$21*(N149^$C$17)</f>
        <v>17.8030236288697</v>
      </c>
      <c r="O406" s="89" t="n">
        <f aca="false">(1-$C$17)*$C$21*(O149^$C$17)</f>
        <v>17.8037358380568</v>
      </c>
      <c r="P406" s="89" t="n">
        <f aca="false">(1-$C$17)*$C$21*(P149^$C$17)</f>
        <v>17.8044428762548</v>
      </c>
      <c r="Q406" s="89" t="n">
        <f aca="false">(1-$C$17)*$C$21*(Q149^$C$17)</f>
        <v>17.805145563957</v>
      </c>
      <c r="R406" s="89" t="n">
        <f aca="false">(1-$C$17)*$C$21*(R149^$C$17)</f>
        <v>17.8058445297698</v>
      </c>
      <c r="S406" s="89" t="n">
        <f aca="false">(1-$C$17)*$C$21*(S149^$C$17)</f>
        <v>17.8065402667012</v>
      </c>
      <c r="T406" s="89" t="n">
        <f aca="false">(1-$C$17)*$C$21*(T149^$C$17)</f>
        <v>17.8072331691175</v>
      </c>
      <c r="U406" s="89" t="n">
        <f aca="false">(1-$C$17)*$C$21*(U149^$C$17)</f>
        <v>17.8079235578429</v>
      </c>
      <c r="V406" s="89" t="n">
        <f aca="false">(1-$C$17)*$C$21*(V149^$C$17)</f>
        <v>17.808611697702</v>
      </c>
      <c r="W406" s="89" t="n">
        <f aca="false">(1-$C$17)*$C$21*(W149^$C$17)</f>
        <v>17.8092978100901</v>
      </c>
      <c r="X406" s="89" t="n">
        <f aca="false">(1-$C$17)*$C$21*(X149^$C$17)</f>
        <v>17.809982082177</v>
      </c>
      <c r="Y406" s="89" t="n">
        <f aca="false">(1-$C$17)*$C$21*(Y149^$C$17)</f>
        <v>17.8106646737746</v>
      </c>
      <c r="Z406" s="89" t="n">
        <f aca="false">(1-$C$17)*$C$21*(Z149^$C$17)</f>
        <v>17.8113457225495</v>
      </c>
      <c r="AA406" s="89" t="n">
        <f aca="false">(1-$C$17)*$C$21*(AA149^$C$17)</f>
        <v>17.8120253480379</v>
      </c>
      <c r="AB406" s="89" t="n">
        <f aca="false">(1-$C$17)*$C$21*(AB149^$C$17)</f>
        <v>17.812703654781</v>
      </c>
      <c r="AC406" s="89" t="n">
        <f aca="false">(1-$C$17)*$C$21*(AC149^$C$17)</f>
        <v>17.813380734804</v>
      </c>
      <c r="AD406" s="89" t="n">
        <f aca="false">(1-$C$17)*$C$21*(AD149^$C$17)</f>
        <v>17.8140566695962</v>
      </c>
      <c r="AE406" s="89" t="n">
        <f aca="false">(1-$C$17)*$C$21*(AE149^$C$17)</f>
        <v>17.8147315317101</v>
      </c>
      <c r="AF406" s="89" t="n">
        <f aca="false">(1-$C$17)*$C$21*(AF149^$C$17)</f>
        <v>17.815405386065</v>
      </c>
      <c r="AG406" s="89" t="n">
        <f aca="false">(1-$C$17)*$C$21*(AG149^$C$17)</f>
        <v>17.8160782910169</v>
      </c>
      <c r="AH406" s="89" t="n">
        <f aca="false">(1-$C$17)*$C$21*(AH149^$C$17)</f>
        <v>17.8167502992456</v>
      </c>
      <c r="AI406" s="89" t="n">
        <f aca="false">(1-$C$17)*$C$21*(AI149^$C$17)</f>
        <v>17.8174214584945</v>
      </c>
      <c r="AJ406" s="89" t="n">
        <f aca="false">(1-$C$17)*$C$21*(AJ149^$C$17)</f>
        <v>17.8180918121914</v>
      </c>
      <c r="AK406" s="89" t="n">
        <f aca="false">(1-$C$17)*$C$21*(AK149^$C$17)</f>
        <v>17.8187613999738</v>
      </c>
      <c r="AL406" s="89" t="n">
        <f aca="false">(1-$C$17)*$C$21*(AL149^$C$17)</f>
        <v>17.8194302581349</v>
      </c>
      <c r="AM406" s="89" t="n">
        <f aca="false">(1-$C$17)*$C$21*(AM149^$C$17)</f>
        <v>17.8200984200049</v>
      </c>
      <c r="AN406" s="89" t="n">
        <f aca="false">(1-$C$17)*$C$21*(AN149^$C$17)</f>
        <v>17.8207659162787</v>
      </c>
      <c r="AO406" s="89" t="n">
        <f aca="false">(1-$C$17)*$C$21*(AO149^$C$17)</f>
        <v>17.8214327752984</v>
      </c>
      <c r="AP406" s="89" t="n">
        <f aca="false">(1-$C$17)*$C$21*(AP149^$C$17)</f>
        <v>17.8220990232984</v>
      </c>
      <c r="AQ406" s="89" t="n">
        <f aca="false">(1-$C$17)*$C$21*(AQ149^$C$17)</f>
        <v>17.8227646846191</v>
      </c>
      <c r="AR406" s="89" t="n">
        <f aca="false">(1-$C$17)*$C$21*(AR149^$C$17)</f>
        <v>17.8234297818929</v>
      </c>
      <c r="AS406" s="89" t="n">
        <f aca="false">(1-$C$17)*$C$21*(AS149^$C$17)</f>
        <v>17.8240943362084</v>
      </c>
      <c r="AT406" s="89" t="n">
        <f aca="false">(1-$C$17)*$C$21*(AT149^$C$17)</f>
        <v>17.8247583672541</v>
      </c>
      <c r="AU406" s="89" t="n">
        <f aca="false">(1-$C$17)*$C$21*(AU149^$C$17)</f>
        <v>17.825421893446</v>
      </c>
      <c r="AV406" s="89" t="n">
        <f aca="false">(1-$C$17)*$C$21*(AV149^$C$17)</f>
        <v>17.8260849320403</v>
      </c>
      <c r="AW406" s="89" t="n">
        <f aca="false">(1-$C$17)*$C$21*(AW149^$C$17)</f>
        <v>17.8267474992339</v>
      </c>
      <c r="AX406" s="89" t="n">
        <f aca="false">(1-$C$17)*$C$21*(AX149^$C$17)</f>
        <v>17.8274096102538</v>
      </c>
      <c r="AY406" s="89" t="n">
        <f aca="false">(1-$C$17)*$C$21*(AY149^$C$17)</f>
        <v>17.8280712794372</v>
      </c>
      <c r="AZ406" s="89" t="n">
        <f aca="false">(1-$C$17)*$C$21*(AZ149^$C$17)</f>
        <v>17.8287325203034</v>
      </c>
      <c r="BA406" s="89" t="n">
        <f aca="false">(1-$C$17)*$C$21*(BA149^$C$17)</f>
        <v>17.8293933456177</v>
      </c>
      <c r="BB406" s="89" t="n">
        <f aca="false">(1-$C$17)*$C$21*(BB149^$C$17)</f>
        <v>17.8300537674503</v>
      </c>
      <c r="BC406" s="89" t="n">
        <f aca="false">(1-$C$17)*$C$21*(BC149^$C$17)</f>
        <v>17.8307137972282</v>
      </c>
      <c r="BD406" s="89" t="n">
        <f aca="false">(1-$C$17)*$C$21*(BD149^$C$17)</f>
        <v>17.831373445783</v>
      </c>
      <c r="BE406" s="89" t="n">
        <f aca="false">(1-$C$17)*$C$21*(BE149^$C$17)</f>
        <v>17.8320327233938</v>
      </c>
      <c r="BF406" s="89" t="n">
        <f aca="false">(1-$C$17)*$C$21*(BF149^$C$17)</f>
        <v>17.8326916398265</v>
      </c>
      <c r="BG406" s="89" t="n">
        <f aca="false">(1-$C$17)*$C$21*(BG149^$C$17)</f>
        <v>17.8333502043692</v>
      </c>
      <c r="BH406" s="89" t="n">
        <f aca="false">(1-$C$17)*$C$21*(BH149^$C$17)</f>
        <v>17.8340084258652</v>
      </c>
      <c r="BI406" s="89" t="n">
        <f aca="false">(1-$C$17)*$C$21*(BI149^$C$17)</f>
        <v>17.8346663127423</v>
      </c>
      <c r="BJ406" s="89" t="n">
        <f aca="false">(1-$C$17)*$C$21*(BJ149^$C$17)</f>
        <v>17.8353238730402</v>
      </c>
      <c r="BK406" s="89" t="n">
        <f aca="false">(1-$C$17)*$C$21*(BK149^$C$17)</f>
        <v>17.8359811144354</v>
      </c>
      <c r="BL406" s="89" t="n">
        <f aca="false">(1-$C$17)*$C$21*(BL149^$C$17)</f>
        <v>17.8366380442642</v>
      </c>
      <c r="BM406" s="89" t="n">
        <f aca="false">(1-$C$17)*$C$21*(BM149^$C$17)</f>
        <v>17.8372946695439</v>
      </c>
      <c r="BN406" s="89" t="n">
        <f aca="false">(1-$C$17)*$C$21*(BN149^$C$17)</f>
        <v>17.837950996992</v>
      </c>
      <c r="BO406" s="89" t="n">
        <f aca="false">(1-$C$17)*$C$21*(BO149^$C$17)</f>
        <v>17.8386070330442</v>
      </c>
      <c r="BP406" s="89" t="n">
        <f aca="false">(1-$C$17)*$C$21*(BP149^$C$17)</f>
        <v>17.8392627838714</v>
      </c>
      <c r="BQ406" s="89" t="n">
        <f aca="false">(1-$C$17)*$C$21*(BQ149^$C$17)</f>
        <v>17.8399182553944</v>
      </c>
      <c r="BR406" s="89" t="n">
        <f aca="false">(1-$C$17)*$C$21*(BR149^$C$17)</f>
        <v>17.8405734532985</v>
      </c>
      <c r="BS406" s="89" t="n">
        <f aca="false">(1-$C$17)*$C$21*(BS149^$C$17)</f>
        <v>17.8412283830465</v>
      </c>
      <c r="BT406" s="89" t="n">
        <f aca="false">(1-$C$17)*$C$21*(BT149^$C$17)</f>
        <v>17.8418830498913</v>
      </c>
      <c r="BU406" s="89" t="n">
        <f aca="false">(1-$C$17)*$C$21*(BU149^$C$17)</f>
        <v>17.8425374588868</v>
      </c>
      <c r="BV406" s="89" t="n">
        <f aca="false">(1-$C$17)*$C$21*(BV149^$C$17)</f>
        <v>17.8431916148989</v>
      </c>
      <c r="BW406" s="89" t="n">
        <f aca="false">(1-$C$17)*$C$21*(BW149^$C$17)</f>
        <v>17.8438455226152</v>
      </c>
      <c r="BX406" s="89" t="n">
        <f aca="false">(1-$C$17)*$C$21*(BX149^$C$17)</f>
        <v>17.8444991865542</v>
      </c>
      <c r="BY406" s="89" t="n">
        <f aca="false">(1-$C$17)*$C$21*(BY149^$C$17)</f>
        <v>17.8451526110742</v>
      </c>
      <c r="BZ406" s="89" t="n">
        <f aca="false">(1-$C$17)*$C$21*(BZ149^$C$17)</f>
        <v>17.8458058003807</v>
      </c>
      <c r="CA406" s="89" t="n">
        <f aca="false">(1-$C$17)*$C$21*(CA149^$C$17)</f>
        <v>17.8464587585348</v>
      </c>
      <c r="CB406" s="89" t="n">
        <f aca="false">(1-$C$17)*$C$21*(CB149^$C$17)</f>
        <v>17.8471114894597</v>
      </c>
      <c r="CC406" s="89" t="n">
        <f aca="false">(1-$C$17)*$C$21*(CC149^$C$17)</f>
        <v>17.8477639969474</v>
      </c>
      <c r="CD406" s="89" t="n">
        <f aca="false">(1-$C$17)*$C$21*(CD149^$C$17)</f>
        <v>17.8484162846651</v>
      </c>
      <c r="CE406" s="89" t="n">
        <f aca="false">(1-$C$17)*$C$21*(CE149^$C$17)</f>
        <v>17.8490683561606</v>
      </c>
      <c r="CF406" s="89" t="n">
        <f aca="false">(1-$C$17)*$C$21*(CF149^$C$17)</f>
        <v>17.8497202148686</v>
      </c>
      <c r="CG406" s="89" t="n">
        <f aca="false">(1-$C$17)*$C$21*(CG149^$C$17)</f>
        <v>17.850371864115</v>
      </c>
      <c r="CH406" s="89" t="n">
        <f aca="false">(1-$C$17)*$C$21*(CH149^$C$17)</f>
        <v>17.8510233071224</v>
      </c>
      <c r="CI406" s="89" t="n">
        <f aca="false">(1-$C$17)*$C$21*(CI149^$C$17)</f>
        <v>17.8516745470142</v>
      </c>
      <c r="CJ406" s="89" t="n">
        <f aca="false">(1-$C$17)*$C$21*(CJ149^$C$17)</f>
        <v>17.8523255868192</v>
      </c>
      <c r="CK406" s="89" t="n">
        <f aca="false">(1-$C$17)*$C$21*(CK149^$C$17)</f>
        <v>17.8529764294759</v>
      </c>
      <c r="CL406" s="89" t="n">
        <f aca="false">(1-$C$17)*$C$21*(CL149^$C$17)</f>
        <v>17.8536270778358</v>
      </c>
      <c r="CM406" s="89" t="n">
        <f aca="false">(1-$C$17)*$C$21*(CM149^$C$17)</f>
        <v>17.8542775346675</v>
      </c>
      <c r="CN406" s="89" t="n">
        <f aca="false">(1-$C$17)*$C$21*(CN149^$C$17)</f>
        <v>17.85492780266</v>
      </c>
      <c r="CO406" s="89" t="n">
        <f aca="false">(1-$C$17)*$C$21*(CO149^$C$17)</f>
        <v>17.8555778844259</v>
      </c>
      <c r="CP406" s="89" t="n">
        <f aca="false">(1-$C$17)*$C$21*(CP149^$C$17)</f>
        <v>17.8562277825046</v>
      </c>
      <c r="CQ406" s="89" t="n">
        <f aca="false">(1-$C$17)*$C$21*(CQ149^$C$17)</f>
        <v>17.8568774993653</v>
      </c>
      <c r="CR406" s="89" t="n">
        <f aca="false">(1-$C$17)*$C$21*(CR149^$C$17)</f>
        <v>17.8575270374095</v>
      </c>
      <c r="CS406" s="89" t="n">
        <f aca="false">(1-$C$17)*$C$21*(CS149^$C$17)</f>
        <v>17.8581763989739</v>
      </c>
      <c r="CT406" s="89" t="n">
        <f aca="false">(1-$C$17)*$C$21*(CT149^$C$17)</f>
        <v>17.858825586333</v>
      </c>
      <c r="CU406" s="89" t="n">
        <f aca="false">(1-$C$17)*$C$21*(CU149^$C$17)</f>
        <v>17.859474601701</v>
      </c>
      <c r="CV406" s="89" t="n">
        <f aca="false">(1-$C$17)*$C$21*(CV149^$C$17)</f>
        <v>17.8601234472346</v>
      </c>
      <c r="CW406" s="89" t="n">
        <f aca="false">(1-$C$17)*$C$21*(CW149^$C$17)</f>
        <v>17.860772125035</v>
      </c>
      <c r="CX406" s="89" t="n">
        <f aca="false">(1-$C$17)*$C$21*(CX149^$C$17)</f>
        <v>17.8614206371496</v>
      </c>
      <c r="CY406" s="89" t="n">
        <f aca="false">(1-$C$17)*$C$21*(CY149^$C$17)</f>
        <v>17.8620689855746</v>
      </c>
      <c r="CZ406" s="89" t="n">
        <f aca="false">(1-$C$17)*$C$21*(CZ149^$C$17)</f>
        <v>17.8627171722562</v>
      </c>
      <c r="DA406" s="89" t="n">
        <f aca="false">(1-$C$17)*$C$21*(DA149^$C$17)</f>
        <v>17.8633651990929</v>
      </c>
    </row>
    <row r="407" customFormat="false" ht="15" hidden="false" customHeight="false" outlineLevel="0" collapsed="false">
      <c r="D407" s="70" t="n">
        <v>110</v>
      </c>
      <c r="E407" s="88"/>
      <c r="F407" s="89" t="n">
        <f aca="false">(1-$C$17)*$C$21*(F150^$C$17)</f>
        <v>17.798029507356</v>
      </c>
      <c r="G407" s="89" t="n">
        <f aca="false">(1-$C$17)*$C$21*(G150^$C$17)</f>
        <v>17.7989540265176</v>
      </c>
      <c r="H407" s="89" t="n">
        <f aca="false">(1-$C$17)*$C$21*(H150^$C$17)</f>
        <v>17.7997597069899</v>
      </c>
      <c r="I407" s="89" t="n">
        <f aca="false">(1-$C$17)*$C$21*(I150^$C$17)</f>
        <v>17.8005152170214</v>
      </c>
      <c r="J407" s="89" t="n">
        <f aca="false">(1-$C$17)*$C$21*(J150^$C$17)</f>
        <v>17.8012426571698</v>
      </c>
      <c r="K407" s="89" t="n">
        <f aca="false">(1-$C$17)*$C$21*(K150^$C$17)</f>
        <v>17.801952002888</v>
      </c>
      <c r="L407" s="89" t="n">
        <f aca="false">(1-$C$17)*$C$21*(L150^$C$17)</f>
        <v>17.8026486271857</v>
      </c>
      <c r="M407" s="89" t="n">
        <f aca="false">(1-$C$17)*$C$21*(M150^$C$17)</f>
        <v>17.8033357650345</v>
      </c>
      <c r="N407" s="89" t="n">
        <f aca="false">(1-$C$17)*$C$21*(N150^$C$17)</f>
        <v>17.8040155205879</v>
      </c>
      <c r="O407" s="89" t="n">
        <f aca="false">(1-$C$17)*$C$21*(O150^$C$17)</f>
        <v>17.8046893426652</v>
      </c>
      <c r="P407" s="89" t="n">
        <f aca="false">(1-$C$17)*$C$21*(P150^$C$17)</f>
        <v>17.8053582734993</v>
      </c>
      <c r="Q407" s="89" t="n">
        <f aca="false">(1-$C$17)*$C$21*(Q150^$C$17)</f>
        <v>17.8060230893405</v>
      </c>
      <c r="R407" s="89" t="n">
        <f aca="false">(1-$C$17)*$C$21*(R150^$C$17)</f>
        <v>17.8066843848981</v>
      </c>
      <c r="S407" s="89" t="n">
        <f aca="false">(1-$C$17)*$C$21*(S150^$C$17)</f>
        <v>17.8073426265947</v>
      </c>
      <c r="T407" s="89" t="n">
        <f aca="false">(1-$C$17)*$C$21*(T150^$C$17)</f>
        <v>17.8079981875302</v>
      </c>
      <c r="U407" s="89" t="n">
        <f aca="false">(1-$C$17)*$C$21*(U150^$C$17)</f>
        <v>17.8086513712271</v>
      </c>
      <c r="V407" s="89" t="n">
        <f aca="false">(1-$C$17)*$C$21*(V150^$C$17)</f>
        <v>17.8093024282286</v>
      </c>
      <c r="W407" s="89" t="n">
        <f aca="false">(1-$C$17)*$C$21*(W150^$C$17)</f>
        <v>17.8099515679901</v>
      </c>
      <c r="X407" s="89" t="n">
        <f aca="false">(1-$C$17)*$C$21*(X150^$C$17)</f>
        <v>17.8105989675869</v>
      </c>
      <c r="Y407" s="89" t="n">
        <f aca="false">(1-$C$17)*$C$21*(Y150^$C$17)</f>
        <v>17.811244778212</v>
      </c>
      <c r="Z407" s="89" t="n">
        <f aca="false">(1-$C$17)*$C$21*(Z150^$C$17)</f>
        <v>17.8118891301069</v>
      </c>
      <c r="AA407" s="89" t="n">
        <f aca="false">(1-$C$17)*$C$21*(AA150^$C$17)</f>
        <v>17.8125321363604</v>
      </c>
      <c r="AB407" s="89" t="n">
        <f aca="false">(1-$C$17)*$C$21*(AB150^$C$17)</f>
        <v>17.8131738958752</v>
      </c>
      <c r="AC407" s="89" t="n">
        <f aca="false">(1-$C$17)*$C$21*(AC150^$C$17)</f>
        <v>17.8138144957126</v>
      </c>
      <c r="AD407" s="89" t="n">
        <f aca="false">(1-$C$17)*$C$21*(AD150^$C$17)</f>
        <v>17.8144540129662</v>
      </c>
      <c r="AE407" s="89" t="n">
        <f aca="false">(1-$C$17)*$C$21*(AE150^$C$17)</f>
        <v>17.8150925162752</v>
      </c>
      <c r="AF407" s="89" t="n">
        <f aca="false">(1-$C$17)*$C$21*(AF150^$C$17)</f>
        <v>17.8157300670566</v>
      </c>
      <c r="AG407" s="89" t="n">
        <f aca="false">(1-$C$17)*$C$21*(AG150^$C$17)</f>
        <v>17.8163667205184</v>
      </c>
      <c r="AH407" s="89" t="n">
        <f aca="false">(1-$C$17)*$C$21*(AH150^$C$17)</f>
        <v>17.8170025264985</v>
      </c>
      <c r="AI407" s="89" t="n">
        <f aca="false">(1-$C$17)*$C$21*(AI150^$C$17)</f>
        <v>17.8176375301645</v>
      </c>
      <c r="AJ407" s="89" t="n">
        <f aca="false">(1-$C$17)*$C$21*(AJ150^$C$17)</f>
        <v>17.8182717726012</v>
      </c>
      <c r="AK407" s="89" t="n">
        <f aca="false">(1-$C$17)*$C$21*(AK150^$C$17)</f>
        <v>17.8189052913075</v>
      </c>
      <c r="AL407" s="89" t="n">
        <f aca="false">(1-$C$17)*$C$21*(AL150^$C$17)</f>
        <v>17.8195381206184</v>
      </c>
      <c r="AM407" s="89" t="n">
        <f aca="false">(1-$C$17)*$C$21*(AM150^$C$17)</f>
        <v>17.8201702920658</v>
      </c>
      <c r="AN407" s="89" t="n">
        <f aca="false">(1-$C$17)*$C$21*(AN150^$C$17)</f>
        <v>17.8208018346882</v>
      </c>
      <c r="AO407" s="89" t="n">
        <f aca="false">(1-$C$17)*$C$21*(AO150^$C$17)</f>
        <v>17.8214327752984</v>
      </c>
      <c r="AP407" s="89" t="n">
        <f aca="false">(1-$C$17)*$C$21*(AP150^$C$17)</f>
        <v>17.8220631387151</v>
      </c>
      <c r="AQ407" s="89" t="n">
        <f aca="false">(1-$C$17)*$C$21*(AQ150^$C$17)</f>
        <v>17.8226929479651</v>
      </c>
      <c r="AR407" s="89" t="n">
        <f aca="false">(1-$C$17)*$C$21*(AR150^$C$17)</f>
        <v>17.8233222244594</v>
      </c>
      <c r="AS407" s="89" t="n">
        <f aca="false">(1-$C$17)*$C$21*(AS150^$C$17)</f>
        <v>17.8239509881485</v>
      </c>
      <c r="AT407" s="89" t="n">
        <f aca="false">(1-$C$17)*$C$21*(AT150^$C$17)</f>
        <v>17.8245792576583</v>
      </c>
      <c r="AU407" s="89" t="n">
        <f aca="false">(1-$C$17)*$C$21*(AU150^$C$17)</f>
        <v>17.8252070504106</v>
      </c>
      <c r="AV407" s="89" t="n">
        <f aca="false">(1-$C$17)*$C$21*(AV150^$C$17)</f>
        <v>17.8258343827304</v>
      </c>
      <c r="AW407" s="89" t="n">
        <f aca="false">(1-$C$17)*$C$21*(AW150^$C$17)</f>
        <v>17.8264612699403</v>
      </c>
      <c r="AX407" s="89" t="n">
        <f aca="false">(1-$C$17)*$C$21*(AX150^$C$17)</f>
        <v>17.8270877264452</v>
      </c>
      <c r="AY407" s="89" t="n">
        <f aca="false">(1-$C$17)*$C$21*(AY150^$C$17)</f>
        <v>17.8277137658084</v>
      </c>
      <c r="AZ407" s="89" t="n">
        <f aca="false">(1-$C$17)*$C$21*(AZ150^$C$17)</f>
        <v>17.8283394008192</v>
      </c>
      <c r="BA407" s="89" t="n">
        <f aca="false">(1-$C$17)*$C$21*(BA150^$C$17)</f>
        <v>17.828964643554</v>
      </c>
      <c r="BB407" s="89" t="n">
        <f aca="false">(1-$C$17)*$C$21*(BB150^$C$17)</f>
        <v>17.8295895054311</v>
      </c>
      <c r="BC407" s="89" t="n">
        <f aca="false">(1-$C$17)*$C$21*(BC150^$C$17)</f>
        <v>17.8302139972606</v>
      </c>
      <c r="BD407" s="89" t="n">
        <f aca="false">(1-$C$17)*$C$21*(BD150^$C$17)</f>
        <v>17.8308381292893</v>
      </c>
      <c r="BE407" s="89" t="n">
        <f aca="false">(1-$C$17)*$C$21*(BE150^$C$17)</f>
        <v>17.8314619112411</v>
      </c>
      <c r="BF407" s="89" t="n">
        <f aca="false">(1-$C$17)*$C$21*(BF150^$C$17)</f>
        <v>17.8320853523545</v>
      </c>
      <c r="BG407" s="89" t="n">
        <f aca="false">(1-$C$17)*$C$21*(BG150^$C$17)</f>
        <v>17.8327084614162</v>
      </c>
      <c r="BH407" s="89" t="n">
        <f aca="false">(1-$C$17)*$C$21*(BH150^$C$17)</f>
        <v>17.8333312467919</v>
      </c>
      <c r="BI407" s="89" t="n">
        <f aca="false">(1-$C$17)*$C$21*(BI150^$C$17)</f>
        <v>17.833953716454</v>
      </c>
      <c r="BJ407" s="89" t="n">
        <f aca="false">(1-$C$17)*$C$21*(BJ150^$C$17)</f>
        <v>17.8345758780081</v>
      </c>
      <c r="BK407" s="89" t="n">
        <f aca="false">(1-$C$17)*$C$21*(BK150^$C$17)</f>
        <v>17.835197738716</v>
      </c>
      <c r="BL407" s="89" t="n">
        <f aca="false">(1-$C$17)*$C$21*(BL150^$C$17)</f>
        <v>17.8358193055179</v>
      </c>
      <c r="BM407" s="89" t="n">
        <f aca="false">(1-$C$17)*$C$21*(BM150^$C$17)</f>
        <v>17.8364405850518</v>
      </c>
      <c r="BN407" s="89" t="n">
        <f aca="false">(1-$C$17)*$C$21*(BN150^$C$17)</f>
        <v>17.8370615836723</v>
      </c>
      <c r="BO407" s="89" t="n">
        <f aca="false">(1-$C$17)*$C$21*(BO150^$C$17)</f>
        <v>17.8376823074677</v>
      </c>
      <c r="BP407" s="89" t="n">
        <f aca="false">(1-$C$17)*$C$21*(BP150^$C$17)</f>
        <v>17.8383027622752</v>
      </c>
      <c r="BQ407" s="89" t="n">
        <f aca="false">(1-$C$17)*$C$21*(BQ150^$C$17)</f>
        <v>17.8389229536957</v>
      </c>
      <c r="BR407" s="89" t="n">
        <f aca="false">(1-$C$17)*$C$21*(BR150^$C$17)</f>
        <v>17.8395428871074</v>
      </c>
      <c r="BS407" s="89" t="n">
        <f aca="false">(1-$C$17)*$C$21*(BS150^$C$17)</f>
        <v>17.8401625676779</v>
      </c>
      <c r="BT407" s="89" t="n">
        <f aca="false">(1-$C$17)*$C$21*(BT150^$C$17)</f>
        <v>17.8407820003762</v>
      </c>
      <c r="BU407" s="89" t="n">
        <f aca="false">(1-$C$17)*$C$21*(BU150^$C$17)</f>
        <v>17.8414011899831</v>
      </c>
      <c r="BV407" s="89" t="n">
        <f aca="false">(1-$C$17)*$C$21*(BV150^$C$17)</f>
        <v>17.8420201411015</v>
      </c>
      <c r="BW407" s="89" t="n">
        <f aca="false">(1-$C$17)*$C$21*(BW150^$C$17)</f>
        <v>17.8426388581655</v>
      </c>
      <c r="BX407" s="89" t="n">
        <f aca="false">(1-$C$17)*$C$21*(BX150^$C$17)</f>
        <v>17.8432573454497</v>
      </c>
      <c r="BY407" s="89" t="n">
        <f aca="false">(1-$C$17)*$C$21*(BY150^$C$17)</f>
        <v>17.8438756070763</v>
      </c>
      <c r="BZ407" s="89" t="n">
        <f aca="false">(1-$C$17)*$C$21*(BZ150^$C$17)</f>
        <v>17.844493647024</v>
      </c>
      <c r="CA407" s="89" t="n">
        <f aca="false">(1-$C$17)*$C$21*(CA150^$C$17)</f>
        <v>17.8451114691341</v>
      </c>
      <c r="CB407" s="89" t="n">
        <f aca="false">(1-$C$17)*$C$21*(CB150^$C$17)</f>
        <v>17.8457290771175</v>
      </c>
      <c r="CC407" s="89" t="n">
        <f aca="false">(1-$C$17)*$C$21*(CC150^$C$17)</f>
        <v>17.8463464745615</v>
      </c>
      <c r="CD407" s="89" t="n">
        <f aca="false">(1-$C$17)*$C$21*(CD150^$C$17)</f>
        <v>17.8469636649347</v>
      </c>
      <c r="CE407" s="89" t="n">
        <f aca="false">(1-$C$17)*$C$21*(CE150^$C$17)</f>
        <v>17.8475806515934</v>
      </c>
      <c r="CF407" s="89" t="n">
        <f aca="false">(1-$C$17)*$C$21*(CF150^$C$17)</f>
        <v>17.8481974377863</v>
      </c>
      <c r="CG407" s="89" t="n">
        <f aca="false">(1-$C$17)*$C$21*(CG150^$C$17)</f>
        <v>17.8488140266595</v>
      </c>
      <c r="CH407" s="89" t="n">
        <f aca="false">(1-$C$17)*$C$21*(CH150^$C$17)</f>
        <v>17.8494304212612</v>
      </c>
      <c r="CI407" s="89" t="n">
        <f aca="false">(1-$C$17)*$C$21*(CI150^$C$17)</f>
        <v>17.850046624546</v>
      </c>
      <c r="CJ407" s="89" t="n">
        <f aca="false">(1-$C$17)*$C$21*(CJ150^$C$17)</f>
        <v>17.8506626393789</v>
      </c>
      <c r="CK407" s="89" t="n">
        <f aca="false">(1-$C$17)*$C$21*(CK150^$C$17)</f>
        <v>17.8512784685393</v>
      </c>
      <c r="CL407" s="89" t="n">
        <f aca="false">(1-$C$17)*$C$21*(CL150^$C$17)</f>
        <v>17.8518941147245</v>
      </c>
      <c r="CM407" s="89" t="n">
        <f aca="false">(1-$C$17)*$C$21*(CM150^$C$17)</f>
        <v>17.8525095805533</v>
      </c>
      <c r="CN407" s="89" t="n">
        <f aca="false">(1-$C$17)*$C$21*(CN150^$C$17)</f>
        <v>17.8531248685692</v>
      </c>
      <c r="CO407" s="89" t="n">
        <f aca="false">(1-$C$17)*$C$21*(CO150^$C$17)</f>
        <v>17.8537399812435</v>
      </c>
      <c r="CP407" s="89" t="n">
        <f aca="false">(1-$C$17)*$C$21*(CP150^$C$17)</f>
        <v>17.8543549209781</v>
      </c>
      <c r="CQ407" s="89" t="n">
        <f aca="false">(1-$C$17)*$C$21*(CQ150^$C$17)</f>
        <v>17.8549696901086</v>
      </c>
      <c r="CR407" s="89" t="n">
        <f aca="false">(1-$C$17)*$C$21*(CR150^$C$17)</f>
        <v>17.8555842909065</v>
      </c>
      <c r="CS407" s="89" t="n">
        <f aca="false">(1-$C$17)*$C$21*(CS150^$C$17)</f>
        <v>17.8561987255821</v>
      </c>
      <c r="CT407" s="89" t="n">
        <f aca="false">(1-$C$17)*$C$21*(CT150^$C$17)</f>
        <v>17.8568129962867</v>
      </c>
      <c r="CU407" s="89" t="n">
        <f aca="false">(1-$C$17)*$C$21*(CU150^$C$17)</f>
        <v>17.8574271051147</v>
      </c>
      <c r="CV407" s="89" t="n">
        <f aca="false">(1-$C$17)*$C$21*(CV150^$C$17)</f>
        <v>17.8580410541061</v>
      </c>
      <c r="CW407" s="89" t="n">
        <f aca="false">(1-$C$17)*$C$21*(CW150^$C$17)</f>
        <v>17.8586548452481</v>
      </c>
      <c r="CX407" s="89" t="n">
        <f aca="false">(1-$C$17)*$C$21*(CX150^$C$17)</f>
        <v>17.8592684804776</v>
      </c>
      <c r="CY407" s="89" t="n">
        <f aca="false">(1-$C$17)*$C$21*(CY150^$C$17)</f>
        <v>17.8598819616824</v>
      </c>
      <c r="CZ407" s="89" t="n">
        <f aca="false">(1-$C$17)*$C$21*(CZ150^$C$17)</f>
        <v>17.8604952907034</v>
      </c>
      <c r="DA407" s="89" t="n">
        <f aca="false">(1-$C$17)*$C$21*(DA150^$C$17)</f>
        <v>17.8611084693364</v>
      </c>
    </row>
    <row r="408" customFormat="false" ht="15" hidden="false" customHeight="false" outlineLevel="0" collapsed="false">
      <c r="D408" s="70" t="n">
        <v>111</v>
      </c>
      <c r="E408" s="88"/>
      <c r="F408" s="89" t="n">
        <f aca="false">(1-$C$17)*$C$21*(F151^$C$17)</f>
        <v>17.7992906049063</v>
      </c>
      <c r="G408" s="89" t="n">
        <f aca="false">(1-$C$17)*$C$21*(G151^$C$17)</f>
        <v>17.8001652843969</v>
      </c>
      <c r="H408" s="89" t="n">
        <f aca="false">(1-$C$17)*$C$21*(H151^$C$17)</f>
        <v>17.8009275330844</v>
      </c>
      <c r="I408" s="89" t="n">
        <f aca="false">(1-$C$17)*$C$21*(I151^$C$17)</f>
        <v>17.8016423170863</v>
      </c>
      <c r="J408" s="89" t="n">
        <f aca="false">(1-$C$17)*$C$21*(J151^$C$17)</f>
        <v>17.8023305454369</v>
      </c>
      <c r="K408" s="89" t="n">
        <f aca="false">(1-$C$17)*$C$21*(K151^$C$17)</f>
        <v>17.8030016557693</v>
      </c>
      <c r="L408" s="89" t="n">
        <f aca="false">(1-$C$17)*$C$21*(L151^$C$17)</f>
        <v>17.8036607314076</v>
      </c>
      <c r="M408" s="89" t="n">
        <f aca="false">(1-$C$17)*$C$21*(M151^$C$17)</f>
        <v>17.8043108329075</v>
      </c>
      <c r="N408" s="89" t="n">
        <f aca="false">(1-$C$17)*$C$21*(N151^$C$17)</f>
        <v>17.8049539509735</v>
      </c>
      <c r="O408" s="89" t="n">
        <f aca="false">(1-$C$17)*$C$21*(O151^$C$17)</f>
        <v>17.8055914563084</v>
      </c>
      <c r="P408" s="89" t="n">
        <f aca="false">(1-$C$17)*$C$21*(P151^$C$17)</f>
        <v>17.8062243349496</v>
      </c>
      <c r="Q408" s="89" t="n">
        <f aca="false">(1-$C$17)*$C$21*(Q151^$C$17)</f>
        <v>17.8068533212922</v>
      </c>
      <c r="R408" s="89" t="n">
        <f aca="false">(1-$C$17)*$C$21*(R151^$C$17)</f>
        <v>17.8074789779787</v>
      </c>
      <c r="S408" s="89" t="n">
        <f aca="false">(1-$C$17)*$C$21*(S151^$C$17)</f>
        <v>17.8081017462814</v>
      </c>
      <c r="T408" s="89" t="n">
        <f aca="false">(1-$C$17)*$C$21*(T151^$C$17)</f>
        <v>17.8087219791816</v>
      </c>
      <c r="U408" s="89" t="n">
        <f aca="false">(1-$C$17)*$C$21*(U151^$C$17)</f>
        <v>17.8093399638349</v>
      </c>
      <c r="V408" s="89" t="n">
        <f aca="false">(1-$C$17)*$C$21*(V151^$C$17)</f>
        <v>17.8099559372736</v>
      </c>
      <c r="W408" s="89" t="n">
        <f aca="false">(1-$C$17)*$C$21*(W151^$C$17)</f>
        <v>17.8105700976582</v>
      </c>
      <c r="X408" s="89" t="n">
        <f aca="false">(1-$C$17)*$C$21*(X151^$C$17)</f>
        <v>17.8111826125146</v>
      </c>
      <c r="Y408" s="89" t="n">
        <f aca="false">(1-$C$17)*$C$21*(Y151^$C$17)</f>
        <v>17.8117936248821</v>
      </c>
      <c r="Z408" s="89" t="n">
        <f aca="false">(1-$C$17)*$C$21*(Z151^$C$17)</f>
        <v>17.8124032579782</v>
      </c>
      <c r="AA408" s="89" t="n">
        <f aca="false">(1-$C$17)*$C$21*(AA151^$C$17)</f>
        <v>17.8130116187927</v>
      </c>
      <c r="AB408" s="89" t="n">
        <f aca="false">(1-$C$17)*$C$21*(AB151^$C$17)</f>
        <v>17.8136188008942</v>
      </c>
      <c r="AC408" s="89" t="n">
        <f aca="false">(1-$C$17)*$C$21*(AC151^$C$17)</f>
        <v>17.8142248866481</v>
      </c>
      <c r="AD408" s="89" t="n">
        <f aca="false">(1-$C$17)*$C$21*(AD151^$C$17)</f>
        <v>17.8148299489902</v>
      </c>
      <c r="AE408" s="89" t="n">
        <f aca="false">(1-$C$17)*$C$21*(AE151^$C$17)</f>
        <v>17.8154340528571</v>
      </c>
      <c r="AF408" s="89" t="n">
        <f aca="false">(1-$C$17)*$C$21*(AF151^$C$17)</f>
        <v>17.8160372563532</v>
      </c>
      <c r="AG408" s="89" t="n">
        <f aca="false">(1-$C$17)*$C$21*(AG151^$C$17)</f>
        <v>17.8166396117084</v>
      </c>
      <c r="AH408" s="89" t="n">
        <f aca="false">(1-$C$17)*$C$21*(AH151^$C$17)</f>
        <v>17.8172411660723</v>
      </c>
      <c r="AI408" s="89" t="n">
        <f aca="false">(1-$C$17)*$C$21*(AI151^$C$17)</f>
        <v>17.8178419621758</v>
      </c>
      <c r="AJ408" s="89" t="n">
        <f aca="false">(1-$C$17)*$C$21*(AJ151^$C$17)</f>
        <v>17.8184420388875</v>
      </c>
      <c r="AK408" s="89" t="n">
        <f aca="false">(1-$C$17)*$C$21*(AK151^$C$17)</f>
        <v>17.8190414316833</v>
      </c>
      <c r="AL408" s="89" t="n">
        <f aca="false">(1-$C$17)*$C$21*(AL151^$C$17)</f>
        <v>17.8196401730457</v>
      </c>
      <c r="AM408" s="89" t="n">
        <f aca="false">(1-$C$17)*$C$21*(AM151^$C$17)</f>
        <v>17.8202382928055</v>
      </c>
      <c r="AN408" s="89" t="n">
        <f aca="false">(1-$C$17)*$C$21*(AN151^$C$17)</f>
        <v>17.8208358184343</v>
      </c>
      <c r="AO408" s="89" t="n">
        <f aca="false">(1-$C$17)*$C$21*(AO151^$C$17)</f>
        <v>17.8214327752984</v>
      </c>
      <c r="AP408" s="89" t="n">
        <f aca="false">(1-$C$17)*$C$21*(AP151^$C$17)</f>
        <v>17.8220291868772</v>
      </c>
      <c r="AQ408" s="89" t="n">
        <f aca="false">(1-$C$17)*$C$21*(AQ151^$C$17)</f>
        <v>17.8226250749551</v>
      </c>
      <c r="AR408" s="89" t="n">
        <f aca="false">(1-$C$17)*$C$21*(AR151^$C$17)</f>
        <v>17.8232204597876</v>
      </c>
      <c r="AS408" s="89" t="n">
        <f aca="false">(1-$C$17)*$C$21*(AS151^$C$17)</f>
        <v>17.8238153602487</v>
      </c>
      <c r="AT408" s="89" t="n">
        <f aca="false">(1-$C$17)*$C$21*(AT151^$C$17)</f>
        <v>17.8244097939591</v>
      </c>
      <c r="AU408" s="89" t="n">
        <f aca="false">(1-$C$17)*$C$21*(AU151^$C$17)</f>
        <v>17.8250037774004</v>
      </c>
      <c r="AV408" s="89" t="n">
        <f aca="false">(1-$C$17)*$C$21*(AV151^$C$17)</f>
        <v>17.8255973260165</v>
      </c>
      <c r="AW408" s="89" t="n">
        <f aca="false">(1-$C$17)*$C$21*(AW151^$C$17)</f>
        <v>17.826190454303</v>
      </c>
      <c r="AX408" s="89" t="n">
        <f aca="false">(1-$C$17)*$C$21*(AX151^$C$17)</f>
        <v>17.8267831758874</v>
      </c>
      <c r="AY408" s="89" t="n">
        <f aca="false">(1-$C$17)*$C$21*(AY151^$C$17)</f>
        <v>17.8273755036009</v>
      </c>
      <c r="AZ408" s="89" t="n">
        <f aca="false">(1-$C$17)*$C$21*(AZ151^$C$17)</f>
        <v>17.8279674495423</v>
      </c>
      <c r="BA408" s="89" t="n">
        <f aca="false">(1-$C$17)*$C$21*(BA151^$C$17)</f>
        <v>17.8285590251363</v>
      </c>
      <c r="BB408" s="89" t="n">
        <f aca="false">(1-$C$17)*$C$21*(BB151^$C$17)</f>
        <v>17.8291502411846</v>
      </c>
      <c r="BC408" s="89" t="n">
        <f aca="false">(1-$C$17)*$C$21*(BC151^$C$17)</f>
        <v>17.8297411079138</v>
      </c>
      <c r="BD408" s="89" t="n">
        <f aca="false">(1-$C$17)*$C$21*(BD151^$C$17)</f>
        <v>17.8303316350175</v>
      </c>
      <c r="BE408" s="89" t="n">
        <f aca="false">(1-$C$17)*$C$21*(BE151^$C$17)</f>
        <v>17.8309218316946</v>
      </c>
      <c r="BF408" s="89" t="n">
        <f aca="false">(1-$C$17)*$C$21*(BF151^$C$17)</f>
        <v>17.8315117066849</v>
      </c>
      <c r="BG408" s="89" t="n">
        <f aca="false">(1-$C$17)*$C$21*(BG151^$C$17)</f>
        <v>17.8321012683005</v>
      </c>
      <c r="BH408" s="89" t="n">
        <f aca="false">(1-$C$17)*$C$21*(BH151^$C$17)</f>
        <v>17.8326905244553</v>
      </c>
      <c r="BI408" s="89" t="n">
        <f aca="false">(1-$C$17)*$C$21*(BI151^$C$17)</f>
        <v>17.8332794826915</v>
      </c>
      <c r="BJ408" s="89" t="n">
        <f aca="false">(1-$C$17)*$C$21*(BJ151^$C$17)</f>
        <v>17.8338681502036</v>
      </c>
      <c r="BK408" s="89" t="n">
        <f aca="false">(1-$C$17)*$C$21*(BK151^$C$17)</f>
        <v>17.8344565338616</v>
      </c>
      <c r="BL408" s="89" t="n">
        <f aca="false">(1-$C$17)*$C$21*(BL151^$C$17)</f>
        <v>17.8350446402305</v>
      </c>
      <c r="BM408" s="89" t="n">
        <f aca="false">(1-$C$17)*$C$21*(BM151^$C$17)</f>
        <v>17.8356324755901</v>
      </c>
      <c r="BN408" s="89" t="n">
        <f aca="false">(1-$C$17)*$C$21*(BN151^$C$17)</f>
        <v>17.8362200459516</v>
      </c>
      <c r="BO408" s="89" t="n">
        <f aca="false">(1-$C$17)*$C$21*(BO151^$C$17)</f>
        <v>17.8368073570745</v>
      </c>
      <c r="BP408" s="89" t="n">
        <f aca="false">(1-$C$17)*$C$21*(BP151^$C$17)</f>
        <v>17.8373944144805</v>
      </c>
      <c r="BQ408" s="89" t="n">
        <f aca="false">(1-$C$17)*$C$21*(BQ151^$C$17)</f>
        <v>17.8379812234682</v>
      </c>
      <c r="BR408" s="89" t="n">
        <f aca="false">(1-$C$17)*$C$21*(BR151^$C$17)</f>
        <v>17.8385677891251</v>
      </c>
      <c r="BS408" s="89" t="n">
        <f aca="false">(1-$C$17)*$C$21*(BS151^$C$17)</f>
        <v>17.8391541163397</v>
      </c>
      <c r="BT408" s="89" t="n">
        <f aca="false">(1-$C$17)*$C$21*(BT151^$C$17)</f>
        <v>17.8397402098123</v>
      </c>
      <c r="BU408" s="89" t="n">
        <f aca="false">(1-$C$17)*$C$21*(BU151^$C$17)</f>
        <v>17.8403260740657</v>
      </c>
      <c r="BV408" s="89" t="n">
        <f aca="false">(1-$C$17)*$C$21*(BV151^$C$17)</f>
        <v>17.8409117134538</v>
      </c>
      <c r="BW408" s="89" t="n">
        <f aca="false">(1-$C$17)*$C$21*(BW151^$C$17)</f>
        <v>17.8414971321714</v>
      </c>
      <c r="BX408" s="89" t="n">
        <f aca="false">(1-$C$17)*$C$21*(BX151^$C$17)</f>
        <v>17.8420823342617</v>
      </c>
      <c r="BY408" s="89" t="n">
        <f aca="false">(1-$C$17)*$C$21*(BY151^$C$17)</f>
        <v>17.8426673236246</v>
      </c>
      <c r="BZ408" s="89" t="n">
        <f aca="false">(1-$C$17)*$C$21*(BZ151^$C$17)</f>
        <v>17.8432521040233</v>
      </c>
      <c r="CA408" s="89" t="n">
        <f aca="false">(1-$C$17)*$C$21*(CA151^$C$17)</f>
        <v>17.8438366790916</v>
      </c>
      <c r="CB408" s="89" t="n">
        <f aca="false">(1-$C$17)*$C$21*(CB151^$C$17)</f>
        <v>17.8444210523401</v>
      </c>
      <c r="CC408" s="89" t="n">
        <f aca="false">(1-$C$17)*$C$21*(CC151^$C$17)</f>
        <v>17.8450052271618</v>
      </c>
      <c r="CD408" s="89" t="n">
        <f aca="false">(1-$C$17)*$C$21*(CD151^$C$17)</f>
        <v>17.8455892068381</v>
      </c>
      <c r="CE408" s="89" t="n">
        <f aca="false">(1-$C$17)*$C$21*(CE151^$C$17)</f>
        <v>17.8461729945437</v>
      </c>
      <c r="CF408" s="89" t="n">
        <f aca="false">(1-$C$17)*$C$21*(CF151^$C$17)</f>
        <v>17.8467565933516</v>
      </c>
      <c r="CG408" s="89" t="n">
        <f aca="false">(1-$C$17)*$C$21*(CG151^$C$17)</f>
        <v>17.8473400062379</v>
      </c>
      <c r="CH408" s="89" t="n">
        <f aca="false">(1-$C$17)*$C$21*(CH151^$C$17)</f>
        <v>17.847923236086</v>
      </c>
      <c r="CI408" s="89" t="n">
        <f aca="false">(1-$C$17)*$C$21*(CI151^$C$17)</f>
        <v>17.8485062856907</v>
      </c>
      <c r="CJ408" s="89" t="n">
        <f aca="false">(1-$C$17)*$C$21*(CJ151^$C$17)</f>
        <v>17.849089157762</v>
      </c>
      <c r="CK408" s="89" t="n">
        <f aca="false">(1-$C$17)*$C$21*(CK151^$C$17)</f>
        <v>17.849671854929</v>
      </c>
      <c r="CL408" s="89" t="n">
        <f aca="false">(1-$C$17)*$C$21*(CL151^$C$17)</f>
        <v>17.8502543797432</v>
      </c>
      <c r="CM408" s="89" t="n">
        <f aca="false">(1-$C$17)*$C$21*(CM151^$C$17)</f>
        <v>17.8508367346817</v>
      </c>
      <c r="CN408" s="89" t="n">
        <f aca="false">(1-$C$17)*$C$21*(CN151^$C$17)</f>
        <v>17.8514189221505</v>
      </c>
      <c r="CO408" s="89" t="n">
        <f aca="false">(1-$C$17)*$C$21*(CO151^$C$17)</f>
        <v>17.8520009444871</v>
      </c>
      <c r="CP408" s="89" t="n">
        <f aca="false">(1-$C$17)*$C$21*(CP151^$C$17)</f>
        <v>17.8525828039635</v>
      </c>
      <c r="CQ408" s="89" t="n">
        <f aca="false">(1-$C$17)*$C$21*(CQ151^$C$17)</f>
        <v>17.8531645027889</v>
      </c>
      <c r="CR408" s="89" t="n">
        <f aca="false">(1-$C$17)*$C$21*(CR151^$C$17)</f>
        <v>17.8537460431121</v>
      </c>
      <c r="CS408" s="89" t="n">
        <f aca="false">(1-$C$17)*$C$21*(CS151^$C$17)</f>
        <v>17.8543274270236</v>
      </c>
      <c r="CT408" s="89" t="n">
        <f aca="false">(1-$C$17)*$C$21*(CT151^$C$17)</f>
        <v>17.8549086565583</v>
      </c>
      <c r="CU408" s="89" t="n">
        <f aca="false">(1-$C$17)*$C$21*(CU151^$C$17)</f>
        <v>17.8554897336974</v>
      </c>
      <c r="CV408" s="89" t="n">
        <f aca="false">(1-$C$17)*$C$21*(CV151^$C$17)</f>
        <v>17.8560706603703</v>
      </c>
      <c r="CW408" s="89" t="n">
        <f aca="false">(1-$C$17)*$C$21*(CW151^$C$17)</f>
        <v>17.8566514384569</v>
      </c>
      <c r="CX408" s="89" t="n">
        <f aca="false">(1-$C$17)*$C$21*(CX151^$C$17)</f>
        <v>17.857232069789</v>
      </c>
      <c r="CY408" s="89" t="n">
        <f aca="false">(1-$C$17)*$C$21*(CY151^$C$17)</f>
        <v>17.8578125561524</v>
      </c>
      <c r="CZ408" s="89" t="n">
        <f aca="false">(1-$C$17)*$C$21*(CZ151^$C$17)</f>
        <v>17.8583928992884</v>
      </c>
      <c r="DA408" s="89" t="n">
        <f aca="false">(1-$C$17)*$C$21*(DA151^$C$17)</f>
        <v>17.8589731008954</v>
      </c>
    </row>
    <row r="409" customFormat="false" ht="15" hidden="false" customHeight="false" outlineLevel="0" collapsed="false">
      <c r="D409" s="70" t="n">
        <v>112</v>
      </c>
      <c r="E409" s="88"/>
      <c r="F409" s="89" t="n">
        <f aca="false">(1-$C$17)*$C$21*(F152^$C$17)</f>
        <v>17.8004837187048</v>
      </c>
      <c r="G409" s="89" t="n">
        <f aca="false">(1-$C$17)*$C$21*(G152^$C$17)</f>
        <v>17.8013112475543</v>
      </c>
      <c r="H409" s="89" t="n">
        <f aca="false">(1-$C$17)*$C$21*(H152^$C$17)</f>
        <v>17.802032407607</v>
      </c>
      <c r="I409" s="89" t="n">
        <f aca="false">(1-$C$17)*$C$21*(I152^$C$17)</f>
        <v>17.8027086626255</v>
      </c>
      <c r="J409" s="89" t="n">
        <f aca="false">(1-$C$17)*$C$21*(J152^$C$17)</f>
        <v>17.8033597944191</v>
      </c>
      <c r="K409" s="89" t="n">
        <f aca="false">(1-$C$17)*$C$21*(K152^$C$17)</f>
        <v>17.8039947318245</v>
      </c>
      <c r="L409" s="89" t="n">
        <f aca="false">(1-$C$17)*$C$21*(L152^$C$17)</f>
        <v>17.8046182841131</v>
      </c>
      <c r="M409" s="89" t="n">
        <f aca="false">(1-$C$17)*$C$21*(M152^$C$17)</f>
        <v>17.8052333468374</v>
      </c>
      <c r="N409" s="89" t="n">
        <f aca="false">(1-$C$17)*$C$21*(N152^$C$17)</f>
        <v>17.8058418033759</v>
      </c>
      <c r="O409" s="89" t="n">
        <f aca="false">(1-$C$17)*$C$21*(O152^$C$17)</f>
        <v>17.8064449505306</v>
      </c>
      <c r="P409" s="89" t="n">
        <f aca="false">(1-$C$17)*$C$21*(P152^$C$17)</f>
        <v>17.8070437211766</v>
      </c>
      <c r="Q409" s="89" t="n">
        <f aca="false">(1-$C$17)*$C$21*(Q152^$C$17)</f>
        <v>17.8076388101129</v>
      </c>
      <c r="R409" s="89" t="n">
        <f aca="false">(1-$C$17)*$C$21*(R152^$C$17)</f>
        <v>17.8082307496461</v>
      </c>
      <c r="S409" s="89" t="n">
        <f aca="false">(1-$C$17)*$C$21*(S152^$C$17)</f>
        <v>17.8088199572557</v>
      </c>
      <c r="T409" s="89" t="n">
        <f aca="false">(1-$C$17)*$C$21*(T152^$C$17)</f>
        <v>17.8094067668904</v>
      </c>
      <c r="U409" s="89" t="n">
        <f aca="false">(1-$C$17)*$C$21*(U152^$C$17)</f>
        <v>17.8099914502223</v>
      </c>
      <c r="V409" s="89" t="n">
        <f aca="false">(1-$C$17)*$C$21*(V152^$C$17)</f>
        <v>17.8105742315026</v>
      </c>
      <c r="W409" s="89" t="n">
        <f aca="false">(1-$C$17)*$C$21*(W152^$C$17)</f>
        <v>17.8111552982063</v>
      </c>
      <c r="X409" s="89" t="n">
        <f aca="false">(1-$C$17)*$C$21*(X152^$C$17)</f>
        <v>17.8117348088257</v>
      </c>
      <c r="Y409" s="89" t="n">
        <f aca="false">(1-$C$17)*$C$21*(Y152^$C$17)</f>
        <v>17.8123128986867</v>
      </c>
      <c r="Z409" s="89" t="n">
        <f aca="false">(1-$C$17)*$C$21*(Z152^$C$17)</f>
        <v>17.812889684362</v>
      </c>
      <c r="AA409" s="89" t="n">
        <f aca="false">(1-$C$17)*$C$21*(AA152^$C$17)</f>
        <v>17.8134652670716</v>
      </c>
      <c r="AB409" s="89" t="n">
        <f aca="false">(1-$C$17)*$C$21*(AB152^$C$17)</f>
        <v>17.8140397353381</v>
      </c>
      <c r="AC409" s="89" t="n">
        <f aca="false">(1-$C$17)*$C$21*(AC152^$C$17)</f>
        <v>17.8146131670849</v>
      </c>
      <c r="AD409" s="89" t="n">
        <f aca="false">(1-$C$17)*$C$21*(AD152^$C$17)</f>
        <v>17.8151856313141</v>
      </c>
      <c r="AE409" s="89" t="n">
        <f aca="false">(1-$C$17)*$C$21*(AE152^$C$17)</f>
        <v>17.8157571894601</v>
      </c>
      <c r="AF409" s="89" t="n">
        <f aca="false">(1-$C$17)*$C$21*(AF152^$C$17)</f>
        <v>17.8163278964934</v>
      </c>
      <c r="AG409" s="89" t="n">
        <f aca="false">(1-$C$17)*$C$21*(AG152^$C$17)</f>
        <v>17.8168978018268</v>
      </c>
      <c r="AH409" s="89" t="n">
        <f aca="false">(1-$C$17)*$C$21*(AH152^$C$17)</f>
        <v>17.8174669500667</v>
      </c>
      <c r="AI409" s="89" t="n">
        <f aca="false">(1-$C$17)*$C$21*(AI152^$C$17)</f>
        <v>17.8180353816391</v>
      </c>
      <c r="AJ409" s="89" t="n">
        <f aca="false">(1-$C$17)*$C$21*(AJ152^$C$17)</f>
        <v>17.818603133316</v>
      </c>
      <c r="AK409" s="89" t="n">
        <f aca="false">(1-$C$17)*$C$21*(AK152^$C$17)</f>
        <v>17.8191702386595</v>
      </c>
      <c r="AL409" s="89" t="n">
        <f aca="false">(1-$C$17)*$C$21*(AL152^$C$17)</f>
        <v>17.8197367284</v>
      </c>
      <c r="AM409" s="89" t="n">
        <f aca="false">(1-$C$17)*$C$21*(AM152^$C$17)</f>
        <v>17.8203026307588</v>
      </c>
      <c r="AN409" s="89" t="n">
        <f aca="false">(1-$C$17)*$C$21*(AN152^$C$17)</f>
        <v>17.8208679717258</v>
      </c>
      <c r="AO409" s="89" t="n">
        <f aca="false">(1-$C$17)*$C$21*(AO152^$C$17)</f>
        <v>17.8214327752984</v>
      </c>
      <c r="AP409" s="89" t="n">
        <f aca="false">(1-$C$17)*$C$21*(AP152^$C$17)</f>
        <v>17.8219970636894</v>
      </c>
      <c r="AQ409" s="89" t="n">
        <f aca="false">(1-$C$17)*$C$21*(AQ152^$C$17)</f>
        <v>17.8225608575079</v>
      </c>
      <c r="AR409" s="89" t="n">
        <f aca="false">(1-$C$17)*$C$21*(AR152^$C$17)</f>
        <v>17.8231241759165</v>
      </c>
      <c r="AS409" s="89" t="n">
        <f aca="false">(1-$C$17)*$C$21*(AS152^$C$17)</f>
        <v>17.8236870367707</v>
      </c>
      <c r="AT409" s="89" t="n">
        <f aca="false">(1-$C$17)*$C$21*(AT152^$C$17)</f>
        <v>17.8242494567404</v>
      </c>
      <c r="AU409" s="89" t="n">
        <f aca="false">(1-$C$17)*$C$21*(AU152^$C$17)</f>
        <v>17.8248114514179</v>
      </c>
      <c r="AV409" s="89" t="n">
        <f aca="false">(1-$C$17)*$C$21*(AV152^$C$17)</f>
        <v>17.8253730354136</v>
      </c>
      <c r="AW409" s="89" t="n">
        <f aca="false">(1-$C$17)*$C$21*(AW152^$C$17)</f>
        <v>17.8259342224409</v>
      </c>
      <c r="AX409" s="89" t="n">
        <f aca="false">(1-$C$17)*$C$21*(AX152^$C$17)</f>
        <v>17.8264950253918</v>
      </c>
      <c r="AY409" s="89" t="n">
        <f aca="false">(1-$C$17)*$C$21*(AY152^$C$17)</f>
        <v>17.827055456405</v>
      </c>
      <c r="AZ409" s="89" t="n">
        <f aca="false">(1-$C$17)*$C$21*(AZ152^$C$17)</f>
        <v>17.8276155269265</v>
      </c>
      <c r="BA409" s="89" t="n">
        <f aca="false">(1-$C$17)*$C$21*(BA152^$C$17)</f>
        <v>17.8281752477641</v>
      </c>
      <c r="BB409" s="89" t="n">
        <f aca="false">(1-$C$17)*$C$21*(BB152^$C$17)</f>
        <v>17.8287346291366</v>
      </c>
      <c r="BC409" s="89" t="n">
        <f aca="false">(1-$C$17)*$C$21*(BC152^$C$17)</f>
        <v>17.8292936807186</v>
      </c>
      <c r="BD409" s="89" t="n">
        <f aca="false">(1-$C$17)*$C$21*(BD152^$C$17)</f>
        <v>17.8298524116803</v>
      </c>
      <c r="BE409" s="89" t="n">
        <f aca="false">(1-$C$17)*$C$21*(BE152^$C$17)</f>
        <v>17.8304108307242</v>
      </c>
      <c r="BF409" s="89" t="n">
        <f aca="false">(1-$C$17)*$C$21*(BF152^$C$17)</f>
        <v>17.8309689461181</v>
      </c>
      <c r="BG409" s="89" t="n">
        <f aca="false">(1-$C$17)*$C$21*(BG152^$C$17)</f>
        <v>17.8315267657255</v>
      </c>
      <c r="BH409" s="89" t="n">
        <f aca="false">(1-$C$17)*$C$21*(BH152^$C$17)</f>
        <v>17.8320842970329</v>
      </c>
      <c r="BI409" s="89" t="n">
        <f aca="false">(1-$C$17)*$C$21*(BI152^$C$17)</f>
        <v>17.8326415471754</v>
      </c>
      <c r="BJ409" s="89" t="n">
        <f aca="false">(1-$C$17)*$C$21*(BJ152^$C$17)</f>
        <v>17.833198522959</v>
      </c>
      <c r="BK409" s="89" t="n">
        <f aca="false">(1-$C$17)*$C$21*(BK152^$C$17)</f>
        <v>17.8337552308827</v>
      </c>
      <c r="BL409" s="89" t="n">
        <f aca="false">(1-$C$17)*$C$21*(BL152^$C$17)</f>
        <v>17.8343116771571</v>
      </c>
      <c r="BM409" s="89" t="n">
        <f aca="false">(1-$C$17)*$C$21*(BM152^$C$17)</f>
        <v>17.8348678677227</v>
      </c>
      <c r="BN409" s="89" t="n">
        <f aca="false">(1-$C$17)*$C$21*(BN152^$C$17)</f>
        <v>17.8354238082662</v>
      </c>
      <c r="BO409" s="89" t="n">
        <f aca="false">(1-$C$17)*$C$21*(BO152^$C$17)</f>
        <v>17.835979504236</v>
      </c>
      <c r="BP409" s="89" t="n">
        <f aca="false">(1-$C$17)*$C$21*(BP152^$C$17)</f>
        <v>17.8365349608557</v>
      </c>
      <c r="BQ409" s="89" t="n">
        <f aca="false">(1-$C$17)*$C$21*(BQ152^$C$17)</f>
        <v>17.8370901831376</v>
      </c>
      <c r="BR409" s="89" t="n">
        <f aca="false">(1-$C$17)*$C$21*(BR152^$C$17)</f>
        <v>17.8376451758944</v>
      </c>
      <c r="BS409" s="89" t="n">
        <f aca="false">(1-$C$17)*$C$21*(BS152^$C$17)</f>
        <v>17.8381999437505</v>
      </c>
      <c r="BT409" s="89" t="n">
        <f aca="false">(1-$C$17)*$C$21*(BT152^$C$17)</f>
        <v>17.8387544911525</v>
      </c>
      <c r="BU409" s="89" t="n">
        <f aca="false">(1-$C$17)*$C$21*(BU152^$C$17)</f>
        <v>17.8393088223786</v>
      </c>
      <c r="BV409" s="89" t="n">
        <f aca="false">(1-$C$17)*$C$21*(BV152^$C$17)</f>
        <v>17.8398629415477</v>
      </c>
      <c r="BW409" s="89" t="n">
        <f aca="false">(1-$C$17)*$C$21*(BW152^$C$17)</f>
        <v>17.8404168526278</v>
      </c>
      <c r="BX409" s="89" t="n">
        <f aca="false">(1-$C$17)*$C$21*(BX152^$C$17)</f>
        <v>17.8409705594438</v>
      </c>
      <c r="BY409" s="89" t="n">
        <f aca="false">(1-$C$17)*$C$21*(BY152^$C$17)</f>
        <v>17.8415240656846</v>
      </c>
      <c r="BZ409" s="89" t="n">
        <f aca="false">(1-$C$17)*$C$21*(BZ152^$C$17)</f>
        <v>17.8420773749104</v>
      </c>
      <c r="CA409" s="89" t="n">
        <f aca="false">(1-$C$17)*$C$21*(CA152^$C$17)</f>
        <v>17.8426304905586</v>
      </c>
      <c r="CB409" s="89" t="n">
        <f aca="false">(1-$C$17)*$C$21*(CB152^$C$17)</f>
        <v>17.8431834159498</v>
      </c>
      <c r="CC409" s="89" t="n">
        <f aca="false">(1-$C$17)*$C$21*(CC152^$C$17)</f>
        <v>17.8437361542939</v>
      </c>
      <c r="CD409" s="89" t="n">
        <f aca="false">(1-$C$17)*$C$21*(CD152^$C$17)</f>
        <v>17.8442887086947</v>
      </c>
      <c r="CE409" s="89" t="n">
        <f aca="false">(1-$C$17)*$C$21*(CE152^$C$17)</f>
        <v>17.8448410821556</v>
      </c>
      <c r="CF409" s="89" t="n">
        <f aca="false">(1-$C$17)*$C$21*(CF152^$C$17)</f>
        <v>17.8453932775833</v>
      </c>
      <c r="CG409" s="89" t="n">
        <f aca="false">(1-$C$17)*$C$21*(CG152^$C$17)</f>
        <v>17.8459452977931</v>
      </c>
      <c r="CH409" s="89" t="n">
        <f aca="false">(1-$C$17)*$C$21*(CH152^$C$17)</f>
        <v>17.8464971455125</v>
      </c>
      <c r="CI409" s="89" t="n">
        <f aca="false">(1-$C$17)*$C$21*(CI152^$C$17)</f>
        <v>17.8470488233852</v>
      </c>
      <c r="CJ409" s="89" t="n">
        <f aca="false">(1-$C$17)*$C$21*(CJ152^$C$17)</f>
        <v>17.8476003339748</v>
      </c>
      <c r="CK409" s="89" t="n">
        <f aca="false">(1-$C$17)*$C$21*(CK152^$C$17)</f>
        <v>17.8481516797682</v>
      </c>
      <c r="CL409" s="89" t="n">
        <f aca="false">(1-$C$17)*$C$21*(CL152^$C$17)</f>
        <v>17.8487028631788</v>
      </c>
      <c r="CM409" s="89" t="n">
        <f aca="false">(1-$C$17)*$C$21*(CM152^$C$17)</f>
        <v>17.8492538865499</v>
      </c>
      <c r="CN409" s="89" t="n">
        <f aca="false">(1-$C$17)*$C$21*(CN152^$C$17)</f>
        <v>17.8498047521573</v>
      </c>
      <c r="CO409" s="89" t="n">
        <f aca="false">(1-$C$17)*$C$21*(CO152^$C$17)</f>
        <v>17.8503554622121</v>
      </c>
      <c r="CP409" s="89" t="n">
        <f aca="false">(1-$C$17)*$C$21*(CP152^$C$17)</f>
        <v>17.8509060188636</v>
      </c>
      <c r="CQ409" s="89" t="n">
        <f aca="false">(1-$C$17)*$C$21*(CQ152^$C$17)</f>
        <v>17.8514564242013</v>
      </c>
      <c r="CR409" s="89" t="n">
        <f aca="false">(1-$C$17)*$C$21*(CR152^$C$17)</f>
        <v>17.8520066802578</v>
      </c>
      <c r="CS409" s="89" t="n">
        <f aca="false">(1-$C$17)*$C$21*(CS152^$C$17)</f>
        <v>17.8525567890107</v>
      </c>
      <c r="CT409" s="89" t="n">
        <f aca="false">(1-$C$17)*$C$21*(CT152^$C$17)</f>
        <v>17.8531067523847</v>
      </c>
      <c r="CU409" s="89" t="n">
        <f aca="false">(1-$C$17)*$C$21*(CU152^$C$17)</f>
        <v>17.8536565722537</v>
      </c>
      <c r="CV409" s="89" t="n">
        <f aca="false">(1-$C$17)*$C$21*(CV152^$C$17)</f>
        <v>17.8542062504429</v>
      </c>
      <c r="CW409" s="89" t="n">
        <f aca="false">(1-$C$17)*$C$21*(CW152^$C$17)</f>
        <v>17.8547557887304</v>
      </c>
      <c r="CX409" s="89" t="n">
        <f aca="false">(1-$C$17)*$C$21*(CX152^$C$17)</f>
        <v>17.855305188849</v>
      </c>
      <c r="CY409" s="89" t="n">
        <f aca="false">(1-$C$17)*$C$21*(CY152^$C$17)</f>
        <v>17.8558544524877</v>
      </c>
      <c r="CZ409" s="89" t="n">
        <f aca="false">(1-$C$17)*$C$21*(CZ152^$C$17)</f>
        <v>17.8564035812937</v>
      </c>
      <c r="DA409" s="89" t="n">
        <f aca="false">(1-$C$17)*$C$21*(DA152^$C$17)</f>
        <v>17.8569525768733</v>
      </c>
    </row>
    <row r="410" customFormat="false" ht="15" hidden="false" customHeight="false" outlineLevel="0" collapsed="false">
      <c r="D410" s="70" t="n">
        <v>113</v>
      </c>
      <c r="E410" s="88"/>
      <c r="F410" s="89" t="n">
        <f aca="false">(1-$C$17)*$C$21*(F153^$C$17)</f>
        <v>17.8016125166738</v>
      </c>
      <c r="G410" s="89" t="n">
        <f aca="false">(1-$C$17)*$C$21*(G153^$C$17)</f>
        <v>17.8023954385946</v>
      </c>
      <c r="H410" s="89" t="n">
        <f aca="false">(1-$C$17)*$C$21*(H153^$C$17)</f>
        <v>17.8030777265525</v>
      </c>
      <c r="I410" s="89" t="n">
        <f aca="false">(1-$C$17)*$C$21*(I153^$C$17)</f>
        <v>17.8037175309316</v>
      </c>
      <c r="J410" s="89" t="n">
        <f aca="false">(1-$C$17)*$C$21*(J153^$C$17)</f>
        <v>17.8043335671392</v>
      </c>
      <c r="K410" s="89" t="n">
        <f aca="false">(1-$C$17)*$C$21*(K153^$C$17)</f>
        <v>17.8049342826695</v>
      </c>
      <c r="L410" s="89" t="n">
        <f aca="false">(1-$C$17)*$C$21*(L153^$C$17)</f>
        <v>17.8055242275289</v>
      </c>
      <c r="M410" s="89" t="n">
        <f aca="false">(1-$C$17)*$C$21*(M153^$C$17)</f>
        <v>17.8061061411708</v>
      </c>
      <c r="N410" s="89" t="n">
        <f aca="false">(1-$C$17)*$C$21*(N153^$C$17)</f>
        <v>17.8066818054392</v>
      </c>
      <c r="O410" s="89" t="n">
        <f aca="false">(1-$C$17)*$C$21*(O153^$C$17)</f>
        <v>17.8072524472236</v>
      </c>
      <c r="P410" s="89" t="n">
        <f aca="false">(1-$C$17)*$C$21*(P153^$C$17)</f>
        <v>17.8078189491054</v>
      </c>
      <c r="Q410" s="89" t="n">
        <f aca="false">(1-$C$17)*$C$21*(Q153^$C$17)</f>
        <v>17.8083819684248</v>
      </c>
      <c r="R410" s="89" t="n">
        <f aca="false">(1-$C$17)*$C$21*(R153^$C$17)</f>
        <v>17.8089420087893</v>
      </c>
      <c r="S410" s="89" t="n">
        <f aca="false">(1-$C$17)*$C$21*(S153^$C$17)</f>
        <v>17.8094994651701</v>
      </c>
      <c r="T410" s="89" t="n">
        <f aca="false">(1-$C$17)*$C$21*(T153^$C$17)</f>
        <v>17.8100546535106</v>
      </c>
      <c r="U410" s="89" t="n">
        <f aca="false">(1-$C$17)*$C$21*(U153^$C$17)</f>
        <v>17.8106078308351</v>
      </c>
      <c r="V410" s="89" t="n">
        <f aca="false">(1-$C$17)*$C$21*(V153^$C$17)</f>
        <v>17.8111592093035</v>
      </c>
      <c r="W410" s="89" t="n">
        <f aca="false">(1-$C$17)*$C$21*(W153^$C$17)</f>
        <v>17.8117089662822</v>
      </c>
      <c r="X410" s="89" t="n">
        <f aca="false">(1-$C$17)*$C$21*(X153^$C$17)</f>
        <v>17.8122572517176</v>
      </c>
      <c r="Y410" s="89" t="n">
        <f aca="false">(1-$C$17)*$C$21*(Y153^$C$17)</f>
        <v>17.8128041936384</v>
      </c>
      <c r="Z410" s="89" t="n">
        <f aca="false">(1-$C$17)*$C$21*(Z153^$C$17)</f>
        <v>17.8133499023315</v>
      </c>
      <c r="AA410" s="89" t="n">
        <f aca="false">(1-$C$17)*$C$21*(AA153^$C$17)</f>
        <v>17.8138944735586</v>
      </c>
      <c r="AB410" s="89" t="n">
        <f aca="false">(1-$C$17)*$C$21*(AB153^$C$17)</f>
        <v>17.8144379910687</v>
      </c>
      <c r="AC410" s="89" t="n">
        <f aca="false">(1-$C$17)*$C$21*(AC153^$C$17)</f>
        <v>17.814980528583</v>
      </c>
      <c r="AD410" s="89" t="n">
        <f aca="false">(1-$C$17)*$C$21*(AD153^$C$17)</f>
        <v>17.8155221513824</v>
      </c>
      <c r="AE410" s="89" t="n">
        <f aca="false">(1-$C$17)*$C$21*(AE153^$C$17)</f>
        <v>17.8160629175882</v>
      </c>
      <c r="AF410" s="89" t="n">
        <f aca="false">(1-$C$17)*$C$21*(AF153^$C$17)</f>
        <v>17.8166028792063</v>
      </c>
      <c r="AG410" s="89" t="n">
        <f aca="false">(1-$C$17)*$C$21*(AG153^$C$17)</f>
        <v>17.8171420829845</v>
      </c>
      <c r="AH410" s="89" t="n">
        <f aca="false">(1-$C$17)*$C$21*(AH153^$C$17)</f>
        <v>17.8176805711234</v>
      </c>
      <c r="AI410" s="89" t="n">
        <f aca="false">(1-$C$17)*$C$21*(AI153^$C$17)</f>
        <v>17.8182183818686</v>
      </c>
      <c r="AJ410" s="89" t="n">
        <f aca="false">(1-$C$17)*$C$21*(AJ153^$C$17)</f>
        <v>17.8187555500087</v>
      </c>
      <c r="AK410" s="89" t="n">
        <f aca="false">(1-$C$17)*$C$21*(AK153^$C$17)</f>
        <v>17.8192921072955</v>
      </c>
      <c r="AL410" s="89" t="n">
        <f aca="false">(1-$C$17)*$C$21*(AL153^$C$17)</f>
        <v>17.8198280828018</v>
      </c>
      <c r="AM410" s="89" t="n">
        <f aca="false">(1-$C$17)*$C$21*(AM153^$C$17)</f>
        <v>17.8203635032267</v>
      </c>
      <c r="AN410" s="89" t="n">
        <f aca="false">(1-$C$17)*$C$21*(AN153^$C$17)</f>
        <v>17.8208983931579</v>
      </c>
      <c r="AO410" s="89" t="n">
        <f aca="false">(1-$C$17)*$C$21*(AO153^$C$17)</f>
        <v>17.8214327752984</v>
      </c>
      <c r="AP410" s="89" t="n">
        <f aca="false">(1-$C$17)*$C$21*(AP153^$C$17)</f>
        <v>17.8219666706627</v>
      </c>
      <c r="AQ410" s="89" t="n">
        <f aca="false">(1-$C$17)*$C$21*(AQ153^$C$17)</f>
        <v>17.8225000987479</v>
      </c>
      <c r="AR410" s="89" t="n">
        <f aca="false">(1-$C$17)*$C$21*(AR153^$C$17)</f>
        <v>17.823033077683</v>
      </c>
      <c r="AS410" s="89" t="n">
        <f aca="false">(1-$C$17)*$C$21*(AS153^$C$17)</f>
        <v>17.8235656243599</v>
      </c>
      <c r="AT410" s="89" t="n">
        <f aca="false">(1-$C$17)*$C$21*(AT153^$C$17)</f>
        <v>17.8240977545493</v>
      </c>
      <c r="AU410" s="89" t="n">
        <f aca="false">(1-$C$17)*$C$21*(AU153^$C$17)</f>
        <v>17.8246294830021</v>
      </c>
      <c r="AV410" s="89" t="n">
        <f aca="false">(1-$C$17)*$C$21*(AV153^$C$17)</f>
        <v>17.8251608235404</v>
      </c>
      <c r="AW410" s="89" t="n">
        <f aca="false">(1-$C$17)*$C$21*(AW153^$C$17)</f>
        <v>17.8256917891376</v>
      </c>
      <c r="AX410" s="89" t="n">
        <f aca="false">(1-$C$17)*$C$21*(AX153^$C$17)</f>
        <v>17.8262223919901</v>
      </c>
      <c r="AY410" s="89" t="n">
        <f aca="false">(1-$C$17)*$C$21*(AY153^$C$17)</f>
        <v>17.8267526435815</v>
      </c>
      <c r="AZ410" s="89" t="n">
        <f aca="false">(1-$C$17)*$C$21*(AZ153^$C$17)</f>
        <v>17.82728255474</v>
      </c>
      <c r="BA410" s="89" t="n">
        <f aca="false">(1-$C$17)*$C$21*(BA153^$C$17)</f>
        <v>17.8278121356902</v>
      </c>
      <c r="BB410" s="89" t="n">
        <f aca="false">(1-$C$17)*$C$21*(BB153^$C$17)</f>
        <v>17.8283413960995</v>
      </c>
      <c r="BC410" s="89" t="n">
        <f aca="false">(1-$C$17)*$C$21*(BC153^$C$17)</f>
        <v>17.8288703451203</v>
      </c>
      <c r="BD410" s="89" t="n">
        <f aca="false">(1-$C$17)*$C$21*(BD153^$C$17)</f>
        <v>17.8293989914277</v>
      </c>
      <c r="BE410" s="89" t="n">
        <f aca="false">(1-$C$17)*$C$21*(BE153^$C$17)</f>
        <v>17.8299273432547</v>
      </c>
      <c r="BF410" s="89" t="n">
        <f aca="false">(1-$C$17)*$C$21*(BF153^$C$17)</f>
        <v>17.8304554084227</v>
      </c>
      <c r="BG410" s="89" t="n">
        <f aca="false">(1-$C$17)*$C$21*(BG153^$C$17)</f>
        <v>17.8309831943707</v>
      </c>
      <c r="BH410" s="89" t="n">
        <f aca="false">(1-$C$17)*$C$21*(BH153^$C$17)</f>
        <v>17.8315107081813</v>
      </c>
      <c r="BI410" s="89" t="n">
        <f aca="false">(1-$C$17)*$C$21*(BI153^$C$17)</f>
        <v>17.832037956604</v>
      </c>
      <c r="BJ410" s="89" t="n">
        <f aca="false">(1-$C$17)*$C$21*(BJ153^$C$17)</f>
        <v>17.8325649460777</v>
      </c>
      <c r="BK410" s="89" t="n">
        <f aca="false">(1-$C$17)*$C$21*(BK153^$C$17)</f>
        <v>17.8330916827504</v>
      </c>
      <c r="BL410" s="89" t="n">
        <f aca="false">(1-$C$17)*$C$21*(BL153^$C$17)</f>
        <v>17.8336181724974</v>
      </c>
      <c r="BM410" s="89" t="n">
        <f aca="false">(1-$C$17)*$C$21*(BM153^$C$17)</f>
        <v>17.8341444209385</v>
      </c>
      <c r="BN410" s="89" t="n">
        <f aca="false">(1-$C$17)*$C$21*(BN153^$C$17)</f>
        <v>17.8346704334533</v>
      </c>
      <c r="BO410" s="89" t="n">
        <f aca="false">(1-$C$17)*$C$21*(BO153^$C$17)</f>
        <v>17.835196215196</v>
      </c>
      <c r="BP410" s="89" t="n">
        <f aca="false">(1-$C$17)*$C$21*(BP153^$C$17)</f>
        <v>17.8357217711081</v>
      </c>
      <c r="BQ410" s="89" t="n">
        <f aca="false">(1-$C$17)*$C$21*(BQ153^$C$17)</f>
        <v>17.8362471059313</v>
      </c>
      <c r="BR410" s="89" t="n">
        <f aca="false">(1-$C$17)*$C$21*(BR153^$C$17)</f>
        <v>17.8367722242183</v>
      </c>
      <c r="BS410" s="89" t="n">
        <f aca="false">(1-$C$17)*$C$21*(BS153^$C$17)</f>
        <v>17.8372971303438</v>
      </c>
      <c r="BT410" s="89" t="n">
        <f aca="false">(1-$C$17)*$C$21*(BT153^$C$17)</f>
        <v>17.8378218285142</v>
      </c>
      <c r="BU410" s="89" t="n">
        <f aca="false">(1-$C$17)*$C$21*(BU153^$C$17)</f>
        <v>17.8383463227767</v>
      </c>
      <c r="BV410" s="89" t="n">
        <f aca="false">(1-$C$17)*$C$21*(BV153^$C$17)</f>
        <v>17.8388706170276</v>
      </c>
      <c r="BW410" s="89" t="n">
        <f aca="false">(1-$C$17)*$C$21*(BW153^$C$17)</f>
        <v>17.8393947150207</v>
      </c>
      <c r="BX410" s="89" t="n">
        <f aca="false">(1-$C$17)*$C$21*(BX153^$C$17)</f>
        <v>17.8399186203742</v>
      </c>
      <c r="BY410" s="89" t="n">
        <f aca="false">(1-$C$17)*$C$21*(BY153^$C$17)</f>
        <v>17.8404423365778</v>
      </c>
      <c r="BZ410" s="89" t="n">
        <f aca="false">(1-$C$17)*$C$21*(BZ153^$C$17)</f>
        <v>17.8409658669992</v>
      </c>
      <c r="CA410" s="89" t="n">
        <f aca="false">(1-$C$17)*$C$21*(CA153^$C$17)</f>
        <v>17.8414892148902</v>
      </c>
      <c r="CB410" s="89" t="n">
        <f aca="false">(1-$C$17)*$C$21*(CB153^$C$17)</f>
        <v>17.842012383392</v>
      </c>
      <c r="CC410" s="89" t="n">
        <f aca="false">(1-$C$17)*$C$21*(CC153^$C$17)</f>
        <v>17.842535375541</v>
      </c>
      <c r="CD410" s="89" t="n">
        <f aca="false">(1-$C$17)*$C$21*(CD153^$C$17)</f>
        <v>17.8430581942734</v>
      </c>
      <c r="CE410" s="89" t="n">
        <f aca="false">(1-$C$17)*$C$21*(CE153^$C$17)</f>
        <v>17.8435808424301</v>
      </c>
      <c r="CF410" s="89" t="n">
        <f aca="false">(1-$C$17)*$C$21*(CF153^$C$17)</f>
        <v>17.8441033227609</v>
      </c>
      <c r="CG410" s="89" t="n">
        <f aca="false">(1-$C$17)*$C$21*(CG153^$C$17)</f>
        <v>17.8446256379289</v>
      </c>
      <c r="CH410" s="89" t="n">
        <f aca="false">(1-$C$17)*$C$21*(CH153^$C$17)</f>
        <v>17.8451477905142</v>
      </c>
      <c r="CI410" s="89" t="n">
        <f aca="false">(1-$C$17)*$C$21*(CI153^$C$17)</f>
        <v>17.8456697830176</v>
      </c>
      <c r="CJ410" s="89" t="n">
        <f aca="false">(1-$C$17)*$C$21*(CJ153^$C$17)</f>
        <v>17.8461916178641</v>
      </c>
      <c r="CK410" s="89" t="n">
        <f aca="false">(1-$C$17)*$C$21*(CK153^$C$17)</f>
        <v>17.8467132974061</v>
      </c>
      <c r="CL410" s="89" t="n">
        <f aca="false">(1-$C$17)*$C$21*(CL153^$C$17)</f>
        <v>17.8472348239268</v>
      </c>
      <c r="CM410" s="89" t="n">
        <f aca="false">(1-$C$17)*$C$21*(CM153^$C$17)</f>
        <v>17.8477561996426</v>
      </c>
      <c r="CN410" s="89" t="n">
        <f aca="false">(1-$C$17)*$C$21*(CN153^$C$17)</f>
        <v>17.8482774267063</v>
      </c>
      <c r="CO410" s="89" t="n">
        <f aca="false">(1-$C$17)*$C$21*(CO153^$C$17)</f>
        <v>17.8487985072096</v>
      </c>
      <c r="CP410" s="89" t="n">
        <f aca="false">(1-$C$17)*$C$21*(CP153^$C$17)</f>
        <v>17.8493194431854</v>
      </c>
      <c r="CQ410" s="89" t="n">
        <f aca="false">(1-$C$17)*$C$21*(CQ153^$C$17)</f>
        <v>17.8498402366103</v>
      </c>
      <c r="CR410" s="89" t="n">
        <f aca="false">(1-$C$17)*$C$21*(CR153^$C$17)</f>
        <v>17.850360889407</v>
      </c>
      <c r="CS410" s="89" t="n">
        <f aca="false">(1-$C$17)*$C$21*(CS153^$C$17)</f>
        <v>17.8508814034461</v>
      </c>
      <c r="CT410" s="89" t="n">
        <f aca="false">(1-$C$17)*$C$21*(CT153^$C$17)</f>
        <v>17.8514017805482</v>
      </c>
      <c r="CU410" s="89" t="n">
        <f aca="false">(1-$C$17)*$C$21*(CU153^$C$17)</f>
        <v>17.851922022486</v>
      </c>
      <c r="CV410" s="89" t="n">
        <f aca="false">(1-$C$17)*$C$21*(CV153^$C$17)</f>
        <v>17.8524421309859</v>
      </c>
      <c r="CW410" s="89" t="n">
        <f aca="false">(1-$C$17)*$C$21*(CW153^$C$17)</f>
        <v>17.8529621077298</v>
      </c>
      <c r="CX410" s="89" t="n">
        <f aca="false">(1-$C$17)*$C$21*(CX153^$C$17)</f>
        <v>17.8534819543567</v>
      </c>
      <c r="CY410" s="89" t="n">
        <f aca="false">(1-$C$17)*$C$21*(CY153^$C$17)</f>
        <v>17.8540016724644</v>
      </c>
      <c r="CZ410" s="89" t="n">
        <f aca="false">(1-$C$17)*$C$21*(CZ153^$C$17)</f>
        <v>17.8545212636109</v>
      </c>
      <c r="DA410" s="89" t="n">
        <f aca="false">(1-$C$17)*$C$21*(DA153^$C$17)</f>
        <v>17.8550407293157</v>
      </c>
    </row>
    <row r="411" customFormat="false" ht="15" hidden="false" customHeight="false" outlineLevel="0" collapsed="false">
      <c r="D411" s="70" t="n">
        <v>114</v>
      </c>
      <c r="E411" s="88"/>
      <c r="F411" s="89" t="n">
        <f aca="false">(1-$C$17)*$C$21*(F154^$C$17)</f>
        <v>17.8026804685227</v>
      </c>
      <c r="G411" s="89" t="n">
        <f aca="false">(1-$C$17)*$C$21*(G154^$C$17)</f>
        <v>17.8034211897872</v>
      </c>
      <c r="H411" s="89" t="n">
        <f aca="false">(1-$C$17)*$C$21*(H154^$C$17)</f>
        <v>17.8040667024421</v>
      </c>
      <c r="I411" s="89" t="n">
        <f aca="false">(1-$C$17)*$C$21*(I154^$C$17)</f>
        <v>17.8046720222561</v>
      </c>
      <c r="J411" s="89" t="n">
        <f aca="false">(1-$C$17)*$C$21*(J154^$C$17)</f>
        <v>17.8052548557691</v>
      </c>
      <c r="K411" s="89" t="n">
        <f aca="false">(1-$C$17)*$C$21*(K154^$C$17)</f>
        <v>17.8058231951032</v>
      </c>
      <c r="L411" s="89" t="n">
        <f aca="false">(1-$C$17)*$C$21*(L154^$C$17)</f>
        <v>17.8063813449887</v>
      </c>
      <c r="M411" s="89" t="n">
        <f aca="false">(1-$C$17)*$C$21*(M154^$C$17)</f>
        <v>17.8069318972021</v>
      </c>
      <c r="N411" s="89" t="n">
        <f aca="false">(1-$C$17)*$C$21*(N154^$C$17)</f>
        <v>17.8074765375316</v>
      </c>
      <c r="O411" s="89" t="n">
        <f aca="false">(1-$C$17)*$C$21*(O154^$C$17)</f>
        <v>17.8080164267263</v>
      </c>
      <c r="P411" s="89" t="n">
        <f aca="false">(1-$C$17)*$C$21*(P154^$C$17)</f>
        <v>17.8085523997882</v>
      </c>
      <c r="Q411" s="89" t="n">
        <f aca="false">(1-$C$17)*$C$21*(Q154^$C$17)</f>
        <v>17.8090850786198</v>
      </c>
      <c r="R411" s="89" t="n">
        <f aca="false">(1-$C$17)*$C$21*(R154^$C$17)</f>
        <v>17.8096149396785</v>
      </c>
      <c r="S411" s="89" t="n">
        <f aca="false">(1-$C$17)*$C$21*(S154^$C$17)</f>
        <v>17.8101423566416</v>
      </c>
      <c r="T411" s="89" t="n">
        <f aca="false">(1-$C$17)*$C$21*(T154^$C$17)</f>
        <v>17.8106676284191</v>
      </c>
      <c r="U411" s="89" t="n">
        <f aca="false">(1-$C$17)*$C$21*(U154^$C$17)</f>
        <v>17.811190998178</v>
      </c>
      <c r="V411" s="89" t="n">
        <f aca="false">(1-$C$17)*$C$21*(V154^$C$17)</f>
        <v>17.8117126666394</v>
      </c>
      <c r="W411" s="89" t="n">
        <f aca="false">(1-$C$17)*$C$21*(W154^$C$17)</f>
        <v>17.8122328016069</v>
      </c>
      <c r="X411" s="89" t="n">
        <f aca="false">(1-$C$17)*$C$21*(X154^$C$17)</f>
        <v>17.8127515449421</v>
      </c>
      <c r="Y411" s="89" t="n">
        <f aca="false">(1-$C$17)*$C$21*(Y154^$C$17)</f>
        <v>17.8132690177706</v>
      </c>
      <c r="Z411" s="89" t="n">
        <f aca="false">(1-$C$17)*$C$21*(Z154^$C$17)</f>
        <v>17.8137853244327</v>
      </c>
      <c r="AA411" s="89" t="n">
        <f aca="false">(1-$C$17)*$C$21*(AA154^$C$17)</f>
        <v>17.8143005555265</v>
      </c>
      <c r="AB411" s="89" t="n">
        <f aca="false">(1-$C$17)*$C$21*(AB154^$C$17)</f>
        <v>17.8148147902851</v>
      </c>
      <c r="AC411" s="89" t="n">
        <f aca="false">(1-$C$17)*$C$21*(AC154^$C$17)</f>
        <v>17.8153280984543</v>
      </c>
      <c r="AD411" s="89" t="n">
        <f aca="false">(1-$C$17)*$C$21*(AD154^$C$17)</f>
        <v>17.8158405417949</v>
      </c>
      <c r="AE411" s="89" t="n">
        <f aca="false">(1-$C$17)*$C$21*(AE154^$C$17)</f>
        <v>17.8163521752939</v>
      </c>
      <c r="AF411" s="89" t="n">
        <f aca="false">(1-$C$17)*$C$21*(AF154^$C$17)</f>
        <v>17.8168630481526</v>
      </c>
      <c r="AG411" s="89" t="n">
        <f aca="false">(1-$C$17)*$C$21*(AG154^$C$17)</f>
        <v>17.8173732045978</v>
      </c>
      <c r="AH411" s="89" t="n">
        <f aca="false">(1-$C$17)*$C$21*(AH154^$C$17)</f>
        <v>17.8178826845541</v>
      </c>
      <c r="AI411" s="89" t="n">
        <f aca="false">(1-$C$17)*$C$21*(AI154^$C$17)</f>
        <v>17.8183915242047</v>
      </c>
      <c r="AJ411" s="89" t="n">
        <f aca="false">(1-$C$17)*$C$21*(AJ154^$C$17)</f>
        <v>17.8188997564618</v>
      </c>
      <c r="AK411" s="89" t="n">
        <f aca="false">(1-$C$17)*$C$21*(AK154^$C$17)</f>
        <v>17.8194074113647</v>
      </c>
      <c r="AL411" s="89" t="n">
        <f aca="false">(1-$C$17)*$C$21*(AL154^$C$17)</f>
        <v>17.8199145164181</v>
      </c>
      <c r="AM411" s="89" t="n">
        <f aca="false">(1-$C$17)*$C$21*(AM154^$C$17)</f>
        <v>17.8204210968811</v>
      </c>
      <c r="AN411" s="89" t="n">
        <f aca="false">(1-$C$17)*$C$21*(AN154^$C$17)</f>
        <v>17.820927176015</v>
      </c>
      <c r="AO411" s="89" t="n">
        <f aca="false">(1-$C$17)*$C$21*(AO154^$C$17)</f>
        <v>17.8214327752984</v>
      </c>
      <c r="AP411" s="89" t="n">
        <f aca="false">(1-$C$17)*$C$21*(AP154^$C$17)</f>
        <v>17.8219379146121</v>
      </c>
      <c r="AQ411" s="89" t="n">
        <f aca="false">(1-$C$17)*$C$21*(AQ154^$C$17)</f>
        <v>17.8224426124015</v>
      </c>
      <c r="AR411" s="89" t="n">
        <f aca="false">(1-$C$17)*$C$21*(AR154^$C$17)</f>
        <v>17.8229468858175</v>
      </c>
      <c r="AS411" s="89" t="n">
        <f aca="false">(1-$C$17)*$C$21*(AS154^$C$17)</f>
        <v>17.823450750841</v>
      </c>
      <c r="AT411" s="89" t="n">
        <f aca="false">(1-$C$17)*$C$21*(AT154^$C$17)</f>
        <v>17.8239542223916</v>
      </c>
      <c r="AU411" s="89" t="n">
        <f aca="false">(1-$C$17)*$C$21*(AU154^$C$17)</f>
        <v>17.8244573144245</v>
      </c>
      <c r="AV411" s="89" t="n">
        <f aca="false">(1-$C$17)*$C$21*(AV154^$C$17)</f>
        <v>17.8249600400162</v>
      </c>
      <c r="AW411" s="89" t="n">
        <f aca="false">(1-$C$17)*$C$21*(AW154^$C$17)</f>
        <v>17.8254624114399</v>
      </c>
      <c r="AX411" s="89" t="n">
        <f aca="false">(1-$C$17)*$C$21*(AX154^$C$17)</f>
        <v>17.825964440234</v>
      </c>
      <c r="AY411" s="89" t="n">
        <f aca="false">(1-$C$17)*$C$21*(AY154^$C$17)</f>
        <v>17.8264661372625</v>
      </c>
      <c r="AZ411" s="89" t="n">
        <f aca="false">(1-$C$17)*$C$21*(AZ154^$C$17)</f>
        <v>17.8269675127694</v>
      </c>
      <c r="BA411" s="89" t="n">
        <f aca="false">(1-$C$17)*$C$21*(BA154^$C$17)</f>
        <v>17.8274685764275</v>
      </c>
      <c r="BB411" s="89" t="n">
        <f aca="false">(1-$C$17)*$C$21*(BB154^$C$17)</f>
        <v>17.8279693373825</v>
      </c>
      <c r="BC411" s="89" t="n">
        <f aca="false">(1-$C$17)*$C$21*(BC154^$C$17)</f>
        <v>17.8284698042928</v>
      </c>
      <c r="BD411" s="89" t="n">
        <f aca="false">(1-$C$17)*$C$21*(BD154^$C$17)</f>
        <v>17.8289699853655</v>
      </c>
      <c r="BE411" s="89" t="n">
        <f aca="false">(1-$C$17)*$C$21*(BE154^$C$17)</f>
        <v>17.8294698883891</v>
      </c>
      <c r="BF411" s="89" t="n">
        <f aca="false">(1-$C$17)*$C$21*(BF154^$C$17)</f>
        <v>17.8299695207631</v>
      </c>
      <c r="BG411" s="89" t="n">
        <f aca="false">(1-$C$17)*$C$21*(BG154^$C$17)</f>
        <v>17.8304688895248</v>
      </c>
      <c r="BH411" s="89" t="n">
        <f aca="false">(1-$C$17)*$C$21*(BH154^$C$17)</f>
        <v>17.8309680013745</v>
      </c>
      <c r="BI411" s="89" t="n">
        <f aca="false">(1-$C$17)*$C$21*(BI154^$C$17)</f>
        <v>17.8314668626976</v>
      </c>
      <c r="BJ411" s="89" t="n">
        <f aca="false">(1-$C$17)*$C$21*(BJ154^$C$17)</f>
        <v>17.8319654795852</v>
      </c>
      <c r="BK411" s="89" t="n">
        <f aca="false">(1-$C$17)*$C$21*(BK154^$C$17)</f>
        <v>17.8324638578535</v>
      </c>
      <c r="BL411" s="89" t="n">
        <f aca="false">(1-$C$17)*$C$21*(BL154^$C$17)</f>
        <v>17.8329620030607</v>
      </c>
      <c r="BM411" s="89" t="n">
        <f aca="false">(1-$C$17)*$C$21*(BM154^$C$17)</f>
        <v>17.8334599205232</v>
      </c>
      <c r="BN411" s="89" t="n">
        <f aca="false">(1-$C$17)*$C$21*(BN154^$C$17)</f>
        <v>17.8339576153301</v>
      </c>
      <c r="BO411" s="89" t="n">
        <f aca="false">(1-$C$17)*$C$21*(BO154^$C$17)</f>
        <v>17.8344550923573</v>
      </c>
      <c r="BP411" s="89" t="n">
        <f aca="false">(1-$C$17)*$C$21*(BP154^$C$17)</f>
        <v>17.8349523562796</v>
      </c>
      <c r="BQ411" s="89" t="n">
        <f aca="false">(1-$C$17)*$C$21*(BQ154^$C$17)</f>
        <v>17.8354494115826</v>
      </c>
      <c r="BR411" s="89" t="n">
        <f aca="false">(1-$C$17)*$C$21*(BR154^$C$17)</f>
        <v>17.8359462625732</v>
      </c>
      <c r="BS411" s="89" t="n">
        <f aca="false">(1-$C$17)*$C$21*(BS154^$C$17)</f>
        <v>17.8364429133899</v>
      </c>
      <c r="BT411" s="89" t="n">
        <f aca="false">(1-$C$17)*$C$21*(BT154^$C$17)</f>
        <v>17.836939368012</v>
      </c>
      <c r="BU411" s="89" t="n">
        <f aca="false">(1-$C$17)*$C$21*(BU154^$C$17)</f>
        <v>17.837435630268</v>
      </c>
      <c r="BV411" s="89" t="n">
        <f aca="false">(1-$C$17)*$C$21*(BV154^$C$17)</f>
        <v>17.8379317038439</v>
      </c>
      <c r="BW411" s="89" t="n">
        <f aca="false">(1-$C$17)*$C$21*(BW154^$C$17)</f>
        <v>17.8384275922906</v>
      </c>
      <c r="BX411" s="89" t="n">
        <f aca="false">(1-$C$17)*$C$21*(BX154^$C$17)</f>
        <v>17.838923299031</v>
      </c>
      <c r="BY411" s="89" t="n">
        <f aca="false">(1-$C$17)*$C$21*(BY154^$C$17)</f>
        <v>17.8394188273664</v>
      </c>
      <c r="BZ411" s="89" t="n">
        <f aca="false">(1-$C$17)*$C$21*(BZ154^$C$17)</f>
        <v>17.8399141804825</v>
      </c>
      <c r="CA411" s="89" t="n">
        <f aca="false">(1-$C$17)*$C$21*(CA154^$C$17)</f>
        <v>17.8404093614554</v>
      </c>
      <c r="CB411" s="89" t="n">
        <f aca="false">(1-$C$17)*$C$21*(CB154^$C$17)</f>
        <v>17.8409043732567</v>
      </c>
      <c r="CC411" s="89" t="n">
        <f aca="false">(1-$C$17)*$C$21*(CC154^$C$17)</f>
        <v>17.8413992187587</v>
      </c>
      <c r="CD411" s="89" t="n">
        <f aca="false">(1-$C$17)*$C$21*(CD154^$C$17)</f>
        <v>17.841893900739</v>
      </c>
      <c r="CE411" s="89" t="n">
        <f aca="false">(1-$C$17)*$C$21*(CE154^$C$17)</f>
        <v>17.842388421885</v>
      </c>
      <c r="CF411" s="89" t="n">
        <f aca="false">(1-$C$17)*$C$21*(CF154^$C$17)</f>
        <v>17.842882784798</v>
      </c>
      <c r="CG411" s="89" t="n">
        <f aca="false">(1-$C$17)*$C$21*(CG154^$C$17)</f>
        <v>17.8433769919972</v>
      </c>
      <c r="CH411" s="89" t="n">
        <f aca="false">(1-$C$17)*$C$21*(CH154^$C$17)</f>
        <v>17.8438710459232</v>
      </c>
      <c r="CI411" s="89" t="n">
        <f aca="false">(1-$C$17)*$C$21*(CI154^$C$17)</f>
        <v>17.8443649489416</v>
      </c>
      <c r="CJ411" s="89" t="n">
        <f aca="false">(1-$C$17)*$C$21*(CJ154^$C$17)</f>
        <v>17.8448587033466</v>
      </c>
      <c r="CK411" s="89" t="n">
        <f aca="false">(1-$C$17)*$C$21*(CK154^$C$17)</f>
        <v>17.8453523113633</v>
      </c>
      <c r="CL411" s="89" t="n">
        <f aca="false">(1-$C$17)*$C$21*(CL154^$C$17)</f>
        <v>17.8458457751515</v>
      </c>
      <c r="CM411" s="89" t="n">
        <f aca="false">(1-$C$17)*$C$21*(CM154^$C$17)</f>
        <v>17.8463390968079</v>
      </c>
      <c r="CN411" s="89" t="n">
        <f aca="false">(1-$C$17)*$C$21*(CN154^$C$17)</f>
        <v>17.8468322783689</v>
      </c>
      <c r="CO411" s="89" t="n">
        <f aca="false">(1-$C$17)*$C$21*(CO154^$C$17)</f>
        <v>17.8473253218131</v>
      </c>
      <c r="CP411" s="89" t="n">
        <f aca="false">(1-$C$17)*$C$21*(CP154^$C$17)</f>
        <v>17.8478182290635</v>
      </c>
      <c r="CQ411" s="89" t="n">
        <f aca="false">(1-$C$17)*$C$21*(CQ154^$C$17)</f>
        <v>17.84831100199</v>
      </c>
      <c r="CR411" s="89" t="n">
        <f aca="false">(1-$C$17)*$C$21*(CR154^$C$17)</f>
        <v>17.8488036424112</v>
      </c>
      <c r="CS411" s="89" t="n">
        <f aca="false">(1-$C$17)*$C$21*(CS154^$C$17)</f>
        <v>17.8492961520966</v>
      </c>
      <c r="CT411" s="89" t="n">
        <f aca="false">(1-$C$17)*$C$21*(CT154^$C$17)</f>
        <v>17.8497885327684</v>
      </c>
      <c r="CU411" s="89" t="n">
        <f aca="false">(1-$C$17)*$C$21*(CU154^$C$17)</f>
        <v>17.8502807861035</v>
      </c>
      <c r="CV411" s="89" t="n">
        <f aca="false">(1-$C$17)*$C$21*(CV154^$C$17)</f>
        <v>17.8507729137348</v>
      </c>
      <c r="CW411" s="89" t="n">
        <f aca="false">(1-$C$17)*$C$21*(CW154^$C$17)</f>
        <v>17.8512649172534</v>
      </c>
      <c r="CX411" s="89" t="n">
        <f aca="false">(1-$C$17)*$C$21*(CX154^$C$17)</f>
        <v>17.8517567982095</v>
      </c>
      <c r="CY411" s="89" t="n">
        <f aca="false">(1-$C$17)*$C$21*(CY154^$C$17)</f>
        <v>17.8522485581147</v>
      </c>
      <c r="CZ411" s="89" t="n">
        <f aca="false">(1-$C$17)*$C$21*(CZ154^$C$17)</f>
        <v>17.8527401984426</v>
      </c>
      <c r="DA411" s="89" t="n">
        <f aca="false">(1-$C$17)*$C$21*(DA154^$C$17)</f>
        <v>17.8532317206306</v>
      </c>
    </row>
    <row r="412" customFormat="false" ht="15" hidden="false" customHeight="false" outlineLevel="0" collapsed="false">
      <c r="D412" s="70" t="n">
        <v>115</v>
      </c>
      <c r="E412" s="88"/>
      <c r="F412" s="89" t="n">
        <f aca="false">(1-$C$17)*$C$21*(F155^$C$17)</f>
        <v>17.8036908564927</v>
      </c>
      <c r="G412" s="89" t="n">
        <f aca="false">(1-$C$17)*$C$21*(G155^$C$17)</f>
        <v>17.8043916533816</v>
      </c>
      <c r="H412" s="89" t="n">
        <f aca="false">(1-$C$17)*$C$21*(H155^$C$17)</f>
        <v>17.8050023742651</v>
      </c>
      <c r="I412" s="89" t="n">
        <f aca="false">(1-$C$17)*$C$21*(I155^$C$17)</f>
        <v>17.8055750693993</v>
      </c>
      <c r="J412" s="89" t="n">
        <f aca="false">(1-$C$17)*$C$21*(J155^$C$17)</f>
        <v>17.8061264908831</v>
      </c>
      <c r="K412" s="89" t="n">
        <f aca="false">(1-$C$17)*$C$21*(K155^$C$17)</f>
        <v>17.8066642000329</v>
      </c>
      <c r="L412" s="89" t="n">
        <f aca="false">(1-$C$17)*$C$21*(L155^$C$17)</f>
        <v>17.8071922695356</v>
      </c>
      <c r="M412" s="89" t="n">
        <f aca="false">(1-$C$17)*$C$21*(M155^$C$17)</f>
        <v>17.807713151458</v>
      </c>
      <c r="N412" s="89" t="n">
        <f aca="false">(1-$C$17)*$C$21*(N155^$C$17)</f>
        <v>17.8082284407151</v>
      </c>
      <c r="O412" s="89" t="n">
        <f aca="false">(1-$C$17)*$C$21*(O155^$C$17)</f>
        <v>17.8087392354842</v>
      </c>
      <c r="P412" s="89" t="n">
        <f aca="false">(1-$C$17)*$C$21*(P155^$C$17)</f>
        <v>17.8092463257547</v>
      </c>
      <c r="Q412" s="89" t="n">
        <f aca="false">(1-$C$17)*$C$21*(Q155^$C$17)</f>
        <v>17.8097502999039</v>
      </c>
      <c r="R412" s="89" t="n">
        <f aca="false">(1-$C$17)*$C$21*(R155^$C$17)</f>
        <v>17.8102516087039</v>
      </c>
      <c r="S412" s="89" t="n">
        <f aca="false">(1-$C$17)*$C$21*(S155^$C$17)</f>
        <v>17.8107506056873</v>
      </c>
      <c r="T412" s="89" t="n">
        <f aca="false">(1-$C$17)*$C$21*(T155^$C$17)</f>
        <v>17.8112475736497</v>
      </c>
      <c r="U412" s="89" t="n">
        <f aca="false">(1-$C$17)*$C$21*(U155^$C$17)</f>
        <v>17.8117427426484</v>
      </c>
      <c r="V412" s="89" t="n">
        <f aca="false">(1-$C$17)*$C$21*(V155^$C$17)</f>
        <v>17.8122363025835</v>
      </c>
      <c r="W412" s="89" t="n">
        <f aca="false">(1-$C$17)*$C$21*(W155^$C$17)</f>
        <v>17.8127284122116</v>
      </c>
      <c r="X412" s="89" t="n">
        <f aca="false">(1-$C$17)*$C$21*(X155^$C$17)</f>
        <v>17.8132192057459</v>
      </c>
      <c r="Y412" s="89" t="n">
        <f aca="false">(1-$C$17)*$C$21*(Y155^$C$17)</f>
        <v>17.8137087977816</v>
      </c>
      <c r="Z412" s="89" t="n">
        <f aca="false">(1-$C$17)*$C$21*(Z155^$C$17)</f>
        <v>17.814197287033</v>
      </c>
      <c r="AA412" s="89" t="n">
        <f aca="false">(1-$C$17)*$C$21*(AA155^$C$17)</f>
        <v>17.8146847592138</v>
      </c>
      <c r="AB412" s="89" t="n">
        <f aca="false">(1-$C$17)*$C$21*(AB155^$C$17)</f>
        <v>17.8151712892845</v>
      </c>
      <c r="AC412" s="89" t="n">
        <f aca="false">(1-$C$17)*$C$21*(AC155^$C$17)</f>
        <v>17.8156569432306</v>
      </c>
      <c r="AD412" s="89" t="n">
        <f aca="false">(1-$C$17)*$C$21*(AD155^$C$17)</f>
        <v>17.8161417794824</v>
      </c>
      <c r="AE412" s="89" t="n">
        <f aca="false">(1-$C$17)*$C$21*(AE155^$C$17)</f>
        <v>17.816625850062</v>
      </c>
      <c r="AF412" s="89" t="n">
        <f aca="false">(1-$C$17)*$C$21*(AF155^$C$17)</f>
        <v>17.8171092015176</v>
      </c>
      <c r="AG412" s="89" t="n">
        <f aca="false">(1-$C$17)*$C$21*(AG155^$C$17)</f>
        <v>17.817591875691</v>
      </c>
      <c r="AH412" s="89" t="n">
        <f aca="false">(1-$C$17)*$C$21*(AH155^$C$17)</f>
        <v>17.8180739103539</v>
      </c>
      <c r="AI412" s="89" t="n">
        <f aca="false">(1-$C$17)*$C$21*(AI155^$C$17)</f>
        <v>17.8185553397381</v>
      </c>
      <c r="AJ412" s="89" t="n">
        <f aca="false">(1-$C$17)*$C$21*(AJ155^$C$17)</f>
        <v>17.819036194981</v>
      </c>
      <c r="AK412" s="89" t="n">
        <f aca="false">(1-$C$17)*$C$21*(AK155^$C$17)</f>
        <v>17.8195165045018</v>
      </c>
      <c r="AL412" s="89" t="n">
        <f aca="false">(1-$C$17)*$C$21*(AL155^$C$17)</f>
        <v>17.8199962943218</v>
      </c>
      <c r="AM412" s="89" t="n">
        <f aca="false">(1-$C$17)*$C$21*(AM155^$C$17)</f>
        <v>17.8204755883378</v>
      </c>
      <c r="AN412" s="89" t="n">
        <f aca="false">(1-$C$17)*$C$21*(AN155^$C$17)</f>
        <v>17.8209544085567</v>
      </c>
      <c r="AO412" s="89" t="n">
        <f aca="false">(1-$C$17)*$C$21*(AO155^$C$17)</f>
        <v>17.8214327752984</v>
      </c>
      <c r="AP412" s="89" t="n">
        <f aca="false">(1-$C$17)*$C$21*(AP155^$C$17)</f>
        <v>17.8219107073714</v>
      </c>
      <c r="AQ412" s="89" t="n">
        <f aca="false">(1-$C$17)*$C$21*(AQ155^$C$17)</f>
        <v>17.8223882222263</v>
      </c>
      <c r="AR412" s="89" t="n">
        <f aca="false">(1-$C$17)*$C$21*(AR155^$C$17)</f>
        <v>17.8228653360888</v>
      </c>
      <c r="AS412" s="89" t="n">
        <f aca="false">(1-$C$17)*$C$21*(AS155^$C$17)</f>
        <v>17.8233420640776</v>
      </c>
      <c r="AT412" s="89" t="n">
        <f aca="false">(1-$C$17)*$C$21*(AT155^$C$17)</f>
        <v>17.8238184203078</v>
      </c>
      <c r="AU412" s="89" t="n">
        <f aca="false">(1-$C$17)*$C$21*(AU155^$C$17)</f>
        <v>17.8242944179815</v>
      </c>
      <c r="AV412" s="89" t="n">
        <f aca="false">(1-$C$17)*$C$21*(AV155^$C$17)</f>
        <v>17.8247700694699</v>
      </c>
      <c r="AW412" s="89" t="n">
        <f aca="false">(1-$C$17)*$C$21*(AW155^$C$17)</f>
        <v>17.825245386384</v>
      </c>
      <c r="AX412" s="89" t="n">
        <f aca="false">(1-$C$17)*$C$21*(AX155^$C$17)</f>
        <v>17.8257203796397</v>
      </c>
      <c r="AY412" s="89" t="n">
        <f aca="false">(1-$C$17)*$C$21*(AY155^$C$17)</f>
        <v>17.826195059515</v>
      </c>
      <c r="AZ412" s="89" t="n">
        <f aca="false">(1-$C$17)*$C$21*(AZ155^$C$17)</f>
        <v>17.826669435701</v>
      </c>
      <c r="BA412" s="89" t="n">
        <f aca="false">(1-$C$17)*$C$21*(BA155^$C$17)</f>
        <v>17.8271435173488</v>
      </c>
      <c r="BB412" s="89" t="n">
        <f aca="false">(1-$C$17)*$C$21*(BB155^$C$17)</f>
        <v>17.8276173131104</v>
      </c>
      <c r="BC412" s="89" t="n">
        <f aca="false">(1-$C$17)*$C$21*(BC155^$C$17)</f>
        <v>17.8280908311771</v>
      </c>
      <c r="BD412" s="89" t="n">
        <f aca="false">(1-$C$17)*$C$21*(BD155^$C$17)</f>
        <v>17.8285640793133</v>
      </c>
      <c r="BE412" s="89" t="n">
        <f aca="false">(1-$C$17)*$C$21*(BE155^$C$17)</f>
        <v>17.829037064887</v>
      </c>
      <c r="BF412" s="89" t="n">
        <f aca="false">(1-$C$17)*$C$21*(BF155^$C$17)</f>
        <v>17.8295097948984</v>
      </c>
      <c r="BG412" s="89" t="n">
        <f aca="false">(1-$C$17)*$C$21*(BG155^$C$17)</f>
        <v>17.8299822760051</v>
      </c>
      <c r="BH412" s="89" t="n">
        <f aca="false">(1-$C$17)*$C$21*(BH155^$C$17)</f>
        <v>17.8304545145458</v>
      </c>
      <c r="BI412" s="89" t="n">
        <f aca="false">(1-$C$17)*$C$21*(BI155^$C$17)</f>
        <v>17.8309265165611</v>
      </c>
      <c r="BJ412" s="89" t="n">
        <f aca="false">(1-$C$17)*$C$21*(BJ155^$C$17)</f>
        <v>17.8313982878137</v>
      </c>
      <c r="BK412" s="89" t="n">
        <f aca="false">(1-$C$17)*$C$21*(BK155^$C$17)</f>
        <v>17.8318698338056</v>
      </c>
      <c r="BL412" s="89" t="n">
        <f aca="false">(1-$C$17)*$C$21*(BL155^$C$17)</f>
        <v>17.832341159795</v>
      </c>
      <c r="BM412" s="89" t="n">
        <f aca="false">(1-$C$17)*$C$21*(BM155^$C$17)</f>
        <v>17.8328122708114</v>
      </c>
      <c r="BN412" s="89" t="n">
        <f aca="false">(1-$C$17)*$C$21*(BN155^$C$17)</f>
        <v>17.8332831716692</v>
      </c>
      <c r="BO412" s="89" t="n">
        <f aca="false">(1-$C$17)*$C$21*(BO155^$C$17)</f>
        <v>17.8337538669811</v>
      </c>
      <c r="BP412" s="89" t="n">
        <f aca="false">(1-$C$17)*$C$21*(BP155^$C$17)</f>
        <v>17.8342243611696</v>
      </c>
      <c r="BQ412" s="89" t="n">
        <f aca="false">(1-$C$17)*$C$21*(BQ155^$C$17)</f>
        <v>17.8346946584779</v>
      </c>
      <c r="BR412" s="89" t="n">
        <f aca="false">(1-$C$17)*$C$21*(BR155^$C$17)</f>
        <v>17.8351647629806</v>
      </c>
      <c r="BS412" s="89" t="n">
        <f aca="false">(1-$C$17)*$C$21*(BS155^$C$17)</f>
        <v>17.8356346785927</v>
      </c>
      <c r="BT412" s="89" t="n">
        <f aca="false">(1-$C$17)*$C$21*(BT155^$C$17)</f>
        <v>17.8361044090786</v>
      </c>
      <c r="BU412" s="89" t="n">
        <f aca="false">(1-$C$17)*$C$21*(BU155^$C$17)</f>
        <v>17.8365739580601</v>
      </c>
      <c r="BV412" s="89" t="n">
        <f aca="false">(1-$C$17)*$C$21*(BV155^$C$17)</f>
        <v>17.8370433290242</v>
      </c>
      <c r="BW412" s="89" t="n">
        <f aca="false">(1-$C$17)*$C$21*(BW155^$C$17)</f>
        <v>17.8375125253301</v>
      </c>
      <c r="BX412" s="89" t="n">
        <f aca="false">(1-$C$17)*$C$21*(BX155^$C$17)</f>
        <v>17.8379815502157</v>
      </c>
      <c r="BY412" s="89" t="n">
        <f aca="false">(1-$C$17)*$C$21*(BY155^$C$17)</f>
        <v>17.8384504068042</v>
      </c>
      <c r="BZ412" s="89" t="n">
        <f aca="false">(1-$C$17)*$C$21*(BZ155^$C$17)</f>
        <v>17.8389190981091</v>
      </c>
      <c r="CA412" s="89" t="n">
        <f aca="false">(1-$C$17)*$C$21*(CA155^$C$17)</f>
        <v>17.8393876270405</v>
      </c>
      <c r="CB412" s="89" t="n">
        <f aca="false">(1-$C$17)*$C$21*(CB155^$C$17)</f>
        <v>17.8398559964095</v>
      </c>
      <c r="CC412" s="89" t="n">
        <f aca="false">(1-$C$17)*$C$21*(CC155^$C$17)</f>
        <v>17.8403242089331</v>
      </c>
      <c r="CD412" s="89" t="n">
        <f aca="false">(1-$C$17)*$C$21*(CD155^$C$17)</f>
        <v>17.8407922672391</v>
      </c>
      <c r="CE412" s="89" t="n">
        <f aca="false">(1-$C$17)*$C$21*(CE155^$C$17)</f>
        <v>17.8412601738696</v>
      </c>
      <c r="CF412" s="89" t="n">
        <f aca="false">(1-$C$17)*$C$21*(CF155^$C$17)</f>
        <v>17.8417279312853</v>
      </c>
      <c r="CG412" s="89" t="n">
        <f aca="false">(1-$C$17)*$C$21*(CG155^$C$17)</f>
        <v>17.8421955418695</v>
      </c>
      <c r="CH412" s="89" t="n">
        <f aca="false">(1-$C$17)*$C$21*(CH155^$C$17)</f>
        <v>17.8426630079308</v>
      </c>
      <c r="CI412" s="89" t="n">
        <f aca="false">(1-$C$17)*$C$21*(CI155^$C$17)</f>
        <v>17.8431303317071</v>
      </c>
      <c r="CJ412" s="89" t="n">
        <f aca="false">(1-$C$17)*$C$21*(CJ155^$C$17)</f>
        <v>17.8435975153685</v>
      </c>
      <c r="CK412" s="89" t="n">
        <f aca="false">(1-$C$17)*$C$21*(CK155^$C$17)</f>
        <v>17.8440645610201</v>
      </c>
      <c r="CL412" s="89" t="n">
        <f aca="false">(1-$C$17)*$C$21*(CL155^$C$17)</f>
        <v>17.8445314707048</v>
      </c>
      <c r="CM412" s="89" t="n">
        <f aca="false">(1-$C$17)*$C$21*(CM155^$C$17)</f>
        <v>17.8449982464061</v>
      </c>
      <c r="CN412" s="89" t="n">
        <f aca="false">(1-$C$17)*$C$21*(CN155^$C$17)</f>
        <v>17.8454648900504</v>
      </c>
      <c r="CO412" s="89" t="n">
        <f aca="false">(1-$C$17)*$C$21*(CO155^$C$17)</f>
        <v>17.8459314035092</v>
      </c>
      <c r="CP412" s="89" t="n">
        <f aca="false">(1-$C$17)*$C$21*(CP155^$C$17)</f>
        <v>17.8463977886018</v>
      </c>
      <c r="CQ412" s="89" t="n">
        <f aca="false">(1-$C$17)*$C$21*(CQ155^$C$17)</f>
        <v>17.8468640470969</v>
      </c>
      <c r="CR412" s="89" t="n">
        <f aca="false">(1-$C$17)*$C$21*(CR155^$C$17)</f>
        <v>17.8473301807148</v>
      </c>
      <c r="CS412" s="89" t="n">
        <f aca="false">(1-$C$17)*$C$21*(CS155^$C$17)</f>
        <v>17.8477961911294</v>
      </c>
      <c r="CT412" s="89" t="n">
        <f aca="false">(1-$C$17)*$C$21*(CT155^$C$17)</f>
        <v>17.8482620799698</v>
      </c>
      <c r="CU412" s="89" t="n">
        <f aca="false">(1-$C$17)*$C$21*(CU155^$C$17)</f>
        <v>17.8487278488223</v>
      </c>
      <c r="CV412" s="89" t="n">
        <f aca="false">(1-$C$17)*$C$21*(CV155^$C$17)</f>
        <v>17.8491934992314</v>
      </c>
      <c r="CW412" s="89" t="n">
        <f aca="false">(1-$C$17)*$C$21*(CW155^$C$17)</f>
        <v>17.8496590327023</v>
      </c>
      <c r="CX412" s="89" t="n">
        <f aca="false">(1-$C$17)*$C$21*(CX155^$C$17)</f>
        <v>17.8501244507015</v>
      </c>
      <c r="CY412" s="89" t="n">
        <f aca="false">(1-$C$17)*$C$21*(CY155^$C$17)</f>
        <v>17.8505897546587</v>
      </c>
      <c r="CZ412" s="89" t="n">
        <f aca="false">(1-$C$17)*$C$21*(CZ155^$C$17)</f>
        <v>17.8510549459677</v>
      </c>
      <c r="DA412" s="89" t="n">
        <f aca="false">(1-$C$17)*$C$21*(DA155^$C$17)</f>
        <v>17.8515200259884</v>
      </c>
    </row>
    <row r="413" customFormat="false" ht="15" hidden="false" customHeight="false" outlineLevel="0" collapsed="false">
      <c r="D413" s="70" t="n">
        <v>116</v>
      </c>
      <c r="E413" s="88"/>
      <c r="F413" s="89" t="n">
        <f aca="false">(1-$C$17)*$C$21*(F156^$C$17)</f>
        <v>17.8046467855154</v>
      </c>
      <c r="G413" s="89" t="n">
        <f aca="false">(1-$C$17)*$C$21*(G156^$C$17)</f>
        <v>17.8053098113597</v>
      </c>
      <c r="H413" s="89" t="n">
        <f aca="false">(1-$C$17)*$C$21*(H156^$C$17)</f>
        <v>17.8058876168776</v>
      </c>
      <c r="I413" s="89" t="n">
        <f aca="false">(1-$C$17)*$C$21*(I156^$C$17)</f>
        <v>17.8064294467792</v>
      </c>
      <c r="J413" s="89" t="n">
        <f aca="false">(1-$C$17)*$C$21*(J156^$C$17)</f>
        <v>17.8069511502075</v>
      </c>
      <c r="K413" s="89" t="n">
        <f aca="false">(1-$C$17)*$C$21*(K156^$C$17)</f>
        <v>17.807459880913</v>
      </c>
      <c r="L413" s="89" t="n">
        <f aca="false">(1-$C$17)*$C$21*(L156^$C$17)</f>
        <v>17.8079594920564</v>
      </c>
      <c r="M413" s="89" t="n">
        <f aca="false">(1-$C$17)*$C$21*(M156^$C$17)</f>
        <v>17.808452303532</v>
      </c>
      <c r="N413" s="89" t="n">
        <f aca="false">(1-$C$17)*$C$21*(N156^$C$17)</f>
        <v>17.8089398242834</v>
      </c>
      <c r="O413" s="89" t="n">
        <f aca="false">(1-$C$17)*$C$21*(O156^$C$17)</f>
        <v>17.8094230932924</v>
      </c>
      <c r="P413" s="89" t="n">
        <f aca="false">(1-$C$17)*$C$21*(P156^$C$17)</f>
        <v>17.809902857964</v>
      </c>
      <c r="Q413" s="89" t="n">
        <f aca="false">(1-$C$17)*$C$21*(Q156^$C$17)</f>
        <v>17.8103796749589</v>
      </c>
      <c r="R413" s="89" t="n">
        <f aca="false">(1-$C$17)*$C$21*(R156^$C$17)</f>
        <v>17.8108539707499</v>
      </c>
      <c r="S413" s="89" t="n">
        <f aca="false">(1-$C$17)*$C$21*(S156^$C$17)</f>
        <v>17.8113260798116</v>
      </c>
      <c r="T413" s="89" t="n">
        <f aca="false">(1-$C$17)*$C$21*(T156^$C$17)</f>
        <v>17.8117962696949</v>
      </c>
      <c r="U413" s="89" t="n">
        <f aca="false">(1-$C$17)*$C$21*(U156^$C$17)</f>
        <v>17.8122647580549</v>
      </c>
      <c r="V413" s="89" t="n">
        <f aca="false">(1-$C$17)*$C$21*(V156^$C$17)</f>
        <v>17.8127317245543</v>
      </c>
      <c r="W413" s="89" t="n">
        <f aca="false">(1-$C$17)*$C$21*(W156^$C$17)</f>
        <v>17.8131973193911</v>
      </c>
      <c r="X413" s="89" t="n">
        <f aca="false">(1-$C$17)*$C$21*(X156^$C$17)</f>
        <v>17.8136616695428</v>
      </c>
      <c r="Y413" s="89" t="n">
        <f aca="false">(1-$C$17)*$C$21*(Y156^$C$17)</f>
        <v>17.8141248834264</v>
      </c>
      <c r="Z413" s="89" t="n">
        <f aca="false">(1-$C$17)*$C$21*(Z156^$C$17)</f>
        <v>17.8145870544344</v>
      </c>
      <c r="AA413" s="89" t="n">
        <f aca="false">(1-$C$17)*$C$21*(AA156^$C$17)</f>
        <v>17.815048263659</v>
      </c>
      <c r="AB413" s="89" t="n">
        <f aca="false">(1-$C$17)*$C$21*(AB156^$C$17)</f>
        <v>17.8155085820194</v>
      </c>
      <c r="AC413" s="89" t="n">
        <f aca="false">(1-$C$17)*$C$21*(AC156^$C$17)</f>
        <v>17.8159680719432</v>
      </c>
      <c r="AD413" s="89" t="n">
        <f aca="false">(1-$C$17)*$C$21*(AD156^$C$17)</f>
        <v>17.8164267887104</v>
      </c>
      <c r="AE413" s="89" t="n">
        <f aca="false">(1-$C$17)*$C$21*(AE156^$C$17)</f>
        <v>17.816884781538</v>
      </c>
      <c r="AF413" s="89" t="n">
        <f aca="false">(1-$C$17)*$C$21*(AF156^$C$17)</f>
        <v>17.8173420944642</v>
      </c>
      <c r="AG413" s="89" t="n">
        <f aca="false">(1-$C$17)*$C$21*(AG156^$C$17)</f>
        <v>17.817798767075</v>
      </c>
      <c r="AH413" s="89" t="n">
        <f aca="false">(1-$C$17)*$C$21*(AH156^$C$17)</f>
        <v>17.818254835105</v>
      </c>
      <c r="AI413" s="89" t="n">
        <f aca="false">(1-$C$17)*$C$21*(AI156^$C$17)</f>
        <v>17.8187103309403</v>
      </c>
      <c r="AJ413" s="89" t="n">
        <f aca="false">(1-$C$17)*$C$21*(AJ156^$C$17)</f>
        <v>17.819165284039</v>
      </c>
      <c r="AK413" s="89" t="n">
        <f aca="false">(1-$C$17)*$C$21*(AK156^$C$17)</f>
        <v>17.819619721288</v>
      </c>
      <c r="AL413" s="89" t="n">
        <f aca="false">(1-$C$17)*$C$21*(AL156^$C$17)</f>
        <v>17.8200736673052</v>
      </c>
      <c r="AM413" s="89" t="n">
        <f aca="false">(1-$C$17)*$C$21*(AM156^$C$17)</f>
        <v>17.8205271446986</v>
      </c>
      <c r="AN413" s="89" t="n">
        <f aca="false">(1-$C$17)*$C$21*(AN156^$C$17)</f>
        <v>17.8209801742883</v>
      </c>
      <c r="AO413" s="89" t="n">
        <f aca="false">(1-$C$17)*$C$21*(AO156^$C$17)</f>
        <v>17.8214327752984</v>
      </c>
      <c r="AP413" s="89" t="n">
        <f aca="false">(1-$C$17)*$C$21*(AP156^$C$17)</f>
        <v>17.8218849655229</v>
      </c>
      <c r="AQ413" s="89" t="n">
        <f aca="false">(1-$C$17)*$C$21*(AQ156^$C$17)</f>
        <v>17.8223367614712</v>
      </c>
      <c r="AR413" s="89" t="n">
        <f aca="false">(1-$C$17)*$C$21*(AR156^$C$17)</f>
        <v>17.8227881784938</v>
      </c>
      <c r="AS413" s="89" t="n">
        <f aca="false">(1-$C$17)*$C$21*(AS156^$C$17)</f>
        <v>17.8232392308942</v>
      </c>
      <c r="AT413" s="89" t="n">
        <f aca="false">(1-$C$17)*$C$21*(AT156^$C$17)</f>
        <v>17.8236899320257</v>
      </c>
      <c r="AU413" s="89" t="n">
        <f aca="false">(1-$C$17)*$C$21*(AU156^$C$17)</f>
        <v>17.8241402943787</v>
      </c>
      <c r="AV413" s="89" t="n">
        <f aca="false">(1-$C$17)*$C$21*(AV156^$C$17)</f>
        <v>17.8245903296568</v>
      </c>
      <c r="AW413" s="89" t="n">
        <f aca="false">(1-$C$17)*$C$21*(AW156^$C$17)</f>
        <v>17.8250400488448</v>
      </c>
      <c r="AX413" s="89" t="n">
        <f aca="false">(1-$C$17)*$C$21*(AX156^$C$17)</f>
        <v>17.8254894622697</v>
      </c>
      <c r="AY413" s="89" t="n">
        <f aca="false">(1-$C$17)*$C$21*(AY156^$C$17)</f>
        <v>17.8259385796549</v>
      </c>
      <c r="AZ413" s="89" t="n">
        <f aca="false">(1-$C$17)*$C$21*(AZ156^$C$17)</f>
        <v>17.8263874101689</v>
      </c>
      <c r="BA413" s="89" t="n">
        <f aca="false">(1-$C$17)*$C$21*(BA156^$C$17)</f>
        <v>17.8268359624689</v>
      </c>
      <c r="BB413" s="89" t="n">
        <f aca="false">(1-$C$17)*$C$21*(BB156^$C$17)</f>
        <v>17.8272842447402</v>
      </c>
      <c r="BC413" s="89" t="n">
        <f aca="false">(1-$C$17)*$C$21*(BC156^$C$17)</f>
        <v>17.8277322647323</v>
      </c>
      <c r="BD413" s="89" t="n">
        <f aca="false">(1-$C$17)*$C$21*(BD156^$C$17)</f>
        <v>17.8281800297904</v>
      </c>
      <c r="BE413" s="89" t="n">
        <f aca="false">(1-$C$17)*$C$21*(BE156^$C$17)</f>
        <v>17.828627546885</v>
      </c>
      <c r="BF413" s="89" t="n">
        <f aca="false">(1-$C$17)*$C$21*(BF156^$C$17)</f>
        <v>17.8290748226387</v>
      </c>
      <c r="BG413" s="89" t="n">
        <f aca="false">(1-$C$17)*$C$21*(BG156^$C$17)</f>
        <v>17.8295218633499</v>
      </c>
      <c r="BH413" s="89" t="n">
        <f aca="false">(1-$C$17)*$C$21*(BH156^$C$17)</f>
        <v>17.829968675015</v>
      </c>
      <c r="BI413" s="89" t="n">
        <f aca="false">(1-$C$17)*$C$21*(BI156^$C$17)</f>
        <v>17.8304152633489</v>
      </c>
      <c r="BJ413" s="89" t="n">
        <f aca="false">(1-$C$17)*$C$21*(BJ156^$C$17)</f>
        <v>17.8308616338031</v>
      </c>
      <c r="BK413" s="89" t="n">
        <f aca="false">(1-$C$17)*$C$21*(BK156^$C$17)</f>
        <v>17.8313077915827</v>
      </c>
      <c r="BL413" s="89" t="n">
        <f aca="false">(1-$C$17)*$C$21*(BL156^$C$17)</f>
        <v>17.8317537416623</v>
      </c>
      <c r="BM413" s="89" t="n">
        <f aca="false">(1-$C$17)*$C$21*(BM156^$C$17)</f>
        <v>17.8321994887997</v>
      </c>
      <c r="BN413" s="89" t="n">
        <f aca="false">(1-$C$17)*$C$21*(BN156^$C$17)</f>
        <v>17.8326450375497</v>
      </c>
      <c r="BO413" s="89" t="n">
        <f aca="false">(1-$C$17)*$C$21*(BO156^$C$17)</f>
        <v>17.8330903922759</v>
      </c>
      <c r="BP413" s="89" t="n">
        <f aca="false">(1-$C$17)*$C$21*(BP156^$C$17)</f>
        <v>17.8335355571619</v>
      </c>
      <c r="BQ413" s="89" t="n">
        <f aca="false">(1-$C$17)*$C$21*(BQ156^$C$17)</f>
        <v>17.8339805362223</v>
      </c>
      <c r="BR413" s="89" t="n">
        <f aca="false">(1-$C$17)*$C$21*(BR156^$C$17)</f>
        <v>17.8344253333114</v>
      </c>
      <c r="BS413" s="89" t="n">
        <f aca="false">(1-$C$17)*$C$21*(BS156^$C$17)</f>
        <v>17.8348699521329</v>
      </c>
      <c r="BT413" s="89" t="n">
        <f aca="false">(1-$C$17)*$C$21*(BT156^$C$17)</f>
        <v>17.8353143962481</v>
      </c>
      <c r="BU413" s="89" t="n">
        <f aca="false">(1-$C$17)*$C$21*(BU156^$C$17)</f>
        <v>17.8357586690832</v>
      </c>
      <c r="BV413" s="89" t="n">
        <f aca="false">(1-$C$17)*$C$21*(BV156^$C$17)</f>
        <v>17.836202773937</v>
      </c>
      <c r="BW413" s="89" t="n">
        <f aca="false">(1-$C$17)*$C$21*(BW156^$C$17)</f>
        <v>17.8366467139873</v>
      </c>
      <c r="BX413" s="89" t="n">
        <f aca="false">(1-$C$17)*$C$21*(BX156^$C$17)</f>
        <v>17.8370904922972</v>
      </c>
      <c r="BY413" s="89" t="n">
        <f aca="false">(1-$C$17)*$C$21*(BY156^$C$17)</f>
        <v>17.8375341118211</v>
      </c>
      <c r="BZ413" s="89" t="n">
        <f aca="false">(1-$C$17)*$C$21*(BZ156^$C$17)</f>
        <v>17.8379775754101</v>
      </c>
      <c r="CA413" s="89" t="n">
        <f aca="false">(1-$C$17)*$C$21*(CA156^$C$17)</f>
        <v>17.8384208858168</v>
      </c>
      <c r="CB413" s="89" t="n">
        <f aca="false">(1-$C$17)*$C$21*(CB156^$C$17)</f>
        <v>17.8388640457007</v>
      </c>
      <c r="CC413" s="89" t="n">
        <f aca="false">(1-$C$17)*$C$21*(CC156^$C$17)</f>
        <v>17.8393070576321</v>
      </c>
      <c r="CD413" s="89" t="n">
        <f aca="false">(1-$C$17)*$C$21*(CD156^$C$17)</f>
        <v>17.8397499240968</v>
      </c>
      <c r="CE413" s="89" t="n">
        <f aca="false">(1-$C$17)*$C$21*(CE156^$C$17)</f>
        <v>17.8401926474997</v>
      </c>
      <c r="CF413" s="89" t="n">
        <f aca="false">(1-$C$17)*$C$21*(CF156^$C$17)</f>
        <v>17.8406352301685</v>
      </c>
      <c r="CG413" s="89" t="n">
        <f aca="false">(1-$C$17)*$C$21*(CG156^$C$17)</f>
        <v>17.8410776743577</v>
      </c>
      <c r="CH413" s="89" t="n">
        <f aca="false">(1-$C$17)*$C$21*(CH156^$C$17)</f>
        <v>17.8415199822515</v>
      </c>
      <c r="CI413" s="89" t="n">
        <f aca="false">(1-$C$17)*$C$21*(CI156^$C$17)</f>
        <v>17.8419621559667</v>
      </c>
      <c r="CJ413" s="89" t="n">
        <f aca="false">(1-$C$17)*$C$21*(CJ156^$C$17)</f>
        <v>17.8424041975562</v>
      </c>
      <c r="CK413" s="89" t="n">
        <f aca="false">(1-$C$17)*$C$21*(CK156^$C$17)</f>
        <v>17.8428461090113</v>
      </c>
      <c r="CL413" s="89" t="n">
        <f aca="false">(1-$C$17)*$C$21*(CL156^$C$17)</f>
        <v>17.8432878922648</v>
      </c>
      <c r="CM413" s="89" t="n">
        <f aca="false">(1-$C$17)*$C$21*(CM156^$C$17)</f>
        <v>17.8437295491928</v>
      </c>
      <c r="CN413" s="89" t="n">
        <f aca="false">(1-$C$17)*$C$21*(CN156^$C$17)</f>
        <v>17.8441710816176</v>
      </c>
      <c r="CO413" s="89" t="n">
        <f aca="false">(1-$C$17)*$C$21*(CO156^$C$17)</f>
        <v>17.8446124913098</v>
      </c>
      <c r="CP413" s="89" t="n">
        <f aca="false">(1-$C$17)*$C$21*(CP156^$C$17)</f>
        <v>17.8450537799902</v>
      </c>
      <c r="CQ413" s="89" t="n">
        <f aca="false">(1-$C$17)*$C$21*(CQ156^$C$17)</f>
        <v>17.845494949332</v>
      </c>
      <c r="CR413" s="89" t="n">
        <f aca="false">(1-$C$17)*$C$21*(CR156^$C$17)</f>
        <v>17.8459360009626</v>
      </c>
      <c r="CS413" s="89" t="n">
        <f aca="false">(1-$C$17)*$C$21*(CS156^$C$17)</f>
        <v>17.8463769364654</v>
      </c>
      <c r="CT413" s="89" t="n">
        <f aca="false">(1-$C$17)*$C$21*(CT156^$C$17)</f>
        <v>17.8468177573815</v>
      </c>
      <c r="CU413" s="89" t="n">
        <f aca="false">(1-$C$17)*$C$21*(CU156^$C$17)</f>
        <v>17.8472584652114</v>
      </c>
      <c r="CV413" s="89" t="n">
        <f aca="false">(1-$C$17)*$C$21*(CV156^$C$17)</f>
        <v>17.8476990614162</v>
      </c>
      <c r="CW413" s="89" t="n">
        <f aca="false">(1-$C$17)*$C$21*(CW156^$C$17)</f>
        <v>17.8481395474196</v>
      </c>
      <c r="CX413" s="89" t="n">
        <f aca="false">(1-$C$17)*$C$21*(CX156^$C$17)</f>
        <v>17.848579924609</v>
      </c>
      <c r="CY413" s="89" t="n">
        <f aca="false">(1-$C$17)*$C$21*(CY156^$C$17)</f>
        <v>17.8490201943367</v>
      </c>
      <c r="CZ413" s="89" t="n">
        <f aca="false">(1-$C$17)*$C$21*(CZ156^$C$17)</f>
        <v>17.8494603579214</v>
      </c>
      <c r="DA413" s="89" t="n">
        <f aca="false">(1-$C$17)*$C$21*(DA156^$C$17)</f>
        <v>17.8499004166491</v>
      </c>
    </row>
    <row r="414" customFormat="false" ht="15" hidden="false" customHeight="false" outlineLevel="0" collapsed="false">
      <c r="D414" s="70" t="n">
        <v>117</v>
      </c>
      <c r="E414" s="88"/>
      <c r="F414" s="89" t="n">
        <f aca="false">(1-$C$17)*$C$21*(F157^$C$17)</f>
        <v>17.805551192818</v>
      </c>
      <c r="G414" s="89" t="n">
        <f aca="false">(1-$C$17)*$C$21*(G157^$C$17)</f>
        <v>17.8061784846579</v>
      </c>
      <c r="H414" s="89" t="n">
        <f aca="false">(1-$C$17)*$C$21*(H157^$C$17)</f>
        <v>17.8067251498905</v>
      </c>
      <c r="I414" s="89" t="n">
        <f aca="false">(1-$C$17)*$C$21*(I157^$C$17)</f>
        <v>17.8072377790054</v>
      </c>
      <c r="J414" s="89" t="n">
        <f aca="false">(1-$C$17)*$C$21*(J157^$C$17)</f>
        <v>17.8077313668943</v>
      </c>
      <c r="K414" s="89" t="n">
        <f aca="false">(1-$C$17)*$C$21*(K157^$C$17)</f>
        <v>17.808212681725</v>
      </c>
      <c r="L414" s="89" t="n">
        <f aca="false">(1-$C$17)*$C$21*(L157^$C$17)</f>
        <v>17.8086853689739</v>
      </c>
      <c r="M414" s="89" t="n">
        <f aca="false">(1-$C$17)*$C$21*(M157^$C$17)</f>
        <v>17.8091516234919</v>
      </c>
      <c r="N414" s="89" t="n">
        <f aca="false">(1-$C$17)*$C$21*(N157^$C$17)</f>
        <v>17.8096128728894</v>
      </c>
      <c r="O414" s="89" t="n">
        <f aca="false">(1-$C$17)*$C$21*(O157^$C$17)</f>
        <v>17.8100701001452</v>
      </c>
      <c r="P414" s="89" t="n">
        <f aca="false">(1-$C$17)*$C$21*(P157^$C$17)</f>
        <v>17.8105240123777</v>
      </c>
      <c r="Q414" s="89" t="n">
        <f aca="false">(1-$C$17)*$C$21*(Q157^$C$17)</f>
        <v>17.8109751362419</v>
      </c>
      <c r="R414" s="89" t="n">
        <f aca="false">(1-$C$17)*$C$21*(R157^$C$17)</f>
        <v>17.811423875222</v>
      </c>
      <c r="S414" s="89" t="n">
        <f aca="false">(1-$C$17)*$C$21*(S157^$C$17)</f>
        <v>17.8118705457632</v>
      </c>
      <c r="T414" s="89" t="n">
        <f aca="false">(1-$C$17)*$C$21*(T157^$C$17)</f>
        <v>17.8123154009936</v>
      </c>
      <c r="U414" s="89" t="n">
        <f aca="false">(1-$C$17)*$C$21*(U157^$C$17)</f>
        <v>17.8127586468357</v>
      </c>
      <c r="V414" s="89" t="n">
        <f aca="false">(1-$C$17)*$C$21*(V157^$C$17)</f>
        <v>17.813200453267</v>
      </c>
      <c r="W414" s="89" t="n">
        <f aca="false">(1-$C$17)*$C$21*(W157^$C$17)</f>
        <v>17.8136409623886</v>
      </c>
      <c r="X414" s="89" t="n">
        <f aca="false">(1-$C$17)*$C$21*(X157^$C$17)</f>
        <v>17.8140802943329</v>
      </c>
      <c r="Y414" s="89" t="n">
        <f aca="false">(1-$C$17)*$C$21*(Y157^$C$17)</f>
        <v>17.8145185516722</v>
      </c>
      <c r="Z414" s="89" t="n">
        <f aca="false">(1-$C$17)*$C$21*(Z157^$C$17)</f>
        <v>17.814955822764</v>
      </c>
      <c r="AA414" s="89" t="n">
        <f aca="false">(1-$C$17)*$C$21*(AA157^$C$17)</f>
        <v>17.8153921843287</v>
      </c>
      <c r="AB414" s="89" t="n">
        <f aca="false">(1-$C$17)*$C$21*(AB157^$C$17)</f>
        <v>17.8158277034622</v>
      </c>
      <c r="AC414" s="89" t="n">
        <f aca="false">(1-$C$17)*$C$21*(AC157^$C$17)</f>
        <v>17.8162624392263</v>
      </c>
      <c r="AD414" s="89" t="n">
        <f aca="false">(1-$C$17)*$C$21*(AD157^$C$17)</f>
        <v>17.8166964439205</v>
      </c>
      <c r="AE414" s="89" t="n">
        <f aca="false">(1-$C$17)*$C$21*(AE157^$C$17)</f>
        <v>17.8171297641084</v>
      </c>
      <c r="AF414" s="89" t="n">
        <f aca="false">(1-$C$17)*$C$21*(AF157^$C$17)</f>
        <v>17.8175624414538</v>
      </c>
      <c r="AG414" s="89" t="n">
        <f aca="false">(1-$C$17)*$C$21*(AG157^$C$17)</f>
        <v>17.817994513408</v>
      </c>
      <c r="AH414" s="89" t="n">
        <f aca="false">(1-$C$17)*$C$21*(AH157^$C$17)</f>
        <v>17.8184260137791</v>
      </c>
      <c r="AI414" s="89" t="n">
        <f aca="false">(1-$C$17)*$C$21*(AI157^$C$17)</f>
        <v>17.8188569732068</v>
      </c>
      <c r="AJ414" s="89" t="n">
        <f aca="false">(1-$C$17)*$C$21*(AJ157^$C$17)</f>
        <v>17.8192874195609</v>
      </c>
      <c r="AK414" s="89" t="n">
        <f aca="false">(1-$C$17)*$C$21*(AK157^$C$17)</f>
        <v>17.8197173782783</v>
      </c>
      <c r="AL414" s="89" t="n">
        <f aca="false">(1-$C$17)*$C$21*(AL157^$C$17)</f>
        <v>17.8201468726495</v>
      </c>
      <c r="AM414" s="89" t="n">
        <f aca="false">(1-$C$17)*$C$21*(AM157^$C$17)</f>
        <v>17.8205759240634</v>
      </c>
      <c r="AN414" s="89" t="n">
        <f aca="false">(1-$C$17)*$C$21*(AN157^$C$17)</f>
        <v>17.8210045522172</v>
      </c>
      <c r="AO414" s="89" t="n">
        <f aca="false">(1-$C$17)*$C$21*(AO157^$C$17)</f>
        <v>17.8214327752984</v>
      </c>
      <c r="AP414" s="89" t="n">
        <f aca="false">(1-$C$17)*$C$21*(AP157^$C$17)</f>
        <v>17.8218606101413</v>
      </c>
      <c r="AQ414" s="89" t="n">
        <f aca="false">(1-$C$17)*$C$21*(AQ157^$C$17)</f>
        <v>17.822288072365</v>
      </c>
      <c r="AR414" s="89" t="n">
        <f aca="false">(1-$C$17)*$C$21*(AR157^$C$17)</f>
        <v>17.8227151764922</v>
      </c>
      <c r="AS414" s="89" t="n">
        <f aca="false">(1-$C$17)*$C$21*(AS157^$C$17)</f>
        <v>17.8231419360548</v>
      </c>
      <c r="AT414" s="89" t="n">
        <f aca="false">(1-$C$17)*$C$21*(AT157^$C$17)</f>
        <v>17.8235683636859</v>
      </c>
      <c r="AU414" s="89" t="n">
        <f aca="false">(1-$C$17)*$C$21*(AU157^$C$17)</f>
        <v>17.8239944712024</v>
      </c>
      <c r="AV414" s="89" t="n">
        <f aca="false">(1-$C$17)*$C$21*(AV157^$C$17)</f>
        <v>17.8244202696763</v>
      </c>
      <c r="AW414" s="89" t="n">
        <f aca="false">(1-$C$17)*$C$21*(AW157^$C$17)</f>
        <v>17.8248457695002</v>
      </c>
      <c r="AX414" s="89" t="n">
        <f aca="false">(1-$C$17)*$C$21*(AX157^$C$17)</f>
        <v>17.825270980444</v>
      </c>
      <c r="AY414" s="89" t="n">
        <f aca="false">(1-$C$17)*$C$21*(AY157^$C$17)</f>
        <v>17.8256959117065</v>
      </c>
      <c r="AZ414" s="89" t="n">
        <f aca="false">(1-$C$17)*$C$21*(AZ157^$C$17)</f>
        <v>17.8261205719617</v>
      </c>
      <c r="BA414" s="89" t="n">
        <f aca="false">(1-$C$17)*$C$21*(BA157^$C$17)</f>
        <v>17.8265449693996</v>
      </c>
      <c r="BB414" s="89" t="n">
        <f aca="false">(1-$C$17)*$C$21*(BB157^$C$17)</f>
        <v>17.8269691117643</v>
      </c>
      <c r="BC414" s="89" t="n">
        <f aca="false">(1-$C$17)*$C$21*(BC157^$C$17)</f>
        <v>17.8273930063869</v>
      </c>
      <c r="BD414" s="89" t="n">
        <f aca="false">(1-$C$17)*$C$21*(BD157^$C$17)</f>
        <v>17.8278166602164</v>
      </c>
      <c r="BE414" s="89" t="n">
        <f aca="false">(1-$C$17)*$C$21*(BE157^$C$17)</f>
        <v>17.8282400798473</v>
      </c>
      <c r="BF414" s="89" t="n">
        <f aca="false">(1-$C$17)*$C$21*(BF157^$C$17)</f>
        <v>17.8286632715449</v>
      </c>
      <c r="BG414" s="89" t="n">
        <f aca="false">(1-$C$17)*$C$21*(BG157^$C$17)</f>
        <v>17.8290862412676</v>
      </c>
      <c r="BH414" s="89" t="n">
        <f aca="false">(1-$C$17)*$C$21*(BH157^$C$17)</f>
        <v>17.8295089946886</v>
      </c>
      <c r="BI414" s="89" t="n">
        <f aca="false">(1-$C$17)*$C$21*(BI157^$C$17)</f>
        <v>17.8299315372141</v>
      </c>
      <c r="BJ414" s="89" t="n">
        <f aca="false">(1-$C$17)*$C$21*(BJ157^$C$17)</f>
        <v>17.8303538740015</v>
      </c>
      <c r="BK414" s="89" t="n">
        <f aca="false">(1-$C$17)*$C$21*(BK157^$C$17)</f>
        <v>17.8307760099753</v>
      </c>
      <c r="BL414" s="89" t="n">
        <f aca="false">(1-$C$17)*$C$21*(BL157^$C$17)</f>
        <v>17.8311979498413</v>
      </c>
      <c r="BM414" s="89" t="n">
        <f aca="false">(1-$C$17)*$C$21*(BM157^$C$17)</f>
        <v>17.8316196981007</v>
      </c>
      <c r="BN414" s="89" t="n">
        <f aca="false">(1-$C$17)*$C$21*(BN157^$C$17)</f>
        <v>17.8320412590625</v>
      </c>
      <c r="BO414" s="89" t="n">
        <f aca="false">(1-$C$17)*$C$21*(BO157^$C$17)</f>
        <v>17.8324626368548</v>
      </c>
      <c r="BP414" s="89" t="n">
        <f aca="false">(1-$C$17)*$C$21*(BP157^$C$17)</f>
        <v>17.8328838354354</v>
      </c>
      <c r="BQ414" s="89" t="n">
        <f aca="false">(1-$C$17)*$C$21*(BQ157^$C$17)</f>
        <v>17.8333048586022</v>
      </c>
      <c r="BR414" s="89" t="n">
        <f aca="false">(1-$C$17)*$C$21*(BR157^$C$17)</f>
        <v>17.8337257100015</v>
      </c>
      <c r="BS414" s="89" t="n">
        <f aca="false">(1-$C$17)*$C$21*(BS157^$C$17)</f>
        <v>17.8341463931372</v>
      </c>
      <c r="BT414" s="89" t="n">
        <f aca="false">(1-$C$17)*$C$21*(BT157^$C$17)</f>
        <v>17.8345669113781</v>
      </c>
      <c r="BU414" s="89" t="n">
        <f aca="false">(1-$C$17)*$C$21*(BU157^$C$17)</f>
        <v>17.8349872679657</v>
      </c>
      <c r="BV414" s="89" t="n">
        <f aca="false">(1-$C$17)*$C$21*(BV157^$C$17)</f>
        <v>17.8354074660207</v>
      </c>
      <c r="BW414" s="89" t="n">
        <f aca="false">(1-$C$17)*$C$21*(BW157^$C$17)</f>
        <v>17.8358275085492</v>
      </c>
      <c r="BX414" s="89" t="n">
        <f aca="false">(1-$C$17)*$C$21*(BX157^$C$17)</f>
        <v>17.8362473984491</v>
      </c>
      <c r="BY414" s="89" t="n">
        <f aca="false">(1-$C$17)*$C$21*(BY157^$C$17)</f>
        <v>17.8366671385152</v>
      </c>
      <c r="BZ414" s="89" t="n">
        <f aca="false">(1-$C$17)*$C$21*(BZ157^$C$17)</f>
        <v>17.8370867314447</v>
      </c>
      <c r="CA414" s="89" t="n">
        <f aca="false">(1-$C$17)*$C$21*(CA157^$C$17)</f>
        <v>17.8375061798416</v>
      </c>
      <c r="CB414" s="89" t="n">
        <f aca="false">(1-$C$17)*$C$21*(CB157^$C$17)</f>
        <v>17.8379254862218</v>
      </c>
      <c r="CC414" s="89" t="n">
        <f aca="false">(1-$C$17)*$C$21*(CC157^$C$17)</f>
        <v>17.8383446530169</v>
      </c>
      <c r="CD414" s="89" t="n">
        <f aca="false">(1-$C$17)*$C$21*(CD157^$C$17)</f>
        <v>17.8387636825784</v>
      </c>
      <c r="CE414" s="89" t="n">
        <f aca="false">(1-$C$17)*$C$21*(CE157^$C$17)</f>
        <v>17.8391825771812</v>
      </c>
      <c r="CF414" s="89" t="n">
        <f aca="false">(1-$C$17)*$C$21*(CF157^$C$17)</f>
        <v>17.8396013390276</v>
      </c>
      <c r="CG414" s="89" t="n">
        <f aca="false">(1-$C$17)*$C$21*(CG157^$C$17)</f>
        <v>17.8400199702502</v>
      </c>
      <c r="CH414" s="89" t="n">
        <f aca="false">(1-$C$17)*$C$21*(CH157^$C$17)</f>
        <v>17.8404384729151</v>
      </c>
      <c r="CI414" s="89" t="n">
        <f aca="false">(1-$C$17)*$C$21*(CI157^$C$17)</f>
        <v>17.8408568490251</v>
      </c>
      <c r="CJ414" s="89" t="n">
        <f aca="false">(1-$C$17)*$C$21*(CJ157^$C$17)</f>
        <v>17.8412751005219</v>
      </c>
      <c r="CK414" s="89" t="n">
        <f aca="false">(1-$C$17)*$C$21*(CK157^$C$17)</f>
        <v>17.8416932292895</v>
      </c>
      <c r="CL414" s="89" t="n">
        <f aca="false">(1-$C$17)*$C$21*(CL157^$C$17)</f>
        <v>17.8421112371561</v>
      </c>
      <c r="CM414" s="89" t="n">
        <f aca="false">(1-$C$17)*$C$21*(CM157^$C$17)</f>
        <v>17.8425291258966</v>
      </c>
      <c r="CN414" s="89" t="n">
        <f aca="false">(1-$C$17)*$C$21*(CN157^$C$17)</f>
        <v>17.8429468972349</v>
      </c>
      <c r="CO414" s="89" t="n">
        <f aca="false">(1-$C$17)*$C$21*(CO157^$C$17)</f>
        <v>17.8433645528458</v>
      </c>
      <c r="CP414" s="89" t="n">
        <f aca="false">(1-$C$17)*$C$21*(CP157^$C$17)</f>
        <v>17.8437820943573</v>
      </c>
      <c r="CQ414" s="89" t="n">
        <f aca="false">(1-$C$17)*$C$21*(CQ157^$C$17)</f>
        <v>17.8441995233521</v>
      </c>
      <c r="CR414" s="89" t="n">
        <f aca="false">(1-$C$17)*$C$21*(CR157^$C$17)</f>
        <v>17.8446168413697</v>
      </c>
      <c r="CS414" s="89" t="n">
        <f aca="false">(1-$C$17)*$C$21*(CS157^$C$17)</f>
        <v>17.845034049908</v>
      </c>
      <c r="CT414" s="89" t="n">
        <f aca="false">(1-$C$17)*$C$21*(CT157^$C$17)</f>
        <v>17.8454511504248</v>
      </c>
      <c r="CU414" s="89" t="n">
        <f aca="false">(1-$C$17)*$C$21*(CU157^$C$17)</f>
        <v>17.8458681443394</v>
      </c>
      <c r="CV414" s="89" t="n">
        <f aca="false">(1-$C$17)*$C$21*(CV157^$C$17)</f>
        <v>17.8462850330342</v>
      </c>
      <c r="CW414" s="89" t="n">
        <f aca="false">(1-$C$17)*$C$21*(CW157^$C$17)</f>
        <v>17.8467018178559</v>
      </c>
      <c r="CX414" s="89" t="n">
        <f aca="false">(1-$C$17)*$C$21*(CX157^$C$17)</f>
        <v>17.8471185001168</v>
      </c>
      <c r="CY414" s="89" t="n">
        <f aca="false">(1-$C$17)*$C$21*(CY157^$C$17)</f>
        <v>17.8475350810962</v>
      </c>
      <c r="CZ414" s="89" t="n">
        <f aca="false">(1-$C$17)*$C$21*(CZ157^$C$17)</f>
        <v>17.8479515620414</v>
      </c>
      <c r="DA414" s="89" t="n">
        <f aca="false">(1-$C$17)*$C$21*(DA157^$C$17)</f>
        <v>17.8483679441692</v>
      </c>
    </row>
    <row r="415" customFormat="false" ht="15" hidden="false" customHeight="false" outlineLevel="0" collapsed="false">
      <c r="D415" s="70" t="n">
        <v>118</v>
      </c>
      <c r="E415" s="88"/>
      <c r="F415" s="89" t="n">
        <f aca="false">(1-$C$17)*$C$21*(F158^$C$17)</f>
        <v>17.8064068570055</v>
      </c>
      <c r="G415" s="89" t="n">
        <f aca="false">(1-$C$17)*$C$21*(G158^$C$17)</f>
        <v>17.8070003418862</v>
      </c>
      <c r="H415" s="89" t="n">
        <f aca="false">(1-$C$17)*$C$21*(H158^$C$17)</f>
        <v>17.8075175460733</v>
      </c>
      <c r="I415" s="89" t="n">
        <f aca="false">(1-$C$17)*$C$21*(I158^$C$17)</f>
        <v>17.8080025489881</v>
      </c>
      <c r="J415" s="89" t="n">
        <f aca="false">(1-$C$17)*$C$21*(J158^$C$17)</f>
        <v>17.8084695373443</v>
      </c>
      <c r="K415" s="89" t="n">
        <f aca="false">(1-$C$17)*$C$21*(K158^$C$17)</f>
        <v>17.808924914524</v>
      </c>
      <c r="L415" s="89" t="n">
        <f aca="false">(1-$C$17)*$C$21*(L158^$C$17)</f>
        <v>17.8093721295206</v>
      </c>
      <c r="M415" s="89" t="n">
        <f aca="false">(1-$C$17)*$C$21*(M158^$C$17)</f>
        <v>17.8098132588864</v>
      </c>
      <c r="N415" s="89" t="n">
        <f aca="false">(1-$C$17)*$C$21*(N158^$C$17)</f>
        <v>17.8102496532854</v>
      </c>
      <c r="O415" s="89" t="n">
        <f aca="false">(1-$C$17)*$C$21*(O158^$C$17)</f>
        <v>17.8106822427143</v>
      </c>
      <c r="P415" s="89" t="n">
        <f aca="false">(1-$C$17)*$C$21*(P158^$C$17)</f>
        <v>17.8111116961778</v>
      </c>
      <c r="Q415" s="89" t="n">
        <f aca="false">(1-$C$17)*$C$21*(Q158^$C$17)</f>
        <v>17.8115385119438</v>
      </c>
      <c r="R415" s="89" t="n">
        <f aca="false">(1-$C$17)*$C$21*(R158^$C$17)</f>
        <v>17.8119630717483</v>
      </c>
      <c r="S415" s="89" t="n">
        <f aca="false">(1-$C$17)*$C$21*(S158^$C$17)</f>
        <v>17.8123856749792</v>
      </c>
      <c r="T415" s="89" t="n">
        <f aca="false">(1-$C$17)*$C$21*(T158^$C$17)</f>
        <v>17.8128065611205</v>
      </c>
      <c r="U415" s="89" t="n">
        <f aca="false">(1-$C$17)*$C$21*(U158^$C$17)</f>
        <v>17.8132259249946</v>
      </c>
      <c r="V415" s="89" t="n">
        <f aca="false">(1-$C$17)*$C$21*(V158^$C$17)</f>
        <v>17.8136439274164</v>
      </c>
      <c r="W415" s="89" t="n">
        <f aca="false">(1-$C$17)*$C$21*(W158^$C$17)</f>
        <v>17.8140607028271</v>
      </c>
      <c r="X415" s="89" t="n">
        <f aca="false">(1-$C$17)*$C$21*(X158^$C$17)</f>
        <v>17.8144763648831</v>
      </c>
      <c r="Y415" s="89" t="n">
        <f aca="false">(1-$C$17)*$C$21*(Y158^$C$17)</f>
        <v>17.8148910106274</v>
      </c>
      <c r="Z415" s="89" t="n">
        <f aca="false">(1-$C$17)*$C$21*(Z158^$C$17)</f>
        <v>17.8153047236543</v>
      </c>
      <c r="AA415" s="89" t="n">
        <f aca="false">(1-$C$17)*$C$21*(AA158^$C$17)</f>
        <v>17.8157175765484</v>
      </c>
      <c r="AB415" s="89" t="n">
        <f aca="false">(1-$C$17)*$C$21*(AB158^$C$17)</f>
        <v>17.8161296327883</v>
      </c>
      <c r="AC415" s="89" t="n">
        <f aca="false">(1-$C$17)*$C$21*(AC158^$C$17)</f>
        <v>17.8165409482518</v>
      </c>
      <c r="AD415" s="89" t="n">
        <f aca="false">(1-$C$17)*$C$21*(AD158^$C$17)</f>
        <v>17.8169515724188</v>
      </c>
      <c r="AE415" s="89" t="n">
        <f aca="false">(1-$C$17)*$C$21*(AE158^$C$17)</f>
        <v>17.8173615493426</v>
      </c>
      <c r="AF415" s="89" t="n">
        <f aca="false">(1-$C$17)*$C$21*(AF158^$C$17)</f>
        <v>17.8177709184406</v>
      </c>
      <c r="AG415" s="89" t="n">
        <f aca="false">(1-$C$17)*$C$21*(AG158^$C$17)</f>
        <v>17.818179715145</v>
      </c>
      <c r="AH415" s="89" t="n">
        <f aca="false">(1-$C$17)*$C$21*(AH158^$C$17)</f>
        <v>17.8185879714412</v>
      </c>
      <c r="AI415" s="89" t="n">
        <f aca="false">(1-$C$17)*$C$21*(AI158^$C$17)</f>
        <v>17.8189957163167</v>
      </c>
      <c r="AJ415" s="89" t="n">
        <f aca="false">(1-$C$17)*$C$21*(AJ158^$C$17)</f>
        <v>17.8194029761387</v>
      </c>
      <c r="AK415" s="89" t="n">
        <f aca="false">(1-$C$17)*$C$21*(AK158^$C$17)</f>
        <v>17.8198097749725</v>
      </c>
      <c r="AL415" s="89" t="n">
        <f aca="false">(1-$C$17)*$C$21*(AL158^$C$17)</f>
        <v>17.8202161348529</v>
      </c>
      <c r="AM415" s="89" t="n">
        <f aca="false">(1-$C$17)*$C$21*(AM158^$C$17)</f>
        <v>17.8206220760153</v>
      </c>
      <c r="AN415" s="89" t="n">
        <f aca="false">(1-$C$17)*$C$21*(AN158^$C$17)</f>
        <v>17.821027617095</v>
      </c>
      <c r="AO415" s="89" t="n">
        <f aca="false">(1-$C$17)*$C$21*(AO158^$C$17)</f>
        <v>17.8214327752984</v>
      </c>
      <c r="AP415" s="89" t="n">
        <f aca="false">(1-$C$17)*$C$21*(AP158^$C$17)</f>
        <v>17.8218375665523</v>
      </c>
      <c r="AQ415" s="89" t="n">
        <f aca="false">(1-$C$17)*$C$21*(AQ158^$C$17)</f>
        <v>17.8222420056334</v>
      </c>
      <c r="AR415" s="89" t="n">
        <f aca="false">(1-$C$17)*$C$21*(AR158^$C$17)</f>
        <v>17.8226461062812</v>
      </c>
      <c r="AS415" s="89" t="n">
        <f aca="false">(1-$C$17)*$C$21*(AS158^$C$17)</f>
        <v>17.8230498812978</v>
      </c>
      <c r="AT415" s="89" t="n">
        <f aca="false">(1-$C$17)*$C$21*(AT158^$C$17)</f>
        <v>17.8234533426352</v>
      </c>
      <c r="AU415" s="89" t="n">
        <f aca="false">(1-$C$17)*$C$21*(AU158^$C$17)</f>
        <v>17.8238565014726</v>
      </c>
      <c r="AV415" s="89" t="n">
        <f aca="false">(1-$C$17)*$C$21*(AV158^$C$17)</f>
        <v>17.8242593682853</v>
      </c>
      <c r="AW415" s="89" t="n">
        <f aca="false">(1-$C$17)*$C$21*(AW158^$C$17)</f>
        <v>17.8246619529051</v>
      </c>
      <c r="AX415" s="89" t="n">
        <f aca="false">(1-$C$17)*$C$21*(AX158^$C$17)</f>
        <v>17.825064264575</v>
      </c>
      <c r="AY415" s="89" t="n">
        <f aca="false">(1-$C$17)*$C$21*(AY158^$C$17)</f>
        <v>17.8254663119977</v>
      </c>
      <c r="AZ415" s="89" t="n">
        <f aca="false">(1-$C$17)*$C$21*(AZ158^$C$17)</f>
        <v>17.8258681033792</v>
      </c>
      <c r="BA415" s="89" t="n">
        <f aca="false">(1-$C$17)*$C$21*(BA158^$C$17)</f>
        <v>17.826269646468</v>
      </c>
      <c r="BB415" s="89" t="n">
        <f aca="false">(1-$C$17)*$C$21*(BB158^$C$17)</f>
        <v>17.8266709485901</v>
      </c>
      <c r="BC415" s="89" t="n">
        <f aca="false">(1-$C$17)*$C$21*(BC158^$C$17)</f>
        <v>17.8270720166813</v>
      </c>
      <c r="BD415" s="89" t="n">
        <f aca="false">(1-$C$17)*$C$21*(BD158^$C$17)</f>
        <v>17.8274728573159</v>
      </c>
      <c r="BE415" s="89" t="n">
        <f aca="false">(1-$C$17)*$C$21*(BE158^$C$17)</f>
        <v>17.8278734767325</v>
      </c>
      <c r="BF415" s="89" t="n">
        <f aca="false">(1-$C$17)*$C$21*(BF158^$C$17)</f>
        <v>17.8282738808584</v>
      </c>
      <c r="BG415" s="89" t="n">
        <f aca="false">(1-$C$17)*$C$21*(BG158^$C$17)</f>
        <v>17.8286740753306</v>
      </c>
      <c r="BH415" s="89" t="n">
        <f aca="false">(1-$C$17)*$C$21*(BH158^$C$17)</f>
        <v>17.829074065516</v>
      </c>
      <c r="BI415" s="89" t="n">
        <f aca="false">(1-$C$17)*$C$21*(BI158^$C$17)</f>
        <v>17.8294738565295</v>
      </c>
      <c r="BJ415" s="89" t="n">
        <f aca="false">(1-$C$17)*$C$21*(BJ158^$C$17)</f>
        <v>17.82987345325</v>
      </c>
      <c r="BK415" s="89" t="n">
        <f aca="false">(1-$C$17)*$C$21*(BK158^$C$17)</f>
        <v>17.8302728603363</v>
      </c>
      <c r="BL415" s="89" t="n">
        <f aca="false">(1-$C$17)*$C$21*(BL158^$C$17)</f>
        <v>17.8306720822404</v>
      </c>
      <c r="BM415" s="89" t="n">
        <f aca="false">(1-$C$17)*$C$21*(BM158^$C$17)</f>
        <v>17.8310711232206</v>
      </c>
      <c r="BN415" s="89" t="n">
        <f aca="false">(1-$C$17)*$C$21*(BN158^$C$17)</f>
        <v>17.8314699873533</v>
      </c>
      <c r="BO415" s="89" t="n">
        <f aca="false">(1-$C$17)*$C$21*(BO158^$C$17)</f>
        <v>17.8318686785438</v>
      </c>
      <c r="BP415" s="89" t="n">
        <f aca="false">(1-$C$17)*$C$21*(BP158^$C$17)</f>
        <v>17.8322672005365</v>
      </c>
      <c r="BQ415" s="89" t="n">
        <f aca="false">(1-$C$17)*$C$21*(BQ158^$C$17)</f>
        <v>17.8326655569242</v>
      </c>
      <c r="BR415" s="89" t="n">
        <f aca="false">(1-$C$17)*$C$21*(BR158^$C$17)</f>
        <v>17.8330637511565</v>
      </c>
      <c r="BS415" s="89" t="n">
        <f aca="false">(1-$C$17)*$C$21*(BS158^$C$17)</f>
        <v>17.8334617865481</v>
      </c>
      <c r="BT415" s="89" t="n">
        <f aca="false">(1-$C$17)*$C$21*(BT158^$C$17)</f>
        <v>17.8338596662862</v>
      </c>
      <c r="BU415" s="89" t="n">
        <f aca="false">(1-$C$17)*$C$21*(BU158^$C$17)</f>
        <v>17.8342573934371</v>
      </c>
      <c r="BV415" s="89" t="n">
        <f aca="false">(1-$C$17)*$C$21*(BV158^$C$17)</f>
        <v>17.8346549709532</v>
      </c>
      <c r="BW415" s="89" t="n">
        <f aca="false">(1-$C$17)*$C$21*(BW158^$C$17)</f>
        <v>17.8350524016783</v>
      </c>
      <c r="BX415" s="89" t="n">
        <f aca="false">(1-$C$17)*$C$21*(BX158^$C$17)</f>
        <v>17.8354496883539</v>
      </c>
      <c r="BY415" s="89" t="n">
        <f aca="false">(1-$C$17)*$C$21*(BY158^$C$17)</f>
        <v>17.835846833624</v>
      </c>
      <c r="BZ415" s="89" t="n">
        <f aca="false">(1-$C$17)*$C$21*(BZ158^$C$17)</f>
        <v>17.83624384004</v>
      </c>
      <c r="CA415" s="89" t="n">
        <f aca="false">(1-$C$17)*$C$21*(CA158^$C$17)</f>
        <v>17.8366407100656</v>
      </c>
      <c r="CB415" s="89" t="n">
        <f aca="false">(1-$C$17)*$C$21*(CB158^$C$17)</f>
        <v>17.8370374460807</v>
      </c>
      <c r="CC415" s="89" t="n">
        <f aca="false">(1-$C$17)*$C$21*(CC158^$C$17)</f>
        <v>17.8374340503857</v>
      </c>
      <c r="CD415" s="89" t="n">
        <f aca="false">(1-$C$17)*$C$21*(CD158^$C$17)</f>
        <v>17.837830525205</v>
      </c>
      <c r="CE415" s="89" t="n">
        <f aca="false">(1-$C$17)*$C$21*(CE158^$C$17)</f>
        <v>17.8382268726909</v>
      </c>
      <c r="CF415" s="89" t="n">
        <f aca="false">(1-$C$17)*$C$21*(CF158^$C$17)</f>
        <v>17.8386230949267</v>
      </c>
      <c r="CG415" s="89" t="n">
        <f aca="false">(1-$C$17)*$C$21*(CG158^$C$17)</f>
        <v>17.8390191939298</v>
      </c>
      <c r="CH415" s="89" t="n">
        <f aca="false">(1-$C$17)*$C$21*(CH158^$C$17)</f>
        <v>17.8394151716548</v>
      </c>
      <c r="CI415" s="89" t="n">
        <f aca="false">(1-$C$17)*$C$21*(CI158^$C$17)</f>
        <v>17.8398110299963</v>
      </c>
      <c r="CJ415" s="89" t="n">
        <f aca="false">(1-$C$17)*$C$21*(CJ158^$C$17)</f>
        <v>17.8402067707912</v>
      </c>
      <c r="CK415" s="89" t="n">
        <f aca="false">(1-$C$17)*$C$21*(CK158^$C$17)</f>
        <v>17.8406023958218</v>
      </c>
      <c r="CL415" s="89" t="n">
        <f aca="false">(1-$C$17)*$C$21*(CL158^$C$17)</f>
        <v>17.8409979068175</v>
      </c>
      <c r="CM415" s="89" t="n">
        <f aca="false">(1-$C$17)*$C$21*(CM158^$C$17)</f>
        <v>17.8413933054574</v>
      </c>
      <c r="CN415" s="89" t="n">
        <f aca="false">(1-$C$17)*$C$21*(CN158^$C$17)</f>
        <v>17.8417885933722</v>
      </c>
      <c r="CO415" s="89" t="n">
        <f aca="false">(1-$C$17)*$C$21*(CO158^$C$17)</f>
        <v>17.8421837721464</v>
      </c>
      <c r="CP415" s="89" t="n">
        <f aca="false">(1-$C$17)*$C$21*(CP158^$C$17)</f>
        <v>17.8425788433199</v>
      </c>
      <c r="CQ415" s="89" t="n">
        <f aca="false">(1-$C$17)*$C$21*(CQ158^$C$17)</f>
        <v>17.84297380839</v>
      </c>
      <c r="CR415" s="89" t="n">
        <f aca="false">(1-$C$17)*$C$21*(CR158^$C$17)</f>
        <v>17.8433686688131</v>
      </c>
      <c r="CS415" s="89" t="n">
        <f aca="false">(1-$C$17)*$C$21*(CS158^$C$17)</f>
        <v>17.843763426006</v>
      </c>
      <c r="CT415" s="89" t="n">
        <f aca="false">(1-$C$17)*$C$21*(CT158^$C$17)</f>
        <v>17.844158081348</v>
      </c>
      <c r="CU415" s="89" t="n">
        <f aca="false">(1-$C$17)*$C$21*(CU158^$C$17)</f>
        <v>17.8445526361816</v>
      </c>
      <c r="CV415" s="89" t="n">
        <f aca="false">(1-$C$17)*$C$21*(CV158^$C$17)</f>
        <v>17.8449470918144</v>
      </c>
      <c r="CW415" s="89" t="n">
        <f aca="false">(1-$C$17)*$C$21*(CW158^$C$17)</f>
        <v>17.8453414495206</v>
      </c>
      <c r="CX415" s="89" t="n">
        <f aca="false">(1-$C$17)*$C$21*(CX158^$C$17)</f>
        <v>17.8457357105414</v>
      </c>
      <c r="CY415" s="89" t="n">
        <f aca="false">(1-$C$17)*$C$21*(CY158^$C$17)</f>
        <v>17.846129876087</v>
      </c>
      <c r="CZ415" s="89" t="n">
        <f aca="false">(1-$C$17)*$C$21*(CZ158^$C$17)</f>
        <v>17.8465239473374</v>
      </c>
      <c r="DA415" s="89" t="n">
        <f aca="false">(1-$C$17)*$C$21*(DA158^$C$17)</f>
        <v>17.8469179254437</v>
      </c>
    </row>
    <row r="416" customFormat="false" ht="15" hidden="false" customHeight="false" outlineLevel="0" collapsed="false">
      <c r="D416" s="70" t="n">
        <v>119</v>
      </c>
      <c r="E416" s="88"/>
      <c r="F416" s="89" t="n">
        <f aca="false">(1-$C$17)*$C$21*(F159^$C$17)</f>
        <v>17.8072164066482</v>
      </c>
      <c r="G416" s="89" t="n">
        <f aca="false">(1-$C$17)*$C$21*(G159^$C$17)</f>
        <v>17.8077779075735</v>
      </c>
      <c r="H416" s="89" t="n">
        <f aca="false">(1-$C$17)*$C$21*(H159^$C$17)</f>
        <v>17.8082672393008</v>
      </c>
      <c r="I416" s="89" t="n">
        <f aca="false">(1-$C$17)*$C$21*(I159^$C$17)</f>
        <v>17.8087261056045</v>
      </c>
      <c r="J416" s="89" t="n">
        <f aca="false">(1-$C$17)*$C$21*(J159^$C$17)</f>
        <v>17.8091679286059</v>
      </c>
      <c r="K416" s="89" t="n">
        <f aca="false">(1-$C$17)*$C$21*(K159^$C$17)</f>
        <v>17.8095987665748</v>
      </c>
      <c r="L416" s="89" t="n">
        <f aca="false">(1-$C$17)*$C$21*(L159^$C$17)</f>
        <v>17.8100218826182</v>
      </c>
      <c r="M416" s="89" t="n">
        <f aca="false">(1-$C$17)*$C$21*(M159^$C$17)</f>
        <v>17.8104392413701</v>
      </c>
      <c r="N416" s="89" t="n">
        <f aca="false">(1-$C$17)*$C$21*(N159^$C$17)</f>
        <v>17.810852120698</v>
      </c>
      <c r="O416" s="89" t="n">
        <f aca="false">(1-$C$17)*$C$21*(O159^$C$17)</f>
        <v>17.8112614004743</v>
      </c>
      <c r="P416" s="89" t="n">
        <f aca="false">(1-$C$17)*$C$21*(P159^$C$17)</f>
        <v>17.8116677136457</v>
      </c>
      <c r="Q416" s="89" t="n">
        <f aca="false">(1-$C$17)*$C$21*(Q159^$C$17)</f>
        <v>17.8120715316242</v>
      </c>
      <c r="R416" s="89" t="n">
        <f aca="false">(1-$C$17)*$C$21*(R159^$C$17)</f>
        <v>17.8124732155705</v>
      </c>
      <c r="S416" s="89" t="n">
        <f aca="false">(1-$C$17)*$C$21*(S159^$C$17)</f>
        <v>17.8128730487354</v>
      </c>
      <c r="T416" s="89" t="n">
        <f aca="false">(1-$C$17)*$C$21*(T159^$C$17)</f>
        <v>17.8132712576947</v>
      </c>
      <c r="U416" s="89" t="n">
        <f aca="false">(1-$C$17)*$C$21*(U159^$C$17)</f>
        <v>17.8136680267696</v>
      </c>
      <c r="V416" s="89" t="n">
        <f aca="false">(1-$C$17)*$C$21*(V159^$C$17)</f>
        <v>17.8140635081068</v>
      </c>
      <c r="W416" s="89" t="n">
        <f aca="false">(1-$C$17)*$C$21*(W159^$C$17)</f>
        <v>17.8144578289004</v>
      </c>
      <c r="X416" s="89" t="n">
        <f aca="false">(1-$C$17)*$C$21*(X159^$C$17)</f>
        <v>17.8148510966807</v>
      </c>
      <c r="Y416" s="89" t="n">
        <f aca="false">(1-$C$17)*$C$21*(Y159^$C$17)</f>
        <v>17.8152434032593</v>
      </c>
      <c r="Z416" s="89" t="n">
        <f aca="false">(1-$C$17)*$C$21*(Z159^$C$17)</f>
        <v>17.8156348277245</v>
      </c>
      <c r="AA416" s="89" t="n">
        <f aca="false">(1-$C$17)*$C$21*(AA159^$C$17)</f>
        <v>17.8160254387481</v>
      </c>
      <c r="AB416" s="89" t="n">
        <f aca="false">(1-$C$17)*$C$21*(AB159^$C$17)</f>
        <v>17.8164152963867</v>
      </c>
      <c r="AC416" s="89" t="n">
        <f aca="false">(1-$C$17)*$C$21*(AC159^$C$17)</f>
        <v>17.8168044535059</v>
      </c>
      <c r="AD416" s="89" t="n">
        <f aca="false">(1-$C$17)*$C$21*(AD159^$C$17)</f>
        <v>17.8171929569181</v>
      </c>
      <c r="AE416" s="89" t="n">
        <f aca="false">(1-$C$17)*$C$21*(AE159^$C$17)</f>
        <v>17.8175808483017</v>
      </c>
      <c r="AF416" s="89" t="n">
        <f aca="false">(1-$C$17)*$C$21*(AF159^$C$17)</f>
        <v>17.8179681649491</v>
      </c>
      <c r="AG416" s="89" t="n">
        <f aca="false">(1-$C$17)*$C$21*(AG159^$C$17)</f>
        <v>17.8183549403823</v>
      </c>
      <c r="AH416" s="89" t="n">
        <f aca="false">(1-$C$17)*$C$21*(AH159^$C$17)</f>
        <v>17.8187412048622</v>
      </c>
      <c r="AI416" s="89" t="n">
        <f aca="false">(1-$C$17)*$C$21*(AI159^$C$17)</f>
        <v>17.8191269858135</v>
      </c>
      <c r="AJ416" s="89" t="n">
        <f aca="false">(1-$C$17)*$C$21*(AJ159^$C$17)</f>
        <v>17.8195123081817</v>
      </c>
      <c r="AK416" s="89" t="n">
        <f aca="false">(1-$C$17)*$C$21*(AK159^$C$17)</f>
        <v>17.8198971947348</v>
      </c>
      <c r="AL416" s="89" t="n">
        <f aca="false">(1-$C$17)*$C$21*(AL159^$C$17)</f>
        <v>17.8202816663194</v>
      </c>
      <c r="AM416" s="89" t="n">
        <f aca="false">(1-$C$17)*$C$21*(AM159^$C$17)</f>
        <v>17.8206657420799</v>
      </c>
      <c r="AN416" s="89" t="n">
        <f aca="false">(1-$C$17)*$C$21*(AN159^$C$17)</f>
        <v>17.8210494396466</v>
      </c>
      <c r="AO416" s="89" t="n">
        <f aca="false">(1-$C$17)*$C$21*(AO159^$C$17)</f>
        <v>17.8214327752984</v>
      </c>
      <c r="AP416" s="89" t="n">
        <f aca="false">(1-$C$17)*$C$21*(AP159^$C$17)</f>
        <v>17.8218157641032</v>
      </c>
      <c r="AQ416" s="89" t="n">
        <f aca="false">(1-$C$17)*$C$21*(AQ159^$C$17)</f>
        <v>17.8221984200407</v>
      </c>
      <c r="AR416" s="89" t="n">
        <f aca="false">(1-$C$17)*$C$21*(AR159^$C$17)</f>
        <v>17.8225807561098</v>
      </c>
      <c r="AS416" s="89" t="n">
        <f aca="false">(1-$C$17)*$C$21*(AS159^$C$17)</f>
        <v>17.8229627844221</v>
      </c>
      <c r="AT416" s="89" t="n">
        <f aca="false">(1-$C$17)*$C$21*(AT159^$C$17)</f>
        <v>17.823344516285</v>
      </c>
      <c r="AU416" s="89" t="n">
        <f aca="false">(1-$C$17)*$C$21*(AU159^$C$17)</f>
        <v>17.823725962275</v>
      </c>
      <c r="AV416" s="89" t="n">
        <f aca="false">(1-$C$17)*$C$21*(AV159^$C$17)</f>
        <v>17.8241071323023</v>
      </c>
      <c r="AW416" s="89" t="n">
        <f aca="false">(1-$C$17)*$C$21*(AW159^$C$17)</f>
        <v>17.8244880356686</v>
      </c>
      <c r="AX416" s="89" t="n">
        <f aca="false">(1-$C$17)*$C$21*(AX159^$C$17)</f>
        <v>17.8248686811183</v>
      </c>
      <c r="AY416" s="89" t="n">
        <f aca="false">(1-$C$17)*$C$21*(AY159^$C$17)</f>
        <v>17.8252490768848</v>
      </c>
      <c r="AZ416" s="89" t="n">
        <f aca="false">(1-$C$17)*$C$21*(AZ159^$C$17)</f>
        <v>17.8256292307315</v>
      </c>
      <c r="BA416" s="89" t="n">
        <f aca="false">(1-$C$17)*$C$21*(BA159^$C$17)</f>
        <v>17.8260091499889</v>
      </c>
      <c r="BB416" s="89" t="n">
        <f aca="false">(1-$C$17)*$C$21*(BB159^$C$17)</f>
        <v>17.826388841588</v>
      </c>
      <c r="BC416" s="89" t="n">
        <f aca="false">(1-$C$17)*$C$21*(BC159^$C$17)</f>
        <v>17.8267683120905</v>
      </c>
      <c r="BD416" s="89" t="n">
        <f aca="false">(1-$C$17)*$C$21*(BD159^$C$17)</f>
        <v>17.8271475677159</v>
      </c>
      <c r="BE416" s="89" t="n">
        <f aca="false">(1-$C$17)*$C$21*(BE159^$C$17)</f>
        <v>17.8275266143664</v>
      </c>
      <c r="BF416" s="89" t="n">
        <f aca="false">(1-$C$17)*$C$21*(BF159^$C$17)</f>
        <v>17.8279054576495</v>
      </c>
      <c r="BG416" s="89" t="n">
        <f aca="false">(1-$C$17)*$C$21*(BG159^$C$17)</f>
        <v>17.8282841028982</v>
      </c>
      <c r="BH416" s="89" t="n">
        <f aca="false">(1-$C$17)*$C$21*(BH159^$C$17)</f>
        <v>17.8286625551899</v>
      </c>
      <c r="BI416" s="89" t="n">
        <f aca="false">(1-$C$17)*$C$21*(BI159^$C$17)</f>
        <v>17.8290408193635</v>
      </c>
      <c r="BJ416" s="89" t="n">
        <f aca="false">(1-$C$17)*$C$21*(BJ159^$C$17)</f>
        <v>17.8294189000348</v>
      </c>
      <c r="BK416" s="89" t="n">
        <f aca="false">(1-$C$17)*$C$21*(BK159^$C$17)</f>
        <v>17.829796801611</v>
      </c>
      <c r="BL416" s="89" t="n">
        <f aca="false">(1-$C$17)*$C$21*(BL159^$C$17)</f>
        <v>17.8301745283042</v>
      </c>
      <c r="BM416" s="89" t="n">
        <f aca="false">(1-$C$17)*$C$21*(BM159^$C$17)</f>
        <v>17.8305520841427</v>
      </c>
      <c r="BN416" s="89" t="n">
        <f aca="false">(1-$C$17)*$C$21*(BN159^$C$17)</f>
        <v>17.8309294729831</v>
      </c>
      <c r="BO416" s="89" t="n">
        <f aca="false">(1-$C$17)*$C$21*(BO159^$C$17)</f>
        <v>17.8313066985201</v>
      </c>
      <c r="BP416" s="89" t="n">
        <f aca="false">(1-$C$17)*$C$21*(BP159^$C$17)</f>
        <v>17.8316837642958</v>
      </c>
      <c r="BQ416" s="89" t="n">
        <f aca="false">(1-$C$17)*$C$21*(BQ159^$C$17)</f>
        <v>17.8320606737093</v>
      </c>
      <c r="BR416" s="89" t="n">
        <f aca="false">(1-$C$17)*$C$21*(BR159^$C$17)</f>
        <v>17.8324374300241</v>
      </c>
      <c r="BS416" s="89" t="n">
        <f aca="false">(1-$C$17)*$C$21*(BS159^$C$17)</f>
        <v>17.8328140363759</v>
      </c>
      <c r="BT416" s="89" t="n">
        <f aca="false">(1-$C$17)*$C$21*(BT159^$C$17)</f>
        <v>17.8331904957799</v>
      </c>
      <c r="BU416" s="89" t="n">
        <f aca="false">(1-$C$17)*$C$21*(BU159^$C$17)</f>
        <v>17.8335668111371</v>
      </c>
      <c r="BV416" s="89" t="n">
        <f aca="false">(1-$C$17)*$C$21*(BV159^$C$17)</f>
        <v>17.8339429852403</v>
      </c>
      <c r="BW416" s="89" t="n">
        <f aca="false">(1-$C$17)*$C$21*(BW159^$C$17)</f>
        <v>17.8343190207801</v>
      </c>
      <c r="BX416" s="89" t="n">
        <f aca="false">(1-$C$17)*$C$21*(BX159^$C$17)</f>
        <v>17.8346949203499</v>
      </c>
      <c r="BY416" s="89" t="n">
        <f aca="false">(1-$C$17)*$C$21*(BY159^$C$17)</f>
        <v>17.835070686451</v>
      </c>
      <c r="BZ416" s="89" t="n">
        <f aca="false">(1-$C$17)*$C$21*(BZ159^$C$17)</f>
        <v>17.8354463214971</v>
      </c>
      <c r="CA416" s="89" t="n">
        <f aca="false">(1-$C$17)*$C$21*(CA159^$C$17)</f>
        <v>17.835821827819</v>
      </c>
      <c r="CB416" s="89" t="n">
        <f aca="false">(1-$C$17)*$C$21*(CB159^$C$17)</f>
        <v>17.836197207668</v>
      </c>
      <c r="CC416" s="89" t="n">
        <f aca="false">(1-$C$17)*$C$21*(CC159^$C$17)</f>
        <v>17.8365724632204</v>
      </c>
      <c r="CD416" s="89" t="n">
        <f aca="false">(1-$C$17)*$C$21*(CD159^$C$17)</f>
        <v>17.8369475965805</v>
      </c>
      <c r="CE416" s="89" t="n">
        <f aca="false">(1-$C$17)*$C$21*(CE159^$C$17)</f>
        <v>17.8373226097845</v>
      </c>
      <c r="CF416" s="89" t="n">
        <f aca="false">(1-$C$17)*$C$21*(CF159^$C$17)</f>
        <v>17.8376975048031</v>
      </c>
      <c r="CG416" s="89" t="n">
        <f aca="false">(1-$C$17)*$C$21*(CG159^$C$17)</f>
        <v>17.8380722835449</v>
      </c>
      <c r="CH416" s="89" t="n">
        <f aca="false">(1-$C$17)*$C$21*(CH159^$C$17)</f>
        <v>17.8384469478589</v>
      </c>
      <c r="CI416" s="89" t="n">
        <f aca="false">(1-$C$17)*$C$21*(CI159^$C$17)</f>
        <v>17.8388214995375</v>
      </c>
      <c r="CJ416" s="89" t="n">
        <f aca="false">(1-$C$17)*$C$21*(CJ159^$C$17)</f>
        <v>17.8391959403184</v>
      </c>
      <c r="CK416" s="89" t="n">
        <f aca="false">(1-$C$17)*$C$21*(CK159^$C$17)</f>
        <v>17.8395702718876</v>
      </c>
      <c r="CL416" s="89" t="n">
        <f aca="false">(1-$C$17)*$C$21*(CL159^$C$17)</f>
        <v>17.8399444958811</v>
      </c>
      <c r="CM416" s="89" t="n">
        <f aca="false">(1-$C$17)*$C$21*(CM159^$C$17)</f>
        <v>17.8403186138875</v>
      </c>
      <c r="CN416" s="89" t="n">
        <f aca="false">(1-$C$17)*$C$21*(CN159^$C$17)</f>
        <v>17.8406926274493</v>
      </c>
      <c r="CO416" s="89" t="n">
        <f aca="false">(1-$C$17)*$C$21*(CO159^$C$17)</f>
        <v>17.8410665380654</v>
      </c>
      <c r="CP416" s="89" t="n">
        <f aca="false">(1-$C$17)*$C$21*(CP159^$C$17)</f>
        <v>17.8414403471927</v>
      </c>
      <c r="CQ416" s="89" t="n">
        <f aca="false">(1-$C$17)*$C$21*(CQ159^$C$17)</f>
        <v>17.8418140562476</v>
      </c>
      <c r="CR416" s="89" t="n">
        <f aca="false">(1-$C$17)*$C$21*(CR159^$C$17)</f>
        <v>17.8421876666077</v>
      </c>
      <c r="CS416" s="89" t="n">
        <f aca="false">(1-$C$17)*$C$21*(CS159^$C$17)</f>
        <v>17.8425611796136</v>
      </c>
      <c r="CT416" s="89" t="n">
        <f aca="false">(1-$C$17)*$C$21*(CT159^$C$17)</f>
        <v>17.8429345965696</v>
      </c>
      <c r="CU416" s="89" t="n">
        <f aca="false">(1-$C$17)*$C$21*(CU159^$C$17)</f>
        <v>17.8433079187462</v>
      </c>
      <c r="CV416" s="89" t="n">
        <f aca="false">(1-$C$17)*$C$21*(CV159^$C$17)</f>
        <v>17.8436811473802</v>
      </c>
      <c r="CW416" s="89" t="n">
        <f aca="false">(1-$C$17)*$C$21*(CW159^$C$17)</f>
        <v>17.8440542836767</v>
      </c>
      <c r="CX416" s="89" t="n">
        <f aca="false">(1-$C$17)*$C$21*(CX159^$C$17)</f>
        <v>17.8444273288102</v>
      </c>
      <c r="CY416" s="89" t="n">
        <f aca="false">(1-$C$17)*$C$21*(CY159^$C$17)</f>
        <v>17.8448002839255</v>
      </c>
      <c r="CZ416" s="89" t="n">
        <f aca="false">(1-$C$17)*$C$21*(CZ159^$C$17)</f>
        <v>17.8451731501387</v>
      </c>
      <c r="DA416" s="89" t="n">
        <f aca="false">(1-$C$17)*$C$21*(DA159^$C$17)</f>
        <v>17.8455459285388</v>
      </c>
    </row>
    <row r="417" customFormat="false" ht="15" hidden="false" customHeight="false" outlineLevel="0" collapsed="false">
      <c r="D417" s="70" t="n">
        <v>120</v>
      </c>
      <c r="E417" s="88"/>
      <c r="F417" s="89" t="n">
        <f aca="false">(1-$C$17)*$C$21*(F160^$C$17)</f>
        <v>17.807982328402</v>
      </c>
      <c r="G417" s="89" t="n">
        <f aca="false">(1-$C$17)*$C$21*(G160^$C$17)</f>
        <v>17.8085135699646</v>
      </c>
      <c r="H417" s="89" t="n">
        <f aca="false">(1-$C$17)*$C$21*(H160^$C$17)</f>
        <v>17.8089765320682</v>
      </c>
      <c r="I417" s="89" t="n">
        <f aca="false">(1-$C$17)*$C$21*(I160^$C$17)</f>
        <v>17.8094106709502</v>
      </c>
      <c r="J417" s="89" t="n">
        <f aca="false">(1-$C$17)*$C$21*(J160^$C$17)</f>
        <v>17.8098286853716</v>
      </c>
      <c r="K417" s="89" t="n">
        <f aca="false">(1-$C$17)*$C$21*(K160^$C$17)</f>
        <v>17.8102363071006</v>
      </c>
      <c r="L417" s="89" t="n">
        <f aca="false">(1-$C$17)*$C$21*(L160^$C$17)</f>
        <v>17.8106366233826</v>
      </c>
      <c r="M417" s="89" t="n">
        <f aca="false">(1-$C$17)*$C$21*(M160^$C$17)</f>
        <v>17.8110314929691</v>
      </c>
      <c r="N417" s="89" t="n">
        <f aca="false">(1-$C$17)*$C$21*(N160^$C$17)</f>
        <v>17.8114221248568</v>
      </c>
      <c r="O417" s="89" t="n">
        <f aca="false">(1-$C$17)*$C$21*(O160^$C$17)</f>
        <v>17.8118093514972</v>
      </c>
      <c r="P417" s="89" t="n">
        <f aca="false">(1-$C$17)*$C$21*(P160^$C$17)</f>
        <v>17.8121937717237</v>
      </c>
      <c r="Q417" s="89" t="n">
        <f aca="false">(1-$C$17)*$C$21*(Q160^$C$17)</f>
        <v>17.8125758315407</v>
      </c>
      <c r="R417" s="89" t="n">
        <f aca="false">(1-$C$17)*$C$21*(R160^$C$17)</f>
        <v>17.8129558726435</v>
      </c>
      <c r="S417" s="89" t="n">
        <f aca="false">(1-$C$17)*$C$21*(S160^$C$17)</f>
        <v>17.8133341630162</v>
      </c>
      <c r="T417" s="89" t="n">
        <f aca="false">(1-$C$17)*$C$21*(T160^$C$17)</f>
        <v>17.8137109170225</v>
      </c>
      <c r="U417" s="89" t="n">
        <f aca="false">(1-$C$17)*$C$21*(U160^$C$17)</f>
        <v>17.8140863090489</v>
      </c>
      <c r="V417" s="89" t="n">
        <f aca="false">(1-$C$17)*$C$21*(V160^$C$17)</f>
        <v>17.8144604830412</v>
      </c>
      <c r="W417" s="89" t="n">
        <f aca="false">(1-$C$17)*$C$21*(W160^$C$17)</f>
        <v>17.814833559338</v>
      </c>
      <c r="X417" s="89" t="n">
        <f aca="false">(1-$C$17)*$C$21*(X160^$C$17)</f>
        <v>17.8152056396732</v>
      </c>
      <c r="Y417" s="89" t="n">
        <f aca="false">(1-$C$17)*$C$21*(Y160^$C$17)</f>
        <v>17.8155768109097</v>
      </c>
      <c r="Z417" s="89" t="n">
        <f aca="false">(1-$C$17)*$C$21*(Z160^$C$17)</f>
        <v>17.8159471478729</v>
      </c>
      <c r="AA417" s="89" t="n">
        <f aca="false">(1-$C$17)*$C$21*(AA160^$C$17)</f>
        <v>17.8163167155325</v>
      </c>
      <c r="AB417" s="89" t="n">
        <f aca="false">(1-$C$17)*$C$21*(AB160^$C$17)</f>
        <v>17.8166855707081</v>
      </c>
      <c r="AC417" s="89" t="n">
        <f aca="false">(1-$C$17)*$C$21*(AC160^$C$17)</f>
        <v>17.8170537634154</v>
      </c>
      <c r="AD417" s="89" t="n">
        <f aca="false">(1-$C$17)*$C$21*(AD160^$C$17)</f>
        <v>17.8174213379434</v>
      </c>
      <c r="AE417" s="89" t="n">
        <f aca="false">(1-$C$17)*$C$21*(AE160^$C$17)</f>
        <v>17.8177883337236</v>
      </c>
      <c r="AF417" s="89" t="n">
        <f aca="false">(1-$C$17)*$C$21*(AF160^$C$17)</f>
        <v>17.8181547860381</v>
      </c>
      <c r="AG417" s="89" t="n">
        <f aca="false">(1-$C$17)*$C$21*(AG160^$C$17)</f>
        <v>17.8185207266018</v>
      </c>
      <c r="AH417" s="89" t="n">
        <f aca="false">(1-$C$17)*$C$21*(AH160^$C$17)</f>
        <v>17.8188861840441</v>
      </c>
      <c r="AI417" s="89" t="n">
        <f aca="false">(1-$C$17)*$C$21*(AI160^$C$17)</f>
        <v>17.8192511843114</v>
      </c>
      <c r="AJ417" s="89" t="n">
        <f aca="false">(1-$C$17)*$C$21*(AJ160^$C$17)</f>
        <v>17.8196157510042</v>
      </c>
      <c r="AK417" s="89" t="n">
        <f aca="false">(1-$C$17)*$C$21*(AK160^$C$17)</f>
        <v>17.8199799056629</v>
      </c>
      <c r="AL417" s="89" t="n">
        <f aca="false">(1-$C$17)*$C$21*(AL160^$C$17)</f>
        <v>17.8203436680103</v>
      </c>
      <c r="AM417" s="89" t="n">
        <f aca="false">(1-$C$17)*$C$21*(AM160^$C$17)</f>
        <v>17.8207070561586</v>
      </c>
      <c r="AN417" s="89" t="n">
        <f aca="false">(1-$C$17)*$C$21*(AN160^$C$17)</f>
        <v>17.8210700867876</v>
      </c>
      <c r="AO417" s="89" t="n">
        <f aca="false">(1-$C$17)*$C$21*(AO160^$C$17)</f>
        <v>17.8214327752984</v>
      </c>
      <c r="AP417" s="89" t="n">
        <f aca="false">(1-$C$17)*$C$21*(AP160^$C$17)</f>
        <v>17.8217951359464</v>
      </c>
      <c r="AQ417" s="89" t="n">
        <f aca="false">(1-$C$17)*$C$21*(AQ160^$C$17)</f>
        <v>17.8221571819578</v>
      </c>
      <c r="AR417" s="89" t="n">
        <f aca="false">(1-$C$17)*$C$21*(AR160^$C$17)</f>
        <v>17.8225189256302</v>
      </c>
      <c r="AS417" s="89" t="n">
        <f aca="false">(1-$C$17)*$C$21*(AS160^$C$17)</f>
        <v>17.8228803784223</v>
      </c>
      <c r="AT417" s="89" t="n">
        <f aca="false">(1-$C$17)*$C$21*(AT160^$C$17)</f>
        <v>17.8232415510319</v>
      </c>
      <c r="AU417" s="89" t="n">
        <f aca="false">(1-$C$17)*$C$21*(AU160^$C$17)</f>
        <v>17.823602453465</v>
      </c>
      <c r="AV417" s="89" t="n">
        <f aca="false">(1-$C$17)*$C$21*(AV160^$C$17)</f>
        <v>17.8239630950974</v>
      </c>
      <c r="AW417" s="89" t="n">
        <f aca="false">(1-$C$17)*$C$21*(AW160^$C$17)</f>
        <v>17.8243234847293</v>
      </c>
      <c r="AX417" s="89" t="n">
        <f aca="false">(1-$C$17)*$C$21*(AX160^$C$17)</f>
        <v>17.8246836306334</v>
      </c>
      <c r="AY417" s="89" t="n">
        <f aca="false">(1-$C$17)*$C$21*(AY160^$C$17)</f>
        <v>17.8250435405991</v>
      </c>
      <c r="AZ417" s="89" t="n">
        <f aca="false">(1-$C$17)*$C$21*(AZ160^$C$17)</f>
        <v>17.8254032219712</v>
      </c>
      <c r="BA417" s="89" t="n">
        <f aca="false">(1-$C$17)*$C$21*(BA160^$C$17)</f>
        <v>17.8257626816848</v>
      </c>
      <c r="BB417" s="89" t="n">
        <f aca="false">(1-$C$17)*$C$21*(BB160^$C$17)</f>
        <v>17.8261219262971</v>
      </c>
      <c r="BC417" s="89" t="n">
        <f aca="false">(1-$C$17)*$C$21*(BC160^$C$17)</f>
        <v>17.8264809620159</v>
      </c>
      <c r="BD417" s="89" t="n">
        <f aca="false">(1-$C$17)*$C$21*(BD160^$C$17)</f>
        <v>17.8268397947253</v>
      </c>
      <c r="BE417" s="89" t="n">
        <f aca="false">(1-$C$17)*$C$21*(BE160^$C$17)</f>
        <v>17.8271984300091</v>
      </c>
      <c r="BF417" s="89" t="n">
        <f aca="false">(1-$C$17)*$C$21*(BF160^$C$17)</f>
        <v>17.8275568731723</v>
      </c>
      <c r="BG417" s="89" t="n">
        <f aca="false">(1-$C$17)*$C$21*(BG160^$C$17)</f>
        <v>17.8279151292603</v>
      </c>
      <c r="BH417" s="89" t="n">
        <f aca="false">(1-$C$17)*$C$21*(BH160^$C$17)</f>
        <v>17.8282732030766</v>
      </c>
      <c r="BI417" s="89" t="n">
        <f aca="false">(1-$C$17)*$C$21*(BI160^$C$17)</f>
        <v>17.8286310991991</v>
      </c>
      <c r="BJ417" s="89" t="n">
        <f aca="false">(1-$C$17)*$C$21*(BJ160^$C$17)</f>
        <v>17.8289888219945</v>
      </c>
      <c r="BK417" s="89" t="n">
        <f aca="false">(1-$C$17)*$C$21*(BK160^$C$17)</f>
        <v>17.8293463756325</v>
      </c>
      <c r="BL417" s="89" t="n">
        <f aca="false">(1-$C$17)*$C$21*(BL160^$C$17)</f>
        <v>17.8297037640977</v>
      </c>
      <c r="BM417" s="89" t="n">
        <f aca="false">(1-$C$17)*$C$21*(BM160^$C$17)</f>
        <v>17.8300609912013</v>
      </c>
      <c r="BN417" s="89" t="n">
        <f aca="false">(1-$C$17)*$C$21*(BN160^$C$17)</f>
        <v>17.8304180605917</v>
      </c>
      <c r="BO417" s="89" t="n">
        <f aca="false">(1-$C$17)*$C$21*(BO160^$C$17)</f>
        <v>17.8307749757643</v>
      </c>
      <c r="BP417" s="89" t="n">
        <f aca="false">(1-$C$17)*$C$21*(BP160^$C$17)</f>
        <v>17.8311317400702</v>
      </c>
      <c r="BQ417" s="89" t="n">
        <f aca="false">(1-$C$17)*$C$21*(BQ160^$C$17)</f>
        <v>17.8314883567249</v>
      </c>
      <c r="BR417" s="89" t="n">
        <f aca="false">(1-$C$17)*$C$21*(BR160^$C$17)</f>
        <v>17.8318448288159</v>
      </c>
      <c r="BS417" s="89" t="n">
        <f aca="false">(1-$C$17)*$C$21*(BS160^$C$17)</f>
        <v>17.8322011593099</v>
      </c>
      <c r="BT417" s="89" t="n">
        <f aca="false">(1-$C$17)*$C$21*(BT160^$C$17)</f>
        <v>17.8325573510592</v>
      </c>
      <c r="BU417" s="89" t="n">
        <f aca="false">(1-$C$17)*$C$21*(BU160^$C$17)</f>
        <v>17.8329134068082</v>
      </c>
      <c r="BV417" s="89" t="n">
        <f aca="false">(1-$C$17)*$C$21*(BV160^$C$17)</f>
        <v>17.8332693291992</v>
      </c>
      <c r="BW417" s="89" t="n">
        <f aca="false">(1-$C$17)*$C$21*(BW160^$C$17)</f>
        <v>17.8336251207776</v>
      </c>
      <c r="BX417" s="89" t="n">
        <f aca="false">(1-$C$17)*$C$21*(BX160^$C$17)</f>
        <v>17.8339807839966</v>
      </c>
      <c r="BY417" s="89" t="n">
        <f aca="false">(1-$C$17)*$C$21*(BY160^$C$17)</f>
        <v>17.8343363212228</v>
      </c>
      <c r="BZ417" s="89" t="n">
        <f aca="false">(1-$C$17)*$C$21*(BZ160^$C$17)</f>
        <v>17.8346917347396</v>
      </c>
      <c r="CA417" s="89" t="n">
        <f aca="false">(1-$C$17)*$C$21*(CA160^$C$17)</f>
        <v>17.8350470267517</v>
      </c>
      <c r="CB417" s="89" t="n">
        <f aca="false">(1-$C$17)*$C$21*(CB160^$C$17)</f>
        <v>17.8354021993893</v>
      </c>
      <c r="CC417" s="89" t="n">
        <f aca="false">(1-$C$17)*$C$21*(CC160^$C$17)</f>
        <v>17.8357572547111</v>
      </c>
      <c r="CD417" s="89" t="n">
        <f aca="false">(1-$C$17)*$C$21*(CD160^$C$17)</f>
        <v>17.8361121947078</v>
      </c>
      <c r="CE417" s="89" t="n">
        <f aca="false">(1-$C$17)*$C$21*(CE160^$C$17)</f>
        <v>17.8364670213056</v>
      </c>
      <c r="CF417" s="89" t="n">
        <f aca="false">(1-$C$17)*$C$21*(CF160^$C$17)</f>
        <v>17.836821736369</v>
      </c>
      <c r="CG417" s="89" t="n">
        <f aca="false">(1-$C$17)*$C$21*(CG160^$C$17)</f>
        <v>17.8371763417035</v>
      </c>
      <c r="CH417" s="89" t="n">
        <f aca="false">(1-$C$17)*$C$21*(CH160^$C$17)</f>
        <v>17.8375308390583</v>
      </c>
      <c r="CI417" s="89" t="n">
        <f aca="false">(1-$C$17)*$C$21*(CI160^$C$17)</f>
        <v>17.8378852301289</v>
      </c>
      <c r="CJ417" s="89" t="n">
        <f aca="false">(1-$C$17)*$C$21*(CJ160^$C$17)</f>
        <v>17.8382395165595</v>
      </c>
      <c r="CK417" s="89" t="n">
        <f aca="false">(1-$C$17)*$C$21*(CK160^$C$17)</f>
        <v>17.8385936999448</v>
      </c>
      <c r="CL417" s="89" t="n">
        <f aca="false">(1-$C$17)*$C$21*(CL160^$C$17)</f>
        <v>17.8389477818327</v>
      </c>
      <c r="CM417" s="89" t="n">
        <f aca="false">(1-$C$17)*$C$21*(CM160^$C$17)</f>
        <v>17.8393017637258</v>
      </c>
      <c r="CN417" s="89" t="n">
        <f aca="false">(1-$C$17)*$C$21*(CN160^$C$17)</f>
        <v>17.8396556470836</v>
      </c>
      <c r="CO417" s="89" t="n">
        <f aca="false">(1-$C$17)*$C$21*(CO160^$C$17)</f>
        <v>17.8400094333238</v>
      </c>
      <c r="CP417" s="89" t="n">
        <f aca="false">(1-$C$17)*$C$21*(CP160^$C$17)</f>
        <v>17.8403631238248</v>
      </c>
      <c r="CQ417" s="89" t="n">
        <f aca="false">(1-$C$17)*$C$21*(CQ160^$C$17)</f>
        <v>17.8407167199264</v>
      </c>
      <c r="CR417" s="89" t="n">
        <f aca="false">(1-$C$17)*$C$21*(CR160^$C$17)</f>
        <v>17.841070222932</v>
      </c>
      <c r="CS417" s="89" t="n">
        <f aca="false">(1-$C$17)*$C$21*(CS160^$C$17)</f>
        <v>17.8414236341096</v>
      </c>
      <c r="CT417" s="89" t="n">
        <f aca="false">(1-$C$17)*$C$21*(CT160^$C$17)</f>
        <v>17.8417769546933</v>
      </c>
      <c r="CU417" s="89" t="n">
        <f aca="false">(1-$C$17)*$C$21*(CU160^$C$17)</f>
        <v>17.8421301858847</v>
      </c>
      <c r="CV417" s="89" t="n">
        <f aca="false">(1-$C$17)*$C$21*(CV160^$C$17)</f>
        <v>17.8424833288541</v>
      </c>
      <c r="CW417" s="89" t="n">
        <f aca="false">(1-$C$17)*$C$21*(CW160^$C$17)</f>
        <v>17.8428363847413</v>
      </c>
      <c r="CX417" s="89" t="n">
        <f aca="false">(1-$C$17)*$C$21*(CX160^$C$17)</f>
        <v>17.8431893546575</v>
      </c>
      <c r="CY417" s="89" t="n">
        <f aca="false">(1-$C$17)*$C$21*(CY160^$C$17)</f>
        <v>17.8435422396856</v>
      </c>
      <c r="CZ417" s="89" t="n">
        <f aca="false">(1-$C$17)*$C$21*(CZ160^$C$17)</f>
        <v>17.8438950408815</v>
      </c>
      <c r="DA417" s="89" t="n">
        <f aca="false">(1-$C$17)*$C$21*(DA160^$C$17)</f>
        <v>17.8442477592751</v>
      </c>
    </row>
    <row r="418" customFormat="false" ht="15" hidden="false" customHeight="false" outlineLevel="0" collapsed="false">
      <c r="D418" s="70" t="n">
        <v>121</v>
      </c>
      <c r="E418" s="88"/>
      <c r="F418" s="89" t="n">
        <f aca="false">(1-$C$17)*$C$21*(F161^$C$17)</f>
        <v>17.808706974688</v>
      </c>
      <c r="G418" s="89" t="n">
        <f aca="false">(1-$C$17)*$C$21*(G161^$C$17)</f>
        <v>17.8092095883927</v>
      </c>
      <c r="H418" s="89" t="n">
        <f aca="false">(1-$C$17)*$C$21*(H161^$C$17)</f>
        <v>17.8096476025973</v>
      </c>
      <c r="I418" s="89" t="n">
        <f aca="false">(1-$C$17)*$C$21*(I161^$C$17)</f>
        <v>17.8100583471956</v>
      </c>
      <c r="J418" s="89" t="n">
        <f aca="false">(1-$C$17)*$C$21*(J161^$C$17)</f>
        <v>17.8104538365939</v>
      </c>
      <c r="K418" s="89" t="n">
        <f aca="false">(1-$C$17)*$C$21*(K161^$C$17)</f>
        <v>17.8108394936653</v>
      </c>
      <c r="L418" s="89" t="n">
        <f aca="false">(1-$C$17)*$C$21*(L161^$C$17)</f>
        <v>17.8112182392769</v>
      </c>
      <c r="M418" s="89" t="n">
        <f aca="false">(1-$C$17)*$C$21*(M161^$C$17)</f>
        <v>17.8115918320071</v>
      </c>
      <c r="N418" s="89" t="n">
        <f aca="false">(1-$C$17)*$C$21*(N161^$C$17)</f>
        <v>17.8119614156964</v>
      </c>
      <c r="O418" s="89" t="n">
        <f aca="false">(1-$C$17)*$C$21*(O161^$C$17)</f>
        <v>17.8123277779321</v>
      </c>
      <c r="P418" s="89" t="n">
        <f aca="false">(1-$C$17)*$C$21*(P161^$C$17)</f>
        <v>17.8126914852742</v>
      </c>
      <c r="Q418" s="89" t="n">
        <f aca="false">(1-$C$17)*$C$21*(Q161^$C$17)</f>
        <v>17.8130529596899</v>
      </c>
      <c r="R418" s="89" t="n">
        <f aca="false">(1-$C$17)*$C$21*(R161^$C$17)</f>
        <v>17.8134125244587</v>
      </c>
      <c r="S418" s="89" t="n">
        <f aca="false">(1-$C$17)*$C$21*(S161^$C$17)</f>
        <v>17.8137704331214</v>
      </c>
      <c r="T418" s="89" t="n">
        <f aca="false">(1-$C$17)*$C$21*(T161^$C$17)</f>
        <v>17.8141268884884</v>
      </c>
      <c r="U418" s="89" t="n">
        <f aca="false">(1-$C$17)*$C$21*(U161^$C$17)</f>
        <v>17.814482055547</v>
      </c>
      <c r="V418" s="89" t="n">
        <f aca="false">(1-$C$17)*$C$21*(V161^$C$17)</f>
        <v>17.8148360704849</v>
      </c>
      <c r="W418" s="89" t="n">
        <f aca="false">(1-$C$17)*$C$21*(W161^$C$17)</f>
        <v>17.8151890471544</v>
      </c>
      <c r="X418" s="89" t="n">
        <f aca="false">(1-$C$17)*$C$21*(X161^$C$17)</f>
        <v>17.8155410818062</v>
      </c>
      <c r="Y418" s="89" t="n">
        <f aca="false">(1-$C$17)*$C$21*(Y161^$C$17)</f>
        <v>17.8158922566212</v>
      </c>
      <c r="Z418" s="89" t="n">
        <f aca="false">(1-$C$17)*$C$21*(Z161^$C$17)</f>
        <v>17.8162426423916</v>
      </c>
      <c r="AA418" s="89" t="n">
        <f aca="false">(1-$C$17)*$C$21*(AA161^$C$17)</f>
        <v>17.8165923005853</v>
      </c>
      <c r="AB418" s="89" t="n">
        <f aca="false">(1-$C$17)*$C$21*(AB161^$C$17)</f>
        <v>17.816941284959</v>
      </c>
      <c r="AC418" s="89" t="n">
        <f aca="false">(1-$C$17)*$C$21*(AC161^$C$17)</f>
        <v>17.8172896428325</v>
      </c>
      <c r="AD418" s="89" t="n">
        <f aca="false">(1-$C$17)*$C$21*(AD161^$C$17)</f>
        <v>17.8176374161074</v>
      </c>
      <c r="AE418" s="89" t="n">
        <f aca="false">(1-$C$17)*$C$21*(AE161^$C$17)</f>
        <v>17.8179846420896</v>
      </c>
      <c r="AF418" s="89" t="n">
        <f aca="false">(1-$C$17)*$C$21*(AF161^$C$17)</f>
        <v>17.8183313541595</v>
      </c>
      <c r="AG418" s="89" t="n">
        <f aca="false">(1-$C$17)*$C$21*(AG161^$C$17)</f>
        <v>17.8186775823221</v>
      </c>
      <c r="AH418" s="89" t="n">
        <f aca="false">(1-$C$17)*$C$21*(AH161^$C$17)</f>
        <v>17.8190233536636</v>
      </c>
      <c r="AI418" s="89" t="n">
        <f aca="false">(1-$C$17)*$C$21*(AI161^$C$17)</f>
        <v>17.8193686927316</v>
      </c>
      <c r="AJ418" s="89" t="n">
        <f aca="false">(1-$C$17)*$C$21*(AJ161^$C$17)</f>
        <v>17.8197136218543</v>
      </c>
      <c r="AK418" s="89" t="n">
        <f aca="false">(1-$C$17)*$C$21*(AK161^$C$17)</f>
        <v>17.820058161411</v>
      </c>
      <c r="AL418" s="89" t="n">
        <f aca="false">(1-$C$17)*$C$21*(AL161^$C$17)</f>
        <v>17.8204023300611</v>
      </c>
      <c r="AM418" s="89" t="n">
        <f aca="false">(1-$C$17)*$C$21*(AM161^$C$17)</f>
        <v>17.8207461449402</v>
      </c>
      <c r="AN418" s="89" t="n">
        <f aca="false">(1-$C$17)*$C$21*(AN161^$C$17)</f>
        <v>17.8210896218291</v>
      </c>
      <c r="AO418" s="89" t="n">
        <f aca="false">(1-$C$17)*$C$21*(AO161^$C$17)</f>
        <v>17.8214327752984</v>
      </c>
      <c r="AP418" s="89" t="n">
        <f aca="false">(1-$C$17)*$C$21*(AP161^$C$17)</f>
        <v>17.821775618835</v>
      </c>
      <c r="AQ418" s="89" t="n">
        <f aca="false">(1-$C$17)*$C$21*(AQ161^$C$17)</f>
        <v>17.8221181649518</v>
      </c>
      <c r="AR418" s="89" t="n">
        <f aca="false">(1-$C$17)*$C$21*(AR161^$C$17)</f>
        <v>17.8224604252836</v>
      </c>
      <c r="AS418" s="89" t="n">
        <f aca="false">(1-$C$17)*$C$21*(AS161^$C$17)</f>
        <v>17.8228024106711</v>
      </c>
      <c r="AT418" s="89" t="n">
        <f aca="false">(1-$C$17)*$C$21*(AT161^$C$17)</f>
        <v>17.8231441312353</v>
      </c>
      <c r="AU418" s="89" t="n">
        <f aca="false">(1-$C$17)*$C$21*(AU161^$C$17)</f>
        <v>17.8234855964427</v>
      </c>
      <c r="AV418" s="89" t="n">
        <f aca="false">(1-$C$17)*$C$21*(AV161^$C$17)</f>
        <v>17.8238268151636</v>
      </c>
      <c r="AW418" s="89" t="n">
        <f aca="false">(1-$C$17)*$C$21*(AW161^$C$17)</f>
        <v>17.8241677957234</v>
      </c>
      <c r="AX418" s="89" t="n">
        <f aca="false">(1-$C$17)*$C$21*(AX161^$C$17)</f>
        <v>17.8245085459491</v>
      </c>
      <c r="AY418" s="89" t="n">
        <f aca="false">(1-$C$17)*$C$21*(AY161^$C$17)</f>
        <v>17.8248490732098</v>
      </c>
      <c r="AZ418" s="89" t="n">
        <f aca="false">(1-$C$17)*$C$21*(AZ161^$C$17)</f>
        <v>17.8251893844542</v>
      </c>
      <c r="BA418" s="89" t="n">
        <f aca="false">(1-$C$17)*$C$21*(BA161^$C$17)</f>
        <v>17.8255294862436</v>
      </c>
      <c r="BB418" s="89" t="n">
        <f aca="false">(1-$C$17)*$C$21*(BB161^$C$17)</f>
        <v>17.8258693847814</v>
      </c>
      <c r="BC418" s="89" t="n">
        <f aca="false">(1-$C$17)*$C$21*(BC161^$C$17)</f>
        <v>17.8262090859406</v>
      </c>
      <c r="BD418" s="89" t="n">
        <f aca="false">(1-$C$17)*$C$21*(BD161^$C$17)</f>
        <v>17.8265485952881</v>
      </c>
      <c r="BE418" s="89" t="n">
        <f aca="false">(1-$C$17)*$C$21*(BE161^$C$17)</f>
        <v>17.8268879181064</v>
      </c>
      <c r="BF418" s="89" t="n">
        <f aca="false">(1-$C$17)*$C$21*(BF161^$C$17)</f>
        <v>17.8272270594146</v>
      </c>
      <c r="BG418" s="89" t="n">
        <f aca="false">(1-$C$17)*$C$21*(BG161^$C$17)</f>
        <v>17.8275660239858</v>
      </c>
      <c r="BH418" s="89" t="n">
        <f aca="false">(1-$C$17)*$C$21*(BH161^$C$17)</f>
        <v>17.8279048163645</v>
      </c>
      <c r="BI418" s="89" t="n">
        <f aca="false">(1-$C$17)*$C$21*(BI161^$C$17)</f>
        <v>17.8282434408815</v>
      </c>
      <c r="BJ418" s="89" t="n">
        <f aca="false">(1-$C$17)*$C$21*(BJ161^$C$17)</f>
        <v>17.8285819016682</v>
      </c>
      <c r="BK418" s="89" t="n">
        <f aca="false">(1-$C$17)*$C$21*(BK161^$C$17)</f>
        <v>17.8289202026693</v>
      </c>
      <c r="BL418" s="89" t="n">
        <f aca="false">(1-$C$17)*$C$21*(BL161^$C$17)</f>
        <v>17.8292583476544</v>
      </c>
      <c r="BM418" s="89" t="n">
        <f aca="false">(1-$C$17)*$C$21*(BM161^$C$17)</f>
        <v>17.8295963402292</v>
      </c>
      <c r="BN418" s="89" t="n">
        <f aca="false">(1-$C$17)*$C$21*(BN161^$C$17)</f>
        <v>17.8299341838453</v>
      </c>
      <c r="BO418" s="89" t="n">
        <f aca="false">(1-$C$17)*$C$21*(BO161^$C$17)</f>
        <v>17.8302718818094</v>
      </c>
      <c r="BP418" s="89" t="n">
        <f aca="false">(1-$C$17)*$C$21*(BP161^$C$17)</f>
        <v>17.830609437292</v>
      </c>
      <c r="BQ418" s="89" t="n">
        <f aca="false">(1-$C$17)*$C$21*(BQ161^$C$17)</f>
        <v>17.8309468533351</v>
      </c>
      <c r="BR418" s="89" t="n">
        <f aca="false">(1-$C$17)*$C$21*(BR161^$C$17)</f>
        <v>17.8312841328595</v>
      </c>
      <c r="BS418" s="89" t="n">
        <f aca="false">(1-$C$17)*$C$21*(BS161^$C$17)</f>
        <v>17.8316212786719</v>
      </c>
      <c r="BT418" s="89" t="n">
        <f aca="false">(1-$C$17)*$C$21*(BT161^$C$17)</f>
        <v>17.8319582934708</v>
      </c>
      <c r="BU418" s="89" t="n">
        <f aca="false">(1-$C$17)*$C$21*(BU161^$C$17)</f>
        <v>17.8322951798525</v>
      </c>
      <c r="BV418" s="89" t="n">
        <f aca="false">(1-$C$17)*$C$21*(BV161^$C$17)</f>
        <v>17.8326319403167</v>
      </c>
      <c r="BW418" s="89" t="n">
        <f aca="false">(1-$C$17)*$C$21*(BW161^$C$17)</f>
        <v>17.8329685772713</v>
      </c>
      <c r="BX418" s="89" t="n">
        <f aca="false">(1-$C$17)*$C$21*(BX161^$C$17)</f>
        <v>17.8333050930375</v>
      </c>
      <c r="BY418" s="89" t="n">
        <f aca="false">(1-$C$17)*$C$21*(BY161^$C$17)</f>
        <v>17.8336414898538</v>
      </c>
      <c r="BZ418" s="89" t="n">
        <f aca="false">(1-$C$17)*$C$21*(BZ161^$C$17)</f>
        <v>17.8339777698807</v>
      </c>
      <c r="CA418" s="89" t="n">
        <f aca="false">(1-$C$17)*$C$21*(CA161^$C$17)</f>
        <v>17.8343139352039</v>
      </c>
      <c r="CB418" s="89" t="n">
        <f aca="false">(1-$C$17)*$C$21*(CB161^$C$17)</f>
        <v>17.8346499878384</v>
      </c>
      <c r="CC418" s="89" t="n">
        <f aca="false">(1-$C$17)*$C$21*(CC161^$C$17)</f>
        <v>17.8349859297319</v>
      </c>
      <c r="CD418" s="89" t="n">
        <f aca="false">(1-$C$17)*$C$21*(CD161^$C$17)</f>
        <v>17.8353217627678</v>
      </c>
      <c r="CE418" s="89" t="n">
        <f aca="false">(1-$C$17)*$C$21*(CE161^$C$17)</f>
        <v>17.8356574887683</v>
      </c>
      <c r="CF418" s="89" t="n">
        <f aca="false">(1-$C$17)*$C$21*(CF161^$C$17)</f>
        <v>17.8359931094973</v>
      </c>
      <c r="CG418" s="89" t="n">
        <f aca="false">(1-$C$17)*$C$21*(CG161^$C$17)</f>
        <v>17.8363286266627</v>
      </c>
      <c r="CH418" s="89" t="n">
        <f aca="false">(1-$C$17)*$C$21*(CH161^$C$17)</f>
        <v>17.8366640419194</v>
      </c>
      <c r="CI418" s="89" t="n">
        <f aca="false">(1-$C$17)*$C$21*(CI161^$C$17)</f>
        <v>17.8369993568714</v>
      </c>
      <c r="CJ418" s="89" t="n">
        <f aca="false">(1-$C$17)*$C$21*(CJ161^$C$17)</f>
        <v>17.8373345730741</v>
      </c>
      <c r="CK418" s="89" t="n">
        <f aca="false">(1-$C$17)*$C$21*(CK161^$C$17)</f>
        <v>17.8376696920363</v>
      </c>
      <c r="CL418" s="89" t="n">
        <f aca="false">(1-$C$17)*$C$21*(CL161^$C$17)</f>
        <v>17.838004715222</v>
      </c>
      <c r="CM418" s="89" t="n">
        <f aca="false">(1-$C$17)*$C$21*(CM161^$C$17)</f>
        <v>17.838339644053</v>
      </c>
      <c r="CN418" s="89" t="n">
        <f aca="false">(1-$C$17)*$C$21*(CN161^$C$17)</f>
        <v>17.8386744799098</v>
      </c>
      <c r="CO418" s="89" t="n">
        <f aca="false">(1-$C$17)*$C$21*(CO161^$C$17)</f>
        <v>17.8390092241338</v>
      </c>
      <c r="CP418" s="89" t="n">
        <f aca="false">(1-$C$17)*$C$21*(CP161^$C$17)</f>
        <v>17.8393438780288</v>
      </c>
      <c r="CQ418" s="89" t="n">
        <f aca="false">(1-$C$17)*$C$21*(CQ161^$C$17)</f>
        <v>17.8396784428623</v>
      </c>
      <c r="CR418" s="89" t="n">
        <f aca="false">(1-$C$17)*$C$21*(CR161^$C$17)</f>
        <v>17.8400129198674</v>
      </c>
      <c r="CS418" s="89" t="n">
        <f aca="false">(1-$C$17)*$C$21*(CS161^$C$17)</f>
        <v>17.8403473102435</v>
      </c>
      <c r="CT418" s="89" t="n">
        <f aca="false">(1-$C$17)*$C$21*(CT161^$C$17)</f>
        <v>17.8406816151582</v>
      </c>
      <c r="CU418" s="89" t="n">
        <f aca="false">(1-$C$17)*$C$21*(CU161^$C$17)</f>
        <v>17.8410158357482</v>
      </c>
      <c r="CV418" s="89" t="n">
        <f aca="false">(1-$C$17)*$C$21*(CV161^$C$17)</f>
        <v>17.8413499731206</v>
      </c>
      <c r="CW418" s="89" t="n">
        <f aca="false">(1-$C$17)*$C$21*(CW161^$C$17)</f>
        <v>17.8416840283537</v>
      </c>
      <c r="CX418" s="89" t="n">
        <f aca="false">(1-$C$17)*$C$21*(CX161^$C$17)</f>
        <v>17.8420180024986</v>
      </c>
      <c r="CY418" s="89" t="n">
        <f aca="false">(1-$C$17)*$C$21*(CY161^$C$17)</f>
        <v>17.8423518965797</v>
      </c>
      <c r="CZ418" s="89" t="n">
        <f aca="false">(1-$C$17)*$C$21*(CZ161^$C$17)</f>
        <v>17.842685711596</v>
      </c>
      <c r="DA418" s="89" t="n">
        <f aca="false">(1-$C$17)*$C$21*(DA161^$C$17)</f>
        <v>17.8430194485218</v>
      </c>
    </row>
    <row r="419" customFormat="false" ht="15" hidden="false" customHeight="false" outlineLevel="0" collapsed="false">
      <c r="D419" s="70" t="n">
        <v>122</v>
      </c>
      <c r="E419" s="88"/>
      <c r="F419" s="89" t="n">
        <f aca="false">(1-$C$17)*$C$21*(F162^$C$17)</f>
        <v>17.8093925709532</v>
      </c>
      <c r="G419" s="89" t="n">
        <f aca="false">(1-$C$17)*$C$21*(G162^$C$17)</f>
        <v>17.8098681002522</v>
      </c>
      <c r="H419" s="89" t="n">
        <f aca="false">(1-$C$17)*$C$21*(H162^$C$17)</f>
        <v>17.8102825115574</v>
      </c>
      <c r="I419" s="89" t="n">
        <f aca="false">(1-$C$17)*$C$21*(I162^$C$17)</f>
        <v>17.8106711230704</v>
      </c>
      <c r="J419" s="89" t="n">
        <f aca="false">(1-$C$17)*$C$21*(J162^$C$17)</f>
        <v>17.8110453017431</v>
      </c>
      <c r="K419" s="89" t="n">
        <f aca="false">(1-$C$17)*$C$21*(K162^$C$17)</f>
        <v>17.8114101782094</v>
      </c>
      <c r="L419" s="89" t="n">
        <f aca="false">(1-$C$17)*$C$21*(L162^$C$17)</f>
        <v>17.8117685159293</v>
      </c>
      <c r="M419" s="89" t="n">
        <f aca="false">(1-$C$17)*$C$21*(M162^$C$17)</f>
        <v>17.8121219787098</v>
      </c>
      <c r="N419" s="89" t="n">
        <f aca="false">(1-$C$17)*$C$21*(N162^$C$17)</f>
        <v>17.8124716487481</v>
      </c>
      <c r="O419" s="89" t="n">
        <f aca="false">(1-$C$17)*$C$21*(O162^$C$17)</f>
        <v>17.8128182711874</v>
      </c>
      <c r="P419" s="89" t="n">
        <f aca="false">(1-$C$17)*$C$21*(P162^$C$17)</f>
        <v>17.8131623820541</v>
      </c>
      <c r="Q419" s="89" t="n">
        <f aca="false">(1-$C$17)*$C$21*(Q162^$C$17)</f>
        <v>17.8135043805746</v>
      </c>
      <c r="R419" s="89" t="n">
        <f aca="false">(1-$C$17)*$C$21*(R162^$C$17)</f>
        <v>17.8138445726055</v>
      </c>
      <c r="S419" s="89" t="n">
        <f aca="false">(1-$C$17)*$C$21*(S162^$C$17)</f>
        <v>17.8141831980235</v>
      </c>
      <c r="T419" s="89" t="n">
        <f aca="false">(1-$C$17)*$C$21*(T162^$C$17)</f>
        <v>17.8145204487085</v>
      </c>
      <c r="U419" s="89" t="n">
        <f aca="false">(1-$C$17)*$C$21*(U162^$C$17)</f>
        <v>17.8148564807559</v>
      </c>
      <c r="V419" s="89" t="n">
        <f aca="false">(1-$C$17)*$C$21*(V162^$C$17)</f>
        <v>17.8151914230133</v>
      </c>
      <c r="W419" s="89" t="n">
        <f aca="false">(1-$C$17)*$C$21*(W162^$C$17)</f>
        <v>17.8155253831968</v>
      </c>
      <c r="X419" s="89" t="n">
        <f aca="false">(1-$C$17)*$C$21*(X162^$C$17)</f>
        <v>17.8158584523695</v>
      </c>
      <c r="Y419" s="89" t="n">
        <f aca="false">(1-$C$17)*$C$21*(Y162^$C$17)</f>
        <v>17.8161907082829</v>
      </c>
      <c r="Z419" s="89" t="n">
        <f aca="false">(1-$C$17)*$C$21*(Z162^$C$17)</f>
        <v>17.8165222179135</v>
      </c>
      <c r="AA419" s="89" t="n">
        <f aca="false">(1-$C$17)*$C$21*(AA162^$C$17)</f>
        <v>17.8168530394163</v>
      </c>
      <c r="AB419" s="89" t="n">
        <f aca="false">(1-$C$17)*$C$21*(AB162^$C$17)</f>
        <v>17.8171832236503</v>
      </c>
      <c r="AC419" s="89" t="n">
        <f aca="false">(1-$C$17)*$C$21*(AC162^$C$17)</f>
        <v>17.8175128153848</v>
      </c>
      <c r="AD419" s="89" t="n">
        <f aca="false">(1-$C$17)*$C$21*(AD162^$C$17)</f>
        <v>17.8178418542629</v>
      </c>
      <c r="AE419" s="89" t="n">
        <f aca="false">(1-$C$17)*$C$21*(AE162^$C$17)</f>
        <v>17.8181703755797</v>
      </c>
      <c r="AF419" s="89" t="n">
        <f aca="false">(1-$C$17)*$C$21*(AF162^$C$17)</f>
        <v>17.8184984109159</v>
      </c>
      <c r="AG419" s="89" t="n">
        <f aca="false">(1-$C$17)*$C$21*(AG162^$C$17)</f>
        <v>17.8188259886595</v>
      </c>
      <c r="AH419" s="89" t="n">
        <f aca="false">(1-$C$17)*$C$21*(AH162^$C$17)</f>
        <v>17.8191531344365</v>
      </c>
      <c r="AI419" s="89" t="n">
        <f aca="false">(1-$C$17)*$C$21*(AI162^$C$17)</f>
        <v>17.8194798714711</v>
      </c>
      <c r="AJ419" s="89" t="n">
        <f aca="false">(1-$C$17)*$C$21*(AJ162^$C$17)</f>
        <v>17.8198062208881</v>
      </c>
      <c r="AK419" s="89" t="n">
        <f aca="false">(1-$C$17)*$C$21*(AK162^$C$17)</f>
        <v>17.820132201968</v>
      </c>
      <c r="AL419" s="89" t="n">
        <f aca="false">(1-$C$17)*$C$21*(AL162^$C$17)</f>
        <v>17.8204578323643</v>
      </c>
      <c r="AM419" s="89" t="n">
        <f aca="false">(1-$C$17)*$C$21*(AM162^$C$17)</f>
        <v>17.820783128289</v>
      </c>
      <c r="AN419" s="89" t="n">
        <f aca="false">(1-$C$17)*$C$21*(AN162^$C$17)</f>
        <v>17.821108104672</v>
      </c>
      <c r="AO419" s="89" t="n">
        <f aca="false">(1-$C$17)*$C$21*(AO162^$C$17)</f>
        <v>17.8214327752984</v>
      </c>
      <c r="AP419" s="89" t="n">
        <f aca="false">(1-$C$17)*$C$21*(AP162^$C$17)</f>
        <v>17.821757152928</v>
      </c>
      <c r="AQ419" s="89" t="n">
        <f aca="false">(1-$C$17)*$C$21*(AQ162^$C$17)</f>
        <v>17.8220812493991</v>
      </c>
      <c r="AR419" s="89" t="n">
        <f aca="false">(1-$C$17)*$C$21*(AR162^$C$17)</f>
        <v>17.8224050757193</v>
      </c>
      <c r="AS419" s="89" t="n">
        <f aca="false">(1-$C$17)*$C$21*(AS162^$C$17)</f>
        <v>17.8227286421447</v>
      </c>
      <c r="AT419" s="89" t="n">
        <f aca="false">(1-$C$17)*$C$21*(AT162^$C$17)</f>
        <v>17.8230519582506</v>
      </c>
      <c r="AU419" s="89" t="n">
        <f aca="false">(1-$C$17)*$C$21*(AU162^$C$17)</f>
        <v>17.8233750329931</v>
      </c>
      <c r="AV419" s="89" t="n">
        <f aca="false">(1-$C$17)*$C$21*(AV162^$C$17)</f>
        <v>17.8236978747643</v>
      </c>
      <c r="AW419" s="89" t="n">
        <f aca="false">(1-$C$17)*$C$21*(AW162^$C$17)</f>
        <v>17.8240204914407</v>
      </c>
      <c r="AX419" s="89" t="n">
        <f aca="false">(1-$C$17)*$C$21*(AX162^$C$17)</f>
        <v>17.8243428904272</v>
      </c>
      <c r="AY419" s="89" t="n">
        <f aca="false">(1-$C$17)*$C$21*(AY162^$C$17)</f>
        <v>17.8246650786956</v>
      </c>
      <c r="AZ419" s="89" t="n">
        <f aca="false">(1-$C$17)*$C$21*(AZ162^$C$17)</f>
        <v>17.8249870628198</v>
      </c>
      <c r="BA419" s="89" t="n">
        <f aca="false">(1-$C$17)*$C$21*(BA162^$C$17)</f>
        <v>17.8253088490074</v>
      </c>
      <c r="BB419" s="89" t="n">
        <f aca="false">(1-$C$17)*$C$21*(BB162^$C$17)</f>
        <v>17.8256304431272</v>
      </c>
      <c r="BC419" s="89" t="n">
        <f aca="false">(1-$C$17)*$C$21*(BC162^$C$17)</f>
        <v>17.8259518507357</v>
      </c>
      <c r="BD419" s="89" t="n">
        <f aca="false">(1-$C$17)*$C$21*(BD162^$C$17)</f>
        <v>17.8262730770992</v>
      </c>
      <c r="BE419" s="89" t="n">
        <f aca="false">(1-$C$17)*$C$21*(BE162^$C$17)</f>
        <v>17.8265941272158</v>
      </c>
      <c r="BF419" s="89" t="n">
        <f aca="false">(1-$C$17)*$C$21*(BF162^$C$17)</f>
        <v>17.8269150058335</v>
      </c>
      <c r="BG419" s="89" t="n">
        <f aca="false">(1-$C$17)*$C$21*(BG162^$C$17)</f>
        <v>17.8272357174682</v>
      </c>
      <c r="BH419" s="89" t="n">
        <f aca="false">(1-$C$17)*$C$21*(BH162^$C$17)</f>
        <v>17.8275562664192</v>
      </c>
      <c r="BI419" s="89" t="n">
        <f aca="false">(1-$C$17)*$C$21*(BI162^$C$17)</f>
        <v>17.8278766567839</v>
      </c>
      <c r="BJ419" s="89" t="n">
        <f aca="false">(1-$C$17)*$C$21*(BJ162^$C$17)</f>
        <v>17.8281968924707</v>
      </c>
      <c r="BK419" s="89" t="n">
        <f aca="false">(1-$C$17)*$C$21*(BK162^$C$17)</f>
        <v>17.8285169772116</v>
      </c>
      <c r="BL419" s="89" t="n">
        <f aca="false">(1-$C$17)*$C$21*(BL162^$C$17)</f>
        <v>17.828836914573</v>
      </c>
      <c r="BM419" s="89" t="n">
        <f aca="false">(1-$C$17)*$C$21*(BM162^$C$17)</f>
        <v>17.8291567079659</v>
      </c>
      <c r="BN419" s="89" t="n">
        <f aca="false">(1-$C$17)*$C$21*(BN162^$C$17)</f>
        <v>17.8294763606558</v>
      </c>
      <c r="BO419" s="89" t="n">
        <f aca="false">(1-$C$17)*$C$21*(BO162^$C$17)</f>
        <v>17.8297958757711</v>
      </c>
      <c r="BP419" s="89" t="n">
        <f aca="false">(1-$C$17)*$C$21*(BP162^$C$17)</f>
        <v>17.8301152563113</v>
      </c>
      <c r="BQ419" s="89" t="n">
        <f aca="false">(1-$C$17)*$C$21*(BQ162^$C$17)</f>
        <v>17.8304345051541</v>
      </c>
      <c r="BR419" s="89" t="n">
        <f aca="false">(1-$C$17)*$C$21*(BR162^$C$17)</f>
        <v>17.8307536250631</v>
      </c>
      <c r="BS419" s="89" t="n">
        <f aca="false">(1-$C$17)*$C$21*(BS162^$C$17)</f>
        <v>17.8310726186932</v>
      </c>
      <c r="BT419" s="89" t="n">
        <f aca="false">(1-$C$17)*$C$21*(BT162^$C$17)</f>
        <v>17.8313914885975</v>
      </c>
      <c r="BU419" s="89" t="n">
        <f aca="false">(1-$C$17)*$C$21*(BU162^$C$17)</f>
        <v>17.8317102372323</v>
      </c>
      <c r="BV419" s="89" t="n">
        <f aca="false">(1-$C$17)*$C$21*(BV162^$C$17)</f>
        <v>17.8320288669623</v>
      </c>
      <c r="BW419" s="89" t="n">
        <f aca="false">(1-$C$17)*$C$21*(BW162^$C$17)</f>
        <v>17.8323473800657</v>
      </c>
      <c r="BX419" s="89" t="n">
        <f aca="false">(1-$C$17)*$C$21*(BX162^$C$17)</f>
        <v>17.8326657787382</v>
      </c>
      <c r="BY419" s="89" t="n">
        <f aca="false">(1-$C$17)*$C$21*(BY162^$C$17)</f>
        <v>17.8329840650978</v>
      </c>
      <c r="BZ419" s="89" t="n">
        <f aca="false">(1-$C$17)*$C$21*(BZ162^$C$17)</f>
        <v>17.8333022411881</v>
      </c>
      <c r="CA419" s="89" t="n">
        <f aca="false">(1-$C$17)*$C$21*(CA162^$C$17)</f>
        <v>17.8336203089825</v>
      </c>
      <c r="CB419" s="89" t="n">
        <f aca="false">(1-$C$17)*$C$21*(CB162^$C$17)</f>
        <v>17.8339382703873</v>
      </c>
      <c r="CC419" s="89" t="n">
        <f aca="false">(1-$C$17)*$C$21*(CC162^$C$17)</f>
        <v>17.8342561272451</v>
      </c>
      <c r="CD419" s="89" t="n">
        <f aca="false">(1-$C$17)*$C$21*(CD162^$C$17)</f>
        <v>17.8345738813375</v>
      </c>
      <c r="CE419" s="89" t="n">
        <f aca="false">(1-$C$17)*$C$21*(CE162^$C$17)</f>
        <v>17.8348915343885</v>
      </c>
      <c r="CF419" s="89" t="n">
        <f aca="false">(1-$C$17)*$C$21*(CF162^$C$17)</f>
        <v>17.8352090880667</v>
      </c>
      <c r="CG419" s="89" t="n">
        <f aca="false">(1-$C$17)*$C$21*(CG162^$C$17)</f>
        <v>17.835526543988</v>
      </c>
      <c r="CH419" s="89" t="n">
        <f aca="false">(1-$C$17)*$C$21*(CH162^$C$17)</f>
        <v>17.835843903718</v>
      </c>
      <c r="CI419" s="89" t="n">
        <f aca="false">(1-$C$17)*$C$21*(CI162^$C$17)</f>
        <v>17.836161168774</v>
      </c>
      <c r="CJ419" s="89" t="n">
        <f aca="false">(1-$C$17)*$C$21*(CJ162^$C$17)</f>
        <v>17.8364783406274</v>
      </c>
      <c r="CK419" s="89" t="n">
        <f aca="false">(1-$C$17)*$C$21*(CK162^$C$17)</f>
        <v>17.8367954207057</v>
      </c>
      <c r="CL419" s="89" t="n">
        <f aca="false">(1-$C$17)*$C$21*(CL162^$C$17)</f>
        <v>17.837112410394</v>
      </c>
      <c r="CM419" s="89" t="n">
        <f aca="false">(1-$C$17)*$C$21*(CM162^$C$17)</f>
        <v>17.8374293110371</v>
      </c>
      <c r="CN419" s="89" t="n">
        <f aca="false">(1-$C$17)*$C$21*(CN162^$C$17)</f>
        <v>17.8377461239411</v>
      </c>
      <c r="CO419" s="89" t="n">
        <f aca="false">(1-$C$17)*$C$21*(CO162^$C$17)</f>
        <v>17.838062850375</v>
      </c>
      <c r="CP419" s="89" t="n">
        <f aca="false">(1-$C$17)*$C$21*(CP162^$C$17)</f>
        <v>17.8383794915723</v>
      </c>
      <c r="CQ419" s="89" t="n">
        <f aca="false">(1-$C$17)*$C$21*(CQ162^$C$17)</f>
        <v>17.838696048732</v>
      </c>
      <c r="CR419" s="89" t="n">
        <f aca="false">(1-$C$17)*$C$21*(CR162^$C$17)</f>
        <v>17.8390125230206</v>
      </c>
      <c r="CS419" s="89" t="n">
        <f aca="false">(1-$C$17)*$C$21*(CS162^$C$17)</f>
        <v>17.8393289155729</v>
      </c>
      <c r="CT419" s="89" t="n">
        <f aca="false">(1-$C$17)*$C$21*(CT162^$C$17)</f>
        <v>17.8396452274933</v>
      </c>
      <c r="CU419" s="89" t="n">
        <f aca="false">(1-$C$17)*$C$21*(CU162^$C$17)</f>
        <v>17.8399614598572</v>
      </c>
      <c r="CV419" s="89" t="n">
        <f aca="false">(1-$C$17)*$C$21*(CV162^$C$17)</f>
        <v>17.8402776137119</v>
      </c>
      <c r="CW419" s="89" t="n">
        <f aca="false">(1-$C$17)*$C$21*(CW162^$C$17)</f>
        <v>17.8405936900775</v>
      </c>
      <c r="CX419" s="89" t="n">
        <f aca="false">(1-$C$17)*$C$21*(CX162^$C$17)</f>
        <v>17.8409096899484</v>
      </c>
      <c r="CY419" s="89" t="n">
        <f aca="false">(1-$C$17)*$C$21*(CY162^$C$17)</f>
        <v>17.8412256142938</v>
      </c>
      <c r="CZ419" s="89" t="n">
        <f aca="false">(1-$C$17)*$C$21*(CZ162^$C$17)</f>
        <v>17.8415414640585</v>
      </c>
      <c r="DA419" s="89" t="n">
        <f aca="false">(1-$C$17)*$C$21*(DA162^$C$17)</f>
        <v>17.8418572401643</v>
      </c>
    </row>
    <row r="420" customFormat="false" ht="15" hidden="false" customHeight="false" outlineLevel="0" collapsed="false">
      <c r="D420" s="70" t="n">
        <v>123</v>
      </c>
      <c r="E420" s="88"/>
      <c r="F420" s="89" t="n">
        <f aca="false">(1-$C$17)*$C$21*(F163^$C$17)</f>
        <v>17.8100412225388</v>
      </c>
      <c r="G420" s="89" t="n">
        <f aca="false">(1-$C$17)*$C$21*(G163^$C$17)</f>
        <v>17.8104911275924</v>
      </c>
      <c r="H420" s="89" t="n">
        <f aca="false">(1-$C$17)*$C$21*(H163^$C$17)</f>
        <v>17.810883208421</v>
      </c>
      <c r="I420" s="89" t="n">
        <f aca="false">(1-$C$17)*$C$21*(I163^$C$17)</f>
        <v>17.8112508799966</v>
      </c>
      <c r="J420" s="89" t="n">
        <f aca="false">(1-$C$17)*$C$21*(J163^$C$17)</f>
        <v>17.8116048967254</v>
      </c>
      <c r="K420" s="89" t="n">
        <f aca="false">(1-$C$17)*$C$21*(K163^$C$17)</f>
        <v>17.8119501127587</v>
      </c>
      <c r="L420" s="89" t="n">
        <f aca="false">(1-$C$17)*$C$21*(L163^$C$17)</f>
        <v>17.8122891426367</v>
      </c>
      <c r="M420" s="89" t="n">
        <f aca="false">(1-$C$17)*$C$21*(M163^$C$17)</f>
        <v>17.8126235605049</v>
      </c>
      <c r="N420" s="89" t="n">
        <f aca="false">(1-$C$17)*$C$21*(N163^$C$17)</f>
        <v>17.8129543902413</v>
      </c>
      <c r="O420" s="89" t="n">
        <f aca="false">(1-$C$17)*$C$21*(O163^$C$17)</f>
        <v>17.813282336833</v>
      </c>
      <c r="P420" s="89" t="n">
        <f aca="false">(1-$C$17)*$C$21*(P163^$C$17)</f>
        <v>17.8136079074197</v>
      </c>
      <c r="Q420" s="89" t="n">
        <f aca="false">(1-$C$17)*$C$21*(Q163^$C$17)</f>
        <v>17.8139314797129</v>
      </c>
      <c r="R420" s="89" t="n">
        <f aca="false">(1-$C$17)*$C$21*(R163^$C$17)</f>
        <v>17.8142533430862</v>
      </c>
      <c r="S420" s="89" t="n">
        <f aca="false">(1-$C$17)*$C$21*(S163^$C$17)</f>
        <v>17.8145737244889</v>
      </c>
      <c r="T420" s="89" t="n">
        <f aca="false">(1-$C$17)*$C$21*(T163^$C$17)</f>
        <v>17.8148928054597</v>
      </c>
      <c r="U420" s="89" t="n">
        <f aca="false">(1-$C$17)*$C$21*(U163^$C$17)</f>
        <v>17.8152107336816</v>
      </c>
      <c r="V420" s="89" t="n">
        <f aca="false">(1-$C$17)*$C$21*(V163^$C$17)</f>
        <v>17.8155276310581</v>
      </c>
      <c r="W420" s="89" t="n">
        <f aca="false">(1-$C$17)*$C$21*(W163^$C$17)</f>
        <v>17.8158435995</v>
      </c>
      <c r="X420" s="89" t="n">
        <f aca="false">(1-$C$17)*$C$21*(X163^$C$17)</f>
        <v>17.8161587251624</v>
      </c>
      <c r="Y420" s="89" t="n">
        <f aca="false">(1-$C$17)*$C$21*(Y163^$C$17)</f>
        <v>17.8164730816065</v>
      </c>
      <c r="Z420" s="89" t="n">
        <f aca="false">(1-$C$17)*$C$21*(Z163^$C$17)</f>
        <v>17.8167867321989</v>
      </c>
      <c r="AA420" s="89" t="n">
        <f aca="false">(1-$C$17)*$C$21*(AA163^$C$17)</f>
        <v>17.8170997319601</v>
      </c>
      <c r="AB420" s="89" t="n">
        <f aca="false">(1-$C$17)*$C$21*(AB163^$C$17)</f>
        <v>17.8174121290081</v>
      </c>
      <c r="AC420" s="89" t="n">
        <f aca="false">(1-$C$17)*$C$21*(AC163^$C$17)</f>
        <v>17.817723965699</v>
      </c>
      <c r="AD420" s="89" t="n">
        <f aca="false">(1-$C$17)*$C$21*(AD163^$C$17)</f>
        <v>17.8180352795393</v>
      </c>
      <c r="AE420" s="89" t="n">
        <f aca="false">(1-$C$17)*$C$21*(AE163^$C$17)</f>
        <v>17.8183461039216</v>
      </c>
      <c r="AF420" s="89" t="n">
        <f aca="false">(1-$C$17)*$C$21*(AF163^$C$17)</f>
        <v>17.8186564687245</v>
      </c>
      <c r="AG420" s="89" t="n">
        <f aca="false">(1-$C$17)*$C$21*(AG163^$C$17)</f>
        <v>17.8189664008056</v>
      </c>
      <c r="AH420" s="89" t="n">
        <f aca="false">(1-$C$17)*$C$21*(AH163^$C$17)</f>
        <v>17.8192759244097</v>
      </c>
      <c r="AI420" s="89" t="n">
        <f aca="false">(1-$C$17)*$C$21*(AI163^$C$17)</f>
        <v>17.8195850615092</v>
      </c>
      <c r="AJ420" s="89" t="n">
        <f aca="false">(1-$C$17)*$C$21*(AJ163^$C$17)</f>
        <v>17.8198938320902</v>
      </c>
      <c r="AK420" s="89" t="n">
        <f aca="false">(1-$C$17)*$C$21*(AK163^$C$17)</f>
        <v>17.8202022543937</v>
      </c>
      <c r="AL420" s="89" t="n">
        <f aca="false">(1-$C$17)*$C$21*(AL163^$C$17)</f>
        <v>17.8205103451218</v>
      </c>
      <c r="AM420" s="89" t="n">
        <f aca="false">(1-$C$17)*$C$21*(AM163^$C$17)</f>
        <v>17.8208181196124</v>
      </c>
      <c r="AN420" s="89" t="n">
        <f aca="false">(1-$C$17)*$C$21*(AN163^$C$17)</f>
        <v>17.8211255919906</v>
      </c>
      <c r="AO420" s="89" t="n">
        <f aca="false">(1-$C$17)*$C$21*(AO163^$C$17)</f>
        <v>17.8214327752984</v>
      </c>
      <c r="AP420" s="89" t="n">
        <f aca="false">(1-$C$17)*$C$21*(AP163^$C$17)</f>
        <v>17.8217396816077</v>
      </c>
      <c r="AQ420" s="89" t="n">
        <f aca="false">(1-$C$17)*$C$21*(AQ163^$C$17)</f>
        <v>17.8220463221186</v>
      </c>
      <c r="AR420" s="89" t="n">
        <f aca="false">(1-$C$17)*$C$21*(AR163^$C$17)</f>
        <v>17.8223527072451</v>
      </c>
      <c r="AS420" s="89" t="n">
        <f aca="false">(1-$C$17)*$C$21*(AS163^$C$17)</f>
        <v>17.8226588466907</v>
      </c>
      <c r="AT420" s="89" t="n">
        <f aca="false">(1-$C$17)*$C$21*(AT163^$C$17)</f>
        <v>17.8229647495142</v>
      </c>
      <c r="AU420" s="89" t="n">
        <f aca="false">(1-$C$17)*$C$21*(AU163^$C$17)</f>
        <v>17.823270424189</v>
      </c>
      <c r="AV420" s="89" t="n">
        <f aca="false">(1-$C$17)*$C$21*(AV163^$C$17)</f>
        <v>17.8235758786546</v>
      </c>
      <c r="AW420" s="89" t="n">
        <f aca="false">(1-$C$17)*$C$21*(AW163^$C$17)</f>
        <v>17.823881120363</v>
      </c>
      <c r="AX420" s="89" t="n">
        <f aca="false">(1-$C$17)*$C$21*(AX163^$C$17)</f>
        <v>17.8241861563196</v>
      </c>
      <c r="AY420" s="89" t="n">
        <f aca="false">(1-$C$17)*$C$21*(AY163^$C$17)</f>
        <v>17.8244909931204</v>
      </c>
      <c r="AZ420" s="89" t="n">
        <f aca="false">(1-$C$17)*$C$21*(AZ163^$C$17)</f>
        <v>17.824795636985</v>
      </c>
      <c r="BA420" s="89" t="n">
        <f aca="false">(1-$C$17)*$C$21*(BA163^$C$17)</f>
        <v>17.8251000937861</v>
      </c>
      <c r="BB420" s="89" t="n">
        <f aca="false">(1-$C$17)*$C$21*(BB163^$C$17)</f>
        <v>17.8254043690761</v>
      </c>
      <c r="BC420" s="89" t="n">
        <f aca="false">(1-$C$17)*$C$21*(BC163^$C$17)</f>
        <v>17.8257084681119</v>
      </c>
      <c r="BD420" s="89" t="n">
        <f aca="false">(1-$C$17)*$C$21*(BD163^$C$17)</f>
        <v>17.8260123958758</v>
      </c>
      <c r="BE420" s="89" t="n">
        <f aca="false">(1-$C$17)*$C$21*(BE163^$C$17)</f>
        <v>17.8263161570963</v>
      </c>
      <c r="BF420" s="89" t="n">
        <f aca="false">(1-$C$17)*$C$21*(BF163^$C$17)</f>
        <v>17.8266197562655</v>
      </c>
      <c r="BG420" s="89" t="n">
        <f aca="false">(1-$C$17)*$C$21*(BG163^$C$17)</f>
        <v>17.8269231976557</v>
      </c>
      <c r="BH420" s="89" t="n">
        <f aca="false">(1-$C$17)*$C$21*(BH163^$C$17)</f>
        <v>17.8272264853344</v>
      </c>
      <c r="BI420" s="89" t="n">
        <f aca="false">(1-$C$17)*$C$21*(BI163^$C$17)</f>
        <v>17.827529623178</v>
      </c>
      <c r="BJ420" s="89" t="n">
        <f aca="false">(1-$C$17)*$C$21*(BJ163^$C$17)</f>
        <v>17.8278326148841</v>
      </c>
      <c r="BK420" s="89" t="n">
        <f aca="false">(1-$C$17)*$C$21*(BK163^$C$17)</f>
        <v>17.8281354639834</v>
      </c>
      <c r="BL420" s="89" t="n">
        <f aca="false">(1-$C$17)*$C$21*(BL163^$C$17)</f>
        <v>17.82843817385</v>
      </c>
      <c r="BM420" s="89" t="n">
        <f aca="false">(1-$C$17)*$C$21*(BM163^$C$17)</f>
        <v>17.828740747711</v>
      </c>
      <c r="BN420" s="89" t="n">
        <f aca="false">(1-$C$17)*$C$21*(BN163^$C$17)</f>
        <v>17.8290431886556</v>
      </c>
      <c r="BO420" s="89" t="n">
        <f aca="false">(1-$C$17)*$C$21*(BO163^$C$17)</f>
        <v>17.8293454996437</v>
      </c>
      <c r="BP420" s="89" t="n">
        <f aca="false">(1-$C$17)*$C$21*(BP163^$C$17)</f>
        <v>17.8296476835127</v>
      </c>
      <c r="BQ420" s="89" t="n">
        <f aca="false">(1-$C$17)*$C$21*(BQ163^$C$17)</f>
        <v>17.8299497429855</v>
      </c>
      <c r="BR420" s="89" t="n">
        <f aca="false">(1-$C$17)*$C$21*(BR163^$C$17)</f>
        <v>17.8302516806762</v>
      </c>
      <c r="BS420" s="89" t="n">
        <f aca="false">(1-$C$17)*$C$21*(BS163^$C$17)</f>
        <v>17.8305534990968</v>
      </c>
      <c r="BT420" s="89" t="n">
        <f aca="false">(1-$C$17)*$C$21*(BT163^$C$17)</f>
        <v>17.8308552006626</v>
      </c>
      <c r="BU420" s="89" t="n">
        <f aca="false">(1-$C$17)*$C$21*(BU163^$C$17)</f>
        <v>17.8311567876973</v>
      </c>
      <c r="BV420" s="89" t="n">
        <f aca="false">(1-$C$17)*$C$21*(BV163^$C$17)</f>
        <v>17.8314582624381</v>
      </c>
      <c r="BW420" s="89" t="n">
        <f aca="false">(1-$C$17)*$C$21*(BW163^$C$17)</f>
        <v>17.8317596270403</v>
      </c>
      <c r="BX420" s="89" t="n">
        <f aca="false">(1-$C$17)*$C$21*(BX163^$C$17)</f>
        <v>17.8320608835813</v>
      </c>
      <c r="BY420" s="89" t="n">
        <f aca="false">(1-$C$17)*$C$21*(BY163^$C$17)</f>
        <v>17.8323620340646</v>
      </c>
      <c r="BZ420" s="89" t="n">
        <f aca="false">(1-$C$17)*$C$21*(BZ163^$C$17)</f>
        <v>17.8326630804237</v>
      </c>
      <c r="CA420" s="89" t="n">
        <f aca="false">(1-$C$17)*$C$21*(CA163^$C$17)</f>
        <v>17.8329640245254</v>
      </c>
      <c r="CB420" s="89" t="n">
        <f aca="false">(1-$C$17)*$C$21*(CB163^$C$17)</f>
        <v>17.8332648681733</v>
      </c>
      <c r="CC420" s="89" t="n">
        <f aca="false">(1-$C$17)*$C$21*(CC163^$C$17)</f>
        <v>17.8335656131105</v>
      </c>
      <c r="CD420" s="89" t="n">
        <f aca="false">(1-$C$17)*$C$21*(CD163^$C$17)</f>
        <v>17.8338662610225</v>
      </c>
      <c r="CE420" s="89" t="n">
        <f aca="false">(1-$C$17)*$C$21*(CE163^$C$17)</f>
        <v>17.8341668135403</v>
      </c>
      <c r="CF420" s="89" t="n">
        <f aca="false">(1-$C$17)*$C$21*(CF163^$C$17)</f>
        <v>17.8344672722424</v>
      </c>
      <c r="CG420" s="89" t="n">
        <f aca="false">(1-$C$17)*$C$21*(CG163^$C$17)</f>
        <v>17.8347676386576</v>
      </c>
      <c r="CH420" s="89" t="n">
        <f aca="false">(1-$C$17)*$C$21*(CH163^$C$17)</f>
        <v>17.8350679142668</v>
      </c>
      <c r="CI420" s="89" t="n">
        <f aca="false">(1-$C$17)*$C$21*(CI163^$C$17)</f>
        <v>17.8353681005058</v>
      </c>
      <c r="CJ420" s="89" t="n">
        <f aca="false">(1-$C$17)*$C$21*(CJ163^$C$17)</f>
        <v>17.8356681987664</v>
      </c>
      <c r="CK420" s="89" t="n">
        <f aca="false">(1-$C$17)*$C$21*(CK163^$C$17)</f>
        <v>17.8359682103989</v>
      </c>
      <c r="CL420" s="89" t="n">
        <f aca="false">(1-$C$17)*$C$21*(CL163^$C$17)</f>
        <v>17.8362681367139</v>
      </c>
      <c r="CM420" s="89" t="n">
        <f aca="false">(1-$C$17)*$C$21*(CM163^$C$17)</f>
        <v>17.8365679789835</v>
      </c>
      <c r="CN420" s="89" t="n">
        <f aca="false">(1-$C$17)*$C$21*(CN163^$C$17)</f>
        <v>17.8368677384434</v>
      </c>
      <c r="CO420" s="89" t="n">
        <f aca="false">(1-$C$17)*$C$21*(CO163^$C$17)</f>
        <v>17.8371674162941</v>
      </c>
      <c r="CP420" s="89" t="n">
        <f aca="false">(1-$C$17)*$C$21*(CP163^$C$17)</f>
        <v>17.8374670137024</v>
      </c>
      <c r="CQ420" s="89" t="n">
        <f aca="false">(1-$C$17)*$C$21*(CQ163^$C$17)</f>
        <v>17.8377665318028</v>
      </c>
      <c r="CR420" s="89" t="n">
        <f aca="false">(1-$C$17)*$C$21*(CR163^$C$17)</f>
        <v>17.8380659716986</v>
      </c>
      <c r="CS420" s="89" t="n">
        <f aca="false">(1-$C$17)*$C$21*(CS163^$C$17)</f>
        <v>17.8383653344635</v>
      </c>
      <c r="CT420" s="89" t="n">
        <f aca="false">(1-$C$17)*$C$21*(CT163^$C$17)</f>
        <v>17.8386646211423</v>
      </c>
      <c r="CU420" s="89" t="n">
        <f aca="false">(1-$C$17)*$C$21*(CU163^$C$17)</f>
        <v>17.8389638327523</v>
      </c>
      <c r="CV420" s="89" t="n">
        <f aca="false">(1-$C$17)*$C$21*(CV163^$C$17)</f>
        <v>17.8392629702842</v>
      </c>
      <c r="CW420" s="89" t="n">
        <f aca="false">(1-$C$17)*$C$21*(CW163^$C$17)</f>
        <v>17.8395620347033</v>
      </c>
      <c r="CX420" s="89" t="n">
        <f aca="false">(1-$C$17)*$C$21*(CX163^$C$17)</f>
        <v>17.83986102695</v>
      </c>
      <c r="CY420" s="89" t="n">
        <f aca="false">(1-$C$17)*$C$21*(CY163^$C$17)</f>
        <v>17.8401599479412</v>
      </c>
      <c r="CZ420" s="89" t="n">
        <f aca="false">(1-$C$17)*$C$21*(CZ163^$C$17)</f>
        <v>17.8404587985709</v>
      </c>
      <c r="DA420" s="89" t="n">
        <f aca="false">(1-$C$17)*$C$21*(DA163^$C$17)</f>
        <v>17.8407575797111</v>
      </c>
    </row>
    <row r="421" customFormat="false" ht="15" hidden="false" customHeight="false" outlineLevel="0" collapsed="false">
      <c r="D421" s="70" t="n">
        <v>124</v>
      </c>
      <c r="E421" s="88"/>
      <c r="F421" s="89" t="n">
        <f aca="false">(1-$C$17)*$C$21*(F164^$C$17)</f>
        <v>17.8106549211734</v>
      </c>
      <c r="G421" s="89" t="n">
        <f aca="false">(1-$C$17)*$C$21*(G164^$C$17)</f>
        <v>17.8110805833537</v>
      </c>
      <c r="H421" s="89" t="n">
        <f aca="false">(1-$C$17)*$C$21*(H164^$C$17)</f>
        <v>17.8114515374746</v>
      </c>
      <c r="I421" s="89" t="n">
        <f aca="false">(1-$C$17)*$C$21*(I164^$C$17)</f>
        <v>17.8117993978879</v>
      </c>
      <c r="J421" s="89" t="n">
        <f aca="false">(1-$C$17)*$C$21*(J164^$C$17)</f>
        <v>17.8121343394791</v>
      </c>
      <c r="K421" s="89" t="n">
        <f aca="false">(1-$C$17)*$C$21*(K164^$C$17)</f>
        <v>17.8124609548233</v>
      </c>
      <c r="L421" s="89" t="n">
        <f aca="false">(1-$C$17)*$C$21*(L164^$C$17)</f>
        <v>17.8127817175696</v>
      </c>
      <c r="M421" s="89" t="n">
        <f aca="false">(1-$C$17)*$C$21*(M164^$C$17)</f>
        <v>17.8130981170364</v>
      </c>
      <c r="N421" s="89" t="n">
        <f aca="false">(1-$C$17)*$C$21*(N164^$C$17)</f>
        <v>17.8134111219267</v>
      </c>
      <c r="O421" s="89" t="n">
        <f aca="false">(1-$C$17)*$C$21*(O164^$C$17)</f>
        <v>17.8137213992367</v>
      </c>
      <c r="P421" s="89" t="n">
        <f aca="false">(1-$C$17)*$C$21*(P164^$C$17)</f>
        <v>17.8140294287769</v>
      </c>
      <c r="Q421" s="89" t="n">
        <f aca="false">(1-$C$17)*$C$21*(Q164^$C$17)</f>
        <v>17.8143355679042</v>
      </c>
      <c r="R421" s="89" t="n">
        <f aca="false">(1-$C$17)*$C$21*(R164^$C$17)</f>
        <v>17.8146400903977</v>
      </c>
      <c r="S421" s="89" t="n">
        <f aca="false">(1-$C$17)*$C$21*(S164^$C$17)</f>
        <v>17.8149432109762</v>
      </c>
      <c r="T421" s="89" t="n">
        <f aca="false">(1-$C$17)*$C$21*(T164^$C$17)</f>
        <v>17.8152451013952</v>
      </c>
      <c r="U421" s="89" t="n">
        <f aca="false">(1-$C$17)*$C$21*(U164^$C$17)</f>
        <v>17.8155459013788</v>
      </c>
      <c r="V421" s="89" t="n">
        <f aca="false">(1-$C$17)*$C$21*(V164^$C$17)</f>
        <v>17.8158457262609</v>
      </c>
      <c r="W421" s="89" t="n">
        <f aca="false">(1-$C$17)*$C$21*(W164^$C$17)</f>
        <v>17.81614467246</v>
      </c>
      <c r="X421" s="89" t="n">
        <f aca="false">(1-$C$17)*$C$21*(X164^$C$17)</f>
        <v>17.8164428214879</v>
      </c>
      <c r="Y421" s="89" t="n">
        <f aca="false">(1-$C$17)*$C$21*(Y164^$C$17)</f>
        <v>17.8167402429415</v>
      </c>
      <c r="Z421" s="89" t="n">
        <f aca="false">(1-$C$17)*$C$21*(Z164^$C$17)</f>
        <v>17.817036996772</v>
      </c>
      <c r="AA421" s="89" t="n">
        <f aca="false">(1-$C$17)*$C$21*(AA164^$C$17)</f>
        <v>17.8173331350348</v>
      </c>
      <c r="AB421" s="89" t="n">
        <f aca="false">(1-$C$17)*$C$21*(AB164^$C$17)</f>
        <v>17.8176287032543</v>
      </c>
      <c r="AC421" s="89" t="n">
        <f aca="false">(1-$C$17)*$C$21*(AC164^$C$17)</f>
        <v>17.817923741504</v>
      </c>
      <c r="AD421" s="89" t="n">
        <f aca="false">(1-$C$17)*$C$21*(AD164^$C$17)</f>
        <v>17.8182182852688</v>
      </c>
      <c r="AE421" s="89" t="n">
        <f aca="false">(1-$C$17)*$C$21*(AE164^$C$17)</f>
        <v>17.8185123661413</v>
      </c>
      <c r="AF421" s="89" t="n">
        <f aca="false">(1-$C$17)*$C$21*(AF164^$C$17)</f>
        <v>17.8188060123899</v>
      </c>
      <c r="AG421" s="89" t="n">
        <f aca="false">(1-$C$17)*$C$21*(AG164^$C$17)</f>
        <v>17.8190992494246</v>
      </c>
      <c r="AH421" s="89" t="n">
        <f aca="false">(1-$C$17)*$C$21*(AH164^$C$17)</f>
        <v>17.8193921001833</v>
      </c>
      <c r="AI421" s="89" t="n">
        <f aca="false">(1-$C$17)*$C$21*(AI164^$C$17)</f>
        <v>17.819684585454</v>
      </c>
      <c r="AJ421" s="89" t="n">
        <f aca="false">(1-$C$17)*$C$21*(AJ164^$C$17)</f>
        <v>17.8199767241456</v>
      </c>
      <c r="AK421" s="89" t="n">
        <f aca="false">(1-$C$17)*$C$21*(AK164^$C$17)</f>
        <v>17.820268533516</v>
      </c>
      <c r="AL421" s="89" t="n">
        <f aca="false">(1-$C$17)*$C$21*(AL164^$C$17)</f>
        <v>17.8205600293667</v>
      </c>
      <c r="AM421" s="89" t="n">
        <f aca="false">(1-$C$17)*$C$21*(AM164^$C$17)</f>
        <v>17.8208512262091</v>
      </c>
      <c r="AN421" s="89" t="n">
        <f aca="false">(1-$C$17)*$C$21*(AN164^$C$17)</f>
        <v>17.8211421374066</v>
      </c>
      <c r="AO421" s="89" t="n">
        <f aca="false">(1-$C$17)*$C$21*(AO164^$C$17)</f>
        <v>17.8214327752984</v>
      </c>
      <c r="AP421" s="89" t="n">
        <f aca="false">(1-$C$17)*$C$21*(AP164^$C$17)</f>
        <v>17.8217231513055</v>
      </c>
      <c r="AQ421" s="89" t="n">
        <f aca="false">(1-$C$17)*$C$21*(AQ164^$C$17)</f>
        <v>17.8220132760243</v>
      </c>
      <c r="AR421" s="89" t="n">
        <f aca="false">(1-$C$17)*$C$21*(AR164^$C$17)</f>
        <v>17.8223031593075</v>
      </c>
      <c r="AS421" s="89" t="n">
        <f aca="false">(1-$C$17)*$C$21*(AS164^$C$17)</f>
        <v>17.8225928103352</v>
      </c>
      <c r="AT421" s="89" t="n">
        <f aca="false">(1-$C$17)*$C$21*(AT164^$C$17)</f>
        <v>17.8228822376781</v>
      </c>
      <c r="AU421" s="89" t="n">
        <f aca="false">(1-$C$17)*$C$21*(AU164^$C$17)</f>
        <v>17.8231714493527</v>
      </c>
      <c r="AV421" s="89" t="n">
        <f aca="false">(1-$C$17)*$C$21*(AV164^$C$17)</f>
        <v>17.8234604528704</v>
      </c>
      <c r="AW421" s="89" t="n">
        <f aca="false">(1-$C$17)*$C$21*(AW164^$C$17)</f>
        <v>17.8237492552814</v>
      </c>
      <c r="AX421" s="89" t="n">
        <f aca="false">(1-$C$17)*$C$21*(AX164^$C$17)</f>
        <v>17.8240378632135</v>
      </c>
      <c r="AY421" s="89" t="n">
        <f aca="false">(1-$C$17)*$C$21*(AY164^$C$17)</f>
        <v>17.8243262829073</v>
      </c>
      <c r="AZ421" s="89" t="n">
        <f aca="false">(1-$C$17)*$C$21*(AZ164^$C$17)</f>
        <v>17.8246145202467</v>
      </c>
      <c r="BA421" s="89" t="n">
        <f aca="false">(1-$C$17)*$C$21*(BA164^$C$17)</f>
        <v>17.8249025807878</v>
      </c>
      <c r="BB421" s="89" t="n">
        <f aca="false">(1-$C$17)*$C$21*(BB164^$C$17)</f>
        <v>17.8251904697839</v>
      </c>
      <c r="BC421" s="89" t="n">
        <f aca="false">(1-$C$17)*$C$21*(BC164^$C$17)</f>
        <v>17.8254781922081</v>
      </c>
      <c r="BD421" s="89" t="n">
        <f aca="false">(1-$C$17)*$C$21*(BD164^$C$17)</f>
        <v>17.8257657527744</v>
      </c>
      <c r="BE421" s="89" t="n">
        <f aca="false">(1-$C$17)*$C$21*(BE164^$C$17)</f>
        <v>17.8260531559561</v>
      </c>
      <c r="BF421" s="89" t="n">
        <f aca="false">(1-$C$17)*$C$21*(BF164^$C$17)</f>
        <v>17.8263404060031</v>
      </c>
      <c r="BG421" s="89" t="n">
        <f aca="false">(1-$C$17)*$C$21*(BG164^$C$17)</f>
        <v>17.8266275069574</v>
      </c>
      <c r="BH421" s="89" t="n">
        <f aca="false">(1-$C$17)*$C$21*(BH164^$C$17)</f>
        <v>17.8269144626672</v>
      </c>
      <c r="BI421" s="89" t="n">
        <f aca="false">(1-$C$17)*$C$21*(BI164^$C$17)</f>
        <v>17.8272012767997</v>
      </c>
      <c r="BJ421" s="89" t="n">
        <f aca="false">(1-$C$17)*$C$21*(BJ164^$C$17)</f>
        <v>17.8274879528532</v>
      </c>
      <c r="BK421" s="89" t="n">
        <f aca="false">(1-$C$17)*$C$21*(BK164^$C$17)</f>
        <v>17.8277744941681</v>
      </c>
      <c r="BL421" s="89" t="n">
        <f aca="false">(1-$C$17)*$C$21*(BL164^$C$17)</f>
        <v>17.8280609039363</v>
      </c>
      <c r="BM421" s="89" t="n">
        <f aca="false">(1-$C$17)*$C$21*(BM164^$C$17)</f>
        <v>17.828347185211</v>
      </c>
      <c r="BN421" s="89" t="n">
        <f aca="false">(1-$C$17)*$C$21*(BN164^$C$17)</f>
        <v>17.828633340915</v>
      </c>
      <c r="BO421" s="89" t="n">
        <f aca="false">(1-$C$17)*$C$21*(BO164^$C$17)</f>
        <v>17.8289193738482</v>
      </c>
      <c r="BP421" s="89" t="n">
        <f aca="false">(1-$C$17)*$C$21*(BP164^$C$17)</f>
        <v>17.8292052866952</v>
      </c>
      <c r="BQ421" s="89" t="n">
        <f aca="false">(1-$C$17)*$C$21*(BQ164^$C$17)</f>
        <v>17.8294910820319</v>
      </c>
      <c r="BR421" s="89" t="n">
        <f aca="false">(1-$C$17)*$C$21*(BR164^$C$17)</f>
        <v>17.8297767623315</v>
      </c>
      <c r="BS421" s="89" t="n">
        <f aca="false">(1-$C$17)*$C$21*(BS164^$C$17)</f>
        <v>17.8300623299706</v>
      </c>
      <c r="BT421" s="89" t="n">
        <f aca="false">(1-$C$17)*$C$21*(BT164^$C$17)</f>
        <v>17.830347787234</v>
      </c>
      <c r="BU421" s="89" t="n">
        <f aca="false">(1-$C$17)*$C$21*(BU164^$C$17)</f>
        <v>17.8306331363203</v>
      </c>
      <c r="BV421" s="89" t="n">
        <f aca="false">(1-$C$17)*$C$21*(BV164^$C$17)</f>
        <v>17.8309183793459</v>
      </c>
      <c r="BW421" s="89" t="n">
        <f aca="false">(1-$C$17)*$C$21*(BW164^$C$17)</f>
        <v>17.8312035183499</v>
      </c>
      <c r="BX421" s="89" t="n">
        <f aca="false">(1-$C$17)*$C$21*(BX164^$C$17)</f>
        <v>17.8314885552974</v>
      </c>
      <c r="BY421" s="89" t="n">
        <f aca="false">(1-$C$17)*$C$21*(BY164^$C$17)</f>
        <v>17.8317734920842</v>
      </c>
      <c r="BZ421" s="89" t="n">
        <f aca="false">(1-$C$17)*$C$21*(BZ164^$C$17)</f>
        <v>17.8320583305393</v>
      </c>
      <c r="CA421" s="89" t="n">
        <f aca="false">(1-$C$17)*$C$21*(CA164^$C$17)</f>
        <v>17.8323430724289</v>
      </c>
      <c r="CB421" s="89" t="n">
        <f aca="false">(1-$C$17)*$C$21*(CB164^$C$17)</f>
        <v>17.8326277194591</v>
      </c>
      <c r="CC421" s="89" t="n">
        <f aca="false">(1-$C$17)*$C$21*(CC164^$C$17)</f>
        <v>17.832912273279</v>
      </c>
      <c r="CD421" s="89" t="n">
        <f aca="false">(1-$C$17)*$C$21*(CD164^$C$17)</f>
        <v>17.8331967354834</v>
      </c>
      <c r="CE421" s="89" t="n">
        <f aca="false">(1-$C$17)*$C$21*(CE164^$C$17)</f>
        <v>17.8334811076151</v>
      </c>
      <c r="CF421" s="89" t="n">
        <f aca="false">(1-$C$17)*$C$21*(CF164^$C$17)</f>
        <v>17.8337653911676</v>
      </c>
      <c r="CG421" s="89" t="n">
        <f aca="false">(1-$C$17)*$C$21*(CG164^$C$17)</f>
        <v>17.834049587587</v>
      </c>
      <c r="CH421" s="89" t="n">
        <f aca="false">(1-$C$17)*$C$21*(CH164^$C$17)</f>
        <v>17.8343336982745</v>
      </c>
      <c r="CI421" s="89" t="n">
        <f aca="false">(1-$C$17)*$C$21*(CI164^$C$17)</f>
        <v>17.8346177245882</v>
      </c>
      <c r="CJ421" s="89" t="n">
        <f aca="false">(1-$C$17)*$C$21*(CJ164^$C$17)</f>
        <v>17.834901667845</v>
      </c>
      <c r="CK421" s="89" t="n">
        <f aca="false">(1-$C$17)*$C$21*(CK164^$C$17)</f>
        <v>17.8351855293224</v>
      </c>
      <c r="CL421" s="89" t="n">
        <f aca="false">(1-$C$17)*$C$21*(CL164^$C$17)</f>
        <v>17.8354693102601</v>
      </c>
      <c r="CM421" s="89" t="n">
        <f aca="false">(1-$C$17)*$C$21*(CM164^$C$17)</f>
        <v>17.8357530118617</v>
      </c>
      <c r="CN421" s="89" t="n">
        <f aca="false">(1-$C$17)*$C$21*(CN164^$C$17)</f>
        <v>17.8360366352961</v>
      </c>
      <c r="CO421" s="89" t="n">
        <f aca="false">(1-$C$17)*$C$21*(CO164^$C$17)</f>
        <v>17.836320181699</v>
      </c>
      <c r="CP421" s="89" t="n">
        <f aca="false">(1-$C$17)*$C$21*(CP164^$C$17)</f>
        <v>17.8366036521743</v>
      </c>
      <c r="CQ421" s="89" t="n">
        <f aca="false">(1-$C$17)*$C$21*(CQ164^$C$17)</f>
        <v>17.8368870477953</v>
      </c>
      <c r="CR421" s="89" t="n">
        <f aca="false">(1-$C$17)*$C$21*(CR164^$C$17)</f>
        <v>17.8371703696058</v>
      </c>
      <c r="CS421" s="89" t="n">
        <f aca="false">(1-$C$17)*$C$21*(CS164^$C$17)</f>
        <v>17.8374536186214</v>
      </c>
      <c r="CT421" s="89" t="n">
        <f aca="false">(1-$C$17)*$C$21*(CT164^$C$17)</f>
        <v>17.8377367958306</v>
      </c>
      <c r="CU421" s="89" t="n">
        <f aca="false">(1-$C$17)*$C$21*(CU164^$C$17)</f>
        <v>17.8380199021959</v>
      </c>
      <c r="CV421" s="89" t="n">
        <f aca="false">(1-$C$17)*$C$21*(CV164^$C$17)</f>
        <v>17.8383029386544</v>
      </c>
      <c r="CW421" s="89" t="n">
        <f aca="false">(1-$C$17)*$C$21*(CW164^$C$17)</f>
        <v>17.8385859061192</v>
      </c>
      <c r="CX421" s="89" t="n">
        <f aca="false">(1-$C$17)*$C$21*(CX164^$C$17)</f>
        <v>17.8388688054801</v>
      </c>
      <c r="CY421" s="89" t="n">
        <f aca="false">(1-$C$17)*$C$21*(CY164^$C$17)</f>
        <v>17.8391516376046</v>
      </c>
      <c r="CZ421" s="89" t="n">
        <f aca="false">(1-$C$17)*$C$21*(CZ164^$C$17)</f>
        <v>17.8394344033383</v>
      </c>
      <c r="DA421" s="89" t="n">
        <f aca="false">(1-$C$17)*$C$21*(DA164^$C$17)</f>
        <v>17.8397171035061</v>
      </c>
    </row>
    <row r="422" customFormat="false" ht="15" hidden="false" customHeight="false" outlineLevel="0" collapsed="false">
      <c r="D422" s="70" t="n">
        <v>125</v>
      </c>
      <c r="E422" s="88"/>
      <c r="F422" s="89" t="n">
        <f aca="false">(1-$C$17)*$C$21*(F165^$C$17)</f>
        <v>17.8112355511162</v>
      </c>
      <c r="G422" s="89" t="n">
        <f aca="false">(1-$C$17)*$C$21*(G165^$C$17)</f>
        <v>17.8116382772648</v>
      </c>
      <c r="H422" s="89" t="n">
        <f aca="false">(1-$C$17)*$C$21*(H165^$C$17)</f>
        <v>17.8119892435033</v>
      </c>
      <c r="I422" s="89" t="n">
        <f aca="false">(1-$C$17)*$C$21*(I165^$C$17)</f>
        <v>17.8123183606356</v>
      </c>
      <c r="J422" s="89" t="n">
        <f aca="false">(1-$C$17)*$C$21*(J165^$C$17)</f>
        <v>17.8126352552689</v>
      </c>
      <c r="K422" s="89" t="n">
        <f aca="false">(1-$C$17)*$C$21*(K165^$C$17)</f>
        <v>17.8129442725039</v>
      </c>
      <c r="L422" s="89" t="n">
        <f aca="false">(1-$C$17)*$C$21*(L165^$C$17)</f>
        <v>17.8132477526946</v>
      </c>
      <c r="M422" s="89" t="n">
        <f aca="false">(1-$C$17)*$C$21*(M165^$C$17)</f>
        <v>17.8135471049054</v>
      </c>
      <c r="N422" s="89" t="n">
        <f aca="false">(1-$C$17)*$C$21*(N165^$C$17)</f>
        <v>17.813843245639</v>
      </c>
      <c r="O422" s="89" t="n">
        <f aca="false">(1-$C$17)*$C$21*(O165^$C$17)</f>
        <v>17.8141368059491</v>
      </c>
      <c r="P422" s="89" t="n">
        <f aca="false">(1-$C$17)*$C$21*(P165^$C$17)</f>
        <v>17.8144282397904</v>
      </c>
      <c r="Q422" s="89" t="n">
        <f aca="false">(1-$C$17)*$C$21*(Q165^$C$17)</f>
        <v>17.8147178852625</v>
      </c>
      <c r="R422" s="89" t="n">
        <f aca="false">(1-$C$17)*$C$21*(R165^$C$17)</f>
        <v>17.8150060013909</v>
      </c>
      <c r="S422" s="89" t="n">
        <f aca="false">(1-$C$17)*$C$21*(S165^$C$17)</f>
        <v>17.8152927913236</v>
      </c>
      <c r="T422" s="89" t="n">
        <f aca="false">(1-$C$17)*$C$21*(T165^$C$17)</f>
        <v>17.81557841756</v>
      </c>
      <c r="U422" s="89" t="n">
        <f aca="false">(1-$C$17)*$C$21*(U165^$C$17)</f>
        <v>17.8158630122948</v>
      </c>
      <c r="V422" s="89" t="n">
        <f aca="false">(1-$C$17)*$C$21*(V165^$C$17)</f>
        <v>17.8161466846461</v>
      </c>
      <c r="W422" s="89" t="n">
        <f aca="false">(1-$C$17)*$C$21*(W165^$C$17)</f>
        <v>17.8164295258366</v>
      </c>
      <c r="X422" s="89" t="n">
        <f aca="false">(1-$C$17)*$C$21*(X165^$C$17)</f>
        <v>17.8167116129852</v>
      </c>
      <c r="Y422" s="89" t="n">
        <f aca="false">(1-$C$17)*$C$21*(Y165^$C$17)</f>
        <v>17.816993011938</v>
      </c>
      <c r="Z422" s="89" t="n">
        <f aca="false">(1-$C$17)*$C$21*(Z165^$C$17)</f>
        <v>17.8172737794154</v>
      </c>
      <c r="AA422" s="89" t="n">
        <f aca="false">(1-$C$17)*$C$21*(AA165^$C$17)</f>
        <v>17.8175539646672</v>
      </c>
      <c r="AB422" s="89" t="n">
        <f aca="false">(1-$C$17)*$C$21*(AB165^$C$17)</f>
        <v>17.8178336107645</v>
      </c>
      <c r="AC422" s="89" t="n">
        <f aca="false">(1-$C$17)*$C$21*(AC165^$C$17)</f>
        <v>17.8181127556208</v>
      </c>
      <c r="AD422" s="89" t="n">
        <f aca="false">(1-$C$17)*$C$21*(AD165^$C$17)</f>
        <v>17.8183914328086</v>
      </c>
      <c r="AE422" s="89" t="n">
        <f aca="false">(1-$C$17)*$C$21*(AE165^$C$17)</f>
        <v>17.8186696722178</v>
      </c>
      <c r="AF422" s="89" t="n">
        <f aca="false">(1-$C$17)*$C$21*(AF165^$C$17)</f>
        <v>17.8189475005933</v>
      </c>
      <c r="AG422" s="89" t="n">
        <f aca="false">(1-$C$17)*$C$21*(AG165^$C$17)</f>
        <v>17.8192249419755</v>
      </c>
      <c r="AH422" s="89" t="n">
        <f aca="false">(1-$C$17)*$C$21*(AH165^$C$17)</f>
        <v>17.8195020180659</v>
      </c>
      <c r="AI422" s="89" t="n">
        <f aca="false">(1-$C$17)*$C$21*(AI165^$C$17)</f>
        <v>17.8197787485323</v>
      </c>
      <c r="AJ422" s="89" t="n">
        <f aca="false">(1-$C$17)*$C$21*(AJ165^$C$17)</f>
        <v>17.8200551512642</v>
      </c>
      <c r="AK422" s="89" t="n">
        <f aca="false">(1-$C$17)*$C$21*(AK165^$C$17)</f>
        <v>17.8203312425892</v>
      </c>
      <c r="AL422" s="89" t="n">
        <f aca="false">(1-$C$17)*$C$21*(AL165^$C$17)</f>
        <v>17.8206070374574</v>
      </c>
      <c r="AM422" s="89" t="n">
        <f aca="false">(1-$C$17)*$C$21*(AM165^$C$17)</f>
        <v>17.8208825495977</v>
      </c>
      <c r="AN422" s="89" t="n">
        <f aca="false">(1-$C$17)*$C$21*(AN165^$C$17)</f>
        <v>17.8211577916534</v>
      </c>
      <c r="AO422" s="89" t="n">
        <f aca="false">(1-$C$17)*$C$21*(AO165^$C$17)</f>
        <v>17.8214327752984</v>
      </c>
      <c r="AP422" s="89" t="n">
        <f aca="false">(1-$C$17)*$C$21*(AP165^$C$17)</f>
        <v>17.8217075113382</v>
      </c>
      <c r="AQ422" s="89" t="n">
        <f aca="false">(1-$C$17)*$C$21*(AQ165^$C$17)</f>
        <v>17.8219820097979</v>
      </c>
      <c r="AR422" s="89" t="n">
        <f aca="false">(1-$C$17)*$C$21*(AR165^$C$17)</f>
        <v>17.822256279999</v>
      </c>
      <c r="AS422" s="89" t="n">
        <f aca="false">(1-$C$17)*$C$21*(AS165^$C$17)</f>
        <v>17.822530330627</v>
      </c>
      <c r="AT422" s="89" t="n">
        <f aca="false">(1-$C$17)*$C$21*(AT165^$C$17)</f>
        <v>17.8228041697903</v>
      </c>
      <c r="AU422" s="89" t="n">
        <f aca="false">(1-$C$17)*$C$21*(AU165^$C$17)</f>
        <v>17.8230778050734</v>
      </c>
      <c r="AV422" s="89" t="n">
        <f aca="false">(1-$C$17)*$C$21*(AV165^$C$17)</f>
        <v>17.8233512435827</v>
      </c>
      <c r="AW422" s="89" t="n">
        <f aca="false">(1-$C$17)*$C$21*(AW165^$C$17)</f>
        <v>17.8236244919884</v>
      </c>
      <c r="AX422" s="89" t="n">
        <f aca="false">(1-$C$17)*$C$21*(AX165^$C$17)</f>
        <v>17.823897556561</v>
      </c>
      <c r="AY422" s="89" t="n">
        <f aca="false">(1-$C$17)*$C$21*(AY165^$C$17)</f>
        <v>17.8241704432044</v>
      </c>
      <c r="AZ422" s="89" t="n">
        <f aca="false">(1-$C$17)*$C$21*(AZ165^$C$17)</f>
        <v>17.8244431574855</v>
      </c>
      <c r="BA422" s="89" t="n">
        <f aca="false">(1-$C$17)*$C$21*(BA165^$C$17)</f>
        <v>17.8247157046609</v>
      </c>
      <c r="BB422" s="89" t="n">
        <f aca="false">(1-$C$17)*$C$21*(BB165^$C$17)</f>
        <v>17.8249880897006</v>
      </c>
      <c r="BC422" s="89" t="n">
        <f aca="false">(1-$C$17)*$C$21*(BC165^$C$17)</f>
        <v>17.8252603173095</v>
      </c>
      <c r="BD422" s="89" t="n">
        <f aca="false">(1-$C$17)*$C$21*(BD165^$C$17)</f>
        <v>17.8255323919474</v>
      </c>
      <c r="BE422" s="89" t="n">
        <f aca="false">(1-$C$17)*$C$21*(BE165^$C$17)</f>
        <v>17.8258043178466</v>
      </c>
      <c r="BF422" s="89" t="n">
        <f aca="false">(1-$C$17)*$C$21*(BF165^$C$17)</f>
        <v>17.8260760990278</v>
      </c>
      <c r="BG422" s="89" t="n">
        <f aca="false">(1-$C$17)*$C$21*(BG165^$C$17)</f>
        <v>17.8263477393149</v>
      </c>
      <c r="BH422" s="89" t="n">
        <f aca="false">(1-$C$17)*$C$21*(BH165^$C$17)</f>
        <v>17.8266192423488</v>
      </c>
      <c r="BI422" s="89" t="n">
        <f aca="false">(1-$C$17)*$C$21*(BI165^$C$17)</f>
        <v>17.8268906115988</v>
      </c>
      <c r="BJ422" s="89" t="n">
        <f aca="false">(1-$C$17)*$C$21*(BJ165^$C$17)</f>
        <v>17.8271618503747</v>
      </c>
      <c r="BK422" s="89" t="n">
        <f aca="false">(1-$C$17)*$C$21*(BK165^$C$17)</f>
        <v>17.8274329618366</v>
      </c>
      <c r="BL422" s="89" t="n">
        <f aca="false">(1-$C$17)*$C$21*(BL165^$C$17)</f>
        <v>17.8277039490045</v>
      </c>
      <c r="BM422" s="89" t="n">
        <f aca="false">(1-$C$17)*$C$21*(BM165^$C$17)</f>
        <v>17.8279748147669</v>
      </c>
      <c r="BN422" s="89" t="n">
        <f aca="false">(1-$C$17)*$C$21*(BN165^$C$17)</f>
        <v>17.8282455618887</v>
      </c>
      <c r="BO422" s="89" t="n">
        <f aca="false">(1-$C$17)*$C$21*(BO165^$C$17)</f>
        <v>17.8285161930192</v>
      </c>
      <c r="BP422" s="89" t="n">
        <f aca="false">(1-$C$17)*$C$21*(BP165^$C$17)</f>
        <v>17.828786710698</v>
      </c>
      <c r="BQ422" s="89" t="n">
        <f aca="false">(1-$C$17)*$C$21*(BQ165^$C$17)</f>
        <v>17.8290571173621</v>
      </c>
      <c r="BR422" s="89" t="n">
        <f aca="false">(1-$C$17)*$C$21*(BR165^$C$17)</f>
        <v>17.8293274153515</v>
      </c>
      <c r="BS422" s="89" t="n">
        <f aca="false">(1-$C$17)*$C$21*(BS165^$C$17)</f>
        <v>17.8295976069143</v>
      </c>
      <c r="BT422" s="89" t="n">
        <f aca="false">(1-$C$17)*$C$21*(BT165^$C$17)</f>
        <v>17.8298676942124</v>
      </c>
      <c r="BU422" s="89" t="n">
        <f aca="false">(1-$C$17)*$C$21*(BU165^$C$17)</f>
        <v>17.8301376793256</v>
      </c>
      <c r="BV422" s="89" t="n">
        <f aca="false">(1-$C$17)*$C$21*(BV165^$C$17)</f>
        <v>17.8304075642563</v>
      </c>
      <c r="BW422" s="89" t="n">
        <f aca="false">(1-$C$17)*$C$21*(BW165^$C$17)</f>
        <v>17.8306773509334</v>
      </c>
      <c r="BX422" s="89" t="n">
        <f aca="false">(1-$C$17)*$C$21*(BX165^$C$17)</f>
        <v>17.8309470412164</v>
      </c>
      <c r="BY422" s="89" t="n">
        <f aca="false">(1-$C$17)*$C$21*(BY165^$C$17)</f>
        <v>17.8312166368984</v>
      </c>
      <c r="BZ422" s="89" t="n">
        <f aca="false">(1-$C$17)*$C$21*(BZ165^$C$17)</f>
        <v>17.8314861397099</v>
      </c>
      <c r="CA422" s="89" t="n">
        <f aca="false">(1-$C$17)*$C$21*(CA165^$C$17)</f>
        <v>17.831755551322</v>
      </c>
      <c r="CB422" s="89" t="n">
        <f aca="false">(1-$C$17)*$C$21*(CB165^$C$17)</f>
        <v>17.8320248733486</v>
      </c>
      <c r="CC422" s="89" t="n">
        <f aca="false">(1-$C$17)*$C$21*(CC165^$C$17)</f>
        <v>17.83229410735</v>
      </c>
      <c r="CD422" s="89" t="n">
        <f aca="false">(1-$C$17)*$C$21*(CD165^$C$17)</f>
        <v>17.8325632548347</v>
      </c>
      <c r="CE422" s="89" t="n">
        <f aca="false">(1-$C$17)*$C$21*(CE165^$C$17)</f>
        <v>17.8328323172625</v>
      </c>
      <c r="CF422" s="89" t="n">
        <f aca="false">(1-$C$17)*$C$21*(CF165^$C$17)</f>
        <v>17.8331012960462</v>
      </c>
      <c r="CG422" s="89" t="n">
        <f aca="false">(1-$C$17)*$C$21*(CG165^$C$17)</f>
        <v>17.833370192554</v>
      </c>
      <c r="CH422" s="89" t="n">
        <f aca="false">(1-$C$17)*$C$21*(CH165^$C$17)</f>
        <v>17.8336390081115</v>
      </c>
      <c r="CI422" s="89" t="n">
        <f aca="false">(1-$C$17)*$C$21*(CI165^$C$17)</f>
        <v>17.8339077440035</v>
      </c>
      <c r="CJ422" s="89" t="n">
        <f aca="false">(1-$C$17)*$C$21*(CJ165^$C$17)</f>
        <v>17.8341764014758</v>
      </c>
      <c r="CK422" s="89" t="n">
        <f aca="false">(1-$C$17)*$C$21*(CK165^$C$17)</f>
        <v>17.8344449817369</v>
      </c>
      <c r="CL422" s="89" t="n">
        <f aca="false">(1-$C$17)*$C$21*(CL165^$C$17)</f>
        <v>17.8347134859598</v>
      </c>
      <c r="CM422" s="89" t="n">
        <f aca="false">(1-$C$17)*$C$21*(CM165^$C$17)</f>
        <v>17.8349819152831</v>
      </c>
      <c r="CN422" s="89" t="n">
        <f aca="false">(1-$C$17)*$C$21*(CN165^$C$17)</f>
        <v>17.8352502708126</v>
      </c>
      <c r="CO422" s="89" t="n">
        <f aca="false">(1-$C$17)*$C$21*(CO165^$C$17)</f>
        <v>17.8355185536229</v>
      </c>
      <c r="CP422" s="89" t="n">
        <f aca="false">(1-$C$17)*$C$21*(CP165^$C$17)</f>
        <v>17.8357867647581</v>
      </c>
      <c r="CQ422" s="89" t="n">
        <f aca="false">(1-$C$17)*$C$21*(CQ165^$C$17)</f>
        <v>17.8360549052335</v>
      </c>
      <c r="CR422" s="89" t="n">
        <f aca="false">(1-$C$17)*$C$21*(CR165^$C$17)</f>
        <v>17.8363229760369</v>
      </c>
      <c r="CS422" s="89" t="n">
        <f aca="false">(1-$C$17)*$C$21*(CS165^$C$17)</f>
        <v>17.8365909781289</v>
      </c>
      <c r="CT422" s="89" t="n">
        <f aca="false">(1-$C$17)*$C$21*(CT165^$C$17)</f>
        <v>17.8368589124447</v>
      </c>
      <c r="CU422" s="89" t="n">
        <f aca="false">(1-$C$17)*$C$21*(CU165^$C$17)</f>
        <v>17.8371267798948</v>
      </c>
      <c r="CV422" s="89" t="n">
        <f aca="false">(1-$C$17)*$C$21*(CV165^$C$17)</f>
        <v>17.8373945813658</v>
      </c>
      <c r="CW422" s="89" t="n">
        <f aca="false">(1-$C$17)*$C$21*(CW165^$C$17)</f>
        <v>17.8376623177216</v>
      </c>
      <c r="CX422" s="89" t="n">
        <f aca="false">(1-$C$17)*$C$21*(CX165^$C$17)</f>
        <v>17.8379299898038</v>
      </c>
      <c r="CY422" s="89" t="n">
        <f aca="false">(1-$C$17)*$C$21*(CY165^$C$17)</f>
        <v>17.8381975984331</v>
      </c>
      <c r="CZ422" s="89" t="n">
        <f aca="false">(1-$C$17)*$C$21*(CZ165^$C$17)</f>
        <v>17.8384651444096</v>
      </c>
      <c r="DA422" s="89" t="n">
        <f aca="false">(1-$C$17)*$C$21*(DA165^$C$17)</f>
        <v>17.8387326285136</v>
      </c>
    </row>
    <row r="423" customFormat="false" ht="15" hidden="false" customHeight="false" outlineLevel="0" collapsed="false">
      <c r="D423" s="70" t="n">
        <v>126</v>
      </c>
      <c r="E423" s="88"/>
      <c r="F423" s="89" t="n">
        <f aca="false">(1-$C$17)*$C$21*(F166^$C$17)</f>
        <v>17.8117848949644</v>
      </c>
      <c r="G423" s="89" t="n">
        <f aca="false">(1-$C$17)*$C$21*(G166^$C$17)</f>
        <v>17.8121659214209</v>
      </c>
      <c r="H423" s="89" t="n">
        <f aca="false">(1-$C$17)*$C$21*(H166^$C$17)</f>
        <v>17.8124979771679</v>
      </c>
      <c r="I423" s="89" t="n">
        <f aca="false">(1-$C$17)*$C$21*(I166^$C$17)</f>
        <v>17.8128093612965</v>
      </c>
      <c r="J423" s="89" t="n">
        <f aca="false">(1-$C$17)*$C$21*(J166^$C$17)</f>
        <v>17.8131091816919</v>
      </c>
      <c r="K423" s="89" t="n">
        <f aca="false">(1-$C$17)*$C$21*(K166^$C$17)</f>
        <v>17.8134015493216</v>
      </c>
      <c r="L423" s="89" t="n">
        <f aca="false">(1-$C$17)*$C$21*(L166^$C$17)</f>
        <v>17.8136886784305</v>
      </c>
      <c r="M423" s="89" t="n">
        <f aca="false">(1-$C$17)*$C$21*(M166^$C$17)</f>
        <v>17.8139719021554</v>
      </c>
      <c r="N423" s="89" t="n">
        <f aca="false">(1-$C$17)*$C$21*(N166^$C$17)</f>
        <v>17.8142520876128</v>
      </c>
      <c r="O423" s="89" t="n">
        <f aca="false">(1-$C$17)*$C$21*(O166^$C$17)</f>
        <v>17.8145298318517</v>
      </c>
      <c r="P423" s="89" t="n">
        <f aca="false">(1-$C$17)*$C$21*(P166^$C$17)</f>
        <v>17.814805564365</v>
      </c>
      <c r="Q423" s="89" t="n">
        <f aca="false">(1-$C$17)*$C$21*(Q166^$C$17)</f>
        <v>17.815079605033</v>
      </c>
      <c r="R423" s="89" t="n">
        <f aca="false">(1-$C$17)*$C$21*(R166^$C$17)</f>
        <v>17.8153521989233</v>
      </c>
      <c r="S423" s="89" t="n">
        <f aca="false">(1-$C$17)*$C$21*(S166^$C$17)</f>
        <v>17.8156235382366</v>
      </c>
      <c r="T423" s="89" t="n">
        <f aca="false">(1-$C$17)*$C$21*(T166^$C$17)</f>
        <v>17.8158937767157</v>
      </c>
      <c r="U423" s="89" t="n">
        <f aca="false">(1-$C$17)*$C$21*(U166^$C$17)</f>
        <v>17.8161630394314</v>
      </c>
      <c r="V423" s="89" t="n">
        <f aca="false">(1-$C$17)*$C$21*(V166^$C$17)</f>
        <v>17.8164314296217</v>
      </c>
      <c r="W423" s="89" t="n">
        <f aca="false">(1-$C$17)*$C$21*(W166^$C$17)</f>
        <v>17.8166990335931</v>
      </c>
      <c r="X423" s="89" t="n">
        <f aca="false">(1-$C$17)*$C$21*(X166^$C$17)</f>
        <v>17.8169659243088</v>
      </c>
      <c r="Y423" s="89" t="n">
        <f aca="false">(1-$C$17)*$C$21*(Y166^$C$17)</f>
        <v>17.8172321640662</v>
      </c>
      <c r="Z423" s="89" t="n">
        <f aca="false">(1-$C$17)*$C$21*(Z166^$C$17)</f>
        <v>17.8174978065292</v>
      </c>
      <c r="AA423" s="89" t="n">
        <f aca="false">(1-$C$17)*$C$21*(AA166^$C$17)</f>
        <v>17.8177628982932</v>
      </c>
      <c r="AB423" s="89" t="n">
        <f aca="false">(1-$C$17)*$C$21*(AB166^$C$17)</f>
        <v>17.8180274801082</v>
      </c>
      <c r="AC423" s="89" t="n">
        <f aca="false">(1-$C$17)*$C$21*(AC166^$C$17)</f>
        <v>17.8182915878446</v>
      </c>
      <c r="AD423" s="89" t="n">
        <f aca="false">(1-$C$17)*$C$21*(AD166^$C$17)</f>
        <v>17.8185552532652</v>
      </c>
      <c r="AE423" s="89" t="n">
        <f aca="false">(1-$C$17)*$C$21*(AE166^$C$17)</f>
        <v>17.8188185046494</v>
      </c>
      <c r="AF423" s="89" t="n">
        <f aca="false">(1-$C$17)*$C$21*(AF166^$C$17)</f>
        <v>17.8190813673004</v>
      </c>
      <c r="AG423" s="89" t="n">
        <f aca="false">(1-$C$17)*$C$21*(AG166^$C$17)</f>
        <v>17.819343863963</v>
      </c>
      <c r="AH423" s="89" t="n">
        <f aca="false">(1-$C$17)*$C$21*(AH166^$C$17)</f>
        <v>17.8196060151691</v>
      </c>
      <c r="AI423" s="89" t="n">
        <f aca="false">(1-$C$17)*$C$21*(AI166^$C$17)</f>
        <v>17.8198678395265</v>
      </c>
      <c r="AJ423" s="89" t="n">
        <f aca="false">(1-$C$17)*$C$21*(AJ166^$C$17)</f>
        <v>17.8201293539603</v>
      </c>
      <c r="AK423" s="89" t="n">
        <f aca="false">(1-$C$17)*$C$21*(AK166^$C$17)</f>
        <v>17.8203905739184</v>
      </c>
      <c r="AL423" s="89" t="n">
        <f aca="false">(1-$C$17)*$C$21*(AL166^$C$17)</f>
        <v>17.8206515135448</v>
      </c>
      <c r="AM423" s="89" t="n">
        <f aca="false">(1-$C$17)*$C$21*(AM166^$C$17)</f>
        <v>17.8209121858286</v>
      </c>
      <c r="AN423" s="89" t="n">
        <f aca="false">(1-$C$17)*$C$21*(AN166^$C$17)</f>
        <v>17.8211726027316</v>
      </c>
      <c r="AO423" s="89" t="n">
        <f aca="false">(1-$C$17)*$C$21*(AO166^$C$17)</f>
        <v>17.8214327752984</v>
      </c>
      <c r="AP423" s="89" t="n">
        <f aca="false">(1-$C$17)*$C$21*(AP166^$C$17)</f>
        <v>17.821692713752</v>
      </c>
      <c r="AQ423" s="89" t="n">
        <f aca="false">(1-$C$17)*$C$21*(AQ166^$C$17)</f>
        <v>17.8219524275773</v>
      </c>
      <c r="AR423" s="89" t="n">
        <f aca="false">(1-$C$17)*$C$21*(AR166^$C$17)</f>
        <v>17.8222119255933</v>
      </c>
      <c r="AS423" s="89" t="n">
        <f aca="false">(1-$C$17)*$C$21*(AS166^$C$17)</f>
        <v>17.8224712160171</v>
      </c>
      <c r="AT423" s="89" t="n">
        <f aca="false">(1-$C$17)*$C$21*(AT166^$C$17)</f>
        <v>17.8227303065203</v>
      </c>
      <c r="AU423" s="89" t="n">
        <f aca="false">(1-$C$17)*$C$21*(AU166^$C$17)</f>
        <v>17.8229892042783</v>
      </c>
      <c r="AV423" s="89" t="n">
        <f aca="false">(1-$C$17)*$C$21*(AV166^$C$17)</f>
        <v>17.8232479160146</v>
      </c>
      <c r="AW423" s="89" t="n">
        <f aca="false">(1-$C$17)*$C$21*(AW166^$C$17)</f>
        <v>17.8235064480397</v>
      </c>
      <c r="AX423" s="89" t="n">
        <f aca="false">(1-$C$17)*$C$21*(AX166^$C$17)</f>
        <v>17.8237648062862</v>
      </c>
      <c r="AY423" s="89" t="n">
        <f aca="false">(1-$C$17)*$C$21*(AY166^$C$17)</f>
        <v>17.8240229963396</v>
      </c>
      <c r="AZ423" s="89" t="n">
        <f aca="false">(1-$C$17)*$C$21*(AZ166^$C$17)</f>
        <v>17.8242810234669</v>
      </c>
      <c r="BA423" s="89" t="n">
        <f aca="false">(1-$C$17)*$C$21*(BA166^$C$17)</f>
        <v>17.824538892641</v>
      </c>
      <c r="BB423" s="89" t="n">
        <f aca="false">(1-$C$17)*$C$21*(BB166^$C$17)</f>
        <v>17.8247966085641</v>
      </c>
      <c r="BC423" s="89" t="n">
        <f aca="false">(1-$C$17)*$C$21*(BC166^$C$17)</f>
        <v>17.8250541756875</v>
      </c>
      <c r="BD423" s="89" t="n">
        <f aca="false">(1-$C$17)*$C$21*(BD166^$C$17)</f>
        <v>17.8253115982305</v>
      </c>
      <c r="BE423" s="89" t="n">
        <f aca="false">(1-$C$17)*$C$21*(BE166^$C$17)</f>
        <v>17.8255688801973</v>
      </c>
      <c r="BF423" s="89" t="n">
        <f aca="false">(1-$C$17)*$C$21*(BF166^$C$17)</f>
        <v>17.8258260253916</v>
      </c>
      <c r="BG423" s="89" t="n">
        <f aca="false">(1-$C$17)*$C$21*(BG166^$C$17)</f>
        <v>17.8260830374315</v>
      </c>
      <c r="BH423" s="89" t="n">
        <f aca="false">(1-$C$17)*$C$21*(BH166^$C$17)</f>
        <v>17.8263399197612</v>
      </c>
      <c r="BI423" s="89" t="n">
        <f aca="false">(1-$C$17)*$C$21*(BI166^$C$17)</f>
        <v>17.8265966756632</v>
      </c>
      <c r="BJ423" s="89" t="n">
        <f aca="false">(1-$C$17)*$C$21*(BJ166^$C$17)</f>
        <v>17.8268533082687</v>
      </c>
      <c r="BK423" s="89" t="n">
        <f aca="false">(1-$C$17)*$C$21*(BK166^$C$17)</f>
        <v>17.8271098205675</v>
      </c>
      <c r="BL423" s="89" t="n">
        <f aca="false">(1-$C$17)*$C$21*(BL166^$C$17)</f>
        <v>17.8273662154167</v>
      </c>
      <c r="BM423" s="89" t="n">
        <f aca="false">(1-$C$17)*$C$21*(BM166^$C$17)</f>
        <v>17.8276224955491</v>
      </c>
      <c r="BN423" s="89" t="n">
        <f aca="false">(1-$C$17)*$C$21*(BN166^$C$17)</f>
        <v>17.8278786635805</v>
      </c>
      <c r="BO423" s="89" t="n">
        <f aca="false">(1-$C$17)*$C$21*(BO166^$C$17)</f>
        <v>17.8281347220172</v>
      </c>
      <c r="BP423" s="89" t="n">
        <f aca="false">(1-$C$17)*$C$21*(BP166^$C$17)</f>
        <v>17.8283906732621</v>
      </c>
      <c r="BQ423" s="89" t="n">
        <f aca="false">(1-$C$17)*$C$21*(BQ166^$C$17)</f>
        <v>17.8286465196206</v>
      </c>
      <c r="BR423" s="89" t="n">
        <f aca="false">(1-$C$17)*$C$21*(BR166^$C$17)</f>
        <v>17.8289022633065</v>
      </c>
      <c r="BS423" s="89" t="n">
        <f aca="false">(1-$C$17)*$C$21*(BS166^$C$17)</f>
        <v>17.8291579064469</v>
      </c>
      <c r="BT423" s="89" t="n">
        <f aca="false">(1-$C$17)*$C$21*(BT166^$C$17)</f>
        <v>17.8294134510868</v>
      </c>
      <c r="BU423" s="89" t="n">
        <f aca="false">(1-$C$17)*$C$21*(BU166^$C$17)</f>
        <v>17.829668899194</v>
      </c>
      <c r="BV423" s="89" t="n">
        <f aca="false">(1-$C$17)*$C$21*(BV166^$C$17)</f>
        <v>17.8299242526629</v>
      </c>
      <c r="BW423" s="89" t="n">
        <f aca="false">(1-$C$17)*$C$21*(BW166^$C$17)</f>
        <v>17.8301795133184</v>
      </c>
      <c r="BX423" s="89" t="n">
        <f aca="false">(1-$C$17)*$C$21*(BX166^$C$17)</f>
        <v>17.8304346829195</v>
      </c>
      <c r="BY423" s="89" t="n">
        <f aca="false">(1-$C$17)*$C$21*(BY166^$C$17)</f>
        <v>17.8306897631629</v>
      </c>
      <c r="BZ423" s="89" t="n">
        <f aca="false">(1-$C$17)*$C$21*(BZ166^$C$17)</f>
        <v>17.8309447556857</v>
      </c>
      <c r="CA423" s="89" t="n">
        <f aca="false">(1-$C$17)*$C$21*(CA166^$C$17)</f>
        <v>17.8311996620687</v>
      </c>
      <c r="CB423" s="89" t="n">
        <f aca="false">(1-$C$17)*$C$21*(CB166^$C$17)</f>
        <v>17.8314544838388</v>
      </c>
      <c r="CC423" s="89" t="n">
        <f aca="false">(1-$C$17)*$C$21*(CC166^$C$17)</f>
        <v>17.8317092224722</v>
      </c>
      <c r="CD423" s="89" t="n">
        <f aca="false">(1-$C$17)*$C$21*(CD166^$C$17)</f>
        <v>17.8319638793961</v>
      </c>
      <c r="CE423" s="89" t="n">
        <f aca="false">(1-$C$17)*$C$21*(CE166^$C$17)</f>
        <v>17.8322184559915</v>
      </c>
      <c r="CF423" s="89" t="n">
        <f aca="false">(1-$C$17)*$C$21*(CF166^$C$17)</f>
        <v>17.8324729535948</v>
      </c>
      <c r="CG423" s="89" t="n">
        <f aca="false">(1-$C$17)*$C$21*(CG166^$C$17)</f>
        <v>17.8327273735007</v>
      </c>
      <c r="CH423" s="89" t="n">
        <f aca="false">(1-$C$17)*$C$21*(CH166^$C$17)</f>
        <v>17.8329817169631</v>
      </c>
      <c r="CI423" s="89" t="n">
        <f aca="false">(1-$C$17)*$C$21*(CI166^$C$17)</f>
        <v>17.8332359851975</v>
      </c>
      <c r="CJ423" s="89" t="n">
        <f aca="false">(1-$C$17)*$C$21*(CJ166^$C$17)</f>
        <v>17.8334901793826</v>
      </c>
      <c r="CK423" s="89" t="n">
        <f aca="false">(1-$C$17)*$C$21*(CK166^$C$17)</f>
        <v>17.8337443006618</v>
      </c>
      <c r="CL423" s="89" t="n">
        <f aca="false">(1-$C$17)*$C$21*(CL166^$C$17)</f>
        <v>17.8339983501445</v>
      </c>
      <c r="CM423" s="89" t="n">
        <f aca="false">(1-$C$17)*$C$21*(CM166^$C$17)</f>
        <v>17.8342523289081</v>
      </c>
      <c r="CN423" s="89" t="n">
        <f aca="false">(1-$C$17)*$C$21*(CN166^$C$17)</f>
        <v>17.8345062379986</v>
      </c>
      <c r="CO423" s="89" t="n">
        <f aca="false">(1-$C$17)*$C$21*(CO166^$C$17)</f>
        <v>17.8347600784327</v>
      </c>
      <c r="CP423" s="89" t="n">
        <f aca="false">(1-$C$17)*$C$21*(CP166^$C$17)</f>
        <v>17.8350138511982</v>
      </c>
      <c r="CQ423" s="89" t="n">
        <f aca="false">(1-$C$17)*$C$21*(CQ166^$C$17)</f>
        <v>17.8352675572557</v>
      </c>
      <c r="CR423" s="89" t="n">
        <f aca="false">(1-$C$17)*$C$21*(CR166^$C$17)</f>
        <v>17.8355211975395</v>
      </c>
      <c r="CS423" s="89" t="n">
        <f aca="false">(1-$C$17)*$C$21*(CS166^$C$17)</f>
        <v>17.8357747729585</v>
      </c>
      <c r="CT423" s="89" t="n">
        <f aca="false">(1-$C$17)*$C$21*(CT166^$C$17)</f>
        <v>17.8360282843974</v>
      </c>
      <c r="CU423" s="89" t="n">
        <f aca="false">(1-$C$17)*$C$21*(CU166^$C$17)</f>
        <v>17.8362817327176</v>
      </c>
      <c r="CV423" s="89" t="n">
        <f aca="false">(1-$C$17)*$C$21*(CV166^$C$17)</f>
        <v>17.8365351187578</v>
      </c>
      <c r="CW423" s="89" t="n">
        <f aca="false">(1-$C$17)*$C$21*(CW166^$C$17)</f>
        <v>17.8367884433353</v>
      </c>
      <c r="CX423" s="89" t="n">
        <f aca="false">(1-$C$17)*$C$21*(CX166^$C$17)</f>
        <v>17.8370417072465</v>
      </c>
      <c r="CY423" s="89" t="n">
        <f aca="false">(1-$C$17)*$C$21*(CY166^$C$17)</f>
        <v>17.8372949112675</v>
      </c>
      <c r="CZ423" s="89" t="n">
        <f aca="false">(1-$C$17)*$C$21*(CZ166^$C$17)</f>
        <v>17.8375480561553</v>
      </c>
      <c r="DA423" s="89" t="n">
        <f aca="false">(1-$C$17)*$C$21*(DA166^$C$17)</f>
        <v>17.8378011426481</v>
      </c>
    </row>
    <row r="424" customFormat="false" ht="15" hidden="false" customHeight="false" outlineLevel="0" collapsed="false">
      <c r="D424" s="70" t="n">
        <v>127</v>
      </c>
      <c r="E424" s="88"/>
      <c r="F424" s="89" t="n">
        <f aca="false">(1-$C$17)*$C$21*(F167^$C$17)</f>
        <v>17.8123046391481</v>
      </c>
      <c r="G424" s="89" t="n">
        <f aca="false">(1-$C$17)*$C$21*(G167^$C$17)</f>
        <v>17.8126651355589</v>
      </c>
      <c r="H424" s="89" t="n">
        <f aca="false">(1-$C$17)*$C$21*(H167^$C$17)</f>
        <v>17.81297930009</v>
      </c>
      <c r="I424" s="89" t="n">
        <f aca="false">(1-$C$17)*$C$21*(I167^$C$17)</f>
        <v>17.8132739069995</v>
      </c>
      <c r="J424" s="89" t="n">
        <f aca="false">(1-$C$17)*$C$21*(J167^$C$17)</f>
        <v>17.8135575734131</v>
      </c>
      <c r="K424" s="89" t="n">
        <f aca="false">(1-$C$17)*$C$21*(K167^$C$17)</f>
        <v>17.8138341887862</v>
      </c>
      <c r="L424" s="89" t="n">
        <f aca="false">(1-$C$17)*$C$21*(L167^$C$17)</f>
        <v>17.8141058480524</v>
      </c>
      <c r="M424" s="89" t="n">
        <f aca="false">(1-$C$17)*$C$21*(M167^$C$17)</f>
        <v>17.8143738125142</v>
      </c>
      <c r="N424" s="89" t="n">
        <f aca="false">(1-$C$17)*$C$21*(N167^$C$17)</f>
        <v>17.8146389025643</v>
      </c>
      <c r="O424" s="89" t="n">
        <f aca="false">(1-$C$17)*$C$21*(O167^$C$17)</f>
        <v>17.8149016830802</v>
      </c>
      <c r="P424" s="89" t="n">
        <f aca="false">(1-$C$17)*$C$21*(P167^$C$17)</f>
        <v>17.8151625604112</v>
      </c>
      <c r="Q424" s="89" t="n">
        <f aca="false">(1-$C$17)*$C$21*(Q167^$C$17)</f>
        <v>17.8154218372012</v>
      </c>
      <c r="R424" s="89" t="n">
        <f aca="false">(1-$C$17)*$C$21*(R167^$C$17)</f>
        <v>17.8156797453121</v>
      </c>
      <c r="S424" s="89" t="n">
        <f aca="false">(1-$C$17)*$C$21*(S167^$C$17)</f>
        <v>17.8159364665875</v>
      </c>
      <c r="T424" s="89" t="n">
        <f aca="false">(1-$C$17)*$C$21*(T167^$C$17)</f>
        <v>17.8161921464856</v>
      </c>
      <c r="U424" s="89" t="n">
        <f aca="false">(1-$C$17)*$C$21*(U167^$C$17)</f>
        <v>17.8164469033375</v>
      </c>
      <c r="V424" s="89" t="n">
        <f aca="false">(1-$C$17)*$C$21*(V167^$C$17)</f>
        <v>17.816700834818</v>
      </c>
      <c r="W424" s="89" t="n">
        <f aca="false">(1-$C$17)*$C$21*(W167^$C$17)</f>
        <v>17.8169540225827</v>
      </c>
      <c r="X424" s="89" t="n">
        <f aca="false">(1-$C$17)*$C$21*(X167^$C$17)</f>
        <v>17.817206535663</v>
      </c>
      <c r="Y424" s="89" t="n">
        <f aca="false">(1-$C$17)*$C$21*(Y167^$C$17)</f>
        <v>17.817458432999</v>
      </c>
      <c r="Z424" s="89" t="n">
        <f aca="false">(1-$C$17)*$C$21*(Z167^$C$17)</f>
        <v>17.8177097653627</v>
      </c>
      <c r="AA424" s="89" t="n">
        <f aca="false">(1-$C$17)*$C$21*(AA167^$C$17)</f>
        <v>17.8179605768386</v>
      </c>
      <c r="AB424" s="89" t="n">
        <f aca="false">(1-$C$17)*$C$21*(AB167^$C$17)</f>
        <v>17.8182109059805</v>
      </c>
      <c r="AC424" s="89" t="n">
        <f aca="false">(1-$C$17)*$C$21*(AC167^$C$17)</f>
        <v>17.8184607867257</v>
      </c>
      <c r="AD424" s="89" t="n">
        <f aca="false">(1-$C$17)*$C$21*(AD167^$C$17)</f>
        <v>17.8187102491255</v>
      </c>
      <c r="AE424" s="89" t="n">
        <f aca="false">(1-$C$17)*$C$21*(AE167^$C$17)</f>
        <v>17.8189593199349</v>
      </c>
      <c r="AF424" s="89" t="n">
        <f aca="false">(1-$C$17)*$C$21*(AF167^$C$17)</f>
        <v>17.8192080230937</v>
      </c>
      <c r="AG424" s="89" t="n">
        <f aca="false">(1-$C$17)*$C$21*(AG167^$C$17)</f>
        <v>17.8194563801207</v>
      </c>
      <c r="AH424" s="89" t="n">
        <f aca="false">(1-$C$17)*$C$21*(AH167^$C$17)</f>
        <v>17.8197044104414</v>
      </c>
      <c r="AI424" s="89" t="n">
        <f aca="false">(1-$C$17)*$C$21*(AI167^$C$17)</f>
        <v>17.8199521316606</v>
      </c>
      <c r="AJ424" s="89" t="n">
        <f aca="false">(1-$C$17)*$C$21*(AJ167^$C$17)</f>
        <v>17.8201995597914</v>
      </c>
      <c r="AK424" s="89" t="n">
        <f aca="false">(1-$C$17)*$C$21*(AK167^$C$17)</f>
        <v>17.8204467094489</v>
      </c>
      <c r="AL424" s="89" t="n">
        <f aca="false">(1-$C$17)*$C$21*(AL167^$C$17)</f>
        <v>17.8206935940149</v>
      </c>
      <c r="AM424" s="89" t="n">
        <f aca="false">(1-$C$17)*$C$21*(AM167^$C$17)</f>
        <v>17.8209402257784</v>
      </c>
      <c r="AN424" s="89" t="n">
        <f aca="false">(1-$C$17)*$C$21*(AN167^$C$17)</f>
        <v>17.8211866160564</v>
      </c>
      <c r="AO424" s="89" t="n">
        <f aca="false">(1-$C$17)*$C$21*(AO167^$C$17)</f>
        <v>17.8214327752984</v>
      </c>
      <c r="AP424" s="89" t="n">
        <f aca="false">(1-$C$17)*$C$21*(AP167^$C$17)</f>
        <v>17.8216787131762</v>
      </c>
      <c r="AQ424" s="89" t="n">
        <f aca="false">(1-$C$17)*$C$21*(AQ167^$C$17)</f>
        <v>17.8219244386636</v>
      </c>
      <c r="AR424" s="89" t="n">
        <f aca="false">(1-$C$17)*$C$21*(AR167^$C$17)</f>
        <v>17.822169960104</v>
      </c>
      <c r="AS424" s="89" t="n">
        <f aca="false">(1-$C$17)*$C$21*(AS167^$C$17)</f>
        <v>17.8224152852719</v>
      </c>
      <c r="AT424" s="89" t="n">
        <f aca="false">(1-$C$17)*$C$21*(AT167^$C$17)</f>
        <v>17.8226604214252</v>
      </c>
      <c r="AU424" s="89" t="n">
        <f aca="false">(1-$C$17)*$C$21*(AU167^$C$17)</f>
        <v>17.8229053753525</v>
      </c>
      <c r="AV424" s="89" t="n">
        <f aca="false">(1-$C$17)*$C$21*(AV167^$C$17)</f>
        <v>17.823150153415</v>
      </c>
      <c r="AW424" s="89" t="n">
        <f aca="false">(1-$C$17)*$C$21*(AW167^$C$17)</f>
        <v>17.8233947615829</v>
      </c>
      <c r="AX424" s="89" t="n">
        <f aca="false">(1-$C$17)*$C$21*(AX167^$C$17)</f>
        <v>17.823639205469</v>
      </c>
      <c r="AY424" s="89" t="n">
        <f aca="false">(1-$C$17)*$C$21*(AY167^$C$17)</f>
        <v>17.8238834903579</v>
      </c>
      <c r="AZ424" s="89" t="n">
        <f aca="false">(1-$C$17)*$C$21*(AZ167^$C$17)</f>
        <v>17.8241276212324</v>
      </c>
      <c r="BA424" s="89" t="n">
        <f aca="false">(1-$C$17)*$C$21*(BA167^$C$17)</f>
        <v>17.8243716027975</v>
      </c>
      <c r="BB424" s="89" t="n">
        <f aca="false">(1-$C$17)*$C$21*(BB167^$C$17)</f>
        <v>17.8246154395018</v>
      </c>
      <c r="BC424" s="89" t="n">
        <f aca="false">(1-$C$17)*$C$21*(BC167^$C$17)</f>
        <v>17.8248591355568</v>
      </c>
      <c r="BD424" s="89" t="n">
        <f aca="false">(1-$C$17)*$C$21*(BD167^$C$17)</f>
        <v>17.8251026949542</v>
      </c>
      <c r="BE424" s="89" t="n">
        <f aca="false">(1-$C$17)*$C$21*(BE167^$C$17)</f>
        <v>17.8253461214823</v>
      </c>
      <c r="BF424" s="89" t="n">
        <f aca="false">(1-$C$17)*$C$21*(BF167^$C$17)</f>
        <v>17.8255894187399</v>
      </c>
      <c r="BG424" s="89" t="n">
        <f aca="false">(1-$C$17)*$C$21*(BG167^$C$17)</f>
        <v>17.8258325901497</v>
      </c>
      <c r="BH424" s="89" t="n">
        <f aca="false">(1-$C$17)*$C$21*(BH167^$C$17)</f>
        <v>17.8260756389706</v>
      </c>
      <c r="BI424" s="89" t="n">
        <f aca="false">(1-$C$17)*$C$21*(BI167^$C$17)</f>
        <v>17.8263185683079</v>
      </c>
      <c r="BJ424" s="89" t="n">
        <f aca="false">(1-$C$17)*$C$21*(BJ167^$C$17)</f>
        <v>17.8265613811241</v>
      </c>
      <c r="BK424" s="89" t="n">
        <f aca="false">(1-$C$17)*$C$21*(BK167^$C$17)</f>
        <v>17.8268040802477</v>
      </c>
      <c r="BL424" s="89" t="n">
        <f aca="false">(1-$C$17)*$C$21*(BL167^$C$17)</f>
        <v>17.8270466683817</v>
      </c>
      <c r="BM424" s="89" t="n">
        <f aca="false">(1-$C$17)*$C$21*(BM167^$C$17)</f>
        <v>17.8272891481117</v>
      </c>
      <c r="BN424" s="89" t="n">
        <f aca="false">(1-$C$17)*$C$21*(BN167^$C$17)</f>
        <v>17.8275315219124</v>
      </c>
      <c r="BO424" s="89" t="n">
        <f aca="false">(1-$C$17)*$C$21*(BO167^$C$17)</f>
        <v>17.827773792155</v>
      </c>
      <c r="BP424" s="89" t="n">
        <f aca="false">(1-$C$17)*$C$21*(BP167^$C$17)</f>
        <v>17.8280159611127</v>
      </c>
      <c r="BQ424" s="89" t="n">
        <f aca="false">(1-$C$17)*$C$21*(BQ167^$C$17)</f>
        <v>17.8282580309667</v>
      </c>
      <c r="BR424" s="89" t="n">
        <f aca="false">(1-$C$17)*$C$21*(BR167^$C$17)</f>
        <v>17.8285000038114</v>
      </c>
      <c r="BS424" s="89" t="n">
        <f aca="false">(1-$C$17)*$C$21*(BS167^$C$17)</f>
        <v>17.8287418816592</v>
      </c>
      <c r="BT424" s="89" t="n">
        <f aca="false">(1-$C$17)*$C$21*(BT167^$C$17)</f>
        <v>17.8289836664448</v>
      </c>
      <c r="BU424" s="89" t="n">
        <f aca="false">(1-$C$17)*$C$21*(BU167^$C$17)</f>
        <v>17.82922536003</v>
      </c>
      <c r="BV424" s="89" t="n">
        <f aca="false">(1-$C$17)*$C$21*(BV167^$C$17)</f>
        <v>17.8294669642068</v>
      </c>
      <c r="BW424" s="89" t="n">
        <f aca="false">(1-$C$17)*$C$21*(BW167^$C$17)</f>
        <v>17.8297084807019</v>
      </c>
      <c r="BX424" s="89" t="n">
        <f aca="false">(1-$C$17)*$C$21*(BX167^$C$17)</f>
        <v>17.8299499111795</v>
      </c>
      <c r="BY424" s="89" t="n">
        <f aca="false">(1-$C$17)*$C$21*(BY167^$C$17)</f>
        <v>17.8301912572445</v>
      </c>
      <c r="BZ424" s="89" t="n">
        <f aca="false">(1-$C$17)*$C$21*(BZ167^$C$17)</f>
        <v>17.830432520446</v>
      </c>
      <c r="CA424" s="89" t="n">
        <f aca="false">(1-$C$17)*$C$21*(CA167^$C$17)</f>
        <v>17.8306737022793</v>
      </c>
      <c r="CB424" s="89" t="n">
        <f aca="false">(1-$C$17)*$C$21*(CB167^$C$17)</f>
        <v>17.8309148041892</v>
      </c>
      <c r="CC424" s="89" t="n">
        <f aca="false">(1-$C$17)*$C$21*(CC167^$C$17)</f>
        <v>17.8311558275721</v>
      </c>
      <c r="CD424" s="89" t="n">
        <f aca="false">(1-$C$17)*$C$21*(CD167^$C$17)</f>
        <v>17.8313967737783</v>
      </c>
      <c r="CE424" s="89" t="n">
        <f aca="false">(1-$C$17)*$C$21*(CE167^$C$17)</f>
        <v>17.8316376441142</v>
      </c>
      <c r="CF424" s="89" t="n">
        <f aca="false">(1-$C$17)*$C$21*(CF167^$C$17)</f>
        <v>17.8318784398444</v>
      </c>
      <c r="CG424" s="89" t="n">
        <f aca="false">(1-$C$17)*$C$21*(CG167^$C$17)</f>
        <v>17.8321191621935</v>
      </c>
      <c r="CH424" s="89" t="n">
        <f aca="false">(1-$C$17)*$C$21*(CH167^$C$17)</f>
        <v>17.8323598123478</v>
      </c>
      <c r="CI424" s="89" t="n">
        <f aca="false">(1-$C$17)*$C$21*(CI167^$C$17)</f>
        <v>17.8326003914574</v>
      </c>
      <c r="CJ424" s="89" t="n">
        <f aca="false">(1-$C$17)*$C$21*(CJ167^$C$17)</f>
        <v>17.8328409006372</v>
      </c>
      <c r="CK424" s="89" t="n">
        <f aca="false">(1-$C$17)*$C$21*(CK167^$C$17)</f>
        <v>17.8330813409691</v>
      </c>
      <c r="CL424" s="89" t="n">
        <f aca="false">(1-$C$17)*$C$21*(CL167^$C$17)</f>
        <v>17.8333217135026</v>
      </c>
      <c r="CM424" s="89" t="n">
        <f aca="false">(1-$C$17)*$C$21*(CM167^$C$17)</f>
        <v>17.8335620192568</v>
      </c>
      <c r="CN424" s="89" t="n">
        <f aca="false">(1-$C$17)*$C$21*(CN167^$C$17)</f>
        <v>17.8338022592217</v>
      </c>
      <c r="CO424" s="89" t="n">
        <f aca="false">(1-$C$17)*$C$21*(CO167^$C$17)</f>
        <v>17.8340424343587</v>
      </c>
      <c r="CP424" s="89" t="n">
        <f aca="false">(1-$C$17)*$C$21*(CP167^$C$17)</f>
        <v>17.8342825456026</v>
      </c>
      <c r="CQ424" s="89" t="n">
        <f aca="false">(1-$C$17)*$C$21*(CQ167^$C$17)</f>
        <v>17.8345225938621</v>
      </c>
      <c r="CR424" s="89" t="n">
        <f aca="false">(1-$C$17)*$C$21*(CR167^$C$17)</f>
        <v>17.834762580021</v>
      </c>
      <c r="CS424" s="89" t="n">
        <f aca="false">(1-$C$17)*$C$21*(CS167^$C$17)</f>
        <v>17.8350025049393</v>
      </c>
      <c r="CT424" s="89" t="n">
        <f aca="false">(1-$C$17)*$C$21*(CT167^$C$17)</f>
        <v>17.8352423694539</v>
      </c>
      <c r="CU424" s="89" t="n">
        <f aca="false">(1-$C$17)*$C$21*(CU167^$C$17)</f>
        <v>17.8354821743797</v>
      </c>
      <c r="CV424" s="89" t="n">
        <f aca="false">(1-$C$17)*$C$21*(CV167^$C$17)</f>
        <v>17.8357219205103</v>
      </c>
      <c r="CW424" s="89" t="n">
        <f aca="false">(1-$C$17)*$C$21*(CW167^$C$17)</f>
        <v>17.8359616086187</v>
      </c>
      <c r="CX424" s="89" t="n">
        <f aca="false">(1-$C$17)*$C$21*(CX167^$C$17)</f>
        <v>17.8362012394584</v>
      </c>
      <c r="CY424" s="89" t="n">
        <f aca="false">(1-$C$17)*$C$21*(CY167^$C$17)</f>
        <v>17.8364408137637</v>
      </c>
      <c r="CZ424" s="89" t="n">
        <f aca="false">(1-$C$17)*$C$21*(CZ167^$C$17)</f>
        <v>17.8366803322507</v>
      </c>
      <c r="DA424" s="89" t="n">
        <f aca="false">(1-$C$17)*$C$21*(DA167^$C$17)</f>
        <v>17.8369197956178</v>
      </c>
    </row>
    <row r="425" customFormat="false" ht="15" hidden="false" customHeight="false" outlineLevel="0" collapsed="false">
      <c r="D425" s="70" t="n">
        <v>128</v>
      </c>
      <c r="E425" s="88"/>
      <c r="F425" s="89" t="n">
        <f aca="false">(1-$C$17)*$C$21*(F168^$C$17)</f>
        <v>17.8127963791254</v>
      </c>
      <c r="G425" s="89" t="n">
        <f aca="false">(1-$C$17)*$C$21*(G168^$C$17)</f>
        <v>17.8131374520467</v>
      </c>
      <c r="H425" s="89" t="n">
        <f aca="false">(1-$C$17)*$C$21*(H168^$C$17)</f>
        <v>17.8134346896615</v>
      </c>
      <c r="I425" s="89" t="n">
        <f aca="false">(1-$C$17)*$C$21*(I168^$C$17)</f>
        <v>17.8137134235875</v>
      </c>
      <c r="J425" s="89" t="n">
        <f aca="false">(1-$C$17)*$C$21*(J168^$C$17)</f>
        <v>17.8139818066446</v>
      </c>
      <c r="K425" s="89" t="n">
        <f aca="false">(1-$C$17)*$C$21*(K168^$C$17)</f>
        <v>17.8142435187165</v>
      </c>
      <c r="L425" s="89" t="n">
        <f aca="false">(1-$C$17)*$C$21*(L168^$C$17)</f>
        <v>17.8145005418571</v>
      </c>
      <c r="M425" s="89" t="n">
        <f aca="false">(1-$C$17)*$C$21*(M168^$C$17)</f>
        <v>17.8147540694065</v>
      </c>
      <c r="N425" s="89" t="n">
        <f aca="false">(1-$C$17)*$C$21*(N168^$C$17)</f>
        <v>17.8150048775526</v>
      </c>
      <c r="O425" s="89" t="n">
        <f aca="false">(1-$C$17)*$C$21*(O168^$C$17)</f>
        <v>17.8152535007351</v>
      </c>
      <c r="P425" s="89" t="n">
        <f aca="false">(1-$C$17)*$C$21*(P168^$C$17)</f>
        <v>17.8155003234081</v>
      </c>
      <c r="Q425" s="89" t="n">
        <f aca="false">(1-$C$17)*$C$21*(Q168^$C$17)</f>
        <v>17.8157456319077</v>
      </c>
      <c r="R425" s="89" t="n">
        <f aca="false">(1-$C$17)*$C$21*(R168^$C$17)</f>
        <v>17.8159896456019</v>
      </c>
      <c r="S425" s="89" t="n">
        <f aca="false">(1-$C$17)*$C$21*(S168^$C$17)</f>
        <v>17.816232536536</v>
      </c>
      <c r="T425" s="89" t="n">
        <f aca="false">(1-$C$17)*$C$21*(T168^$C$17)</f>
        <v>17.8164744423301</v>
      </c>
      <c r="U425" s="89" t="n">
        <f aca="false">(1-$C$17)*$C$21*(U168^$C$17)</f>
        <v>17.8167154749388</v>
      </c>
      <c r="V425" s="89" t="n">
        <f aca="false">(1-$C$17)*$C$21*(V168^$C$17)</f>
        <v>17.8169557267736</v>
      </c>
      <c r="W425" s="89" t="n">
        <f aca="false">(1-$C$17)*$C$21*(W168^$C$17)</f>
        <v>17.8171952750902</v>
      </c>
      <c r="X425" s="89" t="n">
        <f aca="false">(1-$C$17)*$C$21*(X168^$C$17)</f>
        <v>17.8174341851997</v>
      </c>
      <c r="Y425" s="89" t="n">
        <f aca="false">(1-$C$17)*$C$21*(Y168^$C$17)</f>
        <v>17.8176725128665</v>
      </c>
      <c r="Z425" s="89" t="n">
        <f aca="false">(1-$C$17)*$C$21*(Z168^$C$17)</f>
        <v>17.8179103061263</v>
      </c>
      <c r="AA425" s="89" t="n">
        <f aca="false">(1-$C$17)*$C$21*(AA168^$C$17)</f>
        <v>17.8181476066881</v>
      </c>
      <c r="AB425" s="89" t="n">
        <f aca="false">(1-$C$17)*$C$21*(AB168^$C$17)</f>
        <v>17.818384451028</v>
      </c>
      <c r="AC425" s="89" t="n">
        <f aca="false">(1-$C$17)*$C$21*(AC168^$C$17)</f>
        <v>17.8186208712544</v>
      </c>
      <c r="AD425" s="89" t="n">
        <f aca="false">(1-$C$17)*$C$21*(AD168^$C$17)</f>
        <v>17.8188568957991</v>
      </c>
      <c r="AE425" s="89" t="n">
        <f aca="false">(1-$C$17)*$C$21*(AE168^$C$17)</f>
        <v>17.8190925499755</v>
      </c>
      <c r="AF425" s="89" t="n">
        <f aca="false">(1-$C$17)*$C$21*(AF168^$C$17)</f>
        <v>17.8193278564329</v>
      </c>
      <c r="AG425" s="89" t="n">
        <f aca="false">(1-$C$17)*$C$21*(AG168^$C$17)</f>
        <v>17.8195628355307</v>
      </c>
      <c r="AH425" s="89" t="n">
        <f aca="false">(1-$C$17)*$C$21*(AH168^$C$17)</f>
        <v>17.8197975056474</v>
      </c>
      <c r="AI425" s="89" t="n">
        <f aca="false">(1-$C$17)*$C$21*(AI168^$C$17)</f>
        <v>17.8200318834389</v>
      </c>
      <c r="AJ425" s="89" t="n">
        <f aca="false">(1-$C$17)*$C$21*(AJ168^$C$17)</f>
        <v>17.8202659840555</v>
      </c>
      <c r="AK425" s="89" t="n">
        <f aca="false">(1-$C$17)*$C$21*(AK168^$C$17)</f>
        <v>17.8204998213245</v>
      </c>
      <c r="AL425" s="89" t="n">
        <f aca="false">(1-$C$17)*$C$21*(AL168^$C$17)</f>
        <v>17.8207334079066</v>
      </c>
      <c r="AM425" s="89" t="n">
        <f aca="false">(1-$C$17)*$C$21*(AM168^$C$17)</f>
        <v>17.8209667554283</v>
      </c>
      <c r="AN425" s="89" t="n">
        <f aca="false">(1-$C$17)*$C$21*(AN168^$C$17)</f>
        <v>17.8211998745969</v>
      </c>
      <c r="AO425" s="89" t="n">
        <f aca="false">(1-$C$17)*$C$21*(AO168^$C$17)</f>
        <v>17.8214327752984</v>
      </c>
      <c r="AP425" s="89" t="n">
        <f aca="false">(1-$C$17)*$C$21*(AP168^$C$17)</f>
        <v>17.8216654666836</v>
      </c>
      <c r="AQ425" s="89" t="n">
        <f aca="false">(1-$C$17)*$C$21*(AQ168^$C$17)</f>
        <v>17.8218979572423</v>
      </c>
      <c r="AR425" s="89" t="n">
        <f aca="false">(1-$C$17)*$C$21*(AR168^$C$17)</f>
        <v>17.8221302548686</v>
      </c>
      <c r="AS425" s="89" t="n">
        <f aca="false">(1-$C$17)*$C$21*(AS168^$C$17)</f>
        <v>17.8223623669177</v>
      </c>
      <c r="AT425" s="89" t="n">
        <f aca="false">(1-$C$17)*$C$21*(AT168^$C$17)</f>
        <v>17.8225943002563</v>
      </c>
      <c r="AU425" s="89" t="n">
        <f aca="false">(1-$C$17)*$C$21*(AU168^$C$17)</f>
        <v>17.8228260613072</v>
      </c>
      <c r="AV425" s="89" t="n">
        <f aca="false">(1-$C$17)*$C$21*(AV168^$C$17)</f>
        <v>17.8230576560886</v>
      </c>
      <c r="AW425" s="89" t="n">
        <f aca="false">(1-$C$17)*$C$21*(AW168^$C$17)</f>
        <v>17.823289090249</v>
      </c>
      <c r="AX425" s="89" t="n">
        <f aca="false">(1-$C$17)*$C$21*(AX168^$C$17)</f>
        <v>17.8235203690986</v>
      </c>
      <c r="AY425" s="89" t="n">
        <f aca="false">(1-$C$17)*$C$21*(AY168^$C$17)</f>
        <v>17.8237514976371</v>
      </c>
      <c r="AZ425" s="89" t="n">
        <f aca="false">(1-$C$17)*$C$21*(AZ168^$C$17)</f>
        <v>17.8239824805787</v>
      </c>
      <c r="BA425" s="89" t="n">
        <f aca="false">(1-$C$17)*$C$21*(BA168^$C$17)</f>
        <v>17.8242133223749</v>
      </c>
      <c r="BB425" s="89" t="n">
        <f aca="false">(1-$C$17)*$C$21*(BB168^$C$17)</f>
        <v>17.8244440272344</v>
      </c>
      <c r="BC425" s="89" t="n">
        <f aca="false">(1-$C$17)*$C$21*(BC168^$C$17)</f>
        <v>17.8246745991416</v>
      </c>
      <c r="BD425" s="89" t="n">
        <f aca="false">(1-$C$17)*$C$21*(BD168^$C$17)</f>
        <v>17.8249050418731</v>
      </c>
      <c r="BE425" s="89" t="n">
        <f aca="false">(1-$C$17)*$C$21*(BE168^$C$17)</f>
        <v>17.825135359013</v>
      </c>
      <c r="BF425" s="89" t="n">
        <f aca="false">(1-$C$17)*$C$21*(BF168^$C$17)</f>
        <v>17.825365553966</v>
      </c>
      <c r="BG425" s="89" t="n">
        <f aca="false">(1-$C$17)*$C$21*(BG168^$C$17)</f>
        <v>17.8255956299705</v>
      </c>
      <c r="BH425" s="89" t="n">
        <f aca="false">(1-$C$17)*$C$21*(BH168^$C$17)</f>
        <v>17.8258255901093</v>
      </c>
      <c r="BI425" s="89" t="n">
        <f aca="false">(1-$C$17)*$C$21*(BI168^$C$17)</f>
        <v>17.8260554373207</v>
      </c>
      <c r="BJ425" s="89" t="n">
        <f aca="false">(1-$C$17)*$C$21*(BJ168^$C$17)</f>
        <v>17.8262851744073</v>
      </c>
      <c r="BK425" s="89" t="n">
        <f aca="false">(1-$C$17)*$C$21*(BK168^$C$17)</f>
        <v>17.8265148040452</v>
      </c>
      <c r="BL425" s="89" t="n">
        <f aca="false">(1-$C$17)*$C$21*(BL168^$C$17)</f>
        <v>17.8267443287915</v>
      </c>
      <c r="BM425" s="89" t="n">
        <f aca="false">(1-$C$17)*$C$21*(BM168^$C$17)</f>
        <v>17.8269737510925</v>
      </c>
      <c r="BN425" s="89" t="n">
        <f aca="false">(1-$C$17)*$C$21*(BN168^$C$17)</f>
        <v>17.8272030732895</v>
      </c>
      <c r="BO425" s="89" t="n">
        <f aca="false">(1-$C$17)*$C$21*(BO168^$C$17)</f>
        <v>17.8274322976257</v>
      </c>
      <c r="BP425" s="89" t="n">
        <f aca="false">(1-$C$17)*$C$21*(BP168^$C$17)</f>
        <v>17.827661426252</v>
      </c>
      <c r="BQ425" s="89" t="n">
        <f aca="false">(1-$C$17)*$C$21*(BQ168^$C$17)</f>
        <v>17.8278904612318</v>
      </c>
      <c r="BR425" s="89" t="n">
        <f aca="false">(1-$C$17)*$C$21*(BR168^$C$17)</f>
        <v>17.8281194045467</v>
      </c>
      <c r="BS425" s="89" t="n">
        <f aca="false">(1-$C$17)*$C$21*(BS168^$C$17)</f>
        <v>17.8283482581003</v>
      </c>
      <c r="BT425" s="89" t="n">
        <f aca="false">(1-$C$17)*$C$21*(BT168^$C$17)</f>
        <v>17.8285770237234</v>
      </c>
      <c r="BU425" s="89" t="n">
        <f aca="false">(1-$C$17)*$C$21*(BU168^$C$17)</f>
        <v>17.828805703177</v>
      </c>
      <c r="BV425" s="89" t="n">
        <f aca="false">(1-$C$17)*$C$21*(BV168^$C$17)</f>
        <v>17.8290342981568</v>
      </c>
      <c r="BW425" s="89" t="n">
        <f aca="false">(1-$C$17)*$C$21*(BW168^$C$17)</f>
        <v>17.8292628102962</v>
      </c>
      <c r="BX425" s="89" t="n">
        <f aca="false">(1-$C$17)*$C$21*(BX168^$C$17)</f>
        <v>17.8294912411697</v>
      </c>
      <c r="BY425" s="89" t="n">
        <f aca="false">(1-$C$17)*$C$21*(BY168^$C$17)</f>
        <v>17.8297195922957</v>
      </c>
      <c r="BZ425" s="89" t="n">
        <f aca="false">(1-$C$17)*$C$21*(BZ168^$C$17)</f>
        <v>17.8299478651396</v>
      </c>
      <c r="CA425" s="89" t="n">
        <f aca="false">(1-$C$17)*$C$21*(CA168^$C$17)</f>
        <v>17.8301760611163</v>
      </c>
      <c r="CB425" s="89" t="n">
        <f aca="false">(1-$C$17)*$C$21*(CB168^$C$17)</f>
        <v>17.8304041815926</v>
      </c>
      <c r="CC425" s="89" t="n">
        <f aca="false">(1-$C$17)*$C$21*(CC168^$C$17)</f>
        <v>17.8306322278896</v>
      </c>
      <c r="CD425" s="89" t="n">
        <f aca="false">(1-$C$17)*$C$21*(CD168^$C$17)</f>
        <v>17.8308602012846</v>
      </c>
      <c r="CE425" s="89" t="n">
        <f aca="false">(1-$C$17)*$C$21*(CE168^$C$17)</f>
        <v>17.8310881030138</v>
      </c>
      <c r="CF425" s="89" t="n">
        <f aca="false">(1-$C$17)*$C$21*(CF168^$C$17)</f>
        <v>17.8313159342734</v>
      </c>
      <c r="CG425" s="89" t="n">
        <f aca="false">(1-$C$17)*$C$21*(CG168^$C$17)</f>
        <v>17.8315436962221</v>
      </c>
      <c r="CH425" s="89" t="n">
        <f aca="false">(1-$C$17)*$C$21*(CH168^$C$17)</f>
        <v>17.8317713899822</v>
      </c>
      <c r="CI425" s="89" t="n">
        <f aca="false">(1-$C$17)*$C$21*(CI168^$C$17)</f>
        <v>17.8319990166416</v>
      </c>
      <c r="CJ425" s="89" t="n">
        <f aca="false">(1-$C$17)*$C$21*(CJ168^$C$17)</f>
        <v>17.8322265772553</v>
      </c>
      <c r="CK425" s="89" t="n">
        <f aca="false">(1-$C$17)*$C$21*(CK168^$C$17)</f>
        <v>17.8324540728467</v>
      </c>
      <c r="CL425" s="89" t="n">
        <f aca="false">(1-$C$17)*$C$21*(CL168^$C$17)</f>
        <v>17.8326815044087</v>
      </c>
      <c r="CM425" s="89" t="n">
        <f aca="false">(1-$C$17)*$C$21*(CM168^$C$17)</f>
        <v>17.8329088729055</v>
      </c>
      <c r="CN425" s="89" t="n">
        <f aca="false">(1-$C$17)*$C$21*(CN168^$C$17)</f>
        <v>17.8331361792736</v>
      </c>
      <c r="CO425" s="89" t="n">
        <f aca="false">(1-$C$17)*$C$21*(CO168^$C$17)</f>
        <v>17.8333634244227</v>
      </c>
      <c r="CP425" s="89" t="n">
        <f aca="false">(1-$C$17)*$C$21*(CP168^$C$17)</f>
        <v>17.8335906092371</v>
      </c>
      <c r="CQ425" s="89" t="n">
        <f aca="false">(1-$C$17)*$C$21*(CQ168^$C$17)</f>
        <v>17.8338177345763</v>
      </c>
      <c r="CR425" s="89" t="n">
        <f aca="false">(1-$C$17)*$C$21*(CR168^$C$17)</f>
        <v>17.8340448012767</v>
      </c>
      <c r="CS425" s="89" t="n">
        <f aca="false">(1-$C$17)*$C$21*(CS168^$C$17)</f>
        <v>17.8342718101518</v>
      </c>
      <c r="CT425" s="89" t="n">
        <f aca="false">(1-$C$17)*$C$21*(CT168^$C$17)</f>
        <v>17.8344987619933</v>
      </c>
      <c r="CU425" s="89" t="n">
        <f aca="false">(1-$C$17)*$C$21*(CU168^$C$17)</f>
        <v>17.8347256575722</v>
      </c>
      <c r="CV425" s="89" t="n">
        <f aca="false">(1-$C$17)*$C$21*(CV168^$C$17)</f>
        <v>17.8349524976392</v>
      </c>
      <c r="CW425" s="89" t="n">
        <f aca="false">(1-$C$17)*$C$21*(CW168^$C$17)</f>
        <v>17.8351792829257</v>
      </c>
      <c r="CX425" s="89" t="n">
        <f aca="false">(1-$C$17)*$C$21*(CX168^$C$17)</f>
        <v>17.8354060141445</v>
      </c>
      <c r="CY425" s="89" t="n">
        <f aca="false">(1-$C$17)*$C$21*(CY168^$C$17)</f>
        <v>17.8356326919903</v>
      </c>
      <c r="CZ425" s="89" t="n">
        <f aca="false">(1-$C$17)*$C$21*(CZ168^$C$17)</f>
        <v>17.8358593171406</v>
      </c>
      <c r="DA425" s="89" t="n">
        <f aca="false">(1-$C$17)*$C$21*(DA168^$C$17)</f>
        <v>17.8360858902561</v>
      </c>
    </row>
    <row r="426" customFormat="false" ht="15" hidden="false" customHeight="false" outlineLevel="0" collapsed="false">
      <c r="D426" s="70" t="n">
        <v>129</v>
      </c>
      <c r="E426" s="88"/>
      <c r="F426" s="89" t="n">
        <f aca="false">(1-$C$17)*$C$21*(F169^$C$17)</f>
        <v>17.8132616242973</v>
      </c>
      <c r="G426" s="89" t="n">
        <f aca="false">(1-$C$17)*$C$21*(G169^$C$17)</f>
        <v>17.813584320603</v>
      </c>
      <c r="H426" s="89" t="n">
        <f aca="false">(1-$C$17)*$C$21*(H169^$C$17)</f>
        <v>17.8138655435936</v>
      </c>
      <c r="I426" s="89" t="n">
        <f aca="false">(1-$C$17)*$C$21*(I169^$C$17)</f>
        <v>17.8141292600064</v>
      </c>
      <c r="J426" s="89" t="n">
        <f aca="false">(1-$C$17)*$C$21*(J169^$C$17)</f>
        <v>17.8143831833816</v>
      </c>
      <c r="K426" s="89" t="n">
        <f aca="false">(1-$C$17)*$C$21*(K169^$C$17)</f>
        <v>17.8146307953276</v>
      </c>
      <c r="L426" s="89" t="n">
        <f aca="false">(1-$C$17)*$C$21*(L169^$C$17)</f>
        <v>17.814873971103</v>
      </c>
      <c r="M426" s="89" t="n">
        <f aca="false">(1-$C$17)*$C$21*(M169^$C$17)</f>
        <v>17.8151138397491</v>
      </c>
      <c r="N426" s="89" t="n">
        <f aca="false">(1-$C$17)*$C$21*(N169^$C$17)</f>
        <v>17.8153511356313</v>
      </c>
      <c r="O426" s="89" t="n">
        <f aca="false">(1-$C$17)*$C$21*(O169^$C$17)</f>
        <v>17.8155863643927</v>
      </c>
      <c r="P426" s="89" t="n">
        <f aca="false">(1-$C$17)*$C$21*(P169^$C$17)</f>
        <v>17.8158198897721</v>
      </c>
      <c r="Q426" s="89" t="n">
        <f aca="false">(1-$C$17)*$C$21*(Q169^$C$17)</f>
        <v>17.816051982677</v>
      </c>
      <c r="R426" s="89" t="n">
        <f aca="false">(1-$C$17)*$C$21*(R169^$C$17)</f>
        <v>17.8162828506552</v>
      </c>
      <c r="S426" s="89" t="n">
        <f aca="false">(1-$C$17)*$C$21*(S169^$C$17)</f>
        <v>17.8165126564816</v>
      </c>
      <c r="T426" s="89" t="n">
        <f aca="false">(1-$C$17)*$C$21*(T169^$C$17)</f>
        <v>17.8167415303607</v>
      </c>
      <c r="U426" s="89" t="n">
        <f aca="false">(1-$C$17)*$C$21*(U169^$C$17)</f>
        <v>17.8169695782146</v>
      </c>
      <c r="V426" s="89" t="n">
        <f aca="false">(1-$C$17)*$C$21*(V169^$C$17)</f>
        <v>17.8171968874752</v>
      </c>
      <c r="W426" s="89" t="n">
        <f aca="false">(1-$C$17)*$C$21*(W169^$C$17)</f>
        <v>17.8174235312352</v>
      </c>
      <c r="X426" s="89" t="n">
        <f aca="false">(1-$C$17)*$C$21*(X169^$C$17)</f>
        <v>17.8176495712866</v>
      </c>
      <c r="Y426" s="89" t="n">
        <f aca="false">(1-$C$17)*$C$21*(Y169^$C$17)</f>
        <v>17.8178750603886</v>
      </c>
      <c r="Z426" s="89" t="n">
        <f aca="false">(1-$C$17)*$C$21*(Z169^$C$17)</f>
        <v>17.8181000439885</v>
      </c>
      <c r="AA426" s="89" t="n">
        <f aca="false">(1-$C$17)*$C$21*(AA169^$C$17)</f>
        <v>17.8183245615477</v>
      </c>
      <c r="AB426" s="89" t="n">
        <f aca="false">(1-$C$17)*$C$21*(AB169^$C$17)</f>
        <v>17.8185486475769</v>
      </c>
      <c r="AC426" s="89" t="n">
        <f aca="false">(1-$C$17)*$C$21*(AC169^$C$17)</f>
        <v>17.818772332454</v>
      </c>
      <c r="AD426" s="89" t="n">
        <f aca="false">(1-$C$17)*$C$21*(AD169^$C$17)</f>
        <v>17.8189956430787</v>
      </c>
      <c r="AE426" s="89" t="n">
        <f aca="false">(1-$C$17)*$C$21*(AE169^$C$17)</f>
        <v>17.8192186034003</v>
      </c>
      <c r="AF426" s="89" t="n">
        <f aca="false">(1-$C$17)*$C$21*(AF169^$C$17)</f>
        <v>17.8194412348476</v>
      </c>
      <c r="AG426" s="89" t="n">
        <f aca="false">(1-$C$17)*$C$21*(AG169^$C$17)</f>
        <v>17.8196635566827</v>
      </c>
      <c r="AH426" s="89" t="n">
        <f aca="false">(1-$C$17)*$C$21*(AH169^$C$17)</f>
        <v>17.8198855862937</v>
      </c>
      <c r="AI426" s="89" t="n">
        <f aca="false">(1-$C$17)*$C$21*(AI169^$C$17)</f>
        <v>17.8201073394391</v>
      </c>
      <c r="AJ426" s="89" t="n">
        <f aca="false">(1-$C$17)*$C$21*(AJ169^$C$17)</f>
        <v>17.8203288304524</v>
      </c>
      <c r="AK426" s="89" t="n">
        <f aca="false">(1-$C$17)*$C$21*(AK169^$C$17)</f>
        <v>17.8205500724159</v>
      </c>
      <c r="AL426" s="89" t="n">
        <f aca="false">(1-$C$17)*$C$21*(AL169^$C$17)</f>
        <v>17.8207710773078</v>
      </c>
      <c r="AM426" s="89" t="n">
        <f aca="false">(1-$C$17)*$C$21*(AM169^$C$17)</f>
        <v>17.8209918561283</v>
      </c>
      <c r="AN426" s="89" t="n">
        <f aca="false">(1-$C$17)*$C$21*(AN169^$C$17)</f>
        <v>17.8212124190074</v>
      </c>
      <c r="AO426" s="89" t="n">
        <f aca="false">(1-$C$17)*$C$21*(AO169^$C$17)</f>
        <v>17.8214327752984</v>
      </c>
      <c r="AP426" s="89" t="n">
        <f aca="false">(1-$C$17)*$C$21*(AP169^$C$17)</f>
        <v>17.8216529336588</v>
      </c>
      <c r="AQ426" s="89" t="n">
        <f aca="false">(1-$C$17)*$C$21*(AQ169^$C$17)</f>
        <v>17.821872902121</v>
      </c>
      <c r="AR426" s="89" t="n">
        <f aca="false">(1-$C$17)*$C$21*(AR169^$C$17)</f>
        <v>17.8220926881535</v>
      </c>
      <c r="AS426" s="89" t="n">
        <f aca="false">(1-$C$17)*$C$21*(AS169^$C$17)</f>
        <v>17.8223122987151</v>
      </c>
      <c r="AT426" s="89" t="n">
        <f aca="false">(1-$C$17)*$C$21*(AT169^$C$17)</f>
        <v>17.8225317403024</v>
      </c>
      <c r="AU426" s="89" t="n">
        <f aca="false">(1-$C$17)*$C$21*(AU169^$C$17)</f>
        <v>17.8227510189921</v>
      </c>
      <c r="AV426" s="89" t="n">
        <f aca="false">(1-$C$17)*$C$21*(AV169^$C$17)</f>
        <v>17.8229701404778</v>
      </c>
      <c r="AW426" s="89" t="n">
        <f aca="false">(1-$C$17)*$C$21*(AW169^$C$17)</f>
        <v>17.8231891101038</v>
      </c>
      <c r="AX426" s="89" t="n">
        <f aca="false">(1-$C$17)*$C$21*(AX169^$C$17)</f>
        <v>17.8234079328939</v>
      </c>
      <c r="AY426" s="89" t="n">
        <f aca="false">(1-$C$17)*$C$21*(AY169^$C$17)</f>
        <v>17.8236266135784</v>
      </c>
      <c r="AZ426" s="89" t="n">
        <f aca="false">(1-$C$17)*$C$21*(AZ169^$C$17)</f>
        <v>17.8238451566174</v>
      </c>
      <c r="BA426" s="89" t="n">
        <f aca="false">(1-$C$17)*$C$21*(BA169^$C$17)</f>
        <v>17.8240635662224</v>
      </c>
      <c r="BB426" s="89" t="n">
        <f aca="false">(1-$C$17)*$C$21*(BB169^$C$17)</f>
        <v>17.8242818463752</v>
      </c>
      <c r="BC426" s="89" t="n">
        <f aca="false">(1-$C$17)*$C$21*(BC169^$C$17)</f>
        <v>17.8245000008455</v>
      </c>
      <c r="BD426" s="89" t="n">
        <f aca="false">(1-$C$17)*$C$21*(BD169^$C$17)</f>
        <v>17.8247180332064</v>
      </c>
      <c r="BE426" s="89" t="n">
        <f aca="false">(1-$C$17)*$C$21*(BE169^$C$17)</f>
        <v>17.8249359468485</v>
      </c>
      <c r="BF426" s="89" t="n">
        <f aca="false">(1-$C$17)*$C$21*(BF169^$C$17)</f>
        <v>17.8251537449933</v>
      </c>
      <c r="BG426" s="89" t="n">
        <f aca="false">(1-$C$17)*$C$21*(BG169^$C$17)</f>
        <v>17.8253714307044</v>
      </c>
      <c r="BH426" s="89" t="n">
        <f aca="false">(1-$C$17)*$C$21*(BH169^$C$17)</f>
        <v>17.8255890068985</v>
      </c>
      <c r="BI426" s="89" t="n">
        <f aca="false">(1-$C$17)*$C$21*(BI169^$C$17)</f>
        <v>17.8258064763555</v>
      </c>
      <c r="BJ426" s="89" t="n">
        <f aca="false">(1-$C$17)*$C$21*(BJ169^$C$17)</f>
        <v>17.8260238417269</v>
      </c>
      <c r="BK426" s="89" t="n">
        <f aca="false">(1-$C$17)*$C$21*(BK169^$C$17)</f>
        <v>17.8262411055445</v>
      </c>
      <c r="BL426" s="89" t="n">
        <f aca="false">(1-$C$17)*$C$21*(BL169^$C$17)</f>
        <v>17.8264582702276</v>
      </c>
      <c r="BM426" s="89" t="n">
        <f aca="false">(1-$C$17)*$C$21*(BM169^$C$17)</f>
        <v>17.8266753380906</v>
      </c>
      <c r="BN426" s="89" t="n">
        <f aca="false">(1-$C$17)*$C$21*(BN169^$C$17)</f>
        <v>17.8268923113485</v>
      </c>
      <c r="BO426" s="89" t="n">
        <f aca="false">(1-$C$17)*$C$21*(BO169^$C$17)</f>
        <v>17.8271091921237</v>
      </c>
      <c r="BP426" s="89" t="n">
        <f aca="false">(1-$C$17)*$C$21*(BP169^$C$17)</f>
        <v>17.827325982451</v>
      </c>
      <c r="BQ426" s="89" t="n">
        <f aca="false">(1-$C$17)*$C$21*(BQ169^$C$17)</f>
        <v>17.8275426842827</v>
      </c>
      <c r="BR426" s="89" t="n">
        <f aca="false">(1-$C$17)*$C$21*(BR169^$C$17)</f>
        <v>17.8277592994933</v>
      </c>
      <c r="BS426" s="89" t="n">
        <f aca="false">(1-$C$17)*$C$21*(BS169^$C$17)</f>
        <v>17.8279758298841</v>
      </c>
      <c r="BT426" s="89" t="n">
        <f aca="false">(1-$C$17)*$C$21*(BT169^$C$17)</f>
        <v>17.8281922771869</v>
      </c>
      <c r="BU426" s="89" t="n">
        <f aca="false">(1-$C$17)*$C$21*(BU169^$C$17)</f>
        <v>17.828408643068</v>
      </c>
      <c r="BV426" s="89" t="n">
        <f aca="false">(1-$C$17)*$C$21*(BV169^$C$17)</f>
        <v>17.8286249291314</v>
      </c>
      <c r="BW426" s="89" t="n">
        <f aca="false">(1-$C$17)*$C$21*(BW169^$C$17)</f>
        <v>17.8288411369226</v>
      </c>
      <c r="BX426" s="89" t="n">
        <f aca="false">(1-$C$17)*$C$21*(BX169^$C$17)</f>
        <v>17.8290572679312</v>
      </c>
      <c r="BY426" s="89" t="n">
        <f aca="false">(1-$C$17)*$C$21*(BY169^$C$17)</f>
        <v>17.8292733235937</v>
      </c>
      <c r="BZ426" s="89" t="n">
        <f aca="false">(1-$C$17)*$C$21*(BZ169^$C$17)</f>
        <v>17.8294893052965</v>
      </c>
      <c r="CA426" s="89" t="n">
        <f aca="false">(1-$C$17)*$C$21*(CA169^$C$17)</f>
        <v>17.8297052143781</v>
      </c>
      <c r="CB426" s="89" t="n">
        <f aca="false">(1-$C$17)*$C$21*(CB169^$C$17)</f>
        <v>17.8299210521317</v>
      </c>
      <c r="CC426" s="89" t="n">
        <f aca="false">(1-$C$17)*$C$21*(CC169^$C$17)</f>
        <v>17.830136819807</v>
      </c>
      <c r="CD426" s="89" t="n">
        <f aca="false">(1-$C$17)*$C$21*(CD169^$C$17)</f>
        <v>17.8303525186127</v>
      </c>
      <c r="CE426" s="89" t="n">
        <f aca="false">(1-$C$17)*$C$21*(CE169^$C$17)</f>
        <v>17.8305681497181</v>
      </c>
      <c r="CF426" s="89" t="n">
        <f aca="false">(1-$C$17)*$C$21*(CF169^$C$17)</f>
        <v>17.8307837142551</v>
      </c>
      <c r="CG426" s="89" t="n">
        <f aca="false">(1-$C$17)*$C$21*(CG169^$C$17)</f>
        <v>17.8309992133196</v>
      </c>
      <c r="CH426" s="89" t="n">
        <f aca="false">(1-$C$17)*$C$21*(CH169^$C$17)</f>
        <v>17.8312146479737</v>
      </c>
      <c r="CI426" s="89" t="n">
        <f aca="false">(1-$C$17)*$C$21*(CI169^$C$17)</f>
        <v>17.8314300192465</v>
      </c>
      <c r="CJ426" s="89" t="n">
        <f aca="false">(1-$C$17)*$C$21*(CJ169^$C$17)</f>
        <v>17.8316453281361</v>
      </c>
      <c r="CK426" s="89" t="n">
        <f aca="false">(1-$C$17)*$C$21*(CK169^$C$17)</f>
        <v>17.8318605756105</v>
      </c>
      <c r="CL426" s="89" t="n">
        <f aca="false">(1-$C$17)*$C$21*(CL169^$C$17)</f>
        <v>17.8320757626094</v>
      </c>
      <c r="CM426" s="89" t="n">
        <f aca="false">(1-$C$17)*$C$21*(CM169^$C$17)</f>
        <v>17.8322908900449</v>
      </c>
      <c r="CN426" s="89" t="n">
        <f aca="false">(1-$C$17)*$C$21*(CN169^$C$17)</f>
        <v>17.8325059588029</v>
      </c>
      <c r="CO426" s="89" t="n">
        <f aca="false">(1-$C$17)*$C$21*(CO169^$C$17)</f>
        <v>17.832720969744</v>
      </c>
      <c r="CP426" s="89" t="n">
        <f aca="false">(1-$C$17)*$C$21*(CP169^$C$17)</f>
        <v>17.8329359237048</v>
      </c>
      <c r="CQ426" s="89" t="n">
        <f aca="false">(1-$C$17)*$C$21*(CQ169^$C$17)</f>
        <v>17.8331508214987</v>
      </c>
      <c r="CR426" s="89" t="n">
        <f aca="false">(1-$C$17)*$C$21*(CR169^$C$17)</f>
        <v>17.8333656639167</v>
      </c>
      <c r="CS426" s="89" t="n">
        <f aca="false">(1-$C$17)*$C$21*(CS169^$C$17)</f>
        <v>17.8335804517285</v>
      </c>
      <c r="CT426" s="89" t="n">
        <f aca="false">(1-$C$17)*$C$21*(CT169^$C$17)</f>
        <v>17.8337951856831</v>
      </c>
      <c r="CU426" s="89" t="n">
        <f aca="false">(1-$C$17)*$C$21*(CU169^$C$17)</f>
        <v>17.83400986651</v>
      </c>
      <c r="CV426" s="89" t="n">
        <f aca="false">(1-$C$17)*$C$21*(CV169^$C$17)</f>
        <v>17.8342244949193</v>
      </c>
      <c r="CW426" s="89" t="n">
        <f aca="false">(1-$C$17)*$C$21*(CW169^$C$17)</f>
        <v>17.8344390716029</v>
      </c>
      <c r="CX426" s="89" t="n">
        <f aca="false">(1-$C$17)*$C$21*(CX169^$C$17)</f>
        <v>17.8346535972353</v>
      </c>
      <c r="CY426" s="89" t="n">
        <f aca="false">(1-$C$17)*$C$21*(CY169^$C$17)</f>
        <v>17.8348680724736</v>
      </c>
      <c r="CZ426" s="89" t="n">
        <f aca="false">(1-$C$17)*$C$21*(CZ169^$C$17)</f>
        <v>17.8350824979588</v>
      </c>
      <c r="DA426" s="89" t="n">
        <f aca="false">(1-$C$17)*$C$21*(DA169^$C$17)</f>
        <v>17.8352968743159</v>
      </c>
    </row>
    <row r="427" customFormat="false" ht="15" hidden="false" customHeight="false" outlineLevel="0" collapsed="false">
      <c r="D427" s="70" t="n">
        <v>130</v>
      </c>
      <c r="E427" s="88"/>
      <c r="F427" s="89" t="n">
        <f aca="false">(1-$C$17)*$C$21*(F170^$C$17)</f>
        <v>17.8137018026555</v>
      </c>
      <c r="G427" s="89" t="n">
        <f aca="false">(1-$C$17)*$C$21*(G170^$C$17)</f>
        <v>17.8140071127601</v>
      </c>
      <c r="H427" s="89" t="n">
        <f aca="false">(1-$C$17)*$C$21*(H170^$C$17)</f>
        <v>17.8142731842201</v>
      </c>
      <c r="I427" s="89" t="n">
        <f aca="false">(1-$C$17)*$C$21*(I170^$C$17)</f>
        <v>17.8145226924575</v>
      </c>
      <c r="J427" s="89" t="n">
        <f aca="false">(1-$C$17)*$C$21*(J170^$C$17)</f>
        <v>17.8147629354097</v>
      </c>
      <c r="K427" s="89" t="n">
        <f aca="false">(1-$C$17)*$C$21*(K170^$C$17)</f>
        <v>17.8149972070965</v>
      </c>
      <c r="L427" s="89" t="n">
        <f aca="false">(1-$C$17)*$C$21*(L170^$C$17)</f>
        <v>17.8152272817375</v>
      </c>
      <c r="M427" s="89" t="n">
        <f aca="false">(1-$C$17)*$C$21*(M170^$C$17)</f>
        <v>17.8154542275408</v>
      </c>
      <c r="N427" s="89" t="n">
        <f aca="false">(1-$C$17)*$C$21*(N170^$C$17)</f>
        <v>17.8156787393038</v>
      </c>
      <c r="O427" s="89" t="n">
        <f aca="false">(1-$C$17)*$C$21*(O170^$C$17)</f>
        <v>17.8159012954251</v>
      </c>
      <c r="P427" s="89" t="n">
        <f aca="false">(1-$C$17)*$C$21*(P170^$C$17)</f>
        <v>17.8161222400448</v>
      </c>
      <c r="Q427" s="89" t="n">
        <f aca="false">(1-$C$17)*$C$21*(Q170^$C$17)</f>
        <v>17.8163418294734</v>
      </c>
      <c r="R427" s="89" t="n">
        <f aca="false">(1-$C$17)*$C$21*(R170^$C$17)</f>
        <v>17.8165602600757</v>
      </c>
      <c r="S427" s="89" t="n">
        <f aca="false">(1-$C$17)*$C$21*(S170^$C$17)</f>
        <v>17.8167776858558</v>
      </c>
      <c r="T427" s="89" t="n">
        <f aca="false">(1-$C$17)*$C$21*(T170^$C$17)</f>
        <v>17.8169942300026</v>
      </c>
      <c r="U427" s="89" t="n">
        <f aca="false">(1-$C$17)*$C$21*(U170^$C$17)</f>
        <v>17.8172099927307</v>
      </c>
      <c r="V427" s="89" t="n">
        <f aca="false">(1-$C$17)*$C$21*(V170^$C$17)</f>
        <v>17.8174250567609</v>
      </c>
      <c r="W427" s="89" t="n">
        <f aca="false">(1-$C$17)*$C$21*(W170^$C$17)</f>
        <v>17.8176394912474</v>
      </c>
      <c r="X427" s="89" t="n">
        <f aca="false">(1-$C$17)*$C$21*(X170^$C$17)</f>
        <v>17.8178533546524</v>
      </c>
      <c r="Y427" s="89" t="n">
        <f aca="false">(1-$C$17)*$C$21*(Y170^$C$17)</f>
        <v>17.8180666968923</v>
      </c>
      <c r="Z427" s="89" t="n">
        <f aca="false">(1-$C$17)*$C$21*(Z170^$C$17)</f>
        <v>17.8182795609656</v>
      </c>
      <c r="AA427" s="89" t="n">
        <f aca="false">(1-$C$17)*$C$21*(AA170^$C$17)</f>
        <v>17.8184919842071</v>
      </c>
      <c r="AB427" s="89" t="n">
        <f aca="false">(1-$C$17)*$C$21*(AB170^$C$17)</f>
        <v>17.8187039992679</v>
      </c>
      <c r="AC427" s="89" t="n">
        <f aca="false">(1-$C$17)*$C$21*(AC170^$C$17)</f>
        <v>17.818915634889</v>
      </c>
      <c r="AD427" s="89" t="n">
        <f aca="false">(1-$C$17)*$C$21*(AD170^$C$17)</f>
        <v>17.8191269165205</v>
      </c>
      <c r="AE427" s="89" t="n">
        <f aca="false">(1-$C$17)*$C$21*(AE170^$C$17)</f>
        <v>17.8193378668211</v>
      </c>
      <c r="AF427" s="89" t="n">
        <f aca="false">(1-$C$17)*$C$21*(AF170^$C$17)</f>
        <v>17.8195485060649</v>
      </c>
      <c r="AG427" s="89" t="n">
        <f aca="false">(1-$C$17)*$C$21*(AG170^$C$17)</f>
        <v>17.819758852476</v>
      </c>
      <c r="AH427" s="89" t="n">
        <f aca="false">(1-$C$17)*$C$21*(AH170^$C$17)</f>
        <v>17.8199689225054</v>
      </c>
      <c r="AI427" s="89" t="n">
        <f aca="false">(1-$C$17)*$C$21*(AI170^$C$17)</f>
        <v>17.8201787310624</v>
      </c>
      <c r="AJ427" s="89" t="n">
        <f aca="false">(1-$C$17)*$C$21*(AJ170^$C$17)</f>
        <v>17.8203882917081</v>
      </c>
      <c r="AK427" s="89" t="n">
        <f aca="false">(1-$C$17)*$C$21*(AK170^$C$17)</f>
        <v>17.8205976168197</v>
      </c>
      <c r="AL427" s="89" t="n">
        <f aca="false">(1-$C$17)*$C$21*(AL170^$C$17)</f>
        <v>17.8208067177301</v>
      </c>
      <c r="AM427" s="89" t="n">
        <f aca="false">(1-$C$17)*$C$21*(AM170^$C$17)</f>
        <v>17.8210156048464</v>
      </c>
      <c r="AN427" s="89" t="n">
        <f aca="false">(1-$C$17)*$C$21*(AN170^$C$17)</f>
        <v>17.8212242877527</v>
      </c>
      <c r="AO427" s="89" t="n">
        <f aca="false">(1-$C$17)*$C$21*(AO170^$C$17)</f>
        <v>17.8214327752984</v>
      </c>
      <c r="AP427" s="89" t="n">
        <f aca="false">(1-$C$17)*$C$21*(AP170^$C$17)</f>
        <v>17.8216410756743</v>
      </c>
      <c r="AQ427" s="89" t="n">
        <f aca="false">(1-$C$17)*$C$21*(AQ170^$C$17)</f>
        <v>17.8218491964799</v>
      </c>
      <c r="AR427" s="89" t="n">
        <f aca="false">(1-$C$17)*$C$21*(AR170^$C$17)</f>
        <v>17.8220571447812</v>
      </c>
      <c r="AS427" s="89" t="n">
        <f aca="false">(1-$C$17)*$C$21*(AS170^$C$17)</f>
        <v>17.822264927162</v>
      </c>
      <c r="AT427" s="89" t="n">
        <f aca="false">(1-$C$17)*$C$21*(AT170^$C$17)</f>
        <v>17.8224725497686</v>
      </c>
      <c r="AU427" s="89" t="n">
        <f aca="false">(1-$C$17)*$C$21*(AU170^$C$17)</f>
        <v>17.8226800183504</v>
      </c>
      <c r="AV427" s="89" t="n">
        <f aca="false">(1-$C$17)*$C$21*(AV170^$C$17)</f>
        <v>17.822887338294</v>
      </c>
      <c r="AW427" s="89" t="n">
        <f aca="false">(1-$C$17)*$C$21*(AW170^$C$17)</f>
        <v>17.8230945146556</v>
      </c>
      <c r="AX427" s="89" t="n">
        <f aca="false">(1-$C$17)*$C$21*(AX170^$C$17)</f>
        <v>17.8233015521884</v>
      </c>
      <c r="AY427" s="89" t="n">
        <f aca="false">(1-$C$17)*$C$21*(AY170^$C$17)</f>
        <v>17.8235084553676</v>
      </c>
      <c r="AZ427" s="89" t="n">
        <f aca="false">(1-$C$17)*$C$21*(AZ170^$C$17)</f>
        <v>17.8237152284129</v>
      </c>
      <c r="BA427" s="89" t="n">
        <f aca="false">(1-$C$17)*$C$21*(BA170^$C$17)</f>
        <v>17.8239218753088</v>
      </c>
      <c r="BB427" s="89" t="n">
        <f aca="false">(1-$C$17)*$C$21*(BB170^$C$17)</f>
        <v>17.8241283998226</v>
      </c>
      <c r="BC427" s="89" t="n">
        <f aca="false">(1-$C$17)*$C$21*(BC170^$C$17)</f>
        <v>17.8243348055206</v>
      </c>
      <c r="BD427" s="89" t="n">
        <f aca="false">(1-$C$17)*$C$21*(BD170^$C$17)</f>
        <v>17.8245410957835</v>
      </c>
      <c r="BE427" s="89" t="n">
        <f aca="false">(1-$C$17)*$C$21*(BE170^$C$17)</f>
        <v>17.8247472738191</v>
      </c>
      <c r="BF427" s="89" t="n">
        <f aca="false">(1-$C$17)*$C$21*(BF170^$C$17)</f>
        <v>17.8249533426751</v>
      </c>
      <c r="BG427" s="89" t="n">
        <f aca="false">(1-$C$17)*$C$21*(BG170^$C$17)</f>
        <v>17.82515930525</v>
      </c>
      <c r="BH427" s="89" t="n">
        <f aca="false">(1-$C$17)*$C$21*(BH170^$C$17)</f>
        <v>17.8253651643035</v>
      </c>
      <c r="BI427" s="89" t="n">
        <f aca="false">(1-$C$17)*$C$21*(BI170^$C$17)</f>
        <v>17.8255709224654</v>
      </c>
      <c r="BJ427" s="89" t="n">
        <f aca="false">(1-$C$17)*$C$21*(BJ170^$C$17)</f>
        <v>17.8257765822442</v>
      </c>
      <c r="BK427" s="89" t="n">
        <f aca="false">(1-$C$17)*$C$21*(BK170^$C$17)</f>
        <v>17.8259821460355</v>
      </c>
      <c r="BL427" s="89" t="n">
        <f aca="false">(1-$C$17)*$C$21*(BL170^$C$17)</f>
        <v>17.826187616128</v>
      </c>
      <c r="BM427" s="89" t="n">
        <f aca="false">(1-$C$17)*$C$21*(BM170^$C$17)</f>
        <v>17.8263929947113</v>
      </c>
      <c r="BN427" s="89" t="n">
        <f aca="false">(1-$C$17)*$C$21*(BN170^$C$17)</f>
        <v>17.8265982838811</v>
      </c>
      <c r="BO427" s="89" t="n">
        <f aca="false">(1-$C$17)*$C$21*(BO170^$C$17)</f>
        <v>17.8268034856454</v>
      </c>
      <c r="BP427" s="89" t="n">
        <f aca="false">(1-$C$17)*$C$21*(BP170^$C$17)</f>
        <v>17.8270086019291</v>
      </c>
      <c r="BQ427" s="89" t="n">
        <f aca="false">(1-$C$17)*$C$21*(BQ170^$C$17)</f>
        <v>17.8272136345794</v>
      </c>
      <c r="BR427" s="89" t="n">
        <f aca="false">(1-$C$17)*$C$21*(BR170^$C$17)</f>
        <v>17.8274185853698</v>
      </c>
      <c r="BS427" s="89" t="n">
        <f aca="false">(1-$C$17)*$C$21*(BS170^$C$17)</f>
        <v>17.8276234560044</v>
      </c>
      <c r="BT427" s="89" t="n">
        <f aca="false">(1-$C$17)*$C$21*(BT170^$C$17)</f>
        <v>17.8278282481216</v>
      </c>
      <c r="BU427" s="89" t="n">
        <f aca="false">(1-$C$17)*$C$21*(BU170^$C$17)</f>
        <v>17.8280329632978</v>
      </c>
      <c r="BV427" s="89" t="n">
        <f aca="false">(1-$C$17)*$C$21*(BV170^$C$17)</f>
        <v>17.8282376030508</v>
      </c>
      <c r="BW427" s="89" t="n">
        <f aca="false">(1-$C$17)*$C$21*(BW170^$C$17)</f>
        <v>17.8284421688425</v>
      </c>
      <c r="BX427" s="89" t="n">
        <f aca="false">(1-$C$17)*$C$21*(BX170^$C$17)</f>
        <v>17.8286466620822</v>
      </c>
      <c r="BY427" s="89" t="n">
        <f aca="false">(1-$C$17)*$C$21*(BY170^$C$17)</f>
        <v>17.8288510841291</v>
      </c>
      <c r="BZ427" s="89" t="n">
        <f aca="false">(1-$C$17)*$C$21*(BZ170^$C$17)</f>
        <v>17.8290554362947</v>
      </c>
      <c r="CA427" s="89" t="n">
        <f aca="false">(1-$C$17)*$C$21*(CA170^$C$17)</f>
        <v>17.8292597198454</v>
      </c>
      <c r="CB427" s="89" t="n">
        <f aca="false">(1-$C$17)*$C$21*(CB170^$C$17)</f>
        <v>17.8294639360047</v>
      </c>
      <c r="CC427" s="89" t="n">
        <f aca="false">(1-$C$17)*$C$21*(CC170^$C$17)</f>
        <v>17.8296680859549</v>
      </c>
      <c r="CD427" s="89" t="n">
        <f aca="false">(1-$C$17)*$C$21*(CD170^$C$17)</f>
        <v>17.8298721708394</v>
      </c>
      <c r="CE427" s="89" t="n">
        <f aca="false">(1-$C$17)*$C$21*(CE170^$C$17)</f>
        <v>17.8300761917646</v>
      </c>
      <c r="CF427" s="89" t="n">
        <f aca="false">(1-$C$17)*$C$21*(CF170^$C$17)</f>
        <v>17.8302801498013</v>
      </c>
      <c r="CG427" s="89" t="n">
        <f aca="false">(1-$C$17)*$C$21*(CG170^$C$17)</f>
        <v>17.8304840459863</v>
      </c>
      <c r="CH427" s="89" t="n">
        <f aca="false">(1-$C$17)*$C$21*(CH170^$C$17)</f>
        <v>17.8306878813244</v>
      </c>
      <c r="CI427" s="89" t="n">
        <f aca="false">(1-$C$17)*$C$21*(CI170^$C$17)</f>
        <v>17.8308916567893</v>
      </c>
      <c r="CJ427" s="89" t="n">
        <f aca="false">(1-$C$17)*$C$21*(CJ170^$C$17)</f>
        <v>17.8310953733252</v>
      </c>
      <c r="CK427" s="89" t="n">
        <f aca="false">(1-$C$17)*$C$21*(CK170^$C$17)</f>
        <v>17.8312990318479</v>
      </c>
      <c r="CL427" s="89" t="n">
        <f aca="false">(1-$C$17)*$C$21*(CL170^$C$17)</f>
        <v>17.8315026332465</v>
      </c>
      <c r="CM427" s="89" t="n">
        <f aca="false">(1-$C$17)*$C$21*(CM170^$C$17)</f>
        <v>17.8317061783837</v>
      </c>
      <c r="CN427" s="89" t="n">
        <f aca="false">(1-$C$17)*$C$21*(CN170^$C$17)</f>
        <v>17.8319096680978</v>
      </c>
      <c r="CO427" s="89" t="n">
        <f aca="false">(1-$C$17)*$C$21*(CO170^$C$17)</f>
        <v>17.8321131032031</v>
      </c>
      <c r="CP427" s="89" t="n">
        <f aca="false">(1-$C$17)*$C$21*(CP170^$C$17)</f>
        <v>17.8323164844908</v>
      </c>
      <c r="CQ427" s="89" t="n">
        <f aca="false">(1-$C$17)*$C$21*(CQ170^$C$17)</f>
        <v>17.8325198127306</v>
      </c>
      <c r="CR427" s="89" t="n">
        <f aca="false">(1-$C$17)*$C$21*(CR170^$C$17)</f>
        <v>17.8327230886708</v>
      </c>
      <c r="CS427" s="89" t="n">
        <f aca="false">(1-$C$17)*$C$21*(CS170^$C$17)</f>
        <v>17.8329263130395</v>
      </c>
      <c r="CT427" s="89" t="n">
        <f aca="false">(1-$C$17)*$C$21*(CT170^$C$17)</f>
        <v>17.8331294865455</v>
      </c>
      <c r="CU427" s="89" t="n">
        <f aca="false">(1-$C$17)*$C$21*(CU170^$C$17)</f>
        <v>17.8333326098788</v>
      </c>
      <c r="CV427" s="89" t="n">
        <f aca="false">(1-$C$17)*$C$21*(CV170^$C$17)</f>
        <v>17.8335356837112</v>
      </c>
      <c r="CW427" s="89" t="n">
        <f aca="false">(1-$C$17)*$C$21*(CW170^$C$17)</f>
        <v>17.8337387086974</v>
      </c>
      <c r="CX427" s="89" t="n">
        <f aca="false">(1-$C$17)*$C$21*(CX170^$C$17)</f>
        <v>17.8339416854754</v>
      </c>
      <c r="CY427" s="89" t="n">
        <f aca="false">(1-$C$17)*$C$21*(CY170^$C$17)</f>
        <v>17.8341446146669</v>
      </c>
      <c r="CZ427" s="89" t="n">
        <f aca="false">(1-$C$17)*$C$21*(CZ170^$C$17)</f>
        <v>17.8343474968783</v>
      </c>
      <c r="DA427" s="89" t="n">
        <f aca="false">(1-$C$17)*$C$21*(DA170^$C$17)</f>
        <v>17.8345503327009</v>
      </c>
    </row>
    <row r="428" customFormat="false" ht="15" hidden="false" customHeight="false" outlineLevel="0" collapsed="false">
      <c r="D428" s="70" t="n">
        <v>131</v>
      </c>
      <c r="E428" s="88"/>
      <c r="F428" s="89" t="n">
        <f aca="false">(1-$C$17)*$C$21*(F171^$C$17)</f>
        <v>17.814118265179</v>
      </c>
      <c r="G428" s="89" t="n">
        <f aca="false">(1-$C$17)*$C$21*(G171^$C$17)</f>
        <v>17.8144071260864</v>
      </c>
      <c r="H428" s="89" t="n">
        <f aca="false">(1-$C$17)*$C$21*(H171^$C$17)</f>
        <v>17.8146588625672</v>
      </c>
      <c r="I428" s="89" t="n">
        <f aca="false">(1-$C$17)*$C$21*(I171^$C$17)</f>
        <v>17.8148949283253</v>
      </c>
      <c r="J428" s="89" t="n">
        <f aca="false">(1-$C$17)*$C$21*(J171^$C$17)</f>
        <v>17.8151222280951</v>
      </c>
      <c r="K428" s="89" t="n">
        <f aca="false">(1-$C$17)*$C$21*(K171^$C$17)</f>
        <v>17.8153438784184</v>
      </c>
      <c r="L428" s="89" t="n">
        <f aca="false">(1-$C$17)*$C$21*(L171^$C$17)</f>
        <v>17.8155615579215</v>
      </c>
      <c r="M428" s="89" t="n">
        <f aca="false">(1-$C$17)*$C$21*(M171^$C$17)</f>
        <v>17.8157762772583</v>
      </c>
      <c r="N428" s="89" t="n">
        <f aca="false">(1-$C$17)*$C$21*(N171^$C$17)</f>
        <v>17.8159886937906</v>
      </c>
      <c r="O428" s="89" t="n">
        <f aca="false">(1-$C$17)*$C$21*(O171^$C$17)</f>
        <v>17.8161992601411</v>
      </c>
      <c r="P428" s="89" t="n">
        <f aca="false">(1-$C$17)*$C$21*(P171^$C$17)</f>
        <v>17.8164083019075</v>
      </c>
      <c r="Q428" s="89" t="n">
        <f aca="false">(1-$C$17)*$C$21*(Q171^$C$17)</f>
        <v>17.8166160615902</v>
      </c>
      <c r="R428" s="89" t="n">
        <f aca="false">(1-$C$17)*$C$21*(R171^$C$17)</f>
        <v>17.8168227249737</v>
      </c>
      <c r="S428" s="89" t="n">
        <f aca="false">(1-$C$17)*$C$21*(S171^$C$17)</f>
        <v>17.8170284377642</v>
      </c>
      <c r="T428" s="89" t="n">
        <f aca="false">(1-$C$17)*$C$21*(T171^$C$17)</f>
        <v>17.817233316513</v>
      </c>
      <c r="U428" s="89" t="n">
        <f aca="false">(1-$C$17)*$C$21*(U171^$C$17)</f>
        <v>17.8174374560349</v>
      </c>
      <c r="V428" s="89" t="n">
        <f aca="false">(1-$C$17)*$C$21*(V171^$C$17)</f>
        <v>17.8176409345935</v>
      </c>
      <c r="W428" s="89" t="n">
        <f aca="false">(1-$C$17)*$C$21*(W171^$C$17)</f>
        <v>17.8178438176167</v>
      </c>
      <c r="X428" s="89" t="n">
        <f aca="false">(1-$C$17)*$C$21*(X171^$C$17)</f>
        <v>17.8180461604169</v>
      </c>
      <c r="Y428" s="89" t="n">
        <f aca="false">(1-$C$17)*$C$21*(Y171^$C$17)</f>
        <v>17.8182480102205</v>
      </c>
      <c r="Z428" s="89" t="n">
        <f aca="false">(1-$C$17)*$C$21*(Z171^$C$17)</f>
        <v>17.8184494077092</v>
      </c>
      <c r="AA428" s="89" t="n">
        <f aca="false">(1-$C$17)*$C$21*(AA171^$C$17)</f>
        <v>17.818650388206</v>
      </c>
      <c r="AB428" s="89" t="n">
        <f aca="false">(1-$C$17)*$C$21*(AB171^$C$17)</f>
        <v>17.8188509826026</v>
      </c>
      <c r="AC428" s="89" t="n">
        <f aca="false">(1-$C$17)*$C$21*(AC171^$C$17)</f>
        <v>17.8190512180914</v>
      </c>
      <c r="AD428" s="89" t="n">
        <f aca="false">(1-$C$17)*$C$21*(AD171^$C$17)</f>
        <v>17.819251118751</v>
      </c>
      <c r="AE428" s="89" t="n">
        <f aca="false">(1-$C$17)*$C$21*(AE171^$C$17)</f>
        <v>17.8194507060191</v>
      </c>
      <c r="AF428" s="89" t="n">
        <f aca="false">(1-$C$17)*$C$21*(AF171^$C$17)</f>
        <v>17.8196499990772</v>
      </c>
      <c r="AG428" s="89" t="n">
        <f aca="false">(1-$C$17)*$C$21*(AG171^$C$17)</f>
        <v>17.8198490151676</v>
      </c>
      <c r="AH428" s="89" t="n">
        <f aca="false">(1-$C$17)*$C$21*(AH171^$C$17)</f>
        <v>17.8200477698546</v>
      </c>
      <c r="AI428" s="89" t="n">
        <f aca="false">(1-$C$17)*$C$21*(AI171^$C$17)</f>
        <v>17.8202462772441</v>
      </c>
      <c r="AJ428" s="89" t="n">
        <f aca="false">(1-$C$17)*$C$21*(AJ171^$C$17)</f>
        <v>17.8204445501665</v>
      </c>
      <c r="AK428" s="89" t="n">
        <f aca="false">(1-$C$17)*$C$21*(AK171^$C$17)</f>
        <v>17.8206426003319</v>
      </c>
      <c r="AL428" s="89" t="n">
        <f aca="false">(1-$C$17)*$C$21*(AL171^$C$17)</f>
        <v>17.8208404384625</v>
      </c>
      <c r="AM428" s="89" t="n">
        <f aca="false">(1-$C$17)*$C$21*(AM171^$C$17)</f>
        <v>17.8210380744045</v>
      </c>
      <c r="AN428" s="89" t="n">
        <f aca="false">(1-$C$17)*$C$21*(AN171^$C$17)</f>
        <v>17.8212355172257</v>
      </c>
      <c r="AO428" s="89" t="n">
        <f aca="false">(1-$C$17)*$C$21*(AO171^$C$17)</f>
        <v>17.8214327752984</v>
      </c>
      <c r="AP428" s="89" t="n">
        <f aca="false">(1-$C$17)*$C$21*(AP171^$C$17)</f>
        <v>17.8216298563721</v>
      </c>
      <c r="AQ428" s="89" t="n">
        <f aca="false">(1-$C$17)*$C$21*(AQ171^$C$17)</f>
        <v>17.8218267676366</v>
      </c>
      <c r="AR428" s="89" t="n">
        <f aca="false">(1-$C$17)*$C$21*(AR171^$C$17)</f>
        <v>17.8220235157772</v>
      </c>
      <c r="AS428" s="89" t="n">
        <f aca="false">(1-$C$17)*$C$21*(AS171^$C$17)</f>
        <v>17.8222201070228</v>
      </c>
      <c r="AT428" s="89" t="n">
        <f aca="false">(1-$C$17)*$C$21*(AT171^$C$17)</f>
        <v>17.8224165471886</v>
      </c>
      <c r="AU428" s="89" t="n">
        <f aca="false">(1-$C$17)*$C$21*(AU171^$C$17)</f>
        <v>17.8226128417139</v>
      </c>
      <c r="AV428" s="89" t="n">
        <f aca="false">(1-$C$17)*$C$21*(AV171^$C$17)</f>
        <v>17.8228089956953</v>
      </c>
      <c r="AW428" s="89" t="n">
        <f aca="false">(1-$C$17)*$C$21*(AW171^$C$17)</f>
        <v>17.8230050139162</v>
      </c>
      <c r="AX428" s="89" t="n">
        <f aca="false">(1-$C$17)*$C$21*(AX171^$C$17)</f>
        <v>17.8232009008737</v>
      </c>
      <c r="AY428" s="89" t="n">
        <f aca="false">(1-$C$17)*$C$21*(AY171^$C$17)</f>
        <v>17.8233966608019</v>
      </c>
      <c r="AZ428" s="89" t="n">
        <f aca="false">(1-$C$17)*$C$21*(AZ171^$C$17)</f>
        <v>17.823592297693</v>
      </c>
      <c r="BA428" s="89" t="n">
        <f aca="false">(1-$C$17)*$C$21*(BA171^$C$17)</f>
        <v>17.8237878153167</v>
      </c>
      <c r="BB428" s="89" t="n">
        <f aca="false">(1-$C$17)*$C$21*(BB171^$C$17)</f>
        <v>17.8239832172373</v>
      </c>
      <c r="BC428" s="89" t="n">
        <f aca="false">(1-$C$17)*$C$21*(BC171^$C$17)</f>
        <v>17.8241785068289</v>
      </c>
      <c r="BD428" s="89" t="n">
        <f aca="false">(1-$C$17)*$C$21*(BD171^$C$17)</f>
        <v>17.8243736872898</v>
      </c>
      <c r="BE428" s="89" t="n">
        <f aca="false">(1-$C$17)*$C$21*(BE171^$C$17)</f>
        <v>17.8245687616551</v>
      </c>
      <c r="BF428" s="89" t="n">
        <f aca="false">(1-$C$17)*$C$21*(BF171^$C$17)</f>
        <v>17.8247637328082</v>
      </c>
      <c r="BG428" s="89" t="n">
        <f aca="false">(1-$C$17)*$C$21*(BG171^$C$17)</f>
        <v>17.8249586034913</v>
      </c>
      <c r="BH428" s="89" t="n">
        <f aca="false">(1-$C$17)*$C$21*(BH171^$C$17)</f>
        <v>17.8251533763154</v>
      </c>
      <c r="BI428" s="89" t="n">
        <f aca="false">(1-$C$17)*$C$21*(BI171^$C$17)</f>
        <v>17.8253480537684</v>
      </c>
      <c r="BJ428" s="89" t="n">
        <f aca="false">(1-$C$17)*$C$21*(BJ171^$C$17)</f>
        <v>17.8255426382238</v>
      </c>
      <c r="BK428" s="89" t="n">
        <f aca="false">(1-$C$17)*$C$21*(BK171^$C$17)</f>
        <v>17.8257371319479</v>
      </c>
      <c r="BL428" s="89" t="n">
        <f aca="false">(1-$C$17)*$C$21*(BL171^$C$17)</f>
        <v>17.8259315371061</v>
      </c>
      <c r="BM428" s="89" t="n">
        <f aca="false">(1-$C$17)*$C$21*(BM171^$C$17)</f>
        <v>17.8261258557699</v>
      </c>
      <c r="BN428" s="89" t="n">
        <f aca="false">(1-$C$17)*$C$21*(BN171^$C$17)</f>
        <v>17.8263200899221</v>
      </c>
      <c r="BO428" s="89" t="n">
        <f aca="false">(1-$C$17)*$C$21*(BO171^$C$17)</f>
        <v>17.8265142414624</v>
      </c>
      <c r="BP428" s="89" t="n">
        <f aca="false">(1-$C$17)*$C$21*(BP171^$C$17)</f>
        <v>17.826708312212</v>
      </c>
      <c r="BQ428" s="89" t="n">
        <f aca="false">(1-$C$17)*$C$21*(BQ171^$C$17)</f>
        <v>17.8269023039184</v>
      </c>
      <c r="BR428" s="89" t="n">
        <f aca="false">(1-$C$17)*$C$21*(BR171^$C$17)</f>
        <v>17.8270962182596</v>
      </c>
      <c r="BS428" s="89" t="n">
        <f aca="false">(1-$C$17)*$C$21*(BS171^$C$17)</f>
        <v>17.8272900568478</v>
      </c>
      <c r="BT428" s="89" t="n">
        <f aca="false">(1-$C$17)*$C$21*(BT171^$C$17)</f>
        <v>17.827483821233</v>
      </c>
      <c r="BU428" s="89" t="n">
        <f aca="false">(1-$C$17)*$C$21*(BU171^$C$17)</f>
        <v>17.8276775129068</v>
      </c>
      <c r="BV428" s="89" t="n">
        <f aca="false">(1-$C$17)*$C$21*(BV171^$C$17)</f>
        <v>17.8278711333049</v>
      </c>
      <c r="BW428" s="89" t="n">
        <f aca="false">(1-$C$17)*$C$21*(BW171^$C$17)</f>
        <v>17.8280646838107</v>
      </c>
      <c r="BX428" s="89" t="n">
        <f aca="false">(1-$C$17)*$C$21*(BX171^$C$17)</f>
        <v>17.8282581657572</v>
      </c>
      <c r="BY428" s="89" t="n">
        <f aca="false">(1-$C$17)*$C$21*(BY171^$C$17)</f>
        <v>17.8284515804305</v>
      </c>
      <c r="BZ428" s="89" t="n">
        <f aca="false">(1-$C$17)*$C$21*(BZ171^$C$17)</f>
        <v>17.8286449290714</v>
      </c>
      <c r="CA428" s="89" t="n">
        <f aca="false">(1-$C$17)*$C$21*(CA171^$C$17)</f>
        <v>17.828838212878</v>
      </c>
      <c r="CB428" s="89" t="n">
        <f aca="false">(1-$C$17)*$C$21*(CB171^$C$17)</f>
        <v>17.8290314330077</v>
      </c>
      <c r="CC428" s="89" t="n">
        <f aca="false">(1-$C$17)*$C$21*(CC171^$C$17)</f>
        <v>17.8292245905792</v>
      </c>
      <c r="CD428" s="89" t="n">
        <f aca="false">(1-$C$17)*$C$21*(CD171^$C$17)</f>
        <v>17.8294176866743</v>
      </c>
      <c r="CE428" s="89" t="n">
        <f aca="false">(1-$C$17)*$C$21*(CE171^$C$17)</f>
        <v>17.8296107223396</v>
      </c>
      <c r="CF428" s="89" t="n">
        <f aca="false">(1-$C$17)*$C$21*(CF171^$C$17)</f>
        <v>17.8298036985881</v>
      </c>
      <c r="CG428" s="89" t="n">
        <f aca="false">(1-$C$17)*$C$21*(CG171^$C$17)</f>
        <v>17.829996616401</v>
      </c>
      <c r="CH428" s="89" t="n">
        <f aca="false">(1-$C$17)*$C$21*(CH171^$C$17)</f>
        <v>17.8301894767286</v>
      </c>
      <c r="CI428" s="89" t="n">
        <f aca="false">(1-$C$17)*$C$21*(CI171^$C$17)</f>
        <v>17.8303822804922</v>
      </c>
      <c r="CJ428" s="89" t="n">
        <f aca="false">(1-$C$17)*$C$21*(CJ171^$C$17)</f>
        <v>17.8305750285851</v>
      </c>
      <c r="CK428" s="89" t="n">
        <f aca="false">(1-$C$17)*$C$21*(CK171^$C$17)</f>
        <v>17.8307677218738</v>
      </c>
      <c r="CL428" s="89" t="n">
        <f aca="false">(1-$C$17)*$C$21*(CL171^$C$17)</f>
        <v>17.8309603611993</v>
      </c>
      <c r="CM428" s="89" t="n">
        <f aca="false">(1-$C$17)*$C$21*(CM171^$C$17)</f>
        <v>17.831152947378</v>
      </c>
      <c r="CN428" s="89" t="n">
        <f aca="false">(1-$C$17)*$C$21*(CN171^$C$17)</f>
        <v>17.8313454812028</v>
      </c>
      <c r="CO428" s="89" t="n">
        <f aca="false">(1-$C$17)*$C$21*(CO171^$C$17)</f>
        <v>17.831537963444</v>
      </c>
      <c r="CP428" s="89" t="n">
        <f aca="false">(1-$C$17)*$C$21*(CP171^$C$17)</f>
        <v>17.8317303948504</v>
      </c>
      <c r="CQ428" s="89" t="n">
        <f aca="false">(1-$C$17)*$C$21*(CQ171^$C$17)</f>
        <v>17.83192277615</v>
      </c>
      <c r="CR428" s="89" t="n">
        <f aca="false">(1-$C$17)*$C$21*(CR171^$C$17)</f>
        <v>17.8321151080508</v>
      </c>
      <c r="CS428" s="89" t="n">
        <f aca="false">(1-$C$17)*$C$21*(CS171^$C$17)</f>
        <v>17.8323073912416</v>
      </c>
      <c r="CT428" s="89" t="n">
        <f aca="false">(1-$C$17)*$C$21*(CT171^$C$17)</f>
        <v>17.8324996263931</v>
      </c>
      <c r="CU428" s="89" t="n">
        <f aca="false">(1-$C$17)*$C$21*(CU171^$C$17)</f>
        <v>17.8326918141579</v>
      </c>
      <c r="CV428" s="89" t="n">
        <f aca="false">(1-$C$17)*$C$21*(CV171^$C$17)</f>
        <v>17.8328839551717</v>
      </c>
      <c r="CW428" s="89" t="n">
        <f aca="false">(1-$C$17)*$C$21*(CW171^$C$17)</f>
        <v>17.8330760500539</v>
      </c>
      <c r="CX428" s="89" t="n">
        <f aca="false">(1-$C$17)*$C$21*(CX171^$C$17)</f>
        <v>17.833268099408</v>
      </c>
      <c r="CY428" s="89" t="n">
        <f aca="false">(1-$C$17)*$C$21*(CY171^$C$17)</f>
        <v>17.8334601038222</v>
      </c>
      <c r="CZ428" s="89" t="n">
        <f aca="false">(1-$C$17)*$C$21*(CZ171^$C$17)</f>
        <v>17.8336520638702</v>
      </c>
      <c r="DA428" s="89" t="n">
        <f aca="false">(1-$C$17)*$C$21*(DA171^$C$17)</f>
        <v>17.8338439801114</v>
      </c>
    </row>
    <row r="429" customFormat="false" ht="15" hidden="false" customHeight="false" outlineLevel="0" collapsed="false">
      <c r="D429" s="70" t="n">
        <v>132</v>
      </c>
      <c r="E429" s="88"/>
      <c r="F429" s="89" t="n">
        <f aca="false">(1-$C$17)*$C$21*(F172^$C$17)</f>
        <v>17.8145122899926</v>
      </c>
      <c r="G429" s="89" t="n">
        <f aca="false">(1-$C$17)*$C$21*(G172^$C$17)</f>
        <v>17.8147855881798</v>
      </c>
      <c r="H429" s="89" t="n">
        <f aca="false">(1-$C$17)*$C$21*(H172^$C$17)</f>
        <v>17.8150237622028</v>
      </c>
      <c r="I429" s="89" t="n">
        <f aca="false">(1-$C$17)*$C$21*(I172^$C$17)</f>
        <v>17.8152471098917</v>
      </c>
      <c r="J429" s="89" t="n">
        <f aca="false">(1-$C$17)*$C$21*(J172^$C$17)</f>
        <v>17.8154621639696</v>
      </c>
      <c r="K429" s="89" t="n">
        <f aca="false">(1-$C$17)*$C$21*(K172^$C$17)</f>
        <v>17.8156718730655</v>
      </c>
      <c r="L429" s="89" t="n">
        <f aca="false">(1-$C$17)*$C$21*(L172^$C$17)</f>
        <v>17.8158778253645</v>
      </c>
      <c r="M429" s="89" t="n">
        <f aca="false">(1-$C$17)*$C$21*(M172^$C$17)</f>
        <v>17.8160809770681</v>
      </c>
      <c r="N429" s="89" t="n">
        <f aca="false">(1-$C$17)*$C$21*(N172^$C$17)</f>
        <v>17.8162819501205</v>
      </c>
      <c r="O429" s="89" t="n">
        <f aca="false">(1-$C$17)*$C$21*(O172^$C$17)</f>
        <v>17.8164811727574</v>
      </c>
      <c r="P429" s="89" t="n">
        <f aca="false">(1-$C$17)*$C$21*(P172^$C$17)</f>
        <v>17.8166789530337</v>
      </c>
      <c r="Q429" s="89" t="n">
        <f aca="false">(1-$C$17)*$C$21*(Q172^$C$17)</f>
        <v>17.8168755203839</v>
      </c>
      <c r="R429" s="89" t="n">
        <f aca="false">(1-$C$17)*$C$21*(R172^$C$17)</f>
        <v>17.8170710505826</v>
      </c>
      <c r="S429" s="89" t="n">
        <f aca="false">(1-$C$17)*$C$21*(S172^$C$17)</f>
        <v>17.8172656814853</v>
      </c>
      <c r="T429" s="89" t="n">
        <f aca="false">(1-$C$17)*$C$21*(T172^$C$17)</f>
        <v>17.8174595233634</v>
      </c>
      <c r="U429" s="89" t="n">
        <f aca="false">(1-$C$17)*$C$21*(U172^$C$17)</f>
        <v>17.8176526659231</v>
      </c>
      <c r="V429" s="89" t="n">
        <f aca="false">(1-$C$17)*$C$21*(V172^$C$17)</f>
        <v>17.817845183211</v>
      </c>
      <c r="W429" s="89" t="n">
        <f aca="false">(1-$C$17)*$C$21*(W172^$C$17)</f>
        <v>17.8180371371297</v>
      </c>
      <c r="X429" s="89" t="n">
        <f aca="false">(1-$C$17)*$C$21*(X172^$C$17)</f>
        <v>17.8182285800111</v>
      </c>
      <c r="Y429" s="89" t="n">
        <f aca="false">(1-$C$17)*$C$21*(Y172^$C$17)</f>
        <v>17.8184195565371</v>
      </c>
      <c r="Z429" s="89" t="n">
        <f aca="false">(1-$C$17)*$C$21*(Z172^$C$17)</f>
        <v>17.8186101051973</v>
      </c>
      <c r="AA429" s="89" t="n">
        <f aca="false">(1-$C$17)*$C$21*(AA172^$C$17)</f>
        <v>17.8188002594115</v>
      </c>
      <c r="AB429" s="89" t="n">
        <f aca="false">(1-$C$17)*$C$21*(AB172^$C$17)</f>
        <v>17.8189900484066</v>
      </c>
      <c r="AC429" s="89" t="n">
        <f aca="false">(1-$C$17)*$C$21*(AC172^$C$17)</f>
        <v>17.8191794979099</v>
      </c>
      <c r="AD429" s="89" t="n">
        <f aca="false">(1-$C$17)*$C$21*(AD172^$C$17)</f>
        <v>17.8193686307026</v>
      </c>
      <c r="AE429" s="89" t="n">
        <f aca="false">(1-$C$17)*$C$21*(AE172^$C$17)</f>
        <v>17.8195574670672</v>
      </c>
      <c r="AF429" s="89" t="n">
        <f aca="false">(1-$C$17)*$C$21*(AF172^$C$17)</f>
        <v>17.8197460251516</v>
      </c>
      <c r="AG429" s="89" t="n">
        <f aca="false">(1-$C$17)*$C$21*(AG172^$C$17)</f>
        <v>17.8199343212688</v>
      </c>
      <c r="AH429" s="89" t="n">
        <f aca="false">(1-$C$17)*$C$21*(AH172^$C$17)</f>
        <v>17.8201223701448</v>
      </c>
      <c r="AI429" s="89" t="n">
        <f aca="false">(1-$C$17)*$C$21*(AI172^$C$17)</f>
        <v>17.820310185125</v>
      </c>
      <c r="AJ429" s="89" t="n">
        <f aca="false">(1-$C$17)*$C$21*(AJ172^$C$17)</f>
        <v>17.8204977783484</v>
      </c>
      <c r="AK429" s="89" t="n">
        <f aca="false">(1-$C$17)*$C$21*(AK172^$C$17)</f>
        <v>17.8206851608944</v>
      </c>
      <c r="AL429" s="89" t="n">
        <f aca="false">(1-$C$17)*$C$21*(AL172^$C$17)</f>
        <v>17.8208723429071</v>
      </c>
      <c r="AM429" s="89" t="n">
        <f aca="false">(1-$C$17)*$C$21*(AM172^$C$17)</f>
        <v>17.8210593337024</v>
      </c>
      <c r="AN429" s="89" t="n">
        <f aca="false">(1-$C$17)*$C$21*(AN172^$C$17)</f>
        <v>17.821246141859</v>
      </c>
      <c r="AO429" s="89" t="n">
        <f aca="false">(1-$C$17)*$C$21*(AO172^$C$17)</f>
        <v>17.8214327752984</v>
      </c>
      <c r="AP429" s="89" t="n">
        <f aca="false">(1-$C$17)*$C$21*(AP172^$C$17)</f>
        <v>17.8216192413523</v>
      </c>
      <c r="AQ429" s="89" t="n">
        <f aca="false">(1-$C$17)*$C$21*(AQ172^$C$17)</f>
        <v>17.8218055468231</v>
      </c>
      <c r="AR429" s="89" t="n">
        <f aca="false">(1-$C$17)*$C$21*(AR172^$C$17)</f>
        <v>17.8219916980358</v>
      </c>
      <c r="AS429" s="89" t="n">
        <f aca="false">(1-$C$17)*$C$21*(AS172^$C$17)</f>
        <v>17.8221777008836</v>
      </c>
      <c r="AT429" s="89" t="n">
        <f aca="false">(1-$C$17)*$C$21*(AT172^$C$17)</f>
        <v>17.8223635608683</v>
      </c>
      <c r="AU429" s="89" t="n">
        <f aca="false">(1-$C$17)*$C$21*(AU172^$C$17)</f>
        <v>17.8225492831362</v>
      </c>
      <c r="AV429" s="89" t="n">
        <f aca="false">(1-$C$17)*$C$21*(AV172^$C$17)</f>
        <v>17.8227348725089</v>
      </c>
      <c r="AW429" s="89" t="n">
        <f aca="false">(1-$C$17)*$C$21*(AW172^$C$17)</f>
        <v>17.8229203335124</v>
      </c>
      <c r="AX429" s="89" t="n">
        <f aca="false">(1-$C$17)*$C$21*(AX172^$C$17)</f>
        <v>17.8231056704011</v>
      </c>
      <c r="AY429" s="89" t="n">
        <f aca="false">(1-$C$17)*$C$21*(AY172^$C$17)</f>
        <v>17.8232908871811</v>
      </c>
      <c r="AZ429" s="89" t="n">
        <f aca="false">(1-$C$17)*$C$21*(AZ172^$C$17)</f>
        <v>17.8234759876293</v>
      </c>
      <c r="BA429" s="89" t="n">
        <f aca="false">(1-$C$17)*$C$21*(BA172^$C$17)</f>
        <v>17.8236609753124</v>
      </c>
      <c r="BB429" s="89" t="n">
        <f aca="false">(1-$C$17)*$C$21*(BB172^$C$17)</f>
        <v>17.8238458536024</v>
      </c>
      <c r="BC429" s="89" t="n">
        <f aca="false">(1-$C$17)*$C$21*(BC172^$C$17)</f>
        <v>17.8240306256917</v>
      </c>
      <c r="BD429" s="89" t="n">
        <f aca="false">(1-$C$17)*$C$21*(BD172^$C$17)</f>
        <v>17.8242152946062</v>
      </c>
      <c r="BE429" s="89" t="n">
        <f aca="false">(1-$C$17)*$C$21*(BE172^$C$17)</f>
        <v>17.8243998632173</v>
      </c>
      <c r="BF429" s="89" t="n">
        <f aca="false">(1-$C$17)*$C$21*(BF172^$C$17)</f>
        <v>17.824584334253</v>
      </c>
      <c r="BG429" s="89" t="n">
        <f aca="false">(1-$C$17)*$C$21*(BG172^$C$17)</f>
        <v>17.8247687103078</v>
      </c>
      <c r="BH429" s="89" t="n">
        <f aca="false">(1-$C$17)*$C$21*(BH172^$C$17)</f>
        <v>17.8249529938518</v>
      </c>
      <c r="BI429" s="89" t="n">
        <f aca="false">(1-$C$17)*$C$21*(BI172^$C$17)</f>
        <v>17.8251371872391</v>
      </c>
      <c r="BJ429" s="89" t="n">
        <f aca="false">(1-$C$17)*$C$21*(BJ172^$C$17)</f>
        <v>17.825321292715</v>
      </c>
      <c r="BK429" s="89" t="n">
        <f aca="false">(1-$C$17)*$C$21*(BK172^$C$17)</f>
        <v>17.8255053124236</v>
      </c>
      <c r="BL429" s="89" t="n">
        <f aca="false">(1-$C$17)*$C$21*(BL172^$C$17)</f>
        <v>17.8256892484138</v>
      </c>
      <c r="BM429" s="89" t="n">
        <f aca="false">(1-$C$17)*$C$21*(BM172^$C$17)</f>
        <v>17.8258731026453</v>
      </c>
      <c r="BN429" s="89" t="n">
        <f aca="false">(1-$C$17)*$C$21*(BN172^$C$17)</f>
        <v>17.826056876994</v>
      </c>
      <c r="BO429" s="89" t="n">
        <f aca="false">(1-$C$17)*$C$21*(BO172^$C$17)</f>
        <v>17.8262405732573</v>
      </c>
      <c r="BP429" s="89" t="n">
        <f aca="false">(1-$C$17)*$C$21*(BP172^$C$17)</f>
        <v>17.8264241931581</v>
      </c>
      <c r="BQ429" s="89" t="n">
        <f aca="false">(1-$C$17)*$C$21*(BQ172^$C$17)</f>
        <v>17.8266077383499</v>
      </c>
      <c r="BR429" s="89" t="n">
        <f aca="false">(1-$C$17)*$C$21*(BR172^$C$17)</f>
        <v>17.82679121042</v>
      </c>
      <c r="BS429" s="89" t="n">
        <f aca="false">(1-$C$17)*$C$21*(BS172^$C$17)</f>
        <v>17.8269746108938</v>
      </c>
      <c r="BT429" s="89" t="n">
        <f aca="false">(1-$C$17)*$C$21*(BT172^$C$17)</f>
        <v>17.8271579412378</v>
      </c>
      <c r="BU429" s="89" t="n">
        <f aca="false">(1-$C$17)*$C$21*(BU172^$C$17)</f>
        <v>17.827341202863</v>
      </c>
      <c r="BV429" s="89" t="n">
        <f aca="false">(1-$C$17)*$C$21*(BV172^$C$17)</f>
        <v>17.827524397128</v>
      </c>
      <c r="BW429" s="89" t="n">
        <f aca="false">(1-$C$17)*$C$21*(BW172^$C$17)</f>
        <v>17.8277075253412</v>
      </c>
      <c r="BX429" s="89" t="n">
        <f aca="false">(1-$C$17)*$C$21*(BX172^$C$17)</f>
        <v>17.8278905887642</v>
      </c>
      <c r="BY429" s="89" t="n">
        <f aca="false">(1-$C$17)*$C$21*(BY172^$C$17)</f>
        <v>17.8280735886135</v>
      </c>
      <c r="BZ429" s="89" t="n">
        <f aca="false">(1-$C$17)*$C$21*(BZ172^$C$17)</f>
        <v>17.828256526063</v>
      </c>
      <c r="CA429" s="89" t="n">
        <f aca="false">(1-$C$17)*$C$21*(CA172^$C$17)</f>
        <v>17.8284394022463</v>
      </c>
      <c r="CB429" s="89" t="n">
        <f aca="false">(1-$C$17)*$C$21*(CB172^$C$17)</f>
        <v>17.8286222182584</v>
      </c>
      <c r="CC429" s="89" t="n">
        <f aca="false">(1-$C$17)*$C$21*(CC172^$C$17)</f>
        <v>17.8288049751576</v>
      </c>
      <c r="CD429" s="89" t="n">
        <f aca="false">(1-$C$17)*$C$21*(CD172^$C$17)</f>
        <v>17.8289876739673</v>
      </c>
      <c r="CE429" s="89" t="n">
        <f aca="false">(1-$C$17)*$C$21*(CE172^$C$17)</f>
        <v>17.8291703156779</v>
      </c>
      <c r="CF429" s="89" t="n">
        <f aca="false">(1-$C$17)*$C$21*(CF172^$C$17)</f>
        <v>17.8293529012477</v>
      </c>
      <c r="CG429" s="89" t="n">
        <f aca="false">(1-$C$17)*$C$21*(CG172^$C$17)</f>
        <v>17.8295354316049</v>
      </c>
      <c r="CH429" s="89" t="n">
        <f aca="false">(1-$C$17)*$C$21*(CH172^$C$17)</f>
        <v>17.8297179076487</v>
      </c>
      <c r="CI429" s="89" t="n">
        <f aca="false">(1-$C$17)*$C$21*(CI172^$C$17)</f>
        <v>17.8299003302506</v>
      </c>
      <c r="CJ429" s="89" t="n">
        <f aca="false">(1-$C$17)*$C$21*(CJ172^$C$17)</f>
        <v>17.8300827002558</v>
      </c>
      <c r="CK429" s="89" t="n">
        <f aca="false">(1-$C$17)*$C$21*(CK172^$C$17)</f>
        <v>17.8302650184841</v>
      </c>
      <c r="CL429" s="89" t="n">
        <f aca="false">(1-$C$17)*$C$21*(CL172^$C$17)</f>
        <v>17.830447285731</v>
      </c>
      <c r="CM429" s="89" t="n">
        <f aca="false">(1-$C$17)*$C$21*(CM172^$C$17)</f>
        <v>17.830629502769</v>
      </c>
      <c r="CN429" s="89" t="n">
        <f aca="false">(1-$C$17)*$C$21*(CN172^$C$17)</f>
        <v>17.8308116703483</v>
      </c>
      <c r="CO429" s="89" t="n">
        <f aca="false">(1-$C$17)*$C$21*(CO172^$C$17)</f>
        <v>17.8309937891976</v>
      </c>
      <c r="CP429" s="89" t="n">
        <f aca="false">(1-$C$17)*$C$21*(CP172^$C$17)</f>
        <v>17.8311758600253</v>
      </c>
      <c r="CQ429" s="89" t="n">
        <f aca="false">(1-$C$17)*$C$21*(CQ172^$C$17)</f>
        <v>17.8313578835201</v>
      </c>
      <c r="CR429" s="89" t="n">
        <f aca="false">(1-$C$17)*$C$21*(CR172^$C$17)</f>
        <v>17.8315398603519</v>
      </c>
      <c r="CS429" s="89" t="n">
        <f aca="false">(1-$C$17)*$C$21*(CS172^$C$17)</f>
        <v>17.8317217911725</v>
      </c>
      <c r="CT429" s="89" t="n">
        <f aca="false">(1-$C$17)*$C$21*(CT172^$C$17)</f>
        <v>17.831903676616</v>
      </c>
      <c r="CU429" s="89" t="n">
        <f aca="false">(1-$C$17)*$C$21*(CU172^$C$17)</f>
        <v>17.8320855173002</v>
      </c>
      <c r="CV429" s="89" t="n">
        <f aca="false">(1-$C$17)*$C$21*(CV172^$C$17)</f>
        <v>17.8322673138265</v>
      </c>
      <c r="CW429" s="89" t="n">
        <f aca="false">(1-$C$17)*$C$21*(CW172^$C$17)</f>
        <v>17.8324490667806</v>
      </c>
      <c r="CX429" s="89" t="n">
        <f aca="false">(1-$C$17)*$C$21*(CX172^$C$17)</f>
        <v>17.8326307767337</v>
      </c>
      <c r="CY429" s="89" t="n">
        <f aca="false">(1-$C$17)*$C$21*(CY172^$C$17)</f>
        <v>17.8328124442422</v>
      </c>
      <c r="CZ429" s="89" t="n">
        <f aca="false">(1-$C$17)*$C$21*(CZ172^$C$17)</f>
        <v>17.8329940698489</v>
      </c>
      <c r="DA429" s="89" t="n">
        <f aca="false">(1-$C$17)*$C$21*(DA172^$C$17)</f>
        <v>17.8331756540831</v>
      </c>
    </row>
    <row r="430" customFormat="false" ht="15" hidden="false" customHeight="false" outlineLevel="0" collapsed="false">
      <c r="D430" s="70" t="n">
        <v>133</v>
      </c>
      <c r="E430" s="88"/>
      <c r="F430" s="89" t="n">
        <f aca="false">(1-$C$17)*$C$21*(F173^$C$17)</f>
        <v>17.8148850862999</v>
      </c>
      <c r="G430" s="89" t="n">
        <f aca="false">(1-$C$17)*$C$21*(G173^$C$17)</f>
        <v>17.8151436604445</v>
      </c>
      <c r="H430" s="89" t="n">
        <f aca="false">(1-$C$17)*$C$21*(H173^$C$17)</f>
        <v>17.8153690028781</v>
      </c>
      <c r="I430" s="89" t="n">
        <f aca="false">(1-$C$17)*$C$21*(I173^$C$17)</f>
        <v>17.8155803178505</v>
      </c>
      <c r="J430" s="89" t="n">
        <f aca="false">(1-$C$17)*$C$21*(J173^$C$17)</f>
        <v>17.8157837861222</v>
      </c>
      <c r="K430" s="89" t="n">
        <f aca="false">(1-$C$17)*$C$21*(K173^$C$17)</f>
        <v>17.8159821974589</v>
      </c>
      <c r="L430" s="89" t="n">
        <f aca="false">(1-$C$17)*$C$21*(L173^$C$17)</f>
        <v>17.8161770544788</v>
      </c>
      <c r="M430" s="89" t="n">
        <f aca="false">(1-$C$17)*$C$21*(M173^$C$17)</f>
        <v>17.8163692618655</v>
      </c>
      <c r="N430" s="89" t="n">
        <f aca="false">(1-$C$17)*$C$21*(N173^$C$17)</f>
        <v>17.8165594080545</v>
      </c>
      <c r="O430" s="89" t="n">
        <f aca="false">(1-$C$17)*$C$21*(O173^$C$17)</f>
        <v>17.8167478982091</v>
      </c>
      <c r="P430" s="89" t="n">
        <f aca="false">(1-$C$17)*$C$21*(P173^$C$17)</f>
        <v>17.8169350237865</v>
      </c>
      <c r="Q430" s="89" t="n">
        <f aca="false">(1-$C$17)*$C$21*(Q173^$C$17)</f>
        <v>17.8171210018599</v>
      </c>
      <c r="R430" s="89" t="n">
        <f aca="false">(1-$C$17)*$C$21*(R173^$C$17)</f>
        <v>17.8173059987332</v>
      </c>
      <c r="S430" s="89" t="n">
        <f aca="false">(1-$C$17)*$C$21*(S173^$C$17)</f>
        <v>17.8174901448343</v>
      </c>
      <c r="T430" s="89" t="n">
        <f aca="false">(1-$C$17)*$C$21*(T173^$C$17)</f>
        <v>17.8176735444934</v>
      </c>
      <c r="U430" s="89" t="n">
        <f aca="false">(1-$C$17)*$C$21*(U173^$C$17)</f>
        <v>17.8178562825833</v>
      </c>
      <c r="V430" s="89" t="n">
        <f aca="false">(1-$C$17)*$C$21*(V173^$C$17)</f>
        <v>17.818038429161</v>
      </c>
      <c r="W430" s="89" t="n">
        <f aca="false">(1-$C$17)*$C$21*(W173^$C$17)</f>
        <v>17.8182200427937</v>
      </c>
      <c r="X430" s="89" t="n">
        <f aca="false">(1-$C$17)*$C$21*(X173^$C$17)</f>
        <v>17.8184011729936</v>
      </c>
      <c r="Y430" s="89" t="n">
        <f aca="false">(1-$C$17)*$C$21*(Y173^$C$17)</f>
        <v>17.8185818620352</v>
      </c>
      <c r="Z430" s="89" t="n">
        <f aca="false">(1-$C$17)*$C$21*(Z173^$C$17)</f>
        <v>17.8187621463342</v>
      </c>
      <c r="AA430" s="89" t="n">
        <f aca="false">(1-$C$17)*$C$21*(AA173^$C$17)</f>
        <v>17.8189420575095</v>
      </c>
      <c r="AB430" s="89" t="n">
        <f aca="false">(1-$C$17)*$C$21*(AB173^$C$17)</f>
        <v>17.8191216232134</v>
      </c>
      <c r="AC430" s="89" t="n">
        <f aca="false">(1-$C$17)*$C$21*(AC173^$C$17)</f>
        <v>17.8193008677868</v>
      </c>
      <c r="AD430" s="89" t="n">
        <f aca="false">(1-$C$17)*$C$21*(AD173^$C$17)</f>
        <v>17.8194798127834</v>
      </c>
      <c r="AE430" s="89" t="n">
        <f aca="false">(1-$C$17)*$C$21*(AE173^$C$17)</f>
        <v>17.8196584773928</v>
      </c>
      <c r="AF430" s="89" t="n">
        <f aca="false">(1-$C$17)*$C$21*(AF173^$C$17)</f>
        <v>17.8198368787851</v>
      </c>
      <c r="AG430" s="89" t="n">
        <f aca="false">(1-$C$17)*$C$21*(AG173^$C$17)</f>
        <v>17.8200150323942</v>
      </c>
      <c r="AH430" s="89" t="n">
        <f aca="false">(1-$C$17)*$C$21*(AH173^$C$17)</f>
        <v>17.8201929521526</v>
      </c>
      <c r="AI430" s="89" t="n">
        <f aca="false">(1-$C$17)*$C$21*(AI173^$C$17)</f>
        <v>17.8203706506866</v>
      </c>
      <c r="AJ430" s="89" t="n">
        <f aca="false">(1-$C$17)*$C$21*(AJ173^$C$17)</f>
        <v>17.8205481394812</v>
      </c>
      <c r="AK430" s="89" t="n">
        <f aca="false">(1-$C$17)*$C$21*(AK173^$C$17)</f>
        <v>17.8207254290186</v>
      </c>
      <c r="AL430" s="89" t="n">
        <f aca="false">(1-$C$17)*$C$21*(AL173^$C$17)</f>
        <v>17.8209025288963</v>
      </c>
      <c r="AM430" s="89" t="n">
        <f aca="false">(1-$C$17)*$C$21*(AM173^$C$17)</f>
        <v>17.8210794479281</v>
      </c>
      <c r="AN430" s="89" t="n">
        <f aca="false">(1-$C$17)*$C$21*(AN173^$C$17)</f>
        <v>17.8212561942307</v>
      </c>
      <c r="AO430" s="89" t="n">
        <f aca="false">(1-$C$17)*$C$21*(AO173^$C$17)</f>
        <v>17.8214327752984</v>
      </c>
      <c r="AP430" s="89" t="n">
        <f aca="false">(1-$C$17)*$C$21*(AP173^$C$17)</f>
        <v>17.821609198068</v>
      </c>
      <c r="AQ430" s="89" t="n">
        <f aca="false">(1-$C$17)*$C$21*(AQ173^$C$17)</f>
        <v>17.8217854689753</v>
      </c>
      <c r="AR430" s="89" t="n">
        <f aca="false">(1-$C$17)*$C$21*(AR173^$C$17)</f>
        <v>17.8219615940044</v>
      </c>
      <c r="AS430" s="89" t="n">
        <f aca="false">(1-$C$17)*$C$21*(AS173^$C$17)</f>
        <v>17.8221375787309</v>
      </c>
      <c r="AT430" s="89" t="n">
        <f aca="false">(1-$C$17)*$C$21*(AT173^$C$17)</f>
        <v>17.8223134283602</v>
      </c>
      <c r="AU430" s="89" t="n">
        <f aca="false">(1-$C$17)*$C$21*(AU173^$C$17)</f>
        <v>17.8224891477611</v>
      </c>
      <c r="AV430" s="89" t="n">
        <f aca="false">(1-$C$17)*$C$21*(AV173^$C$17)</f>
        <v>17.8226647414956</v>
      </c>
      <c r="AW430" s="89" t="n">
        <f aca="false">(1-$C$17)*$C$21*(AW173^$C$17)</f>
        <v>17.8228402138455</v>
      </c>
      <c r="AX430" s="89" t="n">
        <f aca="false">(1-$C$17)*$C$21*(AX173^$C$17)</f>
        <v>17.8230155688361</v>
      </c>
      <c r="AY430" s="89" t="n">
        <f aca="false">(1-$C$17)*$C$21*(AY173^$C$17)</f>
        <v>17.8231908102575</v>
      </c>
      <c r="AZ430" s="89" t="n">
        <f aca="false">(1-$C$17)*$C$21*(AZ173^$C$17)</f>
        <v>17.8233659416832</v>
      </c>
      <c r="BA430" s="89" t="n">
        <f aca="false">(1-$C$17)*$C$21*(BA173^$C$17)</f>
        <v>17.8235409664875</v>
      </c>
      <c r="BB430" s="89" t="n">
        <f aca="false">(1-$C$17)*$C$21*(BB173^$C$17)</f>
        <v>17.8237158878608</v>
      </c>
      <c r="BC430" s="89" t="n">
        <f aca="false">(1-$C$17)*$C$21*(BC173^$C$17)</f>
        <v>17.8238907088233</v>
      </c>
      <c r="BD430" s="89" t="n">
        <f aca="false">(1-$C$17)*$C$21*(BD173^$C$17)</f>
        <v>17.8240654322379</v>
      </c>
      <c r="BE430" s="89" t="n">
        <f aca="false">(1-$C$17)*$C$21*(BE173^$C$17)</f>
        <v>17.8242400608212</v>
      </c>
      <c r="BF430" s="89" t="n">
        <f aca="false">(1-$C$17)*$C$21*(BF173^$C$17)</f>
        <v>17.8244145971543</v>
      </c>
      <c r="BG430" s="89" t="n">
        <f aca="false">(1-$C$17)*$C$21*(BG173^$C$17)</f>
        <v>17.8245890436917</v>
      </c>
      <c r="BH430" s="89" t="n">
        <f aca="false">(1-$C$17)*$C$21*(BH173^$C$17)</f>
        <v>17.8247634027705</v>
      </c>
      <c r="BI430" s="89" t="n">
        <f aca="false">(1-$C$17)*$C$21*(BI173^$C$17)</f>
        <v>17.8249376766178</v>
      </c>
      <c r="BJ430" s="89" t="n">
        <f aca="false">(1-$C$17)*$C$21*(BJ173^$C$17)</f>
        <v>17.8251118673579</v>
      </c>
      <c r="BK430" s="89" t="n">
        <f aca="false">(1-$C$17)*$C$21*(BK173^$C$17)</f>
        <v>17.8252859770194</v>
      </c>
      <c r="BL430" s="89" t="n">
        <f aca="false">(1-$C$17)*$C$21*(BL173^$C$17)</f>
        <v>17.8254600075407</v>
      </c>
      <c r="BM430" s="89" t="n">
        <f aca="false">(1-$C$17)*$C$21*(BM173^$C$17)</f>
        <v>17.8256339607758</v>
      </c>
      <c r="BN430" s="89" t="n">
        <f aca="false">(1-$C$17)*$C$21*(BN173^$C$17)</f>
        <v>17.8258078384997</v>
      </c>
      <c r="BO430" s="89" t="n">
        <f aca="false">(1-$C$17)*$C$21*(BO173^$C$17)</f>
        <v>17.8259816424127</v>
      </c>
      <c r="BP430" s="89" t="n">
        <f aca="false">(1-$C$17)*$C$21*(BP173^$C$17)</f>
        <v>17.826155374145</v>
      </c>
      <c r="BQ430" s="89" t="n">
        <f aca="false">(1-$C$17)*$C$21*(BQ173^$C$17)</f>
        <v>17.8263290352608</v>
      </c>
      <c r="BR430" s="89" t="n">
        <f aca="false">(1-$C$17)*$C$21*(BR173^$C$17)</f>
        <v>17.826502627262</v>
      </c>
      <c r="BS430" s="89" t="n">
        <f aca="false">(1-$C$17)*$C$21*(BS173^$C$17)</f>
        <v>17.8266761515916</v>
      </c>
      <c r="BT430" s="89" t="n">
        <f aca="false">(1-$C$17)*$C$21*(BT173^$C$17)</f>
        <v>17.8268496096372</v>
      </c>
      <c r="BU430" s="89" t="n">
        <f aca="false">(1-$C$17)*$C$21*(BU173^$C$17)</f>
        <v>17.8270230027337</v>
      </c>
      <c r="BV430" s="89" t="n">
        <f aca="false">(1-$C$17)*$C$21*(BV173^$C$17)</f>
        <v>17.8271963321663</v>
      </c>
      <c r="BW430" s="89" t="n">
        <f aca="false">(1-$C$17)*$C$21*(BW173^$C$17)</f>
        <v>17.8273695991732</v>
      </c>
      <c r="BX430" s="89" t="n">
        <f aca="false">(1-$C$17)*$C$21*(BX173^$C$17)</f>
        <v>17.8275428049477</v>
      </c>
      <c r="BY430" s="89" t="n">
        <f aca="false">(1-$C$17)*$C$21*(BY173^$C$17)</f>
        <v>17.8277159506408</v>
      </c>
      <c r="BZ430" s="89" t="n">
        <f aca="false">(1-$C$17)*$C$21*(BZ173^$C$17)</f>
        <v>17.8278890373632</v>
      </c>
      <c r="CA430" s="89" t="n">
        <f aca="false">(1-$C$17)*$C$21*(CA173^$C$17)</f>
        <v>17.8280620661872</v>
      </c>
      <c r="CB430" s="89" t="n">
        <f aca="false">(1-$C$17)*$C$21*(CB173^$C$17)</f>
        <v>17.8282350381489</v>
      </c>
      <c r="CC430" s="89" t="n">
        <f aca="false">(1-$C$17)*$C$21*(CC173^$C$17)</f>
        <v>17.8284079542496</v>
      </c>
      <c r="CD430" s="89" t="n">
        <f aca="false">(1-$C$17)*$C$21*(CD173^$C$17)</f>
        <v>17.8285808154575</v>
      </c>
      <c r="CE430" s="89" t="n">
        <f aca="false">(1-$C$17)*$C$21*(CE173^$C$17)</f>
        <v>17.8287536227095</v>
      </c>
      <c r="CF430" s="89" t="n">
        <f aca="false">(1-$C$17)*$C$21*(CF173^$C$17)</f>
        <v>17.8289263769123</v>
      </c>
      <c r="CG430" s="89" t="n">
        <f aca="false">(1-$C$17)*$C$21*(CG173^$C$17)</f>
        <v>17.829099078944</v>
      </c>
      <c r="CH430" s="89" t="n">
        <f aca="false">(1-$C$17)*$C$21*(CH173^$C$17)</f>
        <v>17.8292717296553</v>
      </c>
      <c r="CI430" s="89" t="n">
        <f aca="false">(1-$C$17)*$C$21*(CI173^$C$17)</f>
        <v>17.8294443298709</v>
      </c>
      <c r="CJ430" s="89" t="n">
        <f aca="false">(1-$C$17)*$C$21*(CJ173^$C$17)</f>
        <v>17.8296168803903</v>
      </c>
      <c r="CK430" s="89" t="n">
        <f aca="false">(1-$C$17)*$C$21*(CK173^$C$17)</f>
        <v>17.8297893819891</v>
      </c>
      <c r="CL430" s="89" t="n">
        <f aca="false">(1-$C$17)*$C$21*(CL173^$C$17)</f>
        <v>17.8299618354199</v>
      </c>
      <c r="CM430" s="89" t="n">
        <f aca="false">(1-$C$17)*$C$21*(CM173^$C$17)</f>
        <v>17.8301342414136</v>
      </c>
      <c r="CN430" s="89" t="n">
        <f aca="false">(1-$C$17)*$C$21*(CN173^$C$17)</f>
        <v>17.8303066006798</v>
      </c>
      <c r="CO430" s="89" t="n">
        <f aca="false">(1-$C$17)*$C$21*(CO173^$C$17)</f>
        <v>17.8304789139081</v>
      </c>
      <c r="CP430" s="89" t="n">
        <f aca="false">(1-$C$17)*$C$21*(CP173^$C$17)</f>
        <v>17.8306511817686</v>
      </c>
      <c r="CQ430" s="89" t="n">
        <f aca="false">(1-$C$17)*$C$21*(CQ173^$C$17)</f>
        <v>17.830823404913</v>
      </c>
      <c r="CR430" s="89" t="n">
        <f aca="false">(1-$C$17)*$C$21*(CR173^$C$17)</f>
        <v>17.8309955839749</v>
      </c>
      <c r="CS430" s="89" t="n">
        <f aca="false">(1-$C$17)*$C$21*(CS173^$C$17)</f>
        <v>17.8311677195709</v>
      </c>
      <c r="CT430" s="89" t="n">
        <f aca="false">(1-$C$17)*$C$21*(CT173^$C$17)</f>
        <v>17.8313398123012</v>
      </c>
      <c r="CU430" s="89" t="n">
        <f aca="false">(1-$C$17)*$C$21*(CU173^$C$17)</f>
        <v>17.83151186275</v>
      </c>
      <c r="CV430" s="89" t="n">
        <f aca="false">(1-$C$17)*$C$21*(CV173^$C$17)</f>
        <v>17.8316838714864</v>
      </c>
      <c r="CW430" s="89" t="n">
        <f aca="false">(1-$C$17)*$C$21*(CW173^$C$17)</f>
        <v>17.8318558390645</v>
      </c>
      <c r="CX430" s="89" t="n">
        <f aca="false">(1-$C$17)*$C$21*(CX173^$C$17)</f>
        <v>17.8320277660247</v>
      </c>
      <c r="CY430" s="89" t="n">
        <f aca="false">(1-$C$17)*$C$21*(CY173^$C$17)</f>
        <v>17.8321996528934</v>
      </c>
      <c r="CZ430" s="89" t="n">
        <f aca="false">(1-$C$17)*$C$21*(CZ173^$C$17)</f>
        <v>17.8323715001841</v>
      </c>
      <c r="DA430" s="89" t="n">
        <f aca="false">(1-$C$17)*$C$21*(DA173^$C$17)</f>
        <v>17.8325433083975</v>
      </c>
    </row>
    <row r="431" customFormat="false" ht="15" hidden="false" customHeight="false" outlineLevel="0" collapsed="false">
      <c r="D431" s="70" t="n">
        <v>134</v>
      </c>
      <c r="E431" s="88"/>
      <c r="F431" s="89" t="n">
        <f aca="false">(1-$C$17)*$C$21*(F174^$C$17)</f>
        <v>17.8152377981042</v>
      </c>
      <c r="G431" s="89" t="n">
        <f aca="false">(1-$C$17)*$C$21*(G174^$C$17)</f>
        <v>17.8154824416645</v>
      </c>
      <c r="H431" s="89" t="n">
        <f aca="false">(1-$C$17)*$C$21*(H174^$C$17)</f>
        <v>17.8156956439722</v>
      </c>
      <c r="I431" s="89" t="n">
        <f aca="false">(1-$C$17)*$C$21*(I174^$C$17)</f>
        <v>17.815895574631</v>
      </c>
      <c r="J431" s="89" t="n">
        <f aca="false">(1-$C$17)*$C$21*(J174^$C$17)</f>
        <v>17.8160880814067</v>
      </c>
      <c r="K431" s="89" t="n">
        <f aca="false">(1-$C$17)*$C$21*(K174^$C$17)</f>
        <v>17.8162758037632</v>
      </c>
      <c r="L431" s="89" t="n">
        <f aca="false">(1-$C$17)*$C$21*(L174^$C$17)</f>
        <v>17.8164601633629</v>
      </c>
      <c r="M431" s="89" t="n">
        <f aca="false">(1-$C$17)*$C$21*(M174^$C$17)</f>
        <v>17.8166420161485</v>
      </c>
      <c r="N431" s="89" t="n">
        <f aca="false">(1-$C$17)*$C$21*(N174^$C$17)</f>
        <v>17.8168219188522</v>
      </c>
      <c r="O431" s="89" t="n">
        <f aca="false">(1-$C$17)*$C$21*(O174^$C$17)</f>
        <v>17.8170002548083</v>
      </c>
      <c r="P431" s="89" t="n">
        <f aca="false">(1-$C$17)*$C$21*(P174^$C$17)</f>
        <v>17.8171772997713</v>
      </c>
      <c r="Q431" s="89" t="n">
        <f aca="false">(1-$C$17)*$C$21*(Q174^$C$17)</f>
        <v>17.8173532591187</v>
      </c>
      <c r="R431" s="89" t="n">
        <f aca="false">(1-$C$17)*$C$21*(R174^$C$17)</f>
        <v>17.8175282901946</v>
      </c>
      <c r="S431" s="89" t="n">
        <f aca="false">(1-$C$17)*$C$21*(S174^$C$17)</f>
        <v>17.8177025163996</v>
      </c>
      <c r="T431" s="89" t="n">
        <f aca="false">(1-$C$17)*$C$21*(T174^$C$17)</f>
        <v>17.8178760364427</v>
      </c>
      <c r="U431" s="89" t="n">
        <f aca="false">(1-$C$17)*$C$21*(U174^$C$17)</f>
        <v>17.8180489306238</v>
      </c>
      <c r="V431" s="89" t="n">
        <f aca="false">(1-$C$17)*$C$21*(V174^$C$17)</f>
        <v>17.8182212652254</v>
      </c>
      <c r="W431" s="89" t="n">
        <f aca="false">(1-$C$17)*$C$21*(W174^$C$17)</f>
        <v>17.8183930956591</v>
      </c>
      <c r="X431" s="89" t="n">
        <f aca="false">(1-$C$17)*$C$21*(X174^$C$17)</f>
        <v>17.8185644687695</v>
      </c>
      <c r="Y431" s="89" t="n">
        <f aca="false">(1-$C$17)*$C$21*(Y174^$C$17)</f>
        <v>17.8187354245532</v>
      </c>
      <c r="Z431" s="89" t="n">
        <f aca="false">(1-$C$17)*$C$21*(Z174^$C$17)</f>
        <v>17.8189059974637</v>
      </c>
      <c r="AA431" s="89" t="n">
        <f aca="false">(1-$C$17)*$C$21*(AA174^$C$17)</f>
        <v>17.8190762174165</v>
      </c>
      <c r="AB431" s="89" t="n">
        <f aca="false">(1-$C$17)*$C$21*(AB174^$C$17)</f>
        <v>17.8192461105739</v>
      </c>
      <c r="AC431" s="89" t="n">
        <f aca="false">(1-$C$17)*$C$21*(AC174^$C$17)</f>
        <v>17.8194156999652</v>
      </c>
      <c r="AD431" s="89" t="n">
        <f aca="false">(1-$C$17)*$C$21*(AD174^$C$17)</f>
        <v>17.8195850059828</v>
      </c>
      <c r="AE431" s="89" t="n">
        <f aca="false">(1-$C$17)*$C$21*(AE174^$C$17)</f>
        <v>17.8197540467822</v>
      </c>
      <c r="AF431" s="89" t="n">
        <f aca="false">(1-$C$17)*$C$21*(AF174^$C$17)</f>
        <v>17.8199228386085</v>
      </c>
      <c r="AG431" s="89" t="n">
        <f aca="false">(1-$C$17)*$C$21*(AG174^$C$17)</f>
        <v>17.8200913960639</v>
      </c>
      <c r="AH431" s="89" t="n">
        <f aca="false">(1-$C$17)*$C$21*(AH174^$C$17)</f>
        <v>17.8202597323301</v>
      </c>
      <c r="AI431" s="89" t="n">
        <f aca="false">(1-$C$17)*$C$21*(AI174^$C$17)</f>
        <v>17.8204278593532</v>
      </c>
      <c r="AJ431" s="89" t="n">
        <f aca="false">(1-$C$17)*$C$21*(AJ174^$C$17)</f>
        <v>17.8205957879992</v>
      </c>
      <c r="AK431" s="89" t="n">
        <f aca="false">(1-$C$17)*$C$21*(AK174^$C$17)</f>
        <v>17.8207635281854</v>
      </c>
      <c r="AL431" s="89" t="n">
        <f aca="false">(1-$C$17)*$C$21*(AL174^$C$17)</f>
        <v>17.8209310889923</v>
      </c>
      <c r="AM431" s="89" t="n">
        <f aca="false">(1-$C$17)*$C$21*(AM174^$C$17)</f>
        <v>17.8210984787587</v>
      </c>
      <c r="AN431" s="89" t="n">
        <f aca="false">(1-$C$17)*$C$21*(AN174^$C$17)</f>
        <v>17.8212657051639</v>
      </c>
      <c r="AO431" s="89" t="n">
        <f aca="false">(1-$C$17)*$C$21*(AO174^$C$17)</f>
        <v>17.8214327752984</v>
      </c>
      <c r="AP431" s="89" t="n">
        <f aca="false">(1-$C$17)*$C$21*(AP174^$C$17)</f>
        <v>17.8215996957251</v>
      </c>
      <c r="AQ431" s="89" t="n">
        <f aca="false">(1-$C$17)*$C$21*(AQ174^$C$17)</f>
        <v>17.8217664725332</v>
      </c>
      <c r="AR431" s="89" t="n">
        <f aca="false">(1-$C$17)*$C$21*(AR174^$C$17)</f>
        <v>17.8219331113841</v>
      </c>
      <c r="AS431" s="89" t="n">
        <f aca="false">(1-$C$17)*$C$21*(AS174^$C$17)</f>
        <v>17.822099617553</v>
      </c>
      <c r="AT431" s="89" t="n">
        <f aca="false">(1-$C$17)*$C$21*(AT174^$C$17)</f>
        <v>17.8222659959649</v>
      </c>
      <c r="AU431" s="89" t="n">
        <f aca="false">(1-$C$17)*$C$21*(AU174^$C$17)</f>
        <v>17.822432251226</v>
      </c>
      <c r="AV431" s="89" t="n">
        <f aca="false">(1-$C$17)*$C$21*(AV174^$C$17)</f>
        <v>17.8225983876527</v>
      </c>
      <c r="AW431" s="89" t="n">
        <f aca="false">(1-$C$17)*$C$21*(AW174^$C$17)</f>
        <v>17.8227644092959</v>
      </c>
      <c r="AX431" s="89" t="n">
        <f aca="false">(1-$C$17)*$C$21*(AX174^$C$17)</f>
        <v>17.822930319964</v>
      </c>
      <c r="AY431" s="89" t="n">
        <f aca="false">(1-$C$17)*$C$21*(AY174^$C$17)</f>
        <v>17.8230961232428</v>
      </c>
      <c r="AZ431" s="89" t="n">
        <f aca="false">(1-$C$17)*$C$21*(AZ174^$C$17)</f>
        <v>17.8232618225133</v>
      </c>
      <c r="BA431" s="89" t="n">
        <f aca="false">(1-$C$17)*$C$21*(BA174^$C$17)</f>
        <v>17.823427420968</v>
      </c>
      <c r="BB431" s="89" t="n">
        <f aca="false">(1-$C$17)*$C$21*(BB174^$C$17)</f>
        <v>17.8235929216252</v>
      </c>
      <c r="BC431" s="89" t="n">
        <f aca="false">(1-$C$17)*$C$21*(BC174^$C$17)</f>
        <v>17.8237583273424</v>
      </c>
      <c r="BD431" s="89" t="n">
        <f aca="false">(1-$C$17)*$C$21*(BD174^$C$17)</f>
        <v>17.8239236408282</v>
      </c>
      <c r="BE431" s="89" t="n">
        <f aca="false">(1-$C$17)*$C$21*(BE174^$C$17)</f>
        <v>17.8240888646529</v>
      </c>
      <c r="BF431" s="89" t="n">
        <f aca="false">(1-$C$17)*$C$21*(BF174^$C$17)</f>
        <v>17.8242540012583</v>
      </c>
      <c r="BG431" s="89" t="n">
        <f aca="false">(1-$C$17)*$C$21*(BG174^$C$17)</f>
        <v>17.8244190529668</v>
      </c>
      <c r="BH431" s="89" t="n">
        <f aca="false">(1-$C$17)*$C$21*(BH174^$C$17)</f>
        <v>17.8245840219893</v>
      </c>
      <c r="BI431" s="89" t="n">
        <f aca="false">(1-$C$17)*$C$21*(BI174^$C$17)</f>
        <v>17.824748910433</v>
      </c>
      <c r="BJ431" s="89" t="n">
        <f aca="false">(1-$C$17)*$C$21*(BJ174^$C$17)</f>
        <v>17.8249137203079</v>
      </c>
      <c r="BK431" s="89" t="n">
        <f aca="false">(1-$C$17)*$C$21*(BK174^$C$17)</f>
        <v>17.8250784535329</v>
      </c>
      <c r="BL431" s="89" t="n">
        <f aca="false">(1-$C$17)*$C$21*(BL174^$C$17)</f>
        <v>17.8252431119421</v>
      </c>
      <c r="BM431" s="89" t="n">
        <f aca="false">(1-$C$17)*$C$21*(BM174^$C$17)</f>
        <v>17.8254076972897</v>
      </c>
      <c r="BN431" s="89" t="n">
        <f aca="false">(1-$C$17)*$C$21*(BN174^$C$17)</f>
        <v>17.8255722112549</v>
      </c>
      <c r="BO431" s="89" t="n">
        <f aca="false">(1-$C$17)*$C$21*(BO174^$C$17)</f>
        <v>17.8257366554462</v>
      </c>
      <c r="BP431" s="89" t="n">
        <f aca="false">(1-$C$17)*$C$21*(BP174^$C$17)</f>
        <v>17.8259010314062</v>
      </c>
      <c r="BQ431" s="89" t="n">
        <f aca="false">(1-$C$17)*$C$21*(BQ174^$C$17)</f>
        <v>17.8260653406146</v>
      </c>
      <c r="BR431" s="89" t="n">
        <f aca="false">(1-$C$17)*$C$21*(BR174^$C$17)</f>
        <v>17.8262295844923</v>
      </c>
      <c r="BS431" s="89" t="n">
        <f aca="false">(1-$C$17)*$C$21*(BS174^$C$17)</f>
        <v>17.8263937644048</v>
      </c>
      <c r="BT431" s="89" t="n">
        <f aca="false">(1-$C$17)*$C$21*(BT174^$C$17)</f>
        <v>17.8265578816647</v>
      </c>
      <c r="BU431" s="89" t="n">
        <f aca="false">(1-$C$17)*$C$21*(BU174^$C$17)</f>
        <v>17.8267219375349</v>
      </c>
      <c r="BV431" s="89" t="n">
        <f aca="false">(1-$C$17)*$C$21*(BV174^$C$17)</f>
        <v>17.8268859332315</v>
      </c>
      <c r="BW431" s="89" t="n">
        <f aca="false">(1-$C$17)*$C$21*(BW174^$C$17)</f>
        <v>17.8270498699258</v>
      </c>
      <c r="BX431" s="89" t="n">
        <f aca="false">(1-$C$17)*$C$21*(BX174^$C$17)</f>
        <v>17.8272137487468</v>
      </c>
      <c r="BY431" s="89" t="n">
        <f aca="false">(1-$C$17)*$C$21*(BY174^$C$17)</f>
        <v>17.8273775707835</v>
      </c>
      <c r="BZ431" s="89" t="n">
        <f aca="false">(1-$C$17)*$C$21*(BZ174^$C$17)</f>
        <v>17.8275413370866</v>
      </c>
      <c r="CA431" s="89" t="n">
        <f aca="false">(1-$C$17)*$C$21*(CA174^$C$17)</f>
        <v>17.8277050486709</v>
      </c>
      <c r="CB431" s="89" t="n">
        <f aca="false">(1-$C$17)*$C$21*(CB174^$C$17)</f>
        <v>17.8278687065163</v>
      </c>
      <c r="CC431" s="89" t="n">
        <f aca="false">(1-$C$17)*$C$21*(CC174^$C$17)</f>
        <v>17.8280323115703</v>
      </c>
      <c r="CD431" s="89" t="n">
        <f aca="false">(1-$C$17)*$C$21*(CD174^$C$17)</f>
        <v>17.8281958647488</v>
      </c>
      <c r="CE431" s="89" t="n">
        <f aca="false">(1-$C$17)*$C$21*(CE174^$C$17)</f>
        <v>17.8283593669383</v>
      </c>
      <c r="CF431" s="89" t="n">
        <f aca="false">(1-$C$17)*$C$21*(CF174^$C$17)</f>
        <v>17.8285228189966</v>
      </c>
      <c r="CG431" s="89" t="n">
        <f aca="false">(1-$C$17)*$C$21*(CG174^$C$17)</f>
        <v>17.8286862217544</v>
      </c>
      <c r="CH431" s="89" t="n">
        <f aca="false">(1-$C$17)*$C$21*(CH174^$C$17)</f>
        <v>17.8288495760167</v>
      </c>
      <c r="CI431" s="89" t="n">
        <f aca="false">(1-$C$17)*$C$21*(CI174^$C$17)</f>
        <v>17.8290128825635</v>
      </c>
      <c r="CJ431" s="89" t="n">
        <f aca="false">(1-$C$17)*$C$21*(CJ174^$C$17)</f>
        <v>17.8291761421513</v>
      </c>
      <c r="CK431" s="89" t="n">
        <f aca="false">(1-$C$17)*$C$21*(CK174^$C$17)</f>
        <v>17.8293393555139</v>
      </c>
      <c r="CL431" s="89" t="n">
        <f aca="false">(1-$C$17)*$C$21*(CL174^$C$17)</f>
        <v>17.8295025233634</v>
      </c>
      <c r="CM431" s="89" t="n">
        <f aca="false">(1-$C$17)*$C$21*(CM174^$C$17)</f>
        <v>17.8296656463911</v>
      </c>
      <c r="CN431" s="89" t="n">
        <f aca="false">(1-$C$17)*$C$21*(CN174^$C$17)</f>
        <v>17.8298287252685</v>
      </c>
      <c r="CO431" s="89" t="n">
        <f aca="false">(1-$C$17)*$C$21*(CO174^$C$17)</f>
        <v>17.8299917606479</v>
      </c>
      <c r="CP431" s="89" t="n">
        <f aca="false">(1-$C$17)*$C$21*(CP174^$C$17)</f>
        <v>17.8301547531634</v>
      </c>
      <c r="CQ431" s="89" t="n">
        <f aca="false">(1-$C$17)*$C$21*(CQ174^$C$17)</f>
        <v>17.8303177034315</v>
      </c>
      <c r="CR431" s="89" t="n">
        <f aca="false">(1-$C$17)*$C$21*(CR174^$C$17)</f>
        <v>17.8304806120516</v>
      </c>
      <c r="CS431" s="89" t="n">
        <f aca="false">(1-$C$17)*$C$21*(CS174^$C$17)</f>
        <v>17.8306434796072</v>
      </c>
      <c r="CT431" s="89" t="n">
        <f aca="false">(1-$C$17)*$C$21*(CT174^$C$17)</f>
        <v>17.8308063066659</v>
      </c>
      <c r="CU431" s="89" t="n">
        <f aca="false">(1-$C$17)*$C$21*(CU174^$C$17)</f>
        <v>17.8309690937806</v>
      </c>
      <c r="CV431" s="89" t="n">
        <f aca="false">(1-$C$17)*$C$21*(CV174^$C$17)</f>
        <v>17.8311318414895</v>
      </c>
      <c r="CW431" s="89" t="n">
        <f aca="false">(1-$C$17)*$C$21*(CW174^$C$17)</f>
        <v>17.8312945503172</v>
      </c>
      <c r="CX431" s="89" t="n">
        <f aca="false">(1-$C$17)*$C$21*(CX174^$C$17)</f>
        <v>17.8314572207745</v>
      </c>
      <c r="CY431" s="89" t="n">
        <f aca="false">(1-$C$17)*$C$21*(CY174^$C$17)</f>
        <v>17.8316198533597</v>
      </c>
      <c r="CZ431" s="89" t="n">
        <f aca="false">(1-$C$17)*$C$21*(CZ174^$C$17)</f>
        <v>17.8317824485586</v>
      </c>
      <c r="DA431" s="89" t="n">
        <f aca="false">(1-$C$17)*$C$21*(DA174^$C$17)</f>
        <v>17.8319450068448</v>
      </c>
    </row>
    <row r="432" customFormat="false" ht="15" hidden="false" customHeight="false" outlineLevel="0" collapsed="false">
      <c r="D432" s="70" t="n">
        <v>135</v>
      </c>
      <c r="E432" s="88"/>
      <c r="F432" s="89" t="n">
        <f aca="false">(1-$C$17)*$C$21*(F175^$C$17)</f>
        <v>17.8155715077277</v>
      </c>
      <c r="G432" s="89" t="n">
        <f aca="false">(1-$C$17)*$C$21*(G175^$C$17)</f>
        <v>17.8158029713831</v>
      </c>
      <c r="H432" s="89" t="n">
        <f aca="false">(1-$C$17)*$C$21*(H175^$C$17)</f>
        <v>17.8160046877498</v>
      </c>
      <c r="I432" s="89" t="n">
        <f aca="false">(1-$C$17)*$C$21*(I175^$C$17)</f>
        <v>17.8161938475422</v>
      </c>
      <c r="J432" s="89" t="n">
        <f aca="false">(1-$C$17)*$C$21*(J175^$C$17)</f>
        <v>17.8163759834763</v>
      </c>
      <c r="K432" s="89" t="n">
        <f aca="false">(1-$C$17)*$C$21*(K175^$C$17)</f>
        <v>17.8165535928139</v>
      </c>
      <c r="L432" s="89" t="n">
        <f aca="false">(1-$C$17)*$C$21*(L175^$C$17)</f>
        <v>17.8167280206247</v>
      </c>
      <c r="M432" s="89" t="n">
        <f aca="false">(1-$C$17)*$C$21*(M175^$C$17)</f>
        <v>17.8169000767367</v>
      </c>
      <c r="N432" s="89" t="n">
        <f aca="false">(1-$C$17)*$C$21*(N175^$C$17)</f>
        <v>17.8170702878876</v>
      </c>
      <c r="O432" s="89" t="n">
        <f aca="false">(1-$C$17)*$C$21*(O175^$C$17)</f>
        <v>17.8172390167592</v>
      </c>
      <c r="P432" s="89" t="n">
        <f aca="false">(1-$C$17)*$C$21*(P175^$C$17)</f>
        <v>17.8174065242493</v>
      </c>
      <c r="Q432" s="89" t="n">
        <f aca="false">(1-$C$17)*$C$21*(Q175^$C$17)</f>
        <v>17.8175730046704</v>
      </c>
      <c r="R432" s="89" t="n">
        <f aca="false">(1-$C$17)*$C$21*(R175^$C$17)</f>
        <v>17.8177386068893</v>
      </c>
      <c r="S432" s="89" t="n">
        <f aca="false">(1-$C$17)*$C$21*(S175^$C$17)</f>
        <v>17.8179034476581</v>
      </c>
      <c r="T432" s="89" t="n">
        <f aca="false">(1-$C$17)*$C$21*(T175^$C$17)</f>
        <v>17.8180676203676</v>
      </c>
      <c r="U432" s="89" t="n">
        <f aca="false">(1-$C$17)*$C$21*(U175^$C$17)</f>
        <v>17.8182312009914</v>
      </c>
      <c r="V432" s="89" t="n">
        <f aca="false">(1-$C$17)*$C$21*(V175^$C$17)</f>
        <v>17.8183942522408</v>
      </c>
      <c r="W432" s="89" t="n">
        <f aca="false">(1-$C$17)*$C$21*(W175^$C$17)</f>
        <v>17.8185568265419</v>
      </c>
      <c r="X432" s="89" t="n">
        <f aca="false">(1-$C$17)*$C$21*(X175^$C$17)</f>
        <v>17.8187189682153</v>
      </c>
      <c r="Y432" s="89" t="n">
        <f aca="false">(1-$C$17)*$C$21*(Y175^$C$17)</f>
        <v>17.8188807151027</v>
      </c>
      <c r="Z432" s="89" t="n">
        <f aca="false">(1-$C$17)*$C$21*(Z175^$C$17)</f>
        <v>17.8190420998013</v>
      </c>
      <c r="AA432" s="89" t="n">
        <f aca="false">(1-$C$17)*$C$21*(AA175^$C$17)</f>
        <v>17.8192031506147</v>
      </c>
      <c r="AB432" s="89" t="n">
        <f aca="false">(1-$C$17)*$C$21*(AB175^$C$17)</f>
        <v>17.8193638922954</v>
      </c>
      <c r="AC432" s="89" t="n">
        <f aca="false">(1-$C$17)*$C$21*(AC175^$C$17)</f>
        <v>17.8195243466322</v>
      </c>
      <c r="AD432" s="89" t="n">
        <f aca="false">(1-$C$17)*$C$21*(AD175^$C$17)</f>
        <v>17.8196845329185</v>
      </c>
      <c r="AE432" s="89" t="n">
        <f aca="false">(1-$C$17)*$C$21*(AE175^$C$17)</f>
        <v>17.8198444683318</v>
      </c>
      <c r="AF432" s="89" t="n">
        <f aca="false">(1-$C$17)*$C$21*(AF175^$C$17)</f>
        <v>17.8200041682415</v>
      </c>
      <c r="AG432" s="89" t="n">
        <f aca="false">(1-$C$17)*$C$21*(AG175^$C$17)</f>
        <v>17.8201636464634</v>
      </c>
      <c r="AH432" s="89" t="n">
        <f aca="false">(1-$C$17)*$C$21*(AH175^$C$17)</f>
        <v>17.8203229154687</v>
      </c>
      <c r="AI432" s="89" t="n">
        <f aca="false">(1-$C$17)*$C$21*(AI175^$C$17)</f>
        <v>17.8204819865598</v>
      </c>
      <c r="AJ432" s="89" t="n">
        <f aca="false">(1-$C$17)*$C$21*(AJ175^$C$17)</f>
        <v>17.8206408700173</v>
      </c>
      <c r="AK432" s="89" t="n">
        <f aca="false">(1-$C$17)*$C$21*(AK175^$C$17)</f>
        <v>17.8207995752242</v>
      </c>
      <c r="AL432" s="89" t="n">
        <f aca="false">(1-$C$17)*$C$21*(AL175^$C$17)</f>
        <v>17.8209581107715</v>
      </c>
      <c r="AM432" s="89" t="n">
        <f aca="false">(1-$C$17)*$C$21*(AM175^$C$17)</f>
        <v>17.8211164845489</v>
      </c>
      <c r="AN432" s="89" t="n">
        <f aca="false">(1-$C$17)*$C$21*(AN175^$C$17)</f>
        <v>17.8212747038217</v>
      </c>
      <c r="AO432" s="89" t="n">
        <f aca="false">(1-$C$17)*$C$21*(AO175^$C$17)</f>
        <v>17.8214327752984</v>
      </c>
      <c r="AP432" s="89" t="n">
        <f aca="false">(1-$C$17)*$C$21*(AP175^$C$17)</f>
        <v>17.8215907051883</v>
      </c>
      <c r="AQ432" s="89" t="n">
        <f aca="false">(1-$C$17)*$C$21*(AQ175^$C$17)</f>
        <v>17.8217484992523</v>
      </c>
      <c r="AR432" s="89" t="n">
        <f aca="false">(1-$C$17)*$C$21*(AR175^$C$17)</f>
        <v>17.821906162847</v>
      </c>
      <c r="AS432" s="89" t="n">
        <f aca="false">(1-$C$17)*$C$21*(AS175^$C$17)</f>
        <v>17.8220637009631</v>
      </c>
      <c r="AT432" s="89" t="n">
        <f aca="false">(1-$C$17)*$C$21*(AT175^$C$17)</f>
        <v>17.8222211182603</v>
      </c>
      <c r="AU432" s="89" t="n">
        <f aca="false">(1-$C$17)*$C$21*(AU175^$C$17)</f>
        <v>17.8223784190967</v>
      </c>
      <c r="AV432" s="89" t="n">
        <f aca="false">(1-$C$17)*$C$21*(AV175^$C$17)</f>
        <v>17.8225356075558</v>
      </c>
      <c r="AW432" s="89" t="n">
        <f aca="false">(1-$C$17)*$C$21*(AW175^$C$17)</f>
        <v>17.8226926874704</v>
      </c>
      <c r="AX432" s="89" t="n">
        <f aca="false">(1-$C$17)*$C$21*(AX175^$C$17)</f>
        <v>17.8228496624437</v>
      </c>
      <c r="AY432" s="89" t="n">
        <f aca="false">(1-$C$17)*$C$21*(AY175^$C$17)</f>
        <v>17.8230065358682</v>
      </c>
      <c r="AZ432" s="89" t="n">
        <f aca="false">(1-$C$17)*$C$21*(AZ175^$C$17)</f>
        <v>17.8231633109426</v>
      </c>
      <c r="BA432" s="89" t="n">
        <f aca="false">(1-$C$17)*$C$21*(BA175^$C$17)</f>
        <v>17.8233199906875</v>
      </c>
      <c r="BB432" s="89" t="n">
        <f aca="false">(1-$C$17)*$C$21*(BB175^$C$17)</f>
        <v>17.8234765779584</v>
      </c>
      <c r="BC432" s="89" t="n">
        <f aca="false">(1-$C$17)*$C$21*(BC175^$C$17)</f>
        <v>17.823633075459</v>
      </c>
      <c r="BD432" s="89" t="n">
        <f aca="false">(1-$C$17)*$C$21*(BD175^$C$17)</f>
        <v>17.8237894857518</v>
      </c>
      <c r="BE432" s="89" t="n">
        <f aca="false">(1-$C$17)*$C$21*(BE175^$C$17)</f>
        <v>17.8239458112686</v>
      </c>
      <c r="BF432" s="89" t="n">
        <f aca="false">(1-$C$17)*$C$21*(BF175^$C$17)</f>
        <v>17.8241020543196</v>
      </c>
      <c r="BG432" s="89" t="n">
        <f aca="false">(1-$C$17)*$C$21*(BG175^$C$17)</f>
        <v>17.824258217102</v>
      </c>
      <c r="BH432" s="89" t="n">
        <f aca="false">(1-$C$17)*$C$21*(BH175^$C$17)</f>
        <v>17.8244143017076</v>
      </c>
      <c r="BI432" s="89" t="n">
        <f aca="false">(1-$C$17)*$C$21*(BI175^$C$17)</f>
        <v>17.82457031013</v>
      </c>
      <c r="BJ432" s="89" t="n">
        <f aca="false">(1-$C$17)*$C$21*(BJ175^$C$17)</f>
        <v>17.8247262442708</v>
      </c>
      <c r="BK432" s="89" t="n">
        <f aca="false">(1-$C$17)*$C$21*(BK175^$C$17)</f>
        <v>17.8248821059456</v>
      </c>
      <c r="BL432" s="89" t="n">
        <f aca="false">(1-$C$17)*$C$21*(BL175^$C$17)</f>
        <v>17.8250378968897</v>
      </c>
      <c r="BM432" s="89" t="n">
        <f aca="false">(1-$C$17)*$C$21*(BM175^$C$17)</f>
        <v>17.8251936187626</v>
      </c>
      <c r="BN432" s="89" t="n">
        <f aca="false">(1-$C$17)*$C$21*(BN175^$C$17)</f>
        <v>17.8253492731529</v>
      </c>
      <c r="BO432" s="89" t="n">
        <f aca="false">(1-$C$17)*$C$21*(BO175^$C$17)</f>
        <v>17.8255048615828</v>
      </c>
      <c r="BP432" s="89" t="n">
        <f aca="false">(1-$C$17)*$C$21*(BP175^$C$17)</f>
        <v>17.8256603855113</v>
      </c>
      <c r="BQ432" s="89" t="n">
        <f aca="false">(1-$C$17)*$C$21*(BQ175^$C$17)</f>
        <v>17.8258158463387</v>
      </c>
      <c r="BR432" s="89" t="n">
        <f aca="false">(1-$C$17)*$C$21*(BR175^$C$17)</f>
        <v>17.8259712454092</v>
      </c>
      <c r="BS432" s="89" t="n">
        <f aca="false">(1-$C$17)*$C$21*(BS175^$C$17)</f>
        <v>17.8261265840145</v>
      </c>
      <c r="BT432" s="89" t="n">
        <f aca="false">(1-$C$17)*$C$21*(BT175^$C$17)</f>
        <v>17.8262818633967</v>
      </c>
      <c r="BU432" s="89" t="n">
        <f aca="false">(1-$C$17)*$C$21*(BU175^$C$17)</f>
        <v>17.8264370847506</v>
      </c>
      <c r="BV432" s="89" t="n">
        <f aca="false">(1-$C$17)*$C$21*(BV175^$C$17)</f>
        <v>17.8265922492266</v>
      </c>
      <c r="BW432" s="89" t="n">
        <f aca="false">(1-$C$17)*$C$21*(BW175^$C$17)</f>
        <v>17.826747357933</v>
      </c>
      <c r="BX432" s="89" t="n">
        <f aca="false">(1-$C$17)*$C$21*(BX175^$C$17)</f>
        <v>17.8269024119379</v>
      </c>
      <c r="BY432" s="89" t="n">
        <f aca="false">(1-$C$17)*$C$21*(BY175^$C$17)</f>
        <v>17.8270574122716</v>
      </c>
      <c r="BZ432" s="89" t="n">
        <f aca="false">(1-$C$17)*$C$21*(BZ175^$C$17)</f>
        <v>17.8272123599283</v>
      </c>
      <c r="CA432" s="89" t="n">
        <f aca="false">(1-$C$17)*$C$21*(CA175^$C$17)</f>
        <v>17.8273672558677</v>
      </c>
      <c r="CB432" s="89" t="n">
        <f aca="false">(1-$C$17)*$C$21*(CB175^$C$17)</f>
        <v>17.8275221010173</v>
      </c>
      <c r="CC432" s="89" t="n">
        <f aca="false">(1-$C$17)*$C$21*(CC175^$C$17)</f>
        <v>17.8276768962733</v>
      </c>
      <c r="CD432" s="89" t="n">
        <f aca="false">(1-$C$17)*$C$21*(CD175^$C$17)</f>
        <v>17.8278316425024</v>
      </c>
      <c r="CE432" s="89" t="n">
        <f aca="false">(1-$C$17)*$C$21*(CE175^$C$17)</f>
        <v>17.8279863405431</v>
      </c>
      <c r="CF432" s="89" t="n">
        <f aca="false">(1-$C$17)*$C$21*(CF175^$C$17)</f>
        <v>17.8281409912071</v>
      </c>
      <c r="CG432" s="89" t="n">
        <f aca="false">(1-$C$17)*$C$21*(CG175^$C$17)</f>
        <v>17.8282955952802</v>
      </c>
      <c r="CH432" s="89" t="n">
        <f aca="false">(1-$C$17)*$C$21*(CH175^$C$17)</f>
        <v>17.8284501535241</v>
      </c>
      <c r="CI432" s="89" t="n">
        <f aca="false">(1-$C$17)*$C$21*(CI175^$C$17)</f>
        <v>17.8286046666768</v>
      </c>
      <c r="CJ432" s="89" t="n">
        <f aca="false">(1-$C$17)*$C$21*(CJ175^$C$17)</f>
        <v>17.8287591354538</v>
      </c>
      <c r="CK432" s="89" t="n">
        <f aca="false">(1-$C$17)*$C$21*(CK175^$C$17)</f>
        <v>17.8289135605496</v>
      </c>
      <c r="CL432" s="89" t="n">
        <f aca="false">(1-$C$17)*$C$21*(CL175^$C$17)</f>
        <v>17.8290679426377</v>
      </c>
      <c r="CM432" s="89" t="n">
        <f aca="false">(1-$C$17)*$C$21*(CM175^$C$17)</f>
        <v>17.8292222823723</v>
      </c>
      <c r="CN432" s="89" t="n">
        <f aca="false">(1-$C$17)*$C$21*(CN175^$C$17)</f>
        <v>17.8293765803886</v>
      </c>
      <c r="CO432" s="89" t="n">
        <f aca="false">(1-$C$17)*$C$21*(CO175^$C$17)</f>
        <v>17.8295308373038</v>
      </c>
      <c r="CP432" s="89" t="n">
        <f aca="false">(1-$C$17)*$C$21*(CP175^$C$17)</f>
        <v>17.8296850537177</v>
      </c>
      <c r="CQ432" s="89" t="n">
        <f aca="false">(1-$C$17)*$C$21*(CQ175^$C$17)</f>
        <v>17.8298392302136</v>
      </c>
      <c r="CR432" s="89" t="n">
        <f aca="false">(1-$C$17)*$C$21*(CR175^$C$17)</f>
        <v>17.8299933673587</v>
      </c>
      <c r="CS432" s="89" t="n">
        <f aca="false">(1-$C$17)*$C$21*(CS175^$C$17)</f>
        <v>17.8301474657049</v>
      </c>
      <c r="CT432" s="89" t="n">
        <f aca="false">(1-$C$17)*$C$21*(CT175^$C$17)</f>
        <v>17.8303015257892</v>
      </c>
      <c r="CU432" s="89" t="n">
        <f aca="false">(1-$C$17)*$C$21*(CU175^$C$17)</f>
        <v>17.8304555481348</v>
      </c>
      <c r="CV432" s="89" t="n">
        <f aca="false">(1-$C$17)*$C$21*(CV175^$C$17)</f>
        <v>17.8306095332508</v>
      </c>
      <c r="CW432" s="89" t="n">
        <f aca="false">(1-$C$17)*$C$21*(CW175^$C$17)</f>
        <v>17.8307634816335</v>
      </c>
      <c r="CX432" s="89" t="n">
        <f aca="false">(1-$C$17)*$C$21*(CX175^$C$17)</f>
        <v>17.8309173937662</v>
      </c>
      <c r="CY432" s="89" t="n">
        <f aca="false">(1-$C$17)*$C$21*(CY175^$C$17)</f>
        <v>17.8310712701204</v>
      </c>
      <c r="CZ432" s="89" t="n">
        <f aca="false">(1-$C$17)*$C$21*(CZ175^$C$17)</f>
        <v>17.8312251111555</v>
      </c>
      <c r="DA432" s="89" t="n">
        <f aca="false">(1-$C$17)*$C$21*(DA175^$C$17)</f>
        <v>17.8313789173197</v>
      </c>
    </row>
    <row r="433" customFormat="false" ht="15" hidden="false" customHeight="false" outlineLevel="0" collapsed="false">
      <c r="D433" s="70" t="n">
        <v>136</v>
      </c>
      <c r="E433" s="88"/>
      <c r="F433" s="89" t="n">
        <f aca="false">(1-$C$17)*$C$21*(F176^$C$17)</f>
        <v>17.81588723914</v>
      </c>
      <c r="G433" s="89" t="n">
        <f aca="false">(1-$C$17)*$C$21*(G176^$C$17)</f>
        <v>17.8161062330998</v>
      </c>
      <c r="H433" s="89" t="n">
        <f aca="false">(1-$C$17)*$C$21*(H176^$C$17)</f>
        <v>17.8162970824436</v>
      </c>
      <c r="I433" s="89" t="n">
        <f aca="false">(1-$C$17)*$C$21*(I176^$C$17)</f>
        <v>17.816476051747</v>
      </c>
      <c r="J433" s="89" t="n">
        <f aca="false">(1-$C$17)*$C$21*(J176^$C$17)</f>
        <v>17.8166483756538</v>
      </c>
      <c r="K433" s="89" t="n">
        <f aca="false">(1-$C$17)*$C$21*(K176^$C$17)</f>
        <v>17.8168164168869</v>
      </c>
      <c r="L433" s="89" t="n">
        <f aca="false">(1-$C$17)*$C$21*(L176^$C$17)</f>
        <v>17.8169814480506</v>
      </c>
      <c r="M433" s="89" t="n">
        <f aca="false">(1-$C$17)*$C$21*(M176^$C$17)</f>
        <v>17.8171442353433</v>
      </c>
      <c r="N433" s="89" t="n">
        <f aca="false">(1-$C$17)*$C$21*(N176^$C$17)</f>
        <v>17.8173052771248</v>
      </c>
      <c r="O433" s="89" t="n">
        <f aca="false">(1-$C$17)*$C$21*(O176^$C$17)</f>
        <v>17.8174649165372</v>
      </c>
      <c r="P433" s="89" t="n">
        <f aca="false">(1-$C$17)*$C$21*(P176^$C$17)</f>
        <v>17.8176234004221</v>
      </c>
      <c r="Q433" s="89" t="n">
        <f aca="false">(1-$C$17)*$C$21*(Q176^$C$17)</f>
        <v>17.8177809126236</v>
      </c>
      <c r="R433" s="89" t="n">
        <f aca="false">(1-$C$17)*$C$21*(R176^$C$17)</f>
        <v>17.8179375939877</v>
      </c>
      <c r="S433" s="89" t="n">
        <f aca="false">(1-$C$17)*$C$21*(S176^$C$17)</f>
        <v>17.8180935549768</v>
      </c>
      <c r="T433" s="89" t="n">
        <f aca="false">(1-$C$17)*$C$21*(T176^$C$17)</f>
        <v>17.8182488839497</v>
      </c>
      <c r="U433" s="89" t="n">
        <f aca="false">(1-$C$17)*$C$21*(U176^$C$17)</f>
        <v>17.8184036527871</v>
      </c>
      <c r="V433" s="89" t="n">
        <f aca="false">(1-$C$17)*$C$21*(V176^$C$17)</f>
        <v>17.8185579208213</v>
      </c>
      <c r="W433" s="89" t="n">
        <f aca="false">(1-$C$17)*$C$21*(W176^$C$17)</f>
        <v>17.818711737654</v>
      </c>
      <c r="X433" s="89" t="n">
        <f aca="false">(1-$C$17)*$C$21*(X176^$C$17)</f>
        <v>17.8188651452178</v>
      </c>
      <c r="Y433" s="89" t="n">
        <f aca="false">(1-$C$17)*$C$21*(Y176^$C$17)</f>
        <v>17.8190181793157</v>
      </c>
      <c r="Z433" s="89" t="n">
        <f aca="false">(1-$C$17)*$C$21*(Z176^$C$17)</f>
        <v>17.8191708707884</v>
      </c>
      <c r="AA433" s="89" t="n">
        <f aca="false">(1-$C$17)*$C$21*(AA176^$C$17)</f>
        <v>17.8193232464147</v>
      </c>
      <c r="AB433" s="89" t="n">
        <f aca="false">(1-$C$17)*$C$21*(AB176^$C$17)</f>
        <v>17.8194753296136</v>
      </c>
      <c r="AC433" s="89" t="n">
        <f aca="false">(1-$C$17)*$C$21*(AC176^$C$17)</f>
        <v>17.8196271409995</v>
      </c>
      <c r="AD433" s="89" t="n">
        <f aca="false">(1-$C$17)*$C$21*(AD176^$C$17)</f>
        <v>17.8197786988266</v>
      </c>
      <c r="AE433" s="89" t="n">
        <f aca="false">(1-$C$17)*$C$21*(AE176^$C$17)</f>
        <v>17.8199300193468</v>
      </c>
      <c r="AF433" s="89" t="n">
        <f aca="false">(1-$C$17)*$C$21*(AF176^$C$17)</f>
        <v>17.8200811171014</v>
      </c>
      <c r="AG433" s="89" t="n">
        <f aca="false">(1-$C$17)*$C$21*(AG176^$C$17)</f>
        <v>17.8202320051618</v>
      </c>
      <c r="AH433" s="89" t="n">
        <f aca="false">(1-$C$17)*$C$21*(AH176^$C$17)</f>
        <v>17.8203826953271</v>
      </c>
      <c r="AI433" s="89" t="n">
        <f aca="false">(1-$C$17)*$C$21*(AI176^$C$17)</f>
        <v>17.8205331982909</v>
      </c>
      <c r="AJ433" s="89" t="n">
        <f aca="false">(1-$C$17)*$C$21*(AJ176^$C$17)</f>
        <v>17.8206835237798</v>
      </c>
      <c r="AK433" s="89" t="n">
        <f aca="false">(1-$C$17)*$C$21*(AK176^$C$17)</f>
        <v>17.8208336806711</v>
      </c>
      <c r="AL433" s="89" t="n">
        <f aca="false">(1-$C$17)*$C$21*(AL176^$C$17)</f>
        <v>17.8209836770931</v>
      </c>
      <c r="AM433" s="89" t="n">
        <f aca="false">(1-$C$17)*$C$21*(AM176^$C$17)</f>
        <v>17.8211335205102</v>
      </c>
      <c r="AN433" s="89" t="n">
        <f aca="false">(1-$C$17)*$C$21*(AN176^$C$17)</f>
        <v>17.8212832177963</v>
      </c>
      <c r="AO433" s="89" t="n">
        <f aca="false">(1-$C$17)*$C$21*(AO176^$C$17)</f>
        <v>17.8214327752984</v>
      </c>
      <c r="AP433" s="89" t="n">
        <f aca="false">(1-$C$17)*$C$21*(AP176^$C$17)</f>
        <v>17.8215821988912</v>
      </c>
      <c r="AQ433" s="89" t="n">
        <f aca="false">(1-$C$17)*$C$21*(AQ176^$C$17)</f>
        <v>17.8217314940253</v>
      </c>
      <c r="AR433" s="89" t="n">
        <f aca="false">(1-$C$17)*$C$21*(AR176^$C$17)</f>
        <v>17.8218806657684</v>
      </c>
      <c r="AS433" s="89" t="n">
        <f aca="false">(1-$C$17)*$C$21*(AS176^$C$17)</f>
        <v>17.8220297188425</v>
      </c>
      <c r="AT433" s="89" t="n">
        <f aca="false">(1-$C$17)*$C$21*(AT176^$C$17)</f>
        <v>17.8221786576561</v>
      </c>
      <c r="AU433" s="89" t="n">
        <f aca="false">(1-$C$17)*$C$21*(AU176^$C$17)</f>
        <v>17.8223274863325</v>
      </c>
      <c r="AV433" s="89" t="n">
        <f aca="false">(1-$C$17)*$C$21*(AV176^$C$17)</f>
        <v>17.8224762087351</v>
      </c>
      <c r="AW433" s="89" t="n">
        <f aca="false">(1-$C$17)*$C$21*(AW176^$C$17)</f>
        <v>17.8226248284903</v>
      </c>
      <c r="AX433" s="89" t="n">
        <f aca="false">(1-$C$17)*$C$21*(AX176^$C$17)</f>
        <v>17.822773349007</v>
      </c>
      <c r="AY433" s="89" t="n">
        <f aca="false">(1-$C$17)*$C$21*(AY176^$C$17)</f>
        <v>17.8229217734949</v>
      </c>
      <c r="AZ433" s="89" t="n">
        <f aca="false">(1-$C$17)*$C$21*(AZ176^$C$17)</f>
        <v>17.8230701049803</v>
      </c>
      <c r="BA433" s="89" t="n">
        <f aca="false">(1-$C$17)*$C$21*(BA176^$C$17)</f>
        <v>17.8232183463211</v>
      </c>
      <c r="BB433" s="89" t="n">
        <f aca="false">(1-$C$17)*$C$21*(BB176^$C$17)</f>
        <v>17.8233665002189</v>
      </c>
      <c r="BC433" s="89" t="n">
        <f aca="false">(1-$C$17)*$C$21*(BC176^$C$17)</f>
        <v>17.8235145692316</v>
      </c>
      <c r="BD433" s="89" t="n">
        <f aca="false">(1-$C$17)*$C$21*(BD176^$C$17)</f>
        <v>17.8236625557837</v>
      </c>
      <c r="BE433" s="89" t="n">
        <f aca="false">(1-$C$17)*$C$21*(BE176^$C$17)</f>
        <v>17.8238104621759</v>
      </c>
      <c r="BF433" s="89" t="n">
        <f aca="false">(1-$C$17)*$C$21*(BF176^$C$17)</f>
        <v>17.8239582905939</v>
      </c>
      <c r="BG433" s="89" t="n">
        <f aca="false">(1-$C$17)*$C$21*(BG176^$C$17)</f>
        <v>17.8241060431166</v>
      </c>
      <c r="BH433" s="89" t="n">
        <f aca="false">(1-$C$17)*$C$21*(BH176^$C$17)</f>
        <v>17.8242537217229</v>
      </c>
      <c r="BI433" s="89" t="n">
        <f aca="false">(1-$C$17)*$C$21*(BI176^$C$17)</f>
        <v>17.8244013282991</v>
      </c>
      <c r="BJ433" s="89" t="n">
        <f aca="false">(1-$C$17)*$C$21*(BJ176^$C$17)</f>
        <v>17.8245488646442</v>
      </c>
      <c r="BK433" s="89" t="n">
        <f aca="false">(1-$C$17)*$C$21*(BK176^$C$17)</f>
        <v>17.8246963324761</v>
      </c>
      <c r="BL433" s="89" t="n">
        <f aca="false">(1-$C$17)*$C$21*(BL176^$C$17)</f>
        <v>17.8248437334364</v>
      </c>
      <c r="BM433" s="89" t="n">
        <f aca="false">(1-$C$17)*$C$21*(BM176^$C$17)</f>
        <v>17.8249910690952</v>
      </c>
      <c r="BN433" s="89" t="n">
        <f aca="false">(1-$C$17)*$C$21*(BN176^$C$17)</f>
        <v>17.8251383409557</v>
      </c>
      <c r="BO433" s="89" t="n">
        <f aca="false">(1-$C$17)*$C$21*(BO176^$C$17)</f>
        <v>17.8252855504577</v>
      </c>
      <c r="BP433" s="89" t="n">
        <f aca="false">(1-$C$17)*$C$21*(BP176^$C$17)</f>
        <v>17.8254326989818</v>
      </c>
      <c r="BQ433" s="89" t="n">
        <f aca="false">(1-$C$17)*$C$21*(BQ176^$C$17)</f>
        <v>17.8255797878527</v>
      </c>
      <c r="BR433" s="89" t="n">
        <f aca="false">(1-$C$17)*$C$21*(BR176^$C$17)</f>
        <v>17.8257268183423</v>
      </c>
      <c r="BS433" s="89" t="n">
        <f aca="false">(1-$C$17)*$C$21*(BS176^$C$17)</f>
        <v>17.8258737916727</v>
      </c>
      <c r="BT433" s="89" t="n">
        <f aca="false">(1-$C$17)*$C$21*(BT176^$C$17)</f>
        <v>17.8260207090188</v>
      </c>
      <c r="BU433" s="89" t="n">
        <f aca="false">(1-$C$17)*$C$21*(BU176^$C$17)</f>
        <v>17.8261675715112</v>
      </c>
      <c r="BV433" s="89" t="n">
        <f aca="false">(1-$C$17)*$C$21*(BV176^$C$17)</f>
        <v>17.8263143802383</v>
      </c>
      <c r="BW433" s="89" t="n">
        <f aca="false">(1-$C$17)*$C$21*(BW176^$C$17)</f>
        <v>17.8264611362485</v>
      </c>
      <c r="BX433" s="89" t="n">
        <f aca="false">(1-$C$17)*$C$21*(BX176^$C$17)</f>
        <v>17.8266078405525</v>
      </c>
      <c r="BY433" s="89" t="n">
        <f aca="false">(1-$C$17)*$C$21*(BY176^$C$17)</f>
        <v>17.826754494125</v>
      </c>
      <c r="BZ433" s="89" t="n">
        <f aca="false">(1-$C$17)*$C$21*(BZ176^$C$17)</f>
        <v>17.8269010979066</v>
      </c>
      <c r="CA433" s="89" t="n">
        <f aca="false">(1-$C$17)*$C$21*(CA176^$C$17)</f>
        <v>17.8270476528053</v>
      </c>
      <c r="CB433" s="89" t="n">
        <f aca="false">(1-$C$17)*$C$21*(CB176^$C$17)</f>
        <v>17.8271941596986</v>
      </c>
      <c r="CC433" s="89" t="n">
        <f aca="false">(1-$C$17)*$C$21*(CC176^$C$17)</f>
        <v>17.8273406194343</v>
      </c>
      <c r="CD433" s="89" t="n">
        <f aca="false">(1-$C$17)*$C$21*(CD176^$C$17)</f>
        <v>17.8274870328325</v>
      </c>
      <c r="CE433" s="89" t="n">
        <f aca="false">(1-$C$17)*$C$21*(CE176^$C$17)</f>
        <v>17.8276334006865</v>
      </c>
      <c r="CF433" s="89" t="n">
        <f aca="false">(1-$C$17)*$C$21*(CF176^$C$17)</f>
        <v>17.8277797237641</v>
      </c>
      <c r="CG433" s="89" t="n">
        <f aca="false">(1-$C$17)*$C$21*(CG176^$C$17)</f>
        <v>17.827926002809</v>
      </c>
      <c r="CH433" s="89" t="n">
        <f aca="false">(1-$C$17)*$C$21*(CH176^$C$17)</f>
        <v>17.8280722385416</v>
      </c>
      <c r="CI433" s="89" t="n">
        <f aca="false">(1-$C$17)*$C$21*(CI176^$C$17)</f>
        <v>17.8282184316602</v>
      </c>
      <c r="CJ433" s="89" t="n">
        <f aca="false">(1-$C$17)*$C$21*(CJ176^$C$17)</f>
        <v>17.8283645828418</v>
      </c>
      <c r="CK433" s="89" t="n">
        <f aca="false">(1-$C$17)*$C$21*(CK176^$C$17)</f>
        <v>17.8285106927433</v>
      </c>
      <c r="CL433" s="89" t="n">
        <f aca="false">(1-$C$17)*$C$21*(CL176^$C$17)</f>
        <v>17.828656762002</v>
      </c>
      <c r="CM433" s="89" t="n">
        <f aca="false">(1-$C$17)*$C$21*(CM176^$C$17)</f>
        <v>17.8288027912369</v>
      </c>
      <c r="CN433" s="89" t="n">
        <f aca="false">(1-$C$17)*$C$21*(CN176^$C$17)</f>
        <v>17.8289487810488</v>
      </c>
      <c r="CO433" s="89" t="n">
        <f aca="false">(1-$C$17)*$C$21*(CO176^$C$17)</f>
        <v>17.8290947320216</v>
      </c>
      <c r="CP433" s="89" t="n">
        <f aca="false">(1-$C$17)*$C$21*(CP176^$C$17)</f>
        <v>17.829240644723</v>
      </c>
      <c r="CQ433" s="89" t="n">
        <f aca="false">(1-$C$17)*$C$21*(CQ176^$C$17)</f>
        <v>17.8293865197047</v>
      </c>
      <c r="CR433" s="89" t="n">
        <f aca="false">(1-$C$17)*$C$21*(CR176^$C$17)</f>
        <v>17.8295323575032</v>
      </c>
      <c r="CS433" s="89" t="n">
        <f aca="false">(1-$C$17)*$C$21*(CS176^$C$17)</f>
        <v>17.8296781586409</v>
      </c>
      <c r="CT433" s="89" t="n">
        <f aca="false">(1-$C$17)*$C$21*(CT176^$C$17)</f>
        <v>17.8298239236258</v>
      </c>
      <c r="CU433" s="89" t="n">
        <f aca="false">(1-$C$17)*$C$21*(CU176^$C$17)</f>
        <v>17.8299696529527</v>
      </c>
      <c r="CV433" s="89" t="n">
        <f aca="false">(1-$C$17)*$C$21*(CV176^$C$17)</f>
        <v>17.8301153471034</v>
      </c>
      <c r="CW433" s="89" t="n">
        <f aca="false">(1-$C$17)*$C$21*(CW176^$C$17)</f>
        <v>17.8302610065474</v>
      </c>
      <c r="CX433" s="89" t="n">
        <f aca="false">(1-$C$17)*$C$21*(CX176^$C$17)</f>
        <v>17.830406631742</v>
      </c>
      <c r="CY433" s="89" t="n">
        <f aca="false">(1-$C$17)*$C$21*(CY176^$C$17)</f>
        <v>17.8305522231332</v>
      </c>
      <c r="CZ433" s="89" t="n">
        <f aca="false">(1-$C$17)*$C$21*(CZ176^$C$17)</f>
        <v>17.8306977811557</v>
      </c>
      <c r="DA433" s="89" t="n">
        <f aca="false">(1-$C$17)*$C$21*(DA176^$C$17)</f>
        <v>17.8308433062335</v>
      </c>
    </row>
    <row r="434" customFormat="false" ht="15" hidden="false" customHeight="false" outlineLevel="0" collapsed="false">
      <c r="D434" s="70" t="n">
        <v>137</v>
      </c>
      <c r="E434" s="88"/>
      <c r="F434" s="89" t="n">
        <f aca="false">(1-$C$17)*$C$21*(F177^$C$17)</f>
        <v>17.8161859611075</v>
      </c>
      <c r="G434" s="89" t="n">
        <f aca="false">(1-$C$17)*$C$21*(G177^$C$17)</f>
        <v>17.8163931572943</v>
      </c>
      <c r="H434" s="89" t="n">
        <f aca="false">(1-$C$17)*$C$21*(H177^$C$17)</f>
        <v>17.8165737251693</v>
      </c>
      <c r="I434" s="89" t="n">
        <f aca="false">(1-$C$17)*$C$21*(I177^$C$17)</f>
        <v>17.8167430530757</v>
      </c>
      <c r="J434" s="89" t="n">
        <f aca="false">(1-$C$17)*$C$21*(J177^$C$17)</f>
        <v>17.8169060936474</v>
      </c>
      <c r="K434" s="89" t="n">
        <f aca="false">(1-$C$17)*$C$21*(K177^$C$17)</f>
        <v>17.8170650823182</v>
      </c>
      <c r="L434" s="89" t="n">
        <f aca="false">(1-$C$17)*$C$21*(L177^$C$17)</f>
        <v>17.8172212231318</v>
      </c>
      <c r="M434" s="89" t="n">
        <f aca="false">(1-$C$17)*$C$21*(M177^$C$17)</f>
        <v>17.8173752410085</v>
      </c>
      <c r="N434" s="89" t="n">
        <f aca="false">(1-$C$17)*$C$21*(N177^$C$17)</f>
        <v>17.8175276074592</v>
      </c>
      <c r="O434" s="89" t="n">
        <f aca="false">(1-$C$17)*$C$21*(O177^$C$17)</f>
        <v>17.8176786471392</v>
      </c>
      <c r="P434" s="89" t="n">
        <f aca="false">(1-$C$17)*$C$21*(P177^$C$17)</f>
        <v>17.8178285935918</v>
      </c>
      <c r="Q434" s="89" t="n">
        <f aca="false">(1-$C$17)*$C$21*(Q177^$C$17)</f>
        <v>17.8179776207562</v>
      </c>
      <c r="R434" s="89" t="n">
        <f aca="false">(1-$C$17)*$C$21*(R177^$C$17)</f>
        <v>17.8181258618905</v>
      </c>
      <c r="S434" s="89" t="n">
        <f aca="false">(1-$C$17)*$C$21*(S177^$C$17)</f>
        <v>17.8182734215056</v>
      </c>
      <c r="T434" s="89" t="n">
        <f aca="false">(1-$C$17)*$C$21*(T177^$C$17)</f>
        <v>17.8184203832003</v>
      </c>
      <c r="U434" s="89" t="n">
        <f aca="false">(1-$C$17)*$C$21*(U177^$C$17)</f>
        <v>17.8185668149823</v>
      </c>
      <c r="V434" s="89" t="n">
        <f aca="false">(1-$C$17)*$C$21*(V177^$C$17)</f>
        <v>17.8187127729875</v>
      </c>
      <c r="W434" s="89" t="n">
        <f aca="false">(1-$C$17)*$C$21*(W177^$C$17)</f>
        <v>17.8188583041451</v>
      </c>
      <c r="X434" s="89" t="n">
        <f aca="false">(1-$C$17)*$C$21*(X177^$C$17)</f>
        <v>17.8190034481285</v>
      </c>
      <c r="Y434" s="89" t="n">
        <f aca="false">(1-$C$17)*$C$21*(Y177^$C$17)</f>
        <v>17.8191482388118</v>
      </c>
      <c r="Z434" s="89" t="n">
        <f aca="false">(1-$C$17)*$C$21*(Z177^$C$17)</f>
        <v>17.8192927053741</v>
      </c>
      <c r="AA434" s="89" t="n">
        <f aca="false">(1-$C$17)*$C$21*(AA177^$C$17)</f>
        <v>17.8194368731514</v>
      </c>
      <c r="AB434" s="89" t="n">
        <f aca="false">(1-$C$17)*$C$21*(AB177^$C$17)</f>
        <v>17.8195807643008</v>
      </c>
      <c r="AC434" s="89" t="n">
        <f aca="false">(1-$C$17)*$C$21*(AC177^$C$17)</f>
        <v>17.8197243983262</v>
      </c>
      <c r="AD434" s="89" t="n">
        <f aca="false">(1-$C$17)*$C$21*(AD177^$C$17)</f>
        <v>17.8198677924982</v>
      </c>
      <c r="AE434" s="89" t="n">
        <f aca="false">(1-$C$17)*$C$21*(AE177^$C$17)</f>
        <v>17.820010962193</v>
      </c>
      <c r="AF434" s="89" t="n">
        <f aca="false">(1-$C$17)*$C$21*(AF177^$C$17)</f>
        <v>17.8201539211686</v>
      </c>
      <c r="AG434" s="89" t="n">
        <f aca="false">(1-$C$17)*$C$21*(AG177^$C$17)</f>
        <v>17.8202966817918</v>
      </c>
      <c r="AH434" s="89" t="n">
        <f aca="false">(1-$C$17)*$C$21*(AH177^$C$17)</f>
        <v>17.8204392552264</v>
      </c>
      <c r="AI434" s="89" t="n">
        <f aca="false">(1-$C$17)*$C$21*(AI177^$C$17)</f>
        <v>17.8205816515895</v>
      </c>
      <c r="AJ434" s="89" t="n">
        <f aca="false">(1-$C$17)*$C$21*(AJ177^$C$17)</f>
        <v>17.8207238800837</v>
      </c>
      <c r="AK434" s="89" t="n">
        <f aca="false">(1-$C$17)*$C$21*(AK177^$C$17)</f>
        <v>17.8208659491081</v>
      </c>
      <c r="AL434" s="89" t="n">
        <f aca="false">(1-$C$17)*$C$21*(AL177^$C$17)</f>
        <v>17.8210078663528</v>
      </c>
      <c r="AM434" s="89" t="n">
        <f aca="false">(1-$C$17)*$C$21*(AM177^$C$17)</f>
        <v>17.8211496388802</v>
      </c>
      <c r="AN434" s="89" t="n">
        <f aca="false">(1-$C$17)*$C$21*(AN177^$C$17)</f>
        <v>17.8212912731937</v>
      </c>
      <c r="AO434" s="89" t="n">
        <f aca="false">(1-$C$17)*$C$21*(AO177^$C$17)</f>
        <v>17.8214327752984</v>
      </c>
      <c r="AP434" s="89" t="n">
        <f aca="false">(1-$C$17)*$C$21*(AP177^$C$17)</f>
        <v>17.8215741507524</v>
      </c>
      <c r="AQ434" s="89" t="n">
        <f aca="false">(1-$C$17)*$C$21*(AQ177^$C$17)</f>
        <v>17.8217154047125</v>
      </c>
      <c r="AR434" s="89" t="n">
        <f aca="false">(1-$C$17)*$C$21*(AR177^$C$17)</f>
        <v>17.8218565419736</v>
      </c>
      <c r="AS434" s="89" t="n">
        <f aca="false">(1-$C$17)*$C$21*(AS177^$C$17)</f>
        <v>17.821997567003</v>
      </c>
      <c r="AT434" s="89" t="n">
        <f aca="false">(1-$C$17)*$C$21*(AT177^$C$17)</f>
        <v>17.8221384839718</v>
      </c>
      <c r="AU434" s="89" t="n">
        <f aca="false">(1-$C$17)*$C$21*(AU177^$C$17)</f>
        <v>17.822279296781</v>
      </c>
      <c r="AV434" s="89" t="n">
        <f aca="false">(1-$C$17)*$C$21*(AV177^$C$17)</f>
        <v>17.8224200090859</v>
      </c>
      <c r="AW434" s="89" t="n">
        <f aca="false">(1-$C$17)*$C$21*(AW177^$C$17)</f>
        <v>17.8225606243175</v>
      </c>
      <c r="AX434" s="89" t="n">
        <f aca="false">(1-$C$17)*$C$21*(AX177^$C$17)</f>
        <v>17.8227011457009</v>
      </c>
      <c r="AY434" s="89" t="n">
        <f aca="false">(1-$C$17)*$C$21*(AY177^$C$17)</f>
        <v>17.8228415762729</v>
      </c>
      <c r="AZ434" s="89" t="n">
        <f aca="false">(1-$C$17)*$C$21*(AZ177^$C$17)</f>
        <v>17.8229819188969</v>
      </c>
      <c r="BA434" s="89" t="n">
        <f aca="false">(1-$C$17)*$C$21*(BA177^$C$17)</f>
        <v>17.8231221762764</v>
      </c>
      <c r="BB434" s="89" t="n">
        <f aca="false">(1-$C$17)*$C$21*(BB177^$C$17)</f>
        <v>17.8232623509677</v>
      </c>
      <c r="BC434" s="89" t="n">
        <f aca="false">(1-$C$17)*$C$21*(BC177^$C$17)</f>
        <v>17.8234024453909</v>
      </c>
      <c r="BD434" s="89" t="n">
        <f aca="false">(1-$C$17)*$C$21*(BD177^$C$17)</f>
        <v>17.8235424618397</v>
      </c>
      <c r="BE434" s="89" t="n">
        <f aca="false">(1-$C$17)*$C$21*(BE177^$C$17)</f>
        <v>17.8236824024908</v>
      </c>
      <c r="BF434" s="89" t="n">
        <f aca="false">(1-$C$17)*$C$21*(BF177^$C$17)</f>
        <v>17.8238222694122</v>
      </c>
      <c r="BG434" s="89" t="n">
        <f aca="false">(1-$C$17)*$C$21*(BG177^$C$17)</f>
        <v>17.8239620645707</v>
      </c>
      <c r="BH434" s="89" t="n">
        <f aca="false">(1-$C$17)*$C$21*(BH177^$C$17)</f>
        <v>17.8241017898387</v>
      </c>
      <c r="BI434" s="89" t="n">
        <f aca="false">(1-$C$17)*$C$21*(BI177^$C$17)</f>
        <v>17.8242414470007</v>
      </c>
      <c r="BJ434" s="89" t="n">
        <f aca="false">(1-$C$17)*$C$21*(BJ177^$C$17)</f>
        <v>17.8243810377588</v>
      </c>
      <c r="BK434" s="89" t="n">
        <f aca="false">(1-$C$17)*$C$21*(BK177^$C$17)</f>
        <v>17.8245205637382</v>
      </c>
      <c r="BL434" s="89" t="n">
        <f aca="false">(1-$C$17)*$C$21*(BL177^$C$17)</f>
        <v>17.8246600264922</v>
      </c>
      <c r="BM434" s="89" t="n">
        <f aca="false">(1-$C$17)*$C$21*(BM177^$C$17)</f>
        <v>17.8247994275063</v>
      </c>
      <c r="BN434" s="89" t="n">
        <f aca="false">(1-$C$17)*$C$21*(BN177^$C$17)</f>
        <v>17.8249387682024</v>
      </c>
      <c r="BO434" s="89" t="n">
        <f aca="false">(1-$C$17)*$C$21*(BO177^$C$17)</f>
        <v>17.825078049943</v>
      </c>
      <c r="BP434" s="89" t="n">
        <f aca="false">(1-$C$17)*$C$21*(BP177^$C$17)</f>
        <v>17.8252172740343</v>
      </c>
      <c r="BQ434" s="89" t="n">
        <f aca="false">(1-$C$17)*$C$21*(BQ177^$C$17)</f>
        <v>17.8253564417294</v>
      </c>
      <c r="BR434" s="89" t="n">
        <f aca="false">(1-$C$17)*$C$21*(BR177^$C$17)</f>
        <v>17.8254955542318</v>
      </c>
      <c r="BS434" s="89" t="n">
        <f aca="false">(1-$C$17)*$C$21*(BS177^$C$17)</f>
        <v>17.8256346126976</v>
      </c>
      <c r="BT434" s="89" t="n">
        <f aca="false">(1-$C$17)*$C$21*(BT177^$C$17)</f>
        <v>17.8257736182385</v>
      </c>
      <c r="BU434" s="89" t="n">
        <f aca="false">(1-$C$17)*$C$21*(BU177^$C$17)</f>
        <v>17.8259125719241</v>
      </c>
      <c r="BV434" s="89" t="n">
        <f aca="false">(1-$C$17)*$C$21*(BV177^$C$17)</f>
        <v>17.8260514747842</v>
      </c>
      <c r="BW434" s="89" t="n">
        <f aca="false">(1-$C$17)*$C$21*(BW177^$C$17)</f>
        <v>17.8261903278107</v>
      </c>
      <c r="BX434" s="89" t="n">
        <f aca="false">(1-$C$17)*$C$21*(BX177^$C$17)</f>
        <v>17.8263291319598</v>
      </c>
      <c r="BY434" s="89" t="n">
        <f aca="false">(1-$C$17)*$C$21*(BY177^$C$17)</f>
        <v>17.8264678881535</v>
      </c>
      <c r="BZ434" s="89" t="n">
        <f aca="false">(1-$C$17)*$C$21*(BZ177^$C$17)</f>
        <v>17.8266065972819</v>
      </c>
      <c r="CA434" s="89" t="n">
        <f aca="false">(1-$C$17)*$C$21*(CA177^$C$17)</f>
        <v>17.8267452602041</v>
      </c>
      <c r="CB434" s="89" t="n">
        <f aca="false">(1-$C$17)*$C$21*(CB177^$C$17)</f>
        <v>17.8268838777501</v>
      </c>
      <c r="CC434" s="89" t="n">
        <f aca="false">(1-$C$17)*$C$21*(CC177^$C$17)</f>
        <v>17.8270224507222</v>
      </c>
      <c r="CD434" s="89" t="n">
        <f aca="false">(1-$C$17)*$C$21*(CD177^$C$17)</f>
        <v>17.8271609798961</v>
      </c>
      <c r="CE434" s="89" t="n">
        <f aca="false">(1-$C$17)*$C$21*(CE177^$C$17)</f>
        <v>17.8272994660225</v>
      </c>
      <c r="CF434" s="89" t="n">
        <f aca="false">(1-$C$17)*$C$21*(CF177^$C$17)</f>
        <v>17.8274379098278</v>
      </c>
      <c r="CG434" s="89" t="n">
        <f aca="false">(1-$C$17)*$C$21*(CG177^$C$17)</f>
        <v>17.8275763120155</v>
      </c>
      <c r="CH434" s="89" t="n">
        <f aca="false">(1-$C$17)*$C$21*(CH177^$C$17)</f>
        <v>17.8277146732672</v>
      </c>
      <c r="CI434" s="89" t="n">
        <f aca="false">(1-$C$17)*$C$21*(CI177^$C$17)</f>
        <v>17.8278529942436</v>
      </c>
      <c r="CJ434" s="89" t="n">
        <f aca="false">(1-$C$17)*$C$21*(CJ177^$C$17)</f>
        <v>17.8279912755853</v>
      </c>
      <c r="CK434" s="89" t="n">
        <f aca="false">(1-$C$17)*$C$21*(CK177^$C$17)</f>
        <v>17.8281295179136</v>
      </c>
      <c r="CL434" s="89" t="n">
        <f aca="false">(1-$C$17)*$C$21*(CL177^$C$17)</f>
        <v>17.8282677218316</v>
      </c>
      <c r="CM434" s="89" t="n">
        <f aca="false">(1-$C$17)*$C$21*(CM177^$C$17)</f>
        <v>17.8284058879247</v>
      </c>
      <c r="CN434" s="89" t="n">
        <f aca="false">(1-$C$17)*$C$21*(CN177^$C$17)</f>
        <v>17.8285440167616</v>
      </c>
      <c r="CO434" s="89" t="n">
        <f aca="false">(1-$C$17)*$C$21*(CO177^$C$17)</f>
        <v>17.8286821088947</v>
      </c>
      <c r="CP434" s="89" t="n">
        <f aca="false">(1-$C$17)*$C$21*(CP177^$C$17)</f>
        <v>17.8288201648609</v>
      </c>
      <c r="CQ434" s="89" t="n">
        <f aca="false">(1-$C$17)*$C$21*(CQ177^$C$17)</f>
        <v>17.8289581851822</v>
      </c>
      <c r="CR434" s="89" t="n">
        <f aca="false">(1-$C$17)*$C$21*(CR177^$C$17)</f>
        <v>17.8290961703664</v>
      </c>
      <c r="CS434" s="89" t="n">
        <f aca="false">(1-$C$17)*$C$21*(CS177^$C$17)</f>
        <v>17.8292341209074</v>
      </c>
      <c r="CT434" s="89" t="n">
        <f aca="false">(1-$C$17)*$C$21*(CT177^$C$17)</f>
        <v>17.829372037286</v>
      </c>
      <c r="CU434" s="89" t="n">
        <f aca="false">(1-$C$17)*$C$21*(CU177^$C$17)</f>
        <v>17.8295099199704</v>
      </c>
      <c r="CV434" s="89" t="n">
        <f aca="false">(1-$C$17)*$C$21*(CV177^$C$17)</f>
        <v>17.8296477694163</v>
      </c>
      <c r="CW434" s="89" t="n">
        <f aca="false">(1-$C$17)*$C$21*(CW177^$C$17)</f>
        <v>17.8297855860679</v>
      </c>
      <c r="CX434" s="89" t="n">
        <f aca="false">(1-$C$17)*$C$21*(CX177^$C$17)</f>
        <v>17.8299233703579</v>
      </c>
      <c r="CY434" s="89" t="n">
        <f aca="false">(1-$C$17)*$C$21*(CY177^$C$17)</f>
        <v>17.8300611227082</v>
      </c>
      <c r="CZ434" s="89" t="n">
        <f aca="false">(1-$C$17)*$C$21*(CZ177^$C$17)</f>
        <v>17.83019884353</v>
      </c>
      <c r="DA434" s="89" t="n">
        <f aca="false">(1-$C$17)*$C$21*(DA177^$C$17)</f>
        <v>17.8303365332246</v>
      </c>
    </row>
    <row r="435" customFormat="false" ht="15" hidden="false" customHeight="false" outlineLevel="0" collapsed="false">
      <c r="D435" s="70" t="n">
        <v>138</v>
      </c>
      <c r="E435" s="88"/>
      <c r="F435" s="89" t="n">
        <f aca="false">(1-$C$17)*$C$21*(F178^$C$17)</f>
        <v>17.8164685901718</v>
      </c>
      <c r="G435" s="89" t="n">
        <f aca="false">(1-$C$17)*$C$21*(G178^$C$17)</f>
        <v>17.8166646242874</v>
      </c>
      <c r="H435" s="89" t="n">
        <f aca="false">(1-$C$17)*$C$21*(H178^$C$17)</f>
        <v>17.8168354646836</v>
      </c>
      <c r="I435" s="89" t="n">
        <f aca="false">(1-$C$17)*$C$21*(I178^$C$17)</f>
        <v>17.8169956706873</v>
      </c>
      <c r="J435" s="89" t="n">
        <f aca="false">(1-$C$17)*$C$21*(J178^$C$17)</f>
        <v>17.8171499281187</v>
      </c>
      <c r="K435" s="89" t="n">
        <f aca="false">(1-$C$17)*$C$21*(K178^$C$17)</f>
        <v>17.8173003519814</v>
      </c>
      <c r="L435" s="89" t="n">
        <f aca="false">(1-$C$17)*$C$21*(L178^$C$17)</f>
        <v>17.8174480814534</v>
      </c>
      <c r="M435" s="89" t="n">
        <f aca="false">(1-$C$17)*$C$21*(M178^$C$17)</f>
        <v>17.8175938024008</v>
      </c>
      <c r="N435" s="89" t="n">
        <f aca="false">(1-$C$17)*$C$21*(N178^$C$17)</f>
        <v>17.8177379609324</v>
      </c>
      <c r="O435" s="89" t="n">
        <f aca="false">(1-$C$17)*$C$21*(O178^$C$17)</f>
        <v>17.8178808642133</v>
      </c>
      <c r="P435" s="89" t="n">
        <f aca="false">(1-$C$17)*$C$21*(P178^$C$17)</f>
        <v>17.8180227332047</v>
      </c>
      <c r="Q435" s="89" t="n">
        <f aca="false">(1-$C$17)*$C$21*(Q178^$C$17)</f>
        <v>17.8181637324749</v>
      </c>
      <c r="R435" s="89" t="n">
        <f aca="false">(1-$C$17)*$C$21*(R178^$C$17)</f>
        <v>17.8183039881029</v>
      </c>
      <c r="S435" s="89" t="n">
        <f aca="false">(1-$C$17)*$C$21*(S178^$C$17)</f>
        <v>17.818443598969</v>
      </c>
      <c r="T435" s="89" t="n">
        <f aca="false">(1-$C$17)*$C$21*(T178^$C$17)</f>
        <v>17.8185826441681</v>
      </c>
      <c r="U435" s="89" t="n">
        <f aca="false">(1-$C$17)*$C$21*(U178^$C$17)</f>
        <v>17.818721188044</v>
      </c>
      <c r="V435" s="89" t="n">
        <f aca="false">(1-$C$17)*$C$21*(V178^$C$17)</f>
        <v>17.8188592837083</v>
      </c>
      <c r="W435" s="89" t="n">
        <f aca="false">(1-$C$17)*$C$21*(W178^$C$17)</f>
        <v>17.8189969755617</v>
      </c>
      <c r="X435" s="89" t="n">
        <f aca="false">(1-$C$17)*$C$21*(X178^$C$17)</f>
        <v>17.8191343011404</v>
      </c>
      <c r="Y435" s="89" t="n">
        <f aca="false">(1-$C$17)*$C$21*(Y178^$C$17)</f>
        <v>17.8192712924932</v>
      </c>
      <c r="Z435" s="89" t="n">
        <f aca="false">(1-$C$17)*$C$21*(Z178^$C$17)</f>
        <v>17.8194079772274</v>
      </c>
      <c r="AA435" s="89" t="n">
        <f aca="false">(1-$C$17)*$C$21*(AA178^$C$17)</f>
        <v>17.8195443793137</v>
      </c>
      <c r="AB435" s="89" t="n">
        <f aca="false">(1-$C$17)*$C$21*(AB178^$C$17)</f>
        <v>17.8196805197156</v>
      </c>
      <c r="AC435" s="89" t="n">
        <f aca="false">(1-$C$17)*$C$21*(AC178^$C$17)</f>
        <v>17.8198164168861</v>
      </c>
      <c r="AD435" s="89" t="n">
        <f aca="false">(1-$C$17)*$C$21*(AD178^$C$17)</f>
        <v>17.8199520871655</v>
      </c>
      <c r="AE435" s="89" t="n">
        <f aca="false">(1-$C$17)*$C$21*(AE178^$C$17)</f>
        <v>17.8200875451013</v>
      </c>
      <c r="AF435" s="89" t="n">
        <f aca="false">(1-$C$17)*$C$21*(AF178^$C$17)</f>
        <v>17.8202228037103</v>
      </c>
      <c r="AG435" s="89" t="n">
        <f aca="false">(1-$C$17)*$C$21*(AG178^$C$17)</f>
        <v>17.8203578746932</v>
      </c>
      <c r="AH435" s="89" t="n">
        <f aca="false">(1-$C$17)*$C$21*(AH178^$C$17)</f>
        <v>17.820492768612</v>
      </c>
      <c r="AI435" s="89" t="n">
        <f aca="false">(1-$C$17)*$C$21*(AI178^$C$17)</f>
        <v>17.8206274950389</v>
      </c>
      <c r="AJ435" s="89" t="n">
        <f aca="false">(1-$C$17)*$C$21*(AJ178^$C$17)</f>
        <v>17.8207620626806</v>
      </c>
      <c r="AK435" s="89" t="n">
        <f aca="false">(1-$C$17)*$C$21*(AK178^$C$17)</f>
        <v>17.8208964794835</v>
      </c>
      <c r="AL435" s="89" t="n">
        <f aca="false">(1-$C$17)*$C$21*(AL178^$C$17)</f>
        <v>17.8210307527237</v>
      </c>
      <c r="AM435" s="89" t="n">
        <f aca="false">(1-$C$17)*$C$21*(AM178^$C$17)</f>
        <v>17.8211648890827</v>
      </c>
      <c r="AN435" s="89" t="n">
        <f aca="false">(1-$C$17)*$C$21*(AN178^$C$17)</f>
        <v>17.8212988947138</v>
      </c>
      <c r="AO435" s="89" t="n">
        <f aca="false">(1-$C$17)*$C$21*(AO178^$C$17)</f>
        <v>17.8214327752984</v>
      </c>
      <c r="AP435" s="89" t="n">
        <f aca="false">(1-$C$17)*$C$21*(AP178^$C$17)</f>
        <v>17.8215665360951</v>
      </c>
      <c r="AQ435" s="89" t="n">
        <f aca="false">(1-$C$17)*$C$21*(AQ178^$C$17)</f>
        <v>17.8217001819828</v>
      </c>
      <c r="AR435" s="89" t="n">
        <f aca="false">(1-$C$17)*$C$21*(AR178^$C$17)</f>
        <v>17.8218337174981</v>
      </c>
      <c r="AS435" s="89" t="n">
        <f aca="false">(1-$C$17)*$C$21*(AS178^$C$17)</f>
        <v>17.8219671468677</v>
      </c>
      <c r="AT435" s="89" t="n">
        <f aca="false">(1-$C$17)*$C$21*(AT178^$C$17)</f>
        <v>17.8221004740377</v>
      </c>
      <c r="AU435" s="89" t="n">
        <f aca="false">(1-$C$17)*$C$21*(AU178^$C$17)</f>
        <v>17.8222337026991</v>
      </c>
      <c r="AV435" s="89" t="n">
        <f aca="false">(1-$C$17)*$C$21*(AV178^$C$17)</f>
        <v>17.8223668363101</v>
      </c>
      <c r="AW435" s="89" t="n">
        <f aca="false">(1-$C$17)*$C$21*(AW178^$C$17)</f>
        <v>17.8224998781169</v>
      </c>
      <c r="AX435" s="89" t="n">
        <f aca="false">(1-$C$17)*$C$21*(AX178^$C$17)</f>
        <v>17.8226328311708</v>
      </c>
      <c r="AY435" s="89" t="n">
        <f aca="false">(1-$C$17)*$C$21*(AY178^$C$17)</f>
        <v>17.822765698345</v>
      </c>
      <c r="AZ435" s="89" t="n">
        <f aca="false">(1-$C$17)*$C$21*(AZ178^$C$17)</f>
        <v>17.8228984823485</v>
      </c>
      <c r="BA435" s="89" t="n">
        <f aca="false">(1-$C$17)*$C$21*(BA178^$C$17)</f>
        <v>17.8230311857393</v>
      </c>
      <c r="BB435" s="89" t="n">
        <f aca="false">(1-$C$17)*$C$21*(BB178^$C$17)</f>
        <v>17.8231638109357</v>
      </c>
      <c r="BC435" s="89" t="n">
        <f aca="false">(1-$C$17)*$C$21*(BC178^$C$17)</f>
        <v>17.8232963602276</v>
      </c>
      <c r="BD435" s="89" t="n">
        <f aca="false">(1-$C$17)*$C$21*(BD178^$C$17)</f>
        <v>17.8234288357849</v>
      </c>
      <c r="BE435" s="89" t="n">
        <f aca="false">(1-$C$17)*$C$21*(BE178^$C$17)</f>
        <v>17.8235612396673</v>
      </c>
      <c r="BF435" s="89" t="n">
        <f aca="false">(1-$C$17)*$C$21*(BF178^$C$17)</f>
        <v>17.8236935738311</v>
      </c>
      <c r="BG435" s="89" t="n">
        <f aca="false">(1-$C$17)*$C$21*(BG178^$C$17)</f>
        <v>17.8238258401371</v>
      </c>
      <c r="BH435" s="89" t="n">
        <f aca="false">(1-$C$17)*$C$21*(BH178^$C$17)</f>
        <v>17.823958040357</v>
      </c>
      <c r="BI435" s="89" t="n">
        <f aca="false">(1-$C$17)*$C$21*(BI178^$C$17)</f>
        <v>17.8240901761789</v>
      </c>
      <c r="BJ435" s="89" t="n">
        <f aca="false">(1-$C$17)*$C$21*(BJ178^$C$17)</f>
        <v>17.8242222492133</v>
      </c>
      <c r="BK435" s="89" t="n">
        <f aca="false">(1-$C$17)*$C$21*(BK178^$C$17)</f>
        <v>17.8243542609979</v>
      </c>
      <c r="BL435" s="89" t="n">
        <f aca="false">(1-$C$17)*$C$21*(BL178^$C$17)</f>
        <v>17.8244862130021</v>
      </c>
      <c r="BM435" s="89" t="n">
        <f aca="false">(1-$C$17)*$C$21*(BM178^$C$17)</f>
        <v>17.8246181066315</v>
      </c>
      <c r="BN435" s="89" t="n">
        <f aca="false">(1-$C$17)*$C$21*(BN178^$C$17)</f>
        <v>17.8247499432313</v>
      </c>
      <c r="BO435" s="89" t="n">
        <f aca="false">(1-$C$17)*$C$21*(BO178^$C$17)</f>
        <v>17.8248817240906</v>
      </c>
      <c r="BP435" s="89" t="n">
        <f aca="false">(1-$C$17)*$C$21*(BP178^$C$17)</f>
        <v>17.8250134504452</v>
      </c>
      <c r="BQ435" s="89" t="n">
        <f aca="false">(1-$C$17)*$C$21*(BQ178^$C$17)</f>
        <v>17.8251451234806</v>
      </c>
      <c r="BR435" s="89" t="n">
        <f aca="false">(1-$C$17)*$C$21*(BR178^$C$17)</f>
        <v>17.8252767443355</v>
      </c>
      <c r="BS435" s="89" t="n">
        <f aca="false">(1-$C$17)*$C$21*(BS178^$C$17)</f>
        <v>17.8254083141037</v>
      </c>
      <c r="BT435" s="89" t="n">
        <f aca="false">(1-$C$17)*$C$21*(BT178^$C$17)</f>
        <v>17.825539833837</v>
      </c>
      <c r="BU435" s="89" t="n">
        <f aca="false">(1-$C$17)*$C$21*(BU178^$C$17)</f>
        <v>17.8256713045474</v>
      </c>
      <c r="BV435" s="89" t="n">
        <f aca="false">(1-$C$17)*$C$21*(BV178^$C$17)</f>
        <v>17.825802727209</v>
      </c>
      <c r="BW435" s="89" t="n">
        <f aca="false">(1-$C$17)*$C$21*(BW178^$C$17)</f>
        <v>17.8259341027604</v>
      </c>
      <c r="BX435" s="89" t="n">
        <f aca="false">(1-$C$17)*$C$21*(BX178^$C$17)</f>
        <v>17.8260654321062</v>
      </c>
      <c r="BY435" s="89" t="n">
        <f aca="false">(1-$C$17)*$C$21*(BY178^$C$17)</f>
        <v>17.8261967161188</v>
      </c>
      <c r="BZ435" s="89" t="n">
        <f aca="false">(1-$C$17)*$C$21*(BZ178^$C$17)</f>
        <v>17.8263279556402</v>
      </c>
      <c r="CA435" s="89" t="n">
        <f aca="false">(1-$C$17)*$C$21*(CA178^$C$17)</f>
        <v>17.8264591514832</v>
      </c>
      <c r="CB435" s="89" t="n">
        <f aca="false">(1-$C$17)*$C$21*(CB178^$C$17)</f>
        <v>17.8265903044332</v>
      </c>
      <c r="CC435" s="89" t="n">
        <f aca="false">(1-$C$17)*$C$21*(CC178^$C$17)</f>
        <v>17.8267214152492</v>
      </c>
      <c r="CD435" s="89" t="n">
        <f aca="false">(1-$C$17)*$C$21*(CD178^$C$17)</f>
        <v>17.8268524846651</v>
      </c>
      <c r="CE435" s="89" t="n">
        <f aca="false">(1-$C$17)*$C$21*(CE178^$C$17)</f>
        <v>17.8269835133909</v>
      </c>
      <c r="CF435" s="89" t="n">
        <f aca="false">(1-$C$17)*$C$21*(CF178^$C$17)</f>
        <v>17.8271145021142</v>
      </c>
      <c r="CG435" s="89" t="n">
        <f aca="false">(1-$C$17)*$C$21*(CG178^$C$17)</f>
        <v>17.8272454515004</v>
      </c>
      <c r="CH435" s="89" t="n">
        <f aca="false">(1-$C$17)*$C$21*(CH178^$C$17)</f>
        <v>17.8273763621945</v>
      </c>
      <c r="CI435" s="89" t="n">
        <f aca="false">(1-$C$17)*$C$21*(CI178^$C$17)</f>
        <v>17.8275072348213</v>
      </c>
      <c r="CJ435" s="89" t="n">
        <f aca="false">(1-$C$17)*$C$21*(CJ178^$C$17)</f>
        <v>17.8276380699871</v>
      </c>
      <c r="CK435" s="89" t="n">
        <f aca="false">(1-$C$17)*$C$21*(CK178^$C$17)</f>
        <v>17.8277688682797</v>
      </c>
      <c r="CL435" s="89" t="n">
        <f aca="false">(1-$C$17)*$C$21*(CL178^$C$17)</f>
        <v>17.8278996302696</v>
      </c>
      <c r="CM435" s="89" t="n">
        <f aca="false">(1-$C$17)*$C$21*(CM178^$C$17)</f>
        <v>17.8280303565108</v>
      </c>
      <c r="CN435" s="89" t="n">
        <f aca="false">(1-$C$17)*$C$21*(CN178^$C$17)</f>
        <v>17.8281610475412</v>
      </c>
      <c r="CO435" s="89" t="n">
        <f aca="false">(1-$C$17)*$C$21*(CO178^$C$17)</f>
        <v>17.8282917038834</v>
      </c>
      <c r="CP435" s="89" t="n">
        <f aca="false">(1-$C$17)*$C$21*(CP178^$C$17)</f>
        <v>17.8284223260454</v>
      </c>
      <c r="CQ435" s="89" t="n">
        <f aca="false">(1-$C$17)*$C$21*(CQ178^$C$17)</f>
        <v>17.8285529145211</v>
      </c>
      <c r="CR435" s="89" t="n">
        <f aca="false">(1-$C$17)*$C$21*(CR178^$C$17)</f>
        <v>17.8286834697909</v>
      </c>
      <c r="CS435" s="89" t="n">
        <f aca="false">(1-$C$17)*$C$21*(CS178^$C$17)</f>
        <v>17.8288139923221</v>
      </c>
      <c r="CT435" s="89" t="n">
        <f aca="false">(1-$C$17)*$C$21*(CT178^$C$17)</f>
        <v>17.8289444825696</v>
      </c>
      <c r="CU435" s="89" t="n">
        <f aca="false">(1-$C$17)*$C$21*(CU178^$C$17)</f>
        <v>17.8290749409763</v>
      </c>
      <c r="CV435" s="89" t="n">
        <f aca="false">(1-$C$17)*$C$21*(CV178^$C$17)</f>
        <v>17.8292053679733</v>
      </c>
      <c r="CW435" s="89" t="n">
        <f aca="false">(1-$C$17)*$C$21*(CW178^$C$17)</f>
        <v>17.8293357639809</v>
      </c>
      <c r="CX435" s="89" t="n">
        <f aca="false">(1-$C$17)*$C$21*(CX178^$C$17)</f>
        <v>17.8294661294086</v>
      </c>
      <c r="CY435" s="89" t="n">
        <f aca="false">(1-$C$17)*$C$21*(CY178^$C$17)</f>
        <v>17.8295964646553</v>
      </c>
      <c r="CZ435" s="89" t="n">
        <f aca="false">(1-$C$17)*$C$21*(CZ178^$C$17)</f>
        <v>17.8297267701103</v>
      </c>
      <c r="DA435" s="89" t="n">
        <f aca="false">(1-$C$17)*$C$21*(DA178^$C$17)</f>
        <v>17.829857046153</v>
      </c>
    </row>
    <row r="436" customFormat="false" ht="15" hidden="false" customHeight="false" outlineLevel="0" collapsed="false">
      <c r="D436" s="70" t="n">
        <v>139</v>
      </c>
      <c r="E436" s="88"/>
      <c r="F436" s="89" t="n">
        <f aca="false">(1-$C$17)*$C$21*(F179^$C$17)</f>
        <v>17.8167359934677</v>
      </c>
      <c r="G436" s="89" t="n">
        <f aca="false">(1-$C$17)*$C$21*(G179^$C$17)</f>
        <v>17.8169214669471</v>
      </c>
      <c r="H436" s="89" t="n">
        <f aca="false">(1-$C$17)*$C$21*(H179^$C$17)</f>
        <v>17.8170831039932</v>
      </c>
      <c r="I436" s="89" t="n">
        <f aca="false">(1-$C$17)*$C$21*(I179^$C$17)</f>
        <v>17.8172346795873</v>
      </c>
      <c r="J436" s="89" t="n">
        <f aca="false">(1-$C$17)*$C$21*(J179^$C$17)</f>
        <v>17.8173806271128</v>
      </c>
      <c r="K436" s="89" t="n">
        <f aca="false">(1-$C$17)*$C$21*(K179^$C$17)</f>
        <v>17.8175229476328</v>
      </c>
      <c r="L436" s="89" t="n">
        <f aca="false">(1-$C$17)*$C$21*(L179^$C$17)</f>
        <v>17.8176627189544</v>
      </c>
      <c r="M436" s="89" t="n">
        <f aca="false">(1-$C$17)*$C$21*(M179^$C$17)</f>
        <v>17.8178005899943</v>
      </c>
      <c r="N436" s="89" t="n">
        <f aca="false">(1-$C$17)*$C$21*(N179^$C$17)</f>
        <v>17.817936982828</v>
      </c>
      <c r="O436" s="89" t="n">
        <f aca="false">(1-$C$17)*$C$21*(O179^$C$17)</f>
        <v>17.8180721880725</v>
      </c>
      <c r="P436" s="89" t="n">
        <f aca="false">(1-$C$17)*$C$21*(P179^$C$17)</f>
        <v>17.8182064147851</v>
      </c>
      <c r="Q436" s="89" t="n">
        <f aca="false">(1-$C$17)*$C$21*(Q179^$C$17)</f>
        <v>17.8183398186684</v>
      </c>
      <c r="R436" s="89" t="n">
        <f aca="false">(1-$C$17)*$C$21*(R179^$C$17)</f>
        <v>17.8184725190088</v>
      </c>
      <c r="S436" s="89" t="n">
        <f aca="false">(1-$C$17)*$C$21*(S179^$C$17)</f>
        <v>17.8186046093597</v>
      </c>
      <c r="T436" s="89" t="n">
        <f aca="false">(1-$C$17)*$C$21*(T179^$C$17)</f>
        <v>17.8187361645547</v>
      </c>
      <c r="U436" s="89" t="n">
        <f aca="false">(1-$C$17)*$C$21*(U179^$C$17)</f>
        <v>17.8188672454711</v>
      </c>
      <c r="V436" s="89" t="n">
        <f aca="false">(1-$C$17)*$C$21*(V179^$C$17)</f>
        <v>17.8189979023591</v>
      </c>
      <c r="W436" s="89" t="n">
        <f aca="false">(1-$C$17)*$C$21*(W179^$C$17)</f>
        <v>17.8191281772275</v>
      </c>
      <c r="X436" s="89" t="n">
        <f aca="false">(1-$C$17)*$C$21*(X179^$C$17)</f>
        <v>17.81925810559</v>
      </c>
      <c r="Y436" s="89" t="n">
        <f aca="false">(1-$C$17)*$C$21*(Y179^$C$17)</f>
        <v>17.8193877177688</v>
      </c>
      <c r="Z436" s="89" t="n">
        <f aca="false">(1-$C$17)*$C$21*(Z179^$C$17)</f>
        <v>17.8195170398839</v>
      </c>
      <c r="AA436" s="89" t="n">
        <f aca="false">(1-$C$17)*$C$21*(AA179^$C$17)</f>
        <v>17.8196460946146</v>
      </c>
      <c r="AB436" s="89" t="n">
        <f aca="false">(1-$C$17)*$C$21*(AB179^$C$17)</f>
        <v>17.8197749017948</v>
      </c>
      <c r="AC436" s="89" t="n">
        <f aca="false">(1-$C$17)*$C$21*(AC179^$C$17)</f>
        <v>17.8199034788836</v>
      </c>
      <c r="AD436" s="89" t="n">
        <f aca="false">(1-$C$17)*$C$21*(AD179^$C$17)</f>
        <v>17.8200318413405</v>
      </c>
      <c r="AE436" s="89" t="n">
        <f aca="false">(1-$C$17)*$C$21*(AE179^$C$17)</f>
        <v>17.8201600029296</v>
      </c>
      <c r="AF436" s="89" t="n">
        <f aca="false">(1-$C$17)*$C$21*(AF179^$C$17)</f>
        <v>17.8202879759662</v>
      </c>
      <c r="AG436" s="89" t="n">
        <f aca="false">(1-$C$17)*$C$21*(AG179^$C$17)</f>
        <v>17.8204157715206</v>
      </c>
      <c r="AH436" s="89" t="n">
        <f aca="false">(1-$C$17)*$C$21*(AH179^$C$17)</f>
        <v>17.8205433995858</v>
      </c>
      <c r="AI436" s="89" t="n">
        <f aca="false">(1-$C$17)*$C$21*(AI179^$C$17)</f>
        <v>17.8206708692183</v>
      </c>
      <c r="AJ436" s="89" t="n">
        <f aca="false">(1-$C$17)*$C$21*(AJ179^$C$17)</f>
        <v>17.8207981886555</v>
      </c>
      <c r="AK436" s="89" t="n">
        <f aca="false">(1-$C$17)*$C$21*(AK179^$C$17)</f>
        <v>17.8209253654159</v>
      </c>
      <c r="AL436" s="89" t="n">
        <f aca="false">(1-$C$17)*$C$21*(AL179^$C$17)</f>
        <v>17.8210524063834</v>
      </c>
      <c r="AM436" s="89" t="n">
        <f aca="false">(1-$C$17)*$C$21*(AM179^$C$17)</f>
        <v>17.8211793178796</v>
      </c>
      <c r="AN436" s="89" t="n">
        <f aca="false">(1-$C$17)*$C$21*(AN179^$C$17)</f>
        <v>17.8213061057262</v>
      </c>
      <c r="AO436" s="89" t="n">
        <f aca="false">(1-$C$17)*$C$21*(AO179^$C$17)</f>
        <v>17.8214327752984</v>
      </c>
      <c r="AP436" s="89" t="n">
        <f aca="false">(1-$C$17)*$C$21*(AP179^$C$17)</f>
        <v>17.8215593315716</v>
      </c>
      <c r="AQ436" s="89" t="n">
        <f aca="false">(1-$C$17)*$C$21*(AQ179^$C$17)</f>
        <v>17.8216857791618</v>
      </c>
      <c r="AR436" s="89" t="n">
        <f aca="false">(1-$C$17)*$C$21*(AR179^$C$17)</f>
        <v>17.8218121223611</v>
      </c>
      <c r="AS436" s="89" t="n">
        <f aca="false">(1-$C$17)*$C$21*(AS179^$C$17)</f>
        <v>17.8219383651686</v>
      </c>
      <c r="AT436" s="89" t="n">
        <f aca="false">(1-$C$17)*$C$21*(AT179^$C$17)</f>
        <v>17.8220645113176</v>
      </c>
      <c r="AU436" s="89" t="n">
        <f aca="false">(1-$C$17)*$C$21*(AU179^$C$17)</f>
        <v>17.8221905643002</v>
      </c>
      <c r="AV436" s="89" t="n">
        <f aca="false">(1-$C$17)*$C$21*(AV179^$C$17)</f>
        <v>17.8223165273885</v>
      </c>
      <c r="AW436" s="89" t="n">
        <f aca="false">(1-$C$17)*$C$21*(AW179^$C$17)</f>
        <v>17.8224424036535</v>
      </c>
      <c r="AX436" s="89" t="n">
        <f aca="false">(1-$C$17)*$C$21*(AX179^$C$17)</f>
        <v>17.8225681959823</v>
      </c>
      <c r="AY436" s="89" t="n">
        <f aca="false">(1-$C$17)*$C$21*(AY179^$C$17)</f>
        <v>17.8226939070931</v>
      </c>
      <c r="AZ436" s="89" t="n">
        <f aca="false">(1-$C$17)*$C$21*(AZ179^$C$17)</f>
        <v>17.8228195395491</v>
      </c>
      <c r="BA436" s="89" t="n">
        <f aca="false">(1-$C$17)*$C$21*(BA179^$C$17)</f>
        <v>17.8229450957703</v>
      </c>
      <c r="BB436" s="89" t="n">
        <f aca="false">(1-$C$17)*$C$21*(BB179^$C$17)</f>
        <v>17.8230705780449</v>
      </c>
      <c r="BC436" s="89" t="n">
        <f aca="false">(1-$C$17)*$C$21*(BC179^$C$17)</f>
        <v>17.8231959885391</v>
      </c>
      <c r="BD436" s="89" t="n">
        <f aca="false">(1-$C$17)*$C$21*(BD179^$C$17)</f>
        <v>17.8233213293063</v>
      </c>
      <c r="BE436" s="89" t="n">
        <f aca="false">(1-$C$17)*$C$21*(BE179^$C$17)</f>
        <v>17.8234466022947</v>
      </c>
      <c r="BF436" s="89" t="n">
        <f aca="false">(1-$C$17)*$C$21*(BF179^$C$17)</f>
        <v>17.8235718093556</v>
      </c>
      <c r="BG436" s="89" t="n">
        <f aca="false">(1-$C$17)*$C$21*(BG179^$C$17)</f>
        <v>17.8236969522493</v>
      </c>
      <c r="BH436" s="89" t="n">
        <f aca="false">(1-$C$17)*$C$21*(BH179^$C$17)</f>
        <v>17.8238220326521</v>
      </c>
      <c r="BI436" s="89" t="n">
        <f aca="false">(1-$C$17)*$C$21*(BI179^$C$17)</f>
        <v>17.8239470521611</v>
      </c>
      <c r="BJ436" s="89" t="n">
        <f aca="false">(1-$C$17)*$C$21*(BJ179^$C$17)</f>
        <v>17.8240720123001</v>
      </c>
      <c r="BK436" s="89" t="n">
        <f aca="false">(1-$C$17)*$C$21*(BK179^$C$17)</f>
        <v>17.8241969145239</v>
      </c>
      <c r="BL436" s="89" t="n">
        <f aca="false">(1-$C$17)*$C$21*(BL179^$C$17)</f>
        <v>17.8243217602227</v>
      </c>
      <c r="BM436" s="89" t="n">
        <f aca="false">(1-$C$17)*$C$21*(BM179^$C$17)</f>
        <v>17.8244465507262</v>
      </c>
      <c r="BN436" s="89" t="n">
        <f aca="false">(1-$C$17)*$C$21*(BN179^$C$17)</f>
        <v>17.8245712873074</v>
      </c>
      <c r="BO436" s="89" t="n">
        <f aca="false">(1-$C$17)*$C$21*(BO179^$C$17)</f>
        <v>17.8246959711857</v>
      </c>
      <c r="BP436" s="89" t="n">
        <f aca="false">(1-$C$17)*$C$21*(BP179^$C$17)</f>
        <v>17.8248206035303</v>
      </c>
      <c r="BQ436" s="89" t="n">
        <f aca="false">(1-$C$17)*$C$21*(BQ179^$C$17)</f>
        <v>17.824945185463</v>
      </c>
      <c r="BR436" s="89" t="n">
        <f aca="false">(1-$C$17)*$C$21*(BR179^$C$17)</f>
        <v>17.825069718061</v>
      </c>
      <c r="BS436" s="89" t="n">
        <f aca="false">(1-$C$17)*$C$21*(BS179^$C$17)</f>
        <v>17.8251942023591</v>
      </c>
      <c r="BT436" s="89" t="n">
        <f aca="false">(1-$C$17)*$C$21*(BT179^$C$17)</f>
        <v>17.8253186393526</v>
      </c>
      <c r="BU436" s="89" t="n">
        <f aca="false">(1-$C$17)*$C$21*(BU179^$C$17)</f>
        <v>17.8254430299987</v>
      </c>
      <c r="BV436" s="89" t="n">
        <f aca="false">(1-$C$17)*$C$21*(BV179^$C$17)</f>
        <v>17.8255673752193</v>
      </c>
      <c r="BW436" s="89" t="n">
        <f aca="false">(1-$C$17)*$C$21*(BW179^$C$17)</f>
        <v>17.8256916759022</v>
      </c>
      <c r="BX436" s="89" t="n">
        <f aca="false">(1-$C$17)*$C$21*(BX179^$C$17)</f>
        <v>17.8258159329033</v>
      </c>
      <c r="BY436" s="89" t="n">
        <f aca="false">(1-$C$17)*$C$21*(BY179^$C$17)</f>
        <v>17.825940147048</v>
      </c>
      <c r="BZ436" s="89" t="n">
        <f aca="false">(1-$C$17)*$C$21*(BZ179^$C$17)</f>
        <v>17.8260643191329</v>
      </c>
      <c r="CA436" s="89" t="n">
        <f aca="false">(1-$C$17)*$C$21*(CA179^$C$17)</f>
        <v>17.8261884499271</v>
      </c>
      <c r="CB436" s="89" t="n">
        <f aca="false">(1-$C$17)*$C$21*(CB179^$C$17)</f>
        <v>17.8263125401735</v>
      </c>
      <c r="CC436" s="89" t="n">
        <f aca="false">(1-$C$17)*$C$21*(CC179^$C$17)</f>
        <v>17.8264365905902</v>
      </c>
      <c r="CD436" s="89" t="n">
        <f aca="false">(1-$C$17)*$C$21*(CD179^$C$17)</f>
        <v>17.8265606018717</v>
      </c>
      <c r="CE436" s="89" t="n">
        <f aca="false">(1-$C$17)*$C$21*(CE179^$C$17)</f>
        <v>17.8266845746897</v>
      </c>
      <c r="CF436" s="89" t="n">
        <f aca="false">(1-$C$17)*$C$21*(CF179^$C$17)</f>
        <v>17.8268085096945</v>
      </c>
      <c r="CG436" s="89" t="n">
        <f aca="false">(1-$C$17)*$C$21*(CG179^$C$17)</f>
        <v>17.826932407516</v>
      </c>
      <c r="CH436" s="89" t="n">
        <f aca="false">(1-$C$17)*$C$21*(CH179^$C$17)</f>
        <v>17.8270562687641</v>
      </c>
      <c r="CI436" s="89" t="n">
        <f aca="false">(1-$C$17)*$C$21*(CI179^$C$17)</f>
        <v>17.8271800940302</v>
      </c>
      <c r="CJ436" s="89" t="n">
        <f aca="false">(1-$C$17)*$C$21*(CJ179^$C$17)</f>
        <v>17.8273038838878</v>
      </c>
      <c r="CK436" s="89" t="n">
        <f aca="false">(1-$C$17)*$C$21*(CK179^$C$17)</f>
        <v>17.8274276388929</v>
      </c>
      <c r="CL436" s="89" t="n">
        <f aca="false">(1-$C$17)*$C$21*(CL179^$C$17)</f>
        <v>17.8275513595855</v>
      </c>
      <c r="CM436" s="89" t="n">
        <f aca="false">(1-$C$17)*$C$21*(CM179^$C$17)</f>
        <v>17.8276750464895</v>
      </c>
      <c r="CN436" s="89" t="n">
        <f aca="false">(1-$C$17)*$C$21*(CN179^$C$17)</f>
        <v>17.8277987001139</v>
      </c>
      <c r="CO436" s="89" t="n">
        <f aca="false">(1-$C$17)*$C$21*(CO179^$C$17)</f>
        <v>17.8279223209532</v>
      </c>
      <c r="CP436" s="89" t="n">
        <f aca="false">(1-$C$17)*$C$21*(CP179^$C$17)</f>
        <v>17.828045909488</v>
      </c>
      <c r="CQ436" s="89" t="n">
        <f aca="false">(1-$C$17)*$C$21*(CQ179^$C$17)</f>
        <v>17.8281694661855</v>
      </c>
      <c r="CR436" s="89" t="n">
        <f aca="false">(1-$C$17)*$C$21*(CR179^$C$17)</f>
        <v>17.8282929915002</v>
      </c>
      <c r="CS436" s="89" t="n">
        <f aca="false">(1-$C$17)*$C$21*(CS179^$C$17)</f>
        <v>17.8284164858742</v>
      </c>
      <c r="CT436" s="89" t="n">
        <f aca="false">(1-$C$17)*$C$21*(CT179^$C$17)</f>
        <v>17.828539949738</v>
      </c>
      <c r="CU436" s="89" t="n">
        <f aca="false">(1-$C$17)*$C$21*(CU179^$C$17)</f>
        <v>17.8286633835105</v>
      </c>
      <c r="CV436" s="89" t="n">
        <f aca="false">(1-$C$17)*$C$21*(CV179^$C$17)</f>
        <v>17.8287867875997</v>
      </c>
      <c r="CW436" s="89" t="n">
        <f aca="false">(1-$C$17)*$C$21*(CW179^$C$17)</f>
        <v>17.8289101624031</v>
      </c>
      <c r="CX436" s="89" t="n">
        <f aca="false">(1-$C$17)*$C$21*(CX179^$C$17)</f>
        <v>17.8290335083081</v>
      </c>
      <c r="CY436" s="89" t="n">
        <f aca="false">(1-$C$17)*$C$21*(CY179^$C$17)</f>
        <v>17.8291568256923</v>
      </c>
      <c r="CZ436" s="89" t="n">
        <f aca="false">(1-$C$17)*$C$21*(CZ179^$C$17)</f>
        <v>17.8292801149238</v>
      </c>
      <c r="DA436" s="89" t="n">
        <f aca="false">(1-$C$17)*$C$21*(DA179^$C$17)</f>
        <v>17.8294033763618</v>
      </c>
    </row>
    <row r="437" customFormat="false" ht="15" hidden="false" customHeight="false" outlineLevel="0" collapsed="false">
      <c r="D437" s="70" t="n">
        <v>140</v>
      </c>
      <c r="E437" s="88"/>
      <c r="F437" s="89" t="n">
        <f aca="false">(1-$C$17)*$C$21*(F180^$C$17)</f>
        <v>17.8169889913879</v>
      </c>
      <c r="G437" s="89" t="n">
        <f aca="false">(1-$C$17)*$C$21*(G180^$C$17)</f>
        <v>17.8171644732479</v>
      </c>
      <c r="H437" s="89" t="n">
        <f aca="false">(1-$C$17)*$C$21*(H180^$C$17)</f>
        <v>17.8173174028221</v>
      </c>
      <c r="I437" s="89" t="n">
        <f aca="false">(1-$C$17)*$C$21*(I180^$C$17)</f>
        <v>17.8174608130088</v>
      </c>
      <c r="J437" s="89" t="n">
        <f aca="false">(1-$C$17)*$C$21*(J180^$C$17)</f>
        <v>17.817598898357</v>
      </c>
      <c r="K437" s="89" t="n">
        <f aca="false">(1-$C$17)*$C$21*(K180^$C$17)</f>
        <v>17.8177335521283</v>
      </c>
      <c r="L437" s="89" t="n">
        <f aca="false">(1-$C$17)*$C$21*(L180^$C$17)</f>
        <v>17.8178657940662</v>
      </c>
      <c r="M437" s="89" t="n">
        <f aca="false">(1-$C$17)*$C$21*(M180^$C$17)</f>
        <v>17.8179962381286</v>
      </c>
      <c r="N437" s="89" t="n">
        <f aca="false">(1-$C$17)*$C$21*(N180^$C$17)</f>
        <v>17.818125283653</v>
      </c>
      <c r="O437" s="89" t="n">
        <f aca="false">(1-$C$17)*$C$21*(O180^$C$17)</f>
        <v>17.8182532056</v>
      </c>
      <c r="P437" s="89" t="n">
        <f aca="false">(1-$C$17)*$C$21*(P180^$C$17)</f>
        <v>17.8183802017644</v>
      </c>
      <c r="Q437" s="89" t="n">
        <f aca="false">(1-$C$17)*$C$21*(Q180^$C$17)</f>
        <v>17.8185064194606</v>
      </c>
      <c r="R437" s="89" t="n">
        <f aca="false">(1-$C$17)*$C$21*(R180^$C$17)</f>
        <v>17.8186319715487</v>
      </c>
      <c r="S437" s="89" t="n">
        <f aca="false">(1-$C$17)*$C$21*(S180^$C$17)</f>
        <v>17.818756946542</v>
      </c>
      <c r="T437" s="89" t="n">
        <f aca="false">(1-$C$17)*$C$21*(T180^$C$17)</f>
        <v>17.8188814152426</v>
      </c>
      <c r="U437" s="89" t="n">
        <f aca="false">(1-$C$17)*$C$21*(U180^$C$17)</f>
        <v>17.8190054352481</v>
      </c>
      <c r="V437" s="89" t="n">
        <f aca="false">(1-$C$17)*$C$21*(V180^$C$17)</f>
        <v>17.8191290541016</v>
      </c>
      <c r="W437" s="89" t="n">
        <f aca="false">(1-$C$17)*$C$21*(W180^$C$17)</f>
        <v>17.8192523115485</v>
      </c>
      <c r="X437" s="89" t="n">
        <f aca="false">(1-$C$17)*$C$21*(X180^$C$17)</f>
        <v>17.8193752411894</v>
      </c>
      <c r="Y437" s="89" t="n">
        <f aca="false">(1-$C$17)*$C$21*(Y180^$C$17)</f>
        <v>17.8194978717129</v>
      </c>
      <c r="Z437" s="89" t="n">
        <f aca="false">(1-$C$17)*$C$21*(Z180^$C$17)</f>
        <v>17.8196202278316</v>
      </c>
      <c r="AA437" s="89" t="n">
        <f aca="false">(1-$C$17)*$C$21*(AA180^$C$17)</f>
        <v>17.8197423310031</v>
      </c>
      <c r="AB437" s="89" t="n">
        <f aca="false">(1-$C$17)*$C$21*(AB180^$C$17)</f>
        <v>17.8198641999927</v>
      </c>
      <c r="AC437" s="89" t="n">
        <f aca="false">(1-$C$17)*$C$21*(AC180^$C$17)</f>
        <v>17.8199858513188</v>
      </c>
      <c r="AD437" s="89" t="n">
        <f aca="false">(1-$C$17)*$C$21*(AD180^$C$17)</f>
        <v>17.8201072996082</v>
      </c>
      <c r="AE437" s="89" t="n">
        <f aca="false">(1-$C$17)*$C$21*(AE180^$C$17)</f>
        <v>17.8202285578833</v>
      </c>
      <c r="AF437" s="89" t="n">
        <f aca="false">(1-$C$17)*$C$21*(AF180^$C$17)</f>
        <v>17.8203496377959</v>
      </c>
      <c r="AG437" s="89" t="n">
        <f aca="false">(1-$C$17)*$C$21*(AG180^$C$17)</f>
        <v>17.8204705498198</v>
      </c>
      <c r="AH437" s="89" t="n">
        <f aca="false">(1-$C$17)*$C$21*(AH180^$C$17)</f>
        <v>17.8205913034098</v>
      </c>
      <c r="AI437" s="89" t="n">
        <f aca="false">(1-$C$17)*$C$21*(AI180^$C$17)</f>
        <v>17.8207119071342</v>
      </c>
      <c r="AJ437" s="89" t="n">
        <f aca="false">(1-$C$17)*$C$21*(AJ180^$C$17)</f>
        <v>17.8208323687868</v>
      </c>
      <c r="AK437" s="89" t="n">
        <f aca="false">(1-$C$17)*$C$21*(AK180^$C$17)</f>
        <v>17.8209526954809</v>
      </c>
      <c r="AL437" s="89" t="n">
        <f aca="false">(1-$C$17)*$C$21*(AL180^$C$17)</f>
        <v>17.8210728937295</v>
      </c>
      <c r="AM437" s="89" t="n">
        <f aca="false">(1-$C$17)*$C$21*(AM180^$C$17)</f>
        <v>17.8211929695137</v>
      </c>
      <c r="AN437" s="89" t="n">
        <f aca="false">(1-$C$17)*$C$21*(AN180^$C$17)</f>
        <v>17.8213129283414</v>
      </c>
      <c r="AO437" s="89" t="n">
        <f aca="false">(1-$C$17)*$C$21*(AO180^$C$17)</f>
        <v>17.8214327752984</v>
      </c>
      <c r="AP437" s="89" t="n">
        <f aca="false">(1-$C$17)*$C$21*(AP180^$C$17)</f>
        <v>17.8215525150918</v>
      </c>
      <c r="AQ437" s="89" t="n">
        <f aca="false">(1-$C$17)*$C$21*(AQ180^$C$17)</f>
        <v>17.821672152089</v>
      </c>
      <c r="AR437" s="89" t="n">
        <f aca="false">(1-$C$17)*$C$21*(AR180^$C$17)</f>
        <v>17.8217916903508</v>
      </c>
      <c r="AS437" s="89" t="n">
        <f aca="false">(1-$C$17)*$C$21*(AS180^$C$17)</f>
        <v>17.8219111336608</v>
      </c>
      <c r="AT437" s="89" t="n">
        <f aca="false">(1-$C$17)*$C$21*(AT180^$C$17)</f>
        <v>17.8220304855512</v>
      </c>
      <c r="AU437" s="89" t="n">
        <f aca="false">(1-$C$17)*$C$21*(AU180^$C$17)</f>
        <v>17.822149749326</v>
      </c>
      <c r="AV437" s="89" t="n">
        <f aca="false">(1-$C$17)*$C$21*(AV180^$C$17)</f>
        <v>17.8222689280808</v>
      </c>
      <c r="AW437" s="89" t="n">
        <f aca="false">(1-$C$17)*$C$21*(AW180^$C$17)</f>
        <v>17.8223880247213</v>
      </c>
      <c r="AX437" s="89" t="n">
        <f aca="false">(1-$C$17)*$C$21*(AX180^$C$17)</f>
        <v>17.822507041979</v>
      </c>
      <c r="AY437" s="89" t="n">
        <f aca="false">(1-$C$17)*$C$21*(AY180^$C$17)</f>
        <v>17.8226259824256</v>
      </c>
      <c r="AZ437" s="89" t="n">
        <f aca="false">(1-$C$17)*$C$21*(AZ180^$C$17)</f>
        <v>17.8227448484862</v>
      </c>
      <c r="BA437" s="89" t="n">
        <f aca="false">(1-$C$17)*$C$21*(BA180^$C$17)</f>
        <v>17.8228636424504</v>
      </c>
      <c r="BB437" s="89" t="n">
        <f aca="false">(1-$C$17)*$C$21*(BB180^$C$17)</f>
        <v>17.8229823664831</v>
      </c>
      <c r="BC437" s="89" t="n">
        <f aca="false">(1-$C$17)*$C$21*(BC180^$C$17)</f>
        <v>17.8231010226338</v>
      </c>
      <c r="BD437" s="89" t="n">
        <f aca="false">(1-$C$17)*$C$21*(BD180^$C$17)</f>
        <v>17.8232196128452</v>
      </c>
      <c r="BE437" s="89" t="n">
        <f aca="false">(1-$C$17)*$C$21*(BE180^$C$17)</f>
        <v>17.8233381389606</v>
      </c>
      <c r="BF437" s="89" t="n">
        <f aca="false">(1-$C$17)*$C$21*(BF180^$C$17)</f>
        <v>17.8234566027314</v>
      </c>
      <c r="BG437" s="89" t="n">
        <f aca="false">(1-$C$17)*$C$21*(BG180^$C$17)</f>
        <v>17.8235750058233</v>
      </c>
      <c r="BH437" s="89" t="n">
        <f aca="false">(1-$C$17)*$C$21*(BH180^$C$17)</f>
        <v>17.823693349822</v>
      </c>
      <c r="BI437" s="89" t="n">
        <f aca="false">(1-$C$17)*$C$21*(BI180^$C$17)</f>
        <v>17.8238116362387</v>
      </c>
      <c r="BJ437" s="89" t="n">
        <f aca="false">(1-$C$17)*$C$21*(BJ180^$C$17)</f>
        <v>17.823929866515</v>
      </c>
      <c r="BK437" s="89" t="n">
        <f aca="false">(1-$C$17)*$C$21*(BK180^$C$17)</f>
        <v>17.8240480420273</v>
      </c>
      <c r="BL437" s="89" t="n">
        <f aca="false">(1-$C$17)*$C$21*(BL180^$C$17)</f>
        <v>17.8241661640909</v>
      </c>
      <c r="BM437" s="89" t="n">
        <f aca="false">(1-$C$17)*$C$21*(BM180^$C$17)</f>
        <v>17.8242842339639</v>
      </c>
      <c r="BN437" s="89" t="n">
        <f aca="false">(1-$C$17)*$C$21*(BN180^$C$17)</f>
        <v>17.8244022528507</v>
      </c>
      <c r="BO437" s="89" t="n">
        <f aca="false">(1-$C$17)*$C$21*(BO180^$C$17)</f>
        <v>17.8245202219049</v>
      </c>
      <c r="BP437" s="89" t="n">
        <f aca="false">(1-$C$17)*$C$21*(BP180^$C$17)</f>
        <v>17.8246381422328</v>
      </c>
      <c r="BQ437" s="89" t="n">
        <f aca="false">(1-$C$17)*$C$21*(BQ180^$C$17)</f>
        <v>17.8247560148958</v>
      </c>
      <c r="BR437" s="89" t="n">
        <f aca="false">(1-$C$17)*$C$21*(BR180^$C$17)</f>
        <v>17.8248738409128</v>
      </c>
      <c r="BS437" s="89" t="n">
        <f aca="false">(1-$C$17)*$C$21*(BS180^$C$17)</f>
        <v>17.824991621263</v>
      </c>
      <c r="BT437" s="89" t="n">
        <f aca="false">(1-$C$17)*$C$21*(BT180^$C$17)</f>
        <v>17.825109356888</v>
      </c>
      <c r="BU437" s="89" t="n">
        <f aca="false">(1-$C$17)*$C$21*(BU180^$C$17)</f>
        <v>17.8252270486935</v>
      </c>
      <c r="BV437" s="89" t="n">
        <f aca="false">(1-$C$17)*$C$21*(BV180^$C$17)</f>
        <v>17.8253446975517</v>
      </c>
      <c r="BW437" s="89" t="n">
        <f aca="false">(1-$C$17)*$C$21*(BW180^$C$17)</f>
        <v>17.8254623043025</v>
      </c>
      <c r="BX437" s="89" t="n">
        <f aca="false">(1-$C$17)*$C$21*(BX180^$C$17)</f>
        <v>17.8255798697556</v>
      </c>
      <c r="BY437" s="89" t="n">
        <f aca="false">(1-$C$17)*$C$21*(BY180^$C$17)</f>
        <v>17.8256973946922</v>
      </c>
      <c r="BZ437" s="89" t="n">
        <f aca="false">(1-$C$17)*$C$21*(BZ180^$C$17)</f>
        <v>17.8258148798656</v>
      </c>
      <c r="CA437" s="89" t="n">
        <f aca="false">(1-$C$17)*$C$21*(CA180^$C$17)</f>
        <v>17.8259323260037</v>
      </c>
      <c r="CB437" s="89" t="n">
        <f aca="false">(1-$C$17)*$C$21*(CB180^$C$17)</f>
        <v>17.8260497338093</v>
      </c>
      <c r="CC437" s="89" t="n">
        <f aca="false">(1-$C$17)*$C$21*(CC180^$C$17)</f>
        <v>17.8261671039619</v>
      </c>
      <c r="CD437" s="89" t="n">
        <f aca="false">(1-$C$17)*$C$21*(CD180^$C$17)</f>
        <v>17.8262844371183</v>
      </c>
      <c r="CE437" s="89" t="n">
        <f aca="false">(1-$C$17)*$C$21*(CE180^$C$17)</f>
        <v>17.8264017339142</v>
      </c>
      <c r="CF437" s="89" t="n">
        <f aca="false">(1-$C$17)*$C$21*(CF180^$C$17)</f>
        <v>17.8265189949649</v>
      </c>
      <c r="CG437" s="89" t="n">
        <f aca="false">(1-$C$17)*$C$21*(CG180^$C$17)</f>
        <v>17.8266362208661</v>
      </c>
      <c r="CH437" s="89" t="n">
        <f aca="false">(1-$C$17)*$C$21*(CH180^$C$17)</f>
        <v>17.8267534121951</v>
      </c>
      <c r="CI437" s="89" t="n">
        <f aca="false">(1-$C$17)*$C$21*(CI180^$C$17)</f>
        <v>17.8268705695114</v>
      </c>
      <c r="CJ437" s="89" t="n">
        <f aca="false">(1-$C$17)*$C$21*(CJ180^$C$17)</f>
        <v>17.8269876933573</v>
      </c>
      <c r="CK437" s="89" t="n">
        <f aca="false">(1-$C$17)*$C$21*(CK180^$C$17)</f>
        <v>17.8271047842592</v>
      </c>
      <c r="CL437" s="89" t="n">
        <f aca="false">(1-$C$17)*$C$21*(CL180^$C$17)</f>
        <v>17.8272218427277</v>
      </c>
      <c r="CM437" s="89" t="n">
        <f aca="false">(1-$C$17)*$C$21*(CM180^$C$17)</f>
        <v>17.8273388692587</v>
      </c>
      <c r="CN437" s="89" t="n">
        <f aca="false">(1-$C$17)*$C$21*(CN180^$C$17)</f>
        <v>17.8274558643336</v>
      </c>
      <c r="CO437" s="89" t="n">
        <f aca="false">(1-$C$17)*$C$21*(CO180^$C$17)</f>
        <v>17.8275728284203</v>
      </c>
      <c r="CP437" s="89" t="n">
        <f aca="false">(1-$C$17)*$C$21*(CP180^$C$17)</f>
        <v>17.8276897619734</v>
      </c>
      <c r="CQ437" s="89" t="n">
        <f aca="false">(1-$C$17)*$C$21*(CQ180^$C$17)</f>
        <v>17.8278066654352</v>
      </c>
      <c r="CR437" s="89" t="n">
        <f aca="false">(1-$C$17)*$C$21*(CR180^$C$17)</f>
        <v>17.8279235392354</v>
      </c>
      <c r="CS437" s="89" t="n">
        <f aca="false">(1-$C$17)*$C$21*(CS180^$C$17)</f>
        <v>17.8280403837925</v>
      </c>
      <c r="CT437" s="89" t="n">
        <f aca="false">(1-$C$17)*$C$21*(CT180^$C$17)</f>
        <v>17.8281571995135</v>
      </c>
      <c r="CU437" s="89" t="n">
        <f aca="false">(1-$C$17)*$C$21*(CU180^$C$17)</f>
        <v>17.828273986795</v>
      </c>
      <c r="CV437" s="89" t="n">
        <f aca="false">(1-$C$17)*$C$21*(CV180^$C$17)</f>
        <v>17.8283907460229</v>
      </c>
      <c r="CW437" s="89" t="n">
        <f aca="false">(1-$C$17)*$C$21*(CW180^$C$17)</f>
        <v>17.8285074775733</v>
      </c>
      <c r="CX437" s="89" t="n">
        <f aca="false">(1-$C$17)*$C$21*(CX180^$C$17)</f>
        <v>17.8286241818127</v>
      </c>
      <c r="CY437" s="89" t="n">
        <f aca="false">(1-$C$17)*$C$21*(CY180^$C$17)</f>
        <v>17.8287408590983</v>
      </c>
      <c r="CZ437" s="89" t="n">
        <f aca="false">(1-$C$17)*$C$21*(CZ180^$C$17)</f>
        <v>17.8288575097785</v>
      </c>
      <c r="DA437" s="89" t="n">
        <f aca="false">(1-$C$17)*$C$21*(DA180^$C$17)</f>
        <v>17.8289741341929</v>
      </c>
    </row>
    <row r="438" customFormat="false" ht="15" hidden="false" customHeight="false" outlineLevel="0" collapsed="false">
      <c r="D438" s="70" t="n">
        <v>141</v>
      </c>
      <c r="E438" s="88"/>
      <c r="F438" s="89" t="n">
        <f aca="false">(1-$C$17)*$C$21*(F181^$C$17)</f>
        <v>17.8172283601053</v>
      </c>
      <c r="G438" s="89" t="n">
        <f aca="false">(1-$C$17)*$C$21*(G181^$C$17)</f>
        <v>17.817394388693</v>
      </c>
      <c r="H438" s="89" t="n">
        <f aca="false">(1-$C$17)*$C$21*(H181^$C$17)</f>
        <v>17.8175390799465</v>
      </c>
      <c r="I438" s="89" t="n">
        <f aca="false">(1-$C$17)*$C$21*(I181^$C$17)</f>
        <v>17.8176747646662</v>
      </c>
      <c r="J438" s="89" t="n">
        <f aca="false">(1-$C$17)*$C$21*(J181^$C$17)</f>
        <v>17.8178054114349</v>
      </c>
      <c r="K438" s="89" t="n">
        <f aca="false">(1-$C$17)*$C$21*(K181^$C$17)</f>
        <v>17.8179328115217</v>
      </c>
      <c r="L438" s="89" t="n">
        <f aca="false">(1-$C$17)*$C$21*(L181^$C$17)</f>
        <v>17.8180579297349</v>
      </c>
      <c r="M438" s="89" t="n">
        <f aca="false">(1-$C$17)*$C$21*(M181^$C$17)</f>
        <v>17.8181813469576</v>
      </c>
      <c r="N438" s="89" t="n">
        <f aca="false">(1-$C$17)*$C$21*(N181^$C$17)</f>
        <v>17.818303441014</v>
      </c>
      <c r="O438" s="89" t="n">
        <f aca="false">(1-$C$17)*$C$21*(O181^$C$17)</f>
        <v>17.8184244720522</v>
      </c>
      <c r="P438" s="89" t="n">
        <f aca="false">(1-$C$17)*$C$21*(P181^$C$17)</f>
        <v>17.8185446272113</v>
      </c>
      <c r="Q438" s="89" t="n">
        <f aca="false">(1-$C$17)*$C$21*(Q181^$C$17)</f>
        <v>17.8186640458694</v>
      </c>
      <c r="R438" s="89" t="n">
        <f aca="false">(1-$C$17)*$C$21*(R181^$C$17)</f>
        <v>17.8187828348068</v>
      </c>
      <c r="S438" s="89" t="n">
        <f aca="false">(1-$C$17)*$C$21*(S181^$C$17)</f>
        <v>17.8189010777682</v>
      </c>
      <c r="T438" s="89" t="n">
        <f aca="false">(1-$C$17)*$C$21*(T181^$C$17)</f>
        <v>17.8190188417414</v>
      </c>
      <c r="U438" s="89" t="n">
        <f aca="false">(1-$C$17)*$C$21*(U181^$C$17)</f>
        <v>17.819136181221</v>
      </c>
      <c r="V438" s="89" t="n">
        <f aca="false">(1-$C$17)*$C$21*(V181^$C$17)</f>
        <v>17.8192531411888</v>
      </c>
      <c r="W438" s="89" t="n">
        <f aca="false">(1-$C$17)*$C$21*(W181^$C$17)</f>
        <v>17.8193697592491</v>
      </c>
      <c r="X438" s="89" t="n">
        <f aca="false">(1-$C$17)*$C$21*(X181^$C$17)</f>
        <v>17.8194860671921</v>
      </c>
      <c r="Y438" s="89" t="n">
        <f aca="false">(1-$C$17)*$C$21*(Y181^$C$17)</f>
        <v>17.8196020921609</v>
      </c>
      <c r="Z438" s="89" t="n">
        <f aca="false">(1-$C$17)*$C$21*(Z181^$C$17)</f>
        <v>17.8197178575369</v>
      </c>
      <c r="AA438" s="89" t="n">
        <f aca="false">(1-$C$17)*$C$21*(AA181^$C$17)</f>
        <v>17.8198333836214</v>
      </c>
      <c r="AB438" s="89" t="n">
        <f aca="false">(1-$C$17)*$C$21*(AB181^$C$17)</f>
        <v>17.8199486881689</v>
      </c>
      <c r="AC438" s="89" t="n">
        <f aca="false">(1-$C$17)*$C$21*(AC181^$C$17)</f>
        <v>17.8200637868079</v>
      </c>
      <c r="AD438" s="89" t="n">
        <f aca="false">(1-$C$17)*$C$21*(AD181^$C$17)</f>
        <v>17.820178693377</v>
      </c>
      <c r="AE438" s="89" t="n">
        <f aca="false">(1-$C$17)*$C$21*(AE181^$C$17)</f>
        <v>17.8202934201971</v>
      </c>
      <c r="AF438" s="89" t="n">
        <f aca="false">(1-$C$17)*$C$21*(AF181^$C$17)</f>
        <v>17.8204079782923</v>
      </c>
      <c r="AG438" s="89" t="n">
        <f aca="false">(1-$C$17)*$C$21*(AG181^$C$17)</f>
        <v>17.8205223775722</v>
      </c>
      <c r="AH438" s="89" t="n">
        <f aca="false">(1-$C$17)*$C$21*(AH181^$C$17)</f>
        <v>17.8206366269819</v>
      </c>
      <c r="AI438" s="89" t="n">
        <f aca="false">(1-$C$17)*$C$21*(AI181^$C$17)</f>
        <v>17.8207507346283</v>
      </c>
      <c r="AJ438" s="89" t="n">
        <f aca="false">(1-$C$17)*$C$21*(AJ181^$C$17)</f>
        <v>17.8208647078853</v>
      </c>
      <c r="AK438" s="89" t="n">
        <f aca="false">(1-$C$17)*$C$21*(AK181^$C$17)</f>
        <v>17.8209785534829</v>
      </c>
      <c r="AL438" s="89" t="n">
        <f aca="false">(1-$C$17)*$C$21*(AL181^$C$17)</f>
        <v>17.8210922775832</v>
      </c>
      <c r="AM438" s="89" t="n">
        <f aca="false">(1-$C$17)*$C$21*(AM181^$C$17)</f>
        <v>17.821205885845</v>
      </c>
      <c r="AN438" s="89" t="n">
        <f aca="false">(1-$C$17)*$C$21*(AN181^$C$17)</f>
        <v>17.8213193834795</v>
      </c>
      <c r="AO438" s="89" t="n">
        <f aca="false">(1-$C$17)*$C$21*(AO181^$C$17)</f>
        <v>17.8214327752984</v>
      </c>
      <c r="AP438" s="89" t="n">
        <f aca="false">(1-$C$17)*$C$21*(AP181^$C$17)</f>
        <v>17.8215460657553</v>
      </c>
      <c r="AQ438" s="89" t="n">
        <f aca="false">(1-$C$17)*$C$21*(AQ181^$C$17)</f>
        <v>17.8216592589823</v>
      </c>
      <c r="AR438" s="89" t="n">
        <f aca="false">(1-$C$17)*$C$21*(AR181^$C$17)</f>
        <v>17.8217723588214</v>
      </c>
      <c r="AS438" s="89" t="n">
        <f aca="false">(1-$C$17)*$C$21*(AS181^$C$17)</f>
        <v>17.8218853688521</v>
      </c>
      <c r="AT438" s="89" t="n">
        <f aca="false">(1-$C$17)*$C$21*(AT181^$C$17)</f>
        <v>17.8219982924167</v>
      </c>
      <c r="AU438" s="89" t="n">
        <f aca="false">(1-$C$17)*$C$21*(AU181^$C$17)</f>
        <v>17.8221111326408</v>
      </c>
      <c r="AV438" s="89" t="n">
        <f aca="false">(1-$C$17)*$C$21*(AV181^$C$17)</f>
        <v>17.8222238924535</v>
      </c>
      <c r="AW438" s="89" t="n">
        <f aca="false">(1-$C$17)*$C$21*(AW181^$C$17)</f>
        <v>17.8223365746037</v>
      </c>
      <c r="AX438" s="89" t="n">
        <f aca="false">(1-$C$17)*$C$21*(AX181^$C$17)</f>
        <v>17.8224491816758</v>
      </c>
      <c r="AY438" s="89" t="n">
        <f aca="false">(1-$C$17)*$C$21*(AY181^$C$17)</f>
        <v>17.8225617161031</v>
      </c>
      <c r="AZ438" s="89" t="n">
        <f aca="false">(1-$C$17)*$C$21*(AZ181^$C$17)</f>
        <v>17.8226741801797</v>
      </c>
      <c r="BA438" s="89" t="n">
        <f aca="false">(1-$C$17)*$C$21*(BA181^$C$17)</f>
        <v>17.8227865760722</v>
      </c>
      <c r="BB438" s="89" t="n">
        <f aca="false">(1-$C$17)*$C$21*(BB181^$C$17)</f>
        <v>17.8228989058286</v>
      </c>
      <c r="BC438" s="89" t="n">
        <f aca="false">(1-$C$17)*$C$21*(BC181^$C$17)</f>
        <v>17.823011171388</v>
      </c>
      <c r="BD438" s="89" t="n">
        <f aca="false">(1-$C$17)*$C$21*(BD181^$C$17)</f>
        <v>17.8231233745884</v>
      </c>
      <c r="BE438" s="89" t="n">
        <f aca="false">(1-$C$17)*$C$21*(BE181^$C$17)</f>
        <v>17.8232355171739</v>
      </c>
      <c r="BF438" s="89" t="n">
        <f aca="false">(1-$C$17)*$C$21*(BF181^$C$17)</f>
        <v>17.8233476008015</v>
      </c>
      <c r="BG438" s="89" t="n">
        <f aca="false">(1-$C$17)*$C$21*(BG181^$C$17)</f>
        <v>17.823459627047</v>
      </c>
      <c r="BH438" s="89" t="n">
        <f aca="false">(1-$C$17)*$C$21*(BH181^$C$17)</f>
        <v>17.8235715974108</v>
      </c>
      <c r="BI438" s="89" t="n">
        <f aca="false">(1-$C$17)*$C$21*(BI181^$C$17)</f>
        <v>17.8236835133227</v>
      </c>
      <c r="BJ438" s="89" t="n">
        <f aca="false">(1-$C$17)*$C$21*(BJ181^$C$17)</f>
        <v>17.8237953761465</v>
      </c>
      <c r="BK438" s="89" t="n">
        <f aca="false">(1-$C$17)*$C$21*(BK181^$C$17)</f>
        <v>17.8239071871844</v>
      </c>
      <c r="BL438" s="89" t="n">
        <f aca="false">(1-$C$17)*$C$21*(BL181^$C$17)</f>
        <v>17.824018947681</v>
      </c>
      <c r="BM438" s="89" t="n">
        <f aca="false">(1-$C$17)*$C$21*(BM181^$C$17)</f>
        <v>17.8241306588265</v>
      </c>
      <c r="BN438" s="89" t="n">
        <f aca="false">(1-$C$17)*$C$21*(BN181^$C$17)</f>
        <v>17.8242423217603</v>
      </c>
      <c r="BO438" s="89" t="n">
        <f aca="false">(1-$C$17)*$C$21*(BO181^$C$17)</f>
        <v>17.824353937574</v>
      </c>
      <c r="BP438" s="89" t="n">
        <f aca="false">(1-$C$17)*$C$21*(BP181^$C$17)</f>
        <v>17.8244655073142</v>
      </c>
      <c r="BQ438" s="89" t="n">
        <f aca="false">(1-$C$17)*$C$21*(BQ181^$C$17)</f>
        <v>17.8245770319851</v>
      </c>
      <c r="BR438" s="89" t="n">
        <f aca="false">(1-$C$17)*$C$21*(BR181^$C$17)</f>
        <v>17.8246885125507</v>
      </c>
      <c r="BS438" s="89" t="n">
        <f aca="false">(1-$C$17)*$C$21*(BS181^$C$17)</f>
        <v>17.8247999499376</v>
      </c>
      <c r="BT438" s="89" t="n">
        <f aca="false">(1-$C$17)*$C$21*(BT181^$C$17)</f>
        <v>17.8249113450363</v>
      </c>
      <c r="BU438" s="89" t="n">
        <f aca="false">(1-$C$17)*$C$21*(BU181^$C$17)</f>
        <v>17.8250226987041</v>
      </c>
      <c r="BV438" s="89" t="n">
        <f aca="false">(1-$C$17)*$C$21*(BV181^$C$17)</f>
        <v>17.8251340117658</v>
      </c>
      <c r="BW438" s="89" t="n">
        <f aca="false">(1-$C$17)*$C$21*(BW181^$C$17)</f>
        <v>17.8252452850162</v>
      </c>
      <c r="BX438" s="89" t="n">
        <f aca="false">(1-$C$17)*$C$21*(BX181^$C$17)</f>
        <v>17.8253565192216</v>
      </c>
      <c r="BY438" s="89" t="n">
        <f aca="false">(1-$C$17)*$C$21*(BY181^$C$17)</f>
        <v>17.8254677151207</v>
      </c>
      <c r="BZ438" s="89" t="n">
        <f aca="false">(1-$C$17)*$C$21*(BZ181^$C$17)</f>
        <v>17.8255788734266</v>
      </c>
      <c r="CA438" s="89" t="n">
        <f aca="false">(1-$C$17)*$C$21*(CA181^$C$17)</f>
        <v>17.8256899948276</v>
      </c>
      <c r="CB438" s="89" t="n">
        <f aca="false">(1-$C$17)*$C$21*(CB181^$C$17)</f>
        <v>17.8258010799889</v>
      </c>
      <c r="CC438" s="89" t="n">
        <f aca="false">(1-$C$17)*$C$21*(CC181^$C$17)</f>
        <v>17.8259121295531</v>
      </c>
      <c r="CD438" s="89" t="n">
        <f aca="false">(1-$C$17)*$C$21*(CD181^$C$17)</f>
        <v>17.8260231441419</v>
      </c>
      <c r="CE438" s="89" t="n">
        <f aca="false">(1-$C$17)*$C$21*(CE181^$C$17)</f>
        <v>17.8261341243566</v>
      </c>
      <c r="CF438" s="89" t="n">
        <f aca="false">(1-$C$17)*$C$21*(CF181^$C$17)</f>
        <v>17.8262450707794</v>
      </c>
      <c r="CG438" s="89" t="n">
        <f aca="false">(1-$C$17)*$C$21*(CG181^$C$17)</f>
        <v>17.8263559839738</v>
      </c>
      <c r="CH438" s="89" t="n">
        <f aca="false">(1-$C$17)*$C$21*(CH181^$C$17)</f>
        <v>17.826466864486</v>
      </c>
      <c r="CI438" s="89" t="n">
        <f aca="false">(1-$C$17)*$C$21*(CI181^$C$17)</f>
        <v>17.8265777128454</v>
      </c>
      <c r="CJ438" s="89" t="n">
        <f aca="false">(1-$C$17)*$C$21*(CJ181^$C$17)</f>
        <v>17.8266885295651</v>
      </c>
      <c r="CK438" s="89" t="n">
        <f aca="false">(1-$C$17)*$C$21*(CK181^$C$17)</f>
        <v>17.826799315143</v>
      </c>
      <c r="CL438" s="89" t="n">
        <f aca="false">(1-$C$17)*$C$21*(CL181^$C$17)</f>
        <v>17.8269100700623</v>
      </c>
      <c r="CM438" s="89" t="n">
        <f aca="false">(1-$C$17)*$C$21*(CM181^$C$17)</f>
        <v>17.8270207947921</v>
      </c>
      <c r="CN438" s="89" t="n">
        <f aca="false">(1-$C$17)*$C$21*(CN181^$C$17)</f>
        <v>17.8271314897879</v>
      </c>
      <c r="CO438" s="89" t="n">
        <f aca="false">(1-$C$17)*$C$21*(CO181^$C$17)</f>
        <v>17.8272421554924</v>
      </c>
      <c r="CP438" s="89" t="n">
        <f aca="false">(1-$C$17)*$C$21*(CP181^$C$17)</f>
        <v>17.8273527923357</v>
      </c>
      <c r="CQ438" s="89" t="n">
        <f aca="false">(1-$C$17)*$C$21*(CQ181^$C$17)</f>
        <v>17.8274634007361</v>
      </c>
      <c r="CR438" s="89" t="n">
        <f aca="false">(1-$C$17)*$C$21*(CR181^$C$17)</f>
        <v>17.8275739811004</v>
      </c>
      <c r="CS438" s="89" t="n">
        <f aca="false">(1-$C$17)*$C$21*(CS181^$C$17)</f>
        <v>17.8276845338243</v>
      </c>
      <c r="CT438" s="89" t="n">
        <f aca="false">(1-$C$17)*$C$21*(CT181^$C$17)</f>
        <v>17.8277950592931</v>
      </c>
      <c r="CU438" s="89" t="n">
        <f aca="false">(1-$C$17)*$C$21*(CU181^$C$17)</f>
        <v>17.8279055578817</v>
      </c>
      <c r="CV438" s="89" t="n">
        <f aca="false">(1-$C$17)*$C$21*(CV181^$C$17)</f>
        <v>17.8280160299555</v>
      </c>
      <c r="CW438" s="89" t="n">
        <f aca="false">(1-$C$17)*$C$21*(CW181^$C$17)</f>
        <v>17.8281264758702</v>
      </c>
      <c r="CX438" s="89" t="n">
        <f aca="false">(1-$C$17)*$C$21*(CX181^$C$17)</f>
        <v>17.8282368959726</v>
      </c>
      <c r="CY438" s="89" t="n">
        <f aca="false">(1-$C$17)*$C$21*(CY181^$C$17)</f>
        <v>17.8283472906006</v>
      </c>
      <c r="CZ438" s="89" t="n">
        <f aca="false">(1-$C$17)*$C$21*(CZ181^$C$17)</f>
        <v>17.8284576600838</v>
      </c>
      <c r="DA438" s="89" t="n">
        <f aca="false">(1-$C$17)*$C$21*(DA181^$C$17)</f>
        <v>17.8285680047435</v>
      </c>
    </row>
    <row r="439" customFormat="false" ht="15" hidden="false" customHeight="false" outlineLevel="0" collapsed="false">
      <c r="D439" s="70" t="n">
        <v>142</v>
      </c>
      <c r="E439" s="88"/>
      <c r="F439" s="89" t="n">
        <f aca="false">(1-$C$17)*$C$21*(F182^$C$17)</f>
        <v>17.8174548339577</v>
      </c>
      <c r="G439" s="89" t="n">
        <f aca="false">(1-$C$17)*$C$21*(G182^$C$17)</f>
        <v>17.8176119186046</v>
      </c>
      <c r="H439" s="89" t="n">
        <f aca="false">(1-$C$17)*$C$21*(H182^$C$17)</f>
        <v>17.8177488154035</v>
      </c>
      <c r="I439" s="89" t="n">
        <f aca="false">(1-$C$17)*$C$21*(I182^$C$17)</f>
        <v>17.8178771908858</v>
      </c>
      <c r="J439" s="89" t="n">
        <f aca="false">(1-$C$17)*$C$21*(J182^$C$17)</f>
        <v>17.8180007998438</v>
      </c>
      <c r="K439" s="89" t="n">
        <f aca="false">(1-$C$17)*$C$21*(K182^$C$17)</f>
        <v>17.8181213370492</v>
      </c>
      <c r="L439" s="89" t="n">
        <f aca="false">(1-$C$17)*$C$21*(L182^$C$17)</f>
        <v>17.8182397153353</v>
      </c>
      <c r="M439" s="89" t="n">
        <f aca="false">(1-$C$17)*$C$21*(M182^$C$17)</f>
        <v>17.8183564842923</v>
      </c>
      <c r="N439" s="89" t="n">
        <f aca="false">(1-$C$17)*$C$21*(N182^$C$17)</f>
        <v>17.8184720013904</v>
      </c>
      <c r="O439" s="89" t="n">
        <f aca="false">(1-$C$17)*$C$21*(O182^$C$17)</f>
        <v>17.8185865127634</v>
      </c>
      <c r="P439" s="89" t="n">
        <f aca="false">(1-$C$17)*$C$21*(P182^$C$17)</f>
        <v>17.8187001954687</v>
      </c>
      <c r="Q439" s="89" t="n">
        <f aca="false">(1-$C$17)*$C$21*(Q182^$C$17)</f>
        <v>17.818813181376</v>
      </c>
      <c r="R439" s="89" t="n">
        <f aca="false">(1-$C$17)*$C$21*(R182^$C$17)</f>
        <v>17.818925571513</v>
      </c>
      <c r="S439" s="89" t="n">
        <f aca="false">(1-$C$17)*$C$21*(S182^$C$17)</f>
        <v>17.8190374451131</v>
      </c>
      <c r="T439" s="89" t="n">
        <f aca="false">(1-$C$17)*$C$21*(T182^$C$17)</f>
        <v>17.8191488655551</v>
      </c>
      <c r="U439" s="89" t="n">
        <f aca="false">(1-$C$17)*$C$21*(U182^$C$17)</f>
        <v>17.8192598843979</v>
      </c>
      <c r="V439" s="89" t="n">
        <f aca="false">(1-$C$17)*$C$21*(V182^$C$17)</f>
        <v>17.8193705442001</v>
      </c>
      <c r="W439" s="89" t="n">
        <f aca="false">(1-$C$17)*$C$21*(W182^$C$17)</f>
        <v>17.8194808805399</v>
      </c>
      <c r="X439" s="89" t="n">
        <f aca="false">(1-$C$17)*$C$21*(X182^$C$17)</f>
        <v>17.8195909234952</v>
      </c>
      <c r="Y439" s="89" t="n">
        <f aca="false">(1-$C$17)*$C$21*(Y182^$C$17)</f>
        <v>17.8197006987467</v>
      </c>
      <c r="Z439" s="89" t="n">
        <f aca="false">(1-$C$17)*$C$21*(Z182^$C$17)</f>
        <v>17.8198102284159</v>
      </c>
      <c r="AA439" s="89" t="n">
        <f aca="false">(1-$C$17)*$C$21*(AA182^$C$17)</f>
        <v>17.8199195317107</v>
      </c>
      <c r="AB439" s="89" t="n">
        <f aca="false">(1-$C$17)*$C$21*(AB182^$C$17)</f>
        <v>17.820028625429</v>
      </c>
      <c r="AC439" s="89" t="n">
        <f aca="false">(1-$C$17)*$C$21*(AC182^$C$17)</f>
        <v>17.8201375243573</v>
      </c>
      <c r="AD439" s="89" t="n">
        <f aca="false">(1-$C$17)*$C$21*(AD182^$C$17)</f>
        <v>17.8202462415886</v>
      </c>
      <c r="AE439" s="89" t="n">
        <f aca="false">(1-$C$17)*$C$21*(AE182^$C$17)</f>
        <v>17.8203547887801</v>
      </c>
      <c r="AF439" s="89" t="n">
        <f aca="false">(1-$C$17)*$C$21*(AF182^$C$17)</f>
        <v>17.820463176362</v>
      </c>
      <c r="AG439" s="89" t="n">
        <f aca="false">(1-$C$17)*$C$21*(AG182^$C$17)</f>
        <v>17.8205714137099</v>
      </c>
      <c r="AH439" s="89" t="n">
        <f aca="false">(1-$C$17)*$C$21*(AH182^$C$17)</f>
        <v>17.8206795092871</v>
      </c>
      <c r="AI439" s="89" t="n">
        <f aca="false">(1-$C$17)*$C$21*(AI182^$C$17)</f>
        <v>17.8207874707636</v>
      </c>
      <c r="AJ439" s="89" t="n">
        <f aca="false">(1-$C$17)*$C$21*(AJ182^$C$17)</f>
        <v>17.8208953051162</v>
      </c>
      <c r="AK439" s="89" t="n">
        <f aca="false">(1-$C$17)*$C$21*(AK182^$C$17)</f>
        <v>17.8210030187121</v>
      </c>
      <c r="AL439" s="89" t="n">
        <f aca="false">(1-$C$17)*$C$21*(AL182^$C$17)</f>
        <v>17.8211106173816</v>
      </c>
      <c r="AM439" s="89" t="n">
        <f aca="false">(1-$C$17)*$C$21*(AM182^$C$17)</f>
        <v>17.8212181064785</v>
      </c>
      <c r="AN439" s="89" t="n">
        <f aca="false">(1-$C$17)*$C$21*(AN182^$C$17)</f>
        <v>17.8213254909333</v>
      </c>
      <c r="AO439" s="89" t="n">
        <f aca="false">(1-$C$17)*$C$21*(AO182^$C$17)</f>
        <v>17.8214327752984</v>
      </c>
      <c r="AP439" s="89" t="n">
        <f aca="false">(1-$C$17)*$C$21*(AP182^$C$17)</f>
        <v>17.8215399637875</v>
      </c>
      <c r="AQ439" s="89" t="n">
        <f aca="false">(1-$C$17)*$C$21*(AQ182^$C$17)</f>
        <v>17.82164706031</v>
      </c>
      <c r="AR439" s="89" t="n">
        <f aca="false">(1-$C$17)*$C$21*(AR182^$C$17)</f>
        <v>17.8217540685009</v>
      </c>
      <c r="AS439" s="89" t="n">
        <f aca="false">(1-$C$17)*$C$21*(AS182^$C$17)</f>
        <v>17.8218609917471</v>
      </c>
      <c r="AT439" s="89" t="n">
        <f aca="false">(1-$C$17)*$C$21*(AT182^$C$17)</f>
        <v>17.8219678332104</v>
      </c>
      <c r="AU439" s="89" t="n">
        <f aca="false">(1-$C$17)*$C$21*(AU182^$C$17)</f>
        <v>17.8220745958483</v>
      </c>
      <c r="AV439" s="89" t="n">
        <f aca="false">(1-$C$17)*$C$21*(AV182^$C$17)</f>
        <v>17.8221812824319</v>
      </c>
      <c r="AW439" s="89" t="n">
        <f aca="false">(1-$C$17)*$C$21*(AW182^$C$17)</f>
        <v>17.8222878955622</v>
      </c>
      <c r="AX439" s="89" t="n">
        <f aca="false">(1-$C$17)*$C$21*(AX182^$C$17)</f>
        <v>17.8223944376841</v>
      </c>
      <c r="AY439" s="89" t="n">
        <f aca="false">(1-$C$17)*$C$21*(AY182^$C$17)</f>
        <v>17.8225009110999</v>
      </c>
      <c r="AZ439" s="89" t="n">
        <f aca="false">(1-$C$17)*$C$21*(AZ182^$C$17)</f>
        <v>17.8226073179803</v>
      </c>
      <c r="BA439" s="89" t="n">
        <f aca="false">(1-$C$17)*$C$21*(BA182^$C$17)</f>
        <v>17.8227136603747</v>
      </c>
      <c r="BB439" s="89" t="n">
        <f aca="false">(1-$C$17)*$C$21*(BB182^$C$17)</f>
        <v>17.8228199402212</v>
      </c>
      <c r="BC439" s="89" t="n">
        <f aca="false">(1-$C$17)*$C$21*(BC182^$C$17)</f>
        <v>17.8229261593542</v>
      </c>
      <c r="BD439" s="89" t="n">
        <f aca="false">(1-$C$17)*$C$21*(BD182^$C$17)</f>
        <v>17.8230323195127</v>
      </c>
      <c r="BE439" s="89" t="n">
        <f aca="false">(1-$C$17)*$C$21*(BE182^$C$17)</f>
        <v>17.8231384223468</v>
      </c>
      <c r="BF439" s="89" t="n">
        <f aca="false">(1-$C$17)*$C$21*(BF182^$C$17)</f>
        <v>17.8232444694242</v>
      </c>
      <c r="BG439" s="89" t="n">
        <f aca="false">(1-$C$17)*$C$21*(BG182^$C$17)</f>
        <v>17.8233504622359</v>
      </c>
      <c r="BH439" s="89" t="n">
        <f aca="false">(1-$C$17)*$C$21*(BH182^$C$17)</f>
        <v>17.8234564022014</v>
      </c>
      <c r="BI439" s="89" t="n">
        <f aca="false">(1-$C$17)*$C$21*(BI182^$C$17)</f>
        <v>17.8235622906733</v>
      </c>
      <c r="BJ439" s="89" t="n">
        <f aca="false">(1-$C$17)*$C$21*(BJ182^$C$17)</f>
        <v>17.8236681289422</v>
      </c>
      <c r="BK439" s="89" t="n">
        <f aca="false">(1-$C$17)*$C$21*(BK182^$C$17)</f>
        <v>17.8237739182399</v>
      </c>
      <c r="BL439" s="89" t="n">
        <f aca="false">(1-$C$17)*$C$21*(BL182^$C$17)</f>
        <v>17.823879659744</v>
      </c>
      <c r="BM439" s="89" t="n">
        <f aca="false">(1-$C$17)*$C$21*(BM182^$C$17)</f>
        <v>17.8239853545806</v>
      </c>
      <c r="BN439" s="89" t="n">
        <f aca="false">(1-$C$17)*$C$21*(BN182^$C$17)</f>
        <v>17.8240910038278</v>
      </c>
      <c r="BO439" s="89" t="n">
        <f aca="false">(1-$C$17)*$C$21*(BO182^$C$17)</f>
        <v>17.8241966085182</v>
      </c>
      <c r="BP439" s="89" t="n">
        <f aca="false">(1-$C$17)*$C$21*(BP182^$C$17)</f>
        <v>17.824302169642</v>
      </c>
      <c r="BQ439" s="89" t="n">
        <f aca="false">(1-$C$17)*$C$21*(BQ182^$C$17)</f>
        <v>17.8244076881493</v>
      </c>
      <c r="BR439" s="89" t="n">
        <f aca="false">(1-$C$17)*$C$21*(BR182^$C$17)</f>
        <v>17.8245131649523</v>
      </c>
      <c r="BS439" s="89" t="n">
        <f aca="false">(1-$C$17)*$C$21*(BS182^$C$17)</f>
        <v>17.8246186009275</v>
      </c>
      <c r="BT439" s="89" t="n">
        <f aca="false">(1-$C$17)*$C$21*(BT182^$C$17)</f>
        <v>17.8247239969176</v>
      </c>
      <c r="BU439" s="89" t="n">
        <f aca="false">(1-$C$17)*$C$21*(BU182^$C$17)</f>
        <v>17.8248293537335</v>
      </c>
      <c r="BV439" s="89" t="n">
        <f aca="false">(1-$C$17)*$C$21*(BV182^$C$17)</f>
        <v>17.8249346721556</v>
      </c>
      <c r="BW439" s="89" t="n">
        <f aca="false">(1-$C$17)*$C$21*(BW182^$C$17)</f>
        <v>17.8250399529361</v>
      </c>
      <c r="BX439" s="89" t="n">
        <f aca="false">(1-$C$17)*$C$21*(BX182^$C$17)</f>
        <v>17.8251451967996</v>
      </c>
      <c r="BY439" s="89" t="n">
        <f aca="false">(1-$C$17)*$C$21*(BY182^$C$17)</f>
        <v>17.8252504044453</v>
      </c>
      <c r="BZ439" s="89" t="n">
        <f aca="false">(1-$C$17)*$C$21*(BZ182^$C$17)</f>
        <v>17.8253555765477</v>
      </c>
      <c r="CA439" s="89" t="n">
        <f aca="false">(1-$C$17)*$C$21*(CA182^$C$17)</f>
        <v>17.8254607137582</v>
      </c>
      <c r="CB439" s="89" t="n">
        <f aca="false">(1-$C$17)*$C$21*(CB182^$C$17)</f>
        <v>17.8255658167059</v>
      </c>
      <c r="CC439" s="89" t="n">
        <f aca="false">(1-$C$17)*$C$21*(CC182^$C$17)</f>
        <v>17.825670885999</v>
      </c>
      <c r="CD439" s="89" t="n">
        <f aca="false">(1-$C$17)*$C$21*(CD182^$C$17)</f>
        <v>17.8257759222255</v>
      </c>
      <c r="CE439" s="89" t="n">
        <f aca="false">(1-$C$17)*$C$21*(CE182^$C$17)</f>
        <v>17.8258809259545</v>
      </c>
      <c r="CF439" s="89" t="n">
        <f aca="false">(1-$C$17)*$C$21*(CF182^$C$17)</f>
        <v>17.8259858977366</v>
      </c>
      <c r="CG439" s="89" t="n">
        <f aca="false">(1-$C$17)*$C$21*(CG182^$C$17)</f>
        <v>17.8260908381052</v>
      </c>
      <c r="CH439" s="89" t="n">
        <f aca="false">(1-$C$17)*$C$21*(CH182^$C$17)</f>
        <v>17.8261957475768</v>
      </c>
      <c r="CI439" s="89" t="n">
        <f aca="false">(1-$C$17)*$C$21*(CI182^$C$17)</f>
        <v>17.8263006266523</v>
      </c>
      <c r="CJ439" s="89" t="n">
        <f aca="false">(1-$C$17)*$C$21*(CJ182^$C$17)</f>
        <v>17.8264054758174</v>
      </c>
      <c r="CK439" s="89" t="n">
        <f aca="false">(1-$C$17)*$C$21*(CK182^$C$17)</f>
        <v>17.8265102955429</v>
      </c>
      <c r="CL439" s="89" t="n">
        <f aca="false">(1-$C$17)*$C$21*(CL182^$C$17)</f>
        <v>17.8266150862861</v>
      </c>
      <c r="CM439" s="89" t="n">
        <f aca="false">(1-$C$17)*$C$21*(CM182^$C$17)</f>
        <v>17.8267198484907</v>
      </c>
      <c r="CN439" s="89" t="n">
        <f aca="false">(1-$C$17)*$C$21*(CN182^$C$17)</f>
        <v>17.8268245825878</v>
      </c>
      <c r="CO439" s="89" t="n">
        <f aca="false">(1-$C$17)*$C$21*(CO182^$C$17)</f>
        <v>17.8269292889961</v>
      </c>
      <c r="CP439" s="89" t="n">
        <f aca="false">(1-$C$17)*$C$21*(CP182^$C$17)</f>
        <v>17.8270339681225</v>
      </c>
      <c r="CQ439" s="89" t="n">
        <f aca="false">(1-$C$17)*$C$21*(CQ182^$C$17)</f>
        <v>17.8271386203629</v>
      </c>
      <c r="CR439" s="89" t="n">
        <f aca="false">(1-$C$17)*$C$21*(CR182^$C$17)</f>
        <v>17.8272432461021</v>
      </c>
      <c r="CS439" s="89" t="n">
        <f aca="false">(1-$C$17)*$C$21*(CS182^$C$17)</f>
        <v>17.8273478457145</v>
      </c>
      <c r="CT439" s="89" t="n">
        <f aca="false">(1-$C$17)*$C$21*(CT182^$C$17)</f>
        <v>17.8274524195646</v>
      </c>
      <c r="CU439" s="89" t="n">
        <f aca="false">(1-$C$17)*$C$21*(CU182^$C$17)</f>
        <v>17.8275569680072</v>
      </c>
      <c r="CV439" s="89" t="n">
        <f aca="false">(1-$C$17)*$C$21*(CV182^$C$17)</f>
        <v>17.8276614913878</v>
      </c>
      <c r="CW439" s="89" t="n">
        <f aca="false">(1-$C$17)*$C$21*(CW182^$C$17)</f>
        <v>17.8277659900431</v>
      </c>
      <c r="CX439" s="89" t="n">
        <f aca="false">(1-$C$17)*$C$21*(CX182^$C$17)</f>
        <v>17.8278704643011</v>
      </c>
      <c r="CY439" s="89" t="n">
        <f aca="false">(1-$C$17)*$C$21*(CY182^$C$17)</f>
        <v>17.8279749144815</v>
      </c>
      <c r="CZ439" s="89" t="n">
        <f aca="false">(1-$C$17)*$C$21*(CZ182^$C$17)</f>
        <v>17.8280793408962</v>
      </c>
      <c r="DA439" s="89" t="n">
        <f aca="false">(1-$C$17)*$C$21*(DA182^$C$17)</f>
        <v>17.8281837438492</v>
      </c>
    </row>
    <row r="440" customFormat="false" ht="15" hidden="false" customHeight="false" outlineLevel="0" collapsed="false">
      <c r="D440" s="70" t="n">
        <v>143</v>
      </c>
      <c r="E440" s="88"/>
      <c r="F440" s="89" t="n">
        <f aca="false">(1-$C$17)*$C$21*(F183^$C$17)</f>
        <v>17.817669107704</v>
      </c>
      <c r="G440" s="89" t="n">
        <f aca="false">(1-$C$17)*$C$21*(G183^$C$17)</f>
        <v>17.8178177302912</v>
      </c>
      <c r="H440" s="89" t="n">
        <f aca="false">(1-$C$17)*$C$21*(H183^$C$17)</f>
        <v>17.8179472525796</v>
      </c>
      <c r="I440" s="89" t="n">
        <f aca="false">(1-$C$17)*$C$21*(I183^$C$17)</f>
        <v>17.8180687126224</v>
      </c>
      <c r="J440" s="89" t="n">
        <f aca="false">(1-$C$17)*$C$21*(J183^$C$17)</f>
        <v>17.8181856629401</v>
      </c>
      <c r="K440" s="89" t="n">
        <f aca="false">(1-$C$17)*$C$21*(K183^$C$17)</f>
        <v>17.8182997070067</v>
      </c>
      <c r="L440" s="89" t="n">
        <f aca="false">(1-$C$17)*$C$21*(L183^$C$17)</f>
        <v>17.8184117084804</v>
      </c>
      <c r="M440" s="89" t="n">
        <f aca="false">(1-$C$17)*$C$21*(M183^$C$17)</f>
        <v>17.8185221873449</v>
      </c>
      <c r="N440" s="89" t="n">
        <f aca="false">(1-$C$17)*$C$21*(N183^$C$17)</f>
        <v>17.8186314818131</v>
      </c>
      <c r="O440" s="89" t="n">
        <f aca="false">(1-$C$17)*$C$21*(O183^$C$17)</f>
        <v>17.8187398247593</v>
      </c>
      <c r="P440" s="89" t="n">
        <f aca="false">(1-$C$17)*$C$21*(P183^$C$17)</f>
        <v>17.8188473837028</v>
      </c>
      <c r="Q440" s="89" t="n">
        <f aca="false">(1-$C$17)*$C$21*(Q183^$C$17)</f>
        <v>17.8189542834091</v>
      </c>
      <c r="R440" s="89" t="n">
        <f aca="false">(1-$C$17)*$C$21*(R183^$C$17)</f>
        <v>17.8190606194636</v>
      </c>
      <c r="S440" s="89" t="n">
        <f aca="false">(1-$C$17)*$C$21*(S183^$C$17)</f>
        <v>17.8191664668311</v>
      </c>
      <c r="T440" s="89" t="n">
        <f aca="false">(1-$C$17)*$C$21*(T183^$C$17)</f>
        <v>17.8192718854763</v>
      </c>
      <c r="U440" s="89" t="n">
        <f aca="false">(1-$C$17)*$C$21*(U183^$C$17)</f>
        <v>17.8193769241803</v>
      </c>
      <c r="V440" s="89" t="n">
        <f aca="false">(1-$C$17)*$C$21*(V183^$C$17)</f>
        <v>17.819481623209</v>
      </c>
      <c r="W440" s="89" t="n">
        <f aca="false">(1-$C$17)*$C$21*(W183^$C$17)</f>
        <v>17.8195860162242</v>
      </c>
      <c r="X440" s="89" t="n">
        <f aca="false">(1-$C$17)*$C$21*(X183^$C$17)</f>
        <v>17.819690131683</v>
      </c>
      <c r="Y440" s="89" t="n">
        <f aca="false">(1-$C$17)*$C$21*(Y183^$C$17)</f>
        <v>17.8197939938829</v>
      </c>
      <c r="Z440" s="89" t="n">
        <f aca="false">(1-$C$17)*$C$21*(Z183^$C$17)</f>
        <v>17.8198976237536</v>
      </c>
      <c r="AA440" s="89" t="n">
        <f aca="false">(1-$C$17)*$C$21*(AA183^$C$17)</f>
        <v>17.8200010394681</v>
      </c>
      <c r="AB440" s="89" t="n">
        <f aca="false">(1-$C$17)*$C$21*(AB183^$C$17)</f>
        <v>17.8201042569195</v>
      </c>
      <c r="AC440" s="89" t="n">
        <f aca="false">(1-$C$17)*$C$21*(AC183^$C$17)</f>
        <v>17.8202072900975</v>
      </c>
      <c r="AD440" s="89" t="n">
        <f aca="false">(1-$C$17)*$C$21*(AD183^$C$17)</f>
        <v>17.82031015139</v>
      </c>
      <c r="AE440" s="89" t="n">
        <f aca="false">(1-$C$17)*$C$21*(AE183^$C$17)</f>
        <v>17.8204128518259</v>
      </c>
      <c r="AF440" s="89" t="n">
        <f aca="false">(1-$C$17)*$C$21*(AF183^$C$17)</f>
        <v>17.8205154012737</v>
      </c>
      <c r="AG440" s="89" t="n">
        <f aca="false">(1-$C$17)*$C$21*(AG183^$C$17)</f>
        <v>17.8206178086037</v>
      </c>
      <c r="AH440" s="89" t="n">
        <f aca="false">(1-$C$17)*$C$21*(AH183^$C$17)</f>
        <v>17.8207200818234</v>
      </c>
      <c r="AI440" s="89" t="n">
        <f aca="false">(1-$C$17)*$C$21*(AI183^$C$17)</f>
        <v>17.8208222281895</v>
      </c>
      <c r="AJ440" s="89" t="n">
        <f aca="false">(1-$C$17)*$C$21*(AJ183^$C$17)</f>
        <v>17.8209242543029</v>
      </c>
      <c r="AK440" s="89" t="n">
        <f aca="false">(1-$C$17)*$C$21*(AK183^$C$17)</f>
        <v>17.8210261661879</v>
      </c>
      <c r="AL440" s="89" t="n">
        <f aca="false">(1-$C$17)*$C$21*(AL183^$C$17)</f>
        <v>17.8211279693605</v>
      </c>
      <c r="AM440" s="89" t="n">
        <f aca="false">(1-$C$17)*$C$21*(AM183^$C$17)</f>
        <v>17.8212296688862</v>
      </c>
      <c r="AN440" s="89" t="n">
        <f aca="false">(1-$C$17)*$C$21*(AN183^$C$17)</f>
        <v>17.8213312694297</v>
      </c>
      <c r="AO440" s="89" t="n">
        <f aca="false">(1-$C$17)*$C$21*(AO183^$C$17)</f>
        <v>17.8214327752984</v>
      </c>
      <c r="AP440" s="89" t="n">
        <f aca="false">(1-$C$17)*$C$21*(AP183^$C$17)</f>
        <v>17.8215341904787</v>
      </c>
      <c r="AQ440" s="89" t="n">
        <f aca="false">(1-$C$17)*$C$21*(AQ183^$C$17)</f>
        <v>17.8216355186696</v>
      </c>
      <c r="AR440" s="89" t="n">
        <f aca="false">(1-$C$17)*$C$21*(AR183^$C$17)</f>
        <v>17.8217367633101</v>
      </c>
      <c r="AS440" s="89" t="n">
        <f aca="false">(1-$C$17)*$C$21*(AS183^$C$17)</f>
        <v>17.8218379276046</v>
      </c>
      <c r="AT440" s="89" t="n">
        <f aca="false">(1-$C$17)*$C$21*(AT183^$C$17)</f>
        <v>17.8219390145446</v>
      </c>
      <c r="AU440" s="89" t="n">
        <f aca="false">(1-$C$17)*$C$21*(AU183^$C$17)</f>
        <v>17.8220400269283</v>
      </c>
      <c r="AV440" s="89" t="n">
        <f aca="false">(1-$C$17)*$C$21*(AV183^$C$17)</f>
        <v>17.8221409673776</v>
      </c>
      <c r="AW440" s="89" t="n">
        <f aca="false">(1-$C$17)*$C$21*(AW183^$C$17)</f>
        <v>17.822241838353</v>
      </c>
      <c r="AX440" s="89" t="n">
        <f aca="false">(1-$C$17)*$C$21*(AX183^$C$17)</f>
        <v>17.8223426421681</v>
      </c>
      <c r="AY440" s="89" t="n">
        <f aca="false">(1-$C$17)*$C$21*(AY183^$C$17)</f>
        <v>17.8224433810009</v>
      </c>
      <c r="AZ440" s="89" t="n">
        <f aca="false">(1-$C$17)*$C$21*(AZ183^$C$17)</f>
        <v>17.8225440569051</v>
      </c>
      <c r="BA440" s="89" t="n">
        <f aca="false">(1-$C$17)*$C$21*(BA183^$C$17)</f>
        <v>17.8226446718199</v>
      </c>
      <c r="BB440" s="89" t="n">
        <f aca="false">(1-$C$17)*$C$21*(BB183^$C$17)</f>
        <v>17.8227452275787</v>
      </c>
      <c r="BC440" s="89" t="n">
        <f aca="false">(1-$C$17)*$C$21*(BC183^$C$17)</f>
        <v>17.8228457259173</v>
      </c>
      <c r="BD440" s="89" t="n">
        <f aca="false">(1-$C$17)*$C$21*(BD183^$C$17)</f>
        <v>17.8229461684809</v>
      </c>
      <c r="BE440" s="89" t="n">
        <f aca="false">(1-$C$17)*$C$21*(BE183^$C$17)</f>
        <v>17.8230465568306</v>
      </c>
      <c r="BF440" s="89" t="n">
        <f aca="false">(1-$C$17)*$C$21*(BF183^$C$17)</f>
        <v>17.8231468924499</v>
      </c>
      <c r="BG440" s="89" t="n">
        <f aca="false">(1-$C$17)*$C$21*(BG183^$C$17)</f>
        <v>17.8232471767492</v>
      </c>
      <c r="BH440" s="89" t="n">
        <f aca="false">(1-$C$17)*$C$21*(BH183^$C$17)</f>
        <v>17.8233474110715</v>
      </c>
      <c r="BI440" s="89" t="n">
        <f aca="false">(1-$C$17)*$C$21*(BI183^$C$17)</f>
        <v>17.8234475966967</v>
      </c>
      <c r="BJ440" s="89" t="n">
        <f aca="false">(1-$C$17)*$C$21*(BJ183^$C$17)</f>
        <v>17.8235477348457</v>
      </c>
      <c r="BK440" s="89" t="n">
        <f aca="false">(1-$C$17)*$C$21*(BK183^$C$17)</f>
        <v>17.8236478266842</v>
      </c>
      <c r="BL440" s="89" t="n">
        <f aca="false">(1-$C$17)*$C$21*(BL183^$C$17)</f>
        <v>17.823747873326</v>
      </c>
      <c r="BM440" s="89" t="n">
        <f aca="false">(1-$C$17)*$C$21*(BM183^$C$17)</f>
        <v>17.8238478758368</v>
      </c>
      <c r="BN440" s="89" t="n">
        <f aca="false">(1-$C$17)*$C$21*(BN183^$C$17)</f>
        <v>17.8239478352363</v>
      </c>
      <c r="BO440" s="89" t="n">
        <f aca="false">(1-$C$17)*$C$21*(BO183^$C$17)</f>
        <v>17.8240477525017</v>
      </c>
      <c r="BP440" s="89" t="n">
        <f aca="false">(1-$C$17)*$C$21*(BP183^$C$17)</f>
        <v>17.8241476285698</v>
      </c>
      <c r="BQ440" s="89" t="n">
        <f aca="false">(1-$C$17)*$C$21*(BQ183^$C$17)</f>
        <v>17.8242474643395</v>
      </c>
      <c r="BR440" s="89" t="n">
        <f aca="false">(1-$C$17)*$C$21*(BR183^$C$17)</f>
        <v>17.8243472606738</v>
      </c>
      <c r="BS440" s="89" t="n">
        <f aca="false">(1-$C$17)*$C$21*(BS183^$C$17)</f>
        <v>17.824447018402</v>
      </c>
      <c r="BT440" s="89" t="n">
        <f aca="false">(1-$C$17)*$C$21*(BT183^$C$17)</f>
        <v>17.8245467383214</v>
      </c>
      <c r="BU440" s="89" t="n">
        <f aca="false">(1-$C$17)*$C$21*(BU183^$C$17)</f>
        <v>17.8246464211991</v>
      </c>
      <c r="BV440" s="89" t="n">
        <f aca="false">(1-$C$17)*$C$21*(BV183^$C$17)</f>
        <v>17.8247460677737</v>
      </c>
      <c r="BW440" s="89" t="n">
        <f aca="false">(1-$C$17)*$C$21*(BW183^$C$17)</f>
        <v>17.8248456787566</v>
      </c>
      <c r="BX440" s="89" t="n">
        <f aca="false">(1-$C$17)*$C$21*(BX183^$C$17)</f>
        <v>17.8249452548335</v>
      </c>
      <c r="BY440" s="89" t="n">
        <f aca="false">(1-$C$17)*$C$21*(BY183^$C$17)</f>
        <v>17.8250447966658</v>
      </c>
      <c r="BZ440" s="89" t="n">
        <f aca="false">(1-$C$17)*$C$21*(BZ183^$C$17)</f>
        <v>17.8251443048918</v>
      </c>
      <c r="CA440" s="89" t="n">
        <f aca="false">(1-$C$17)*$C$21*(CA183^$C$17)</f>
        <v>17.8252437801277</v>
      </c>
      <c r="CB440" s="89" t="n">
        <f aca="false">(1-$C$17)*$C$21*(CB183^$C$17)</f>
        <v>17.8253432229687</v>
      </c>
      <c r="CC440" s="89" t="n">
        <f aca="false">(1-$C$17)*$C$21*(CC183^$C$17)</f>
        <v>17.8254426339903</v>
      </c>
      <c r="CD440" s="89" t="n">
        <f aca="false">(1-$C$17)*$C$21*(CD183^$C$17)</f>
        <v>17.8255420137487</v>
      </c>
      <c r="CE440" s="89" t="n">
        <f aca="false">(1-$C$17)*$C$21*(CE183^$C$17)</f>
        <v>17.8256413627824</v>
      </c>
      <c r="CF440" s="89" t="n">
        <f aca="false">(1-$C$17)*$C$21*(CF183^$C$17)</f>
        <v>17.8257406816124</v>
      </c>
      <c r="CG440" s="89" t="n">
        <f aca="false">(1-$C$17)*$C$21*(CG183^$C$17)</f>
        <v>17.8258399707431</v>
      </c>
      <c r="CH440" s="89" t="n">
        <f aca="false">(1-$C$17)*$C$21*(CH183^$C$17)</f>
        <v>17.8259392306635</v>
      </c>
      <c r="CI440" s="89" t="n">
        <f aca="false">(1-$C$17)*$C$21*(CI183^$C$17)</f>
        <v>17.8260384618473</v>
      </c>
      <c r="CJ440" s="89" t="n">
        <f aca="false">(1-$C$17)*$C$21*(CJ183^$C$17)</f>
        <v>17.826137664754</v>
      </c>
      <c r="CK440" s="89" t="n">
        <f aca="false">(1-$C$17)*$C$21*(CK183^$C$17)</f>
        <v>17.8262368398292</v>
      </c>
      <c r="CL440" s="89" t="n">
        <f aca="false">(1-$C$17)*$C$21*(CL183^$C$17)</f>
        <v>17.8263359875054</v>
      </c>
      <c r="CM440" s="89" t="n">
        <f aca="false">(1-$C$17)*$C$21*(CM183^$C$17)</f>
        <v>17.8264351082024</v>
      </c>
      <c r="CN440" s="89" t="n">
        <f aca="false">(1-$C$17)*$C$21*(CN183^$C$17)</f>
        <v>17.8265342023281</v>
      </c>
      <c r="CO440" s="89" t="n">
        <f aca="false">(1-$C$17)*$C$21*(CO183^$C$17)</f>
        <v>17.8266332702787</v>
      </c>
      <c r="CP440" s="89" t="n">
        <f aca="false">(1-$C$17)*$C$21*(CP183^$C$17)</f>
        <v>17.8267323124392</v>
      </c>
      <c r="CQ440" s="89" t="n">
        <f aca="false">(1-$C$17)*$C$21*(CQ183^$C$17)</f>
        <v>17.8268313291839</v>
      </c>
      <c r="CR440" s="89" t="n">
        <f aca="false">(1-$C$17)*$C$21*(CR183^$C$17)</f>
        <v>17.8269303208771</v>
      </c>
      <c r="CS440" s="89" t="n">
        <f aca="false">(1-$C$17)*$C$21*(CS183^$C$17)</f>
        <v>17.8270292878729</v>
      </c>
      <c r="CT440" s="89" t="n">
        <f aca="false">(1-$C$17)*$C$21*(CT183^$C$17)</f>
        <v>17.8271282305163</v>
      </c>
      <c r="CU440" s="89" t="n">
        <f aca="false">(1-$C$17)*$C$21*(CU183^$C$17)</f>
        <v>17.8272271491428</v>
      </c>
      <c r="CV440" s="89" t="n">
        <f aca="false">(1-$C$17)*$C$21*(CV183^$C$17)</f>
        <v>17.8273260440794</v>
      </c>
      <c r="CW440" s="89" t="n">
        <f aca="false">(1-$C$17)*$C$21*(CW183^$C$17)</f>
        <v>17.8274249156446</v>
      </c>
      <c r="CX440" s="89" t="n">
        <f aca="false">(1-$C$17)*$C$21*(CX183^$C$17)</f>
        <v>17.8275237641487</v>
      </c>
      <c r="CY440" s="89" t="n">
        <f aca="false">(1-$C$17)*$C$21*(CY183^$C$17)</f>
        <v>17.8276225898943</v>
      </c>
      <c r="CZ440" s="89" t="n">
        <f aca="false">(1-$C$17)*$C$21*(CZ183^$C$17)</f>
        <v>17.8277213931763</v>
      </c>
      <c r="DA440" s="89" t="n">
        <f aca="false">(1-$C$17)*$C$21*(DA183^$C$17)</f>
        <v>17.8278201742825</v>
      </c>
    </row>
    <row r="441" customFormat="false" ht="15" hidden="false" customHeight="false" outlineLevel="0" collapsed="false">
      <c r="D441" s="70" t="n">
        <v>144</v>
      </c>
      <c r="E441" s="88"/>
      <c r="F441" s="89" t="n">
        <f aca="false">(1-$C$17)*$C$21*(F184^$C$17)</f>
        <v>17.8178718386593</v>
      </c>
      <c r="G441" s="89" t="n">
        <f aca="false">(1-$C$17)*$C$21*(G184^$C$17)</f>
        <v>17.8180124550974</v>
      </c>
      <c r="H441" s="89" t="n">
        <f aca="false">(1-$C$17)*$C$21*(H184^$C$17)</f>
        <v>17.8181350001877</v>
      </c>
      <c r="I441" s="89" t="n">
        <f aca="false">(1-$C$17)*$C$21*(I184^$C$17)</f>
        <v>17.8182499173666</v>
      </c>
      <c r="J441" s="89" t="n">
        <f aca="false">(1-$C$17)*$C$21*(J184^$C$17)</f>
        <v>17.8183605677811</v>
      </c>
      <c r="K441" s="89" t="n">
        <f aca="false">(1-$C$17)*$C$21*(K184^$C$17)</f>
        <v>17.818468468526</v>
      </c>
      <c r="L441" s="89" t="n">
        <f aca="false">(1-$C$17)*$C$21*(L184^$C$17)</f>
        <v>17.8185744367346</v>
      </c>
      <c r="M441" s="89" t="n">
        <f aca="false">(1-$C$17)*$C$21*(M184^$C$17)</f>
        <v>17.8186789643787</v>
      </c>
      <c r="N441" s="89" t="n">
        <f aca="false">(1-$C$17)*$C$21*(N184^$C$17)</f>
        <v>17.8187823714519</v>
      </c>
      <c r="O441" s="89" t="n">
        <f aca="false">(1-$C$17)*$C$21*(O184^$C$17)</f>
        <v>17.8188848782832</v>
      </c>
      <c r="P441" s="89" t="n">
        <f aca="false">(1-$C$17)*$C$21*(P184^$C$17)</f>
        <v>17.8189866433677</v>
      </c>
      <c r="Q441" s="89" t="n">
        <f aca="false">(1-$C$17)*$C$21*(Q184^$C$17)</f>
        <v>17.8190877847497</v>
      </c>
      <c r="R441" s="89" t="n">
        <f aca="false">(1-$C$17)*$C$21*(R184^$C$17)</f>
        <v>17.8191883928652</v>
      </c>
      <c r="S441" s="89" t="n">
        <f aca="false">(1-$C$17)*$C$21*(S184^$C$17)</f>
        <v>17.8192885386406</v>
      </c>
      <c r="T441" s="89" t="n">
        <f aca="false">(1-$C$17)*$C$21*(T184^$C$17)</f>
        <v>17.8193882788103</v>
      </c>
      <c r="U441" s="89" t="n">
        <f aca="false">(1-$C$17)*$C$21*(U184^$C$17)</f>
        <v>17.8194876595276</v>
      </c>
      <c r="V441" s="89" t="n">
        <f aca="false">(1-$C$17)*$C$21*(V184^$C$17)</f>
        <v>17.8195867188891</v>
      </c>
      <c r="W441" s="89" t="n">
        <f aca="false">(1-$C$17)*$C$21*(W184^$C$17)</f>
        <v>17.8196854887431</v>
      </c>
      <c r="X441" s="89" t="n">
        <f aca="false">(1-$C$17)*$C$21*(X184^$C$17)</f>
        <v>17.8197839960138</v>
      </c>
      <c r="Y441" s="89" t="n">
        <f aca="false">(1-$C$17)*$C$21*(Y184^$C$17)</f>
        <v>17.8198822636896</v>
      </c>
      <c r="Z441" s="89" t="n">
        <f aca="false">(1-$C$17)*$C$21*(Z184^$C$17)</f>
        <v>17.8199803115728</v>
      </c>
      <c r="AA441" s="89" t="n">
        <f aca="false">(1-$C$17)*$C$21*(AA184^$C$17)</f>
        <v>17.8200781568573</v>
      </c>
      <c r="AB441" s="89" t="n">
        <f aca="false">(1-$C$17)*$C$21*(AB184^$C$17)</f>
        <v>17.82017581458</v>
      </c>
      <c r="AC441" s="89" t="n">
        <f aca="false">(1-$C$17)*$C$21*(AC184^$C$17)</f>
        <v>17.820273297977</v>
      </c>
      <c r="AD441" s="89" t="n">
        <f aca="false">(1-$C$17)*$C$21*(AD184^$C$17)</f>
        <v>17.8203706187688</v>
      </c>
      <c r="AE441" s="89" t="n">
        <f aca="false">(1-$C$17)*$C$21*(AE184^$C$17)</f>
        <v>17.8204677873901</v>
      </c>
      <c r="AF441" s="89" t="n">
        <f aca="false">(1-$C$17)*$C$21*(AF184^$C$17)</f>
        <v>17.8205648131777</v>
      </c>
      <c r="AG441" s="89" t="n">
        <f aca="false">(1-$C$17)*$C$21*(AG184^$C$17)</f>
        <v>17.8206617045241</v>
      </c>
      <c r="AH441" s="89" t="n">
        <f aca="false">(1-$C$17)*$C$21*(AH184^$C$17)</f>
        <v>17.8207584690053</v>
      </c>
      <c r="AI441" s="89" t="n">
        <f aca="false">(1-$C$17)*$C$21*(AI184^$C$17)</f>
        <v>17.8208551134873</v>
      </c>
      <c r="AJ441" s="89" t="n">
        <f aca="false">(1-$C$17)*$C$21*(AJ184^$C$17)</f>
        <v>17.8209516442151</v>
      </c>
      <c r="AK441" s="89" t="n">
        <f aca="false">(1-$C$17)*$C$21*(AK184^$C$17)</f>
        <v>17.8210480668886</v>
      </c>
      <c r="AL441" s="89" t="n">
        <f aca="false">(1-$C$17)*$C$21*(AL184^$C$17)</f>
        <v>17.8211443867266</v>
      </c>
      <c r="AM441" s="89" t="n">
        <f aca="false">(1-$C$17)*$C$21*(AM184^$C$17)</f>
        <v>17.8212406085216</v>
      </c>
      <c r="AN441" s="89" t="n">
        <f aca="false">(1-$C$17)*$C$21*(AN184^$C$17)</f>
        <v>17.8213367366871</v>
      </c>
      <c r="AO441" s="89" t="n">
        <f aca="false">(1-$C$17)*$C$21*(AO184^$C$17)</f>
        <v>17.8214327752984</v>
      </c>
      <c r="AP441" s="89" t="n">
        <f aca="false">(1-$C$17)*$C$21*(AP184^$C$17)</f>
        <v>17.8215287281271</v>
      </c>
      <c r="AQ441" s="89" t="n">
        <f aca="false">(1-$C$17)*$C$21*(AQ184^$C$17)</f>
        <v>17.821624598673</v>
      </c>
      <c r="AR441" s="89" t="n">
        <f aca="false">(1-$C$17)*$C$21*(AR184^$C$17)</f>
        <v>17.8217203901896</v>
      </c>
      <c r="AS441" s="89" t="n">
        <f aca="false">(1-$C$17)*$C$21*(AS184^$C$17)</f>
        <v>17.8218161057089</v>
      </c>
      <c r="AT441" s="89" t="n">
        <f aca="false">(1-$C$17)*$C$21*(AT184^$C$17)</f>
        <v>17.8219117480612</v>
      </c>
      <c r="AU441" s="89" t="n">
        <f aca="false">(1-$C$17)*$C$21*(AU184^$C$17)</f>
        <v>17.8220073198939</v>
      </c>
      <c r="AV441" s="89" t="n">
        <f aca="false">(1-$C$17)*$C$21*(AV184^$C$17)</f>
        <v>17.8221028236874</v>
      </c>
      <c r="AW441" s="89" t="n">
        <f aca="false">(1-$C$17)*$C$21*(AW184^$C$17)</f>
        <v>17.82219826177</v>
      </c>
      <c r="AX441" s="89" t="n">
        <f aca="false">(1-$C$17)*$C$21*(AX184^$C$17)</f>
        <v>17.8222936363305</v>
      </c>
      <c r="AY441" s="89" t="n">
        <f aca="false">(1-$C$17)*$C$21*(AY184^$C$17)</f>
        <v>17.8223889494295</v>
      </c>
      <c r="AZ441" s="89" t="n">
        <f aca="false">(1-$C$17)*$C$21*(AZ184^$C$17)</f>
        <v>17.8224842030101</v>
      </c>
      <c r="BA441" s="89" t="n">
        <f aca="false">(1-$C$17)*$C$21*(BA184^$C$17)</f>
        <v>17.822579398907</v>
      </c>
      <c r="BB441" s="89" t="n">
        <f aca="false">(1-$C$17)*$C$21*(BB184^$C$17)</f>
        <v>17.8226745388548</v>
      </c>
      <c r="BC441" s="89" t="n">
        <f aca="false">(1-$C$17)*$C$21*(BC184^$C$17)</f>
        <v>17.8227696244959</v>
      </c>
      <c r="BD441" s="89" t="n">
        <f aca="false">(1-$C$17)*$C$21*(BD184^$C$17)</f>
        <v>17.8228646573866</v>
      </c>
      <c r="BE441" s="89" t="n">
        <f aca="false">(1-$C$17)*$C$21*(BE184^$C$17)</f>
        <v>17.8229596390043</v>
      </c>
      <c r="BF441" s="89" t="n">
        <f aca="false">(1-$C$17)*$C$21*(BF184^$C$17)</f>
        <v>17.8230545707521</v>
      </c>
      <c r="BG441" s="89" t="n">
        <f aca="false">(1-$C$17)*$C$21*(BG184^$C$17)</f>
        <v>17.8231494539646</v>
      </c>
      <c r="BH441" s="89" t="n">
        <f aca="false">(1-$C$17)*$C$21*(BH184^$C$17)</f>
        <v>17.8232442899126</v>
      </c>
      <c r="BI441" s="89" t="n">
        <f aca="false">(1-$C$17)*$C$21*(BI184^$C$17)</f>
        <v>17.8233390798069</v>
      </c>
      <c r="BJ441" s="89" t="n">
        <f aca="false">(1-$C$17)*$C$21*(BJ184^$C$17)</f>
        <v>17.8234338248025</v>
      </c>
      <c r="BK441" s="89" t="n">
        <f aca="false">(1-$C$17)*$C$21*(BK184^$C$17)</f>
        <v>17.8235285260024</v>
      </c>
      <c r="BL441" s="89" t="n">
        <f aca="false">(1-$C$17)*$C$21*(BL184^$C$17)</f>
        <v>17.8236231844605</v>
      </c>
      <c r="BM441" s="89" t="n">
        <f aca="false">(1-$C$17)*$C$21*(BM184^$C$17)</f>
        <v>17.8237178011848</v>
      </c>
      <c r="BN441" s="89" t="n">
        <f aca="false">(1-$C$17)*$C$21*(BN184^$C$17)</f>
        <v>17.8238123771403</v>
      </c>
      <c r="BO441" s="89" t="n">
        <f aca="false">(1-$C$17)*$C$21*(BO184^$C$17)</f>
        <v>17.8239069132515</v>
      </c>
      <c r="BP441" s="89" t="n">
        <f aca="false">(1-$C$17)*$C$21*(BP184^$C$17)</f>
        <v>17.8240014104047</v>
      </c>
      <c r="BQ441" s="89" t="n">
        <f aca="false">(1-$C$17)*$C$21*(BQ184^$C$17)</f>
        <v>17.8240958694503</v>
      </c>
      <c r="BR441" s="89" t="n">
        <f aca="false">(1-$C$17)*$C$21*(BR184^$C$17)</f>
        <v>17.8241902912049</v>
      </c>
      <c r="BS441" s="89" t="n">
        <f aca="false">(1-$C$17)*$C$21*(BS184^$C$17)</f>
        <v>17.824284676453</v>
      </c>
      <c r="BT441" s="89" t="n">
        <f aca="false">(1-$C$17)*$C$21*(BT184^$C$17)</f>
        <v>17.824379025949</v>
      </c>
      <c r="BU441" s="89" t="n">
        <f aca="false">(1-$C$17)*$C$21*(BU184^$C$17)</f>
        <v>17.8244733404187</v>
      </c>
      <c r="BV441" s="89" t="n">
        <f aca="false">(1-$C$17)*$C$21*(BV184^$C$17)</f>
        <v>17.8245676205608</v>
      </c>
      <c r="BW441" s="89" t="n">
        <f aca="false">(1-$C$17)*$C$21*(BW184^$C$17)</f>
        <v>17.8246618670484</v>
      </c>
      <c r="BX441" s="89" t="n">
        <f aca="false">(1-$C$17)*$C$21*(BX184^$C$17)</f>
        <v>17.8247560805303</v>
      </c>
      <c r="BY441" s="89" t="n">
        <f aca="false">(1-$C$17)*$C$21*(BY184^$C$17)</f>
        <v>17.8248502616323</v>
      </c>
      <c r="BZ441" s="89" t="n">
        <f aca="false">(1-$C$17)*$C$21*(BZ184^$C$17)</f>
        <v>17.8249444109582</v>
      </c>
      <c r="CA441" s="89" t="n">
        <f aca="false">(1-$C$17)*$C$21*(CA184^$C$17)</f>
        <v>17.825038529091</v>
      </c>
      <c r="CB441" s="89" t="n">
        <f aca="false">(1-$C$17)*$C$21*(CB184^$C$17)</f>
        <v>17.825132616594</v>
      </c>
      <c r="CC441" s="89" t="n">
        <f aca="false">(1-$C$17)*$C$21*(CC184^$C$17)</f>
        <v>17.8252266740114</v>
      </c>
      <c r="CD441" s="89" t="n">
        <f aca="false">(1-$C$17)*$C$21*(CD184^$C$17)</f>
        <v>17.8253207018697</v>
      </c>
      <c r="CE441" s="89" t="n">
        <f aca="false">(1-$C$17)*$C$21*(CE184^$C$17)</f>
        <v>17.8254147006782</v>
      </c>
      <c r="CF441" s="89" t="n">
        <f aca="false">(1-$C$17)*$C$21*(CF184^$C$17)</f>
        <v>17.8255086709297</v>
      </c>
      <c r="CG441" s="89" t="n">
        <f aca="false">(1-$C$17)*$C$21*(CG184^$C$17)</f>
        <v>17.8256026131018</v>
      </c>
      <c r="CH441" s="89" t="n">
        <f aca="false">(1-$C$17)*$C$21*(CH184^$C$17)</f>
        <v>17.8256965276569</v>
      </c>
      <c r="CI441" s="89" t="n">
        <f aca="false">(1-$C$17)*$C$21*(CI184^$C$17)</f>
        <v>17.8257904150432</v>
      </c>
      <c r="CJ441" s="89" t="n">
        <f aca="false">(1-$C$17)*$C$21*(CJ184^$C$17)</f>
        <v>17.8258842756955</v>
      </c>
      <c r="CK441" s="89" t="n">
        <f aca="false">(1-$C$17)*$C$21*(CK184^$C$17)</f>
        <v>17.8259781100353</v>
      </c>
      <c r="CL441" s="89" t="n">
        <f aca="false">(1-$C$17)*$C$21*(CL184^$C$17)</f>
        <v>17.8260719184718</v>
      </c>
      <c r="CM441" s="89" t="n">
        <f aca="false">(1-$C$17)*$C$21*(CM184^$C$17)</f>
        <v>17.8261657014023</v>
      </c>
      <c r="CN441" s="89" t="n">
        <f aca="false">(1-$C$17)*$C$21*(CN184^$C$17)</f>
        <v>17.8262594592126</v>
      </c>
      <c r="CO441" s="89" t="n">
        <f aca="false">(1-$C$17)*$C$21*(CO184^$C$17)</f>
        <v>17.8263531922775</v>
      </c>
      <c r="CP441" s="89" t="n">
        <f aca="false">(1-$C$17)*$C$21*(CP184^$C$17)</f>
        <v>17.8264469009613</v>
      </c>
      <c r="CQ441" s="89" t="n">
        <f aca="false">(1-$C$17)*$C$21*(CQ184^$C$17)</f>
        <v>17.8265405856183</v>
      </c>
      <c r="CR441" s="89" t="n">
        <f aca="false">(1-$C$17)*$C$21*(CR184^$C$17)</f>
        <v>17.8266342465929</v>
      </c>
      <c r="CS441" s="89" t="n">
        <f aca="false">(1-$C$17)*$C$21*(CS184^$C$17)</f>
        <v>17.8267278842203</v>
      </c>
      <c r="CT441" s="89" t="n">
        <f aca="false">(1-$C$17)*$C$21*(CT184^$C$17)</f>
        <v>17.8268214988267</v>
      </c>
      <c r="CU441" s="89" t="n">
        <f aca="false">(1-$C$17)*$C$21*(CU184^$C$17)</f>
        <v>17.8269150907298</v>
      </c>
      <c r="CV441" s="89" t="n">
        <f aca="false">(1-$C$17)*$C$21*(CV184^$C$17)</f>
        <v>17.8270086602388</v>
      </c>
      <c r="CW441" s="89" t="n">
        <f aca="false">(1-$C$17)*$C$21*(CW184^$C$17)</f>
        <v>17.8271022076551</v>
      </c>
      <c r="CX441" s="89" t="n">
        <f aca="false">(1-$C$17)*$C$21*(CX184^$C$17)</f>
        <v>17.8271957332723</v>
      </c>
      <c r="CY441" s="89" t="n">
        <f aca="false">(1-$C$17)*$C$21*(CY184^$C$17)</f>
        <v>17.8272892373765</v>
      </c>
      <c r="CZ441" s="89" t="n">
        <f aca="false">(1-$C$17)*$C$21*(CZ184^$C$17)</f>
        <v>17.827382720247</v>
      </c>
      <c r="DA441" s="89" t="n">
        <f aca="false">(1-$C$17)*$C$21*(DA184^$C$17)</f>
        <v>17.8274761821558</v>
      </c>
    </row>
    <row r="442" customFormat="false" ht="15" hidden="false" customHeight="false" outlineLevel="0" collapsed="false">
      <c r="D442" s="70" t="n">
        <v>145</v>
      </c>
      <c r="E442" s="88"/>
      <c r="F442" s="89" t="n">
        <f aca="false">(1-$C$17)*$C$21*(F185^$C$17)</f>
        <v>17.8180636487135</v>
      </c>
      <c r="G442" s="89" t="n">
        <f aca="false">(1-$C$17)*$C$21*(G185^$C$17)</f>
        <v>17.8181966903433</v>
      </c>
      <c r="H442" s="89" t="n">
        <f aca="false">(1-$C$17)*$C$21*(H185^$C$17)</f>
        <v>17.8183126341365</v>
      </c>
      <c r="I442" s="89" t="n">
        <f aca="false">(1-$C$17)*$C$21*(I185^$C$17)</f>
        <v>17.8184213609491</v>
      </c>
      <c r="J442" s="89" t="n">
        <f aca="false">(1-$C$17)*$C$21*(J185^$C$17)</f>
        <v>17.8185260508654</v>
      </c>
      <c r="K442" s="89" t="n">
        <f aca="false">(1-$C$17)*$C$21*(K185^$C$17)</f>
        <v>17.8186281392553</v>
      </c>
      <c r="L442" s="89" t="n">
        <f aca="false">(1-$C$17)*$C$21*(L185^$C$17)</f>
        <v>17.8187283992332</v>
      </c>
      <c r="M442" s="89" t="n">
        <f aca="false">(1-$C$17)*$C$21*(M185^$C$17)</f>
        <v>17.8188272962688</v>
      </c>
      <c r="N442" s="89" t="n">
        <f aca="false">(1-$C$17)*$C$21*(N185^$C$17)</f>
        <v>17.8189251331176</v>
      </c>
      <c r="O442" s="89" t="n">
        <f aca="false">(1-$C$17)*$C$21*(O185^$C$17)</f>
        <v>17.8190221182396</v>
      </c>
      <c r="P442" s="89" t="n">
        <f aca="false">(1-$C$17)*$C$21*(P185^$C$17)</f>
        <v>17.8191184015917</v>
      </c>
      <c r="Q442" s="89" t="n">
        <f aca="false">(1-$C$17)*$C$21*(Q185^$C$17)</f>
        <v>17.8192140948591</v>
      </c>
      <c r="R442" s="89" t="n">
        <f aca="false">(1-$C$17)*$C$21*(R185^$C$17)</f>
        <v>17.8193092836062</v>
      </c>
      <c r="S442" s="89" t="n">
        <f aca="false">(1-$C$17)*$C$21*(S185^$C$17)</f>
        <v>17.8194040349383</v>
      </c>
      <c r="T442" s="89" t="n">
        <f aca="false">(1-$C$17)*$C$21*(T185^$C$17)</f>
        <v>17.8194984025336</v>
      </c>
      <c r="U442" s="89" t="n">
        <f aca="false">(1-$C$17)*$C$21*(U185^$C$17)</f>
        <v>17.819592430059</v>
      </c>
      <c r="V442" s="89" t="n">
        <f aca="false">(1-$C$17)*$C$21*(V185^$C$17)</f>
        <v>17.8196861535588</v>
      </c>
      <c r="W442" s="89" t="n">
        <f aca="false">(1-$C$17)*$C$21*(W185^$C$17)</f>
        <v>17.8197796031657</v>
      </c>
      <c r="X442" s="89" t="n">
        <f aca="false">(1-$C$17)*$C$21*(X185^$C$17)</f>
        <v>17.8198728043534</v>
      </c>
      <c r="Y442" s="89" t="n">
        <f aca="false">(1-$C$17)*$C$21*(Y185^$C$17)</f>
        <v>17.819965778872</v>
      </c>
      <c r="Z442" s="89" t="n">
        <f aca="false">(1-$C$17)*$C$21*(Z185^$C$17)</f>
        <v>17.8200585454568</v>
      </c>
      <c r="AA442" s="89" t="n">
        <f aca="false">(1-$C$17)*$C$21*(AA185^$C$17)</f>
        <v>17.8201511203756</v>
      </c>
      <c r="AB442" s="89" t="n">
        <f aca="false">(1-$C$17)*$C$21*(AB185^$C$17)</f>
        <v>17.8202435178551</v>
      </c>
      <c r="AC442" s="89" t="n">
        <f aca="false">(1-$C$17)*$C$21*(AC185^$C$17)</f>
        <v>17.8203357504184</v>
      </c>
      <c r="AD442" s="89" t="n">
        <f aca="false">(1-$C$17)*$C$21*(AD185^$C$17)</f>
        <v>17.8204278291545</v>
      </c>
      <c r="AE442" s="89" t="n">
        <f aca="false">(1-$C$17)*$C$21*(AE185^$C$17)</f>
        <v>17.8205197639362</v>
      </c>
      <c r="AF442" s="89" t="n">
        <f aca="false">(1-$C$17)*$C$21*(AF185^$C$17)</f>
        <v>17.8206115635971</v>
      </c>
      <c r="AG442" s="89" t="n">
        <f aca="false">(1-$C$17)*$C$21*(AG185^$C$17)</f>
        <v>17.8207032360776</v>
      </c>
      <c r="AH442" s="89" t="n">
        <f aca="false">(1-$C$17)*$C$21*(AH185^$C$17)</f>
        <v>17.8207947885456</v>
      </c>
      <c r="AI442" s="89" t="n">
        <f aca="false">(1-$C$17)*$C$21*(AI185^$C$17)</f>
        <v>17.8208862274971</v>
      </c>
      <c r="AJ442" s="89" t="n">
        <f aca="false">(1-$C$17)*$C$21*(AJ185^$C$17)</f>
        <v>17.8209775588408</v>
      </c>
      <c r="AK442" s="89" t="n">
        <f aca="false">(1-$C$17)*$C$21*(AK185^$C$17)</f>
        <v>17.8210687879694</v>
      </c>
      <c r="AL442" s="89" t="n">
        <f aca="false">(1-$C$17)*$C$21*(AL185^$C$17)</f>
        <v>17.8211599198205</v>
      </c>
      <c r="AM442" s="89" t="n">
        <f aca="false">(1-$C$17)*$C$21*(AM185^$C$17)</f>
        <v>17.8212509589286</v>
      </c>
      <c r="AN442" s="89" t="n">
        <f aca="false">(1-$C$17)*$C$21*(AN185^$C$17)</f>
        <v>17.8213419094694</v>
      </c>
      <c r="AO442" s="89" t="n">
        <f aca="false">(1-$C$17)*$C$21*(AO185^$C$17)</f>
        <v>17.8214327752984</v>
      </c>
      <c r="AP442" s="89" t="n">
        <f aca="false">(1-$C$17)*$C$21*(AP185^$C$17)</f>
        <v>17.8215235599843</v>
      </c>
      <c r="AQ442" s="89" t="n">
        <f aca="false">(1-$C$17)*$C$21*(AQ185^$C$17)</f>
        <v>17.821614266838</v>
      </c>
      <c r="AR442" s="89" t="n">
        <f aca="false">(1-$C$17)*$C$21*(AR185^$C$17)</f>
        <v>17.8217048989382</v>
      </c>
      <c r="AS442" s="89" t="n">
        <f aca="false">(1-$C$17)*$C$21*(AS185^$C$17)</f>
        <v>17.8217954591531</v>
      </c>
      <c r="AT442" s="89" t="n">
        <f aca="false">(1-$C$17)*$C$21*(AT185^$C$17)</f>
        <v>17.8218859501607</v>
      </c>
      <c r="AU442" s="89" t="n">
        <f aca="false">(1-$C$17)*$C$21*(AU185^$C$17)</f>
        <v>17.8219763744658</v>
      </c>
      <c r="AV442" s="89" t="n">
        <f aca="false">(1-$C$17)*$C$21*(AV185^$C$17)</f>
        <v>17.8220667344151</v>
      </c>
      <c r="AW442" s="89" t="n">
        <f aca="false">(1-$C$17)*$C$21*(AW185^$C$17)</f>
        <v>17.8221570322115</v>
      </c>
      <c r="AX442" s="89" t="n">
        <f aca="false">(1-$C$17)*$C$21*(AX185^$C$17)</f>
        <v>17.8222472699258</v>
      </c>
      <c r="AY442" s="89" t="n">
        <f aca="false">(1-$C$17)*$C$21*(AY185^$C$17)</f>
        <v>17.8223374495076</v>
      </c>
      <c r="AZ442" s="89" t="n">
        <f aca="false">(1-$C$17)*$C$21*(AZ185^$C$17)</f>
        <v>17.8224275727954</v>
      </c>
      <c r="BA442" s="89" t="n">
        <f aca="false">(1-$C$17)*$C$21*(BA185^$C$17)</f>
        <v>17.822517641525</v>
      </c>
      <c r="BB442" s="89" t="n">
        <f aca="false">(1-$C$17)*$C$21*(BB185^$C$17)</f>
        <v>17.8226076573375</v>
      </c>
      <c r="BC442" s="89" t="n">
        <f aca="false">(1-$C$17)*$C$21*(BC185^$C$17)</f>
        <v>17.8226976217868</v>
      </c>
      <c r="BD442" s="89" t="n">
        <f aca="false">(1-$C$17)*$C$21*(BD185^$C$17)</f>
        <v>17.8227875363455</v>
      </c>
      <c r="BE442" s="89" t="n">
        <f aca="false">(1-$C$17)*$C$21*(BE185^$C$17)</f>
        <v>17.8228774024112</v>
      </c>
      <c r="BF442" s="89" t="n">
        <f aca="false">(1-$C$17)*$C$21*(BF185^$C$17)</f>
        <v>17.8229672213115</v>
      </c>
      <c r="BG442" s="89" t="n">
        <f aca="false">(1-$C$17)*$C$21*(BG185^$C$17)</f>
        <v>17.8230569943091</v>
      </c>
      <c r="BH442" s="89" t="n">
        <f aca="false">(1-$C$17)*$C$21*(BH185^$C$17)</f>
        <v>17.8231467226063</v>
      </c>
      <c r="BI442" s="89" t="n">
        <f aca="false">(1-$C$17)*$C$21*(BI185^$C$17)</f>
        <v>17.8232364073486</v>
      </c>
      <c r="BJ442" s="89" t="n">
        <f aca="false">(1-$C$17)*$C$21*(BJ185^$C$17)</f>
        <v>17.823326049629</v>
      </c>
      <c r="BK442" s="89" t="n">
        <f aca="false">(1-$C$17)*$C$21*(BK185^$C$17)</f>
        <v>17.8234156504908</v>
      </c>
      <c r="BL442" s="89" t="n">
        <f aca="false">(1-$C$17)*$C$21*(BL185^$C$17)</f>
        <v>17.8235052109312</v>
      </c>
      <c r="BM442" s="89" t="n">
        <f aca="false">(1-$C$17)*$C$21*(BM185^$C$17)</f>
        <v>17.8235947319039</v>
      </c>
      <c r="BN442" s="89" t="n">
        <f aca="false">(1-$C$17)*$C$21*(BN185^$C$17)</f>
        <v>17.823684214322</v>
      </c>
      <c r="BO442" s="89" t="n">
        <f aca="false">(1-$C$17)*$C$21*(BO185^$C$17)</f>
        <v>17.82377365906</v>
      </c>
      <c r="BP442" s="89" t="n">
        <f aca="false">(1-$C$17)*$C$21*(BP185^$C$17)</f>
        <v>17.8238630669566</v>
      </c>
      <c r="BQ442" s="89" t="n">
        <f aca="false">(1-$C$17)*$C$21*(BQ185^$C$17)</f>
        <v>17.8239524388163</v>
      </c>
      <c r="BR442" s="89" t="n">
        <f aca="false">(1-$C$17)*$C$21*(BR185^$C$17)</f>
        <v>17.8240417754117</v>
      </c>
      <c r="BS442" s="89" t="n">
        <f aca="false">(1-$C$17)*$C$21*(BS185^$C$17)</f>
        <v>17.8241310774851</v>
      </c>
      <c r="BT442" s="89" t="n">
        <f aca="false">(1-$C$17)*$C$21*(BT185^$C$17)</f>
        <v>17.8242203457501</v>
      </c>
      <c r="BU442" s="89" t="n">
        <f aca="false">(1-$C$17)*$C$21*(BU185^$C$17)</f>
        <v>17.8243095808936</v>
      </c>
      <c r="BV442" s="89" t="n">
        <f aca="false">(1-$C$17)*$C$21*(BV185^$C$17)</f>
        <v>17.8243987835765</v>
      </c>
      <c r="BW442" s="89" t="n">
        <f aca="false">(1-$C$17)*$C$21*(BW185^$C$17)</f>
        <v>17.8244879544357</v>
      </c>
      <c r="BX442" s="89" t="n">
        <f aca="false">(1-$C$17)*$C$21*(BX185^$C$17)</f>
        <v>17.8245770940849</v>
      </c>
      <c r="BY442" s="89" t="n">
        <f aca="false">(1-$C$17)*$C$21*(BY185^$C$17)</f>
        <v>17.8246662031164</v>
      </c>
      <c r="BZ442" s="89" t="n">
        <f aca="false">(1-$C$17)*$C$21*(BZ185^$C$17)</f>
        <v>17.8247552821013</v>
      </c>
      <c r="CA442" s="89" t="n">
        <f aca="false">(1-$C$17)*$C$21*(CA185^$C$17)</f>
        <v>17.8248443315912</v>
      </c>
      <c r="CB442" s="89" t="n">
        <f aca="false">(1-$C$17)*$C$21*(CB185^$C$17)</f>
        <v>17.8249333521191</v>
      </c>
      <c r="CC442" s="89" t="n">
        <f aca="false">(1-$C$17)*$C$21*(CC185^$C$17)</f>
        <v>17.8250223441999</v>
      </c>
      <c r="CD442" s="89" t="n">
        <f aca="false">(1-$C$17)*$C$21*(CD185^$C$17)</f>
        <v>17.8251113083316</v>
      </c>
      <c r="CE442" s="89" t="n">
        <f aca="false">(1-$C$17)*$C$21*(CE185^$C$17)</f>
        <v>17.8252002449962</v>
      </c>
      <c r="CF442" s="89" t="n">
        <f aca="false">(1-$C$17)*$C$21*(CF185^$C$17)</f>
        <v>17.8252891546599</v>
      </c>
      <c r="CG442" s="89" t="n">
        <f aca="false">(1-$C$17)*$C$21*(CG185^$C$17)</f>
        <v>17.8253780377745</v>
      </c>
      <c r="CH442" s="89" t="n">
        <f aca="false">(1-$C$17)*$C$21*(CH185^$C$17)</f>
        <v>17.8254668947776</v>
      </c>
      <c r="CI442" s="89" t="n">
        <f aca="false">(1-$C$17)*$C$21*(CI185^$C$17)</f>
        <v>17.8255557260931</v>
      </c>
      <c r="CJ442" s="89" t="n">
        <f aca="false">(1-$C$17)*$C$21*(CJ185^$C$17)</f>
        <v>17.8256445321324</v>
      </c>
      <c r="CK442" s="89" t="n">
        <f aca="false">(1-$C$17)*$C$21*(CK185^$C$17)</f>
        <v>17.8257333132944</v>
      </c>
      <c r="CL442" s="89" t="n">
        <f aca="false">(1-$C$17)*$C$21*(CL185^$C$17)</f>
        <v>17.8258220699662</v>
      </c>
      <c r="CM442" s="89" t="n">
        <f aca="false">(1-$C$17)*$C$21*(CM185^$C$17)</f>
        <v>17.8259108025236</v>
      </c>
      <c r="CN442" s="89" t="n">
        <f aca="false">(1-$C$17)*$C$21*(CN185^$C$17)</f>
        <v>17.8259995113317</v>
      </c>
      <c r="CO442" s="89" t="n">
        <f aca="false">(1-$C$17)*$C$21*(CO185^$C$17)</f>
        <v>17.8260881967451</v>
      </c>
      <c r="CP442" s="89" t="n">
        <f aca="false">(1-$C$17)*$C$21*(CP185^$C$17)</f>
        <v>17.8261768591085</v>
      </c>
      <c r="CQ442" s="89" t="n">
        <f aca="false">(1-$C$17)*$C$21*(CQ185^$C$17)</f>
        <v>17.826265498757</v>
      </c>
      <c r="CR442" s="89" t="n">
        <f aca="false">(1-$C$17)*$C$21*(CR185^$C$17)</f>
        <v>17.8263541160165</v>
      </c>
      <c r="CS442" s="89" t="n">
        <f aca="false">(1-$C$17)*$C$21*(CS185^$C$17)</f>
        <v>17.8264427112041</v>
      </c>
      <c r="CT442" s="89" t="n">
        <f aca="false">(1-$C$17)*$C$21*(CT185^$C$17)</f>
        <v>17.8265312846285</v>
      </c>
      <c r="CU442" s="89" t="n">
        <f aca="false">(1-$C$17)*$C$21*(CU185^$C$17)</f>
        <v>17.8266198365902</v>
      </c>
      <c r="CV442" s="89" t="n">
        <f aca="false">(1-$C$17)*$C$21*(CV185^$C$17)</f>
        <v>17.8267083673817</v>
      </c>
      <c r="CW442" s="89" t="n">
        <f aca="false">(1-$C$17)*$C$21*(CW185^$C$17)</f>
        <v>17.8267968772883</v>
      </c>
      <c r="CX442" s="89" t="n">
        <f aca="false">(1-$C$17)*$C$21*(CX185^$C$17)</f>
        <v>17.8268853665876</v>
      </c>
      <c r="CY442" s="89" t="n">
        <f aca="false">(1-$C$17)*$C$21*(CY185^$C$17)</f>
        <v>17.8269738355505</v>
      </c>
      <c r="CZ442" s="89" t="n">
        <f aca="false">(1-$C$17)*$C$21*(CZ185^$C$17)</f>
        <v>17.827062284441</v>
      </c>
      <c r="DA442" s="89" t="n">
        <f aca="false">(1-$C$17)*$C$21*(DA185^$C$17)</f>
        <v>17.8271507135166</v>
      </c>
    </row>
    <row r="443" customFormat="false" ht="15" hidden="false" customHeight="false" outlineLevel="0" collapsed="false">
      <c r="D443" s="70" t="n">
        <v>146</v>
      </c>
      <c r="E443" s="88"/>
      <c r="F443" s="89" t="n">
        <f aca="false">(1-$C$17)*$C$21*(F186^$C$17)</f>
        <v>17.818245126242</v>
      </c>
      <c r="G443" s="89" t="n">
        <f aca="false">(1-$C$17)*$C$21*(G186^$C$17)</f>
        <v>17.8183710011593</v>
      </c>
      <c r="H443" s="89" t="n">
        <f aca="false">(1-$C$17)*$C$21*(H186^$C$17)</f>
        <v>17.8184806992994</v>
      </c>
      <c r="I443" s="89" t="n">
        <f aca="false">(1-$C$17)*$C$21*(I186^$C$17)</f>
        <v>17.8185835692479</v>
      </c>
      <c r="J443" s="89" t="n">
        <f aca="false">(1-$C$17)*$C$21*(J186^$C$17)</f>
        <v>17.8186826197815</v>
      </c>
      <c r="K443" s="89" t="n">
        <f aca="false">(1-$C$17)*$C$21*(K186^$C$17)</f>
        <v>17.8187792089481</v>
      </c>
      <c r="L443" s="89" t="n">
        <f aca="false">(1-$C$17)*$C$21*(L186^$C$17)</f>
        <v>17.8188740682154</v>
      </c>
      <c r="M443" s="89" t="n">
        <f aca="false">(1-$C$17)*$C$21*(M186^$C$17)</f>
        <v>17.8189676379782</v>
      </c>
      <c r="N443" s="89" t="n">
        <f aca="false">(1-$C$17)*$C$21*(N186^$C$17)</f>
        <v>17.8190602046831</v>
      </c>
      <c r="O443" s="89" t="n">
        <f aca="false">(1-$C$17)*$C$21*(O186^$C$17)</f>
        <v>17.8191519655603</v>
      </c>
      <c r="P443" s="89" t="n">
        <f aca="false">(1-$C$17)*$C$21*(P186^$C$17)</f>
        <v>17.8192430624886</v>
      </c>
      <c r="Q443" s="89" t="n">
        <f aca="false">(1-$C$17)*$C$21*(Q186^$C$17)</f>
        <v>17.8193336011369</v>
      </c>
      <c r="R443" s="89" t="n">
        <f aca="false">(1-$C$17)*$C$21*(R186^$C$17)</f>
        <v>17.81942366246</v>
      </c>
      <c r="S443" s="89" t="n">
        <f aca="false">(1-$C$17)*$C$21*(S186^$C$17)</f>
        <v>17.8195133099485</v>
      </c>
      <c r="T443" s="89" t="n">
        <f aca="false">(1-$C$17)*$C$21*(T186^$C$17)</f>
        <v>17.8196025943887</v>
      </c>
      <c r="U443" s="89" t="n">
        <f aca="false">(1-$C$17)*$C$21*(U186^$C$17)</f>
        <v>17.8196915570955</v>
      </c>
      <c r="V443" s="89" t="n">
        <f aca="false">(1-$C$17)*$C$21*(V186^$C$17)</f>
        <v>17.8197802321712</v>
      </c>
      <c r="W443" s="89" t="n">
        <f aca="false">(1-$C$17)*$C$21*(W186^$C$17)</f>
        <v>17.8198686481252</v>
      </c>
      <c r="X443" s="89" t="n">
        <f aca="false">(1-$C$17)*$C$21*(X186^$C$17)</f>
        <v>17.8199568290591</v>
      </c>
      <c r="Y443" s="89" t="n">
        <f aca="false">(1-$C$17)*$C$21*(Y186^$C$17)</f>
        <v>17.8200447955511</v>
      </c>
      <c r="Z443" s="89" t="n">
        <f aca="false">(1-$C$17)*$C$21*(Z186^$C$17)</f>
        <v>17.8201325653274</v>
      </c>
      <c r="AA443" s="89" t="n">
        <f aca="false">(1-$C$17)*$C$21*(AA186^$C$17)</f>
        <v>17.8202201537793</v>
      </c>
      <c r="AB443" s="89" t="n">
        <f aca="false">(1-$C$17)*$C$21*(AB186^$C$17)</f>
        <v>17.8203075743672</v>
      </c>
      <c r="AC443" s="89" t="n">
        <f aca="false">(1-$C$17)*$C$21*(AC186^$C$17)</f>
        <v>17.8203948389395</v>
      </c>
      <c r="AD443" s="89" t="n">
        <f aca="false">(1-$C$17)*$C$21*(AD186^$C$17)</f>
        <v>17.8204819579878</v>
      </c>
      <c r="AE443" s="89" t="n">
        <f aca="false">(1-$C$17)*$C$21*(AE186^$C$17)</f>
        <v>17.8205689408529</v>
      </c>
      <c r="AF443" s="89" t="n">
        <f aca="false">(1-$C$17)*$C$21*(AF186^$C$17)</f>
        <v>17.8206557958927</v>
      </c>
      <c r="AG443" s="89" t="n">
        <f aca="false">(1-$C$17)*$C$21*(AG186^$C$17)</f>
        <v>17.8207425306198</v>
      </c>
      <c r="AH443" s="89" t="n">
        <f aca="false">(1-$C$17)*$C$21*(AH186^$C$17)</f>
        <v>17.820829151816</v>
      </c>
      <c r="AI443" s="89" t="n">
        <f aca="false">(1-$C$17)*$C$21*(AI186^$C$17)</f>
        <v>17.8209156656272</v>
      </c>
      <c r="AJ443" s="89" t="n">
        <f aca="false">(1-$C$17)*$C$21*(AJ186^$C$17)</f>
        <v>17.8210020776437</v>
      </c>
      <c r="AK443" s="89" t="n">
        <f aca="false">(1-$C$17)*$C$21*(AK186^$C$17)</f>
        <v>17.821088392968</v>
      </c>
      <c r="AL443" s="89" t="n">
        <f aca="false">(1-$C$17)*$C$21*(AL186^$C$17)</f>
        <v>17.8211746162715</v>
      </c>
      <c r="AM443" s="89" t="n">
        <f aca="false">(1-$C$17)*$C$21*(AM186^$C$17)</f>
        <v>17.8212607518444</v>
      </c>
      <c r="AN443" s="89" t="n">
        <f aca="false">(1-$C$17)*$C$21*(AN186^$C$17)</f>
        <v>17.8213468036374</v>
      </c>
      <c r="AO443" s="89" t="n">
        <f aca="false">(1-$C$17)*$C$21*(AO186^$C$17)</f>
        <v>17.8214327752984</v>
      </c>
      <c r="AP443" s="89" t="n">
        <f aca="false">(1-$C$17)*$C$21*(AP186^$C$17)</f>
        <v>17.8215186702037</v>
      </c>
      <c r="AQ443" s="89" t="n">
        <f aca="false">(1-$C$17)*$C$21*(AQ186^$C$17)</f>
        <v>17.8216044914861</v>
      </c>
      <c r="AR443" s="89" t="n">
        <f aca="false">(1-$C$17)*$C$21*(AR186^$C$17)</f>
        <v>17.8216902420581</v>
      </c>
      <c r="AS443" s="89" t="n">
        <f aca="false">(1-$C$17)*$C$21*(AS186^$C$17)</f>
        <v>17.8217759246335</v>
      </c>
      <c r="AT443" s="89" t="n">
        <f aca="false">(1-$C$17)*$C$21*(AT186^$C$17)</f>
        <v>17.8218615417461</v>
      </c>
      <c r="AU443" s="89" t="n">
        <f aca="false">(1-$C$17)*$C$21*(AU186^$C$17)</f>
        <v>17.8219470957656</v>
      </c>
      <c r="AV443" s="89" t="n">
        <f aca="false">(1-$C$17)*$C$21*(AV186^$C$17)</f>
        <v>17.8220325889125</v>
      </c>
      <c r="AW443" s="89" t="n">
        <f aca="false">(1-$C$17)*$C$21*(AW186^$C$17)</f>
        <v>17.8221180232708</v>
      </c>
      <c r="AX443" s="89" t="n">
        <f aca="false">(1-$C$17)*$C$21*(AX186^$C$17)</f>
        <v>17.8222034007999</v>
      </c>
      <c r="AY443" s="89" t="n">
        <f aca="false">(1-$C$17)*$C$21*(AY186^$C$17)</f>
        <v>17.8222887233442</v>
      </c>
      <c r="AZ443" s="89" t="n">
        <f aca="false">(1-$C$17)*$C$21*(AZ186^$C$17)</f>
        <v>17.8223739926432</v>
      </c>
      <c r="BA443" s="89" t="n">
        <f aca="false">(1-$C$17)*$C$21*(BA186^$C$17)</f>
        <v>17.8224592103392</v>
      </c>
      <c r="BB443" s="89" t="n">
        <f aca="false">(1-$C$17)*$C$21*(BB186^$C$17)</f>
        <v>17.8225443779849</v>
      </c>
      <c r="BC443" s="89" t="n">
        <f aca="false">(1-$C$17)*$C$21*(BC186^$C$17)</f>
        <v>17.8226294970505</v>
      </c>
      <c r="BD443" s="89" t="n">
        <f aca="false">(1-$C$17)*$C$21*(BD186^$C$17)</f>
        <v>17.8227145689291</v>
      </c>
      <c r="BE443" s="89" t="n">
        <f aca="false">(1-$C$17)*$C$21*(BE186^$C$17)</f>
        <v>17.8227995949432</v>
      </c>
      <c r="BF443" s="89" t="n">
        <f aca="false">(1-$C$17)*$C$21*(BF186^$C$17)</f>
        <v>17.8228845763487</v>
      </c>
      <c r="BG443" s="89" t="n">
        <f aca="false">(1-$C$17)*$C$21*(BG186^$C$17)</f>
        <v>17.8229695143405</v>
      </c>
      <c r="BH443" s="89" t="n">
        <f aca="false">(1-$C$17)*$C$21*(BH186^$C$17)</f>
        <v>17.8230544100559</v>
      </c>
      <c r="BI443" s="89" t="n">
        <f aca="false">(1-$C$17)*$C$21*(BI186^$C$17)</f>
        <v>17.8231392645788</v>
      </c>
      <c r="BJ443" s="89" t="n">
        <f aca="false">(1-$C$17)*$C$21*(BJ186^$C$17)</f>
        <v>17.8232240789432</v>
      </c>
      <c r="BK443" s="89" t="n">
        <f aca="false">(1-$C$17)*$C$21*(BK186^$C$17)</f>
        <v>17.8233088541363</v>
      </c>
      <c r="BL443" s="89" t="n">
        <f aca="false">(1-$C$17)*$C$21*(BL186^$C$17)</f>
        <v>17.8233935911015</v>
      </c>
      <c r="BM443" s="89" t="n">
        <f aca="false">(1-$C$17)*$C$21*(BM186^$C$17)</f>
        <v>17.8234782907412</v>
      </c>
      <c r="BN443" s="89" t="n">
        <f aca="false">(1-$C$17)*$C$21*(BN186^$C$17)</f>
        <v>17.8235629539191</v>
      </c>
      <c r="BO443" s="89" t="n">
        <f aca="false">(1-$C$17)*$C$21*(BO186^$C$17)</f>
        <v>17.8236475814628</v>
      </c>
      <c r="BP443" s="89" t="n">
        <f aca="false">(1-$C$17)*$C$21*(BP186^$C$17)</f>
        <v>17.8237321741657</v>
      </c>
      <c r="BQ443" s="89" t="n">
        <f aca="false">(1-$C$17)*$C$21*(BQ186^$C$17)</f>
        <v>17.8238167327891</v>
      </c>
      <c r="BR443" s="89" t="n">
        <f aca="false">(1-$C$17)*$C$21*(BR186^$C$17)</f>
        <v>17.8239012580637</v>
      </c>
      <c r="BS443" s="89" t="n">
        <f aca="false">(1-$C$17)*$C$21*(BS186^$C$17)</f>
        <v>17.823985750692</v>
      </c>
      <c r="BT443" s="89" t="n">
        <f aca="false">(1-$C$17)*$C$21*(BT186^$C$17)</f>
        <v>17.8240702113492</v>
      </c>
      <c r="BU443" s="89" t="n">
        <f aca="false">(1-$C$17)*$C$21*(BU186^$C$17)</f>
        <v>17.824154640685</v>
      </c>
      <c r="BV443" s="89" t="n">
        <f aca="false">(1-$C$17)*$C$21*(BV186^$C$17)</f>
        <v>17.8242390393248</v>
      </c>
      <c r="BW443" s="89" t="n">
        <f aca="false">(1-$C$17)*$C$21*(BW186^$C$17)</f>
        <v>17.8243234078711</v>
      </c>
      <c r="BX443" s="89" t="n">
        <f aca="false">(1-$C$17)*$C$21*(BX186^$C$17)</f>
        <v>17.8244077469048</v>
      </c>
      <c r="BY443" s="89" t="n">
        <f aca="false">(1-$C$17)*$C$21*(BY186^$C$17)</f>
        <v>17.8244920569859</v>
      </c>
      <c r="BZ443" s="89" t="n">
        <f aca="false">(1-$C$17)*$C$21*(BZ186^$C$17)</f>
        <v>17.8245763386549</v>
      </c>
      <c r="CA443" s="89" t="n">
        <f aca="false">(1-$C$17)*$C$21*(CA186^$C$17)</f>
        <v>17.8246605924338</v>
      </c>
      <c r="CB443" s="89" t="n">
        <f aca="false">(1-$C$17)*$C$21*(CB186^$C$17)</f>
        <v>17.8247448188266</v>
      </c>
      <c r="CC443" s="89" t="n">
        <f aca="false">(1-$C$17)*$C$21*(CC186^$C$17)</f>
        <v>17.8248290183207</v>
      </c>
      <c r="CD443" s="89" t="n">
        <f aca="false">(1-$C$17)*$C$21*(CD186^$C$17)</f>
        <v>17.8249131913873</v>
      </c>
      <c r="CE443" s="89" t="n">
        <f aca="false">(1-$C$17)*$C$21*(CE186^$C$17)</f>
        <v>17.8249973384821</v>
      </c>
      <c r="CF443" s="89" t="n">
        <f aca="false">(1-$C$17)*$C$21*(CF186^$C$17)</f>
        <v>17.8250814600466</v>
      </c>
      <c r="CG443" s="89" t="n">
        <f aca="false">(1-$C$17)*$C$21*(CG186^$C$17)</f>
        <v>17.8251655565079</v>
      </c>
      <c r="CH443" s="89" t="n">
        <f aca="false">(1-$C$17)*$C$21*(CH186^$C$17)</f>
        <v>17.8252496282801</v>
      </c>
      <c r="CI443" s="89" t="n">
        <f aca="false">(1-$C$17)*$C$21*(CI186^$C$17)</f>
        <v>17.8253336757645</v>
      </c>
      <c r="CJ443" s="89" t="n">
        <f aca="false">(1-$C$17)*$C$21*(CJ186^$C$17)</f>
        <v>17.8254176993501</v>
      </c>
      <c r="CK443" s="89" t="n">
        <f aca="false">(1-$C$17)*$C$21*(CK186^$C$17)</f>
        <v>17.8255016994142</v>
      </c>
      <c r="CL443" s="89" t="n">
        <f aca="false">(1-$C$17)*$C$21*(CL186^$C$17)</f>
        <v>17.8255856763233</v>
      </c>
      <c r="CM443" s="89" t="n">
        <f aca="false">(1-$C$17)*$C$21*(CM186^$C$17)</f>
        <v>17.8256696304329</v>
      </c>
      <c r="CN443" s="89" t="n">
        <f aca="false">(1-$C$17)*$C$21*(CN186^$C$17)</f>
        <v>17.8257535620883</v>
      </c>
      <c r="CO443" s="89" t="n">
        <f aca="false">(1-$C$17)*$C$21*(CO186^$C$17)</f>
        <v>17.8258374716251</v>
      </c>
      <c r="CP443" s="89" t="n">
        <f aca="false">(1-$C$17)*$C$21*(CP186^$C$17)</f>
        <v>17.8259213593693</v>
      </c>
      <c r="CQ443" s="89" t="n">
        <f aca="false">(1-$C$17)*$C$21*(CQ186^$C$17)</f>
        <v>17.826005225638</v>
      </c>
      <c r="CR443" s="89" t="n">
        <f aca="false">(1-$C$17)*$C$21*(CR186^$C$17)</f>
        <v>17.8260890707396</v>
      </c>
      <c r="CS443" s="89" t="n">
        <f aca="false">(1-$C$17)*$C$21*(CS186^$C$17)</f>
        <v>17.8261728949742</v>
      </c>
      <c r="CT443" s="89" t="n">
        <f aca="false">(1-$C$17)*$C$21*(CT186^$C$17)</f>
        <v>17.8262566986336</v>
      </c>
      <c r="CU443" s="89" t="n">
        <f aca="false">(1-$C$17)*$C$21*(CU186^$C$17)</f>
        <v>17.8263404820023</v>
      </c>
      <c r="CV443" s="89" t="n">
        <f aca="false">(1-$C$17)*$C$21*(CV186^$C$17)</f>
        <v>17.826424245357</v>
      </c>
      <c r="CW443" s="89" t="n">
        <f aca="false">(1-$C$17)*$C$21*(CW186^$C$17)</f>
        <v>17.8265079889675</v>
      </c>
      <c r="CX443" s="89" t="n">
        <f aca="false">(1-$C$17)*$C$21*(CX186^$C$17)</f>
        <v>17.8265917130966</v>
      </c>
      <c r="CY443" s="89" t="n">
        <f aca="false">(1-$C$17)*$C$21*(CY186^$C$17)</f>
        <v>17.8266754180005</v>
      </c>
      <c r="CZ443" s="89" t="n">
        <f aca="false">(1-$C$17)*$C$21*(CZ186^$C$17)</f>
        <v>17.8267591039291</v>
      </c>
      <c r="DA443" s="89" t="n">
        <f aca="false">(1-$C$17)*$C$21*(DA186^$C$17)</f>
        <v>17.8268427711259</v>
      </c>
    </row>
    <row r="444" customFormat="false" ht="15" hidden="false" customHeight="false" outlineLevel="0" collapsed="false">
      <c r="D444" s="70" t="n">
        <v>147</v>
      </c>
      <c r="E444" s="88"/>
      <c r="F444" s="89" t="n">
        <f aca="false">(1-$C$17)*$C$21*(F187^$C$17)</f>
        <v>17.8184168279126</v>
      </c>
      <c r="G444" s="89" t="n">
        <f aca="false">(1-$C$17)*$C$21*(G187^$C$17)</f>
        <v>17.8185359222215</v>
      </c>
      <c r="H444" s="89" t="n">
        <f aca="false">(1-$C$17)*$C$21*(H187^$C$17)</f>
        <v>17.8186397111876</v>
      </c>
      <c r="I444" s="89" t="n">
        <f aca="false">(1-$C$17)*$C$21*(I187^$C$17)</f>
        <v>17.8187370398029</v>
      </c>
      <c r="J444" s="89" t="n">
        <f aca="false">(1-$C$17)*$C$21*(J187^$C$17)</f>
        <v>17.8188307547658</v>
      </c>
      <c r="K444" s="89" t="n">
        <f aca="false">(1-$C$17)*$C$21*(K187^$C$17)</f>
        <v>17.818922140968</v>
      </c>
      <c r="L444" s="89" t="n">
        <f aca="false">(1-$C$17)*$C$21*(L187^$C$17)</f>
        <v>17.8190118904739</v>
      </c>
      <c r="M444" s="89" t="n">
        <f aca="false">(1-$C$17)*$C$21*(M187^$C$17)</f>
        <v>17.8191004199551</v>
      </c>
      <c r="N444" s="89" t="n">
        <f aca="false">(1-$C$17)*$C$21*(N187^$C$17)</f>
        <v>17.8191880004273</v>
      </c>
      <c r="O444" s="89" t="n">
        <f aca="false">(1-$C$17)*$C$21*(O187^$C$17)</f>
        <v>17.8192748184963</v>
      </c>
      <c r="P444" s="89" t="n">
        <f aca="false">(1-$C$17)*$C$21*(P187^$C$17)</f>
        <v>17.819361008398</v>
      </c>
      <c r="Q444" s="89" t="n">
        <f aca="false">(1-$C$17)*$C$21*(Q187^$C$17)</f>
        <v>17.8194466701089</v>
      </c>
      <c r="R444" s="89" t="n">
        <f aca="false">(1-$C$17)*$C$21*(R187^$C$17)</f>
        <v>17.8195318802229</v>
      </c>
      <c r="S444" s="89" t="n">
        <f aca="false">(1-$C$17)*$C$21*(S187^$C$17)</f>
        <v>17.8196166988104</v>
      </c>
      <c r="T444" s="89" t="n">
        <f aca="false">(1-$C$17)*$C$21*(T187^$C$17)</f>
        <v>17.8197011739219</v>
      </c>
      <c r="U444" s="89" t="n">
        <f aca="false">(1-$C$17)*$C$21*(U187^$C$17)</f>
        <v>17.8197853446464</v>
      </c>
      <c r="V444" s="89" t="n">
        <f aca="false">(1-$C$17)*$C$21*(V187^$C$17)</f>
        <v>17.8198692432494</v>
      </c>
      <c r="W444" s="89" t="n">
        <f aca="false">(1-$C$17)*$C$21*(W187^$C$17)</f>
        <v>17.8199528967045</v>
      </c>
      <c r="X444" s="89" t="n">
        <f aca="false">(1-$C$17)*$C$21*(X187^$C$17)</f>
        <v>17.8200363278147</v>
      </c>
      <c r="Y444" s="89" t="n">
        <f aca="false">(1-$C$17)*$C$21*(Y187^$C$17)</f>
        <v>17.8201195560499</v>
      </c>
      <c r="Z444" s="89" t="n">
        <f aca="false">(1-$C$17)*$C$21*(Z187^$C$17)</f>
        <v>17.8202025981811</v>
      </c>
      <c r="AA444" s="89" t="n">
        <f aca="false">(1-$C$17)*$C$21*(AA187^$C$17)</f>
        <v>17.8202854687708</v>
      </c>
      <c r="AB444" s="89" t="n">
        <f aca="false">(1-$C$17)*$C$21*(AB187^$C$17)</f>
        <v>17.820368180554</v>
      </c>
      <c r="AC444" s="89" t="n">
        <f aca="false">(1-$C$17)*$C$21*(AC187^$C$17)</f>
        <v>17.8204507447408</v>
      </c>
      <c r="AD444" s="89" t="n">
        <f aca="false">(1-$C$17)*$C$21*(AD187^$C$17)</f>
        <v>17.8205331712579</v>
      </c>
      <c r="AE444" s="89" t="n">
        <f aca="false">(1-$C$17)*$C$21*(AE187^$C$17)</f>
        <v>17.8206154689426</v>
      </c>
      <c r="AF444" s="89" t="n">
        <f aca="false">(1-$C$17)*$C$21*(AF187^$C$17)</f>
        <v>17.8206976457027</v>
      </c>
      <c r="AG444" s="89" t="n">
        <f aca="false">(1-$C$17)*$C$21*(AG187^$C$17)</f>
        <v>17.820779708646</v>
      </c>
      <c r="AH444" s="89" t="n">
        <f aca="false">(1-$C$17)*$C$21*(AH187^$C$17)</f>
        <v>17.820861664189</v>
      </c>
      <c r="AI444" s="89" t="n">
        <f aca="false">(1-$C$17)*$C$21*(AI187^$C$17)</f>
        <v>17.8209435181464</v>
      </c>
      <c r="AJ444" s="89" t="n">
        <f aca="false">(1-$C$17)*$C$21*(AJ187^$C$17)</f>
        <v>17.8210252758076</v>
      </c>
      <c r="AK444" s="89" t="n">
        <f aca="false">(1-$C$17)*$C$21*(AK187^$C$17)</f>
        <v>17.8211069419999</v>
      </c>
      <c r="AL444" s="89" t="n">
        <f aca="false">(1-$C$17)*$C$21*(AL187^$C$17)</f>
        <v>17.8211885211432</v>
      </c>
      <c r="AM444" s="89" t="n">
        <f aca="false">(1-$C$17)*$C$21*(AM187^$C$17)</f>
        <v>17.8212700172966</v>
      </c>
      <c r="AN444" s="89" t="n">
        <f aca="false">(1-$C$17)*$C$21*(AN187^$C$17)</f>
        <v>17.8213514341978</v>
      </c>
      <c r="AO444" s="89" t="n">
        <f aca="false">(1-$C$17)*$C$21*(AO187^$C$17)</f>
        <v>17.8214327752984</v>
      </c>
      <c r="AP444" s="89" t="n">
        <f aca="false">(1-$C$17)*$C$21*(AP187^$C$17)</f>
        <v>17.8215140437927</v>
      </c>
      <c r="AQ444" s="89" t="n">
        <f aca="false">(1-$C$17)*$C$21*(AQ187^$C$17)</f>
        <v>17.8215952426446</v>
      </c>
      <c r="AR444" s="89" t="n">
        <f aca="false">(1-$C$17)*$C$21*(AR187^$C$17)</f>
        <v>17.8216763746098</v>
      </c>
      <c r="AS444" s="89" t="n">
        <f aca="false">(1-$C$17)*$C$21*(AS187^$C$17)</f>
        <v>17.821757442256</v>
      </c>
      <c r="AT444" s="89" t="n">
        <f aca="false">(1-$C$17)*$C$21*(AT187^$C$17)</f>
        <v>17.8218384479804</v>
      </c>
      <c r="AU444" s="89" t="n">
        <f aca="false">(1-$C$17)*$C$21*(AU187^$C$17)</f>
        <v>17.821919394025</v>
      </c>
      <c r="AV444" s="89" t="n">
        <f aca="false">(1-$C$17)*$C$21*(AV187^$C$17)</f>
        <v>17.8220002824906</v>
      </c>
      <c r="AW444" s="89" t="n">
        <f aca="false">(1-$C$17)*$C$21*(AW187^$C$17)</f>
        <v>17.8220811153491</v>
      </c>
      <c r="AX444" s="89" t="n">
        <f aca="false">(1-$C$17)*$C$21*(AX187^$C$17)</f>
        <v>17.8221618944542</v>
      </c>
      <c r="AY444" s="89" t="n">
        <f aca="false">(1-$C$17)*$C$21*(AY187^$C$17)</f>
        <v>17.822242621551</v>
      </c>
      <c r="AZ444" s="89" t="n">
        <f aca="false">(1-$C$17)*$C$21*(AZ187^$C$17)</f>
        <v>17.8223232982853</v>
      </c>
      <c r="BA444" s="89" t="n">
        <f aca="false">(1-$C$17)*$C$21*(BA187^$C$17)</f>
        <v>17.8224039262109</v>
      </c>
      <c r="BB444" s="89" t="n">
        <f aca="false">(1-$C$17)*$C$21*(BB187^$C$17)</f>
        <v>17.8224845067968</v>
      </c>
      <c r="BC444" s="89" t="n">
        <f aca="false">(1-$C$17)*$C$21*(BC187^$C$17)</f>
        <v>17.822565041434</v>
      </c>
      <c r="BD444" s="89" t="n">
        <f aca="false">(1-$C$17)*$C$21*(BD187^$C$17)</f>
        <v>17.8226455314407</v>
      </c>
      <c r="BE444" s="89" t="n">
        <f aca="false">(1-$C$17)*$C$21*(BE187^$C$17)</f>
        <v>17.8227259780678</v>
      </c>
      <c r="BF444" s="89" t="n">
        <f aca="false">(1-$C$17)*$C$21*(BF187^$C$17)</f>
        <v>17.8228063825039</v>
      </c>
      <c r="BG444" s="89" t="n">
        <f aca="false">(1-$C$17)*$C$21*(BG187^$C$17)</f>
        <v>17.8228867458793</v>
      </c>
      <c r="BH444" s="89" t="n">
        <f aca="false">(1-$C$17)*$C$21*(BH187^$C$17)</f>
        <v>17.8229670692701</v>
      </c>
      <c r="BI444" s="89" t="n">
        <f aca="false">(1-$C$17)*$C$21*(BI187^$C$17)</f>
        <v>17.8230473537018</v>
      </c>
      <c r="BJ444" s="89" t="n">
        <f aca="false">(1-$C$17)*$C$21*(BJ187^$C$17)</f>
        <v>17.8231276001527</v>
      </c>
      <c r="BK444" s="89" t="n">
        <f aca="false">(1-$C$17)*$C$21*(BK187^$C$17)</f>
        <v>17.8232078095567</v>
      </c>
      <c r="BL444" s="89" t="n">
        <f aca="false">(1-$C$17)*$C$21*(BL187^$C$17)</f>
        <v>17.8232879828066</v>
      </c>
      <c r="BM444" s="89" t="n">
        <f aca="false">(1-$C$17)*$C$21*(BM187^$C$17)</f>
        <v>17.823368120756</v>
      </c>
      <c r="BN444" s="89" t="n">
        <f aca="false">(1-$C$17)*$C$21*(BN187^$C$17)</f>
        <v>17.8234482242221</v>
      </c>
      <c r="BO444" s="89" t="n">
        <f aca="false">(1-$C$17)*$C$21*(BO187^$C$17)</f>
        <v>17.8235282939879</v>
      </c>
      <c r="BP444" s="89" t="n">
        <f aca="false">(1-$C$17)*$C$21*(BP187^$C$17)</f>
        <v>17.8236083308041</v>
      </c>
      <c r="BQ444" s="89" t="n">
        <f aca="false">(1-$C$17)*$C$21*(BQ187^$C$17)</f>
        <v>17.8236883353908</v>
      </c>
      <c r="BR444" s="89" t="n">
        <f aca="false">(1-$C$17)*$C$21*(BR187^$C$17)</f>
        <v>17.8237683084397</v>
      </c>
      <c r="BS444" s="89" t="n">
        <f aca="false">(1-$C$17)*$C$21*(BS187^$C$17)</f>
        <v>17.8238482506151</v>
      </c>
      <c r="BT444" s="89" t="n">
        <f aca="false">(1-$C$17)*$C$21*(BT187^$C$17)</f>
        <v>17.823928162556</v>
      </c>
      <c r="BU444" s="89" t="n">
        <f aca="false">(1-$C$17)*$C$21*(BU187^$C$17)</f>
        <v>17.8240080448769</v>
      </c>
      <c r="BV444" s="89" t="n">
        <f aca="false">(1-$C$17)*$C$21*(BV187^$C$17)</f>
        <v>17.8240878981698</v>
      </c>
      <c r="BW444" s="89" t="n">
        <f aca="false">(1-$C$17)*$C$21*(BW187^$C$17)</f>
        <v>17.8241677230045</v>
      </c>
      <c r="BX444" s="89" t="n">
        <f aca="false">(1-$C$17)*$C$21*(BX187^$C$17)</f>
        <v>17.8242475199307</v>
      </c>
      <c r="BY444" s="89" t="n">
        <f aca="false">(1-$C$17)*$C$21*(BY187^$C$17)</f>
        <v>17.8243272894782</v>
      </c>
      <c r="BZ444" s="89" t="n">
        <f aca="false">(1-$C$17)*$C$21*(BZ187^$C$17)</f>
        <v>17.8244070321584</v>
      </c>
      <c r="CA444" s="89" t="n">
        <f aca="false">(1-$C$17)*$C$21*(CA187^$C$17)</f>
        <v>17.8244867484651</v>
      </c>
      <c r="CB444" s="89" t="n">
        <f aca="false">(1-$C$17)*$C$21*(CB187^$C$17)</f>
        <v>17.8245664388752</v>
      </c>
      <c r="CC444" s="89" t="n">
        <f aca="false">(1-$C$17)*$C$21*(CC187^$C$17)</f>
        <v>17.8246461038498</v>
      </c>
      <c r="CD444" s="89" t="n">
        <f aca="false">(1-$C$17)*$C$21*(CD187^$C$17)</f>
        <v>17.8247257438348</v>
      </c>
      <c r="CE444" s="89" t="n">
        <f aca="false">(1-$C$17)*$C$21*(CE187^$C$17)</f>
        <v>17.8248053592613</v>
      </c>
      <c r="CF444" s="89" t="n">
        <f aca="false">(1-$C$17)*$C$21*(CF187^$C$17)</f>
        <v>17.8248849505469</v>
      </c>
      <c r="CG444" s="89" t="n">
        <f aca="false">(1-$C$17)*$C$21*(CG187^$C$17)</f>
        <v>17.8249645180959</v>
      </c>
      <c r="CH444" s="89" t="n">
        <f aca="false">(1-$C$17)*$C$21*(CH187^$C$17)</f>
        <v>17.8250440622999</v>
      </c>
      <c r="CI444" s="89" t="n">
        <f aca="false">(1-$C$17)*$C$21*(CI187^$C$17)</f>
        <v>17.8251235835386</v>
      </c>
      <c r="CJ444" s="89" t="n">
        <f aca="false">(1-$C$17)*$C$21*(CJ187^$C$17)</f>
        <v>17.8252030821801</v>
      </c>
      <c r="CK444" s="89" t="n">
        <f aca="false">(1-$C$17)*$C$21*(CK187^$C$17)</f>
        <v>17.8252825585814</v>
      </c>
      <c r="CL444" s="89" t="n">
        <f aca="false">(1-$C$17)*$C$21*(CL187^$C$17)</f>
        <v>17.8253620130892</v>
      </c>
      <c r="CM444" s="89" t="n">
        <f aca="false">(1-$C$17)*$C$21*(CM187^$C$17)</f>
        <v>17.8254414460398</v>
      </c>
      <c r="CN444" s="89" t="n">
        <f aca="false">(1-$C$17)*$C$21*(CN187^$C$17)</f>
        <v>17.8255208577599</v>
      </c>
      <c r="CO444" s="89" t="n">
        <f aca="false">(1-$C$17)*$C$21*(CO187^$C$17)</f>
        <v>17.8256002485671</v>
      </c>
      <c r="CP444" s="89" t="n">
        <f aca="false">(1-$C$17)*$C$21*(CP187^$C$17)</f>
        <v>17.8256796187698</v>
      </c>
      <c r="CQ444" s="89" t="n">
        <f aca="false">(1-$C$17)*$C$21*(CQ187^$C$17)</f>
        <v>17.8257589686679</v>
      </c>
      <c r="CR444" s="89" t="n">
        <f aca="false">(1-$C$17)*$C$21*(CR187^$C$17)</f>
        <v>17.8258382985534</v>
      </c>
      <c r="CS444" s="89" t="n">
        <f aca="false">(1-$C$17)*$C$21*(CS187^$C$17)</f>
        <v>17.82591760871</v>
      </c>
      <c r="CT444" s="89" t="n">
        <f aca="false">(1-$C$17)*$C$21*(CT187^$C$17)</f>
        <v>17.825996899414</v>
      </c>
      <c r="CU444" s="89" t="n">
        <f aca="false">(1-$C$17)*$C$21*(CU187^$C$17)</f>
        <v>17.8260761709343</v>
      </c>
      <c r="CV444" s="89" t="n">
        <f aca="false">(1-$C$17)*$C$21*(CV187^$C$17)</f>
        <v>17.8261554235329</v>
      </c>
      <c r="CW444" s="89" t="n">
        <f aca="false">(1-$C$17)*$C$21*(CW187^$C$17)</f>
        <v>17.826234657465</v>
      </c>
      <c r="CX444" s="89" t="n">
        <f aca="false">(1-$C$17)*$C$21*(CX187^$C$17)</f>
        <v>17.8263138729792</v>
      </c>
      <c r="CY444" s="89" t="n">
        <f aca="false">(1-$C$17)*$C$21*(CY187^$C$17)</f>
        <v>17.826393070318</v>
      </c>
      <c r="CZ444" s="89" t="n">
        <f aca="false">(1-$C$17)*$C$21*(CZ187^$C$17)</f>
        <v>17.8264722497177</v>
      </c>
      <c r="DA444" s="89" t="n">
        <f aca="false">(1-$C$17)*$C$21*(DA187^$C$17)</f>
        <v>17.8265514114088</v>
      </c>
    </row>
    <row r="445" customFormat="false" ht="15" hidden="false" customHeight="false" outlineLevel="0" collapsed="false">
      <c r="D445" s="70" t="n">
        <v>148</v>
      </c>
      <c r="E445" s="88"/>
      <c r="F445" s="89" t="n">
        <f aca="false">(1-$C$17)*$C$21*(F188^$C$17)</f>
        <v>17.8185792803952</v>
      </c>
      <c r="G445" s="89" t="n">
        <f aca="false">(1-$C$17)*$C$21*(G188^$C$17)</f>
        <v>17.8186919593936</v>
      </c>
      <c r="H445" s="89" t="n">
        <f aca="false">(1-$C$17)*$C$21*(H188^$C$17)</f>
        <v>17.8187901575334</v>
      </c>
      <c r="I445" s="89" t="n">
        <f aca="false">(1-$C$17)*$C$21*(I188^$C$17)</f>
        <v>17.8188822433439</v>
      </c>
      <c r="J445" s="89" t="n">
        <f aca="false">(1-$C$17)*$C$21*(J188^$C$17)</f>
        <v>17.8189709101772</v>
      </c>
      <c r="K445" s="89" t="n">
        <f aca="false">(1-$C$17)*$C$21*(K188^$C$17)</f>
        <v>17.8190573737102</v>
      </c>
      <c r="L445" s="89" t="n">
        <f aca="false">(1-$C$17)*$C$21*(L188^$C$17)</f>
        <v>17.8191422887271</v>
      </c>
      <c r="M445" s="89" t="n">
        <f aca="false">(1-$C$17)*$C$21*(M188^$C$17)</f>
        <v>17.819226049454</v>
      </c>
      <c r="N445" s="89" t="n">
        <f aca="false">(1-$C$17)*$C$21*(N188^$C$17)</f>
        <v>17.8193089123073</v>
      </c>
      <c r="O445" s="89" t="n">
        <f aca="false">(1-$C$17)*$C$21*(O188^$C$17)</f>
        <v>17.8193910538408</v>
      </c>
      <c r="P445" s="89" t="n">
        <f aca="false">(1-$C$17)*$C$21*(P188^$C$17)</f>
        <v>17.8194726010591</v>
      </c>
      <c r="Q445" s="89" t="n">
        <f aca="false">(1-$C$17)*$C$21*(Q188^$C$17)</f>
        <v>17.8195536485532</v>
      </c>
      <c r="R445" s="89" t="n">
        <f aca="false">(1-$C$17)*$C$21*(R188^$C$17)</f>
        <v>17.819634268791</v>
      </c>
      <c r="S445" s="89" t="n">
        <f aca="false">(1-$C$17)*$C$21*(S188^$C$17)</f>
        <v>17.8197145186068</v>
      </c>
      <c r="T445" s="89" t="n">
        <f aca="false">(1-$C$17)*$C$21*(T188^$C$17)</f>
        <v>17.8197944434628</v>
      </c>
      <c r="U445" s="89" t="n">
        <f aca="false">(1-$C$17)*$C$21*(U188^$C$17)</f>
        <v>17.8198740803423</v>
      </c>
      <c r="V445" s="89" t="n">
        <f aca="false">(1-$C$17)*$C$21*(V188^$C$17)</f>
        <v>17.8199534597726</v>
      </c>
      <c r="W445" s="89" t="n">
        <f aca="false">(1-$C$17)*$C$21*(W188^$C$17)</f>
        <v>17.8200326072741</v>
      </c>
      <c r="X445" s="89" t="n">
        <f aca="false">(1-$C$17)*$C$21*(X188^$C$17)</f>
        <v>17.8201115444218</v>
      </c>
      <c r="Y445" s="89" t="n">
        <f aca="false">(1-$C$17)*$C$21*(Y188^$C$17)</f>
        <v>17.8201902896364</v>
      </c>
      <c r="Z445" s="89" t="n">
        <f aca="false">(1-$C$17)*$C$21*(Z188^$C$17)</f>
        <v>17.8202688587856</v>
      </c>
      <c r="AA445" s="89" t="n">
        <f aca="false">(1-$C$17)*$C$21*(AA188^$C$17)</f>
        <v>17.8203472656474</v>
      </c>
      <c r="AB445" s="89" t="n">
        <f aca="false">(1-$C$17)*$C$21*(AB188^$C$17)</f>
        <v>17.8204255222707</v>
      </c>
      <c r="AC445" s="89" t="n">
        <f aca="false">(1-$C$17)*$C$21*(AC188^$C$17)</f>
        <v>17.8205036392619</v>
      </c>
      <c r="AD445" s="89" t="n">
        <f aca="false">(1-$C$17)*$C$21*(AD188^$C$17)</f>
        <v>17.8205816260126</v>
      </c>
      <c r="AE445" s="89" t="n">
        <f aca="false">(1-$C$17)*$C$21*(AE188^$C$17)</f>
        <v>17.8206594908843</v>
      </c>
      <c r="AF445" s="89" t="n">
        <f aca="false">(1-$C$17)*$C$21*(AF188^$C$17)</f>
        <v>17.8207372413587</v>
      </c>
      <c r="AG445" s="89" t="n">
        <f aca="false">(1-$C$17)*$C$21*(AG188^$C$17)</f>
        <v>17.8208148841607</v>
      </c>
      <c r="AH445" s="89" t="n">
        <f aca="false">(1-$C$17)*$C$21*(AH188^$C$17)</f>
        <v>17.8208924253611</v>
      </c>
      <c r="AI445" s="89" t="n">
        <f aca="false">(1-$C$17)*$C$21*(AI188^$C$17)</f>
        <v>17.8209698704615</v>
      </c>
      <c r="AJ445" s="89" t="n">
        <f aca="false">(1-$C$17)*$C$21*(AJ188^$C$17)</f>
        <v>17.8210472244662</v>
      </c>
      <c r="AK445" s="89" t="n">
        <f aca="false">(1-$C$17)*$C$21*(AK188^$C$17)</f>
        <v>17.8211244919424</v>
      </c>
      <c r="AL445" s="89" t="n">
        <f aca="false">(1-$C$17)*$C$21*(AL188^$C$17)</f>
        <v>17.8212016770721</v>
      </c>
      <c r="AM445" s="89" t="n">
        <f aca="false">(1-$C$17)*$C$21*(AM188^$C$17)</f>
        <v>17.8212787836954</v>
      </c>
      <c r="AN445" s="89" t="n">
        <f aca="false">(1-$C$17)*$C$21*(AN188^$C$17)</f>
        <v>17.8213558153491</v>
      </c>
      <c r="AO445" s="89" t="n">
        <f aca="false">(1-$C$17)*$C$21*(AO188^$C$17)</f>
        <v>17.8214327752984</v>
      </c>
      <c r="AP445" s="89" t="n">
        <f aca="false">(1-$C$17)*$C$21*(AP188^$C$17)</f>
        <v>17.8215096665657</v>
      </c>
      <c r="AQ445" s="89" t="n">
        <f aca="false">(1-$C$17)*$C$21*(AQ188^$C$17)</f>
        <v>17.8215864919553</v>
      </c>
      <c r="AR445" s="89" t="n">
        <f aca="false">(1-$C$17)*$C$21*(AR188^$C$17)</f>
        <v>17.8216632540744</v>
      </c>
      <c r="AS445" s="89" t="n">
        <f aca="false">(1-$C$17)*$C$21*(AS188^$C$17)</f>
        <v>17.8217399553523</v>
      </c>
      <c r="AT445" s="89" t="n">
        <f aca="false">(1-$C$17)*$C$21*(AT188^$C$17)</f>
        <v>17.821816598057</v>
      </c>
      <c r="AU445" s="89" t="n">
        <f aca="false">(1-$C$17)*$C$21*(AU188^$C$17)</f>
        <v>17.8218931843099</v>
      </c>
      <c r="AV445" s="89" t="n">
        <f aca="false">(1-$C$17)*$C$21*(AV188^$C$17)</f>
        <v>17.8219697160985</v>
      </c>
      <c r="AW445" s="89" t="n">
        <f aca="false">(1-$C$17)*$C$21*(AW188^$C$17)</f>
        <v>17.8220461952885</v>
      </c>
      <c r="AX445" s="89" t="n">
        <f aca="false">(1-$C$17)*$C$21*(AX188^$C$17)</f>
        <v>17.8221226236337</v>
      </c>
      <c r="AY445" s="89" t="n">
        <f aca="false">(1-$C$17)*$C$21*(AY188^$C$17)</f>
        <v>17.8221990027852</v>
      </c>
      <c r="AZ445" s="89" t="n">
        <f aca="false">(1-$C$17)*$C$21*(AZ188^$C$17)</f>
        <v>17.8222753343001</v>
      </c>
      <c r="BA445" s="89" t="n">
        <f aca="false">(1-$C$17)*$C$21*(BA188^$C$17)</f>
        <v>17.8223516196486</v>
      </c>
      <c r="BB445" s="89" t="n">
        <f aca="false">(1-$C$17)*$C$21*(BB188^$C$17)</f>
        <v>17.8224278602205</v>
      </c>
      <c r="BC445" s="89" t="n">
        <f aca="false">(1-$C$17)*$C$21*(BC188^$C$17)</f>
        <v>17.8225040573317</v>
      </c>
      <c r="BD445" s="89" t="n">
        <f aca="false">(1-$C$17)*$C$21*(BD188^$C$17)</f>
        <v>17.8225802122295</v>
      </c>
      <c r="BE445" s="89" t="n">
        <f aca="false">(1-$C$17)*$C$21*(BE188^$C$17)</f>
        <v>17.8226563260976</v>
      </c>
      <c r="BF445" s="89" t="n">
        <f aca="false">(1-$C$17)*$C$21*(BF188^$C$17)</f>
        <v>17.8227324000603</v>
      </c>
      <c r="BG445" s="89" t="n">
        <f aca="false">(1-$C$17)*$C$21*(BG188^$C$17)</f>
        <v>17.8228084351871</v>
      </c>
      <c r="BH445" s="89" t="n">
        <f aca="false">(1-$C$17)*$C$21*(BH188^$C$17)</f>
        <v>17.822884432496</v>
      </c>
      <c r="BI445" s="89" t="n">
        <f aca="false">(1-$C$17)*$C$21*(BI188^$C$17)</f>
        <v>17.8229603929575</v>
      </c>
      <c r="BJ445" s="89" t="n">
        <f aca="false">(1-$C$17)*$C$21*(BJ188^$C$17)</f>
        <v>17.823036317497</v>
      </c>
      <c r="BK445" s="89" t="n">
        <f aca="false">(1-$C$17)*$C$21*(BK188^$C$17)</f>
        <v>17.8231122069981</v>
      </c>
      <c r="BL445" s="89" t="n">
        <f aca="false">(1-$C$17)*$C$21*(BL188^$C$17)</f>
        <v>17.8231880623055</v>
      </c>
      <c r="BM445" s="89" t="n">
        <f aca="false">(1-$C$17)*$C$21*(BM188^$C$17)</f>
        <v>17.8232638842269</v>
      </c>
      <c r="BN445" s="89" t="n">
        <f aca="false">(1-$C$17)*$C$21*(BN188^$C$17)</f>
        <v>17.8233396735354</v>
      </c>
      <c r="BO445" s="89" t="n">
        <f aca="false">(1-$C$17)*$C$21*(BO188^$C$17)</f>
        <v>17.8234154309719</v>
      </c>
      <c r="BP445" s="89" t="n">
        <f aca="false">(1-$C$17)*$C$21*(BP188^$C$17)</f>
        <v>17.8234911572465</v>
      </c>
      <c r="BQ445" s="89" t="n">
        <f aca="false">(1-$C$17)*$C$21*(BQ188^$C$17)</f>
        <v>17.8235668530406</v>
      </c>
      <c r="BR445" s="89" t="n">
        <f aca="false">(1-$C$17)*$C$21*(BR188^$C$17)</f>
        <v>17.8236425190085</v>
      </c>
      <c r="BS445" s="89" t="n">
        <f aca="false">(1-$C$17)*$C$21*(BS188^$C$17)</f>
        <v>17.823718155779</v>
      </c>
      <c r="BT445" s="89" t="n">
        <f aca="false">(1-$C$17)*$C$21*(BT188^$C$17)</f>
        <v>17.8237937639563</v>
      </c>
      <c r="BU445" s="89" t="n">
        <f aca="false">(1-$C$17)*$C$21*(BU188^$C$17)</f>
        <v>17.8238693441221</v>
      </c>
      <c r="BV445" s="89" t="n">
        <f aca="false">(1-$C$17)*$C$21*(BV188^$C$17)</f>
        <v>17.8239448968363</v>
      </c>
      <c r="BW445" s="89" t="n">
        <f aca="false">(1-$C$17)*$C$21*(BW188^$C$17)</f>
        <v>17.8240204226382</v>
      </c>
      <c r="BX445" s="89" t="n">
        <f aca="false">(1-$C$17)*$C$21*(BX188^$C$17)</f>
        <v>17.8240959220476</v>
      </c>
      <c r="BY445" s="89" t="n">
        <f aca="false">(1-$C$17)*$C$21*(BY188^$C$17)</f>
        <v>17.824171395566</v>
      </c>
      <c r="BZ445" s="89" t="n">
        <f aca="false">(1-$C$17)*$C$21*(BZ188^$C$17)</f>
        <v>17.8242468436771</v>
      </c>
      <c r="CA445" s="89" t="n">
        <f aca="false">(1-$C$17)*$C$21*(CA188^$C$17)</f>
        <v>17.8243222668482</v>
      </c>
      <c r="CB445" s="89" t="n">
        <f aca="false">(1-$C$17)*$C$21*(CB188^$C$17)</f>
        <v>17.8243976655305</v>
      </c>
      <c r="CC445" s="89" t="n">
        <f aca="false">(1-$C$17)*$C$21*(CC188^$C$17)</f>
        <v>17.8244730401602</v>
      </c>
      <c r="CD445" s="89" t="n">
        <f aca="false">(1-$C$17)*$C$21*(CD188^$C$17)</f>
        <v>17.824548391159</v>
      </c>
      <c r="CE445" s="89" t="n">
        <f aca="false">(1-$C$17)*$C$21*(CE188^$C$17)</f>
        <v>17.8246237189351</v>
      </c>
      <c r="CF445" s="89" t="n">
        <f aca="false">(1-$C$17)*$C$21*(CF188^$C$17)</f>
        <v>17.8246990238835</v>
      </c>
      <c r="CG445" s="89" t="n">
        <f aca="false">(1-$C$17)*$C$21*(CG188^$C$17)</f>
        <v>17.8247743063865</v>
      </c>
      <c r="CH445" s="89" t="n">
        <f aca="false">(1-$C$17)*$C$21*(CH188^$C$17)</f>
        <v>17.8248495668149</v>
      </c>
      <c r="CI445" s="89" t="n">
        <f aca="false">(1-$C$17)*$C$21*(CI188^$C$17)</f>
        <v>17.8249248055278</v>
      </c>
      <c r="CJ445" s="89" t="n">
        <f aca="false">(1-$C$17)*$C$21*(CJ188^$C$17)</f>
        <v>17.8250000228734</v>
      </c>
      <c r="CK445" s="89" t="n">
        <f aca="false">(1-$C$17)*$C$21*(CK188^$C$17)</f>
        <v>17.8250752191896</v>
      </c>
      <c r="CL445" s="89" t="n">
        <f aca="false">(1-$C$17)*$C$21*(CL188^$C$17)</f>
        <v>17.8251503948043</v>
      </c>
      <c r="CM445" s="89" t="n">
        <f aca="false">(1-$C$17)*$C$21*(CM188^$C$17)</f>
        <v>17.8252255500357</v>
      </c>
      <c r="CN445" s="89" t="n">
        <f aca="false">(1-$C$17)*$C$21*(CN188^$C$17)</f>
        <v>17.8253006851931</v>
      </c>
      <c r="CO445" s="89" t="n">
        <f aca="false">(1-$C$17)*$C$21*(CO188^$C$17)</f>
        <v>17.8253758005766</v>
      </c>
      <c r="CP445" s="89" t="n">
        <f aca="false">(1-$C$17)*$C$21*(CP188^$C$17)</f>
        <v>17.8254508964782</v>
      </c>
      <c r="CQ445" s="89" t="n">
        <f aca="false">(1-$C$17)*$C$21*(CQ188^$C$17)</f>
        <v>17.8255259731818</v>
      </c>
      <c r="CR445" s="89" t="n">
        <f aca="false">(1-$C$17)*$C$21*(CR188^$C$17)</f>
        <v>17.8256010309634</v>
      </c>
      <c r="CS445" s="89" t="n">
        <f aca="false">(1-$C$17)*$C$21*(CS188^$C$17)</f>
        <v>17.8256760700915</v>
      </c>
      <c r="CT445" s="89" t="n">
        <f aca="false">(1-$C$17)*$C$21*(CT188^$C$17)</f>
        <v>17.8257510908275</v>
      </c>
      <c r="CU445" s="89" t="n">
        <f aca="false">(1-$C$17)*$C$21*(CU188^$C$17)</f>
        <v>17.8258260934258</v>
      </c>
      <c r="CV445" s="89" t="n">
        <f aca="false">(1-$C$17)*$C$21*(CV188^$C$17)</f>
        <v>17.8259010781344</v>
      </c>
      <c r="CW445" s="89" t="n">
        <f aca="false">(1-$C$17)*$C$21*(CW188^$C$17)</f>
        <v>17.8259760451946</v>
      </c>
      <c r="CX445" s="89" t="n">
        <f aca="false">(1-$C$17)*$C$21*(CX188^$C$17)</f>
        <v>17.8260509948418</v>
      </c>
      <c r="CY445" s="89" t="n">
        <f aca="false">(1-$C$17)*$C$21*(CY188^$C$17)</f>
        <v>17.8261259273051</v>
      </c>
      <c r="CZ445" s="89" t="n">
        <f aca="false">(1-$C$17)*$C$21*(CZ188^$C$17)</f>
        <v>17.8262008428083</v>
      </c>
      <c r="DA445" s="89" t="n">
        <f aca="false">(1-$C$17)*$C$21*(DA188^$C$17)</f>
        <v>17.8262757415695</v>
      </c>
    </row>
    <row r="446" customFormat="false" ht="15" hidden="false" customHeight="false" outlineLevel="0" collapsed="false">
      <c r="D446" s="70" t="n">
        <v>149</v>
      </c>
      <c r="E446" s="88"/>
      <c r="F446" s="89" t="n">
        <f aca="false">(1-$C$17)*$C$21*(F189^$C$17)</f>
        <v>17.818732981979</v>
      </c>
      <c r="G446" s="89" t="n">
        <f aca="false">(1-$C$17)*$C$21*(G189^$C$17)</f>
        <v>17.8188395912806</v>
      </c>
      <c r="H446" s="89" t="n">
        <f aca="false">(1-$C$17)*$C$21*(H189^$C$17)</f>
        <v>17.8189324997875</v>
      </c>
      <c r="I446" s="89" t="n">
        <f aca="false">(1-$C$17)*$C$21*(I189^$C$17)</f>
        <v>17.8190196252357</v>
      </c>
      <c r="J446" s="89" t="n">
        <f aca="false">(1-$C$17)*$C$21*(J189^$C$17)</f>
        <v>17.8191035158923</v>
      </c>
      <c r="K446" s="89" t="n">
        <f aca="false">(1-$C$17)*$C$21*(K189^$C$17)</f>
        <v>17.8191853219484</v>
      </c>
      <c r="L446" s="89" t="n">
        <f aca="false">(1-$C$17)*$C$21*(L189^$C$17)</f>
        <v>17.8192656629164</v>
      </c>
      <c r="M446" s="89" t="n">
        <f aca="false">(1-$C$17)*$C$21*(M189^$C$17)</f>
        <v>17.8193449117861</v>
      </c>
      <c r="N446" s="89" t="n">
        <f aca="false">(1-$C$17)*$C$21*(N189^$C$17)</f>
        <v>17.8194233111614</v>
      </c>
      <c r="O446" s="89" t="n">
        <f aca="false">(1-$C$17)*$C$21*(O189^$C$17)</f>
        <v>17.8195010280853</v>
      </c>
      <c r="P446" s="89" t="n">
        <f aca="false">(1-$C$17)*$C$21*(P189^$C$17)</f>
        <v>17.8195781827211</v>
      </c>
      <c r="Q446" s="89" t="n">
        <f aca="false">(1-$C$17)*$C$21*(Q189^$C$17)</f>
        <v>17.8196548645641</v>
      </c>
      <c r="R446" s="89" t="n">
        <f aca="false">(1-$C$17)*$C$21*(R189^$C$17)</f>
        <v>17.8197311421785</v>
      </c>
      <c r="S446" s="89" t="n">
        <f aca="false">(1-$C$17)*$C$21*(S189^$C$17)</f>
        <v>17.8198070693371</v>
      </c>
      <c r="T446" s="89" t="n">
        <f aca="false">(1-$C$17)*$C$21*(T189^$C$17)</f>
        <v>17.819882689053</v>
      </c>
      <c r="U446" s="89" t="n">
        <f aca="false">(1-$C$17)*$C$21*(U189^$C$17)</f>
        <v>17.8199580363173</v>
      </c>
      <c r="V446" s="89" t="n">
        <f aca="false">(1-$C$17)*$C$21*(V189^$C$17)</f>
        <v>17.8200331400129</v>
      </c>
      <c r="W446" s="89" t="n">
        <f aca="false">(1-$C$17)*$C$21*(W189^$C$17)</f>
        <v>17.8201080242854</v>
      </c>
      <c r="X446" s="89" t="n">
        <f aca="false">(1-$C$17)*$C$21*(X189^$C$17)</f>
        <v>17.8201827095475</v>
      </c>
      <c r="Y446" s="89" t="n">
        <f aca="false">(1-$C$17)*$C$21*(Y189^$C$17)</f>
        <v>17.8202572132275</v>
      </c>
      <c r="Z446" s="89" t="n">
        <f aca="false">(1-$C$17)*$C$21*(Z189^$C$17)</f>
        <v>17.8203315503386</v>
      </c>
      <c r="AA446" s="89" t="n">
        <f aca="false">(1-$C$17)*$C$21*(AA189^$C$17)</f>
        <v>17.8204057339163</v>
      </c>
      <c r="AB446" s="89" t="n">
        <f aca="false">(1-$C$17)*$C$21*(AB189^$C$17)</f>
        <v>17.8204797753607</v>
      </c>
      <c r="AC446" s="89" t="n">
        <f aca="false">(1-$C$17)*$C$21*(AC189^$C$17)</f>
        <v>17.8205536847065</v>
      </c>
      <c r="AD446" s="89" t="n">
        <f aca="false">(1-$C$17)*$C$21*(AD189^$C$17)</f>
        <v>17.8206274708396</v>
      </c>
      <c r="AE446" s="89" t="n">
        <f aca="false">(1-$C$17)*$C$21*(AE189^$C$17)</f>
        <v>17.820701141671</v>
      </c>
      <c r="AF446" s="89" t="n">
        <f aca="false">(1-$C$17)*$C$21*(AF189^$C$17)</f>
        <v>17.8207747042794</v>
      </c>
      <c r="AG446" s="89" t="n">
        <f aca="false">(1-$C$17)*$C$21*(AG189^$C$17)</f>
        <v>17.8208481650274</v>
      </c>
      <c r="AH446" s="89" t="n">
        <f aca="false">(1-$C$17)*$C$21*(AH189^$C$17)</f>
        <v>17.8209215296587</v>
      </c>
      <c r="AI446" s="89" t="n">
        <f aca="false">(1-$C$17)*$C$21*(AI189^$C$17)</f>
        <v>17.8209948033785</v>
      </c>
      <c r="AJ446" s="89" t="n">
        <f aca="false">(1-$C$17)*$C$21*(AJ189^$C$17)</f>
        <v>17.8210679909216</v>
      </c>
      <c r="AK446" s="89" t="n">
        <f aca="false">(1-$C$17)*$C$21*(AK189^$C$17)</f>
        <v>17.8211410966092</v>
      </c>
      <c r="AL446" s="89" t="n">
        <f aca="false">(1-$C$17)*$C$21*(AL189^$C$17)</f>
        <v>17.8212141243979</v>
      </c>
      <c r="AM446" s="89" t="n">
        <f aca="false">(1-$C$17)*$C$21*(AM189^$C$17)</f>
        <v>17.8212870779211</v>
      </c>
      <c r="AN446" s="89" t="n">
        <f aca="false">(1-$C$17)*$C$21*(AN189^$C$17)</f>
        <v>17.8213599605247</v>
      </c>
      <c r="AO446" s="89" t="n">
        <f aca="false">(1-$C$17)*$C$21*(AO189^$C$17)</f>
        <v>17.8214327752984</v>
      </c>
      <c r="AP446" s="89" t="n">
        <f aca="false">(1-$C$17)*$C$21*(AP189^$C$17)</f>
        <v>17.8215055251016</v>
      </c>
      <c r="AQ446" s="89" t="n">
        <f aca="false">(1-$C$17)*$C$21*(AQ189^$C$17)</f>
        <v>17.8215782125875</v>
      </c>
      <c r="AR446" s="89" t="n">
        <f aca="false">(1-$C$17)*$C$21*(AR189^$C$17)</f>
        <v>17.8216508402228</v>
      </c>
      <c r="AS446" s="89" t="n">
        <f aca="false">(1-$C$17)*$C$21*(AS189^$C$17)</f>
        <v>17.8217234103061</v>
      </c>
      <c r="AT446" s="89" t="n">
        <f aca="false">(1-$C$17)*$C$21*(AT189^$C$17)</f>
        <v>17.821795924983</v>
      </c>
      <c r="AU446" s="89" t="n">
        <f aca="false">(1-$C$17)*$C$21*(AU189^$C$17)</f>
        <v>17.8218683862608</v>
      </c>
      <c r="AV446" s="89" t="n">
        <f aca="false">(1-$C$17)*$C$21*(AV189^$C$17)</f>
        <v>17.8219407960199</v>
      </c>
      <c r="AW446" s="89" t="n">
        <f aca="false">(1-$C$17)*$C$21*(AW189^$C$17)</f>
        <v>17.8220131560254</v>
      </c>
      <c r="AX446" s="89" t="n">
        <f aca="false">(1-$C$17)*$C$21*(AX189^$C$17)</f>
        <v>17.8220854679366</v>
      </c>
      <c r="AY446" s="89" t="n">
        <f aca="false">(1-$C$17)*$C$21*(AY189^$C$17)</f>
        <v>17.8221577333158</v>
      </c>
      <c r="AZ446" s="89" t="n">
        <f aca="false">(1-$C$17)*$C$21*(AZ189^$C$17)</f>
        <v>17.822229953636</v>
      </c>
      <c r="BA446" s="89" t="n">
        <f aca="false">(1-$C$17)*$C$21*(BA189^$C$17)</f>
        <v>17.8223021302883</v>
      </c>
      <c r="BB446" s="89" t="n">
        <f aca="false">(1-$C$17)*$C$21*(BB189^$C$17)</f>
        <v>17.8223742645877</v>
      </c>
      <c r="BC446" s="89" t="n">
        <f aca="false">(1-$C$17)*$C$21*(BC189^$C$17)</f>
        <v>17.8224463577792</v>
      </c>
      <c r="BD446" s="89" t="n">
        <f aca="false">(1-$C$17)*$C$21*(BD189^$C$17)</f>
        <v>17.8225184110428</v>
      </c>
      <c r="BE446" s="89" t="n">
        <f aca="false">(1-$C$17)*$C$21*(BE189^$C$17)</f>
        <v>17.8225904254984</v>
      </c>
      <c r="BF446" s="89" t="n">
        <f aca="false">(1-$C$17)*$C$21*(BF189^$C$17)</f>
        <v>17.8226624022098</v>
      </c>
      <c r="BG446" s="89" t="n">
        <f aca="false">(1-$C$17)*$C$21*(BG189^$C$17)</f>
        <v>17.8227343421889</v>
      </c>
      <c r="BH446" s="89" t="n">
        <f aca="false">(1-$C$17)*$C$21*(BH189^$C$17)</f>
        <v>17.8228062463989</v>
      </c>
      <c r="BI446" s="89" t="n">
        <f aca="false">(1-$C$17)*$C$21*(BI189^$C$17)</f>
        <v>17.8228781157578</v>
      </c>
      <c r="BJ446" s="89" t="n">
        <f aca="false">(1-$C$17)*$C$21*(BJ189^$C$17)</f>
        <v>17.8229499511413</v>
      </c>
      <c r="BK446" s="89" t="n">
        <f aca="false">(1-$C$17)*$C$21*(BK189^$C$17)</f>
        <v>17.8230217533855</v>
      </c>
      <c r="BL446" s="89" t="n">
        <f aca="false">(1-$C$17)*$C$21*(BL189^$C$17)</f>
        <v>17.8230935232894</v>
      </c>
      <c r="BM446" s="89" t="n">
        <f aca="false">(1-$C$17)*$C$21*(BM189^$C$17)</f>
        <v>17.8231652616172</v>
      </c>
      <c r="BN446" s="89" t="n">
        <f aca="false">(1-$C$17)*$C$21*(BN189^$C$17)</f>
        <v>17.8232369691005</v>
      </c>
      <c r="BO446" s="89" t="n">
        <f aca="false">(1-$C$17)*$C$21*(BO189^$C$17)</f>
        <v>17.8233086464401</v>
      </c>
      <c r="BP446" s="89" t="n">
        <f aca="false">(1-$C$17)*$C$21*(BP189^$C$17)</f>
        <v>17.8233802943079</v>
      </c>
      <c r="BQ446" s="89" t="n">
        <f aca="false">(1-$C$17)*$C$21*(BQ189^$C$17)</f>
        <v>17.8234519133486</v>
      </c>
      <c r="BR446" s="89" t="n">
        <f aca="false">(1-$C$17)*$C$21*(BR189^$C$17)</f>
        <v>17.8235235041813</v>
      </c>
      <c r="BS446" s="89" t="n">
        <f aca="false">(1-$C$17)*$C$21*(BS189^$C$17)</f>
        <v>17.8235950674008</v>
      </c>
      <c r="BT446" s="89" t="n">
        <f aca="false">(1-$C$17)*$C$21*(BT189^$C$17)</f>
        <v>17.8236666035789</v>
      </c>
      <c r="BU446" s="89" t="n">
        <f aca="false">(1-$C$17)*$C$21*(BU189^$C$17)</f>
        <v>17.8237381132659</v>
      </c>
      <c r="BV446" s="89" t="n">
        <f aca="false">(1-$C$17)*$C$21*(BV189^$C$17)</f>
        <v>17.8238095969915</v>
      </c>
      <c r="BW446" s="89" t="n">
        <f aca="false">(1-$C$17)*$C$21*(BW189^$C$17)</f>
        <v>17.8238810552658</v>
      </c>
      <c r="BX446" s="89" t="n">
        <f aca="false">(1-$C$17)*$C$21*(BX189^$C$17)</f>
        <v>17.8239524885809</v>
      </c>
      <c r="BY446" s="89" t="n">
        <f aca="false">(1-$C$17)*$C$21*(BY189^$C$17)</f>
        <v>17.8240238974111</v>
      </c>
      <c r="BZ446" s="89" t="n">
        <f aca="false">(1-$C$17)*$C$21*(BZ189^$C$17)</f>
        <v>17.8240952822141</v>
      </c>
      <c r="CA446" s="89" t="n">
        <f aca="false">(1-$C$17)*$C$21*(CA189^$C$17)</f>
        <v>17.8241666434319</v>
      </c>
      <c r="CB446" s="89" t="n">
        <f aca="false">(1-$C$17)*$C$21*(CB189^$C$17)</f>
        <v>17.8242379814915</v>
      </c>
      <c r="CC446" s="89" t="n">
        <f aca="false">(1-$C$17)*$C$21*(CC189^$C$17)</f>
        <v>17.8243092968055</v>
      </c>
      <c r="CD446" s="89" t="n">
        <f aca="false">(1-$C$17)*$C$21*(CD189^$C$17)</f>
        <v>17.8243805897731</v>
      </c>
      <c r="CE446" s="89" t="n">
        <f aca="false">(1-$C$17)*$C$21*(CE189^$C$17)</f>
        <v>17.8244518607803</v>
      </c>
      <c r="CF446" s="89" t="n">
        <f aca="false">(1-$C$17)*$C$21*(CF189^$C$17)</f>
        <v>17.8245231102008</v>
      </c>
      <c r="CG446" s="89" t="n">
        <f aca="false">(1-$C$17)*$C$21*(CG189^$C$17)</f>
        <v>17.8245943383964</v>
      </c>
      <c r="CH446" s="89" t="n">
        <f aca="false">(1-$C$17)*$C$21*(CH189^$C$17)</f>
        <v>17.8246655457179</v>
      </c>
      <c r="CI446" s="89" t="n">
        <f aca="false">(1-$C$17)*$C$21*(CI189^$C$17)</f>
        <v>17.824736732505</v>
      </c>
      <c r="CJ446" s="89" t="n">
        <f aca="false">(1-$C$17)*$C$21*(CJ189^$C$17)</f>
        <v>17.8248078990873</v>
      </c>
      <c r="CK446" s="89" t="n">
        <f aca="false">(1-$C$17)*$C$21*(CK189^$C$17)</f>
        <v>17.8248790457843</v>
      </c>
      <c r="CL446" s="89" t="n">
        <f aca="false">(1-$C$17)*$C$21*(CL189^$C$17)</f>
        <v>17.8249501729062</v>
      </c>
      <c r="CM446" s="89" t="n">
        <f aca="false">(1-$C$17)*$C$21*(CM189^$C$17)</f>
        <v>17.8250212807543</v>
      </c>
      <c r="CN446" s="89" t="n">
        <f aca="false">(1-$C$17)*$C$21*(CN189^$C$17)</f>
        <v>17.825092369621</v>
      </c>
      <c r="CO446" s="89" t="n">
        <f aca="false">(1-$C$17)*$C$21*(CO189^$C$17)</f>
        <v>17.8251634397904</v>
      </c>
      <c r="CP446" s="89" t="n">
        <f aca="false">(1-$C$17)*$C$21*(CP189^$C$17)</f>
        <v>17.8252344915387</v>
      </c>
      <c r="CQ446" s="89" t="n">
        <f aca="false">(1-$C$17)*$C$21*(CQ189^$C$17)</f>
        <v>17.8253055251344</v>
      </c>
      <c r="CR446" s="89" t="n">
        <f aca="false">(1-$C$17)*$C$21*(CR189^$C$17)</f>
        <v>17.8253765408387</v>
      </c>
      <c r="CS446" s="89" t="n">
        <f aca="false">(1-$C$17)*$C$21*(CS189^$C$17)</f>
        <v>17.8254475389057</v>
      </c>
      <c r="CT446" s="89" t="n">
        <f aca="false">(1-$C$17)*$C$21*(CT189^$C$17)</f>
        <v>17.8255185195826</v>
      </c>
      <c r="CU446" s="89" t="n">
        <f aca="false">(1-$C$17)*$C$21*(CU189^$C$17)</f>
        <v>17.8255894831103</v>
      </c>
      <c r="CV446" s="89" t="n">
        <f aca="false">(1-$C$17)*$C$21*(CV189^$C$17)</f>
        <v>17.8256604297231</v>
      </c>
      <c r="CW446" s="89" t="n">
        <f aca="false">(1-$C$17)*$C$21*(CW189^$C$17)</f>
        <v>17.8257313596496</v>
      </c>
      <c r="CX446" s="89" t="n">
        <f aca="false">(1-$C$17)*$C$21*(CX189^$C$17)</f>
        <v>17.8258022731123</v>
      </c>
      <c r="CY446" s="89" t="n">
        <f aca="false">(1-$C$17)*$C$21*(CY189^$C$17)</f>
        <v>17.8258731703282</v>
      </c>
      <c r="CZ446" s="89" t="n">
        <f aca="false">(1-$C$17)*$C$21*(CZ189^$C$17)</f>
        <v>17.8259440515088</v>
      </c>
      <c r="DA446" s="89" t="n">
        <f aca="false">(1-$C$17)*$C$21*(DA189^$C$17)</f>
        <v>17.8260149168606</v>
      </c>
    </row>
    <row r="447" customFormat="false" ht="15" hidden="false" customHeight="false" outlineLevel="0" collapsed="false">
      <c r="D447" s="70" t="n">
        <v>150</v>
      </c>
      <c r="E447" s="88"/>
      <c r="F447" s="89" t="n">
        <f aca="false">(1-$C$17)*$C$21*(F190^$C$17)</f>
        <v>17.8188784041026</v>
      </c>
      <c r="G447" s="89" t="n">
        <f aca="false">(1-$C$17)*$C$21*(G190^$C$17)</f>
        <v>17.8189792706977</v>
      </c>
      <c r="H447" s="89" t="n">
        <f aca="false">(1-$C$17)*$C$21*(H190^$C$17)</f>
        <v>17.8190671745359</v>
      </c>
      <c r="I447" s="89" t="n">
        <f aca="false">(1-$C$17)*$C$21*(I190^$C$17)</f>
        <v>17.8191496068454</v>
      </c>
      <c r="J447" s="89" t="n">
        <f aca="false">(1-$C$17)*$C$21*(J190^$C$17)</f>
        <v>17.8192289786248</v>
      </c>
      <c r="K447" s="89" t="n">
        <f aca="false">(1-$C$17)*$C$21*(K190^$C$17)</f>
        <v>17.8193063781075</v>
      </c>
      <c r="L447" s="89" t="n">
        <f aca="false">(1-$C$17)*$C$21*(L190^$C$17)</f>
        <v>17.8193823914339</v>
      </c>
      <c r="M447" s="89" t="n">
        <f aca="false">(1-$C$17)*$C$21*(M190^$C$17)</f>
        <v>17.8194573715021</v>
      </c>
      <c r="N447" s="89" t="n">
        <f aca="false">(1-$C$17)*$C$21*(N190^$C$17)</f>
        <v>17.8195315478473</v>
      </c>
      <c r="O447" s="89" t="n">
        <f aca="false">(1-$C$17)*$C$21*(O190^$C$17)</f>
        <v>17.8196050785142</v>
      </c>
      <c r="P447" s="89" t="n">
        <f aca="false">(1-$C$17)*$C$21*(P190^$C$17)</f>
        <v>17.8196780771932</v>
      </c>
      <c r="Q447" s="89" t="n">
        <f aca="false">(1-$C$17)*$C$21*(Q190^$C$17)</f>
        <v>17.8197506285587</v>
      </c>
      <c r="R447" s="89" t="n">
        <f aca="false">(1-$C$17)*$C$21*(R190^$C$17)</f>
        <v>17.8198227974815</v>
      </c>
      <c r="S447" s="89" t="n">
        <f aca="false">(1-$C$17)*$C$21*(S190^$C$17)</f>
        <v>17.8198946348377</v>
      </c>
      <c r="T447" s="89" t="n">
        <f aca="false">(1-$C$17)*$C$21*(T190^$C$17)</f>
        <v>17.8199661813234</v>
      </c>
      <c r="U447" s="89" t="n">
        <f aca="false">(1-$C$17)*$C$21*(U190^$C$17)</f>
        <v>17.8200374700447</v>
      </c>
      <c r="V447" s="89" t="n">
        <f aca="false">(1-$C$17)*$C$21*(V190^$C$17)</f>
        <v>17.8201085283286</v>
      </c>
      <c r="W447" s="89" t="n">
        <f aca="false">(1-$C$17)*$C$21*(W190^$C$17)</f>
        <v>17.8201793790201</v>
      </c>
      <c r="X447" s="89" t="n">
        <f aca="false">(1-$C$17)*$C$21*(X190^$C$17)</f>
        <v>17.8202500414322</v>
      </c>
      <c r="Y447" s="89" t="n">
        <f aca="false">(1-$C$17)*$C$21*(Y190^$C$17)</f>
        <v>17.8203205320545</v>
      </c>
      <c r="Z447" s="89" t="n">
        <f aca="false">(1-$C$17)*$C$21*(Z190^$C$17)</f>
        <v>17.8203908650913</v>
      </c>
      <c r="AA447" s="89" t="n">
        <f aca="false">(1-$C$17)*$C$21*(AA190^$C$17)</f>
        <v>17.820461052876</v>
      </c>
      <c r="AB447" s="89" t="n">
        <f aca="false">(1-$C$17)*$C$21*(AB190^$C$17)</f>
        <v>17.8205311061944</v>
      </c>
      <c r="AC447" s="89" t="n">
        <f aca="false">(1-$C$17)*$C$21*(AC190^$C$17)</f>
        <v>17.8206010345408</v>
      </c>
      <c r="AD447" s="89" t="n">
        <f aca="false">(1-$C$17)*$C$21*(AD190^$C$17)</f>
        <v>17.8206708463224</v>
      </c>
      <c r="AE447" s="89" t="n">
        <f aca="false">(1-$C$17)*$C$21*(AE190^$C$17)</f>
        <v>17.8207405490241</v>
      </c>
      <c r="AF447" s="89" t="n">
        <f aca="false">(1-$C$17)*$C$21*(AF190^$C$17)</f>
        <v>17.820810149343</v>
      </c>
      <c r="AG447" s="89" t="n">
        <f aca="false">(1-$C$17)*$C$21*(AG190^$C$17)</f>
        <v>17.8208796532992</v>
      </c>
      <c r="AH447" s="89" t="n">
        <f aca="false">(1-$C$17)*$C$21*(AH190^$C$17)</f>
        <v>17.8209490663269</v>
      </c>
      <c r="AI447" s="89" t="n">
        <f aca="false">(1-$C$17)*$C$21*(AI190^$C$17)</f>
        <v>17.8210183933509</v>
      </c>
      <c r="AJ447" s="89" t="n">
        <f aca="false">(1-$C$17)*$C$21*(AJ190^$C$17)</f>
        <v>17.821087638851</v>
      </c>
      <c r="AK447" s="89" t="n">
        <f aca="false">(1-$C$17)*$C$21*(AK190^$C$17)</f>
        <v>17.8211568069154</v>
      </c>
      <c r="AL447" s="89" t="n">
        <f aca="false">(1-$C$17)*$C$21*(AL190^$C$17)</f>
        <v>17.8212259012878</v>
      </c>
      <c r="AM447" s="89" t="n">
        <f aca="false">(1-$C$17)*$C$21*(AM190^$C$17)</f>
        <v>17.8212949254056</v>
      </c>
      <c r="AN447" s="89" t="n">
        <f aca="false">(1-$C$17)*$C$21*(AN190^$C$17)</f>
        <v>17.8213638824348</v>
      </c>
      <c r="AO447" s="89" t="n">
        <f aca="false">(1-$C$17)*$C$21*(AO190^$C$17)</f>
        <v>17.8214327752984</v>
      </c>
      <c r="AP447" s="89" t="n">
        <f aca="false">(1-$C$17)*$C$21*(AP190^$C$17)</f>
        <v>17.8215016067018</v>
      </c>
      <c r="AQ447" s="89" t="n">
        <f aca="false">(1-$C$17)*$C$21*(AQ190^$C$17)</f>
        <v>17.8215703791553</v>
      </c>
      <c r="AR447" s="89" t="n">
        <f aca="false">(1-$C$17)*$C$21*(AR190^$C$17)</f>
        <v>17.8216390949927</v>
      </c>
      <c r="AS447" s="89" t="n">
        <f aca="false">(1-$C$17)*$C$21*(AS190^$C$17)</f>
        <v>17.8217077563887</v>
      </c>
      <c r="AT447" s="89" t="n">
        <f aca="false">(1-$C$17)*$C$21*(AT190^$C$17)</f>
        <v>17.8217763653736</v>
      </c>
      <c r="AU447" s="89" t="n">
        <f aca="false">(1-$C$17)*$C$21*(AU190^$C$17)</f>
        <v>17.8218449238461</v>
      </c>
      <c r="AV447" s="89" t="n">
        <f aca="false">(1-$C$17)*$C$21*(AV190^$C$17)</f>
        <v>17.8219134335856</v>
      </c>
      <c r="AW447" s="89" t="n">
        <f aca="false">(1-$C$17)*$C$21*(AW190^$C$17)</f>
        <v>17.8219818962621</v>
      </c>
      <c r="AX447" s="89" t="n">
        <f aca="false">(1-$C$17)*$C$21*(AX190^$C$17)</f>
        <v>17.8220503134454</v>
      </c>
      <c r="AY447" s="89" t="n">
        <f aca="false">(1-$C$17)*$C$21*(AY190^$C$17)</f>
        <v>17.8221186866137</v>
      </c>
      <c r="AZ447" s="89" t="n">
        <f aca="false">(1-$C$17)*$C$21*(AZ190^$C$17)</f>
        <v>17.8221870171607</v>
      </c>
      <c r="BA447" s="89" t="n">
        <f aca="false">(1-$C$17)*$C$21*(BA190^$C$17)</f>
        <v>17.8222553064024</v>
      </c>
      <c r="BB447" s="89" t="n">
        <f aca="false">(1-$C$17)*$C$21*(BB190^$C$17)</f>
        <v>17.8223235555831</v>
      </c>
      <c r="BC447" s="89" t="n">
        <f aca="false">(1-$C$17)*$C$21*(BC190^$C$17)</f>
        <v>17.8223917658806</v>
      </c>
      <c r="BD447" s="89" t="n">
        <f aca="false">(1-$C$17)*$C$21*(BD190^$C$17)</f>
        <v>17.8224599384114</v>
      </c>
      <c r="BE447" s="89" t="n">
        <f aca="false">(1-$C$17)*$C$21*(BE190^$C$17)</f>
        <v>17.8225280742351</v>
      </c>
      <c r="BF447" s="89" t="n">
        <f aca="false">(1-$C$17)*$C$21*(BF190^$C$17)</f>
        <v>17.8225961743582</v>
      </c>
      <c r="BG447" s="89" t="n">
        <f aca="false">(1-$C$17)*$C$21*(BG190^$C$17)</f>
        <v>17.8226642397379</v>
      </c>
      <c r="BH447" s="89" t="n">
        <f aca="false">(1-$C$17)*$C$21*(BH190^$C$17)</f>
        <v>17.8227322712857</v>
      </c>
      <c r="BI447" s="89" t="n">
        <f aca="false">(1-$C$17)*$C$21*(BI190^$C$17)</f>
        <v>17.8228002698701</v>
      </c>
      <c r="BJ447" s="89" t="n">
        <f aca="false">(1-$C$17)*$C$21*(BJ190^$C$17)</f>
        <v>17.8228682363196</v>
      </c>
      <c r="BK447" s="89" t="n">
        <f aca="false">(1-$C$17)*$C$21*(BK190^$C$17)</f>
        <v>17.8229361714252</v>
      </c>
      <c r="BL447" s="89" t="n">
        <f aca="false">(1-$C$17)*$C$21*(BL190^$C$17)</f>
        <v>17.823004075943</v>
      </c>
      <c r="BM447" s="89" t="n">
        <f aca="false">(1-$C$17)*$C$21*(BM190^$C$17)</f>
        <v>17.8230719505958</v>
      </c>
      <c r="BN447" s="89" t="n">
        <f aca="false">(1-$C$17)*$C$21*(BN190^$C$17)</f>
        <v>17.823139796076</v>
      </c>
      <c r="BO447" s="89" t="n">
        <f aca="false">(1-$C$17)*$C$21*(BO190^$C$17)</f>
        <v>17.8232076130465</v>
      </c>
      <c r="BP447" s="89" t="n">
        <f aca="false">(1-$C$17)*$C$21*(BP190^$C$17)</f>
        <v>17.8232754021432</v>
      </c>
      <c r="BQ447" s="89" t="n">
        <f aca="false">(1-$C$17)*$C$21*(BQ190^$C$17)</f>
        <v>17.8233431639759</v>
      </c>
      <c r="BR447" s="89" t="n">
        <f aca="false">(1-$C$17)*$C$21*(BR190^$C$17)</f>
        <v>17.8234108991303</v>
      </c>
      <c r="BS447" s="89" t="n">
        <f aca="false">(1-$C$17)*$C$21*(BS190^$C$17)</f>
        <v>17.8234786081692</v>
      </c>
      <c r="BT447" s="89" t="n">
        <f aca="false">(1-$C$17)*$C$21*(BT190^$C$17)</f>
        <v>17.8235462916337</v>
      </c>
      <c r="BU447" s="89" t="n">
        <f aca="false">(1-$C$17)*$C$21*(BU190^$C$17)</f>
        <v>17.8236139500443</v>
      </c>
      <c r="BV447" s="89" t="n">
        <f aca="false">(1-$C$17)*$C$21*(BV190^$C$17)</f>
        <v>17.8236815839022</v>
      </c>
      <c r="BW447" s="89" t="n">
        <f aca="false">(1-$C$17)*$C$21*(BW190^$C$17)</f>
        <v>17.8237491936901</v>
      </c>
      <c r="BX447" s="89" t="n">
        <f aca="false">(1-$C$17)*$C$21*(BX190^$C$17)</f>
        <v>17.8238167798736</v>
      </c>
      <c r="BY447" s="89" t="n">
        <f aca="false">(1-$C$17)*$C$21*(BY190^$C$17)</f>
        <v>17.8238843429012</v>
      </c>
      <c r="BZ447" s="89" t="n">
        <f aca="false">(1-$C$17)*$C$21*(BZ190^$C$17)</f>
        <v>17.8239518832062</v>
      </c>
      <c r="CA447" s="89" t="n">
        <f aca="false">(1-$C$17)*$C$21*(CA190^$C$17)</f>
        <v>17.8240194012067</v>
      </c>
      <c r="CB447" s="89" t="n">
        <f aca="false">(1-$C$17)*$C$21*(CB190^$C$17)</f>
        <v>17.8240868973067</v>
      </c>
      <c r="CC447" s="89" t="n">
        <f aca="false">(1-$C$17)*$C$21*(CC190^$C$17)</f>
        <v>17.8241543718966</v>
      </c>
      <c r="CD447" s="89" t="n">
        <f aca="false">(1-$C$17)*$C$21*(CD190^$C$17)</f>
        <v>17.824221825354</v>
      </c>
      <c r="CE447" s="89" t="n">
        <f aca="false">(1-$C$17)*$C$21*(CE190^$C$17)</f>
        <v>17.8242892580442</v>
      </c>
      <c r="CF447" s="89" t="n">
        <f aca="false">(1-$C$17)*$C$21*(CF190^$C$17)</f>
        <v>17.8243566703206</v>
      </c>
      <c r="CG447" s="89" t="n">
        <f aca="false">(1-$C$17)*$C$21*(CG190^$C$17)</f>
        <v>17.8244240625258</v>
      </c>
      <c r="CH447" s="89" t="n">
        <f aca="false">(1-$C$17)*$C$21*(CH190^$C$17)</f>
        <v>17.8244914349914</v>
      </c>
      <c r="CI447" s="89" t="n">
        <f aca="false">(1-$C$17)*$C$21*(CI190^$C$17)</f>
        <v>17.824558788039</v>
      </c>
      <c r="CJ447" s="89" t="n">
        <f aca="false">(1-$C$17)*$C$21*(CJ190^$C$17)</f>
        <v>17.8246261219802</v>
      </c>
      <c r="CK447" s="89" t="n">
        <f aca="false">(1-$C$17)*$C$21*(CK190^$C$17)</f>
        <v>17.8246934371176</v>
      </c>
      <c r="CL447" s="89" t="n">
        <f aca="false">(1-$C$17)*$C$21*(CL190^$C$17)</f>
        <v>17.8247607337445</v>
      </c>
      <c r="CM447" s="89" t="n">
        <f aca="false">(1-$C$17)*$C$21*(CM190^$C$17)</f>
        <v>17.824828012146</v>
      </c>
      <c r="CN447" s="89" t="n">
        <f aca="false">(1-$C$17)*$C$21*(CN190^$C$17)</f>
        <v>17.8248952725986</v>
      </c>
      <c r="CO447" s="89" t="n">
        <f aca="false">(1-$C$17)*$C$21*(CO190^$C$17)</f>
        <v>17.8249625153714</v>
      </c>
      <c r="CP447" s="89" t="n">
        <f aca="false">(1-$C$17)*$C$21*(CP190^$C$17)</f>
        <v>17.8250297407255</v>
      </c>
      <c r="CQ447" s="89" t="n">
        <f aca="false">(1-$C$17)*$C$21*(CQ190^$C$17)</f>
        <v>17.8250969489149</v>
      </c>
      <c r="CR447" s="89" t="n">
        <f aca="false">(1-$C$17)*$C$21*(CR190^$C$17)</f>
        <v>17.8251641401869</v>
      </c>
      <c r="CS447" s="89" t="n">
        <f aca="false">(1-$C$17)*$C$21*(CS190^$C$17)</f>
        <v>17.8252313147818</v>
      </c>
      <c r="CT447" s="89" t="n">
        <f aca="false">(1-$C$17)*$C$21*(CT190^$C$17)</f>
        <v>17.8252984729335</v>
      </c>
      <c r="CU447" s="89" t="n">
        <f aca="false">(1-$C$17)*$C$21*(CU190^$C$17)</f>
        <v>17.8253656148699</v>
      </c>
      <c r="CV447" s="89" t="n">
        <f aca="false">(1-$C$17)*$C$21*(CV190^$C$17)</f>
        <v>17.8254327408127</v>
      </c>
      <c r="CW447" s="89" t="n">
        <f aca="false">(1-$C$17)*$C$21*(CW190^$C$17)</f>
        <v>17.8254998509782</v>
      </c>
      <c r="CX447" s="89" t="n">
        <f aca="false">(1-$C$17)*$C$21*(CX190^$C$17)</f>
        <v>17.8255669455768</v>
      </c>
      <c r="CY447" s="89" t="n">
        <f aca="false">(1-$C$17)*$C$21*(CY190^$C$17)</f>
        <v>17.8256340248139</v>
      </c>
      <c r="CZ447" s="89" t="n">
        <f aca="false">(1-$C$17)*$C$21*(CZ190^$C$17)</f>
        <v>17.8257010888896</v>
      </c>
      <c r="DA447" s="89" t="n">
        <f aca="false">(1-$C$17)*$C$21*(DA190^$C$17)</f>
        <v>17.8257681379992</v>
      </c>
    </row>
    <row r="448" customFormat="false" ht="15" hidden="false" customHeight="false" outlineLevel="0" collapsed="false">
      <c r="D448" s="70" t="n">
        <v>151</v>
      </c>
      <c r="E448" s="88"/>
      <c r="F448" s="89" t="n">
        <f aca="false">(1-$C$17)*$C$21*(F191^$C$17)</f>
        <v>17.8190159928014</v>
      </c>
      <c r="G448" s="89" t="n">
        <f aca="false">(1-$C$17)*$C$21*(G191^$C$17)</f>
        <v>17.8191114260612</v>
      </c>
      <c r="H448" s="89" t="n">
        <f aca="false">(1-$C$17)*$C$21*(H191^$C$17)</f>
        <v>17.8191945948401</v>
      </c>
      <c r="I448" s="89" t="n">
        <f aca="false">(1-$C$17)*$C$21*(I191^$C$17)</f>
        <v>17.8192725868361</v>
      </c>
      <c r="J448" s="89" t="n">
        <f aca="false">(1-$C$17)*$C$21*(J191^$C$17)</f>
        <v>17.8193476831744</v>
      </c>
      <c r="K448" s="89" t="n">
        <f aca="false">(1-$C$17)*$C$21*(K191^$C$17)</f>
        <v>17.8194209134682</v>
      </c>
      <c r="L448" s="89" t="n">
        <f aca="false">(1-$C$17)*$C$21*(L191^$C$17)</f>
        <v>17.8194928322843</v>
      </c>
      <c r="M448" s="89" t="n">
        <f aca="false">(1-$C$17)*$C$21*(M191^$C$17)</f>
        <v>17.8195637735109</v>
      </c>
      <c r="N448" s="89" t="n">
        <f aca="false">(1-$C$17)*$C$21*(N191^$C$17)</f>
        <v>17.8196339543189</v>
      </c>
      <c r="O448" s="89" t="n">
        <f aca="false">(1-$C$17)*$C$21*(O191^$C$17)</f>
        <v>17.8197035242395</v>
      </c>
      <c r="P448" s="89" t="n">
        <f aca="false">(1-$C$17)*$C$21*(P191^$C$17)</f>
        <v>17.8197725908389</v>
      </c>
      <c r="Q448" s="89" t="n">
        <f aca="false">(1-$C$17)*$C$21*(Q191^$C$17)</f>
        <v>17.8198412342303</v>
      </c>
      <c r="R448" s="89" t="n">
        <f aca="false">(1-$C$17)*$C$21*(R191^$C$17)</f>
        <v>17.81990951579</v>
      </c>
      <c r="S448" s="89" t="n">
        <f aca="false">(1-$C$17)*$C$21*(S191^$C$17)</f>
        <v>17.8199774836535</v>
      </c>
      <c r="T448" s="89" t="n">
        <f aca="false">(1-$C$17)*$C$21*(T191^$C$17)</f>
        <v>17.8200451763247</v>
      </c>
      <c r="U448" s="89" t="n">
        <f aca="false">(1-$C$17)*$C$21*(U191^$C$17)</f>
        <v>17.8201126251264</v>
      </c>
      <c r="V448" s="89" t="n">
        <f aca="false">(1-$C$17)*$C$21*(V191^$C$17)</f>
        <v>17.8201798559134</v>
      </c>
      <c r="W448" s="89" t="n">
        <f aca="false">(1-$C$17)*$C$21*(W191^$C$17)</f>
        <v>17.8202468903003</v>
      </c>
      <c r="X448" s="89" t="n">
        <f aca="false">(1-$C$17)*$C$21*(X191^$C$17)</f>
        <v>17.8203137465595</v>
      </c>
      <c r="Y448" s="89" t="n">
        <f aca="false">(1-$C$17)*$C$21*(Y191^$C$17)</f>
        <v>17.8203804402924</v>
      </c>
      <c r="Z448" s="89" t="n">
        <f aca="false">(1-$C$17)*$C$21*(Z191^$C$17)</f>
        <v>17.8204469849382</v>
      </c>
      <c r="AA448" s="89" t="n">
        <f aca="false">(1-$C$17)*$C$21*(AA191^$C$17)</f>
        <v>17.8205133921658</v>
      </c>
      <c r="AB448" s="89" t="n">
        <f aca="false">(1-$C$17)*$C$21*(AB191^$C$17)</f>
        <v>17.8205796721801</v>
      </c>
      <c r="AC448" s="89" t="n">
        <f aca="false">(1-$C$17)*$C$21*(AC191^$C$17)</f>
        <v>17.8206458339639</v>
      </c>
      <c r="AD448" s="89" t="n">
        <f aca="false">(1-$C$17)*$C$21*(AD191^$C$17)</f>
        <v>17.8207118854715</v>
      </c>
      <c r="AE448" s="89" t="n">
        <f aca="false">(1-$C$17)*$C$21*(AE191^$C$17)</f>
        <v>17.8207778337846</v>
      </c>
      <c r="AF448" s="89" t="n">
        <f aca="false">(1-$C$17)*$C$21*(AF191^$C$17)</f>
        <v>17.8208436852396</v>
      </c>
      <c r="AG448" s="89" t="n">
        <f aca="false">(1-$C$17)*$C$21*(AG191^$C$17)</f>
        <v>17.8209094455321</v>
      </c>
      <c r="AH448" s="89" t="n">
        <f aca="false">(1-$C$17)*$C$21*(AH191^$C$17)</f>
        <v>17.8209751198037</v>
      </c>
      <c r="AI448" s="89" t="n">
        <f aca="false">(1-$C$17)*$C$21*(AI191^$C$17)</f>
        <v>17.821040712714</v>
      </c>
      <c r="AJ448" s="89" t="n">
        <f aca="false">(1-$C$17)*$C$21*(AJ191^$C$17)</f>
        <v>17.8211062285012</v>
      </c>
      <c r="AK448" s="89" t="n">
        <f aca="false">(1-$C$17)*$C$21*(AK191^$C$17)</f>
        <v>17.8211716710336</v>
      </c>
      <c r="AL448" s="89" t="n">
        <f aca="false">(1-$C$17)*$C$21*(AL191^$C$17)</f>
        <v>17.8212370438528</v>
      </c>
      <c r="AM448" s="89" t="n">
        <f aca="false">(1-$C$17)*$C$21*(AM191^$C$17)</f>
        <v>17.8213023502115</v>
      </c>
      <c r="AN448" s="89" t="n">
        <f aca="false">(1-$C$17)*$C$21*(AN191^$C$17)</f>
        <v>17.8213675931048</v>
      </c>
      <c r="AO448" s="89" t="n">
        <f aca="false">(1-$C$17)*$C$21*(AO191^$C$17)</f>
        <v>17.8214327752984</v>
      </c>
      <c r="AP448" s="89" t="n">
        <f aca="false">(1-$C$17)*$C$21*(AP191^$C$17)</f>
        <v>17.8214978993519</v>
      </c>
      <c r="AQ448" s="89" t="n">
        <f aca="false">(1-$C$17)*$C$21*(AQ191^$C$17)</f>
        <v>17.8215629676403</v>
      </c>
      <c r="AR448" s="89" t="n">
        <f aca="false">(1-$C$17)*$C$21*(AR191^$C$17)</f>
        <v>17.8216279823718</v>
      </c>
      <c r="AS448" s="89" t="n">
        <f aca="false">(1-$C$17)*$C$21*(AS191^$C$17)</f>
        <v>17.821692945604</v>
      </c>
      <c r="AT448" s="89" t="n">
        <f aca="false">(1-$C$17)*$C$21*(AT191^$C$17)</f>
        <v>17.8217578592575</v>
      </c>
      <c r="AU448" s="89" t="n">
        <f aca="false">(1-$C$17)*$C$21*(AU191^$C$17)</f>
        <v>17.8218227251291</v>
      </c>
      <c r="AV448" s="89" t="n">
        <f aca="false">(1-$C$17)*$C$21*(AV191^$C$17)</f>
        <v>17.8218875449021</v>
      </c>
      <c r="AW448" s="89" t="n">
        <f aca="false">(1-$C$17)*$C$21*(AW191^$C$17)</f>
        <v>17.8219523201566</v>
      </c>
      <c r="AX448" s="89" t="n">
        <f aca="false">(1-$C$17)*$C$21*(AX191^$C$17)</f>
        <v>17.8220170523778</v>
      </c>
      <c r="AY448" s="89" t="n">
        <f aca="false">(1-$C$17)*$C$21*(AY191^$C$17)</f>
        <v>17.8220817429644</v>
      </c>
      <c r="AZ448" s="89" t="n">
        <f aca="false">(1-$C$17)*$C$21*(AZ191^$C$17)</f>
        <v>17.8221463932348</v>
      </c>
      <c r="BA448" s="89" t="n">
        <f aca="false">(1-$C$17)*$C$21*(BA191^$C$17)</f>
        <v>17.8222110044343</v>
      </c>
      <c r="BB448" s="89" t="n">
        <f aca="false">(1-$C$17)*$C$21*(BB191^$C$17)</f>
        <v>17.8222755777399</v>
      </c>
      <c r="BC448" s="89" t="n">
        <f aca="false">(1-$C$17)*$C$21*(BC191^$C$17)</f>
        <v>17.8223401142663</v>
      </c>
      <c r="BD448" s="89" t="n">
        <f aca="false">(1-$C$17)*$C$21*(BD191^$C$17)</f>
        <v>17.8224046150697</v>
      </c>
      <c r="BE448" s="89" t="n">
        <f aca="false">(1-$C$17)*$C$21*(BE191^$C$17)</f>
        <v>17.8224690811525</v>
      </c>
      <c r="BF448" s="89" t="n">
        <f aca="false">(1-$C$17)*$C$21*(BF191^$C$17)</f>
        <v>17.822533513467</v>
      </c>
      <c r="BG448" s="89" t="n">
        <f aca="false">(1-$C$17)*$C$21*(BG191^$C$17)</f>
        <v>17.8225979129191</v>
      </c>
      <c r="BH448" s="89" t="n">
        <f aca="false">(1-$C$17)*$C$21*(BH191^$C$17)</f>
        <v>17.8226622803709</v>
      </c>
      <c r="BI448" s="89" t="n">
        <f aca="false">(1-$C$17)*$C$21*(BI191^$C$17)</f>
        <v>17.8227266166441</v>
      </c>
      <c r="BJ448" s="89" t="n">
        <f aca="false">(1-$C$17)*$C$21*(BJ191^$C$17)</f>
        <v>17.8227909225228</v>
      </c>
      <c r="BK448" s="89" t="n">
        <f aca="false">(1-$C$17)*$C$21*(BK191^$C$17)</f>
        <v>17.8228551987552</v>
      </c>
      <c r="BL448" s="89" t="n">
        <f aca="false">(1-$C$17)*$C$21*(BL191^$C$17)</f>
        <v>17.8229194460566</v>
      </c>
      <c r="BM448" s="89" t="n">
        <f aca="false">(1-$C$17)*$C$21*(BM191^$C$17)</f>
        <v>17.8229836651112</v>
      </c>
      <c r="BN448" s="89" t="n">
        <f aca="false">(1-$C$17)*$C$21*(BN191^$C$17)</f>
        <v>17.8230478565737</v>
      </c>
      <c r="BO448" s="89" t="n">
        <f aca="false">(1-$C$17)*$C$21*(BO191^$C$17)</f>
        <v>17.8231120210715</v>
      </c>
      <c r="BP448" s="89" t="n">
        <f aca="false">(1-$C$17)*$C$21*(BP191^$C$17)</f>
        <v>17.8231761592062</v>
      </c>
      <c r="BQ448" s="89" t="n">
        <f aca="false">(1-$C$17)*$C$21*(BQ191^$C$17)</f>
        <v>17.8232402715547</v>
      </c>
      <c r="BR448" s="89" t="n">
        <f aca="false">(1-$C$17)*$C$21*(BR191^$C$17)</f>
        <v>17.8233043586712</v>
      </c>
      <c r="BS448" s="89" t="n">
        <f aca="false">(1-$C$17)*$C$21*(BS191^$C$17)</f>
        <v>17.8233684210882</v>
      </c>
      <c r="BT448" s="89" t="n">
        <f aca="false">(1-$C$17)*$C$21*(BT191^$C$17)</f>
        <v>17.8234324593176</v>
      </c>
      <c r="BU448" s="89" t="n">
        <f aca="false">(1-$C$17)*$C$21*(BU191^$C$17)</f>
        <v>17.8234964738518</v>
      </c>
      <c r="BV448" s="89" t="n">
        <f aca="false">(1-$C$17)*$C$21*(BV191^$C$17)</f>
        <v>17.8235604651651</v>
      </c>
      <c r="BW448" s="89" t="n">
        <f aca="false">(1-$C$17)*$C$21*(BW191^$C$17)</f>
        <v>17.8236244337143</v>
      </c>
      <c r="BX448" s="89" t="n">
        <f aca="false">(1-$C$17)*$C$21*(BX191^$C$17)</f>
        <v>17.8236883799395</v>
      </c>
      <c r="BY448" s="89" t="n">
        <f aca="false">(1-$C$17)*$C$21*(BY191^$C$17)</f>
        <v>17.8237523042655</v>
      </c>
      <c r="BZ448" s="89" t="n">
        <f aca="false">(1-$C$17)*$C$21*(BZ191^$C$17)</f>
        <v>17.823816207102</v>
      </c>
      <c r="CA448" s="89" t="n">
        <f aca="false">(1-$C$17)*$C$21*(CA191^$C$17)</f>
        <v>17.8238800888447</v>
      </c>
      <c r="CB448" s="89" t="n">
        <f aca="false">(1-$C$17)*$C$21*(CB191^$C$17)</f>
        <v>17.8239439498757</v>
      </c>
      <c r="CC448" s="89" t="n">
        <f aca="false">(1-$C$17)*$C$21*(CC191^$C$17)</f>
        <v>17.8240077905644</v>
      </c>
      <c r="CD448" s="89" t="n">
        <f aca="false">(1-$C$17)*$C$21*(CD191^$C$17)</f>
        <v>17.8240716112681</v>
      </c>
      <c r="CE448" s="89" t="n">
        <f aca="false">(1-$C$17)*$C$21*(CE191^$C$17)</f>
        <v>17.8241354123323</v>
      </c>
      <c r="CF448" s="89" t="n">
        <f aca="false">(1-$C$17)*$C$21*(CF191^$C$17)</f>
        <v>17.8241991940917</v>
      </c>
      <c r="CG448" s="89" t="n">
        <f aca="false">(1-$C$17)*$C$21*(CG191^$C$17)</f>
        <v>17.82426295687</v>
      </c>
      <c r="CH448" s="89" t="n">
        <f aca="false">(1-$C$17)*$C$21*(CH191^$C$17)</f>
        <v>17.8243267009813</v>
      </c>
      <c r="CI448" s="89" t="n">
        <f aca="false">(1-$C$17)*$C$21*(CI191^$C$17)</f>
        <v>17.8243904267295</v>
      </c>
      <c r="CJ448" s="89" t="n">
        <f aca="false">(1-$C$17)*$C$21*(CJ191^$C$17)</f>
        <v>17.8244541344098</v>
      </c>
      <c r="CK448" s="89" t="n">
        <f aca="false">(1-$C$17)*$C$21*(CK191^$C$17)</f>
        <v>17.8245178243082</v>
      </c>
      <c r="CL448" s="89" t="n">
        <f aca="false">(1-$C$17)*$C$21*(CL191^$C$17)</f>
        <v>17.8245814967024</v>
      </c>
      <c r="CM448" s="89" t="n">
        <f aca="false">(1-$C$17)*$C$21*(CM191^$C$17)</f>
        <v>17.824645151862</v>
      </c>
      <c r="CN448" s="89" t="n">
        <f aca="false">(1-$C$17)*$C$21*(CN191^$C$17)</f>
        <v>17.8247087900487</v>
      </c>
      <c r="CO448" s="89" t="n">
        <f aca="false">(1-$C$17)*$C$21*(CO191^$C$17)</f>
        <v>17.824772411517</v>
      </c>
      <c r="CP448" s="89" t="n">
        <f aca="false">(1-$C$17)*$C$21*(CP191^$C$17)</f>
        <v>17.824836016514</v>
      </c>
      <c r="CQ448" s="89" t="n">
        <f aca="false">(1-$C$17)*$C$21*(CQ191^$C$17)</f>
        <v>17.8248996052801</v>
      </c>
      <c r="CR448" s="89" t="n">
        <f aca="false">(1-$C$17)*$C$21*(CR191^$C$17)</f>
        <v>17.824963178049</v>
      </c>
      <c r="CS448" s="89" t="n">
        <f aca="false">(1-$C$17)*$C$21*(CS191^$C$17)</f>
        <v>17.8250267350482</v>
      </c>
      <c r="CT448" s="89" t="n">
        <f aca="false">(1-$C$17)*$C$21*(CT191^$C$17)</f>
        <v>17.8250902764992</v>
      </c>
      <c r="CU448" s="89" t="n">
        <f aca="false">(1-$C$17)*$C$21*(CU191^$C$17)</f>
        <v>17.8251538026173</v>
      </c>
      <c r="CV448" s="89" t="n">
        <f aca="false">(1-$C$17)*$C$21*(CV191^$C$17)</f>
        <v>17.8252173136125</v>
      </c>
      <c r="CW448" s="89" t="n">
        <f aca="false">(1-$C$17)*$C$21*(CW191^$C$17)</f>
        <v>17.8252808096892</v>
      </c>
      <c r="CX448" s="89" t="n">
        <f aca="false">(1-$C$17)*$C$21*(CX191^$C$17)</f>
        <v>17.8253442910467</v>
      </c>
      <c r="CY448" s="89" t="n">
        <f aca="false">(1-$C$17)*$C$21*(CY191^$C$17)</f>
        <v>17.8254077578792</v>
      </c>
      <c r="CZ448" s="89" t="n">
        <f aca="false">(1-$C$17)*$C$21*(CZ191^$C$17)</f>
        <v>17.8254712103761</v>
      </c>
      <c r="DA448" s="89" t="n">
        <f aca="false">(1-$C$17)*$C$21*(DA191^$C$17)</f>
        <v>17.825534648722</v>
      </c>
    </row>
    <row r="449" customFormat="false" ht="15" hidden="false" customHeight="false" outlineLevel="0" collapsed="false">
      <c r="D449" s="70" t="n">
        <v>152</v>
      </c>
      <c r="E449" s="88"/>
      <c r="F449" s="89" t="n">
        <f aca="false">(1-$C$17)*$C$21*(F192^$C$17)</f>
        <v>17.8191461700771</v>
      </c>
      <c r="G449" s="89" t="n">
        <f aca="false">(1-$C$17)*$C$21*(G192^$C$17)</f>
        <v>17.8192364627032</v>
      </c>
      <c r="H449" s="89" t="n">
        <f aca="false">(1-$C$17)*$C$21*(H192^$C$17)</f>
        <v>17.8193151515055</v>
      </c>
      <c r="I449" s="89" t="n">
        <f aca="false">(1-$C$17)*$C$21*(I192^$C$17)</f>
        <v>17.8193889423909</v>
      </c>
      <c r="J449" s="89" t="n">
        <f aca="false">(1-$C$17)*$C$21*(J192^$C$17)</f>
        <v>17.8194599936077</v>
      </c>
      <c r="K449" s="89" t="n">
        <f aca="false">(1-$C$17)*$C$21*(K192^$C$17)</f>
        <v>17.819529279307</v>
      </c>
      <c r="L449" s="89" t="n">
        <f aca="false">(1-$C$17)*$C$21*(L192^$C$17)</f>
        <v>17.8195973241831</v>
      </c>
      <c r="M449" s="89" t="n">
        <f aca="false">(1-$C$17)*$C$21*(M192^$C$17)</f>
        <v>17.8196644441383</v>
      </c>
      <c r="N449" s="89" t="n">
        <f aca="false">(1-$C$17)*$C$21*(N192^$C$17)</f>
        <v>17.8197308446454</v>
      </c>
      <c r="O449" s="89" t="n">
        <f aca="false">(1-$C$17)*$C$21*(O192^$C$17)</f>
        <v>17.8197966671807</v>
      </c>
      <c r="P449" s="89" t="n">
        <f aca="false">(1-$C$17)*$C$21*(P192^$C$17)</f>
        <v>17.819862013516</v>
      </c>
      <c r="Q449" s="89" t="n">
        <f aca="false">(1-$C$17)*$C$21*(Q192^$C$17)</f>
        <v>17.8199269594491</v>
      </c>
      <c r="R449" s="89" t="n">
        <f aca="false">(1-$C$17)*$C$21*(R192^$C$17)</f>
        <v>17.8199915630501</v>
      </c>
      <c r="S449" s="89" t="n">
        <f aca="false">(1-$C$17)*$C$21*(S192^$C$17)</f>
        <v>17.8200558698616</v>
      </c>
      <c r="T449" s="89" t="n">
        <f aca="false">(1-$C$17)*$C$21*(T192^$C$17)</f>
        <v>17.8201199163134</v>
      </c>
      <c r="U449" s="89" t="n">
        <f aca="false">(1-$C$17)*$C$21*(U192^$C$17)</f>
        <v>17.8201837320408</v>
      </c>
      <c r="V449" s="89" t="n">
        <f aca="false">(1-$C$17)*$C$21*(V192^$C$17)</f>
        <v>17.8202473415062</v>
      </c>
      <c r="W449" s="89" t="n">
        <f aca="false">(1-$C$17)*$C$21*(W192^$C$17)</f>
        <v>17.8203107651595</v>
      </c>
      <c r="X449" s="89" t="n">
        <f aca="false">(1-$C$17)*$C$21*(X192^$C$17)</f>
        <v>17.8203740202891</v>
      </c>
      <c r="Y449" s="89" t="n">
        <f aca="false">(1-$C$17)*$C$21*(Y192^$C$17)</f>
        <v>17.8204371216559</v>
      </c>
      <c r="Z449" s="89" t="n">
        <f aca="false">(1-$C$17)*$C$21*(Z192^$C$17)</f>
        <v>17.820500081975</v>
      </c>
      <c r="AA449" s="89" t="n">
        <f aca="false">(1-$C$17)*$C$21*(AA192^$C$17)</f>
        <v>17.8205629122869</v>
      </c>
      <c r="AB449" s="89" t="n">
        <f aca="false">(1-$C$17)*$C$21*(AB192^$C$17)</f>
        <v>17.8206256222467</v>
      </c>
      <c r="AC449" s="89" t="n">
        <f aca="false">(1-$C$17)*$C$21*(AC192^$C$17)</f>
        <v>17.8206882203533</v>
      </c>
      <c r="AD449" s="89" t="n">
        <f aca="false">(1-$C$17)*$C$21*(AD192^$C$17)</f>
        <v>17.8207507141325</v>
      </c>
      <c r="AE449" s="89" t="n">
        <f aca="false">(1-$C$17)*$C$21*(AE192^$C$17)</f>
        <v>17.8208131102845</v>
      </c>
      <c r="AF449" s="89" t="n">
        <f aca="false">(1-$C$17)*$C$21*(AF192^$C$17)</f>
        <v>17.8208754148043</v>
      </c>
      <c r="AG449" s="89" t="n">
        <f aca="false">(1-$C$17)*$C$21*(AG192^$C$17)</f>
        <v>17.820937633081</v>
      </c>
      <c r="AH449" s="89" t="n">
        <f aca="false">(1-$C$17)*$C$21*(AH192^$C$17)</f>
        <v>17.8209997699789</v>
      </c>
      <c r="AI449" s="89" t="n">
        <f aca="false">(1-$C$17)*$C$21*(AI192^$C$17)</f>
        <v>17.8210618299067</v>
      </c>
      <c r="AJ449" s="89" t="n">
        <f aca="false">(1-$C$17)*$C$21*(AJ192^$C$17)</f>
        <v>17.8211238168742</v>
      </c>
      <c r="AK449" s="89" t="n">
        <f aca="false">(1-$C$17)*$C$21*(AK192^$C$17)</f>
        <v>17.8211857345415</v>
      </c>
      <c r="AL449" s="89" t="n">
        <f aca="false">(1-$C$17)*$C$21*(AL192^$C$17)</f>
        <v>17.8212475862593</v>
      </c>
      <c r="AM449" s="89" t="n">
        <f aca="false">(1-$C$17)*$C$21*(AM192^$C$17)</f>
        <v>17.821309375105</v>
      </c>
      <c r="AN449" s="89" t="n">
        <f aca="false">(1-$C$17)*$C$21*(AN192^$C$17)</f>
        <v>17.8213711039125</v>
      </c>
      <c r="AO449" s="89" t="n">
        <f aca="false">(1-$C$17)*$C$21*(AO192^$C$17)</f>
        <v>17.8214327752984</v>
      </c>
      <c r="AP449" s="89" t="n">
        <f aca="false">(1-$C$17)*$C$21*(AP192^$C$17)</f>
        <v>17.8214943916845</v>
      </c>
      <c r="AQ449" s="89" t="n">
        <f aca="false">(1-$C$17)*$C$21*(AQ192^$C$17)</f>
        <v>17.8215559553178</v>
      </c>
      <c r="AR449" s="89" t="n">
        <f aca="false">(1-$C$17)*$C$21*(AR192^$C$17)</f>
        <v>17.8216174682876</v>
      </c>
      <c r="AS449" s="89" t="n">
        <f aca="false">(1-$C$17)*$C$21*(AS192^$C$17)</f>
        <v>17.8216789325404</v>
      </c>
      <c r="AT449" s="89" t="n">
        <f aca="false">(1-$C$17)*$C$21*(AT192^$C$17)</f>
        <v>17.8217403498938</v>
      </c>
      <c r="AU449" s="89" t="n">
        <f aca="false">(1-$C$17)*$C$21*(AU192^$C$17)</f>
        <v>17.8218017220474</v>
      </c>
      <c r="AV449" s="89" t="n">
        <f aca="false">(1-$C$17)*$C$21*(AV192^$C$17)</f>
        <v>17.821863050594</v>
      </c>
      <c r="AW449" s="89" t="n">
        <f aca="false">(1-$C$17)*$C$21*(AW192^$C$17)</f>
        <v>17.8219243370285</v>
      </c>
      <c r="AX449" s="89" t="n">
        <f aca="false">(1-$C$17)*$C$21*(AX192^$C$17)</f>
        <v>17.8219855827563</v>
      </c>
      <c r="AY449" s="89" t="n">
        <f aca="false">(1-$C$17)*$C$21*(AY192^$C$17)</f>
        <v>17.8220467891003</v>
      </c>
      <c r="AZ449" s="89" t="n">
        <f aca="false">(1-$C$17)*$C$21*(AZ192^$C$17)</f>
        <v>17.8221079573084</v>
      </c>
      <c r="BA449" s="89" t="n">
        <f aca="false">(1-$C$17)*$C$21*(BA192^$C$17)</f>
        <v>17.8221690885584</v>
      </c>
      <c r="BB449" s="89" t="n">
        <f aca="false">(1-$C$17)*$C$21*(BB192^$C$17)</f>
        <v>17.8222301839643</v>
      </c>
      <c r="BC449" s="89" t="n">
        <f aca="false">(1-$C$17)*$C$21*(BC192^$C$17)</f>
        <v>17.8222912445802</v>
      </c>
      <c r="BD449" s="89" t="n">
        <f aca="false">(1-$C$17)*$C$21*(BD192^$C$17)</f>
        <v>17.8223522714059</v>
      </c>
      <c r="BE449" s="89" t="n">
        <f aca="false">(1-$C$17)*$C$21*(BE192^$C$17)</f>
        <v>17.8224132653895</v>
      </c>
      <c r="BF449" s="89" t="n">
        <f aca="false">(1-$C$17)*$C$21*(BF192^$C$17)</f>
        <v>17.8224742274322</v>
      </c>
      <c r="BG449" s="89" t="n">
        <f aca="false">(1-$C$17)*$C$21*(BG192^$C$17)</f>
        <v>17.8225351583908</v>
      </c>
      <c r="BH449" s="89" t="n">
        <f aca="false">(1-$C$17)*$C$21*(BH192^$C$17)</f>
        <v>17.8225960590813</v>
      </c>
      <c r="BI449" s="89" t="n">
        <f aca="false">(1-$C$17)*$C$21*(BI192^$C$17)</f>
        <v>17.822656930281</v>
      </c>
      <c r="BJ449" s="89" t="n">
        <f aca="false">(1-$C$17)*$C$21*(BJ192^$C$17)</f>
        <v>17.8227177727316</v>
      </c>
      <c r="BK449" s="89" t="n">
        <f aca="false">(1-$C$17)*$C$21*(BK192^$C$17)</f>
        <v>17.8227785871413</v>
      </c>
      <c r="BL449" s="89" t="n">
        <f aca="false">(1-$C$17)*$C$21*(BL192^$C$17)</f>
        <v>17.8228393741866</v>
      </c>
      <c r="BM449" s="89" t="n">
        <f aca="false">(1-$C$17)*$C$21*(BM192^$C$17)</f>
        <v>17.8229001345149</v>
      </c>
      <c r="BN449" s="89" t="n">
        <f aca="false">(1-$C$17)*$C$21*(BN192^$C$17)</f>
        <v>17.8229608687457</v>
      </c>
      <c r="BO449" s="89" t="n">
        <f aca="false">(1-$C$17)*$C$21*(BO192^$C$17)</f>
        <v>17.8230215774726</v>
      </c>
      <c r="BP449" s="89" t="n">
        <f aca="false">(1-$C$17)*$C$21*(BP192^$C$17)</f>
        <v>17.8230822612646</v>
      </c>
      <c r="BQ449" s="89" t="n">
        <f aca="false">(1-$C$17)*$C$21*(BQ192^$C$17)</f>
        <v>17.8231429206677</v>
      </c>
      <c r="BR449" s="89" t="n">
        <f aca="false">(1-$C$17)*$C$21*(BR192^$C$17)</f>
        <v>17.8232035562063</v>
      </c>
      <c r="BS449" s="89" t="n">
        <f aca="false">(1-$C$17)*$C$21*(BS192^$C$17)</f>
        <v>17.8232641683841</v>
      </c>
      <c r="BT449" s="89" t="n">
        <f aca="false">(1-$C$17)*$C$21*(BT192^$C$17)</f>
        <v>17.8233247576853</v>
      </c>
      <c r="BU449" s="89" t="n">
        <f aca="false">(1-$C$17)*$C$21*(BU192^$C$17)</f>
        <v>17.8233853245761</v>
      </c>
      <c r="BV449" s="89" t="n">
        <f aca="false">(1-$C$17)*$C$21*(BV192^$C$17)</f>
        <v>17.8234458695049</v>
      </c>
      <c r="BW449" s="89" t="n">
        <f aca="false">(1-$C$17)*$C$21*(BW192^$C$17)</f>
        <v>17.8235063929041</v>
      </c>
      <c r="BX449" s="89" t="n">
        <f aca="false">(1-$C$17)*$C$21*(BX192^$C$17)</f>
        <v>17.82356689519</v>
      </c>
      <c r="BY449" s="89" t="n">
        <f aca="false">(1-$C$17)*$C$21*(BY192^$C$17)</f>
        <v>17.8236273767646</v>
      </c>
      <c r="BZ449" s="89" t="n">
        <f aca="false">(1-$C$17)*$C$21*(BZ192^$C$17)</f>
        <v>17.8236878380154</v>
      </c>
      <c r="CA449" s="89" t="n">
        <f aca="false">(1-$C$17)*$C$21*(CA192^$C$17)</f>
        <v>17.8237482793169</v>
      </c>
      <c r="CB449" s="89" t="n">
        <f aca="false">(1-$C$17)*$C$21*(CB192^$C$17)</f>
        <v>17.8238087010305</v>
      </c>
      <c r="CC449" s="89" t="n">
        <f aca="false">(1-$C$17)*$C$21*(CC192^$C$17)</f>
        <v>17.8238691035059</v>
      </c>
      <c r="CD449" s="89" t="n">
        <f aca="false">(1-$C$17)*$C$21*(CD192^$C$17)</f>
        <v>17.8239294870809</v>
      </c>
      <c r="CE449" s="89" t="n">
        <f aca="false">(1-$C$17)*$C$21*(CE192^$C$17)</f>
        <v>17.8239898520825</v>
      </c>
      <c r="CF449" s="89" t="n">
        <f aca="false">(1-$C$17)*$C$21*(CF192^$C$17)</f>
        <v>17.8240501988273</v>
      </c>
      <c r="CG449" s="89" t="n">
        <f aca="false">(1-$C$17)*$C$21*(CG192^$C$17)</f>
        <v>17.8241105276218</v>
      </c>
      <c r="CH449" s="89" t="n">
        <f aca="false">(1-$C$17)*$C$21*(CH192^$C$17)</f>
        <v>17.8241708387628</v>
      </c>
      <c r="CI449" s="89" t="n">
        <f aca="false">(1-$C$17)*$C$21*(CI192^$C$17)</f>
        <v>17.8242311325382</v>
      </c>
      <c r="CJ449" s="89" t="n">
        <f aca="false">(1-$C$17)*$C$21*(CJ192^$C$17)</f>
        <v>17.824291409227</v>
      </c>
      <c r="CK449" s="89" t="n">
        <f aca="false">(1-$C$17)*$C$21*(CK192^$C$17)</f>
        <v>17.8243516691</v>
      </c>
      <c r="CL449" s="89" t="n">
        <f aca="false">(1-$C$17)*$C$21*(CL192^$C$17)</f>
        <v>17.8244119124197</v>
      </c>
      <c r="CM449" s="89" t="n">
        <f aca="false">(1-$C$17)*$C$21*(CM192^$C$17)</f>
        <v>17.8244721394414</v>
      </c>
      <c r="CN449" s="89" t="n">
        <f aca="false">(1-$C$17)*$C$21*(CN192^$C$17)</f>
        <v>17.8245323504127</v>
      </c>
      <c r="CO449" s="89" t="n">
        <f aca="false">(1-$C$17)*$C$21*(CO192^$C$17)</f>
        <v>17.8245925455741</v>
      </c>
      <c r="CP449" s="89" t="n">
        <f aca="false">(1-$C$17)*$C$21*(CP192^$C$17)</f>
        <v>17.8246527251597</v>
      </c>
      <c r="CQ449" s="89" t="n">
        <f aca="false">(1-$C$17)*$C$21*(CQ192^$C$17)</f>
        <v>17.8247128893969</v>
      </c>
      <c r="CR449" s="89" t="n">
        <f aca="false">(1-$C$17)*$C$21*(CR192^$C$17)</f>
        <v>17.8247730385067</v>
      </c>
      <c r="CS449" s="89" t="n">
        <f aca="false">(1-$C$17)*$C$21*(CS192^$C$17)</f>
        <v>17.8248331727044</v>
      </c>
      <c r="CT449" s="89" t="n">
        <f aca="false">(1-$C$17)*$C$21*(CT192^$C$17)</f>
        <v>17.8248932921995</v>
      </c>
      <c r="CU449" s="89" t="n">
        <f aca="false">(1-$C$17)*$C$21*(CU192^$C$17)</f>
        <v>17.8249533971958</v>
      </c>
      <c r="CV449" s="89" t="n">
        <f aca="false">(1-$C$17)*$C$21*(CV192^$C$17)</f>
        <v>17.8250134878919</v>
      </c>
      <c r="CW449" s="89" t="n">
        <f aca="false">(1-$C$17)*$C$21*(CW192^$C$17)</f>
        <v>17.8250735644813</v>
      </c>
      <c r="CX449" s="89" t="n">
        <f aca="false">(1-$C$17)*$C$21*(CX192^$C$17)</f>
        <v>17.8251336271524</v>
      </c>
      <c r="CY449" s="89" t="n">
        <f aca="false">(1-$C$17)*$C$21*(CY192^$C$17)</f>
        <v>17.8251936760891</v>
      </c>
      <c r="CZ449" s="89" t="n">
        <f aca="false">(1-$C$17)*$C$21*(CZ192^$C$17)</f>
        <v>17.8252537114704</v>
      </c>
      <c r="DA449" s="89" t="n">
        <f aca="false">(1-$C$17)*$C$21*(DA192^$C$17)</f>
        <v>17.8253137334712</v>
      </c>
    </row>
    <row r="450" customFormat="false" ht="15" hidden="false" customHeight="false" outlineLevel="0" collapsed="false">
      <c r="D450" s="70" t="n">
        <v>153</v>
      </c>
      <c r="E450" s="88"/>
      <c r="F450" s="89" t="n">
        <f aca="false">(1-$C$17)*$C$21*(F193^$C$17)</f>
        <v>17.8192693351932</v>
      </c>
      <c r="G450" s="89" t="n">
        <f aca="false">(1-$C$17)*$C$21*(G193^$C$17)</f>
        <v>17.819354764116</v>
      </c>
      <c r="H450" s="89" t="n">
        <f aca="false">(1-$C$17)*$C$21*(H193^$C$17)</f>
        <v>17.8194292142804</v>
      </c>
      <c r="I450" s="89" t="n">
        <f aca="false">(1-$C$17)*$C$21*(I193^$C$17)</f>
        <v>17.8194990303699</v>
      </c>
      <c r="J450" s="89" t="n">
        <f aca="false">(1-$C$17)*$C$21*(J193^$C$17)</f>
        <v>17.8195662543755</v>
      </c>
      <c r="K450" s="89" t="n">
        <f aca="false">(1-$C$17)*$C$21*(K193^$C$17)</f>
        <v>17.8196318079743</v>
      </c>
      <c r="L450" s="89" t="n">
        <f aca="false">(1-$C$17)*$C$21*(L193^$C$17)</f>
        <v>17.8196961875967</v>
      </c>
      <c r="M450" s="89" t="n">
        <f aca="false">(1-$C$17)*$C$21*(M193^$C$17)</f>
        <v>17.8197596921288</v>
      </c>
      <c r="N450" s="89" t="n">
        <f aca="false">(1-$C$17)*$C$21*(N193^$C$17)</f>
        <v>17.819822515975</v>
      </c>
      <c r="O450" s="89" t="n">
        <f aca="false">(1-$C$17)*$C$21*(O193^$C$17)</f>
        <v>17.8198847929909</v>
      </c>
      <c r="P450" s="89" t="n">
        <f aca="false">(1-$C$17)*$C$21*(P193^$C$17)</f>
        <v>17.819946619466</v>
      </c>
      <c r="Q450" s="89" t="n">
        <f aca="false">(1-$C$17)*$C$21*(Q193^$C$17)</f>
        <v>17.8200080671152</v>
      </c>
      <c r="R450" s="89" t="n">
        <f aca="false">(1-$C$17)*$C$21*(R193^$C$17)</f>
        <v>17.8200691908804</v>
      </c>
      <c r="S450" s="89" t="n">
        <f aca="false">(1-$C$17)*$C$21*(S193^$C$17)</f>
        <v>17.8201300338511</v>
      </c>
      <c r="T450" s="89" t="n">
        <f aca="false">(1-$C$17)*$C$21*(T193^$C$17)</f>
        <v>17.8201906304946</v>
      </c>
      <c r="U450" s="89" t="n">
        <f aca="false">(1-$C$17)*$C$21*(U193^$C$17)</f>
        <v>17.82025100885</v>
      </c>
      <c r="V450" s="89" t="n">
        <f aca="false">(1-$C$17)*$C$21*(V193^$C$17)</f>
        <v>17.8203111920618</v>
      </c>
      <c r="W450" s="89" t="n">
        <f aca="false">(1-$C$17)*$C$21*(W193^$C$17)</f>
        <v>17.8203711994784</v>
      </c>
      <c r="X450" s="89" t="n">
        <f aca="false">(1-$C$17)*$C$21*(X193^$C$17)</f>
        <v>17.8204310474569</v>
      </c>
      <c r="Y450" s="89" t="n">
        <f aca="false">(1-$C$17)*$C$21*(Y193^$C$17)</f>
        <v>17.8204907499629</v>
      </c>
      <c r="Z450" s="89" t="n">
        <f aca="false">(1-$C$17)*$C$21*(Z193^$C$17)</f>
        <v>17.8205503190269</v>
      </c>
      <c r="AA450" s="89" t="n">
        <f aca="false">(1-$C$17)*$C$21*(AA193^$C$17)</f>
        <v>17.8206097650943</v>
      </c>
      <c r="AB450" s="89" t="n">
        <f aca="false">(1-$C$17)*$C$21*(AB193^$C$17)</f>
        <v>17.8206690973003</v>
      </c>
      <c r="AC450" s="89" t="n">
        <f aca="false">(1-$C$17)*$C$21*(AC193^$C$17)</f>
        <v>17.8207283236861</v>
      </c>
      <c r="AD450" s="89" t="n">
        <f aca="false">(1-$C$17)*$C$21*(AD193^$C$17)</f>
        <v>17.8207874513718</v>
      </c>
      <c r="AE450" s="89" t="n">
        <f aca="false">(1-$C$17)*$C$21*(AE193^$C$17)</f>
        <v>17.8208464866968</v>
      </c>
      <c r="AF450" s="89" t="n">
        <f aca="false">(1-$C$17)*$C$21*(AF193^$C$17)</f>
        <v>17.8209054353333</v>
      </c>
      <c r="AG450" s="89" t="n">
        <f aca="false">(1-$C$17)*$C$21*(AG193^$C$17)</f>
        <v>17.8209643023798</v>
      </c>
      <c r="AH450" s="89" t="n">
        <f aca="false">(1-$C$17)*$C$21*(AH193^$C$17)</f>
        <v>17.8210230924388</v>
      </c>
      <c r="AI450" s="89" t="n">
        <f aca="false">(1-$C$17)*$C$21*(AI193^$C$17)</f>
        <v>17.8210818096815</v>
      </c>
      <c r="AJ450" s="89" t="n">
        <f aca="false">(1-$C$17)*$C$21*(AJ193^$C$17)</f>
        <v>17.8211404579016</v>
      </c>
      <c r="AK450" s="89" t="n">
        <f aca="false">(1-$C$17)*$C$21*(AK193^$C$17)</f>
        <v>17.821199040562</v>
      </c>
      <c r="AL450" s="89" t="n">
        <f aca="false">(1-$C$17)*$C$21*(AL193^$C$17)</f>
        <v>17.821257560833</v>
      </c>
      <c r="AM450" s="89" t="n">
        <f aca="false">(1-$C$17)*$C$21*(AM193^$C$17)</f>
        <v>17.8213160216262</v>
      </c>
      <c r="AN450" s="89" t="n">
        <f aca="false">(1-$C$17)*$C$21*(AN193^$C$17)</f>
        <v>17.8213744256228</v>
      </c>
      <c r="AO450" s="89" t="n">
        <f aca="false">(1-$C$17)*$C$21*(AO193^$C$17)</f>
        <v>17.8214327752984</v>
      </c>
      <c r="AP450" s="89" t="n">
        <f aca="false">(1-$C$17)*$C$21*(AP193^$C$17)</f>
        <v>17.8214910729444</v>
      </c>
      <c r="AQ450" s="89" t="n">
        <f aca="false">(1-$C$17)*$C$21*(AQ193^$C$17)</f>
        <v>17.8215493206868</v>
      </c>
      <c r="AR450" s="89" t="n">
        <f aca="false">(1-$C$17)*$C$21*(AR193^$C$17)</f>
        <v>17.8216075205023</v>
      </c>
      <c r="AS450" s="89" t="n">
        <f aca="false">(1-$C$17)*$C$21*(AS193^$C$17)</f>
        <v>17.8216656742326</v>
      </c>
      <c r="AT450" s="89" t="n">
        <f aca="false">(1-$C$17)*$C$21*(AT193^$C$17)</f>
        <v>17.8217237835972</v>
      </c>
      <c r="AU450" s="89" t="n">
        <f aca="false">(1-$C$17)*$C$21*(AU193^$C$17)</f>
        <v>17.8217818502044</v>
      </c>
      <c r="AV450" s="89" t="n">
        <f aca="false">(1-$C$17)*$C$21*(AV193^$C$17)</f>
        <v>17.821839875561</v>
      </c>
      <c r="AW450" s="89" t="n">
        <f aca="false">(1-$C$17)*$C$21*(AW193^$C$17)</f>
        <v>17.8218978610814</v>
      </c>
      <c r="AX450" s="89" t="n">
        <f aca="false">(1-$C$17)*$C$21*(AX193^$C$17)</f>
        <v>17.8219558080953</v>
      </c>
      <c r="AY450" s="89" t="n">
        <f aca="false">(1-$C$17)*$C$21*(AY193^$C$17)</f>
        <v>17.8220137178544</v>
      </c>
      <c r="AZ450" s="89" t="n">
        <f aca="false">(1-$C$17)*$C$21*(AZ193^$C$17)</f>
        <v>17.8220715915393</v>
      </c>
      <c r="BA450" s="89" t="n">
        <f aca="false">(1-$C$17)*$C$21*(BA193^$C$17)</f>
        <v>17.8221294302644</v>
      </c>
      <c r="BB450" s="89" t="n">
        <f aca="false">(1-$C$17)*$C$21*(BB193^$C$17)</f>
        <v>17.8221872350835</v>
      </c>
      <c r="BC450" s="89" t="n">
        <f aca="false">(1-$C$17)*$C$21*(BC193^$C$17)</f>
        <v>17.8222450069943</v>
      </c>
      <c r="BD450" s="89" t="n">
        <f aca="false">(1-$C$17)*$C$21*(BD193^$C$17)</f>
        <v>17.8223027469423</v>
      </c>
      <c r="BE450" s="89" t="n">
        <f aca="false">(1-$C$17)*$C$21*(BE193^$C$17)</f>
        <v>17.8223604558249</v>
      </c>
      <c r="BF450" s="89" t="n">
        <f aca="false">(1-$C$17)*$C$21*(BF193^$C$17)</f>
        <v>17.8224181344945</v>
      </c>
      <c r="BG450" s="89" t="n">
        <f aca="false">(1-$C$17)*$C$21*(BG193^$C$17)</f>
        <v>17.8224757837618</v>
      </c>
      <c r="BH450" s="89" t="n">
        <f aca="false">(1-$C$17)*$C$21*(BH193^$C$17)</f>
        <v>17.8225334043989</v>
      </c>
      <c r="BI450" s="89" t="n">
        <f aca="false">(1-$C$17)*$C$21*(BI193^$C$17)</f>
        <v>17.8225909971412</v>
      </c>
      <c r="BJ450" s="89" t="n">
        <f aca="false">(1-$C$17)*$C$21*(BJ193^$C$17)</f>
        <v>17.8226485626904</v>
      </c>
      <c r="BK450" s="89" t="n">
        <f aca="false">(1-$C$17)*$C$21*(BK193^$C$17)</f>
        <v>17.8227061017165</v>
      </c>
      <c r="BL450" s="89" t="n">
        <f aca="false">(1-$C$17)*$C$21*(BL193^$C$17)</f>
        <v>17.8227636148598</v>
      </c>
      <c r="BM450" s="89" t="n">
        <f aca="false">(1-$C$17)*$C$21*(BM193^$C$17)</f>
        <v>17.8228211027325</v>
      </c>
      <c r="BN450" s="89" t="n">
        <f aca="false">(1-$C$17)*$C$21*(BN193^$C$17)</f>
        <v>17.8228785659209</v>
      </c>
      <c r="BO450" s="89" t="n">
        <f aca="false">(1-$C$17)*$C$21*(BO193^$C$17)</f>
        <v>17.8229360049866</v>
      </c>
      <c r="BP450" s="89" t="n">
        <f aca="false">(1-$C$17)*$C$21*(BP193^$C$17)</f>
        <v>17.8229934204679</v>
      </c>
      <c r="BQ450" s="89" t="n">
        <f aca="false">(1-$C$17)*$C$21*(BQ193^$C$17)</f>
        <v>17.8230508128816</v>
      </c>
      <c r="BR450" s="89" t="n">
        <f aca="false">(1-$C$17)*$C$21*(BR193^$C$17)</f>
        <v>17.8231081827235</v>
      </c>
      <c r="BS450" s="89" t="n">
        <f aca="false">(1-$C$17)*$C$21*(BS193^$C$17)</f>
        <v>17.8231655304704</v>
      </c>
      <c r="BT450" s="89" t="n">
        <f aca="false">(1-$C$17)*$C$21*(BT193^$C$17)</f>
        <v>17.8232228565804</v>
      </c>
      <c r="BU450" s="89" t="n">
        <f aca="false">(1-$C$17)*$C$21*(BU193^$C$17)</f>
        <v>17.8232801614944</v>
      </c>
      <c r="BV450" s="89" t="n">
        <f aca="false">(1-$C$17)*$C$21*(BV193^$C$17)</f>
        <v>17.8233374456369</v>
      </c>
      <c r="BW450" s="89" t="n">
        <f aca="false">(1-$C$17)*$C$21*(BW193^$C$17)</f>
        <v>17.8233947094167</v>
      </c>
      <c r="BX450" s="89" t="n">
        <f aca="false">(1-$C$17)*$C$21*(BX193^$C$17)</f>
        <v>17.823451953228</v>
      </c>
      <c r="BY450" s="89" t="n">
        <f aca="false">(1-$C$17)*$C$21*(BY193^$C$17)</f>
        <v>17.8235091774509</v>
      </c>
      <c r="BZ450" s="89" t="n">
        <f aca="false">(1-$C$17)*$C$21*(BZ193^$C$17)</f>
        <v>17.8235663824522</v>
      </c>
      <c r="CA450" s="89" t="n">
        <f aca="false">(1-$C$17)*$C$21*(CA193^$C$17)</f>
        <v>17.823623568586</v>
      </c>
      <c r="CB450" s="89" t="n">
        <f aca="false">(1-$C$17)*$C$21*(CB193^$C$17)</f>
        <v>17.8236807361945</v>
      </c>
      <c r="CC450" s="89" t="n">
        <f aca="false">(1-$C$17)*$C$21*(CC193^$C$17)</f>
        <v>17.8237378856084</v>
      </c>
      <c r="CD450" s="89" t="n">
        <f aca="false">(1-$C$17)*$C$21*(CD193^$C$17)</f>
        <v>17.8237950171473</v>
      </c>
      <c r="CE450" s="89" t="n">
        <f aca="false">(1-$C$17)*$C$21*(CE193^$C$17)</f>
        <v>17.8238521311206</v>
      </c>
      <c r="CF450" s="89" t="n">
        <f aca="false">(1-$C$17)*$C$21*(CF193^$C$17)</f>
        <v>17.8239092278279</v>
      </c>
      <c r="CG450" s="89" t="n">
        <f aca="false">(1-$C$17)*$C$21*(CG193^$C$17)</f>
        <v>17.823966307559</v>
      </c>
      <c r="CH450" s="89" t="n">
        <f aca="false">(1-$C$17)*$C$21*(CH193^$C$17)</f>
        <v>17.824023370595</v>
      </c>
      <c r="CI450" s="89" t="n">
        <f aca="false">(1-$C$17)*$C$21*(CI193^$C$17)</f>
        <v>17.824080417208</v>
      </c>
      <c r="CJ450" s="89" t="n">
        <f aca="false">(1-$C$17)*$C$21*(CJ193^$C$17)</f>
        <v>17.8241374476622</v>
      </c>
      <c r="CK450" s="89" t="n">
        <f aca="false">(1-$C$17)*$C$21*(CK193^$C$17)</f>
        <v>17.8241944622136</v>
      </c>
      <c r="CL450" s="89" t="n">
        <f aca="false">(1-$C$17)*$C$21*(CL193^$C$17)</f>
        <v>17.8242514611108</v>
      </c>
      <c r="CM450" s="89" t="n">
        <f aca="false">(1-$C$17)*$C$21*(CM193^$C$17)</f>
        <v>17.8243084445951</v>
      </c>
      <c r="CN450" s="89" t="n">
        <f aca="false">(1-$C$17)*$C$21*(CN193^$C$17)</f>
        <v>17.8243654129008</v>
      </c>
      <c r="CO450" s="89" t="n">
        <f aca="false">(1-$C$17)*$C$21*(CO193^$C$17)</f>
        <v>17.8244223662557</v>
      </c>
      <c r="CP450" s="89" t="n">
        <f aca="false">(1-$C$17)*$C$21*(CP193^$C$17)</f>
        <v>17.824479304881</v>
      </c>
      <c r="CQ450" s="89" t="n">
        <f aca="false">(1-$C$17)*$C$21*(CQ193^$C$17)</f>
        <v>17.8245362289919</v>
      </c>
      <c r="CR450" s="89" t="n">
        <f aca="false">(1-$C$17)*$C$21*(CR193^$C$17)</f>
        <v>17.8245931387976</v>
      </c>
      <c r="CS450" s="89" t="n">
        <f aca="false">(1-$C$17)*$C$21*(CS193^$C$17)</f>
        <v>17.8246500345018</v>
      </c>
      <c r="CT450" s="89" t="n">
        <f aca="false">(1-$C$17)*$C$21*(CT193^$C$17)</f>
        <v>17.8247069163025</v>
      </c>
      <c r="CU450" s="89" t="n">
        <f aca="false">(1-$C$17)*$C$21*(CU193^$C$17)</f>
        <v>17.8247637843928</v>
      </c>
      <c r="CV450" s="89" t="n">
        <f aca="false">(1-$C$17)*$C$21*(CV193^$C$17)</f>
        <v>17.8248206389604</v>
      </c>
      <c r="CW450" s="89" t="n">
        <f aca="false">(1-$C$17)*$C$21*(CW193^$C$17)</f>
        <v>17.8248774801884</v>
      </c>
      <c r="CX450" s="89" t="n">
        <f aca="false">(1-$C$17)*$C$21*(CX193^$C$17)</f>
        <v>17.8249343082551</v>
      </c>
      <c r="CY450" s="89" t="n">
        <f aca="false">(1-$C$17)*$C$21*(CY193^$C$17)</f>
        <v>17.8249911233345</v>
      </c>
      <c r="CZ450" s="89" t="n">
        <f aca="false">(1-$C$17)*$C$21*(CZ193^$C$17)</f>
        <v>17.825047925596</v>
      </c>
      <c r="DA450" s="89" t="n">
        <f aca="false">(1-$C$17)*$C$21*(DA193^$C$17)</f>
        <v>17.825104715205</v>
      </c>
    </row>
    <row r="451" customFormat="false" ht="15" hidden="false" customHeight="false" outlineLevel="0" collapsed="false">
      <c r="D451" s="70" t="n">
        <v>154</v>
      </c>
      <c r="E451" s="88"/>
      <c r="F451" s="89" t="n">
        <f aca="false">(1-$C$17)*$C$21*(F194^$C$17)</f>
        <v>17.8193858659004</v>
      </c>
      <c r="G451" s="89" t="n">
        <f aca="false">(1-$C$17)*$C$21*(G194^$C$17)</f>
        <v>17.8194666931295</v>
      </c>
      <c r="H451" s="89" t="n">
        <f aca="false">(1-$C$17)*$C$21*(H194^$C$17)</f>
        <v>17.8195371329917</v>
      </c>
      <c r="I451" s="89" t="n">
        <f aca="false">(1-$C$17)*$C$21*(I194^$C$17)</f>
        <v>17.8196031884065</v>
      </c>
      <c r="J451" s="89" t="n">
        <f aca="false">(1-$C$17)*$C$21*(J194^$C$17)</f>
        <v>17.8196667913706</v>
      </c>
      <c r="K451" s="89" t="n">
        <f aca="false">(1-$C$17)*$C$21*(K194^$C$17)</f>
        <v>17.8197288139139</v>
      </c>
      <c r="L451" s="89" t="n">
        <f aca="false">(1-$C$17)*$C$21*(L194^$C$17)</f>
        <v>17.8197897257258</v>
      </c>
      <c r="M451" s="89" t="n">
        <f aca="false">(1-$C$17)*$C$21*(M194^$C$17)</f>
        <v>17.8198498095926</v>
      </c>
      <c r="N451" s="89" t="n">
        <f aca="false">(1-$C$17)*$C$21*(N194^$C$17)</f>
        <v>17.8199092494468</v>
      </c>
      <c r="O451" s="89" t="n">
        <f aca="false">(1-$C$17)*$C$21*(O194^$C$17)</f>
        <v>17.8199681719335</v>
      </c>
      <c r="P451" s="89" t="n">
        <f aca="false">(1-$C$17)*$C$21*(P194^$C$17)</f>
        <v>17.8200266681556</v>
      </c>
      <c r="Q451" s="89" t="n">
        <f aca="false">(1-$C$17)*$C$21*(Q194^$C$17)</f>
        <v>17.8200848059649</v>
      </c>
      <c r="R451" s="89" t="n">
        <f aca="false">(1-$C$17)*$C$21*(R194^$C$17)</f>
        <v>17.8201426373437</v>
      </c>
      <c r="S451" s="89" t="n">
        <f aca="false">(1-$C$17)*$C$21*(S194^$C$17)</f>
        <v>17.8202002030605</v>
      </c>
      <c r="T451" s="89" t="n">
        <f aca="false">(1-$C$17)*$C$21*(T194^$C$17)</f>
        <v>17.8202575357258</v>
      </c>
      <c r="U451" s="89" t="n">
        <f aca="false">(1-$C$17)*$C$21*(U194^$C$17)</f>
        <v>17.8203146618684</v>
      </c>
      <c r="V451" s="89" t="n">
        <f aca="false">(1-$C$17)*$C$21*(V194^$C$17)</f>
        <v>17.8203716033861</v>
      </c>
      <c r="W451" s="89" t="n">
        <f aca="false">(1-$C$17)*$C$21*(W194^$C$17)</f>
        <v>17.8204283785851</v>
      </c>
      <c r="X451" s="89" t="n">
        <f aca="false">(1-$C$17)*$C$21*(X194^$C$17)</f>
        <v>17.8204850029412</v>
      </c>
      <c r="Y451" s="89" t="n">
        <f aca="false">(1-$C$17)*$C$21*(Y194^$C$17)</f>
        <v>17.8205414896679</v>
      </c>
      <c r="Z451" s="89" t="n">
        <f aca="false">(1-$C$17)*$C$21*(Z194^$C$17)</f>
        <v>17.8205978501475</v>
      </c>
      <c r="AA451" s="89" t="n">
        <f aca="false">(1-$C$17)*$C$21*(AA194^$C$17)</f>
        <v>17.8206540942629</v>
      </c>
      <c r="AB451" s="89" t="n">
        <f aca="false">(1-$C$17)*$C$21*(AB194^$C$17)</f>
        <v>17.820710230657</v>
      </c>
      <c r="AC451" s="89" t="n">
        <f aca="false">(1-$C$17)*$C$21*(AC194^$C$17)</f>
        <v>17.8207662669378</v>
      </c>
      <c r="AD451" s="89" t="n">
        <f aca="false">(1-$C$17)*$C$21*(AD194^$C$17)</f>
        <v>17.8208222098422</v>
      </c>
      <c r="AE451" s="89" t="n">
        <f aca="false">(1-$C$17)*$C$21*(AE194^$C$17)</f>
        <v>17.8208780653678</v>
      </c>
      <c r="AF451" s="89" t="n">
        <f aca="false">(1-$C$17)*$C$21*(AF194^$C$17)</f>
        <v>17.8209338388814</v>
      </c>
      <c r="AG451" s="89" t="n">
        <f aca="false">(1-$C$17)*$C$21*(AG194^$C$17)</f>
        <v>17.8209895352068</v>
      </c>
      <c r="AH451" s="89" t="n">
        <f aca="false">(1-$C$17)*$C$21*(AH194^$C$17)</f>
        <v>17.8210451586985</v>
      </c>
      <c r="AI451" s="89" t="n">
        <f aca="false">(1-$C$17)*$C$21*(AI194^$C$17)</f>
        <v>17.821100713303</v>
      </c>
      <c r="AJ451" s="89" t="n">
        <f aca="false">(1-$C$17)*$C$21*(AJ194^$C$17)</f>
        <v>17.8211562026098</v>
      </c>
      <c r="AK451" s="89" t="n">
        <f aca="false">(1-$C$17)*$C$21*(AK194^$C$17)</f>
        <v>17.8212116298952</v>
      </c>
      <c r="AL451" s="89" t="n">
        <f aca="false">(1-$C$17)*$C$21*(AL194^$C$17)</f>
        <v>17.8212669981586</v>
      </c>
      <c r="AM451" s="89" t="n">
        <f aca="false">(1-$C$17)*$C$21*(AM194^$C$17)</f>
        <v>17.8213223101548</v>
      </c>
      <c r="AN451" s="89" t="n">
        <f aca="false">(1-$C$17)*$C$21*(AN194^$C$17)</f>
        <v>17.8213775684207</v>
      </c>
      <c r="AO451" s="89" t="n">
        <f aca="false">(1-$C$17)*$C$21*(AO194^$C$17)</f>
        <v>17.8214327752984</v>
      </c>
      <c r="AP451" s="89" t="n">
        <f aca="false">(1-$C$17)*$C$21*(AP194^$C$17)</f>
        <v>17.8214879329559</v>
      </c>
      <c r="AQ451" s="89" t="n">
        <f aca="false">(1-$C$17)*$C$21*(AQ194^$C$17)</f>
        <v>17.8215430434047</v>
      </c>
      <c r="AR451" s="89" t="n">
        <f aca="false">(1-$C$17)*$C$21*(AR194^$C$17)</f>
        <v>17.8215981085149</v>
      </c>
      <c r="AS451" s="89" t="n">
        <f aca="false">(1-$C$17)*$C$21*(AS194^$C$17)</f>
        <v>17.8216531300291</v>
      </c>
      <c r="AT451" s="89" t="n">
        <f aca="false">(1-$C$17)*$C$21*(AT194^$C$17)</f>
        <v>17.8217081095742</v>
      </c>
      <c r="AU451" s="89" t="n">
        <f aca="false">(1-$C$17)*$C$21*(AU194^$C$17)</f>
        <v>17.8217630486717</v>
      </c>
      <c r="AV451" s="89" t="n">
        <f aca="false">(1-$C$17)*$C$21*(AV194^$C$17)</f>
        <v>17.8218179487474</v>
      </c>
      <c r="AW451" s="89" t="n">
        <f aca="false">(1-$C$17)*$C$21*(AW194^$C$17)</f>
        <v>17.8218728111394</v>
      </c>
      <c r="AX451" s="89" t="n">
        <f aca="false">(1-$C$17)*$C$21*(AX194^$C$17)</f>
        <v>17.8219276371058</v>
      </c>
      <c r="AY451" s="89" t="n">
        <f aca="false">(1-$C$17)*$C$21*(AY194^$C$17)</f>
        <v>17.8219824278309</v>
      </c>
      <c r="AZ451" s="89" t="n">
        <f aca="false">(1-$C$17)*$C$21*(AZ194^$C$17)</f>
        <v>17.8220371844316</v>
      </c>
      <c r="BA451" s="89" t="n">
        <f aca="false">(1-$C$17)*$C$21*(BA194^$C$17)</f>
        <v>17.8220919079624</v>
      </c>
      <c r="BB451" s="89" t="n">
        <f aca="false">(1-$C$17)*$C$21*(BB194^$C$17)</f>
        <v>17.8221465994203</v>
      </c>
      <c r="BC451" s="89" t="n">
        <f aca="false">(1-$C$17)*$C$21*(BC194^$C$17)</f>
        <v>17.8222012597492</v>
      </c>
      <c r="BD451" s="89" t="n">
        <f aca="false">(1-$C$17)*$C$21*(BD194^$C$17)</f>
        <v>17.8222558898437</v>
      </c>
      <c r="BE451" s="89" t="n">
        <f aca="false">(1-$C$17)*$C$21*(BE194^$C$17)</f>
        <v>17.8223104905527</v>
      </c>
      <c r="BF451" s="89" t="n">
        <f aca="false">(1-$C$17)*$C$21*(BF194^$C$17)</f>
        <v>17.8223650626829</v>
      </c>
      <c r="BG451" s="89" t="n">
        <f aca="false">(1-$C$17)*$C$21*(BG194^$C$17)</f>
        <v>17.8224196070014</v>
      </c>
      <c r="BH451" s="89" t="n">
        <f aca="false">(1-$C$17)*$C$21*(BH194^$C$17)</f>
        <v>17.8224741242383</v>
      </c>
      <c r="BI451" s="89" t="n">
        <f aca="false">(1-$C$17)*$C$21*(BI194^$C$17)</f>
        <v>17.8225286150898</v>
      </c>
      <c r="BJ451" s="89" t="n">
        <f aca="false">(1-$C$17)*$C$21*(BJ194^$C$17)</f>
        <v>17.8225830802195</v>
      </c>
      <c r="BK451" s="89" t="n">
        <f aca="false">(1-$C$17)*$C$21*(BK194^$C$17)</f>
        <v>17.8226375202615</v>
      </c>
      <c r="BL451" s="89" t="n">
        <f aca="false">(1-$C$17)*$C$21*(BL194^$C$17)</f>
        <v>17.8226919358215</v>
      </c>
      <c r="BM451" s="89" t="n">
        <f aca="false">(1-$C$17)*$C$21*(BM194^$C$17)</f>
        <v>17.8227463274788</v>
      </c>
      <c r="BN451" s="89" t="n">
        <f aca="false">(1-$C$17)*$C$21*(BN194^$C$17)</f>
        <v>17.8228006957881</v>
      </c>
      <c r="BO451" s="89" t="n">
        <f aca="false">(1-$C$17)*$C$21*(BO194^$C$17)</f>
        <v>17.8228550412807</v>
      </c>
      <c r="BP451" s="89" t="n">
        <f aca="false">(1-$C$17)*$C$21*(BP194^$C$17)</f>
        <v>17.8229093644659</v>
      </c>
      <c r="BQ451" s="89" t="n">
        <f aca="false">(1-$C$17)*$C$21*(BQ194^$C$17)</f>
        <v>17.8229636658326</v>
      </c>
      <c r="BR451" s="89" t="n">
        <f aca="false">(1-$C$17)*$C$21*(BR194^$C$17)</f>
        <v>17.82301794585</v>
      </c>
      <c r="BS451" s="89" t="n">
        <f aca="false">(1-$C$17)*$C$21*(BS194^$C$17)</f>
        <v>17.8230722049691</v>
      </c>
      <c r="BT451" s="89" t="n">
        <f aca="false">(1-$C$17)*$C$21*(BT194^$C$17)</f>
        <v>17.8231264436235</v>
      </c>
      <c r="BU451" s="89" t="n">
        <f aca="false">(1-$C$17)*$C$21*(BU194^$C$17)</f>
        <v>17.8231806622302</v>
      </c>
      <c r="BV451" s="89" t="n">
        <f aca="false">(1-$C$17)*$C$21*(BV194^$C$17)</f>
        <v>17.8232348611909</v>
      </c>
      <c r="BW451" s="89" t="n">
        <f aca="false">(1-$C$17)*$C$21*(BW194^$C$17)</f>
        <v>17.8232890408923</v>
      </c>
      <c r="BX451" s="89" t="n">
        <f aca="false">(1-$C$17)*$C$21*(BX194^$C$17)</f>
        <v>17.8233432017075</v>
      </c>
      <c r="BY451" s="89" t="n">
        <f aca="false">(1-$C$17)*$C$21*(BY194^$C$17)</f>
        <v>17.8233973439959</v>
      </c>
      <c r="BZ451" s="89" t="n">
        <f aca="false">(1-$C$17)*$C$21*(BZ194^$C$17)</f>
        <v>17.8234514681047</v>
      </c>
      <c r="CA451" s="89" t="n">
        <f aca="false">(1-$C$17)*$C$21*(CA194^$C$17)</f>
        <v>17.8235055743689</v>
      </c>
      <c r="CB451" s="89" t="n">
        <f aca="false">(1-$C$17)*$C$21*(CB194^$C$17)</f>
        <v>17.8235596631123</v>
      </c>
      <c r="CC451" s="89" t="n">
        <f aca="false">(1-$C$17)*$C$21*(CC194^$C$17)</f>
        <v>17.8236137346476</v>
      </c>
      <c r="CD451" s="89" t="n">
        <f aca="false">(1-$C$17)*$C$21*(CD194^$C$17)</f>
        <v>17.8236677892774</v>
      </c>
      <c r="CE451" s="89" t="n">
        <f aca="false">(1-$C$17)*$C$21*(CE194^$C$17)</f>
        <v>17.8237218272944</v>
      </c>
      <c r="CF451" s="89" t="n">
        <f aca="false">(1-$C$17)*$C$21*(CF194^$C$17)</f>
        <v>17.8237758489819</v>
      </c>
      <c r="CG451" s="89" t="n">
        <f aca="false">(1-$C$17)*$C$21*(CG194^$C$17)</f>
        <v>17.8238298546143</v>
      </c>
      <c r="CH451" s="89" t="n">
        <f aca="false">(1-$C$17)*$C$21*(CH194^$C$17)</f>
        <v>17.8238838444573</v>
      </c>
      <c r="CI451" s="89" t="n">
        <f aca="false">(1-$C$17)*$C$21*(CI194^$C$17)</f>
        <v>17.8239378187686</v>
      </c>
      <c r="CJ451" s="89" t="n">
        <f aca="false">(1-$C$17)*$C$21*(CJ194^$C$17)</f>
        <v>17.823991777798</v>
      </c>
      <c r="CK451" s="89" t="n">
        <f aca="false">(1-$C$17)*$C$21*(CK194^$C$17)</f>
        <v>17.8240457217878</v>
      </c>
      <c r="CL451" s="89" t="n">
        <f aca="false">(1-$C$17)*$C$21*(CL194^$C$17)</f>
        <v>17.8240996509732</v>
      </c>
      <c r="CM451" s="89" t="n">
        <f aca="false">(1-$C$17)*$C$21*(CM194^$C$17)</f>
        <v>17.8241535655824</v>
      </c>
      <c r="CN451" s="89" t="n">
        <f aca="false">(1-$C$17)*$C$21*(CN194^$C$17)</f>
        <v>17.8242074658372</v>
      </c>
      <c r="CO451" s="89" t="n">
        <f aca="false">(1-$C$17)*$C$21*(CO194^$C$17)</f>
        <v>17.824261351953</v>
      </c>
      <c r="CP451" s="89" t="n">
        <f aca="false">(1-$C$17)*$C$21*(CP194^$C$17)</f>
        <v>17.8243152241391</v>
      </c>
      <c r="CQ451" s="89" t="n">
        <f aca="false">(1-$C$17)*$C$21*(CQ194^$C$17)</f>
        <v>17.8243690825992</v>
      </c>
      <c r="CR451" s="89" t="n">
        <f aca="false">(1-$C$17)*$C$21*(CR194^$C$17)</f>
        <v>17.8244229275312</v>
      </c>
      <c r="CS451" s="89" t="n">
        <f aca="false">(1-$C$17)*$C$21*(CS194^$C$17)</f>
        <v>17.8244767591278</v>
      </c>
      <c r="CT451" s="89" t="n">
        <f aca="false">(1-$C$17)*$C$21*(CT194^$C$17)</f>
        <v>17.8245305775764</v>
      </c>
      <c r="CU451" s="89" t="n">
        <f aca="false">(1-$C$17)*$C$21*(CU194^$C$17)</f>
        <v>17.8245843830595</v>
      </c>
      <c r="CV451" s="89" t="n">
        <f aca="false">(1-$C$17)*$C$21*(CV194^$C$17)</f>
        <v>17.8246381757549</v>
      </c>
      <c r="CW451" s="89" t="n">
        <f aca="false">(1-$C$17)*$C$21*(CW194^$C$17)</f>
        <v>17.8246919558357</v>
      </c>
      <c r="CX451" s="89" t="n">
        <f aca="false">(1-$C$17)*$C$21*(CX194^$C$17)</f>
        <v>17.8247457234708</v>
      </c>
      <c r="CY451" s="89" t="n">
        <f aca="false">(1-$C$17)*$C$21*(CY194^$C$17)</f>
        <v>17.8247994788245</v>
      </c>
      <c r="CZ451" s="89" t="n">
        <f aca="false">(1-$C$17)*$C$21*(CZ194^$C$17)</f>
        <v>17.8248532220573</v>
      </c>
      <c r="DA451" s="89" t="n">
        <f aca="false">(1-$C$17)*$C$21*(DA194^$C$17)</f>
        <v>17.8249069533256</v>
      </c>
    </row>
    <row r="452" customFormat="false" ht="15" hidden="false" customHeight="false" outlineLevel="0" collapsed="false">
      <c r="D452" s="70" t="n">
        <v>155</v>
      </c>
      <c r="E452" s="88"/>
      <c r="F452" s="89" t="n">
        <f aca="false">(1-$C$17)*$C$21*(F195^$C$17)</f>
        <v>17.8194961195965</v>
      </c>
      <c r="G452" s="89" t="n">
        <f aca="false">(1-$C$17)*$C$21*(G195^$C$17)</f>
        <v>17.8195725930247</v>
      </c>
      <c r="H452" s="89" t="n">
        <f aca="false">(1-$C$17)*$C$21*(H195^$C$17)</f>
        <v>17.8196392386178</v>
      </c>
      <c r="I452" s="89" t="n">
        <f aca="false">(1-$C$17)*$C$21*(I195^$C$17)</f>
        <v>17.8197017359428</v>
      </c>
      <c r="J452" s="89" t="n">
        <f aca="false">(1-$C$17)*$C$21*(J195^$C$17)</f>
        <v>17.8197619129274</v>
      </c>
      <c r="K452" s="89" t="n">
        <f aca="false">(1-$C$17)*$C$21*(K195^$C$17)</f>
        <v>17.8198205946286</v>
      </c>
      <c r="L452" s="89" t="n">
        <f aca="false">(1-$C$17)*$C$21*(L195^$C$17)</f>
        <v>17.8198782254358</v>
      </c>
      <c r="M452" s="89" t="n">
        <f aca="false">(1-$C$17)*$C$21*(M195^$C$17)</f>
        <v>17.8199350729025</v>
      </c>
      <c r="N452" s="89" t="n">
        <f aca="false">(1-$C$17)*$C$21*(N195^$C$17)</f>
        <v>17.8199913110534</v>
      </c>
      <c r="O452" s="89" t="n">
        <f aca="false">(1-$C$17)*$C$21*(O195^$C$17)</f>
        <v>17.8200470597118</v>
      </c>
      <c r="P452" s="89" t="n">
        <f aca="false">(1-$C$17)*$C$21*(P195^$C$17)</f>
        <v>17.8201024050732</v>
      </c>
      <c r="Q452" s="89" t="n">
        <f aca="false">(1-$C$17)*$C$21*(Q195^$C$17)</f>
        <v>17.8201574113344</v>
      </c>
      <c r="R452" s="89" t="n">
        <f aca="false">(1-$C$17)*$C$21*(R195^$C$17)</f>
        <v>17.8202121276778</v>
      </c>
      <c r="S452" s="89" t="n">
        <f aca="false">(1-$C$17)*$C$21*(S195^$C$17)</f>
        <v>17.8202665926756</v>
      </c>
      <c r="T452" s="89" t="n">
        <f aca="false">(1-$C$17)*$C$21*(T195^$C$17)</f>
        <v>17.8203208371818</v>
      </c>
      <c r="U452" s="89" t="n">
        <f aca="false">(1-$C$17)*$C$21*(U195^$C$17)</f>
        <v>17.8203748862962</v>
      </c>
      <c r="V452" s="89" t="n">
        <f aca="false">(1-$C$17)*$C$21*(V195^$C$17)</f>
        <v>17.8204287607369</v>
      </c>
      <c r="W452" s="89" t="n">
        <f aca="false">(1-$C$17)*$C$21*(W195^$C$17)</f>
        <v>17.8204824778241</v>
      </c>
      <c r="X452" s="89" t="n">
        <f aca="false">(1-$C$17)*$C$21*(X195^$C$17)</f>
        <v>17.8205360521999</v>
      </c>
      <c r="Y452" s="89" t="n">
        <f aca="false">(1-$C$17)*$C$21*(Y195^$C$17)</f>
        <v>17.8205894963662</v>
      </c>
      <c r="Z452" s="89" t="n">
        <f aca="false">(1-$C$17)*$C$21*(Z195^$C$17)</f>
        <v>17.8206428210919</v>
      </c>
      <c r="AA452" s="89" t="n">
        <f aca="false">(1-$C$17)*$C$21*(AA195^$C$17)</f>
        <v>17.8206960357277</v>
      </c>
      <c r="AB452" s="89" t="n">
        <f aca="false">(1-$C$17)*$C$21*(AB195^$C$17)</f>
        <v>17.820749148451</v>
      </c>
      <c r="AC452" s="89" t="n">
        <f aca="false">(1-$C$17)*$C$21*(AC195^$C$17)</f>
        <v>17.8208021664599</v>
      </c>
      <c r="AD452" s="89" t="n">
        <f aca="false">(1-$C$17)*$C$21*(AD195^$C$17)</f>
        <v>17.8208550961282</v>
      </c>
      <c r="AE452" s="89" t="n">
        <f aca="false">(1-$C$17)*$C$21*(AE195^$C$17)</f>
        <v>17.8209079431307</v>
      </c>
      <c r="AF452" s="89" t="n">
        <f aca="false">(1-$C$17)*$C$21*(AF195^$C$17)</f>
        <v>17.820960712545</v>
      </c>
      <c r="AG452" s="89" t="n">
        <f aca="false">(1-$C$17)*$C$21*(AG195^$C$17)</f>
        <v>17.821013408935</v>
      </c>
      <c r="AH452" s="89" t="n">
        <f aca="false">(1-$C$17)*$C$21*(AH195^$C$17)</f>
        <v>17.8210660364207</v>
      </c>
      <c r="AI452" s="89" t="n">
        <f aca="false">(1-$C$17)*$C$21*(AI195^$C$17)</f>
        <v>17.821118598736</v>
      </c>
      <c r="AJ452" s="89" t="n">
        <f aca="false">(1-$C$17)*$C$21*(AJ195^$C$17)</f>
        <v>17.8211710992771</v>
      </c>
      <c r="AK452" s="89" t="n">
        <f aca="false">(1-$C$17)*$C$21*(AK195^$C$17)</f>
        <v>17.8212235411435</v>
      </c>
      <c r="AL452" s="89" t="n">
        <f aca="false">(1-$C$17)*$C$21*(AL195^$C$17)</f>
        <v>17.8212759271735</v>
      </c>
      <c r="AM452" s="89" t="n">
        <f aca="false">(1-$C$17)*$C$21*(AM195^$C$17)</f>
        <v>17.8213282599732</v>
      </c>
      <c r="AN452" s="89" t="n">
        <f aca="false">(1-$C$17)*$C$21*(AN195^$C$17)</f>
        <v>17.8213805419428</v>
      </c>
      <c r="AO452" s="89" t="n">
        <f aca="false">(1-$C$17)*$C$21*(AO195^$C$17)</f>
        <v>17.8214327752984</v>
      </c>
      <c r="AP452" s="89" t="n">
        <f aca="false">(1-$C$17)*$C$21*(AP195^$C$17)</f>
        <v>17.8214849620911</v>
      </c>
      <c r="AQ452" s="89" t="n">
        <f aca="false">(1-$C$17)*$C$21*(AQ195^$C$17)</f>
        <v>17.8215371042241</v>
      </c>
      <c r="AR452" s="89" t="n">
        <f aca="false">(1-$C$17)*$C$21*(AR195^$C$17)</f>
        <v>17.8215892034668</v>
      </c>
      <c r="AS452" s="89" t="n">
        <f aca="false">(1-$C$17)*$C$21*(AS195^$C$17)</f>
        <v>17.8216412614679</v>
      </c>
      <c r="AT452" s="89" t="n">
        <f aca="false">(1-$C$17)*$C$21*(AT195^$C$17)</f>
        <v>17.8216932797665</v>
      </c>
      <c r="AU452" s="89" t="n">
        <f aca="false">(1-$C$17)*$C$21*(AU195^$C$17)</f>
        <v>17.8217452598024</v>
      </c>
      <c r="AV452" s="89" t="n">
        <f aca="false">(1-$C$17)*$C$21*(AV195^$C$17)</f>
        <v>17.8217972029244</v>
      </c>
      <c r="AW452" s="89" t="n">
        <f aca="false">(1-$C$17)*$C$21*(AW195^$C$17)</f>
        <v>17.8218491103986</v>
      </c>
      <c r="AX452" s="89" t="n">
        <f aca="false">(1-$C$17)*$C$21*(AX195^$C$17)</f>
        <v>17.8219009834153</v>
      </c>
      <c r="AY452" s="89" t="n">
        <f aca="false">(1-$C$17)*$C$21*(AY195^$C$17)</f>
        <v>17.821952823095</v>
      </c>
      <c r="AZ452" s="89" t="n">
        <f aca="false">(1-$C$17)*$C$21*(AZ195^$C$17)</f>
        <v>17.8220046304944</v>
      </c>
      <c r="BA452" s="89" t="n">
        <f aca="false">(1-$C$17)*$C$21*(BA195^$C$17)</f>
        <v>17.8220564066112</v>
      </c>
      <c r="BB452" s="89" t="n">
        <f aca="false">(1-$C$17)*$C$21*(BB195^$C$17)</f>
        <v>17.8221081523888</v>
      </c>
      <c r="BC452" s="89" t="n">
        <f aca="false">(1-$C$17)*$C$21*(BC195^$C$17)</f>
        <v>17.8221598687201</v>
      </c>
      <c r="BD452" s="89" t="n">
        <f aca="false">(1-$C$17)*$C$21*(BD195^$C$17)</f>
        <v>17.8222115564515</v>
      </c>
      <c r="BE452" s="89" t="n">
        <f aca="false">(1-$C$17)*$C$21*(BE195^$C$17)</f>
        <v>17.8222632163864</v>
      </c>
      <c r="BF452" s="89" t="n">
        <f aca="false">(1-$C$17)*$C$21*(BF195^$C$17)</f>
        <v>17.8223148492879</v>
      </c>
      <c r="BG452" s="89" t="n">
        <f aca="false">(1-$C$17)*$C$21*(BG195^$C$17)</f>
        <v>17.8223664558816</v>
      </c>
      <c r="BH452" s="89" t="n">
        <f aca="false">(1-$C$17)*$C$21*(BH195^$C$17)</f>
        <v>17.8224180368585</v>
      </c>
      <c r="BI452" s="89" t="n">
        <f aca="false">(1-$C$17)*$C$21*(BI195^$C$17)</f>
        <v>17.8224695928772</v>
      </c>
      <c r="BJ452" s="89" t="n">
        <f aca="false">(1-$C$17)*$C$21*(BJ195^$C$17)</f>
        <v>17.8225211245657</v>
      </c>
      <c r="BK452" s="89" t="n">
        <f aca="false">(1-$C$17)*$C$21*(BK195^$C$17)</f>
        <v>17.8225726325237</v>
      </c>
      <c r="BL452" s="89" t="n">
        <f aca="false">(1-$C$17)*$C$21*(BL195^$C$17)</f>
        <v>17.8226241173243</v>
      </c>
      <c r="BM452" s="89" t="n">
        <f aca="false">(1-$C$17)*$C$21*(BM195^$C$17)</f>
        <v>17.8226755795158</v>
      </c>
      <c r="BN452" s="89" t="n">
        <f aca="false">(1-$C$17)*$C$21*(BN195^$C$17)</f>
        <v>17.8227270196228</v>
      </c>
      <c r="BO452" s="89" t="n">
        <f aca="false">(1-$C$17)*$C$21*(BO195^$C$17)</f>
        <v>17.8227784381481</v>
      </c>
      <c r="BP452" s="89" t="n">
        <f aca="false">(1-$C$17)*$C$21*(BP195^$C$17)</f>
        <v>17.8228298355735</v>
      </c>
      <c r="BQ452" s="89" t="n">
        <f aca="false">(1-$C$17)*$C$21*(BQ195^$C$17)</f>
        <v>17.8228812123616</v>
      </c>
      <c r="BR452" s="89" t="n">
        <f aca="false">(1-$C$17)*$C$21*(BR195^$C$17)</f>
        <v>17.8229325689564</v>
      </c>
      <c r="BS452" s="89" t="n">
        <f aca="false">(1-$C$17)*$C$21*(BS195^$C$17)</f>
        <v>17.8229839057845</v>
      </c>
      <c r="BT452" s="89" t="n">
        <f aca="false">(1-$C$17)*$C$21*(BT195^$C$17)</f>
        <v>17.823035223256</v>
      </c>
      <c r="BU452" s="89" t="n">
        <f aca="false">(1-$C$17)*$C$21*(BU195^$C$17)</f>
        <v>17.8230865217657</v>
      </c>
      <c r="BV452" s="89" t="n">
        <f aca="false">(1-$C$17)*$C$21*(BV195^$C$17)</f>
        <v>17.8231378016935</v>
      </c>
      <c r="BW452" s="89" t="n">
        <f aca="false">(1-$C$17)*$C$21*(BW195^$C$17)</f>
        <v>17.8231890634054</v>
      </c>
      <c r="BX452" s="89" t="n">
        <f aca="false">(1-$C$17)*$C$21*(BX195^$C$17)</f>
        <v>17.8232403072542</v>
      </c>
      <c r="BY452" s="89" t="n">
        <f aca="false">(1-$C$17)*$C$21*(BY195^$C$17)</f>
        <v>17.8232915335801</v>
      </c>
      <c r="BZ452" s="89" t="n">
        <f aca="false">(1-$C$17)*$C$21*(BZ195^$C$17)</f>
        <v>17.8233427427115</v>
      </c>
      <c r="CA452" s="89" t="n">
        <f aca="false">(1-$C$17)*$C$21*(CA195^$C$17)</f>
        <v>17.8233939349655</v>
      </c>
      <c r="CB452" s="89" t="n">
        <f aca="false">(1-$C$17)*$C$21*(CB195^$C$17)</f>
        <v>17.8234451106482</v>
      </c>
      <c r="CC452" s="89" t="n">
        <f aca="false">(1-$C$17)*$C$21*(CC195^$C$17)</f>
        <v>17.8234962700557</v>
      </c>
      <c r="CD452" s="89" t="n">
        <f aca="false">(1-$C$17)*$C$21*(CD195^$C$17)</f>
        <v>17.8235474134742</v>
      </c>
      <c r="CE452" s="89" t="n">
        <f aca="false">(1-$C$17)*$C$21*(CE195^$C$17)</f>
        <v>17.8235985411807</v>
      </c>
      <c r="CF452" s="89" t="n">
        <f aca="false">(1-$C$17)*$C$21*(CF195^$C$17)</f>
        <v>17.8236496534431</v>
      </c>
      <c r="CG452" s="89" t="n">
        <f aca="false">(1-$C$17)*$C$21*(CG195^$C$17)</f>
        <v>17.823700750521</v>
      </c>
      <c r="CH452" s="89" t="n">
        <f aca="false">(1-$C$17)*$C$21*(CH195^$C$17)</f>
        <v>17.823751832666</v>
      </c>
      <c r="CI452" s="89" t="n">
        <f aca="false">(1-$C$17)*$C$21*(CI195^$C$17)</f>
        <v>17.8238029001217</v>
      </c>
      <c r="CJ452" s="89" t="n">
        <f aca="false">(1-$C$17)*$C$21*(CJ195^$C$17)</f>
        <v>17.8238539531246</v>
      </c>
      <c r="CK452" s="89" t="n">
        <f aca="false">(1-$C$17)*$C$21*(CK195^$C$17)</f>
        <v>17.8239049919038</v>
      </c>
      <c r="CL452" s="89" t="n">
        <f aca="false">(1-$C$17)*$C$21*(CL195^$C$17)</f>
        <v>17.8239560166819</v>
      </c>
      <c r="CM452" s="89" t="n">
        <f aca="false">(1-$C$17)*$C$21*(CM195^$C$17)</f>
        <v>17.8240070276748</v>
      </c>
      <c r="CN452" s="89" t="n">
        <f aca="false">(1-$C$17)*$C$21*(CN195^$C$17)</f>
        <v>17.8240580250924</v>
      </c>
      <c r="CO452" s="89" t="n">
        <f aca="false">(1-$C$17)*$C$21*(CO195^$C$17)</f>
        <v>17.8241090091384</v>
      </c>
      <c r="CP452" s="89" t="n">
        <f aca="false">(1-$C$17)*$C$21*(CP195^$C$17)</f>
        <v>17.824159980011</v>
      </c>
      <c r="CQ452" s="89" t="n">
        <f aca="false">(1-$C$17)*$C$21*(CQ195^$C$17)</f>
        <v>17.8242109379027</v>
      </c>
      <c r="CR452" s="89" t="n">
        <f aca="false">(1-$C$17)*$C$21*(CR195^$C$17)</f>
        <v>17.8242618830009</v>
      </c>
      <c r="CS452" s="89" t="n">
        <f aca="false">(1-$C$17)*$C$21*(CS195^$C$17)</f>
        <v>17.8243128154877</v>
      </c>
      <c r="CT452" s="89" t="n">
        <f aca="false">(1-$C$17)*$C$21*(CT195^$C$17)</f>
        <v>17.8243637355406</v>
      </c>
      <c r="CU452" s="89" t="n">
        <f aca="false">(1-$C$17)*$C$21*(CU195^$C$17)</f>
        <v>17.8244146433323</v>
      </c>
      <c r="CV452" s="89" t="n">
        <f aca="false">(1-$C$17)*$C$21*(CV195^$C$17)</f>
        <v>17.8244655390309</v>
      </c>
      <c r="CW452" s="89" t="n">
        <f aca="false">(1-$C$17)*$C$21*(CW195^$C$17)</f>
        <v>17.8245164228003</v>
      </c>
      <c r="CX452" s="89" t="n">
        <f aca="false">(1-$C$17)*$C$21*(CX195^$C$17)</f>
        <v>17.8245672948001</v>
      </c>
      <c r="CY452" s="89" t="n">
        <f aca="false">(1-$C$17)*$C$21*(CY195^$C$17)</f>
        <v>17.824618155186</v>
      </c>
      <c r="CZ452" s="89" t="n">
        <f aca="false">(1-$C$17)*$C$21*(CZ195^$C$17)</f>
        <v>17.8246690041096</v>
      </c>
      <c r="DA452" s="89" t="n">
        <f aca="false">(1-$C$17)*$C$21*(DA195^$C$17)</f>
        <v>17.8247198417191</v>
      </c>
    </row>
    <row r="453" customFormat="false" ht="15" hidden="false" customHeight="false" outlineLevel="0" collapsed="false">
      <c r="D453" s="70" t="n">
        <v>156</v>
      </c>
      <c r="E453" s="88"/>
      <c r="F453" s="89" t="n">
        <f aca="false">(1-$C$17)*$C$21*(F196^$C$17)</f>
        <v>17.8196004344229</v>
      </c>
      <c r="G453" s="89" t="n">
        <f aca="false">(1-$C$17)*$C$21*(G196^$C$17)</f>
        <v>17.819672788587</v>
      </c>
      <c r="H453" s="89" t="n">
        <f aca="false">(1-$C$17)*$C$21*(H196^$C$17)</f>
        <v>17.8197358443051</v>
      </c>
      <c r="I453" s="89" t="n">
        <f aca="false">(1-$C$17)*$C$21*(I196^$C$17)</f>
        <v>17.8197949752105</v>
      </c>
      <c r="J453" s="89" t="n">
        <f aca="false">(1-$C$17)*$C$21*(J196^$C$17)</f>
        <v>17.8198519107683</v>
      </c>
      <c r="K453" s="89" t="n">
        <f aca="false">(1-$C$17)*$C$21*(K196^$C$17)</f>
        <v>17.8199074315931</v>
      </c>
      <c r="L453" s="89" t="n">
        <f aca="false">(1-$C$17)*$C$21*(L196^$C$17)</f>
        <v>17.8199619581371</v>
      </c>
      <c r="M453" s="89" t="n">
        <f aca="false">(1-$C$17)*$C$21*(M196^$C$17)</f>
        <v>17.8200157435415</v>
      </c>
      <c r="N453" s="89" t="n">
        <f aca="false">(1-$C$17)*$C$21*(N196^$C$17)</f>
        <v>17.8200689524573</v>
      </c>
      <c r="O453" s="89" t="n">
        <f aca="false">(1-$C$17)*$C$21*(O196^$C$17)</f>
        <v>17.8201216982532</v>
      </c>
      <c r="P453" s="89" t="n">
        <f aca="false">(1-$C$17)*$C$21*(P196^$C$17)</f>
        <v>17.8201740624818</v>
      </c>
      <c r="Q453" s="89" t="n">
        <f aca="false">(1-$C$17)*$C$21*(Q196^$C$17)</f>
        <v>17.8202261058818</v>
      </c>
      <c r="R453" s="89" t="n">
        <f aca="false">(1-$C$17)*$C$21*(R196^$C$17)</f>
        <v>17.8202778749864</v>
      </c>
      <c r="S453" s="89" t="n">
        <f aca="false">(1-$C$17)*$C$21*(S196^$C$17)</f>
        <v>17.8203294062899</v>
      </c>
      <c r="T453" s="89" t="n">
        <f aca="false">(1-$C$17)*$C$21*(T196^$C$17)</f>
        <v>17.8203807289844</v>
      </c>
      <c r="U453" s="89" t="n">
        <f aca="false">(1-$C$17)*$C$21*(U196^$C$17)</f>
        <v>17.8204318668177</v>
      </c>
      <c r="V453" s="89" t="n">
        <f aca="false">(1-$C$17)*$C$21*(V196^$C$17)</f>
        <v>17.8204828393919</v>
      </c>
      <c r="W453" s="89" t="n">
        <f aca="false">(1-$C$17)*$C$21*(W196^$C$17)</f>
        <v>17.820533663094</v>
      </c>
      <c r="X453" s="89" t="n">
        <f aca="false">(1-$C$17)*$C$21*(X196^$C$17)</f>
        <v>17.8205843517778</v>
      </c>
      <c r="Y453" s="89" t="n">
        <f aca="false">(1-$C$17)*$C$21*(Y196^$C$17)</f>
        <v>17.8206349172713</v>
      </c>
      <c r="Z453" s="89" t="n">
        <f aca="false">(1-$C$17)*$C$21*(Z196^$C$17)</f>
        <v>17.8206853697636</v>
      </c>
      <c r="AA453" s="89" t="n">
        <f aca="false">(1-$C$17)*$C$21*(AA196^$C$17)</f>
        <v>17.8207357181017</v>
      </c>
      <c r="AB453" s="89" t="n">
        <f aca="false">(1-$C$17)*$C$21*(AB196^$C$17)</f>
        <v>17.8207859700223</v>
      </c>
      <c r="AC453" s="89" t="n">
        <f aca="false">(1-$C$17)*$C$21*(AC196^$C$17)</f>
        <v>17.8208361323359</v>
      </c>
      <c r="AD453" s="89" t="n">
        <f aca="false">(1-$C$17)*$C$21*(AD196^$C$17)</f>
        <v>17.820886211073</v>
      </c>
      <c r="AE453" s="89" t="n">
        <f aca="false">(1-$C$17)*$C$21*(AE196^$C$17)</f>
        <v>17.8209362116027</v>
      </c>
      <c r="AF453" s="89" t="n">
        <f aca="false">(1-$C$17)*$C$21*(AF196^$C$17)</f>
        <v>17.8209861387289</v>
      </c>
      <c r="AG453" s="89" t="n">
        <f aca="false">(1-$C$17)*$C$21*(AG196^$C$17)</f>
        <v>17.8210359967699</v>
      </c>
      <c r="AH453" s="89" t="n">
        <f aca="false">(1-$C$17)*$C$21*(AH196^$C$17)</f>
        <v>17.8210857896237</v>
      </c>
      <c r="AI453" s="89" t="n">
        <f aca="false">(1-$C$17)*$C$21*(AI196^$C$17)</f>
        <v>17.8211355208229</v>
      </c>
      <c r="AJ453" s="89" t="n">
        <f aca="false">(1-$C$17)*$C$21*(AJ196^$C$17)</f>
        <v>17.8211851935809</v>
      </c>
      <c r="AK453" s="89" t="n">
        <f aca="false">(1-$C$17)*$C$21*(AK196^$C$17)</f>
        <v>17.8212348108302</v>
      </c>
      <c r="AL453" s="89" t="n">
        <f aca="false">(1-$C$17)*$C$21*(AL196^$C$17)</f>
        <v>17.8212843752562</v>
      </c>
      <c r="AM453" s="89" t="n">
        <f aca="false">(1-$C$17)*$C$21*(AM196^$C$17)</f>
        <v>17.8213338893247</v>
      </c>
      <c r="AN453" s="89" t="n">
        <f aca="false">(1-$C$17)*$C$21*(AN196^$C$17)</f>
        <v>17.8213833553065</v>
      </c>
      <c r="AO453" s="89" t="n">
        <f aca="false">(1-$C$17)*$C$21*(AO196^$C$17)</f>
        <v>17.8214327752984</v>
      </c>
      <c r="AP453" s="89" t="n">
        <f aca="false">(1-$C$17)*$C$21*(AP196^$C$17)</f>
        <v>17.8214821512409</v>
      </c>
      <c r="AQ453" s="89" t="n">
        <f aca="false">(1-$C$17)*$C$21*(AQ196^$C$17)</f>
        <v>17.8215314849348</v>
      </c>
      <c r="AR453" s="89" t="n">
        <f aca="false">(1-$C$17)*$C$21*(AR196^$C$17)</f>
        <v>17.8215807780541</v>
      </c>
      <c r="AS453" s="89" t="n">
        <f aca="false">(1-$C$17)*$C$21*(AS196^$C$17)</f>
        <v>17.8216300321586</v>
      </c>
      <c r="AT453" s="89" t="n">
        <f aca="false">(1-$C$17)*$C$21*(AT196^$C$17)</f>
        <v>17.8216792487047</v>
      </c>
      <c r="AU453" s="89" t="n">
        <f aca="false">(1-$C$17)*$C$21*(AU196^$C$17)</f>
        <v>17.8217284290545</v>
      </c>
      <c r="AV453" s="89" t="n">
        <f aca="false">(1-$C$17)*$C$21*(AV196^$C$17)</f>
        <v>17.8217775744842</v>
      </c>
      <c r="AW453" s="89" t="n">
        <f aca="false">(1-$C$17)*$C$21*(AW196^$C$17)</f>
        <v>17.8218266861916</v>
      </c>
      <c r="AX453" s="89" t="n">
        <f aca="false">(1-$C$17)*$C$21*(AX196^$C$17)</f>
        <v>17.821875765303</v>
      </c>
      <c r="AY453" s="89" t="n">
        <f aca="false">(1-$C$17)*$C$21*(AY196^$C$17)</f>
        <v>17.8219248128785</v>
      </c>
      <c r="AZ453" s="89" t="n">
        <f aca="false">(1-$C$17)*$C$21*(AZ196^$C$17)</f>
        <v>17.8219738299179</v>
      </c>
      <c r="BA453" s="89" t="n">
        <f aca="false">(1-$C$17)*$C$21*(BA196^$C$17)</f>
        <v>17.8220228173651</v>
      </c>
      <c r="BB453" s="89" t="n">
        <f aca="false">(1-$C$17)*$C$21*(BB196^$C$17)</f>
        <v>17.8220717761126</v>
      </c>
      <c r="BC453" s="89" t="n">
        <f aca="false">(1-$C$17)*$C$21*(BC196^$C$17)</f>
        <v>17.8221207070054</v>
      </c>
      <c r="BD453" s="89" t="n">
        <f aca="false">(1-$C$17)*$C$21*(BD196^$C$17)</f>
        <v>17.8221696108442</v>
      </c>
      <c r="BE453" s="89" t="n">
        <f aca="false">(1-$C$17)*$C$21*(BE196^$C$17)</f>
        <v>17.8222184883891</v>
      </c>
      <c r="BF453" s="89" t="n">
        <f aca="false">(1-$C$17)*$C$21*(BF196^$C$17)</f>
        <v>17.822267340362</v>
      </c>
      <c r="BG453" s="89" t="n">
        <f aca="false">(1-$C$17)*$C$21*(BG196^$C$17)</f>
        <v>17.8223161674496</v>
      </c>
      <c r="BH453" s="89" t="n">
        <f aca="false">(1-$C$17)*$C$21*(BH196^$C$17)</f>
        <v>17.8223649703056</v>
      </c>
      <c r="BI453" s="89" t="n">
        <f aca="false">(1-$C$17)*$C$21*(BI196^$C$17)</f>
        <v>17.8224137495531</v>
      </c>
      <c r="BJ453" s="89" t="n">
        <f aca="false">(1-$C$17)*$C$21*(BJ196^$C$17)</f>
        <v>17.8224625057863</v>
      </c>
      <c r="BK453" s="89" t="n">
        <f aca="false">(1-$C$17)*$C$21*(BK196^$C$17)</f>
        <v>17.8225112395725</v>
      </c>
      <c r="BL453" s="89" t="n">
        <f aca="false">(1-$C$17)*$C$21*(BL196^$C$17)</f>
        <v>17.8225599514542</v>
      </c>
      <c r="BM453" s="89" t="n">
        <f aca="false">(1-$C$17)*$C$21*(BM196^$C$17)</f>
        <v>17.8226086419497</v>
      </c>
      <c r="BN453" s="89" t="n">
        <f aca="false">(1-$C$17)*$C$21*(BN196^$C$17)</f>
        <v>17.8226573115558</v>
      </c>
      <c r="BO453" s="89" t="n">
        <f aca="false">(1-$C$17)*$C$21*(BO196^$C$17)</f>
        <v>17.8227059607479</v>
      </c>
      <c r="BP453" s="89" t="n">
        <f aca="false">(1-$C$17)*$C$21*(BP196^$C$17)</f>
        <v>17.822754589982</v>
      </c>
      <c r="BQ453" s="89" t="n">
        <f aca="false">(1-$C$17)*$C$21*(BQ196^$C$17)</f>
        <v>17.8228031996958</v>
      </c>
      <c r="BR453" s="89" t="n">
        <f aca="false">(1-$C$17)*$C$21*(BR196^$C$17)</f>
        <v>17.8228517903092</v>
      </c>
      <c r="BS453" s="89" t="n">
        <f aca="false">(1-$C$17)*$C$21*(BS196^$C$17)</f>
        <v>17.8229003622259</v>
      </c>
      <c r="BT453" s="89" t="n">
        <f aca="false">(1-$C$17)*$C$21*(BT196^$C$17)</f>
        <v>17.8229489158341</v>
      </c>
      <c r="BU453" s="89" t="n">
        <f aca="false">(1-$C$17)*$C$21*(BU196^$C$17)</f>
        <v>17.8229974515071</v>
      </c>
      <c r="BV453" s="89" t="n">
        <f aca="false">(1-$C$17)*$C$21*(BV196^$C$17)</f>
        <v>17.8230459696044</v>
      </c>
      <c r="BW453" s="89" t="n">
        <f aca="false">(1-$C$17)*$C$21*(BW196^$C$17)</f>
        <v>17.8230944704722</v>
      </c>
      <c r="BX453" s="89" t="n">
        <f aca="false">(1-$C$17)*$C$21*(BX196^$C$17)</f>
        <v>17.8231429544445</v>
      </c>
      <c r="BY453" s="89" t="n">
        <f aca="false">(1-$C$17)*$C$21*(BY196^$C$17)</f>
        <v>17.8231914218431</v>
      </c>
      <c r="BZ453" s="89" t="n">
        <f aca="false">(1-$C$17)*$C$21*(BZ196^$C$17)</f>
        <v>17.8232398729786</v>
      </c>
      <c r="CA453" s="89" t="n">
        <f aca="false">(1-$C$17)*$C$21*(CA196^$C$17)</f>
        <v>17.823288308151</v>
      </c>
      <c r="CB453" s="89" t="n">
        <f aca="false">(1-$C$17)*$C$21*(CB196^$C$17)</f>
        <v>17.8233367276501</v>
      </c>
      <c r="CC453" s="89" t="n">
        <f aca="false">(1-$C$17)*$C$21*(CC196^$C$17)</f>
        <v>17.8233851317559</v>
      </c>
      <c r="CD453" s="89" t="n">
        <f aca="false">(1-$C$17)*$C$21*(CD196^$C$17)</f>
        <v>17.8234335207391</v>
      </c>
      <c r="CE453" s="89" t="n">
        <f aca="false">(1-$C$17)*$C$21*(CE196^$C$17)</f>
        <v>17.823481894862</v>
      </c>
      <c r="CF453" s="89" t="n">
        <f aca="false">(1-$C$17)*$C$21*(CF196^$C$17)</f>
        <v>17.8235302543779</v>
      </c>
      <c r="CG453" s="89" t="n">
        <f aca="false">(1-$C$17)*$C$21*(CG196^$C$17)</f>
        <v>17.8235785995325</v>
      </c>
      <c r="CH453" s="89" t="n">
        <f aca="false">(1-$C$17)*$C$21*(CH196^$C$17)</f>
        <v>17.8236269305638</v>
      </c>
      <c r="CI453" s="89" t="n">
        <f aca="false">(1-$C$17)*$C$21*(CI196^$C$17)</f>
        <v>17.8236752477024</v>
      </c>
      <c r="CJ453" s="89" t="n">
        <f aca="false">(1-$C$17)*$C$21*(CJ196^$C$17)</f>
        <v>17.8237235511718</v>
      </c>
      <c r="CK453" s="89" t="n">
        <f aca="false">(1-$C$17)*$C$21*(CK196^$C$17)</f>
        <v>17.823771841189</v>
      </c>
      <c r="CL453" s="89" t="n">
        <f aca="false">(1-$C$17)*$C$21*(CL196^$C$17)</f>
        <v>17.8238201179644</v>
      </c>
      <c r="CM453" s="89" t="n">
        <f aca="false">(1-$C$17)*$C$21*(CM196^$C$17)</f>
        <v>17.8238683817025</v>
      </c>
      <c r="CN453" s="89" t="n">
        <f aca="false">(1-$C$17)*$C$21*(CN196^$C$17)</f>
        <v>17.8239166326017</v>
      </c>
      <c r="CO453" s="89" t="n">
        <f aca="false">(1-$C$17)*$C$21*(CO196^$C$17)</f>
        <v>17.8239648708549</v>
      </c>
      <c r="CP453" s="89" t="n">
        <f aca="false">(1-$C$17)*$C$21*(CP196^$C$17)</f>
        <v>17.8240130966494</v>
      </c>
      <c r="CQ453" s="89" t="n">
        <f aca="false">(1-$C$17)*$C$21*(CQ196^$C$17)</f>
        <v>17.8240613101675</v>
      </c>
      <c r="CR453" s="89" t="n">
        <f aca="false">(1-$C$17)*$C$21*(CR196^$C$17)</f>
        <v>17.8241095115864</v>
      </c>
      <c r="CS453" s="89" t="n">
        <f aca="false">(1-$C$17)*$C$21*(CS196^$C$17)</f>
        <v>17.8241577010786</v>
      </c>
      <c r="CT453" s="89" t="n">
        <f aca="false">(1-$C$17)*$C$21*(CT196^$C$17)</f>
        <v>17.8242058788118</v>
      </c>
      <c r="CU453" s="89" t="n">
        <f aca="false">(1-$C$17)*$C$21*(CU196^$C$17)</f>
        <v>17.8242540449494</v>
      </c>
      <c r="CV453" s="89" t="n">
        <f aca="false">(1-$C$17)*$C$21*(CV196^$C$17)</f>
        <v>17.8243021996506</v>
      </c>
      <c r="CW453" s="89" t="n">
        <f aca="false">(1-$C$17)*$C$21*(CW196^$C$17)</f>
        <v>17.8243503430703</v>
      </c>
      <c r="CX453" s="89" t="n">
        <f aca="false">(1-$C$17)*$C$21*(CX196^$C$17)</f>
        <v>17.8243984753596</v>
      </c>
      <c r="CY453" s="89" t="n">
        <f aca="false">(1-$C$17)*$C$21*(CY196^$C$17)</f>
        <v>17.8244465966658</v>
      </c>
      <c r="CZ453" s="89" t="n">
        <f aca="false">(1-$C$17)*$C$21*(CZ196^$C$17)</f>
        <v>17.8244947071324</v>
      </c>
      <c r="DA453" s="89" t="n">
        <f aca="false">(1-$C$17)*$C$21*(DA196^$C$17)</f>
        <v>17.8245428068994</v>
      </c>
    </row>
    <row r="454" customFormat="false" ht="15" hidden="false" customHeight="false" outlineLevel="0" collapsed="false">
      <c r="D454" s="70" t="n">
        <v>157</v>
      </c>
      <c r="E454" s="88"/>
      <c r="F454" s="89" t="n">
        <f aca="false">(1-$C$17)*$C$21*(F197^$C$17)</f>
        <v>17.819699130303</v>
      </c>
      <c r="G454" s="89" t="n">
        <f aca="false">(1-$C$17)*$C$21*(G197^$C$17)</f>
        <v>17.8197675871035</v>
      </c>
      <c r="H454" s="89" t="n">
        <f aca="false">(1-$C$17)*$C$21*(H197^$C$17)</f>
        <v>17.8198272463286</v>
      </c>
      <c r="I454" s="89" t="n">
        <f aca="false">(1-$C$17)*$C$21*(I197^$C$17)</f>
        <v>17.8198831921582</v>
      </c>
      <c r="J454" s="89" t="n">
        <f aca="false">(1-$C$17)*$C$21*(J197^$C$17)</f>
        <v>17.819937060899</v>
      </c>
      <c r="K454" s="89" t="n">
        <f aca="false">(1-$C$17)*$C$21*(K197^$C$17)</f>
        <v>17.8199895911176</v>
      </c>
      <c r="L454" s="89" t="n">
        <f aca="false">(1-$C$17)*$C$21*(L197^$C$17)</f>
        <v>17.8200411806179</v>
      </c>
      <c r="M454" s="89" t="n">
        <f aca="false">(1-$C$17)*$C$21*(M197^$C$17)</f>
        <v>17.8200920689058</v>
      </c>
      <c r="N454" s="89" t="n">
        <f aca="false">(1-$C$17)*$C$21*(N197^$C$17)</f>
        <v>17.8201424117631</v>
      </c>
      <c r="O454" s="89" t="n">
        <f aca="false">(1-$C$17)*$C$21*(O197^$C$17)</f>
        <v>17.8201923164519</v>
      </c>
      <c r="P454" s="89" t="n">
        <f aca="false">(1-$C$17)*$C$21*(P197^$C$17)</f>
        <v>17.8202418601319</v>
      </c>
      <c r="Q454" s="89" t="n">
        <f aca="false">(1-$C$17)*$C$21*(Q197^$C$17)</f>
        <v>17.82029110027</v>
      </c>
      <c r="R454" s="89" t="n">
        <f aca="false">(1-$C$17)*$C$21*(R197^$C$17)</f>
        <v>17.8203400808927</v>
      </c>
      <c r="S454" s="89" t="n">
        <f aca="false">(1-$C$17)*$C$21*(S197^$C$17)</f>
        <v>17.8203888365289</v>
      </c>
      <c r="T454" s="89" t="n">
        <f aca="false">(1-$C$17)*$C$21*(T197^$C$17)</f>
        <v>17.8204373947979</v>
      </c>
      <c r="U454" s="89" t="n">
        <f aca="false">(1-$C$17)*$C$21*(U197^$C$17)</f>
        <v>17.8204857781684</v>
      </c>
      <c r="V454" s="89" t="n">
        <f aca="false">(1-$C$17)*$C$21*(V197^$C$17)</f>
        <v>17.8205340051866</v>
      </c>
      <c r="W454" s="89" t="n">
        <f aca="false">(1-$C$17)*$C$21*(W197^$C$17)</f>
        <v>17.8205820913569</v>
      </c>
      <c r="X454" s="89" t="n">
        <f aca="false">(1-$C$17)*$C$21*(X197^$C$17)</f>
        <v>17.8206300497865</v>
      </c>
      <c r="Y454" s="89" t="n">
        <f aca="false">(1-$C$17)*$C$21*(Y197^$C$17)</f>
        <v>17.8206778916667</v>
      </c>
      <c r="Z454" s="89" t="n">
        <f aca="false">(1-$C$17)*$C$21*(Z197^$C$17)</f>
        <v>17.8207256266375</v>
      </c>
      <c r="AA454" s="89" t="n">
        <f aca="false">(1-$C$17)*$C$21*(AA197^$C$17)</f>
        <v>17.8207732630693</v>
      </c>
      <c r="AB454" s="89" t="n">
        <f aca="false">(1-$C$17)*$C$21*(AB197^$C$17)</f>
        <v>17.8208208082822</v>
      </c>
      <c r="AC454" s="89" t="n">
        <f aca="false">(1-$C$17)*$C$21*(AC197^$C$17)</f>
        <v>17.8208682687198</v>
      </c>
      <c r="AD454" s="89" t="n">
        <f aca="false">(1-$C$17)*$C$21*(AD197^$C$17)</f>
        <v>17.8209156500877</v>
      </c>
      <c r="AE454" s="89" t="n">
        <f aca="false">(1-$C$17)*$C$21*(AE197^$C$17)</f>
        <v>17.8209629574658</v>
      </c>
      <c r="AF454" s="89" t="n">
        <f aca="false">(1-$C$17)*$C$21*(AF197^$C$17)</f>
        <v>17.8210101953992</v>
      </c>
      <c r="AG454" s="89" t="n">
        <f aca="false">(1-$C$17)*$C$21*(AG197^$C$17)</f>
        <v>17.8210573679737</v>
      </c>
      <c r="AH454" s="89" t="n">
        <f aca="false">(1-$C$17)*$C$21*(AH197^$C$17)</f>
        <v>17.8211044788771</v>
      </c>
      <c r="AI454" s="89" t="n">
        <f aca="false">(1-$C$17)*$C$21*(AI197^$C$17)</f>
        <v>17.821151531452</v>
      </c>
      <c r="AJ454" s="89" t="n">
        <f aca="false">(1-$C$17)*$C$21*(AJ197^$C$17)</f>
        <v>17.8211985287385</v>
      </c>
      <c r="AK454" s="89" t="n">
        <f aca="false">(1-$C$17)*$C$21*(AK197^$C$17)</f>
        <v>17.8212454735113</v>
      </c>
      <c r="AL454" s="89" t="n">
        <f aca="false">(1-$C$17)*$C$21*(AL197^$C$17)</f>
        <v>17.8212923683109</v>
      </c>
      <c r="AM454" s="89" t="n">
        <f aca="false">(1-$C$17)*$C$21*(AM197^$C$17)</f>
        <v>17.8213392154704</v>
      </c>
      <c r="AN454" s="89" t="n">
        <f aca="false">(1-$C$17)*$C$21*(AN197^$C$17)</f>
        <v>17.8213860171383</v>
      </c>
      <c r="AO454" s="89" t="n">
        <f aca="false">(1-$C$17)*$C$21*(AO197^$C$17)</f>
        <v>17.8214327752984</v>
      </c>
      <c r="AP454" s="89" t="n">
        <f aca="false">(1-$C$17)*$C$21*(AP197^$C$17)</f>
        <v>17.8214794917867</v>
      </c>
      <c r="AQ454" s="89" t="n">
        <f aca="false">(1-$C$17)*$C$21*(AQ197^$C$17)</f>
        <v>17.821526168307</v>
      </c>
      <c r="AR454" s="89" t="n">
        <f aca="false">(1-$C$17)*$C$21*(AR197^$C$17)</f>
        <v>17.8215728064431</v>
      </c>
      <c r="AS454" s="89" t="n">
        <f aca="false">(1-$C$17)*$C$21*(AS197^$C$17)</f>
        <v>17.8216194076708</v>
      </c>
      <c r="AT454" s="89" t="n">
        <f aca="false">(1-$C$17)*$C$21*(AT197^$C$17)</f>
        <v>17.821665973368</v>
      </c>
      <c r="AU454" s="89" t="n">
        <f aca="false">(1-$C$17)*$C$21*(AU197^$C$17)</f>
        <v>17.8217125048235</v>
      </c>
      <c r="AV454" s="89" t="n">
        <f aca="false">(1-$C$17)*$C$21*(AV197^$C$17)</f>
        <v>17.8217590032446</v>
      </c>
      <c r="AW454" s="89" t="n">
        <f aca="false">(1-$C$17)*$C$21*(AW197^$C$17)</f>
        <v>17.8218054697648</v>
      </c>
      <c r="AX454" s="89" t="n">
        <f aca="false">(1-$C$17)*$C$21*(AX197^$C$17)</f>
        <v>17.8218519054496</v>
      </c>
      <c r="AY454" s="89" t="n">
        <f aca="false">(1-$C$17)*$C$21*(AY197^$C$17)</f>
        <v>17.8218983113019</v>
      </c>
      <c r="AZ454" s="89" t="n">
        <f aca="false">(1-$C$17)*$C$21*(AZ197^$C$17)</f>
        <v>17.8219446882678</v>
      </c>
      <c r="BA454" s="89" t="n">
        <f aca="false">(1-$C$17)*$C$21*(BA197^$C$17)</f>
        <v>17.8219910372403</v>
      </c>
      <c r="BB454" s="89" t="n">
        <f aca="false">(1-$C$17)*$C$21*(BB197^$C$17)</f>
        <v>17.8220373590638</v>
      </c>
      <c r="BC454" s="89" t="n">
        <f aca="false">(1-$C$17)*$C$21*(BC197^$C$17)</f>
        <v>17.8220836545378</v>
      </c>
      <c r="BD454" s="89" t="n">
        <f aca="false">(1-$C$17)*$C$21*(BD197^$C$17)</f>
        <v>17.8221299244199</v>
      </c>
      <c r="BE454" s="89" t="n">
        <f aca="false">(1-$C$17)*$C$21*(BE197^$C$17)</f>
        <v>17.8221761694291</v>
      </c>
      <c r="BF454" s="89" t="n">
        <f aca="false">(1-$C$17)*$C$21*(BF197^$C$17)</f>
        <v>17.8222223902486</v>
      </c>
      <c r="BG454" s="89" t="n">
        <f aca="false">(1-$C$17)*$C$21*(BG197^$C$17)</f>
        <v>17.8222685875281</v>
      </c>
      <c r="BH454" s="89" t="n">
        <f aca="false">(1-$C$17)*$C$21*(BH197^$C$17)</f>
        <v>17.822314761886</v>
      </c>
      <c r="BI454" s="89" t="n">
        <f aca="false">(1-$C$17)*$C$21*(BI197^$C$17)</f>
        <v>17.8223609139117</v>
      </c>
      <c r="BJ454" s="89" t="n">
        <f aca="false">(1-$C$17)*$C$21*(BJ197^$C$17)</f>
        <v>17.8224070441676</v>
      </c>
      <c r="BK454" s="89" t="n">
        <f aca="false">(1-$C$17)*$C$21*(BK197^$C$17)</f>
        <v>17.8224531531905</v>
      </c>
      <c r="BL454" s="89" t="n">
        <f aca="false">(1-$C$17)*$C$21*(BL197^$C$17)</f>
        <v>17.8224992414934</v>
      </c>
      <c r="BM454" s="89" t="n">
        <f aca="false">(1-$C$17)*$C$21*(BM197^$C$17)</f>
        <v>17.8225453095669</v>
      </c>
      <c r="BN454" s="89" t="n">
        <f aca="false">(1-$C$17)*$C$21*(BN197^$C$17)</f>
        <v>17.8225913578809</v>
      </c>
      <c r="BO454" s="89" t="n">
        <f aca="false">(1-$C$17)*$C$21*(BO197^$C$17)</f>
        <v>17.8226373868853</v>
      </c>
      <c r="BP454" s="89" t="n">
        <f aca="false">(1-$C$17)*$C$21*(BP197^$C$17)</f>
        <v>17.8226833970116</v>
      </c>
      <c r="BQ454" s="89" t="n">
        <f aca="false">(1-$C$17)*$C$21*(BQ197^$C$17)</f>
        <v>17.8227293886736</v>
      </c>
      <c r="BR454" s="89" t="n">
        <f aca="false">(1-$C$17)*$C$21*(BR197^$C$17)</f>
        <v>17.8227753622689</v>
      </c>
      <c r="BS454" s="89" t="n">
        <f aca="false">(1-$C$17)*$C$21*(BS197^$C$17)</f>
        <v>17.8228213181794</v>
      </c>
      <c r="BT454" s="89" t="n">
        <f aca="false">(1-$C$17)*$C$21*(BT197^$C$17)</f>
        <v>17.8228672567722</v>
      </c>
      <c r="BU454" s="89" t="n">
        <f aca="false">(1-$C$17)*$C$21*(BU197^$C$17)</f>
        <v>17.8229131784007</v>
      </c>
      <c r="BV454" s="89" t="n">
        <f aca="false">(1-$C$17)*$C$21*(BV197^$C$17)</f>
        <v>17.8229590834049</v>
      </c>
      <c r="BW454" s="89" t="n">
        <f aca="false">(1-$C$17)*$C$21*(BW197^$C$17)</f>
        <v>17.8230049721124</v>
      </c>
      <c r="BX454" s="89" t="n">
        <f aca="false">(1-$C$17)*$C$21*(BX197^$C$17)</f>
        <v>17.8230508448392</v>
      </c>
      <c r="BY454" s="89" t="n">
        <f aca="false">(1-$C$17)*$C$21*(BY197^$C$17)</f>
        <v>17.8230967018898</v>
      </c>
      <c r="BZ454" s="89" t="n">
        <f aca="false">(1-$C$17)*$C$21*(BZ197^$C$17)</f>
        <v>17.823142543558</v>
      </c>
      <c r="CA454" s="89" t="n">
        <f aca="false">(1-$C$17)*$C$21*(CA197^$C$17)</f>
        <v>17.8231883701277</v>
      </c>
      <c r="CB454" s="89" t="n">
        <f aca="false">(1-$C$17)*$C$21*(CB197^$C$17)</f>
        <v>17.823234181873</v>
      </c>
      <c r="CC454" s="89" t="n">
        <f aca="false">(1-$C$17)*$C$21*(CC197^$C$17)</f>
        <v>17.8232799790589</v>
      </c>
      <c r="CD454" s="89" t="n">
        <f aca="false">(1-$C$17)*$C$21*(CD197^$C$17)</f>
        <v>17.8233257619416</v>
      </c>
      <c r="CE454" s="89" t="n">
        <f aca="false">(1-$C$17)*$C$21*(CE197^$C$17)</f>
        <v>17.823371530769</v>
      </c>
      <c r="CF454" s="89" t="n">
        <f aca="false">(1-$C$17)*$C$21*(CF197^$C$17)</f>
        <v>17.823417285781</v>
      </c>
      <c r="CG454" s="89" t="n">
        <f aca="false">(1-$C$17)*$C$21*(CG197^$C$17)</f>
        <v>17.82346302721</v>
      </c>
      <c r="CH454" s="89" t="n">
        <f aca="false">(1-$C$17)*$C$21*(CH197^$C$17)</f>
        <v>17.8235087552811</v>
      </c>
      <c r="CI454" s="89" t="n">
        <f aca="false">(1-$C$17)*$C$21*(CI197^$C$17)</f>
        <v>17.8235544702125</v>
      </c>
      <c r="CJ454" s="89" t="n">
        <f aca="false">(1-$C$17)*$C$21*(CJ197^$C$17)</f>
        <v>17.8236001722157</v>
      </c>
      <c r="CK454" s="89" t="n">
        <f aca="false">(1-$C$17)*$C$21*(CK197^$C$17)</f>
        <v>17.8236458614961</v>
      </c>
      <c r="CL454" s="89" t="n">
        <f aca="false">(1-$C$17)*$C$21*(CL197^$C$17)</f>
        <v>17.8236915382526</v>
      </c>
      <c r="CM454" s="89" t="n">
        <f aca="false">(1-$C$17)*$C$21*(CM197^$C$17)</f>
        <v>17.8237372026787</v>
      </c>
      <c r="CN454" s="89" t="n">
        <f aca="false">(1-$C$17)*$C$21*(CN197^$C$17)</f>
        <v>17.8237828549622</v>
      </c>
      <c r="CO454" s="89" t="n">
        <f aca="false">(1-$C$17)*$C$21*(CO197^$C$17)</f>
        <v>17.8238284952855</v>
      </c>
      <c r="CP454" s="89" t="n">
        <f aca="false">(1-$C$17)*$C$21*(CP197^$C$17)</f>
        <v>17.823874123826</v>
      </c>
      <c r="CQ454" s="89" t="n">
        <f aca="false">(1-$C$17)*$C$21*(CQ197^$C$17)</f>
        <v>17.823919740756</v>
      </c>
      <c r="CR454" s="89" t="n">
        <f aca="false">(1-$C$17)*$C$21*(CR197^$C$17)</f>
        <v>17.8239653462431</v>
      </c>
      <c r="CS454" s="89" t="n">
        <f aca="false">(1-$C$17)*$C$21*(CS197^$C$17)</f>
        <v>17.8240109404507</v>
      </c>
      <c r="CT454" s="89" t="n">
        <f aca="false">(1-$C$17)*$C$21*(CT197^$C$17)</f>
        <v>17.8240565235373</v>
      </c>
      <c r="CU454" s="89" t="n">
        <f aca="false">(1-$C$17)*$C$21*(CU197^$C$17)</f>
        <v>17.8241020956577</v>
      </c>
      <c r="CV454" s="89" t="n">
        <f aca="false">(1-$C$17)*$C$21*(CV197^$C$17)</f>
        <v>17.8241476569623</v>
      </c>
      <c r="CW454" s="89" t="n">
        <f aca="false">(1-$C$17)*$C$21*(CW197^$C$17)</f>
        <v>17.8241932075978</v>
      </c>
      <c r="CX454" s="89" t="n">
        <f aca="false">(1-$C$17)*$C$21*(CX197^$C$17)</f>
        <v>17.8242387477071</v>
      </c>
      <c r="CY454" s="89" t="n">
        <f aca="false">(1-$C$17)*$C$21*(CY197^$C$17)</f>
        <v>17.8242842774295</v>
      </c>
      <c r="CZ454" s="89" t="n">
        <f aca="false">(1-$C$17)*$C$21*(CZ197^$C$17)</f>
        <v>17.8243297969009</v>
      </c>
      <c r="DA454" s="89" t="n">
        <f aca="false">(1-$C$17)*$C$21*(DA197^$C$17)</f>
        <v>17.8243753062537</v>
      </c>
    </row>
    <row r="455" customFormat="false" ht="15" hidden="false" customHeight="false" outlineLevel="0" collapsed="false">
      <c r="D455" s="70" t="n">
        <v>158</v>
      </c>
      <c r="E455" s="88"/>
      <c r="F455" s="89" t="n">
        <f aca="false">(1-$C$17)*$C$21*(F198^$C$17)</f>
        <v>17.8197925099233</v>
      </c>
      <c r="G455" s="89" t="n">
        <f aca="false">(1-$C$17)*$C$21*(G198^$C$17)</f>
        <v>17.8198572793059</v>
      </c>
      <c r="H455" s="89" t="n">
        <f aca="false">(1-$C$17)*$C$21*(H198^$C$17)</f>
        <v>17.8199137250013</v>
      </c>
      <c r="I455" s="89" t="n">
        <f aca="false">(1-$C$17)*$C$21*(I198^$C$17)</f>
        <v>17.819966657329</v>
      </c>
      <c r="J455" s="89" t="n">
        <f aca="false">(1-$C$17)*$C$21*(J198^$C$17)</f>
        <v>17.8200176244557</v>
      </c>
      <c r="K455" s="89" t="n">
        <f aca="false">(1-$C$17)*$C$21*(K198^$C$17)</f>
        <v>17.8200673251647</v>
      </c>
      <c r="L455" s="89" t="n">
        <f aca="false">(1-$C$17)*$C$21*(L198^$C$17)</f>
        <v>17.8201161358323</v>
      </c>
      <c r="M455" s="89" t="n">
        <f aca="false">(1-$C$17)*$C$21*(M198^$C$17)</f>
        <v>17.8201642830632</v>
      </c>
      <c r="N455" s="89" t="n">
        <f aca="false">(1-$C$17)*$C$21*(N198^$C$17)</f>
        <v>17.8202119142479</v>
      </c>
      <c r="O455" s="89" t="n">
        <f aca="false">(1-$C$17)*$C$21*(O198^$C$17)</f>
        <v>17.8202591308708</v>
      </c>
      <c r="P455" s="89" t="n">
        <f aca="false">(1-$C$17)*$C$21*(P198^$C$17)</f>
        <v>17.8203060059353</v>
      </c>
      <c r="Q455" s="89" t="n">
        <f aca="false">(1-$C$17)*$C$21*(Q198^$C$17)</f>
        <v>17.8203525938129</v>
      </c>
      <c r="R455" s="89" t="n">
        <f aca="false">(1-$C$17)*$C$21*(R198^$C$17)</f>
        <v>17.8203989361587</v>
      </c>
      <c r="S455" s="89" t="n">
        <f aca="false">(1-$C$17)*$C$21*(S198^$C$17)</f>
        <v>17.8204450656413</v>
      </c>
      <c r="T455" s="89" t="n">
        <f aca="false">(1-$C$17)*$C$21*(T198^$C$17)</f>
        <v>17.8204910083926</v>
      </c>
      <c r="U455" s="89" t="n">
        <f aca="false">(1-$C$17)*$C$21*(U198^$C$17)</f>
        <v>17.8205367856708</v>
      </c>
      <c r="V455" s="89" t="n">
        <f aca="false">(1-$C$17)*$C$21*(V198^$C$17)</f>
        <v>17.8205824150232</v>
      </c>
      <c r="W455" s="89" t="n">
        <f aca="false">(1-$C$17)*$C$21*(W198^$C$17)</f>
        <v>17.820627911119</v>
      </c>
      <c r="X455" s="89" t="n">
        <f aca="false">(1-$C$17)*$C$21*(X198^$C$17)</f>
        <v>17.8206732863594</v>
      </c>
      <c r="Y455" s="89" t="n">
        <f aca="false">(1-$C$17)*$C$21*(Y198^$C$17)</f>
        <v>17.8207185513328</v>
      </c>
      <c r="Z455" s="89" t="n">
        <f aca="false">(1-$C$17)*$C$21*(Z198^$C$17)</f>
        <v>17.82076371516</v>
      </c>
      <c r="AA455" s="89" t="n">
        <f aca="false">(1-$C$17)*$C$21*(AA198^$C$17)</f>
        <v>17.8208087857604</v>
      </c>
      <c r="AB455" s="89" t="n">
        <f aca="false">(1-$C$17)*$C$21*(AB198^$C$17)</f>
        <v>17.8208537700599</v>
      </c>
      <c r="AC455" s="89" t="n">
        <f aca="false">(1-$C$17)*$C$21*(AC198^$C$17)</f>
        <v>17.820898674155</v>
      </c>
      <c r="AD455" s="89" t="n">
        <f aca="false">(1-$C$17)*$C$21*(AD198^$C$17)</f>
        <v>17.820943503444</v>
      </c>
      <c r="AE455" s="89" t="n">
        <f aca="false">(1-$C$17)*$C$21*(AE198^$C$17)</f>
        <v>17.820988262733</v>
      </c>
      <c r="AF455" s="89" t="n">
        <f aca="false">(1-$C$17)*$C$21*(AF198^$C$17)</f>
        <v>17.8210329563224</v>
      </c>
      <c r="AG455" s="89" t="n">
        <f aca="false">(1-$C$17)*$C$21*(AG198^$C$17)</f>
        <v>17.8210775880778</v>
      </c>
      <c r="AH455" s="89" t="n">
        <f aca="false">(1-$C$17)*$C$21*(AH198^$C$17)</f>
        <v>17.8211221614885</v>
      </c>
      <c r="AI455" s="89" t="n">
        <f aca="false">(1-$C$17)*$C$21*(AI198^$C$17)</f>
        <v>17.821166679717</v>
      </c>
      <c r="AJ455" s="89" t="n">
        <f aca="false">(1-$C$17)*$C$21*(AJ198^$C$17)</f>
        <v>17.8212111456395</v>
      </c>
      <c r="AK455" s="89" t="n">
        <f aca="false">(1-$C$17)*$C$21*(AK198^$C$17)</f>
        <v>17.8212555618813</v>
      </c>
      <c r="AL455" s="89" t="n">
        <f aca="false">(1-$C$17)*$C$21*(AL198^$C$17)</f>
        <v>17.8212999308462</v>
      </c>
      <c r="AM455" s="89" t="n">
        <f aca="false">(1-$C$17)*$C$21*(AM198^$C$17)</f>
        <v>17.8213442547414</v>
      </c>
      <c r="AN455" s="89" t="n">
        <f aca="false">(1-$C$17)*$C$21*(AN198^$C$17)</f>
        <v>17.8213885355999</v>
      </c>
      <c r="AO455" s="89" t="n">
        <f aca="false">(1-$C$17)*$C$21*(AO198^$C$17)</f>
        <v>17.8214327752984</v>
      </c>
      <c r="AP455" s="89" t="n">
        <f aca="false">(1-$C$17)*$C$21*(AP198^$C$17)</f>
        <v>17.8214769755742</v>
      </c>
      <c r="AQ455" s="89" t="n">
        <f aca="false">(1-$C$17)*$C$21*(AQ198^$C$17)</f>
        <v>17.8215211380391</v>
      </c>
      <c r="AR455" s="89" t="n">
        <f aca="false">(1-$C$17)*$C$21*(AR198^$C$17)</f>
        <v>17.8215652641917</v>
      </c>
      <c r="AS455" s="89" t="n">
        <f aca="false">(1-$C$17)*$C$21*(AS198^$C$17)</f>
        <v>17.8216093554284</v>
      </c>
      <c r="AT455" s="89" t="n">
        <f aca="false">(1-$C$17)*$C$21*(AT198^$C$17)</f>
        <v>17.8216534130528</v>
      </c>
      <c r="AU455" s="89" t="n">
        <f aca="false">(1-$C$17)*$C$21*(AU198^$C$17)</f>
        <v>17.8216974382841</v>
      </c>
      <c r="AV455" s="89" t="n">
        <f aca="false">(1-$C$17)*$C$21*(AV198^$C$17)</f>
        <v>17.8217414322649</v>
      </c>
      <c r="AW455" s="89" t="n">
        <f aca="false">(1-$C$17)*$C$21*(AW198^$C$17)</f>
        <v>17.8217853960674</v>
      </c>
      <c r="AX455" s="89" t="n">
        <f aca="false">(1-$C$17)*$C$21*(AX198^$C$17)</f>
        <v>17.8218293306997</v>
      </c>
      <c r="AY455" s="89" t="n">
        <f aca="false">(1-$C$17)*$C$21*(AY198^$C$17)</f>
        <v>17.8218732371108</v>
      </c>
      <c r="AZ455" s="89" t="n">
        <f aca="false">(1-$C$17)*$C$21*(AZ198^$C$17)</f>
        <v>17.8219171161958</v>
      </c>
      <c r="BA455" s="89" t="n">
        <f aca="false">(1-$C$17)*$C$21*(BA198^$C$17)</f>
        <v>17.8219609687995</v>
      </c>
      <c r="BB455" s="89" t="n">
        <f aca="false">(1-$C$17)*$C$21*(BB198^$C$17)</f>
        <v>17.8220047957209</v>
      </c>
      <c r="BC455" s="89" t="n">
        <f aca="false">(1-$C$17)*$C$21*(BC198^$C$17)</f>
        <v>17.8220485977164</v>
      </c>
      <c r="BD455" s="89" t="n">
        <f aca="false">(1-$C$17)*$C$21*(BD198^$C$17)</f>
        <v>17.8220923755027</v>
      </c>
      <c r="BE455" s="89" t="n">
        <f aca="false">(1-$C$17)*$C$21*(BE198^$C$17)</f>
        <v>17.8221361297603</v>
      </c>
      <c r="BF455" s="89" t="n">
        <f aca="false">(1-$C$17)*$C$21*(BF198^$C$17)</f>
        <v>17.8221798611355</v>
      </c>
      <c r="BG455" s="89" t="n">
        <f aca="false">(1-$C$17)*$C$21*(BG198^$C$17)</f>
        <v>17.8222235702428</v>
      </c>
      <c r="BH455" s="89" t="n">
        <f aca="false">(1-$C$17)*$C$21*(BH198^$C$17)</f>
        <v>17.8222672576675</v>
      </c>
      <c r="BI455" s="89" t="n">
        <f aca="false">(1-$C$17)*$C$21*(BI198^$C$17)</f>
        <v>17.8223109239673</v>
      </c>
      <c r="BJ455" s="89" t="n">
        <f aca="false">(1-$C$17)*$C$21*(BJ198^$C$17)</f>
        <v>17.8223545696741</v>
      </c>
      <c r="BK455" s="89" t="n">
        <f aca="false">(1-$C$17)*$C$21*(BK198^$C$17)</f>
        <v>17.8223981952958</v>
      </c>
      <c r="BL455" s="89" t="n">
        <f aca="false">(1-$C$17)*$C$21*(BL198^$C$17)</f>
        <v>17.822441801318</v>
      </c>
      <c r="BM455" s="89" t="n">
        <f aca="false">(1-$C$17)*$C$21*(BM198^$C$17)</f>
        <v>17.8224853882047</v>
      </c>
      <c r="BN455" s="89" t="n">
        <f aca="false">(1-$C$17)*$C$21*(BN198^$C$17)</f>
        <v>17.8225289564004</v>
      </c>
      <c r="BO455" s="89" t="n">
        <f aca="false">(1-$C$17)*$C$21*(BO198^$C$17)</f>
        <v>17.8225725063309</v>
      </c>
      <c r="BP455" s="89" t="n">
        <f aca="false">(1-$C$17)*$C$21*(BP198^$C$17)</f>
        <v>17.8226160384044</v>
      </c>
      <c r="BQ455" s="89" t="n">
        <f aca="false">(1-$C$17)*$C$21*(BQ198^$C$17)</f>
        <v>17.8226595530125</v>
      </c>
      <c r="BR455" s="89" t="n">
        <f aca="false">(1-$C$17)*$C$21*(BR198^$C$17)</f>
        <v>17.8227030505313</v>
      </c>
      <c r="BS455" s="89" t="n">
        <f aca="false">(1-$C$17)*$C$21*(BS198^$C$17)</f>
        <v>17.8227465313221</v>
      </c>
      <c r="BT455" s="89" t="n">
        <f aca="false">(1-$C$17)*$C$21*(BT198^$C$17)</f>
        <v>17.8227899957323</v>
      </c>
      <c r="BU455" s="89" t="n">
        <f aca="false">(1-$C$17)*$C$21*(BU198^$C$17)</f>
        <v>17.8228334440961</v>
      </c>
      <c r="BV455" s="89" t="n">
        <f aca="false">(1-$C$17)*$C$21*(BV198^$C$17)</f>
        <v>17.8228768767354</v>
      </c>
      <c r="BW455" s="89" t="n">
        <f aca="false">(1-$C$17)*$C$21*(BW198^$C$17)</f>
        <v>17.8229202939601</v>
      </c>
      <c r="BX455" s="89" t="n">
        <f aca="false">(1-$C$17)*$C$21*(BX198^$C$17)</f>
        <v>17.822963696069</v>
      </c>
      <c r="BY455" s="89" t="n">
        <f aca="false">(1-$C$17)*$C$21*(BY198^$C$17)</f>
        <v>17.8230070833504</v>
      </c>
      <c r="BZ455" s="89" t="n">
        <f aca="false">(1-$C$17)*$C$21*(BZ198^$C$17)</f>
        <v>17.8230504560822</v>
      </c>
      <c r="CA455" s="89" t="n">
        <f aca="false">(1-$C$17)*$C$21*(CA198^$C$17)</f>
        <v>17.823093814533</v>
      </c>
      <c r="CB455" s="89" t="n">
        <f aca="false">(1-$C$17)*$C$21*(CB198^$C$17)</f>
        <v>17.8231371589621</v>
      </c>
      <c r="CC455" s="89" t="n">
        <f aca="false">(1-$C$17)*$C$21*(CC198^$C$17)</f>
        <v>17.8231804896203</v>
      </c>
      <c r="CD455" s="89" t="n">
        <f aca="false">(1-$C$17)*$C$21*(CD198^$C$17)</f>
        <v>17.8232238067499</v>
      </c>
      <c r="CE455" s="89" t="n">
        <f aca="false">(1-$C$17)*$C$21*(CE198^$C$17)</f>
        <v>17.8232671105856</v>
      </c>
      <c r="CF455" s="89" t="n">
        <f aca="false">(1-$C$17)*$C$21*(CF198^$C$17)</f>
        <v>17.8233104013542</v>
      </c>
      <c r="CG455" s="89" t="n">
        <f aca="false">(1-$C$17)*$C$21*(CG198^$C$17)</f>
        <v>17.8233536792757</v>
      </c>
      <c r="CH455" s="89" t="n">
        <f aca="false">(1-$C$17)*$C$21*(CH198^$C$17)</f>
        <v>17.823396944563</v>
      </c>
      <c r="CI455" s="89" t="n">
        <f aca="false">(1-$C$17)*$C$21*(CI198^$C$17)</f>
        <v>17.8234401974225</v>
      </c>
      <c r="CJ455" s="89" t="n">
        <f aca="false">(1-$C$17)*$C$21*(CJ198^$C$17)</f>
        <v>17.8234834380545</v>
      </c>
      <c r="CK455" s="89" t="n">
        <f aca="false">(1-$C$17)*$C$21*(CK198^$C$17)</f>
        <v>17.8235266666531</v>
      </c>
      <c r="CL455" s="89" t="n">
        <f aca="false">(1-$C$17)*$C$21*(CL198^$C$17)</f>
        <v>17.8235698834067</v>
      </c>
      <c r="CM455" s="89" t="n">
        <f aca="false">(1-$C$17)*$C$21*(CM198^$C$17)</f>
        <v>17.8236130884983</v>
      </c>
      <c r="CN455" s="89" t="n">
        <f aca="false">(1-$C$17)*$C$21*(CN198^$C$17)</f>
        <v>17.8236562821055</v>
      </c>
      <c r="CO455" s="89" t="n">
        <f aca="false">(1-$C$17)*$C$21*(CO198^$C$17)</f>
        <v>17.8236994644009</v>
      </c>
      <c r="CP455" s="89" t="n">
        <f aca="false">(1-$C$17)*$C$21*(CP198^$C$17)</f>
        <v>17.8237426355523</v>
      </c>
      <c r="CQ455" s="89" t="n">
        <f aca="false">(1-$C$17)*$C$21*(CQ198^$C$17)</f>
        <v>17.8237857957229</v>
      </c>
      <c r="CR455" s="89" t="n">
        <f aca="false">(1-$C$17)*$C$21*(CR198^$C$17)</f>
        <v>17.8238289450712</v>
      </c>
      <c r="CS455" s="89" t="n">
        <f aca="false">(1-$C$17)*$C$21*(CS198^$C$17)</f>
        <v>17.8238720837516</v>
      </c>
      <c r="CT455" s="89" t="n">
        <f aca="false">(1-$C$17)*$C$21*(CT198^$C$17)</f>
        <v>17.8239152119144</v>
      </c>
      <c r="CU455" s="89" t="n">
        <f aca="false">(1-$C$17)*$C$21*(CU198^$C$17)</f>
        <v>17.8239583297057</v>
      </c>
      <c r="CV455" s="89" t="n">
        <f aca="false">(1-$C$17)*$C$21*(CV198^$C$17)</f>
        <v>17.8240014372681</v>
      </c>
      <c r="CW455" s="89" t="n">
        <f aca="false">(1-$C$17)*$C$21*(CW198^$C$17)</f>
        <v>17.8240445347402</v>
      </c>
      <c r="CX455" s="89" t="n">
        <f aca="false">(1-$C$17)*$C$21*(CX198^$C$17)</f>
        <v>17.8240876222573</v>
      </c>
      <c r="CY455" s="89" t="n">
        <f aca="false">(1-$C$17)*$C$21*(CY198^$C$17)</f>
        <v>17.8241306999512</v>
      </c>
      <c r="CZ455" s="89" t="n">
        <f aca="false">(1-$C$17)*$C$21*(CZ198^$C$17)</f>
        <v>17.8241737679504</v>
      </c>
      <c r="DA455" s="89" t="n">
        <f aca="false">(1-$C$17)*$C$21*(DA198^$C$17)</f>
        <v>17.8242168263802</v>
      </c>
    </row>
    <row r="456" customFormat="false" ht="15" hidden="false" customHeight="false" outlineLevel="0" collapsed="false">
      <c r="D456" s="70" t="n">
        <v>159</v>
      </c>
      <c r="E456" s="88"/>
      <c r="F456" s="89" t="n">
        <f aca="false">(1-$C$17)*$C$21*(F199^$C$17)</f>
        <v>17.8198808596632</v>
      </c>
      <c r="G456" s="89" t="n">
        <f aca="false">(1-$C$17)*$C$21*(G199^$C$17)</f>
        <v>17.8199421402623</v>
      </c>
      <c r="H456" s="89" t="n">
        <f aca="false">(1-$C$17)*$C$21*(H199^$C$17)</f>
        <v>17.8199955455343</v>
      </c>
      <c r="I456" s="89" t="n">
        <f aca="false">(1-$C$17)*$C$21*(I199^$C$17)</f>
        <v>17.8200456266906</v>
      </c>
      <c r="J456" s="89" t="n">
        <f aca="false">(1-$C$17)*$C$21*(J199^$C$17)</f>
        <v>17.8200938485058</v>
      </c>
      <c r="K456" s="89" t="n">
        <f aca="false">(1-$C$17)*$C$21*(K199^$C$17)</f>
        <v>17.8201408721233</v>
      </c>
      <c r="L456" s="89" t="n">
        <f aca="false">(1-$C$17)*$C$21*(L199^$C$17)</f>
        <v>17.8201870536457</v>
      </c>
      <c r="M456" s="89" t="n">
        <f aca="false">(1-$C$17)*$C$21*(M199^$C$17)</f>
        <v>17.8202326074717</v>
      </c>
      <c r="N456" s="89" t="n">
        <f aca="false">(1-$C$17)*$C$21*(N199^$C$17)</f>
        <v>17.8202776730526</v>
      </c>
      <c r="O456" s="89" t="n">
        <f aca="false">(1-$C$17)*$C$21*(O199^$C$17)</f>
        <v>17.8203223464062</v>
      </c>
      <c r="P456" s="89" t="n">
        <f aca="false">(1-$C$17)*$C$21*(P199^$C$17)</f>
        <v>17.8203666966036</v>
      </c>
      <c r="Q456" s="89" t="n">
        <f aca="false">(1-$C$17)*$C$21*(Q199^$C$17)</f>
        <v>17.8204107750876</v>
      </c>
      <c r="R456" s="89" t="n">
        <f aca="false">(1-$C$17)*$C$21*(R199^$C$17)</f>
        <v>17.8204546212694</v>
      </c>
      <c r="S456" s="89" t="n">
        <f aca="false">(1-$C$17)*$C$21*(S199^$C$17)</f>
        <v>17.820498266058</v>
      </c>
      <c r="T456" s="89" t="n">
        <f aca="false">(1-$C$17)*$C$21*(T199^$C$17)</f>
        <v>17.8205417341777</v>
      </c>
      <c r="U456" s="89" t="n">
        <f aca="false">(1-$C$17)*$C$21*(U199^$C$17)</f>
        <v>17.8205850457416</v>
      </c>
      <c r="V456" s="89" t="n">
        <f aca="false">(1-$C$17)*$C$21*(V199^$C$17)</f>
        <v>17.8206282173516</v>
      </c>
      <c r="W456" s="89" t="n">
        <f aca="false">(1-$C$17)*$C$21*(W199^$C$17)</f>
        <v>17.820671262887</v>
      </c>
      <c r="X456" s="89" t="n">
        <f aca="false">(1-$C$17)*$C$21*(X199^$C$17)</f>
        <v>17.8207141940809</v>
      </c>
      <c r="Y456" s="89" t="n">
        <f aca="false">(1-$C$17)*$C$21*(Y199^$C$17)</f>
        <v>17.8207570209513</v>
      </c>
      <c r="Z456" s="89" t="n">
        <f aca="false">(1-$C$17)*$C$21*(Z199^$C$17)</f>
        <v>17.8207997521278</v>
      </c>
      <c r="AA456" s="89" t="n">
        <f aca="false">(1-$C$17)*$C$21*(AA199^$C$17)</f>
        <v>17.8208423951032</v>
      </c>
      <c r="AB456" s="89" t="n">
        <f aca="false">(1-$C$17)*$C$21*(AB199^$C$17)</f>
        <v>17.8208849564302</v>
      </c>
      <c r="AC456" s="89" t="n">
        <f aca="false">(1-$C$17)*$C$21*(AC199^$C$17)</f>
        <v>17.8209274418769</v>
      </c>
      <c r="AD456" s="89" t="n">
        <f aca="false">(1-$C$17)*$C$21*(AD199^$C$17)</f>
        <v>17.820969856551</v>
      </c>
      <c r="AE456" s="89" t="n">
        <f aca="false">(1-$C$17)*$C$21*(AE199^$C$17)</f>
        <v>17.8210122049995</v>
      </c>
      <c r="AF456" s="89" t="n">
        <f aca="false">(1-$C$17)*$C$21*(AF199^$C$17)</f>
        <v>17.8210544912914</v>
      </c>
      <c r="AG456" s="89" t="n">
        <f aca="false">(1-$C$17)*$C$21*(AG199^$C$17)</f>
        <v>17.8210967190839</v>
      </c>
      <c r="AH456" s="89" t="n">
        <f aca="false">(1-$C$17)*$C$21*(AH199^$C$17)</f>
        <v>17.8211388916783</v>
      </c>
      <c r="AI456" s="89" t="n">
        <f aca="false">(1-$C$17)*$C$21*(AI199^$C$17)</f>
        <v>17.8211810120668</v>
      </c>
      <c r="AJ456" s="89" t="n">
        <f aca="false">(1-$C$17)*$C$21*(AJ199^$C$17)</f>
        <v>17.8212230829707</v>
      </c>
      <c r="AK456" s="89" t="n">
        <f aca="false">(1-$C$17)*$C$21*(AK199^$C$17)</f>
        <v>17.821265106874</v>
      </c>
      <c r="AL456" s="89" t="n">
        <f aca="false">(1-$C$17)*$C$21*(AL199^$C$17)</f>
        <v>17.8213070860507</v>
      </c>
      <c r="AM456" s="89" t="n">
        <f aca="false">(1-$C$17)*$C$21*(AM199^$C$17)</f>
        <v>17.8213490225894</v>
      </c>
      <c r="AN456" s="89" t="n">
        <f aca="false">(1-$C$17)*$C$21*(AN199^$C$17)</f>
        <v>17.8213909184134</v>
      </c>
      <c r="AO456" s="89" t="n">
        <f aca="false">(1-$C$17)*$C$21*(AO199^$C$17)</f>
        <v>17.8214327752984</v>
      </c>
      <c r="AP456" s="89" t="n">
        <f aca="false">(1-$C$17)*$C$21*(AP199^$C$17)</f>
        <v>17.8214745948881</v>
      </c>
      <c r="AQ456" s="89" t="n">
        <f aca="false">(1-$C$17)*$C$21*(AQ199^$C$17)</f>
        <v>17.8215163787074</v>
      </c>
      <c r="AR456" s="89" t="n">
        <f aca="false">(1-$C$17)*$C$21*(AR199^$C$17)</f>
        <v>17.8215581281744</v>
      </c>
      <c r="AS456" s="89" t="n">
        <f aca="false">(1-$C$17)*$C$21*(AS199^$C$17)</f>
        <v>17.82159984461</v>
      </c>
      <c r="AT456" s="89" t="n">
        <f aca="false">(1-$C$17)*$C$21*(AT199^$C$17)</f>
        <v>17.8216415292477</v>
      </c>
      <c r="AU456" s="89" t="n">
        <f aca="false">(1-$C$17)*$C$21*(AU199^$C$17)</f>
        <v>17.8216831832411</v>
      </c>
      <c r="AV456" s="89" t="n">
        <f aca="false">(1-$C$17)*$C$21*(AV199^$C$17)</f>
        <v>17.821724807671</v>
      </c>
      <c r="AW456" s="89" t="n">
        <f aca="false">(1-$C$17)*$C$21*(AW199^$C$17)</f>
        <v>17.8217664035522</v>
      </c>
      <c r="AX456" s="89" t="n">
        <f aca="false">(1-$C$17)*$C$21*(AX199^$C$17)</f>
        <v>17.8218079718382</v>
      </c>
      <c r="AY456" s="89" t="n">
        <f aca="false">(1-$C$17)*$C$21*(AY199^$C$17)</f>
        <v>17.821849513427</v>
      </c>
      <c r="AZ456" s="89" t="n">
        <f aca="false">(1-$C$17)*$C$21*(AZ199^$C$17)</f>
        <v>17.8218910291654</v>
      </c>
      <c r="BA456" s="89" t="n">
        <f aca="false">(1-$C$17)*$C$21*(BA199^$C$17)</f>
        <v>17.8219325198529</v>
      </c>
      <c r="BB456" s="89" t="n">
        <f aca="false">(1-$C$17)*$C$21*(BB199^$C$17)</f>
        <v>17.8219739862453</v>
      </c>
      <c r="BC456" s="89" t="n">
        <f aca="false">(1-$C$17)*$C$21*(BC199^$C$17)</f>
        <v>17.8220154290582</v>
      </c>
      <c r="BD456" s="89" t="n">
        <f aca="false">(1-$C$17)*$C$21*(BD199^$C$17)</f>
        <v>17.8220568489698</v>
      </c>
      <c r="BE456" s="89" t="n">
        <f aca="false">(1-$C$17)*$C$21*(BE199^$C$17)</f>
        <v>17.8220982466239</v>
      </c>
      <c r="BF456" s="89" t="n">
        <f aca="false">(1-$C$17)*$C$21*(BF199^$C$17)</f>
        <v>17.8221396226319</v>
      </c>
      <c r="BG456" s="89" t="n">
        <f aca="false">(1-$C$17)*$C$21*(BG199^$C$17)</f>
        <v>17.8221809775754</v>
      </c>
      <c r="BH456" s="89" t="n">
        <f aca="false">(1-$C$17)*$C$21*(BH199^$C$17)</f>
        <v>17.8222223120081</v>
      </c>
      <c r="BI456" s="89" t="n">
        <f aca="false">(1-$C$17)*$C$21*(BI199^$C$17)</f>
        <v>17.8222636264575</v>
      </c>
      <c r="BJ456" s="89" t="n">
        <f aca="false">(1-$C$17)*$C$21*(BJ199^$C$17)</f>
        <v>17.822304921427</v>
      </c>
      <c r="BK456" s="89" t="n">
        <f aca="false">(1-$C$17)*$C$21*(BK199^$C$17)</f>
        <v>17.8223461973971</v>
      </c>
      <c r="BL456" s="89" t="n">
        <f aca="false">(1-$C$17)*$C$21*(BL199^$C$17)</f>
        <v>17.8223874548272</v>
      </c>
      <c r="BM456" s="89" t="n">
        <f aca="false">(1-$C$17)*$C$21*(BM199^$C$17)</f>
        <v>17.8224286941564</v>
      </c>
      <c r="BN456" s="89" t="n">
        <f aca="false">(1-$C$17)*$C$21*(BN199^$C$17)</f>
        <v>17.8224699158052</v>
      </c>
      <c r="BO456" s="89" t="n">
        <f aca="false">(1-$C$17)*$C$21*(BO199^$C$17)</f>
        <v>17.8225111201764</v>
      </c>
      <c r="BP456" s="89" t="n">
        <f aca="false">(1-$C$17)*$C$21*(BP199^$C$17)</f>
        <v>17.8225523076563</v>
      </c>
      <c r="BQ456" s="89" t="n">
        <f aca="false">(1-$C$17)*$C$21*(BQ199^$C$17)</f>
        <v>17.8225934786154</v>
      </c>
      <c r="BR456" s="89" t="n">
        <f aca="false">(1-$C$17)*$C$21*(BR199^$C$17)</f>
        <v>17.8226346334094</v>
      </c>
      <c r="BS456" s="89" t="n">
        <f aca="false">(1-$C$17)*$C$21*(BS199^$C$17)</f>
        <v>17.8226757723803</v>
      </c>
      <c r="BT456" s="89" t="n">
        <f aca="false">(1-$C$17)*$C$21*(BT199^$C$17)</f>
        <v>17.8227168958568</v>
      </c>
      <c r="BU456" s="89" t="n">
        <f aca="false">(1-$C$17)*$C$21*(BU199^$C$17)</f>
        <v>17.822758004155</v>
      </c>
      <c r="BV456" s="89" t="n">
        <f aca="false">(1-$C$17)*$C$21*(BV199^$C$17)</f>
        <v>17.8227990975794</v>
      </c>
      <c r="BW456" s="89" t="n">
        <f aca="false">(1-$C$17)*$C$21*(BW199^$C$17)</f>
        <v>17.8228401764234</v>
      </c>
      <c r="BX456" s="89" t="n">
        <f aca="false">(1-$C$17)*$C$21*(BX199^$C$17)</f>
        <v>17.8228812409696</v>
      </c>
      <c r="BY456" s="89" t="n">
        <f aca="false">(1-$C$17)*$C$21*(BY199^$C$17)</f>
        <v>17.8229222914907</v>
      </c>
      <c r="BZ456" s="89" t="n">
        <f aca="false">(1-$C$17)*$C$21*(BZ199^$C$17)</f>
        <v>17.8229633282497</v>
      </c>
      <c r="CA456" s="89" t="n">
        <f aca="false">(1-$C$17)*$C$21*(CA199^$C$17)</f>
        <v>17.8230043515007</v>
      </c>
      <c r="CB456" s="89" t="n">
        <f aca="false">(1-$C$17)*$C$21*(CB199^$C$17)</f>
        <v>17.8230453614892</v>
      </c>
      <c r="CC456" s="89" t="n">
        <f aca="false">(1-$C$17)*$C$21*(CC199^$C$17)</f>
        <v>17.8230863584522</v>
      </c>
      <c r="CD456" s="89" t="n">
        <f aca="false">(1-$C$17)*$C$21*(CD199^$C$17)</f>
        <v>17.8231273426191</v>
      </c>
      <c r="CE456" s="89" t="n">
        <f aca="false">(1-$C$17)*$C$21*(CE199^$C$17)</f>
        <v>17.8231683142119</v>
      </c>
      <c r="CF456" s="89" t="n">
        <f aca="false">(1-$C$17)*$C$21*(CF199^$C$17)</f>
        <v>17.8232092734453</v>
      </c>
      <c r="CG456" s="89" t="n">
        <f aca="false">(1-$C$17)*$C$21*(CG199^$C$17)</f>
        <v>17.8232502205274</v>
      </c>
      <c r="CH456" s="89" t="n">
        <f aca="false">(1-$C$17)*$C$21*(CH199^$C$17)</f>
        <v>17.8232911556595</v>
      </c>
      <c r="CI456" s="89" t="n">
        <f aca="false">(1-$C$17)*$C$21*(CI199^$C$17)</f>
        <v>17.8233320790372</v>
      </c>
      <c r="CJ456" s="89" t="n">
        <f aca="false">(1-$C$17)*$C$21*(CJ199^$C$17)</f>
        <v>17.8233729908496</v>
      </c>
      <c r="CK456" s="89" t="n">
        <f aca="false">(1-$C$17)*$C$21*(CK199^$C$17)</f>
        <v>17.8234138912806</v>
      </c>
      <c r="CL456" s="89" t="n">
        <f aca="false">(1-$C$17)*$C$21*(CL199^$C$17)</f>
        <v>17.8234547805083</v>
      </c>
      <c r="CM456" s="89" t="n">
        <f aca="false">(1-$C$17)*$C$21*(CM199^$C$17)</f>
        <v>17.823495658706</v>
      </c>
      <c r="CN456" s="89" t="n">
        <f aca="false">(1-$C$17)*$C$21*(CN199^$C$17)</f>
        <v>17.8235365260417</v>
      </c>
      <c r="CO456" s="89" t="n">
        <f aca="false">(1-$C$17)*$C$21*(CO199^$C$17)</f>
        <v>17.8235773826786</v>
      </c>
      <c r="CP456" s="89" t="n">
        <f aca="false">(1-$C$17)*$C$21*(CP199^$C$17)</f>
        <v>17.8236182287756</v>
      </c>
      <c r="CQ456" s="89" t="n">
        <f aca="false">(1-$C$17)*$C$21*(CQ199^$C$17)</f>
        <v>17.8236590644869</v>
      </c>
      <c r="CR456" s="89" t="n">
        <f aca="false">(1-$C$17)*$C$21*(CR199^$C$17)</f>
        <v>17.8236998899627</v>
      </c>
      <c r="CS456" s="89" t="n">
        <f aca="false">(1-$C$17)*$C$21*(CS199^$C$17)</f>
        <v>17.8237407053489</v>
      </c>
      <c r="CT456" s="89" t="n">
        <f aca="false">(1-$C$17)*$C$21*(CT199^$C$17)</f>
        <v>17.8237815107878</v>
      </c>
      <c r="CU456" s="89" t="n">
        <f aca="false">(1-$C$17)*$C$21*(CU199^$C$17)</f>
        <v>17.8238223064176</v>
      </c>
      <c r="CV456" s="89" t="n">
        <f aca="false">(1-$C$17)*$C$21*(CV199^$C$17)</f>
        <v>17.8238630923732</v>
      </c>
      <c r="CW456" s="89" t="n">
        <f aca="false">(1-$C$17)*$C$21*(CW199^$C$17)</f>
        <v>17.8239038687858</v>
      </c>
      <c r="CX456" s="89" t="n">
        <f aca="false">(1-$C$17)*$C$21*(CX199^$C$17)</f>
        <v>17.8239446357834</v>
      </c>
      <c r="CY456" s="89" t="n">
        <f aca="false">(1-$C$17)*$C$21*(CY199^$C$17)</f>
        <v>17.8239853934905</v>
      </c>
      <c r="CZ456" s="89" t="n">
        <f aca="false">(1-$C$17)*$C$21*(CZ199^$C$17)</f>
        <v>17.824026142029</v>
      </c>
      <c r="DA456" s="89" t="n">
        <f aca="false">(1-$C$17)*$C$21*(DA199^$C$17)</f>
        <v>17.8240668815172</v>
      </c>
    </row>
    <row r="457" customFormat="false" ht="15" hidden="false" customHeight="false" outlineLevel="0" collapsed="false">
      <c r="D457" s="70" t="n">
        <v>160</v>
      </c>
      <c r="E457" s="88"/>
      <c r="F457" s="89" t="n">
        <f aca="false">(1-$C$17)*$C$21*(F200^$C$17)</f>
        <v>17.8199644504729</v>
      </c>
      <c r="G457" s="89" t="n">
        <f aca="false">(1-$C$17)*$C$21*(G200^$C$17)</f>
        <v>17.8200224302218</v>
      </c>
      <c r="H457" s="89" t="n">
        <f aca="false">(1-$C$17)*$C$21*(H200^$C$17)</f>
        <v>17.8200729588506</v>
      </c>
      <c r="I457" s="89" t="n">
        <f aca="false">(1-$C$17)*$C$21*(I200^$C$17)</f>
        <v>17.8201203424206</v>
      </c>
      <c r="J457" s="89" t="n">
        <f aca="false">(1-$C$17)*$C$21*(J200^$C$17)</f>
        <v>17.8201659668066</v>
      </c>
      <c r="K457" s="89" t="n">
        <f aca="false">(1-$C$17)*$C$21*(K200^$C$17)</f>
        <v>17.8202104575393</v>
      </c>
      <c r="L457" s="89" t="n">
        <f aca="false">(1-$C$17)*$C$21*(L200^$C$17)</f>
        <v>17.8202541515401</v>
      </c>
      <c r="M457" s="89" t="n">
        <f aca="false">(1-$C$17)*$C$21*(M200^$C$17)</f>
        <v>17.8202972516591</v>
      </c>
      <c r="N457" s="89" t="n">
        <f aca="false">(1-$C$17)*$C$21*(N200^$C$17)</f>
        <v>17.8203398898359</v>
      </c>
      <c r="O457" s="89" t="n">
        <f aca="false">(1-$C$17)*$C$21*(O200^$C$17)</f>
        <v>17.8203821569164</v>
      </c>
      <c r="P457" s="89" t="n">
        <f aca="false">(1-$C$17)*$C$21*(P200^$C$17)</f>
        <v>17.8204241182513</v>
      </c>
      <c r="Q457" s="89" t="n">
        <f aca="false">(1-$C$17)*$C$21*(Q200^$C$17)</f>
        <v>17.8204658225121</v>
      </c>
      <c r="R457" s="89" t="n">
        <f aca="false">(1-$C$17)*$C$21*(R200^$C$17)</f>
        <v>17.8205073069874</v>
      </c>
      <c r="S457" s="89" t="n">
        <f aca="false">(1-$C$17)*$C$21*(S200^$C$17)</f>
        <v>17.8205486009212</v>
      </c>
      <c r="T457" s="89" t="n">
        <f aca="false">(1-$C$17)*$C$21*(T200^$C$17)</f>
        <v>17.8205897277059</v>
      </c>
      <c r="U457" s="89" t="n">
        <f aca="false">(1-$C$17)*$C$21*(U200^$C$17)</f>
        <v>17.8206307063712</v>
      </c>
      <c r="V457" s="89" t="n">
        <f aca="false">(1-$C$17)*$C$21*(V200^$C$17)</f>
        <v>17.820671552625</v>
      </c>
      <c r="W457" s="89" t="n">
        <f aca="false">(1-$C$17)*$C$21*(W200^$C$17)</f>
        <v>17.8207122795987</v>
      </c>
      <c r="X457" s="89" t="n">
        <f aca="false">(1-$C$17)*$C$21*(X200^$C$17)</f>
        <v>17.8207528983935</v>
      </c>
      <c r="Y457" s="89" t="n">
        <f aca="false">(1-$C$17)*$C$21*(Y200^$C$17)</f>
        <v>17.8207934184878</v>
      </c>
      <c r="Z457" s="89" t="n">
        <f aca="false">(1-$C$17)*$C$21*(Z200^$C$17)</f>
        <v>17.8208338480462</v>
      </c>
      <c r="AA457" s="89" t="n">
        <f aca="false">(1-$C$17)*$C$21*(AA200^$C$17)</f>
        <v>17.8208741941581</v>
      </c>
      <c r="AB457" s="89" t="n">
        <f aca="false">(1-$C$17)*$C$21*(AB200^$C$17)</f>
        <v>17.8209144630231</v>
      </c>
      <c r="AC457" s="89" t="n">
        <f aca="false">(1-$C$17)*$C$21*(AC200^$C$17)</f>
        <v>17.8209546600987</v>
      </c>
      <c r="AD457" s="89" t="n">
        <f aca="false">(1-$C$17)*$C$21*(AD200^$C$17)</f>
        <v>17.8209947902172</v>
      </c>
      <c r="AE457" s="89" t="n">
        <f aca="false">(1-$C$17)*$C$21*(AE200^$C$17)</f>
        <v>17.8210348576811</v>
      </c>
      <c r="AF457" s="89" t="n">
        <f aca="false">(1-$C$17)*$C$21*(AF200^$C$17)</f>
        <v>17.8210748663399</v>
      </c>
      <c r="AG457" s="89" t="n">
        <f aca="false">(1-$C$17)*$C$21*(AG200^$C$17)</f>
        <v>17.8211148196538</v>
      </c>
      <c r="AH457" s="89" t="n">
        <f aca="false">(1-$C$17)*$C$21*(AH200^$C$17)</f>
        <v>17.8211547207465</v>
      </c>
      <c r="AI457" s="89" t="n">
        <f aca="false">(1-$C$17)*$C$21*(AI200^$C$17)</f>
        <v>17.8211945724488</v>
      </c>
      <c r="AJ457" s="89" t="n">
        <f aca="false">(1-$C$17)*$C$21*(AJ200^$C$17)</f>
        <v>17.8212343773355</v>
      </c>
      <c r="AK457" s="89" t="n">
        <f aca="false">(1-$C$17)*$C$21*(AK200^$C$17)</f>
        <v>17.8212741377567</v>
      </c>
      <c r="AL457" s="89" t="n">
        <f aca="false">(1-$C$17)*$C$21*(AL200^$C$17)</f>
        <v>17.8213138558641</v>
      </c>
      <c r="AM457" s="89" t="n">
        <f aca="false">(1-$C$17)*$C$21*(AM200^$C$17)</f>
        <v>17.8213535336336</v>
      </c>
      <c r="AN457" s="89" t="n">
        <f aca="false">(1-$C$17)*$C$21*(AN200^$C$17)</f>
        <v>17.821393172885</v>
      </c>
      <c r="AO457" s="89" t="n">
        <f aca="false">(1-$C$17)*$C$21*(AO200^$C$17)</f>
        <v>17.8214327752984</v>
      </c>
      <c r="AP457" s="89" t="n">
        <f aca="false">(1-$C$17)*$C$21*(AP200^$C$17)</f>
        <v>17.8214723424288</v>
      </c>
      <c r="AQ457" s="89" t="n">
        <f aca="false">(1-$C$17)*$C$21*(AQ200^$C$17)</f>
        <v>17.8215118757191</v>
      </c>
      <c r="AR457" s="89" t="n">
        <f aca="false">(1-$C$17)*$C$21*(AR200^$C$17)</f>
        <v>17.8215513765109</v>
      </c>
      <c r="AS457" s="89" t="n">
        <f aca="false">(1-$C$17)*$C$21*(AS200^$C$17)</f>
        <v>17.821590846054</v>
      </c>
      <c r="AT457" s="89" t="n">
        <f aca="false">(1-$C$17)*$C$21*(AT200^$C$17)</f>
        <v>17.8216302855155</v>
      </c>
      <c r="AU457" s="89" t="n">
        <f aca="false">(1-$C$17)*$C$21*(AU200^$C$17)</f>
        <v>17.8216696959868</v>
      </c>
      <c r="AV457" s="89" t="n">
        <f aca="false">(1-$C$17)*$C$21*(AV200^$C$17)</f>
        <v>17.8217090784905</v>
      </c>
      <c r="AW457" s="89" t="n">
        <f aca="false">(1-$C$17)*$C$21*(AW200^$C$17)</f>
        <v>17.8217484339867</v>
      </c>
      <c r="AX457" s="89" t="n">
        <f aca="false">(1-$C$17)*$C$21*(AX200^$C$17)</f>
        <v>17.8217877633775</v>
      </c>
      <c r="AY457" s="89" t="n">
        <f aca="false">(1-$C$17)*$C$21*(AY200^$C$17)</f>
        <v>17.8218270675127</v>
      </c>
      <c r="AZ457" s="89" t="n">
        <f aca="false">(1-$C$17)*$C$21*(AZ200^$C$17)</f>
        <v>17.8218663471934</v>
      </c>
      <c r="BA457" s="89" t="n">
        <f aca="false">(1-$C$17)*$C$21*(BA200^$C$17)</f>
        <v>17.8219056031759</v>
      </c>
      <c r="BB457" s="89" t="n">
        <f aca="false">(1-$C$17)*$C$21*(BB200^$C$17)</f>
        <v>17.8219448361753</v>
      </c>
      <c r="BC457" s="89" t="n">
        <f aca="false">(1-$C$17)*$C$21*(BC200^$C$17)</f>
        <v>17.8219840468689</v>
      </c>
      <c r="BD457" s="89" t="n">
        <f aca="false">(1-$C$17)*$C$21*(BD200^$C$17)</f>
        <v>17.8220232358982</v>
      </c>
      <c r="BE457" s="89" t="n">
        <f aca="false">(1-$C$17)*$C$21*(BE200^$C$17)</f>
        <v>17.8220624038723</v>
      </c>
      <c r="BF457" s="89" t="n">
        <f aca="false">(1-$C$17)*$C$21*(BF200^$C$17)</f>
        <v>17.8221015513697</v>
      </c>
      <c r="BG457" s="89" t="n">
        <f aca="false">(1-$C$17)*$C$21*(BG200^$C$17)</f>
        <v>17.8221406789406</v>
      </c>
      <c r="BH457" s="89" t="n">
        <f aca="false">(1-$C$17)*$C$21*(BH200^$C$17)</f>
        <v>17.8221797871089</v>
      </c>
      <c r="BI457" s="89" t="n">
        <f aca="false">(1-$C$17)*$C$21*(BI200^$C$17)</f>
        <v>17.8222188763738</v>
      </c>
      <c r="BJ457" s="89" t="n">
        <f aca="false">(1-$C$17)*$C$21*(BJ200^$C$17)</f>
        <v>17.8222579472115</v>
      </c>
      <c r="BK457" s="89" t="n">
        <f aca="false">(1-$C$17)*$C$21*(BK200^$C$17)</f>
        <v>17.8222970000766</v>
      </c>
      <c r="BL457" s="89" t="n">
        <f aca="false">(1-$C$17)*$C$21*(BL200^$C$17)</f>
        <v>17.8223360354037</v>
      </c>
      <c r="BM457" s="89" t="n">
        <f aca="false">(1-$C$17)*$C$21*(BM200^$C$17)</f>
        <v>17.8223750536084</v>
      </c>
      <c r="BN457" s="89" t="n">
        <f aca="false">(1-$C$17)*$C$21*(BN200^$C$17)</f>
        <v>17.8224140550884</v>
      </c>
      <c r="BO457" s="89" t="n">
        <f aca="false">(1-$C$17)*$C$21*(BO200^$C$17)</f>
        <v>17.8224530402249</v>
      </c>
      <c r="BP457" s="89" t="n">
        <f aca="false">(1-$C$17)*$C$21*(BP200^$C$17)</f>
        <v>17.8224920093833</v>
      </c>
      <c r="BQ457" s="89" t="n">
        <f aca="false">(1-$C$17)*$C$21*(BQ200^$C$17)</f>
        <v>17.8225309629142</v>
      </c>
      <c r="BR457" s="89" t="n">
        <f aca="false">(1-$C$17)*$C$21*(BR200^$C$17)</f>
        <v>17.8225699011542</v>
      </c>
      <c r="BS457" s="89" t="n">
        <f aca="false">(1-$C$17)*$C$21*(BS200^$C$17)</f>
        <v>17.8226088244268</v>
      </c>
      <c r="BT457" s="89" t="n">
        <f aca="false">(1-$C$17)*$C$21*(BT200^$C$17)</f>
        <v>17.8226477330429</v>
      </c>
      <c r="BU457" s="89" t="n">
        <f aca="false">(1-$C$17)*$C$21*(BU200^$C$17)</f>
        <v>17.8226866273017</v>
      </c>
      <c r="BV457" s="89" t="n">
        <f aca="false">(1-$C$17)*$C$21*(BV200^$C$17)</f>
        <v>17.8227255074914</v>
      </c>
      <c r="BW457" s="89" t="n">
        <f aca="false">(1-$C$17)*$C$21*(BW200^$C$17)</f>
        <v>17.8227643738893</v>
      </c>
      <c r="BX457" s="89" t="n">
        <f aca="false">(1-$C$17)*$C$21*(BX200^$C$17)</f>
        <v>17.822803226763</v>
      </c>
      <c r="BY457" s="89" t="n">
        <f aca="false">(1-$C$17)*$C$21*(BY200^$C$17)</f>
        <v>17.8228420663704</v>
      </c>
      <c r="BZ457" s="89" t="n">
        <f aca="false">(1-$C$17)*$C$21*(BZ200^$C$17)</f>
        <v>17.8228808929604</v>
      </c>
      <c r="CA457" s="89" t="n">
        <f aca="false">(1-$C$17)*$C$21*(CA200^$C$17)</f>
        <v>17.8229197067734</v>
      </c>
      <c r="CB457" s="89" t="n">
        <f aca="false">(1-$C$17)*$C$21*(CB200^$C$17)</f>
        <v>17.8229585080416</v>
      </c>
      <c r="CC457" s="89" t="n">
        <f aca="false">(1-$C$17)*$C$21*(CC200^$C$17)</f>
        <v>17.8229972969893</v>
      </c>
      <c r="CD457" s="89" t="n">
        <f aca="false">(1-$C$17)*$C$21*(CD200^$C$17)</f>
        <v>17.8230360738336</v>
      </c>
      <c r="CE457" s="89" t="n">
        <f aca="false">(1-$C$17)*$C$21*(CE200^$C$17)</f>
        <v>17.8230748387845</v>
      </c>
      <c r="CF457" s="89" t="n">
        <f aca="false">(1-$C$17)*$C$21*(CF200^$C$17)</f>
        <v>17.823113592045</v>
      </c>
      <c r="CG457" s="89" t="n">
        <f aca="false">(1-$C$17)*$C$21*(CG200^$C$17)</f>
        <v>17.8231523338121</v>
      </c>
      <c r="CH457" s="89" t="n">
        <f aca="false">(1-$C$17)*$C$21*(CH200^$C$17)</f>
        <v>17.8231910642764</v>
      </c>
      <c r="CI457" s="89" t="n">
        <f aca="false">(1-$C$17)*$C$21*(CI200^$C$17)</f>
        <v>17.8232297836226</v>
      </c>
      <c r="CJ457" s="89" t="n">
        <f aca="false">(1-$C$17)*$C$21*(CJ200^$C$17)</f>
        <v>17.82326849203</v>
      </c>
      <c r="CK457" s="89" t="n">
        <f aca="false">(1-$C$17)*$C$21*(CK200^$C$17)</f>
        <v>17.8233071896723</v>
      </c>
      <c r="CL457" s="89" t="n">
        <f aca="false">(1-$C$17)*$C$21*(CL200^$C$17)</f>
        <v>17.8233458767183</v>
      </c>
      <c r="CM457" s="89" t="n">
        <f aca="false">(1-$C$17)*$C$21*(CM200^$C$17)</f>
        <v>17.8233845533317</v>
      </c>
      <c r="CN457" s="89" t="n">
        <f aca="false">(1-$C$17)*$C$21*(CN200^$C$17)</f>
        <v>17.8234232196714</v>
      </c>
      <c r="CO457" s="89" t="n">
        <f aca="false">(1-$C$17)*$C$21*(CO200^$C$17)</f>
        <v>17.8234618758922</v>
      </c>
      <c r="CP457" s="89" t="n">
        <f aca="false">(1-$C$17)*$C$21*(CP200^$C$17)</f>
        <v>17.823500522144</v>
      </c>
      <c r="CQ457" s="89" t="n">
        <f aca="false">(1-$C$17)*$C$21*(CQ200^$C$17)</f>
        <v>17.8235391585729</v>
      </c>
      <c r="CR457" s="89" t="n">
        <f aca="false">(1-$C$17)*$C$21*(CR200^$C$17)</f>
        <v>17.823577785321</v>
      </c>
      <c r="CS457" s="89" t="n">
        <f aca="false">(1-$C$17)*$C$21*(CS200^$C$17)</f>
        <v>17.8236164025264</v>
      </c>
      <c r="CT457" s="89" t="n">
        <f aca="false">(1-$C$17)*$C$21*(CT200^$C$17)</f>
        <v>17.8236550103236</v>
      </c>
      <c r="CU457" s="89" t="n">
        <f aca="false">(1-$C$17)*$C$21*(CU200^$C$17)</f>
        <v>17.8236936088435</v>
      </c>
      <c r="CV457" s="89" t="n">
        <f aca="false">(1-$C$17)*$C$21*(CV200^$C$17)</f>
        <v>17.8237321982135</v>
      </c>
      <c r="CW457" s="89" t="n">
        <f aca="false">(1-$C$17)*$C$21*(CW200^$C$17)</f>
        <v>17.823770778558</v>
      </c>
      <c r="CX457" s="89" t="n">
        <f aca="false">(1-$C$17)*$C$21*(CX200^$C$17)</f>
        <v>17.8238093499978</v>
      </c>
      <c r="CY457" s="89" t="n">
        <f aca="false">(1-$C$17)*$C$21*(CY200^$C$17)</f>
        <v>17.8238479126511</v>
      </c>
      <c r="CZ457" s="89" t="n">
        <f aca="false">(1-$C$17)*$C$21*(CZ200^$C$17)</f>
        <v>17.8238864666328</v>
      </c>
      <c r="DA457" s="89" t="n">
        <f aca="false">(1-$C$17)*$C$21*(DA200^$C$17)</f>
        <v>17.8239250120552</v>
      </c>
    </row>
    <row r="458" customFormat="false" ht="15" hidden="false" customHeight="false" outlineLevel="0" collapsed="false">
      <c r="D458" s="70" t="n">
        <v>161</v>
      </c>
      <c r="E458" s="88"/>
      <c r="F458" s="89" t="n">
        <f aca="false">(1-$C$17)*$C$21*(F201^$C$17)</f>
        <v>17.8200435387054</v>
      </c>
      <c r="G458" s="89" t="n">
        <f aca="false">(1-$C$17)*$C$21*(G201^$C$17)</f>
        <v>17.8200983954127</v>
      </c>
      <c r="H458" s="89" t="n">
        <f aca="false">(1-$C$17)*$C$21*(H201^$C$17)</f>
        <v>17.8201462023553</v>
      </c>
      <c r="I458" s="89" t="n">
        <f aca="false">(1-$C$17)*$C$21*(I201^$C$17)</f>
        <v>17.82019103365</v>
      </c>
      <c r="J458" s="89" t="n">
        <f aca="false">(1-$C$17)*$C$21*(J201^$C$17)</f>
        <v>17.820234200522</v>
      </c>
      <c r="K458" s="89" t="n">
        <f aca="false">(1-$C$17)*$C$21*(K201^$C$17)</f>
        <v>17.820276294808</v>
      </c>
      <c r="L458" s="89" t="n">
        <f aca="false">(1-$C$17)*$C$21*(L201^$C$17)</f>
        <v>17.8203176352813</v>
      </c>
      <c r="M458" s="89" t="n">
        <f aca="false">(1-$C$17)*$C$21*(M201^$C$17)</f>
        <v>17.8203584138653</v>
      </c>
      <c r="N458" s="89" t="n">
        <f aca="false">(1-$C$17)*$C$21*(N201^$C$17)</f>
        <v>17.8203987553928</v>
      </c>
      <c r="O458" s="89" t="n">
        <f aca="false">(1-$C$17)*$C$21*(O201^$C$17)</f>
        <v>17.8204387458165</v>
      </c>
      <c r="P458" s="89" t="n">
        <f aca="false">(1-$C$17)*$C$21*(P201^$C$17)</f>
        <v>17.8204784469666</v>
      </c>
      <c r="Q458" s="89" t="n">
        <f aca="false">(1-$C$17)*$C$21*(Q201^$C$17)</f>
        <v>17.8205179048932</v>
      </c>
      <c r="R458" s="89" t="n">
        <f aca="false">(1-$C$17)*$C$21*(R201^$C$17)</f>
        <v>17.8205571548762</v>
      </c>
      <c r="S458" s="89" t="n">
        <f aca="false">(1-$C$17)*$C$21*(S201^$C$17)</f>
        <v>17.8205962245844</v>
      </c>
      <c r="T458" s="89" t="n">
        <f aca="false">(1-$C$17)*$C$21*(T201^$C$17)</f>
        <v>17.8206351361503</v>
      </c>
      <c r="U458" s="89" t="n">
        <f aca="false">(1-$C$17)*$C$21*(U201^$C$17)</f>
        <v>17.8206739075785</v>
      </c>
      <c r="V458" s="89" t="n">
        <f aca="false">(1-$C$17)*$C$21*(V201^$C$17)</f>
        <v>17.8207125537306</v>
      </c>
      <c r="W458" s="89" t="n">
        <f aca="false">(1-$C$17)*$C$21*(W201^$C$17)</f>
        <v>17.8207510870309</v>
      </c>
      <c r="X458" s="89" t="n">
        <f aca="false">(1-$C$17)*$C$21*(X201^$C$17)</f>
        <v>17.8207895179824</v>
      </c>
      <c r="Y458" s="89" t="n">
        <f aca="false">(1-$C$17)*$C$21*(Y201^$C$17)</f>
        <v>17.8208278555532</v>
      </c>
      <c r="Z458" s="89" t="n">
        <f aca="false">(1-$C$17)*$C$21*(Z201^$C$17)</f>
        <v>17.8208661074679</v>
      </c>
      <c r="AA458" s="89" t="n">
        <f aca="false">(1-$C$17)*$C$21*(AA201^$C$17)</f>
        <v>17.8209042804341</v>
      </c>
      <c r="AB458" s="89" t="n">
        <f aca="false">(1-$C$17)*$C$21*(AB201^$C$17)</f>
        <v>17.8209423803176</v>
      </c>
      <c r="AC458" s="89" t="n">
        <f aca="false">(1-$C$17)*$C$21*(AC201^$C$17)</f>
        <v>17.8209804122817</v>
      </c>
      <c r="AD458" s="89" t="n">
        <f aca="false">(1-$C$17)*$C$21*(AD201^$C$17)</f>
        <v>17.8210183808985</v>
      </c>
      <c r="AE458" s="89" t="n">
        <f aca="false">(1-$C$17)*$C$21*(AE201^$C$17)</f>
        <v>17.8210562902387</v>
      </c>
      <c r="AF458" s="89" t="n">
        <f aca="false">(1-$C$17)*$C$21*(AF201^$C$17)</f>
        <v>17.8210941439445</v>
      </c>
      <c r="AG458" s="89" t="n">
        <f aca="false">(1-$C$17)*$C$21*(AG201^$C$17)</f>
        <v>17.8211319452897</v>
      </c>
      <c r="AH458" s="89" t="n">
        <f aca="false">(1-$C$17)*$C$21*(AH201^$C$17)</f>
        <v>17.8211696972298</v>
      </c>
      <c r="AI458" s="89" t="n">
        <f aca="false">(1-$C$17)*$C$21*(AI201^$C$17)</f>
        <v>17.8212074024429</v>
      </c>
      <c r="AJ458" s="89" t="n">
        <f aca="false">(1-$C$17)*$C$21*(AJ201^$C$17)</f>
        <v>17.8212450633653</v>
      </c>
      <c r="AK458" s="89" t="n">
        <f aca="false">(1-$C$17)*$C$21*(AK201^$C$17)</f>
        <v>17.8212826822205</v>
      </c>
      <c r="AL458" s="89" t="n">
        <f aca="false">(1-$C$17)*$C$21*(AL201^$C$17)</f>
        <v>17.8213202610442</v>
      </c>
      <c r="AM458" s="89" t="n">
        <f aca="false">(1-$C$17)*$C$21*(AM201^$C$17)</f>
        <v>17.821357801706</v>
      </c>
      <c r="AN458" s="89" t="n">
        <f aca="false">(1-$C$17)*$C$21*(AN201^$C$17)</f>
        <v>17.8213953059275</v>
      </c>
      <c r="AO458" s="89" t="n">
        <f aca="false">(1-$C$17)*$C$21*(AO201^$C$17)</f>
        <v>17.8214327752984</v>
      </c>
      <c r="AP458" s="89" t="n">
        <f aca="false">(1-$C$17)*$C$21*(AP201^$C$17)</f>
        <v>17.8214702112899</v>
      </c>
      <c r="AQ458" s="89" t="n">
        <f aca="false">(1-$C$17)*$C$21*(AQ201^$C$17)</f>
        <v>17.8215076152673</v>
      </c>
      <c r="AR458" s="89" t="n">
        <f aca="false">(1-$C$17)*$C$21*(AR201^$C$17)</f>
        <v>17.8215449884997</v>
      </c>
      <c r="AS458" s="89" t="n">
        <f aca="false">(1-$C$17)*$C$21*(AS201^$C$17)</f>
        <v>17.8215823321698</v>
      </c>
      <c r="AT458" s="89" t="n">
        <f aca="false">(1-$C$17)*$C$21*(AT201^$C$17)</f>
        <v>17.8216196473817</v>
      </c>
      <c r="AU458" s="89" t="n">
        <f aca="false">(1-$C$17)*$C$21*(AU201^$C$17)</f>
        <v>17.821656935168</v>
      </c>
      <c r="AV458" s="89" t="n">
        <f aca="false">(1-$C$17)*$C$21*(AV201^$C$17)</f>
        <v>17.8216941964963</v>
      </c>
      <c r="AW458" s="89" t="n">
        <f aca="false">(1-$C$17)*$C$21*(AW201^$C$17)</f>
        <v>17.8217314322749</v>
      </c>
      <c r="AX458" s="89" t="n">
        <f aca="false">(1-$C$17)*$C$21*(AX201^$C$17)</f>
        <v>17.8217686433574</v>
      </c>
      <c r="AY458" s="89" t="n">
        <f aca="false">(1-$C$17)*$C$21*(AY201^$C$17)</f>
        <v>17.8218058305478</v>
      </c>
      <c r="AZ458" s="89" t="n">
        <f aca="false">(1-$C$17)*$C$21*(AZ201^$C$17)</f>
        <v>17.8218429946039</v>
      </c>
      <c r="BA458" s="89" t="n">
        <f aca="false">(1-$C$17)*$C$21*(BA201^$C$17)</f>
        <v>17.8218801362414</v>
      </c>
      <c r="BB458" s="89" t="n">
        <f aca="false">(1-$C$17)*$C$21*(BB201^$C$17)</f>
        <v>17.821917256137</v>
      </c>
      <c r="BC458" s="89" t="n">
        <f aca="false">(1-$C$17)*$C$21*(BC201^$C$17)</f>
        <v>17.8219543549312</v>
      </c>
      <c r="BD458" s="89" t="n">
        <f aca="false">(1-$C$17)*$C$21*(BD201^$C$17)</f>
        <v>17.8219914332312</v>
      </c>
      <c r="BE458" s="89" t="n">
        <f aca="false">(1-$C$17)*$C$21*(BE201^$C$17)</f>
        <v>17.8220284916131</v>
      </c>
      <c r="BF458" s="89" t="n">
        <f aca="false">(1-$C$17)*$C$21*(BF201^$C$17)</f>
        <v>17.8220655306244</v>
      </c>
      <c r="BG458" s="89" t="n">
        <f aca="false">(1-$C$17)*$C$21*(BG201^$C$17)</f>
        <v>17.8221025507856</v>
      </c>
      <c r="BH458" s="89" t="n">
        <f aca="false">(1-$C$17)*$C$21*(BH201^$C$17)</f>
        <v>17.8221395525924</v>
      </c>
      <c r="BI458" s="89" t="n">
        <f aca="false">(1-$C$17)*$C$21*(BI201^$C$17)</f>
        <v>17.8221765365171</v>
      </c>
      <c r="BJ458" s="89" t="n">
        <f aca="false">(1-$C$17)*$C$21*(BJ201^$C$17)</f>
        <v>17.8222135030102</v>
      </c>
      <c r="BK458" s="89" t="n">
        <f aca="false">(1-$C$17)*$C$21*(BK201^$C$17)</f>
        <v>17.8222504525019</v>
      </c>
      <c r="BL458" s="89" t="n">
        <f aca="false">(1-$C$17)*$C$21*(BL201^$C$17)</f>
        <v>17.8222873854032</v>
      </c>
      <c r="BM458" s="89" t="n">
        <f aca="false">(1-$C$17)*$C$21*(BM201^$C$17)</f>
        <v>17.8223243021075</v>
      </c>
      <c r="BN458" s="89" t="n">
        <f aca="false">(1-$C$17)*$C$21*(BN201^$C$17)</f>
        <v>17.8223612029911</v>
      </c>
      <c r="BO458" s="89" t="n">
        <f aca="false">(1-$C$17)*$C$21*(BO201^$C$17)</f>
        <v>17.8223980884145</v>
      </c>
      <c r="BP458" s="89" t="n">
        <f aca="false">(1-$C$17)*$C$21*(BP201^$C$17)</f>
        <v>17.8224349587236</v>
      </c>
      <c r="BQ458" s="89" t="n">
        <f aca="false">(1-$C$17)*$C$21*(BQ201^$C$17)</f>
        <v>17.8224718142499</v>
      </c>
      <c r="BR458" s="89" t="n">
        <f aca="false">(1-$C$17)*$C$21*(BR201^$C$17)</f>
        <v>17.822508655312</v>
      </c>
      <c r="BS458" s="89" t="n">
        <f aca="false">(1-$C$17)*$C$21*(BS201^$C$17)</f>
        <v>17.822545482216</v>
      </c>
      <c r="BT458" s="89" t="n">
        <f aca="false">(1-$C$17)*$C$21*(BT201^$C$17)</f>
        <v>17.8225822952559</v>
      </c>
      <c r="BU458" s="89" t="n">
        <f aca="false">(1-$C$17)*$C$21*(BU201^$C$17)</f>
        <v>17.822619094715</v>
      </c>
      <c r="BV458" s="89" t="n">
        <f aca="false">(1-$C$17)*$C$21*(BV201^$C$17)</f>
        <v>17.8226558808658</v>
      </c>
      <c r="BW458" s="89" t="n">
        <f aca="false">(1-$C$17)*$C$21*(BW201^$C$17)</f>
        <v>17.8226926539708</v>
      </c>
      <c r="BX458" s="89" t="n">
        <f aca="false">(1-$C$17)*$C$21*(BX201^$C$17)</f>
        <v>17.822729414283</v>
      </c>
      <c r="BY458" s="89" t="n">
        <f aca="false">(1-$C$17)*$C$21*(BY201^$C$17)</f>
        <v>17.8227661620466</v>
      </c>
      <c r="BZ458" s="89" t="n">
        <f aca="false">(1-$C$17)*$C$21*(BZ201^$C$17)</f>
        <v>17.822802897497</v>
      </c>
      <c r="CA458" s="89" t="n">
        <f aca="false">(1-$C$17)*$C$21*(CA201^$C$17)</f>
        <v>17.8228396208616</v>
      </c>
      <c r="CB458" s="89" t="n">
        <f aca="false">(1-$C$17)*$C$21*(CB201^$C$17)</f>
        <v>17.8228763323601</v>
      </c>
      <c r="CC458" s="89" t="n">
        <f aca="false">(1-$C$17)*$C$21*(CC201^$C$17)</f>
        <v>17.8229130322049</v>
      </c>
      <c r="CD458" s="89" t="n">
        <f aca="false">(1-$C$17)*$C$21*(CD201^$C$17)</f>
        <v>17.8229497206012</v>
      </c>
      <c r="CE458" s="89" t="n">
        <f aca="false">(1-$C$17)*$C$21*(CE201^$C$17)</f>
        <v>17.8229863977477</v>
      </c>
      <c r="CF458" s="89" t="n">
        <f aca="false">(1-$C$17)*$C$21*(CF201^$C$17)</f>
        <v>17.8230230638367</v>
      </c>
      <c r="CG458" s="89" t="n">
        <f aca="false">(1-$C$17)*$C$21*(CG201^$C$17)</f>
        <v>17.8230597190542</v>
      </c>
      <c r="CH458" s="89" t="n">
        <f aca="false">(1-$C$17)*$C$21*(CH201^$C$17)</f>
        <v>17.8230963635808</v>
      </c>
      <c r="CI458" s="89" t="n">
        <f aca="false">(1-$C$17)*$C$21*(CI201^$C$17)</f>
        <v>17.8231329975913</v>
      </c>
      <c r="CJ458" s="89" t="n">
        <f aca="false">(1-$C$17)*$C$21*(CJ201^$C$17)</f>
        <v>17.8231696212551</v>
      </c>
      <c r="CK458" s="89" t="n">
        <f aca="false">(1-$C$17)*$C$21*(CK201^$C$17)</f>
        <v>17.8232062347367</v>
      </c>
      <c r="CL458" s="89" t="n">
        <f aca="false">(1-$C$17)*$C$21*(CL201^$C$17)</f>
        <v>17.8232428381958</v>
      </c>
      <c r="CM458" s="89" t="n">
        <f aca="false">(1-$C$17)*$C$21*(CM201^$C$17)</f>
        <v>17.8232794317871</v>
      </c>
      <c r="CN458" s="89" t="n">
        <f aca="false">(1-$C$17)*$C$21*(CN201^$C$17)</f>
        <v>17.8233160156613</v>
      </c>
      <c r="CO458" s="89" t="n">
        <f aca="false">(1-$C$17)*$C$21*(CO201^$C$17)</f>
        <v>17.8233525899645</v>
      </c>
      <c r="CP458" s="89" t="n">
        <f aca="false">(1-$C$17)*$C$21*(CP201^$C$17)</f>
        <v>17.8233891548388</v>
      </c>
      <c r="CQ458" s="89" t="n">
        <f aca="false">(1-$C$17)*$C$21*(CQ201^$C$17)</f>
        <v>17.8234257104224</v>
      </c>
      <c r="CR458" s="89" t="n">
        <f aca="false">(1-$C$17)*$C$21*(CR201^$C$17)</f>
        <v>17.8234622568495</v>
      </c>
      <c r="CS458" s="89" t="n">
        <f aca="false">(1-$C$17)*$C$21*(CS201^$C$17)</f>
        <v>17.8234987942509</v>
      </c>
      <c r="CT458" s="89" t="n">
        <f aca="false">(1-$C$17)*$C$21*(CT201^$C$17)</f>
        <v>17.8235353227539</v>
      </c>
      <c r="CU458" s="89" t="n">
        <f aca="false">(1-$C$17)*$C$21*(CU201^$C$17)</f>
        <v>17.8235718424823</v>
      </c>
      <c r="CV458" s="89" t="n">
        <f aca="false">(1-$C$17)*$C$21*(CV201^$C$17)</f>
        <v>17.8236083535567</v>
      </c>
      <c r="CW458" s="89" t="n">
        <f aca="false">(1-$C$17)*$C$21*(CW201^$C$17)</f>
        <v>17.8236448560947</v>
      </c>
      <c r="CX458" s="89" t="n">
        <f aca="false">(1-$C$17)*$C$21*(CX201^$C$17)</f>
        <v>17.8236813502107</v>
      </c>
      <c r="CY458" s="89" t="n">
        <f aca="false">(1-$C$17)*$C$21*(CY201^$C$17)</f>
        <v>17.8237178360165</v>
      </c>
      <c r="CZ458" s="89" t="n">
        <f aca="false">(1-$C$17)*$C$21*(CZ201^$C$17)</f>
        <v>17.8237543136208</v>
      </c>
      <c r="DA458" s="89" t="n">
        <f aca="false">(1-$C$17)*$C$21*(DA201^$C$17)</f>
        <v>17.8237907831297</v>
      </c>
    </row>
    <row r="459" customFormat="false" ht="15" hidden="false" customHeight="false" outlineLevel="0" collapsed="false">
      <c r="D459" s="70" t="n">
        <v>162</v>
      </c>
      <c r="E459" s="88"/>
      <c r="F459" s="89" t="n">
        <f aca="false">(1-$C$17)*$C$21*(F202^$C$17)</f>
        <v>17.8201183669032</v>
      </c>
      <c r="G459" s="89" t="n">
        <f aca="false">(1-$C$17)*$C$21*(G202^$C$17)</f>
        <v>17.8201702687982</v>
      </c>
      <c r="H459" s="89" t="n">
        <f aca="false">(1-$C$17)*$C$21*(H202^$C$17)</f>
        <v>17.8202155006634</v>
      </c>
      <c r="I459" s="89" t="n">
        <f aca="false">(1-$C$17)*$C$21*(I202^$C$17)</f>
        <v>17.8202579171656</v>
      </c>
      <c r="J459" s="89" t="n">
        <f aca="false">(1-$C$17)*$C$21*(J202^$C$17)</f>
        <v>17.8202987589015</v>
      </c>
      <c r="K459" s="89" t="n">
        <f aca="false">(1-$C$17)*$C$21*(K202^$C$17)</f>
        <v>17.8203385858288</v>
      </c>
      <c r="L459" s="89" t="n">
        <f aca="false">(1-$C$17)*$C$21*(L202^$C$17)</f>
        <v>17.82037769955</v>
      </c>
      <c r="M459" s="89" t="n">
        <f aca="false">(1-$C$17)*$C$21*(M202^$C$17)</f>
        <v>17.8204162816509</v>
      </c>
      <c r="N459" s="89" t="n">
        <f aca="false">(1-$C$17)*$C$21*(N202^$C$17)</f>
        <v>17.8204544502402</v>
      </c>
      <c r="O459" s="89" t="n">
        <f aca="false">(1-$C$17)*$C$21*(O202^$C$17)</f>
        <v>17.8204922866406</v>
      </c>
      <c r="P459" s="89" t="n">
        <f aca="false">(1-$C$17)*$C$21*(P202^$C$17)</f>
        <v>17.820529849352</v>
      </c>
      <c r="Q459" s="89" t="n">
        <f aca="false">(1-$C$17)*$C$21*(Q202^$C$17)</f>
        <v>17.820567181944</v>
      </c>
      <c r="R459" s="89" t="n">
        <f aca="false">(1-$C$17)*$C$21*(R202^$C$17)</f>
        <v>17.8206043177961</v>
      </c>
      <c r="S459" s="89" t="n">
        <f aca="false">(1-$C$17)*$C$21*(S202^$C$17)</f>
        <v>17.8206412830868</v>
      </c>
      <c r="T459" s="89" t="n">
        <f aca="false">(1-$C$17)*$C$21*(T202^$C$17)</f>
        <v>17.8206780987562</v>
      </c>
      <c r="U459" s="89" t="n">
        <f aca="false">(1-$C$17)*$C$21*(U202^$C$17)</f>
        <v>17.8207147818393</v>
      </c>
      <c r="V459" s="89" t="n">
        <f aca="false">(1-$C$17)*$C$21*(V202^$C$17)</f>
        <v>17.8207513463972</v>
      </c>
      <c r="W459" s="89" t="n">
        <f aca="false">(1-$C$17)*$C$21*(W202^$C$17)</f>
        <v>17.8207878041848</v>
      </c>
      <c r="X459" s="89" t="n">
        <f aca="false">(1-$C$17)*$C$21*(X202^$C$17)</f>
        <v>17.8208241651396</v>
      </c>
      <c r="Y459" s="89" t="n">
        <f aca="false">(1-$C$17)*$C$21*(Y202^$C$17)</f>
        <v>17.8208604377463</v>
      </c>
      <c r="Z459" s="89" t="n">
        <f aca="false">(1-$C$17)*$C$21*(Z202^$C$17)</f>
        <v>17.8208966293137</v>
      </c>
      <c r="AA459" s="89" t="n">
        <f aca="false">(1-$C$17)*$C$21*(AA202^$C$17)</f>
        <v>17.820932746188</v>
      </c>
      <c r="AB459" s="89" t="n">
        <f aca="false">(1-$C$17)*$C$21*(AB202^$C$17)</f>
        <v>17.8209687939188</v>
      </c>
      <c r="AC459" s="89" t="n">
        <f aca="false">(1-$C$17)*$C$21*(AC202^$C$17)</f>
        <v>17.8210047773917</v>
      </c>
      <c r="AD459" s="89" t="n">
        <f aca="false">(1-$C$17)*$C$21*(AD202^$C$17)</f>
        <v>17.8210407009323</v>
      </c>
      <c r="AE459" s="89" t="n">
        <f aca="false">(1-$C$17)*$C$21*(AE202^$C$17)</f>
        <v>17.821076568392</v>
      </c>
      <c r="AF459" s="89" t="n">
        <f aca="false">(1-$C$17)*$C$21*(AF202^$C$17)</f>
        <v>17.8211123832168</v>
      </c>
      <c r="AG459" s="89" t="n">
        <f aca="false">(1-$C$17)*$C$21*(AG202^$C$17)</f>
        <v>17.8211481485043</v>
      </c>
      <c r="AH459" s="89" t="n">
        <f aca="false">(1-$C$17)*$C$21*(AH202^$C$17)</f>
        <v>17.8211838670505</v>
      </c>
      <c r="AI459" s="89" t="n">
        <f aca="false">(1-$C$17)*$C$21*(AI202^$C$17)</f>
        <v>17.8212195413897</v>
      </c>
      <c r="AJ459" s="89" t="n">
        <f aca="false">(1-$C$17)*$C$21*(AJ202^$C$17)</f>
        <v>17.8212551738266</v>
      </c>
      <c r="AK459" s="89" t="n">
        <f aca="false">(1-$C$17)*$C$21*(AK202^$C$17)</f>
        <v>17.821290766465</v>
      </c>
      <c r="AL459" s="89" t="n">
        <f aca="false">(1-$C$17)*$C$21*(AL202^$C$17)</f>
        <v>17.821326321231</v>
      </c>
      <c r="AM459" s="89" t="n">
        <f aca="false">(1-$C$17)*$C$21*(AM202^$C$17)</f>
        <v>17.8213618398934</v>
      </c>
      <c r="AN459" s="89" t="n">
        <f aca="false">(1-$C$17)*$C$21*(AN202^$C$17)</f>
        <v>17.8213973240812</v>
      </c>
      <c r="AO459" s="89" t="n">
        <f aca="false">(1-$C$17)*$C$21*(AO202^$C$17)</f>
        <v>17.8214327752984</v>
      </c>
      <c r="AP459" s="89" t="n">
        <f aca="false">(1-$C$17)*$C$21*(AP202^$C$17)</f>
        <v>17.821468194937</v>
      </c>
      <c r="AQ459" s="89" t="n">
        <f aca="false">(1-$C$17)*$C$21*(AQ202^$C$17)</f>
        <v>17.8215035842886</v>
      </c>
      <c r="AR459" s="89" t="n">
        <f aca="false">(1-$C$17)*$C$21*(AR202^$C$17)</f>
        <v>17.8215389445541</v>
      </c>
      <c r="AS459" s="89" t="n">
        <f aca="false">(1-$C$17)*$C$21*(AS202^$C$17)</f>
        <v>17.8215742768524</v>
      </c>
      <c r="AT459" s="89" t="n">
        <f aca="false">(1-$C$17)*$C$21*(AT202^$C$17)</f>
        <v>17.8216095822282</v>
      </c>
      <c r="AU459" s="89" t="n">
        <f aca="false">(1-$C$17)*$C$21*(AU202^$C$17)</f>
        <v>17.8216448616585</v>
      </c>
      <c r="AV459" s="89" t="n">
        <f aca="false">(1-$C$17)*$C$21*(AV202^$C$17)</f>
        <v>17.8216801160586</v>
      </c>
      <c r="AW459" s="89" t="n">
        <f aca="false">(1-$C$17)*$C$21*(AW202^$C$17)</f>
        <v>17.8217153462881</v>
      </c>
      <c r="AX459" s="89" t="n">
        <f aca="false">(1-$C$17)*$C$21*(AX202^$C$17)</f>
        <v>17.8217505531544</v>
      </c>
      <c r="AY459" s="89" t="n">
        <f aca="false">(1-$C$17)*$C$21*(AY202^$C$17)</f>
        <v>17.8217857374184</v>
      </c>
      <c r="AZ459" s="89" t="n">
        <f aca="false">(1-$C$17)*$C$21*(AZ202^$C$17)</f>
        <v>17.8218208997969</v>
      </c>
      <c r="BA459" s="89" t="n">
        <f aca="false">(1-$C$17)*$C$21*(BA202^$C$17)</f>
        <v>17.8218560409672</v>
      </c>
      <c r="BB459" s="89" t="n">
        <f aca="false">(1-$C$17)*$C$21*(BB202^$C$17)</f>
        <v>17.8218911615693</v>
      </c>
      <c r="BC459" s="89" t="n">
        <f aca="false">(1-$C$17)*$C$21*(BC202^$C$17)</f>
        <v>17.8219262622095</v>
      </c>
      <c r="BD459" s="89" t="n">
        <f aca="false">(1-$C$17)*$C$21*(BD202^$C$17)</f>
        <v>17.8219613434622</v>
      </c>
      <c r="BE459" s="89" t="n">
        <f aca="false">(1-$C$17)*$C$21*(BE202^$C$17)</f>
        <v>17.8219964058724</v>
      </c>
      <c r="BF459" s="89" t="n">
        <f aca="false">(1-$C$17)*$C$21*(BF202^$C$17)</f>
        <v>17.8220314499581</v>
      </c>
      <c r="BG459" s="89" t="n">
        <f aca="false">(1-$C$17)*$C$21*(BG202^$C$17)</f>
        <v>17.8220664762118</v>
      </c>
      <c r="BH459" s="89" t="n">
        <f aca="false">(1-$C$17)*$C$21*(BH202^$C$17)</f>
        <v>17.8221014851025</v>
      </c>
      <c r="BI459" s="89" t="n">
        <f aca="false">(1-$C$17)*$C$21*(BI202^$C$17)</f>
        <v>17.822136477077</v>
      </c>
      <c r="BJ459" s="89" t="n">
        <f aca="false">(1-$C$17)*$C$21*(BJ202^$C$17)</f>
        <v>17.8221714525616</v>
      </c>
      <c r="BK459" s="89" t="n">
        <f aca="false">(1-$C$17)*$C$21*(BK202^$C$17)</f>
        <v>17.8222064119633</v>
      </c>
      <c r="BL459" s="89" t="n">
        <f aca="false">(1-$C$17)*$C$21*(BL202^$C$17)</f>
        <v>17.8222413556711</v>
      </c>
      <c r="BM459" s="89" t="n">
        <f aca="false">(1-$C$17)*$C$21*(BM202^$C$17)</f>
        <v>17.8222762840569</v>
      </c>
      <c r="BN459" s="89" t="n">
        <f aca="false">(1-$C$17)*$C$21*(BN202^$C$17)</f>
        <v>17.822311197477</v>
      </c>
      <c r="BO459" s="89" t="n">
        <f aca="false">(1-$C$17)*$C$21*(BO202^$C$17)</f>
        <v>17.8223460962724</v>
      </c>
      <c r="BP459" s="89" t="n">
        <f aca="false">(1-$C$17)*$C$21*(BP202^$C$17)</f>
        <v>17.8223809807702</v>
      </c>
      <c r="BQ459" s="89" t="n">
        <f aca="false">(1-$C$17)*$C$21*(BQ202^$C$17)</f>
        <v>17.8224158512843</v>
      </c>
      <c r="BR459" s="89" t="n">
        <f aca="false">(1-$C$17)*$C$21*(BR202^$C$17)</f>
        <v>17.8224507081161</v>
      </c>
      <c r="BS459" s="89" t="n">
        <f aca="false">(1-$C$17)*$C$21*(BS202^$C$17)</f>
        <v>17.822485551555</v>
      </c>
      <c r="BT459" s="89" t="n">
        <f aca="false">(1-$C$17)*$C$21*(BT202^$C$17)</f>
        <v>17.8225203818794</v>
      </c>
      <c r="BU459" s="89" t="n">
        <f aca="false">(1-$C$17)*$C$21*(BU202^$C$17)</f>
        <v>17.8225551993572</v>
      </c>
      <c r="BV459" s="89" t="n">
        <f aca="false">(1-$C$17)*$C$21*(BV202^$C$17)</f>
        <v>17.8225900042463</v>
      </c>
      <c r="BW459" s="89" t="n">
        <f aca="false">(1-$C$17)*$C$21*(BW202^$C$17)</f>
        <v>17.8226247967949</v>
      </c>
      <c r="BX459" s="89" t="n">
        <f aca="false">(1-$C$17)*$C$21*(BX202^$C$17)</f>
        <v>17.8226595772426</v>
      </c>
      <c r="BY459" s="89" t="n">
        <f aca="false">(1-$C$17)*$C$21*(BY202^$C$17)</f>
        <v>17.8226943458203</v>
      </c>
      <c r="BZ459" s="89" t="n">
        <f aca="false">(1-$C$17)*$C$21*(BZ202^$C$17)</f>
        <v>17.8227291027508</v>
      </c>
      <c r="CA459" s="89" t="n">
        <f aca="false">(1-$C$17)*$C$21*(CA202^$C$17)</f>
        <v>17.8227638482492</v>
      </c>
      <c r="CB459" s="89" t="n">
        <f aca="false">(1-$C$17)*$C$21*(CB202^$C$17)</f>
        <v>17.8227985825234</v>
      </c>
      <c r="CC459" s="89" t="n">
        <f aca="false">(1-$C$17)*$C$21*(CC202^$C$17)</f>
        <v>17.8228333057742</v>
      </c>
      <c r="CD459" s="89" t="n">
        <f aca="false">(1-$C$17)*$C$21*(CD202^$C$17)</f>
        <v>17.822868018196</v>
      </c>
      <c r="CE459" s="89" t="n">
        <f aca="false">(1-$C$17)*$C$21*(CE202^$C$17)</f>
        <v>17.8229027199766</v>
      </c>
      <c r="CF459" s="89" t="n">
        <f aca="false">(1-$C$17)*$C$21*(CF202^$C$17)</f>
        <v>17.8229374112979</v>
      </c>
      <c r="CG459" s="89" t="n">
        <f aca="false">(1-$C$17)*$C$21*(CG202^$C$17)</f>
        <v>17.8229720923362</v>
      </c>
      <c r="CH459" s="89" t="n">
        <f aca="false">(1-$C$17)*$C$21*(CH202^$C$17)</f>
        <v>17.8230067632621</v>
      </c>
      <c r="CI459" s="89" t="n">
        <f aca="false">(1-$C$17)*$C$21*(CI202^$C$17)</f>
        <v>17.8230414242409</v>
      </c>
      <c r="CJ459" s="89" t="n">
        <f aca="false">(1-$C$17)*$C$21*(CJ202^$C$17)</f>
        <v>17.8230760754331</v>
      </c>
      <c r="CK459" s="89" t="n">
        <f aca="false">(1-$C$17)*$C$21*(CK202^$C$17)</f>
        <v>17.8231107169943</v>
      </c>
      <c r="CL459" s="89" t="n">
        <f aca="false">(1-$C$17)*$C$21*(CL202^$C$17)</f>
        <v>17.8231453490755</v>
      </c>
      <c r="CM459" s="89" t="n">
        <f aca="false">(1-$C$17)*$C$21*(CM202^$C$17)</f>
        <v>17.8231799718232</v>
      </c>
      <c r="CN459" s="89" t="n">
        <f aca="false">(1-$C$17)*$C$21*(CN202^$C$17)</f>
        <v>17.8232145853799</v>
      </c>
      <c r="CO459" s="89" t="n">
        <f aca="false">(1-$C$17)*$C$21*(CO202^$C$17)</f>
        <v>17.8232491898838</v>
      </c>
      <c r="CP459" s="89" t="n">
        <f aca="false">(1-$C$17)*$C$21*(CP202^$C$17)</f>
        <v>17.8232837854693</v>
      </c>
      <c r="CQ459" s="89" t="n">
        <f aca="false">(1-$C$17)*$C$21*(CQ202^$C$17)</f>
        <v>17.8233183722672</v>
      </c>
      <c r="CR459" s="89" t="n">
        <f aca="false">(1-$C$17)*$C$21*(CR202^$C$17)</f>
        <v>17.8233529504046</v>
      </c>
      <c r="CS459" s="89" t="n">
        <f aca="false">(1-$C$17)*$C$21*(CS202^$C$17)</f>
        <v>17.8233875200051</v>
      </c>
      <c r="CT459" s="89" t="n">
        <f aca="false">(1-$C$17)*$C$21*(CT202^$C$17)</f>
        <v>17.8234220811892</v>
      </c>
      <c r="CU459" s="89" t="n">
        <f aca="false">(1-$C$17)*$C$21*(CU202^$C$17)</f>
        <v>17.823456634074</v>
      </c>
      <c r="CV459" s="89" t="n">
        <f aca="false">(1-$C$17)*$C$21*(CV202^$C$17)</f>
        <v>17.8234911787737</v>
      </c>
      <c r="CW459" s="89" t="n">
        <f aca="false">(1-$C$17)*$C$21*(CW202^$C$17)</f>
        <v>17.8235257153995</v>
      </c>
      <c r="CX459" s="89" t="n">
        <f aca="false">(1-$C$17)*$C$21*(CX202^$C$17)</f>
        <v>17.8235602440596</v>
      </c>
      <c r="CY459" s="89" t="n">
        <f aca="false">(1-$C$17)*$C$21*(CY202^$C$17)</f>
        <v>17.8235947648597</v>
      </c>
      <c r="CZ459" s="89" t="n">
        <f aca="false">(1-$C$17)*$C$21*(CZ202^$C$17)</f>
        <v>17.8236292779028</v>
      </c>
      <c r="DA459" s="89" t="n">
        <f aca="false">(1-$C$17)*$C$21*(DA202^$C$17)</f>
        <v>17.8236637832893</v>
      </c>
    </row>
    <row r="460" customFormat="false" ht="15" hidden="false" customHeight="false" outlineLevel="0" collapsed="false">
      <c r="D460" s="70" t="n">
        <v>163</v>
      </c>
      <c r="E460" s="88"/>
      <c r="F460" s="89" t="n">
        <f aca="false">(1-$C$17)*$C$21*(F203^$C$17)</f>
        <v>17.8201891645421</v>
      </c>
      <c r="G460" s="89" t="n">
        <f aca="false">(1-$C$17)*$C$21*(G203^$C$17)</f>
        <v>17.8202382707912</v>
      </c>
      <c r="H460" s="89" t="n">
        <f aca="false">(1-$C$17)*$C$21*(H203^$C$17)</f>
        <v>17.8202810662898</v>
      </c>
      <c r="I460" s="89" t="n">
        <f aca="false">(1-$C$17)*$C$21*(I203^$C$17)</f>
        <v>17.8203211980758</v>
      </c>
      <c r="J460" s="89" t="n">
        <f aca="false">(1-$C$17)*$C$21*(J203^$C$17)</f>
        <v>17.820359839922</v>
      </c>
      <c r="K460" s="89" t="n">
        <f aca="false">(1-$C$17)*$C$21*(K203^$C$17)</f>
        <v>17.8203975216243</v>
      </c>
      <c r="L460" s="89" t="n">
        <f aca="false">(1-$C$17)*$C$21*(L203^$C$17)</f>
        <v>17.8204345285397</v>
      </c>
      <c r="M460" s="89" t="n">
        <f aca="false">(1-$C$17)*$C$21*(M203^$C$17)</f>
        <v>17.8204710324727</v>
      </c>
      <c r="N460" s="89" t="n">
        <f aca="false">(1-$C$17)*$C$21*(N203^$C$17)</f>
        <v>17.8205071451704</v>
      </c>
      <c r="O460" s="89" t="n">
        <f aca="false">(1-$C$17)*$C$21*(O203^$C$17)</f>
        <v>17.820542943575</v>
      </c>
      <c r="P460" s="89" t="n">
        <f aca="false">(1-$C$17)*$C$21*(P203^$C$17)</f>
        <v>17.8205784830354</v>
      </c>
      <c r="Q460" s="89" t="n">
        <f aca="false">(1-$C$17)*$C$21*(Q203^$C$17)</f>
        <v>17.8206138047742</v>
      </c>
      <c r="R460" s="89" t="n">
        <f aca="false">(1-$C$17)*$C$21*(R203^$C$17)</f>
        <v>17.8206489403729</v>
      </c>
      <c r="S460" s="89" t="n">
        <f aca="false">(1-$C$17)*$C$21*(S203^$C$17)</f>
        <v>17.8206839146001</v>
      </c>
      <c r="T460" s="89" t="n">
        <f aca="false">(1-$C$17)*$C$21*(T203^$C$17)</f>
        <v>17.8207187472679</v>
      </c>
      <c r="U460" s="89" t="n">
        <f aca="false">(1-$C$17)*$C$21*(U203^$C$17)</f>
        <v>17.8207534544936</v>
      </c>
      <c r="V460" s="89" t="n">
        <f aca="false">(1-$C$17)*$C$21*(V203^$C$17)</f>
        <v>17.820788049581</v>
      </c>
      <c r="W460" s="89" t="n">
        <f aca="false">(1-$C$17)*$C$21*(W203^$C$17)</f>
        <v>17.8208225436518</v>
      </c>
      <c r="X460" s="89" t="n">
        <f aca="false">(1-$C$17)*$C$21*(X203^$C$17)</f>
        <v>17.8208569461081</v>
      </c>
      <c r="Y460" s="89" t="n">
        <f aca="false">(1-$C$17)*$C$21*(Y203^$C$17)</f>
        <v>17.8208912649778</v>
      </c>
      <c r="Z460" s="89" t="n">
        <f aca="false">(1-$C$17)*$C$21*(Z203^$C$17)</f>
        <v>17.8209255071759</v>
      </c>
      <c r="AA460" s="89" t="n">
        <f aca="false">(1-$C$17)*$C$21*(AA203^$C$17)</f>
        <v>17.8209596787066</v>
      </c>
      <c r="AB460" s="89" t="n">
        <f aca="false">(1-$C$17)*$C$21*(AB203^$C$17)</f>
        <v>17.820993784821</v>
      </c>
      <c r="AC460" s="89" t="n">
        <f aca="false">(1-$C$17)*$C$21*(AC203^$C$17)</f>
        <v>17.821027830141</v>
      </c>
      <c r="AD460" s="89" t="n">
        <f aca="false">(1-$C$17)*$C$21*(AD203^$C$17)</f>
        <v>17.8210618187595</v>
      </c>
      <c r="AE460" s="89" t="n">
        <f aca="false">(1-$C$17)*$C$21*(AE203^$C$17)</f>
        <v>17.8210957543205</v>
      </c>
      <c r="AF460" s="89" t="n">
        <f aca="false">(1-$C$17)*$C$21*(AF203^$C$17)</f>
        <v>17.8211296400842</v>
      </c>
      <c r="AG460" s="89" t="n">
        <f aca="false">(1-$C$17)*$C$21*(AG203^$C$17)</f>
        <v>17.8211634789814</v>
      </c>
      <c r="AH460" s="89" t="n">
        <f aca="false">(1-$C$17)*$C$21*(AH203^$C$17)</f>
        <v>17.8211972736576</v>
      </c>
      <c r="AI460" s="89" t="n">
        <f aca="false">(1-$C$17)*$C$21*(AI203^$C$17)</f>
        <v>17.8212310265104</v>
      </c>
      <c r="AJ460" s="89" t="n">
        <f aca="false">(1-$C$17)*$C$21*(AJ203^$C$17)</f>
        <v>17.8212647397205</v>
      </c>
      <c r="AK460" s="89" t="n">
        <f aca="false">(1-$C$17)*$C$21*(AK203^$C$17)</f>
        <v>17.8212984152784</v>
      </c>
      <c r="AL460" s="89" t="n">
        <f aca="false">(1-$C$17)*$C$21*(AL203^$C$17)</f>
        <v>17.8213320550063</v>
      </c>
      <c r="AM460" s="89" t="n">
        <f aca="false">(1-$C$17)*$C$21*(AM203^$C$17)</f>
        <v>17.8213656605778</v>
      </c>
      <c r="AN460" s="89" t="n">
        <f aca="false">(1-$C$17)*$C$21*(AN203^$C$17)</f>
        <v>17.8213992335342</v>
      </c>
      <c r="AO460" s="89" t="n">
        <f aca="false">(1-$C$17)*$C$21*(AO203^$C$17)</f>
        <v>17.8214327752984</v>
      </c>
      <c r="AP460" s="89" t="n">
        <f aca="false">(1-$C$17)*$C$21*(AP203^$C$17)</f>
        <v>17.8214662871874</v>
      </c>
      <c r="AQ460" s="89" t="n">
        <f aca="false">(1-$C$17)*$C$21*(AQ203^$C$17)</f>
        <v>17.8214997704234</v>
      </c>
      <c r="AR460" s="89" t="n">
        <f aca="false">(1-$C$17)*$C$21*(AR203^$C$17)</f>
        <v>17.8215332261424</v>
      </c>
      <c r="AS460" s="89" t="n">
        <f aca="false">(1-$C$17)*$C$21*(AS203^$C$17)</f>
        <v>17.8215666554032</v>
      </c>
      <c r="AT460" s="89" t="n">
        <f aca="false">(1-$C$17)*$C$21*(AT203^$C$17)</f>
        <v>17.8216000591941</v>
      </c>
      <c r="AU460" s="89" t="n">
        <f aca="false">(1-$C$17)*$C$21*(AU203^$C$17)</f>
        <v>17.8216334384395</v>
      </c>
      <c r="AV460" s="89" t="n">
        <f aca="false">(1-$C$17)*$C$21*(AV203^$C$17)</f>
        <v>17.8216667940055</v>
      </c>
      <c r="AW460" s="89" t="n">
        <f aca="false">(1-$C$17)*$C$21*(AW203^$C$17)</f>
        <v>17.8217001267052</v>
      </c>
      <c r="AX460" s="89" t="n">
        <f aca="false">(1-$C$17)*$C$21*(AX203^$C$17)</f>
        <v>17.8217334373027</v>
      </c>
      <c r="AY460" s="89" t="n">
        <f aca="false">(1-$C$17)*$C$21*(AY203^$C$17)</f>
        <v>17.8217667265177</v>
      </c>
      <c r="AZ460" s="89" t="n">
        <f aca="false">(1-$C$17)*$C$21*(AZ203^$C$17)</f>
        <v>17.8217999950287</v>
      </c>
      <c r="BA460" s="89" t="n">
        <f aca="false">(1-$C$17)*$C$21*(BA203^$C$17)</f>
        <v>17.8218332434762</v>
      </c>
      <c r="BB460" s="89" t="n">
        <f aca="false">(1-$C$17)*$C$21*(BB203^$C$17)</f>
        <v>17.821866472466</v>
      </c>
      <c r="BC460" s="89" t="n">
        <f aca="false">(1-$C$17)*$C$21*(BC203^$C$17)</f>
        <v>17.8218996825714</v>
      </c>
      <c r="BD460" s="89" t="n">
        <f aca="false">(1-$C$17)*$C$21*(BD203^$C$17)</f>
        <v>17.8219328743361</v>
      </c>
      <c r="BE460" s="89" t="n">
        <f aca="false">(1-$C$17)*$C$21*(BE203^$C$17)</f>
        <v>17.8219660482758</v>
      </c>
      <c r="BF460" s="89" t="n">
        <f aca="false">(1-$C$17)*$C$21*(BF203^$C$17)</f>
        <v>17.8219992048805</v>
      </c>
      <c r="BG460" s="89" t="n">
        <f aca="false">(1-$C$17)*$C$21*(BG203^$C$17)</f>
        <v>17.8220323446161</v>
      </c>
      <c r="BH460" s="89" t="n">
        <f aca="false">(1-$C$17)*$C$21*(BH203^$C$17)</f>
        <v>17.8220654679264</v>
      </c>
      <c r="BI460" s="89" t="n">
        <f aca="false">(1-$C$17)*$C$21*(BI203^$C$17)</f>
        <v>17.8220985752341</v>
      </c>
      <c r="BJ460" s="89" t="n">
        <f aca="false">(1-$C$17)*$C$21*(BJ203^$C$17)</f>
        <v>17.8221316669426</v>
      </c>
      <c r="BK460" s="89" t="n">
        <f aca="false">(1-$C$17)*$C$21*(BK203^$C$17)</f>
        <v>17.822164743437</v>
      </c>
      <c r="BL460" s="89" t="n">
        <f aca="false">(1-$C$17)*$C$21*(BL203^$C$17)</f>
        <v>17.8221978050852</v>
      </c>
      <c r="BM460" s="89" t="n">
        <f aca="false">(1-$C$17)*$C$21*(BM203^$C$17)</f>
        <v>17.8222308522393</v>
      </c>
      <c r="BN460" s="89" t="n">
        <f aca="false">(1-$C$17)*$C$21*(BN203^$C$17)</f>
        <v>17.8222638852361</v>
      </c>
      <c r="BO460" s="89" t="n">
        <f aca="false">(1-$C$17)*$C$21*(BO203^$C$17)</f>
        <v>17.8222969043984</v>
      </c>
      <c r="BP460" s="89" t="n">
        <f aca="false">(1-$C$17)*$C$21*(BP203^$C$17)</f>
        <v>17.8223299100358</v>
      </c>
      <c r="BQ460" s="89" t="n">
        <f aca="false">(1-$C$17)*$C$21*(BQ203^$C$17)</f>
        <v>17.8223629024451</v>
      </c>
      <c r="BR460" s="89" t="n">
        <f aca="false">(1-$C$17)*$C$21*(BR203^$C$17)</f>
        <v>17.8223958819114</v>
      </c>
      <c r="BS460" s="89" t="n">
        <f aca="false">(1-$C$17)*$C$21*(BS203^$C$17)</f>
        <v>17.8224288487087</v>
      </c>
      <c r="BT460" s="89" t="n">
        <f aca="false">(1-$C$17)*$C$21*(BT203^$C$17)</f>
        <v>17.8224618031005</v>
      </c>
      <c r="BU460" s="89" t="n">
        <f aca="false">(1-$C$17)*$C$21*(BU203^$C$17)</f>
        <v>17.82249474534</v>
      </c>
      <c r="BV460" s="89" t="n">
        <f aca="false">(1-$C$17)*$C$21*(BV203^$C$17)</f>
        <v>17.8225276756712</v>
      </c>
      <c r="BW460" s="89" t="n">
        <f aca="false">(1-$C$17)*$C$21*(BW203^$C$17)</f>
        <v>17.8225605943292</v>
      </c>
      <c r="BX460" s="89" t="n">
        <f aca="false">(1-$C$17)*$C$21*(BX203^$C$17)</f>
        <v>17.8225935015405</v>
      </c>
      <c r="BY460" s="89" t="n">
        <f aca="false">(1-$C$17)*$C$21*(BY203^$C$17)</f>
        <v>17.8226263975235</v>
      </c>
      <c r="BZ460" s="89" t="n">
        <f aca="false">(1-$C$17)*$C$21*(BZ203^$C$17)</f>
        <v>17.8226592824891</v>
      </c>
      <c r="CA460" s="89" t="n">
        <f aca="false">(1-$C$17)*$C$21*(CA203^$C$17)</f>
        <v>17.8226921566409</v>
      </c>
      <c r="CB460" s="89" t="n">
        <f aca="false">(1-$C$17)*$C$21*(CB203^$C$17)</f>
        <v>17.8227250201755</v>
      </c>
      <c r="CC460" s="89" t="n">
        <f aca="false">(1-$C$17)*$C$21*(CC203^$C$17)</f>
        <v>17.8227578732829</v>
      </c>
      <c r="CD460" s="89" t="n">
        <f aca="false">(1-$C$17)*$C$21*(CD203^$C$17)</f>
        <v>17.822790716147</v>
      </c>
      <c r="CE460" s="89" t="n">
        <f aca="false">(1-$C$17)*$C$21*(CE203^$C$17)</f>
        <v>17.8228235489454</v>
      </c>
      <c r="CF460" s="89" t="n">
        <f aca="false">(1-$C$17)*$C$21*(CF203^$C$17)</f>
        <v>17.8228563718505</v>
      </c>
      <c r="CG460" s="89" t="n">
        <f aca="false">(1-$C$17)*$C$21*(CG203^$C$17)</f>
        <v>17.8228891850288</v>
      </c>
      <c r="CH460" s="89" t="n">
        <f aca="false">(1-$C$17)*$C$21*(CH203^$C$17)</f>
        <v>17.8229219886417</v>
      </c>
      <c r="CI460" s="89" t="n">
        <f aca="false">(1-$C$17)*$C$21*(CI203^$C$17)</f>
        <v>17.8229547828459</v>
      </c>
      <c r="CJ460" s="89" t="n">
        <f aca="false">(1-$C$17)*$C$21*(CJ203^$C$17)</f>
        <v>17.822987567793</v>
      </c>
      <c r="CK460" s="89" t="n">
        <f aca="false">(1-$C$17)*$C$21*(CK203^$C$17)</f>
        <v>17.8230203436303</v>
      </c>
      <c r="CL460" s="89" t="n">
        <f aca="false">(1-$C$17)*$C$21*(CL203^$C$17)</f>
        <v>17.8230531105005</v>
      </c>
      <c r="CM460" s="89" t="n">
        <f aca="false">(1-$C$17)*$C$21*(CM203^$C$17)</f>
        <v>17.8230858685425</v>
      </c>
      <c r="CN460" s="89" t="n">
        <f aca="false">(1-$C$17)*$C$21*(CN203^$C$17)</f>
        <v>17.8231186178909</v>
      </c>
      <c r="CO460" s="89" t="n">
        <f aca="false">(1-$C$17)*$C$21*(CO203^$C$17)</f>
        <v>17.8231513586765</v>
      </c>
      <c r="CP460" s="89" t="n">
        <f aca="false">(1-$C$17)*$C$21*(CP203^$C$17)</f>
        <v>17.8231840910266</v>
      </c>
      <c r="CQ460" s="89" t="n">
        <f aca="false">(1-$C$17)*$C$21*(CQ203^$C$17)</f>
        <v>17.8232168150648</v>
      </c>
      <c r="CR460" s="89" t="n">
        <f aca="false">(1-$C$17)*$C$21*(CR203^$C$17)</f>
        <v>17.8232495309114</v>
      </c>
      <c r="CS460" s="89" t="n">
        <f aca="false">(1-$C$17)*$C$21*(CS203^$C$17)</f>
        <v>17.8232822386834</v>
      </c>
      <c r="CT460" s="89" t="n">
        <f aca="false">(1-$C$17)*$C$21*(CT203^$C$17)</f>
        <v>17.8233149384947</v>
      </c>
      <c r="CU460" s="89" t="n">
        <f aca="false">(1-$C$17)*$C$21*(CU203^$C$17)</f>
        <v>17.8233476304561</v>
      </c>
      <c r="CV460" s="89" t="n">
        <f aca="false">(1-$C$17)*$C$21*(CV203^$C$17)</f>
        <v>17.8233803146757</v>
      </c>
      <c r="CW460" s="89" t="n">
        <f aca="false">(1-$C$17)*$C$21*(CW203^$C$17)</f>
        <v>17.8234129912587</v>
      </c>
      <c r="CX460" s="89" t="n">
        <f aca="false">(1-$C$17)*$C$21*(CX203^$C$17)</f>
        <v>17.8234456603075</v>
      </c>
      <c r="CY460" s="89" t="n">
        <f aca="false">(1-$C$17)*$C$21*(CY203^$C$17)</f>
        <v>17.823478321922</v>
      </c>
      <c r="CZ460" s="89" t="n">
        <f aca="false">(1-$C$17)*$C$21*(CZ203^$C$17)</f>
        <v>17.8235109761998</v>
      </c>
      <c r="DA460" s="89" t="n">
        <f aca="false">(1-$C$17)*$C$21*(DA203^$C$17)</f>
        <v>17.8235436232358</v>
      </c>
    </row>
    <row r="461" customFormat="false" ht="15" hidden="false" customHeight="false" outlineLevel="0" collapsed="false">
      <c r="D461" s="70" t="n">
        <v>164</v>
      </c>
      <c r="E461" s="88"/>
      <c r="F461" s="89" t="n">
        <f aca="false">(1-$C$17)*$C$21*(F204^$C$17)</f>
        <v>17.8202561487352</v>
      </c>
      <c r="G461" s="89" t="n">
        <f aca="false">(1-$C$17)*$C$21*(G204^$C$17)</f>
        <v>17.8203026099303</v>
      </c>
      <c r="H461" s="89" t="n">
        <f aca="false">(1-$C$17)*$C$21*(H204^$C$17)</f>
        <v>17.8203431003006</v>
      </c>
      <c r="I461" s="89" t="n">
        <f aca="false">(1-$C$17)*$C$21*(I204^$C$17)</f>
        <v>17.8203810704394</v>
      </c>
      <c r="J461" s="89" t="n">
        <f aca="false">(1-$C$17)*$C$21*(J204^$C$17)</f>
        <v>17.8204176308951</v>
      </c>
      <c r="K461" s="89" t="n">
        <f aca="false">(1-$C$17)*$C$21*(K204^$C$17)</f>
        <v>17.8204532829268</v>
      </c>
      <c r="L461" s="89" t="n">
        <f aca="false">(1-$C$17)*$C$21*(L204^$C$17)</f>
        <v>17.8204882965209</v>
      </c>
      <c r="M461" s="89" t="n">
        <f aca="false">(1-$C$17)*$C$21*(M204^$C$17)</f>
        <v>17.8205228342278</v>
      </c>
      <c r="N461" s="89" t="n">
        <f aca="false">(1-$C$17)*$C$21*(N204^$C$17)</f>
        <v>17.8205570017753</v>
      </c>
      <c r="O461" s="89" t="n">
        <f aca="false">(1-$C$17)*$C$21*(O204^$C$17)</f>
        <v>17.8205908719612</v>
      </c>
      <c r="P461" s="89" t="n">
        <f aca="false">(1-$C$17)*$C$21*(P204^$C$17)</f>
        <v>17.820624497153</v>
      </c>
      <c r="Q461" s="89" t="n">
        <f aca="false">(1-$C$17)*$C$21*(Q204^$C$17)</f>
        <v>17.8206579163531</v>
      </c>
      <c r="R461" s="89" t="n">
        <f aca="false">(1-$C$17)*$C$21*(R204^$C$17)</f>
        <v>17.8206911594418</v>
      </c>
      <c r="S461" s="89" t="n">
        <f aca="false">(1-$C$17)*$C$21*(S204^$C$17)</f>
        <v>17.8207242498533</v>
      </c>
      <c r="T461" s="89" t="n">
        <f aca="false">(1-$C$17)*$C$21*(T204^$C$17)</f>
        <v>17.8207572063328</v>
      </c>
      <c r="U461" s="89" t="n">
        <f aca="false">(1-$C$17)*$C$21*(U204^$C$17)</f>
        <v>17.8207900441294</v>
      </c>
      <c r="V461" s="89" t="n">
        <f aca="false">(1-$C$17)*$C$21*(V204^$C$17)</f>
        <v>17.8208227758302</v>
      </c>
      <c r="W461" s="89" t="n">
        <f aca="false">(1-$C$17)*$C$21*(W204^$C$17)</f>
        <v>17.8208554119579</v>
      </c>
      <c r="X461" s="89" t="n">
        <f aca="false">(1-$C$17)*$C$21*(X204^$C$17)</f>
        <v>17.8208879614082</v>
      </c>
      <c r="Y461" s="89" t="n">
        <f aca="false">(1-$C$17)*$C$21*(Y204^$C$17)</f>
        <v>17.8209204317765</v>
      </c>
      <c r="Z461" s="89" t="n">
        <f aca="false">(1-$C$17)*$C$21*(Z204^$C$17)</f>
        <v>17.8209528296053</v>
      </c>
      <c r="AA461" s="89" t="n">
        <f aca="false">(1-$C$17)*$C$21*(AA204^$C$17)</f>
        <v>17.8209851605755</v>
      </c>
      <c r="AB461" s="89" t="n">
        <f aca="false">(1-$C$17)*$C$21*(AB204^$C$17)</f>
        <v>17.8210174296552</v>
      </c>
      <c r="AC461" s="89" t="n">
        <f aca="false">(1-$C$17)*$C$21*(AC204^$C$17)</f>
        <v>17.8210496412175</v>
      </c>
      <c r="AD461" s="89" t="n">
        <f aca="false">(1-$C$17)*$C$21*(AD204^$C$17)</f>
        <v>17.8210817991348</v>
      </c>
      <c r="AE461" s="89" t="n">
        <f aca="false">(1-$C$17)*$C$21*(AE204^$C$17)</f>
        <v>17.8211139068546</v>
      </c>
      <c r="AF461" s="89" t="n">
        <f aca="false">(1-$C$17)*$C$21*(AF204^$C$17)</f>
        <v>17.8211459674617</v>
      </c>
      <c r="AG461" s="89" t="n">
        <f aca="false">(1-$C$17)*$C$21*(AG204^$C$17)</f>
        <v>17.8211779837291</v>
      </c>
      <c r="AH461" s="89" t="n">
        <f aca="false">(1-$C$17)*$C$21*(AH204^$C$17)</f>
        <v>17.8212099581596</v>
      </c>
      <c r="AI461" s="89" t="n">
        <f aca="false">(1-$C$17)*$C$21*(AI204^$C$17)</f>
        <v>17.8212418930217</v>
      </c>
      <c r="AJ461" s="89" t="n">
        <f aca="false">(1-$C$17)*$C$21*(AJ204^$C$17)</f>
        <v>17.8212737903788</v>
      </c>
      <c r="AK461" s="89" t="n">
        <f aca="false">(1-$C$17)*$C$21*(AK204^$C$17)</f>
        <v>17.8213056521139</v>
      </c>
      <c r="AL461" s="89" t="n">
        <f aca="false">(1-$C$17)*$C$21*(AL204^$C$17)</f>
        <v>17.8213374799513</v>
      </c>
      <c r="AM461" s="89" t="n">
        <f aca="false">(1-$C$17)*$C$21*(AM204^$C$17)</f>
        <v>17.8213692754744</v>
      </c>
      <c r="AN461" s="89" t="n">
        <f aca="false">(1-$C$17)*$C$21*(AN204^$C$17)</f>
        <v>17.8214010401413</v>
      </c>
      <c r="AO461" s="89" t="n">
        <f aca="false">(1-$C$17)*$C$21*(AO204^$C$17)</f>
        <v>17.8214327752984</v>
      </c>
      <c r="AP461" s="89" t="n">
        <f aca="false">(1-$C$17)*$C$21*(AP204^$C$17)</f>
        <v>17.8214644821918</v>
      </c>
      <c r="AQ461" s="89" t="n">
        <f aca="false">(1-$C$17)*$C$21*(AQ204^$C$17)</f>
        <v>17.8214961619777</v>
      </c>
      <c r="AR461" s="89" t="n">
        <f aca="false">(1-$C$17)*$C$21*(AR204^$C$17)</f>
        <v>17.8215278157311</v>
      </c>
      <c r="AS461" s="89" t="n">
        <f aca="false">(1-$C$17)*$C$21*(AS204^$C$17)</f>
        <v>17.8215594444537</v>
      </c>
      <c r="AT461" s="89" t="n">
        <f aca="false">(1-$C$17)*$C$21*(AT204^$C$17)</f>
        <v>17.8215910490804</v>
      </c>
      <c r="AU461" s="89" t="n">
        <f aca="false">(1-$C$17)*$C$21*(AU204^$C$17)</f>
        <v>17.821622630486</v>
      </c>
      <c r="AV461" s="89" t="n">
        <f aca="false">(1-$C$17)*$C$21*(AV204^$C$17)</f>
        <v>17.82165418949</v>
      </c>
      <c r="AW461" s="89" t="n">
        <f aca="false">(1-$C$17)*$C$21*(AW204^$C$17)</f>
        <v>17.8216857268615</v>
      </c>
      <c r="AX461" s="89" t="n">
        <f aca="false">(1-$C$17)*$C$21*(AX204^$C$17)</f>
        <v>17.8217172433236</v>
      </c>
      <c r="AY461" s="89" t="n">
        <f aca="false">(1-$C$17)*$C$21*(AY204^$C$17)</f>
        <v>17.8217487395571</v>
      </c>
      <c r="AZ461" s="89" t="n">
        <f aca="false">(1-$C$17)*$C$21*(AZ204^$C$17)</f>
        <v>17.8217802162039</v>
      </c>
      <c r="BA461" s="89" t="n">
        <f aca="false">(1-$C$17)*$C$21*(BA204^$C$17)</f>
        <v>17.8218116738703</v>
      </c>
      <c r="BB461" s="89" t="n">
        <f aca="false">(1-$C$17)*$C$21*(BB204^$C$17)</f>
        <v>17.8218431131292</v>
      </c>
      <c r="BC461" s="89" t="n">
        <f aca="false">(1-$C$17)*$C$21*(BC204^$C$17)</f>
        <v>17.8218745345232</v>
      </c>
      <c r="BD461" s="89" t="n">
        <f aca="false">(1-$C$17)*$C$21*(BD204^$C$17)</f>
        <v>17.8219059385665</v>
      </c>
      <c r="BE461" s="89" t="n">
        <f aca="false">(1-$C$17)*$C$21*(BE204^$C$17)</f>
        <v>17.8219373257471</v>
      </c>
      <c r="BF461" s="89" t="n">
        <f aca="false">(1-$C$17)*$C$21*(BF204^$C$17)</f>
        <v>17.8219686965287</v>
      </c>
      <c r="BG461" s="89" t="n">
        <f aca="false">(1-$C$17)*$C$21*(BG204^$C$17)</f>
        <v>17.822000051352</v>
      </c>
      <c r="BH461" s="89" t="n">
        <f aca="false">(1-$C$17)*$C$21*(BH204^$C$17)</f>
        <v>17.822031390637</v>
      </c>
      <c r="BI461" s="89" t="n">
        <f aca="false">(1-$C$17)*$C$21*(BI204^$C$17)</f>
        <v>17.8220627147835</v>
      </c>
      <c r="BJ461" s="89" t="n">
        <f aca="false">(1-$C$17)*$C$21*(BJ204^$C$17)</f>
        <v>17.8220940241733</v>
      </c>
      <c r="BK461" s="89" t="n">
        <f aca="false">(1-$C$17)*$C$21*(BK204^$C$17)</f>
        <v>17.8221253191706</v>
      </c>
      <c r="BL461" s="89" t="n">
        <f aca="false">(1-$C$17)*$C$21*(BL204^$C$17)</f>
        <v>17.8221566001236</v>
      </c>
      <c r="BM461" s="89" t="n">
        <f aca="false">(1-$C$17)*$C$21*(BM204^$C$17)</f>
        <v>17.8221878673654</v>
      </c>
      <c r="BN461" s="89" t="n">
        <f aca="false">(1-$C$17)*$C$21*(BN204^$C$17)</f>
        <v>17.8222191212147</v>
      </c>
      <c r="BO461" s="89" t="n">
        <f aca="false">(1-$C$17)*$C$21*(BO204^$C$17)</f>
        <v>17.8222503619768</v>
      </c>
      <c r="BP461" s="89" t="n">
        <f aca="false">(1-$C$17)*$C$21*(BP204^$C$17)</f>
        <v>17.8222815899447</v>
      </c>
      <c r="BQ461" s="89" t="n">
        <f aca="false">(1-$C$17)*$C$21*(BQ204^$C$17)</f>
        <v>17.8223128053993</v>
      </c>
      <c r="BR461" s="89" t="n">
        <f aca="false">(1-$C$17)*$C$21*(BR204^$C$17)</f>
        <v>17.8223440086102</v>
      </c>
      <c r="BS461" s="89" t="n">
        <f aca="false">(1-$C$17)*$C$21*(BS204^$C$17)</f>
        <v>17.8223751998367</v>
      </c>
      <c r="BT461" s="89" t="n">
        <f aca="false">(1-$C$17)*$C$21*(BT204^$C$17)</f>
        <v>17.8224063793279</v>
      </c>
      <c r="BU461" s="89" t="n">
        <f aca="false">(1-$C$17)*$C$21*(BU204^$C$17)</f>
        <v>17.8224375473237</v>
      </c>
      <c r="BV461" s="89" t="n">
        <f aca="false">(1-$C$17)*$C$21*(BV204^$C$17)</f>
        <v>17.8224687040549</v>
      </c>
      <c r="BW461" s="89" t="n">
        <f aca="false">(1-$C$17)*$C$21*(BW204^$C$17)</f>
        <v>17.8224998497437</v>
      </c>
      <c r="BX461" s="89" t="n">
        <f aca="false">(1-$C$17)*$C$21*(BX204^$C$17)</f>
        <v>17.8225309846046</v>
      </c>
      <c r="BY461" s="89" t="n">
        <f aca="false">(1-$C$17)*$C$21*(BY204^$C$17)</f>
        <v>17.8225621088442</v>
      </c>
      <c r="BZ461" s="89" t="n">
        <f aca="false">(1-$C$17)*$C$21*(BZ204^$C$17)</f>
        <v>17.8225932226621</v>
      </c>
      <c r="CA461" s="89" t="n">
        <f aca="false">(1-$C$17)*$C$21*(CA204^$C$17)</f>
        <v>17.8226243262507</v>
      </c>
      <c r="CB461" s="89" t="n">
        <f aca="false">(1-$C$17)*$C$21*(CB204^$C$17)</f>
        <v>17.8226554197961</v>
      </c>
      <c r="CC461" s="89" t="n">
        <f aca="false">(1-$C$17)*$C$21*(CC204^$C$17)</f>
        <v>17.8226865034783</v>
      </c>
      <c r="CD461" s="89" t="n">
        <f aca="false">(1-$C$17)*$C$21*(CD204^$C$17)</f>
        <v>17.8227175774709</v>
      </c>
      <c r="CE461" s="89" t="n">
        <f aca="false">(1-$C$17)*$C$21*(CE204^$C$17)</f>
        <v>17.8227486419424</v>
      </c>
      <c r="CF461" s="89" t="n">
        <f aca="false">(1-$C$17)*$C$21*(CF204^$C$17)</f>
        <v>17.8227796970555</v>
      </c>
      <c r="CG461" s="89" t="n">
        <f aca="false">(1-$C$17)*$C$21*(CG204^$C$17)</f>
        <v>17.8228107429679</v>
      </c>
      <c r="CH461" s="89" t="n">
        <f aca="false">(1-$C$17)*$C$21*(CH204^$C$17)</f>
        <v>17.8228417798323</v>
      </c>
      <c r="CI461" s="89" t="n">
        <f aca="false">(1-$C$17)*$C$21*(CI204^$C$17)</f>
        <v>17.822872807797</v>
      </c>
      <c r="CJ461" s="89" t="n">
        <f aca="false">(1-$C$17)*$C$21*(CJ204^$C$17)</f>
        <v>17.8229038270053</v>
      </c>
      <c r="CK461" s="89" t="n">
        <f aca="false">(1-$C$17)*$C$21*(CK204^$C$17)</f>
        <v>17.8229348375967</v>
      </c>
      <c r="CL461" s="89" t="n">
        <f aca="false">(1-$C$17)*$C$21*(CL204^$C$17)</f>
        <v>17.8229658397063</v>
      </c>
      <c r="CM461" s="89" t="n">
        <f aca="false">(1-$C$17)*$C$21*(CM204^$C$17)</f>
        <v>17.8229968334652</v>
      </c>
      <c r="CN461" s="89" t="n">
        <f aca="false">(1-$C$17)*$C$21*(CN204^$C$17)</f>
        <v>17.823027819001</v>
      </c>
      <c r="CO461" s="89" t="n">
        <f aca="false">(1-$C$17)*$C$21*(CO204^$C$17)</f>
        <v>17.8230587964374</v>
      </c>
      <c r="CP461" s="89" t="n">
        <f aca="false">(1-$C$17)*$C$21*(CP204^$C$17)</f>
        <v>17.8230897658947</v>
      </c>
      <c r="CQ461" s="89" t="n">
        <f aca="false">(1-$C$17)*$C$21*(CQ204^$C$17)</f>
        <v>17.8231207274901</v>
      </c>
      <c r="CR461" s="89" t="n">
        <f aca="false">(1-$C$17)*$C$21*(CR204^$C$17)</f>
        <v>17.8231516813373</v>
      </c>
      <c r="CS461" s="89" t="n">
        <f aca="false">(1-$C$17)*$C$21*(CS204^$C$17)</f>
        <v>17.8231826275469</v>
      </c>
      <c r="CT461" s="89" t="n">
        <f aca="false">(1-$C$17)*$C$21*(CT204^$C$17)</f>
        <v>17.8232135662267</v>
      </c>
      <c r="CU461" s="89" t="n">
        <f aca="false">(1-$C$17)*$C$21*(CU204^$C$17)</f>
        <v>17.8232444974817</v>
      </c>
      <c r="CV461" s="89" t="n">
        <f aca="false">(1-$C$17)*$C$21*(CV204^$C$17)</f>
        <v>17.8232754214141</v>
      </c>
      <c r="CW461" s="89" t="n">
        <f aca="false">(1-$C$17)*$C$21*(CW204^$C$17)</f>
        <v>17.8233063381232</v>
      </c>
      <c r="CX461" s="89" t="n">
        <f aca="false">(1-$C$17)*$C$21*(CX204^$C$17)</f>
        <v>17.8233372477062</v>
      </c>
      <c r="CY461" s="89" t="n">
        <f aca="false">(1-$C$17)*$C$21*(CY204^$C$17)</f>
        <v>17.8233681502575</v>
      </c>
      <c r="CZ461" s="89" t="n">
        <f aca="false">(1-$C$17)*$C$21*(CZ204^$C$17)</f>
        <v>17.8233990458694</v>
      </c>
      <c r="DA461" s="89" t="n">
        <f aca="false">(1-$C$17)*$C$21*(DA204^$C$17)</f>
        <v>17.8234299346317</v>
      </c>
    </row>
    <row r="462" customFormat="false" ht="15" hidden="false" customHeight="false" outlineLevel="0" collapsed="false">
      <c r="D462" s="70" t="n">
        <v>165</v>
      </c>
      <c r="E462" s="88"/>
      <c r="F462" s="89" t="n">
        <f aca="false">(1-$C$17)*$C$21*(F205^$C$17)</f>
        <v>17.8203195248998</v>
      </c>
      <c r="G462" s="89" t="n">
        <f aca="false">(1-$C$17)*$C$21*(G205^$C$17)</f>
        <v>17.8203634835201</v>
      </c>
      <c r="H462" s="89" t="n">
        <f aca="false">(1-$C$17)*$C$21*(H205^$C$17)</f>
        <v>17.8204017929302</v>
      </c>
      <c r="I462" s="89" t="n">
        <f aca="false">(1-$C$17)*$C$21*(I205^$C$17)</f>
        <v>17.8204377178609</v>
      </c>
      <c r="J462" s="89" t="n">
        <f aca="false">(1-$C$17)*$C$21*(J205^$C$17)</f>
        <v>17.8204723090419</v>
      </c>
      <c r="K462" s="89" t="n">
        <f aca="false">(1-$C$17)*$C$21*(K205^$C$17)</f>
        <v>17.8205060407325</v>
      </c>
      <c r="L462" s="89" t="n">
        <f aca="false">(1-$C$17)*$C$21*(L205^$C$17)</f>
        <v>17.8205391683764</v>
      </c>
      <c r="M462" s="89" t="n">
        <f aca="false">(1-$C$17)*$C$21*(M205^$C$17)</f>
        <v>17.8205718457685</v>
      </c>
      <c r="N462" s="89" t="n">
        <f aca="false">(1-$C$17)*$C$21*(N205^$C$17)</f>
        <v>17.8206041729417</v>
      </c>
      <c r="O462" s="89" t="n">
        <f aca="false">(1-$C$17)*$C$21*(O205^$C$17)</f>
        <v>17.8206362187725</v>
      </c>
      <c r="P462" s="89" t="n">
        <f aca="false">(1-$C$17)*$C$21*(P205^$C$17)</f>
        <v>17.8206680328077</v>
      </c>
      <c r="Q462" s="89" t="n">
        <f aca="false">(1-$C$17)*$C$21*(Q205^$C$17)</f>
        <v>17.8206996519488</v>
      </c>
      <c r="R462" s="89" t="n">
        <f aca="false">(1-$C$17)*$C$21*(R205^$C$17)</f>
        <v>17.8207311044666</v>
      </c>
      <c r="S462" s="89" t="n">
        <f aca="false">(1-$C$17)*$C$21*(S205^$C$17)</f>
        <v>17.8207624125333</v>
      </c>
      <c r="T462" s="89" t="n">
        <f aca="false">(1-$C$17)*$C$21*(T205^$C$17)</f>
        <v>17.8207935938841</v>
      </c>
      <c r="U462" s="89" t="n">
        <f aca="false">(1-$C$17)*$C$21*(U205^$C$17)</f>
        <v>17.8208246629468</v>
      </c>
      <c r="V462" s="89" t="n">
        <f aca="false">(1-$C$17)*$C$21*(V205^$C$17)</f>
        <v>17.8208556316306</v>
      </c>
      <c r="W462" s="89" t="n">
        <f aca="false">(1-$C$17)*$C$21*(W205^$C$17)</f>
        <v>17.8208865098913</v>
      </c>
      <c r="X462" s="89" t="n">
        <f aca="false">(1-$C$17)*$C$21*(X205^$C$17)</f>
        <v>17.8209173061455</v>
      </c>
      <c r="Y462" s="89" t="n">
        <f aca="false">(1-$C$17)*$C$21*(Y205^$C$17)</f>
        <v>17.8209480275793</v>
      </c>
      <c r="Z462" s="89" t="n">
        <f aca="false">(1-$C$17)*$C$21*(Z205^$C$17)</f>
        <v>17.820978680383</v>
      </c>
      <c r="AA462" s="89" t="n">
        <f aca="false">(1-$C$17)*$C$21*(AA205^$C$17)</f>
        <v>17.8210092699315</v>
      </c>
      <c r="AB462" s="89" t="n">
        <f aca="false">(1-$C$17)*$C$21*(AB205^$C$17)</f>
        <v>17.8210398009251</v>
      </c>
      <c r="AC462" s="89" t="n">
        <f aca="false">(1-$C$17)*$C$21*(AC205^$C$17)</f>
        <v>17.8210702775015</v>
      </c>
      <c r="AD462" s="89" t="n">
        <f aca="false">(1-$C$17)*$C$21*(AD205^$C$17)</f>
        <v>17.8211007033244</v>
      </c>
      <c r="AE462" s="89" t="n">
        <f aca="false">(1-$C$17)*$C$21*(AE205^$C$17)</f>
        <v>17.8211310816558</v>
      </c>
      <c r="AF462" s="89" t="n">
        <f aca="false">(1-$C$17)*$C$21*(AF205^$C$17)</f>
        <v>17.8211614154142</v>
      </c>
      <c r="AG462" s="89" t="n">
        <f aca="false">(1-$C$17)*$C$21*(AG205^$C$17)</f>
        <v>17.8211917072231</v>
      </c>
      <c r="AH462" s="89" t="n">
        <f aca="false">(1-$C$17)*$C$21*(AH205^$C$17)</f>
        <v>17.8212219594507</v>
      </c>
      <c r="AI462" s="89" t="n">
        <f aca="false">(1-$C$17)*$C$21*(AI205^$C$17)</f>
        <v>17.8212521742433</v>
      </c>
      <c r="AJ462" s="89" t="n">
        <f aca="false">(1-$C$17)*$C$21*(AJ205^$C$17)</f>
        <v>17.821282353553</v>
      </c>
      <c r="AK462" s="89" t="n">
        <f aca="false">(1-$C$17)*$C$21*(AK205^$C$17)</f>
        <v>17.8213124991615</v>
      </c>
      <c r="AL462" s="89" t="n">
        <f aca="false">(1-$C$17)*$C$21*(AL205^$C$17)</f>
        <v>17.8213426127001</v>
      </c>
      <c r="AM462" s="89" t="n">
        <f aca="false">(1-$C$17)*$C$21*(AM205^$C$17)</f>
        <v>17.8213726956671</v>
      </c>
      <c r="AN462" s="89" t="n">
        <f aca="false">(1-$C$17)*$C$21*(AN205^$C$17)</f>
        <v>17.8214027494419</v>
      </c>
      <c r="AO462" s="89" t="n">
        <f aca="false">(1-$C$17)*$C$21*(AO205^$C$17)</f>
        <v>17.8214327752984</v>
      </c>
      <c r="AP462" s="89" t="n">
        <f aca="false">(1-$C$17)*$C$21*(AP205^$C$17)</f>
        <v>17.8214627744156</v>
      </c>
      <c r="AQ462" s="89" t="n">
        <f aca="false">(1-$C$17)*$C$21*(AQ205^$C$17)</f>
        <v>17.8214927478874</v>
      </c>
      <c r="AR462" s="89" t="n">
        <f aca="false">(1-$C$17)*$C$21*(AR205^$C$17)</f>
        <v>17.821522696731</v>
      </c>
      <c r="AS462" s="89" t="n">
        <f aca="false">(1-$C$17)*$C$21*(AS205^$C$17)</f>
        <v>17.8215526218939</v>
      </c>
      <c r="AT462" s="89" t="n">
        <f aca="false">(1-$C$17)*$C$21*(AT205^$C$17)</f>
        <v>17.821582524261</v>
      </c>
      <c r="AU462" s="89" t="n">
        <f aca="false">(1-$C$17)*$C$21*(AU205^$C$17)</f>
        <v>17.8216124046596</v>
      </c>
      <c r="AV462" s="89" t="n">
        <f aca="false">(1-$C$17)*$C$21*(AV205^$C$17)</f>
        <v>17.8216422638652</v>
      </c>
      <c r="AW462" s="89" t="n">
        <f aca="false">(1-$C$17)*$C$21*(AW205^$C$17)</f>
        <v>17.8216721026056</v>
      </c>
      <c r="AX462" s="89" t="n">
        <f aca="false">(1-$C$17)*$C$21*(AX205^$C$17)</f>
        <v>17.8217019215648</v>
      </c>
      <c r="AY462" s="89" t="n">
        <f aca="false">(1-$C$17)*$C$21*(AY205^$C$17)</f>
        <v>17.821731721387</v>
      </c>
      <c r="AZ462" s="89" t="n">
        <f aca="false">(1-$C$17)*$C$21*(AZ205^$C$17)</f>
        <v>17.8217615026796</v>
      </c>
      <c r="BA462" s="89" t="n">
        <f aca="false">(1-$C$17)*$C$21*(BA205^$C$17)</f>
        <v>17.821791266016</v>
      </c>
      <c r="BB462" s="89" t="n">
        <f aca="false">(1-$C$17)*$C$21*(BB205^$C$17)</f>
        <v>17.8218210119384</v>
      </c>
      <c r="BC462" s="89" t="n">
        <f aca="false">(1-$C$17)*$C$21*(BC205^$C$17)</f>
        <v>17.8218507409601</v>
      </c>
      <c r="BD462" s="89" t="n">
        <f aca="false">(1-$C$17)*$C$21*(BD205^$C$17)</f>
        <v>17.8218804535678</v>
      </c>
      <c r="BE462" s="89" t="n">
        <f aca="false">(1-$C$17)*$C$21*(BE205^$C$17)</f>
        <v>17.821910150223</v>
      </c>
      <c r="BF462" s="89" t="n">
        <f aca="false">(1-$C$17)*$C$21*(BF205^$C$17)</f>
        <v>17.8219398313644</v>
      </c>
      <c r="BG462" s="89" t="n">
        <f aca="false">(1-$C$17)*$C$21*(BG205^$C$17)</f>
        <v>17.8219694974091</v>
      </c>
      <c r="BH462" s="89" t="n">
        <f aca="false">(1-$C$17)*$C$21*(BH205^$C$17)</f>
        <v>17.8219991487544</v>
      </c>
      <c r="BI462" s="89" t="n">
        <f aca="false">(1-$C$17)*$C$21*(BI205^$C$17)</f>
        <v>17.8220287857787</v>
      </c>
      <c r="BJ462" s="89" t="n">
        <f aca="false">(1-$C$17)*$C$21*(BJ205^$C$17)</f>
        <v>17.822058408843</v>
      </c>
      <c r="BK462" s="89" t="n">
        <f aca="false">(1-$C$17)*$C$21*(BK205^$C$17)</f>
        <v>17.822088018292</v>
      </c>
      <c r="BL462" s="89" t="n">
        <f aca="false">(1-$C$17)*$C$21*(BL205^$C$17)</f>
        <v>17.8221176144552</v>
      </c>
      <c r="BM462" s="89" t="n">
        <f aca="false">(1-$C$17)*$C$21*(BM205^$C$17)</f>
        <v>17.8221471976476</v>
      </c>
      <c r="BN462" s="89" t="n">
        <f aca="false">(1-$C$17)*$C$21*(BN205^$C$17)</f>
        <v>17.8221767681709</v>
      </c>
      <c r="BO462" s="89" t="n">
        <f aca="false">(1-$C$17)*$C$21*(BO205^$C$17)</f>
        <v>17.8222063263139</v>
      </c>
      <c r="BP462" s="89" t="n">
        <f aca="false">(1-$C$17)*$C$21*(BP205^$C$17)</f>
        <v>17.8222358723538</v>
      </c>
      <c r="BQ462" s="89" t="n">
        <f aca="false">(1-$C$17)*$C$21*(BQ205^$C$17)</f>
        <v>17.8222654065563</v>
      </c>
      <c r="BR462" s="89" t="n">
        <f aca="false">(1-$C$17)*$C$21*(BR205^$C$17)</f>
        <v>17.8222949291767</v>
      </c>
      <c r="BS462" s="89" t="n">
        <f aca="false">(1-$C$17)*$C$21*(BS205^$C$17)</f>
        <v>17.82232444046</v>
      </c>
      <c r="BT462" s="89" t="n">
        <f aca="false">(1-$C$17)*$C$21*(BT205^$C$17)</f>
        <v>17.8223539406423</v>
      </c>
      <c r="BU462" s="89" t="n">
        <f aca="false">(1-$C$17)*$C$21*(BU205^$C$17)</f>
        <v>17.8223834299501</v>
      </c>
      <c r="BV462" s="89" t="n">
        <f aca="false">(1-$C$17)*$C$21*(BV205^$C$17)</f>
        <v>17.8224129086021</v>
      </c>
      <c r="BW462" s="89" t="n">
        <f aca="false">(1-$C$17)*$C$21*(BW205^$C$17)</f>
        <v>17.8224423768085</v>
      </c>
      <c r="BX462" s="89" t="n">
        <f aca="false">(1-$C$17)*$C$21*(BX205^$C$17)</f>
        <v>17.8224718347721</v>
      </c>
      <c r="BY462" s="89" t="n">
        <f aca="false">(1-$C$17)*$C$21*(BY205^$C$17)</f>
        <v>17.8225012826884</v>
      </c>
      <c r="BZ462" s="89" t="n">
        <f aca="false">(1-$C$17)*$C$21*(BZ205^$C$17)</f>
        <v>17.8225307207463</v>
      </c>
      <c r="CA462" s="89" t="n">
        <f aca="false">(1-$C$17)*$C$21*(CA205^$C$17)</f>
        <v>17.8225601491279</v>
      </c>
      <c r="CB462" s="89" t="n">
        <f aca="false">(1-$C$17)*$C$21*(CB205^$C$17)</f>
        <v>17.8225895680093</v>
      </c>
      <c r="CC462" s="89" t="n">
        <f aca="false">(1-$C$17)*$C$21*(CC205^$C$17)</f>
        <v>17.8226189775605</v>
      </c>
      <c r="CD462" s="89" t="n">
        <f aca="false">(1-$C$17)*$C$21*(CD205^$C$17)</f>
        <v>17.8226483779462</v>
      </c>
      <c r="CE462" s="89" t="n">
        <f aca="false">(1-$C$17)*$C$21*(CE205^$C$17)</f>
        <v>17.8226777693254</v>
      </c>
      <c r="CF462" s="89" t="n">
        <f aca="false">(1-$C$17)*$C$21*(CF205^$C$17)</f>
        <v>17.8227071518523</v>
      </c>
      <c r="CG462" s="89" t="n">
        <f aca="false">(1-$C$17)*$C$21*(CG205^$C$17)</f>
        <v>17.822736525676</v>
      </c>
      <c r="CH462" s="89" t="n">
        <f aca="false">(1-$C$17)*$C$21*(CH205^$C$17)</f>
        <v>17.822765890941</v>
      </c>
      <c r="CI462" s="89" t="n">
        <f aca="false">(1-$C$17)*$C$21*(CI205^$C$17)</f>
        <v>17.8227952477876</v>
      </c>
      <c r="CJ462" s="89" t="n">
        <f aca="false">(1-$C$17)*$C$21*(CJ205^$C$17)</f>
        <v>17.8228245963514</v>
      </c>
      <c r="CK462" s="89" t="n">
        <f aca="false">(1-$C$17)*$C$21*(CK205^$C$17)</f>
        <v>17.8228539367644</v>
      </c>
      <c r="CL462" s="89" t="n">
        <f aca="false">(1-$C$17)*$C$21*(CL205^$C$17)</f>
        <v>17.8228832691543</v>
      </c>
      <c r="CM462" s="89" t="n">
        <f aca="false">(1-$C$17)*$C$21*(CM205^$C$17)</f>
        <v>17.8229125936454</v>
      </c>
      <c r="CN462" s="89" t="n">
        <f aca="false">(1-$C$17)*$C$21*(CN205^$C$17)</f>
        <v>17.8229419103581</v>
      </c>
      <c r="CO462" s="89" t="n">
        <f aca="false">(1-$C$17)*$C$21*(CO205^$C$17)</f>
        <v>17.8229712194097</v>
      </c>
      <c r="CP462" s="89" t="n">
        <f aca="false">(1-$C$17)*$C$21*(CP205^$C$17)</f>
        <v>17.8230005209139</v>
      </c>
      <c r="CQ462" s="89" t="n">
        <f aca="false">(1-$C$17)*$C$21*(CQ205^$C$17)</f>
        <v>17.8230298149816</v>
      </c>
      <c r="CR462" s="89" t="n">
        <f aca="false">(1-$C$17)*$C$21*(CR205^$C$17)</f>
        <v>17.8230591017203</v>
      </c>
      <c r="CS462" s="89" t="n">
        <f aca="false">(1-$C$17)*$C$21*(CS205^$C$17)</f>
        <v>17.8230883812348</v>
      </c>
      <c r="CT462" s="89" t="n">
        <f aca="false">(1-$C$17)*$C$21*(CT205^$C$17)</f>
        <v>17.823117653627</v>
      </c>
      <c r="CU462" s="89" t="n">
        <f aca="false">(1-$C$17)*$C$21*(CU205^$C$17)</f>
        <v>17.8231469189963</v>
      </c>
      <c r="CV462" s="89" t="n">
        <f aca="false">(1-$C$17)*$C$21*(CV205^$C$17)</f>
        <v>17.8231761774392</v>
      </c>
      <c r="CW462" s="89" t="n">
        <f aca="false">(1-$C$17)*$C$21*(CW205^$C$17)</f>
        <v>17.8232054290499</v>
      </c>
      <c r="CX462" s="89" t="n">
        <f aca="false">(1-$C$17)*$C$21*(CX205^$C$17)</f>
        <v>17.8232346739202</v>
      </c>
      <c r="CY462" s="89" t="n">
        <f aca="false">(1-$C$17)*$C$21*(CY205^$C$17)</f>
        <v>17.8232639121396</v>
      </c>
      <c r="CZ462" s="89" t="n">
        <f aca="false">(1-$C$17)*$C$21*(CZ205^$C$17)</f>
        <v>17.8232931437952</v>
      </c>
      <c r="DA462" s="89" t="n">
        <f aca="false">(1-$C$17)*$C$21*(DA205^$C$17)</f>
        <v>17.8233223689721</v>
      </c>
    </row>
    <row r="463" customFormat="false" ht="15" hidden="false" customHeight="false" outlineLevel="0" collapsed="false">
      <c r="D463" s="70" t="n">
        <v>166</v>
      </c>
      <c r="E463" s="88"/>
      <c r="F463" s="89" t="n">
        <f aca="false">(1-$C$17)*$C$21*(F206^$C$17)</f>
        <v>17.8203794873868</v>
      </c>
      <c r="G463" s="89" t="n">
        <f aca="false">(1-$C$17)*$C$21*(G206^$C$17)</f>
        <v>17.8204210782359</v>
      </c>
      <c r="H463" s="89" t="n">
        <f aca="false">(1-$C$17)*$C$21*(H206^$C$17)</f>
        <v>17.8204573241652</v>
      </c>
      <c r="I463" s="89" t="n">
        <f aca="false">(1-$C$17)*$C$21*(I206^$C$17)</f>
        <v>17.8204913140543</v>
      </c>
      <c r="J463" s="89" t="n">
        <f aca="false">(1-$C$17)*$C$21*(J206^$C$17)</f>
        <v>17.8205240420366</v>
      </c>
      <c r="K463" s="89" t="n">
        <f aca="false">(1-$C$17)*$C$21*(K206^$C$17)</f>
        <v>17.820555956826</v>
      </c>
      <c r="L463" s="89" t="n">
        <f aca="false">(1-$C$17)*$C$21*(L206^$C$17)</f>
        <v>17.8205873001069</v>
      </c>
      <c r="M463" s="89" t="n">
        <f aca="false">(1-$C$17)*$C$21*(M206^$C$17)</f>
        <v>17.8206182173903</v>
      </c>
      <c r="N463" s="89" t="n">
        <f aca="false">(1-$C$17)*$C$21*(N206^$C$17)</f>
        <v>17.8206488033208</v>
      </c>
      <c r="O463" s="89" t="n">
        <f aca="false">(1-$C$17)*$C$21*(O206^$C$17)</f>
        <v>17.820679123065</v>
      </c>
      <c r="P463" s="89" t="n">
        <f aca="false">(1-$C$17)*$C$21*(P206^$C$17)</f>
        <v>17.820709223501</v>
      </c>
      <c r="Q463" s="89" t="n">
        <f aca="false">(1-$C$17)*$C$21*(Q206^$C$17)</f>
        <v>17.8207391395425</v>
      </c>
      <c r="R463" s="89" t="n">
        <f aca="false">(1-$C$17)*$C$21*(R206^$C$17)</f>
        <v>17.8207688979377</v>
      </c>
      <c r="S463" s="89" t="n">
        <f aca="false">(1-$C$17)*$C$21*(S206^$C$17)</f>
        <v>17.8207985196642</v>
      </c>
      <c r="T463" s="89" t="n">
        <f aca="false">(1-$C$17)*$C$21*(T206^$C$17)</f>
        <v>17.8208280215021</v>
      </c>
      <c r="U463" s="89" t="n">
        <f aca="false">(1-$C$17)*$C$21*(U206^$C$17)</f>
        <v>17.8208574171022</v>
      </c>
      <c r="V463" s="89" t="n">
        <f aca="false">(1-$C$17)*$C$21*(V206^$C$17)</f>
        <v>17.8208867177319</v>
      </c>
      <c r="W463" s="89" t="n">
        <f aca="false">(1-$C$17)*$C$21*(W206^$C$17)</f>
        <v>17.8209159328109</v>
      </c>
      <c r="X463" s="89" t="n">
        <f aca="false">(1-$C$17)*$C$21*(X206^$C$17)</f>
        <v>17.8209450703024</v>
      </c>
      <c r="Y463" s="89" t="n">
        <f aca="false">(1-$C$17)*$C$21*(Y206^$C$17)</f>
        <v>17.8209741370056</v>
      </c>
      <c r="Z463" s="89" t="n">
        <f aca="false">(1-$C$17)*$C$21*(Z206^$C$17)</f>
        <v>17.8210031387771</v>
      </c>
      <c r="AA463" s="89" t="n">
        <f aca="false">(1-$C$17)*$C$21*(AA206^$C$17)</f>
        <v>17.8210320807024</v>
      </c>
      <c r="AB463" s="89" t="n">
        <f aca="false">(1-$C$17)*$C$21*(AB206^$C$17)</f>
        <v>17.8210609672287</v>
      </c>
      <c r="AC463" s="89" t="n">
        <f aca="false">(1-$C$17)*$C$21*(AC206^$C$17)</f>
        <v>17.8210898022707</v>
      </c>
      <c r="AD463" s="89" t="n">
        <f aca="false">(1-$C$17)*$C$21*(AD206^$C$17)</f>
        <v>17.8211185892949</v>
      </c>
      <c r="AE463" s="89" t="n">
        <f aca="false">(1-$C$17)*$C$21*(AE206^$C$17)</f>
        <v>17.8211473313873</v>
      </c>
      <c r="AF463" s="89" t="n">
        <f aca="false">(1-$C$17)*$C$21*(AF206^$C$17)</f>
        <v>17.8211760313096</v>
      </c>
      <c r="AG463" s="89" t="n">
        <f aca="false">(1-$C$17)*$C$21*(AG206^$C$17)</f>
        <v>17.8212046915437</v>
      </c>
      <c r="AH463" s="89" t="n">
        <f aca="false">(1-$C$17)*$C$21*(AH206^$C$17)</f>
        <v>17.8212333143303</v>
      </c>
      <c r="AI463" s="89" t="n">
        <f aca="false">(1-$C$17)*$C$21*(AI206^$C$17)</f>
        <v>17.8212619017001</v>
      </c>
      <c r="AJ463" s="89" t="n">
        <f aca="false">(1-$C$17)*$C$21*(AJ206^$C$17)</f>
        <v>17.8212904555</v>
      </c>
      <c r="AK463" s="89" t="n">
        <f aca="false">(1-$C$17)*$C$21*(AK206^$C$17)</f>
        <v>17.8213189774158</v>
      </c>
      <c r="AL463" s="89" t="n">
        <f aca="false">(1-$C$17)*$C$21*(AL206^$C$17)</f>
        <v>17.821347468991</v>
      </c>
      <c r="AM463" s="89" t="n">
        <f aca="false">(1-$C$17)*$C$21*(AM206^$C$17)</f>
        <v>17.821375931643</v>
      </c>
      <c r="AN463" s="89" t="n">
        <f aca="false">(1-$C$17)*$C$21*(AN206^$C$17)</f>
        <v>17.821404366677</v>
      </c>
      <c r="AO463" s="89" t="n">
        <f aca="false">(1-$C$17)*$C$21*(AO206^$C$17)</f>
        <v>17.8214327752984</v>
      </c>
      <c r="AP463" s="89" t="n">
        <f aca="false">(1-$C$17)*$C$21*(AP206^$C$17)</f>
        <v>17.8214611586225</v>
      </c>
      <c r="AQ463" s="89" t="n">
        <f aca="false">(1-$C$17)*$C$21*(AQ206^$C$17)</f>
        <v>17.8214895176844</v>
      </c>
      <c r="AR463" s="89" t="n">
        <f aca="false">(1-$C$17)*$C$21*(AR206^$C$17)</f>
        <v>17.8215178534463</v>
      </c>
      <c r="AS463" s="89" t="n">
        <f aca="false">(1-$C$17)*$C$21*(AS206^$C$17)</f>
        <v>17.821546166805</v>
      </c>
      <c r="AT463" s="89" t="n">
        <f aca="false">(1-$C$17)*$C$21*(AT206^$C$17)</f>
        <v>17.8215744585974</v>
      </c>
      <c r="AU463" s="89" t="n">
        <f aca="false">(1-$C$17)*$C$21*(AU206^$C$17)</f>
        <v>17.8216027296065</v>
      </c>
      <c r="AV463" s="89" t="n">
        <f aca="false">(1-$C$17)*$C$21*(AV206^$C$17)</f>
        <v>17.8216309805659</v>
      </c>
      <c r="AW463" s="89" t="n">
        <f aca="false">(1-$C$17)*$C$21*(AW206^$C$17)</f>
        <v>17.8216592121641</v>
      </c>
      <c r="AX463" s="89" t="n">
        <f aca="false">(1-$C$17)*$C$21*(AX206^$C$17)</f>
        <v>17.8216874250485</v>
      </c>
      <c r="AY463" s="89" t="n">
        <f aca="false">(1-$C$17)*$C$21*(AY206^$C$17)</f>
        <v>17.8217156198284</v>
      </c>
      <c r="AZ463" s="89" t="n">
        <f aca="false">(1-$C$17)*$C$21*(AZ206^$C$17)</f>
        <v>17.8217437970785</v>
      </c>
      <c r="BA463" s="89" t="n">
        <f aca="false">(1-$C$17)*$C$21*(BA206^$C$17)</f>
        <v>17.8217719573414</v>
      </c>
      <c r="BB463" s="89" t="n">
        <f aca="false">(1-$C$17)*$C$21*(BB206^$C$17)</f>
        <v>17.8218001011301</v>
      </c>
      <c r="BC463" s="89" t="n">
        <f aca="false">(1-$C$17)*$C$21*(BC206^$C$17)</f>
        <v>17.8218282289303</v>
      </c>
      <c r="BD463" s="89" t="n">
        <f aca="false">(1-$C$17)*$C$21*(BD206^$C$17)</f>
        <v>17.8218563412022</v>
      </c>
      <c r="BE463" s="89" t="n">
        <f aca="false">(1-$C$17)*$C$21*(BE206^$C$17)</f>
        <v>17.8218844383827</v>
      </c>
      <c r="BF463" s="89" t="n">
        <f aca="false">(1-$C$17)*$C$21*(BF206^$C$17)</f>
        <v>17.8219125208868</v>
      </c>
      <c r="BG463" s="89" t="n">
        <f aca="false">(1-$C$17)*$C$21*(BG206^$C$17)</f>
        <v>17.8219405891092</v>
      </c>
      <c r="BH463" s="89" t="n">
        <f aca="false">(1-$C$17)*$C$21*(BH206^$C$17)</f>
        <v>17.8219686434256</v>
      </c>
      <c r="BI463" s="89" t="n">
        <f aca="false">(1-$C$17)*$C$21*(BI206^$C$17)</f>
        <v>17.8219966841941</v>
      </c>
      <c r="BJ463" s="89" t="n">
        <f aca="false">(1-$C$17)*$C$21*(BJ206^$C$17)</f>
        <v>17.8220247117564</v>
      </c>
      <c r="BK463" s="89" t="n">
        <f aca="false">(1-$C$17)*$C$21*(BK206^$C$17)</f>
        <v>17.8220527264386</v>
      </c>
      <c r="BL463" s="89" t="n">
        <f aca="false">(1-$C$17)*$C$21*(BL206^$C$17)</f>
        <v>17.8220807285523</v>
      </c>
      <c r="BM463" s="89" t="n">
        <f aca="false">(1-$C$17)*$C$21*(BM206^$C$17)</f>
        <v>17.8221087183956</v>
      </c>
      <c r="BN463" s="89" t="n">
        <f aca="false">(1-$C$17)*$C$21*(BN206^$C$17)</f>
        <v>17.822136696254</v>
      </c>
      <c r="BO463" s="89" t="n">
        <f aca="false">(1-$C$17)*$C$21*(BO206^$C$17)</f>
        <v>17.8221646624007</v>
      </c>
      <c r="BP463" s="89" t="n">
        <f aca="false">(1-$C$17)*$C$21*(BP206^$C$17)</f>
        <v>17.8221926170979</v>
      </c>
      <c r="BQ463" s="89" t="n">
        <f aca="false">(1-$C$17)*$C$21*(BQ206^$C$17)</f>
        <v>17.8222205605971</v>
      </c>
      <c r="BR463" s="89" t="n">
        <f aca="false">(1-$C$17)*$C$21*(BR206^$C$17)</f>
        <v>17.8222484931398</v>
      </c>
      <c r="BS463" s="89" t="n">
        <f aca="false">(1-$C$17)*$C$21*(BS206^$C$17)</f>
        <v>17.8222764149579</v>
      </c>
      <c r="BT463" s="89" t="n">
        <f aca="false">(1-$C$17)*$C$21*(BT206^$C$17)</f>
        <v>17.8223043262745</v>
      </c>
      <c r="BU463" s="89" t="n">
        <f aca="false">(1-$C$17)*$C$21*(BU206^$C$17)</f>
        <v>17.8223322273043</v>
      </c>
      <c r="BV463" s="89" t="n">
        <f aca="false">(1-$C$17)*$C$21*(BV206^$C$17)</f>
        <v>17.8223601182538</v>
      </c>
      <c r="BW463" s="89" t="n">
        <f aca="false">(1-$C$17)*$C$21*(BW206^$C$17)</f>
        <v>17.8223879993222</v>
      </c>
      <c r="BX463" s="89" t="n">
        <f aca="false">(1-$C$17)*$C$21*(BX206^$C$17)</f>
        <v>17.8224158707012</v>
      </c>
      <c r="BY463" s="89" t="n">
        <f aca="false">(1-$C$17)*$C$21*(BY206^$C$17)</f>
        <v>17.8224437325759</v>
      </c>
      <c r="BZ463" s="89" t="n">
        <f aca="false">(1-$C$17)*$C$21*(BZ206^$C$17)</f>
        <v>17.8224715851249</v>
      </c>
      <c r="CA463" s="89" t="n">
        <f aca="false">(1-$C$17)*$C$21*(CA206^$C$17)</f>
        <v>17.8224994285206</v>
      </c>
      <c r="CB463" s="89" t="n">
        <f aca="false">(1-$C$17)*$C$21*(CB206^$C$17)</f>
        <v>17.8225272629295</v>
      </c>
      <c r="CC463" s="89" t="n">
        <f aca="false">(1-$C$17)*$C$21*(CC206^$C$17)</f>
        <v>17.8225550885126</v>
      </c>
      <c r="CD463" s="89" t="n">
        <f aca="false">(1-$C$17)*$C$21*(CD206^$C$17)</f>
        <v>17.8225829054255</v>
      </c>
      <c r="CE463" s="89" t="n">
        <f aca="false">(1-$C$17)*$C$21*(CE206^$C$17)</f>
        <v>17.8226107138188</v>
      </c>
      <c r="CF463" s="89" t="n">
        <f aca="false">(1-$C$17)*$C$21*(CF206^$C$17)</f>
        <v>17.8226385138383</v>
      </c>
      <c r="CG463" s="89" t="n">
        <f aca="false">(1-$C$17)*$C$21*(CG206^$C$17)</f>
        <v>17.8226663056252</v>
      </c>
      <c r="CH463" s="89" t="n">
        <f aca="false">(1-$C$17)*$C$21*(CH206^$C$17)</f>
        <v>17.8226940893162</v>
      </c>
      <c r="CI463" s="89" t="n">
        <f aca="false">(1-$C$17)*$C$21*(CI206^$C$17)</f>
        <v>17.8227218650438</v>
      </c>
      <c r="CJ463" s="89" t="n">
        <f aca="false">(1-$C$17)*$C$21*(CJ206^$C$17)</f>
        <v>17.8227496329367</v>
      </c>
      <c r="CK463" s="89" t="n">
        <f aca="false">(1-$C$17)*$C$21*(CK206^$C$17)</f>
        <v>17.8227773931194</v>
      </c>
      <c r="CL463" s="89" t="n">
        <f aca="false">(1-$C$17)*$C$21*(CL206^$C$17)</f>
        <v>17.8228051457129</v>
      </c>
      <c r="CM463" s="89" t="n">
        <f aca="false">(1-$C$17)*$C$21*(CM206^$C$17)</f>
        <v>17.8228328908347</v>
      </c>
      <c r="CN463" s="89" t="n">
        <f aca="false">(1-$C$17)*$C$21*(CN206^$C$17)</f>
        <v>17.822860628599</v>
      </c>
      <c r="CO463" s="89" t="n">
        <f aca="false">(1-$C$17)*$C$21*(CO206^$C$17)</f>
        <v>17.8228883591165</v>
      </c>
      <c r="CP463" s="89" t="n">
        <f aca="false">(1-$C$17)*$C$21*(CP206^$C$17)</f>
        <v>17.8229160824949</v>
      </c>
      <c r="CQ463" s="89" t="n">
        <f aca="false">(1-$C$17)*$C$21*(CQ206^$C$17)</f>
        <v>17.822943798839</v>
      </c>
      <c r="CR463" s="89" t="n">
        <f aca="false">(1-$C$17)*$C$21*(CR206^$C$17)</f>
        <v>17.8229715082506</v>
      </c>
      <c r="CS463" s="89" t="n">
        <f aca="false">(1-$C$17)*$C$21*(CS206^$C$17)</f>
        <v>17.8229992108289</v>
      </c>
      <c r="CT463" s="89" t="n">
        <f aca="false">(1-$C$17)*$C$21*(CT206^$C$17)</f>
        <v>17.8230269066703</v>
      </c>
      <c r="CU463" s="89" t="n">
        <f aca="false">(1-$C$17)*$C$21*(CU206^$C$17)</f>
        <v>17.8230545958687</v>
      </c>
      <c r="CV463" s="89" t="n">
        <f aca="false">(1-$C$17)*$C$21*(CV206^$C$17)</f>
        <v>17.8230822785156</v>
      </c>
      <c r="CW463" s="89" t="n">
        <f aca="false">(1-$C$17)*$C$21*(CW206^$C$17)</f>
        <v>17.8231099547</v>
      </c>
      <c r="CX463" s="89" t="n">
        <f aca="false">(1-$C$17)*$C$21*(CX206^$C$17)</f>
        <v>17.8231376245088</v>
      </c>
      <c r="CY463" s="89" t="n">
        <f aca="false">(1-$C$17)*$C$21*(CY206^$C$17)</f>
        <v>17.8231652880266</v>
      </c>
      <c r="CZ463" s="89" t="n">
        <f aca="false">(1-$C$17)*$C$21*(CZ206^$C$17)</f>
        <v>17.8231929453359</v>
      </c>
      <c r="DA463" s="89" t="n">
        <f aca="false">(1-$C$17)*$C$21*(DA206^$C$17)</f>
        <v>17.8232205965172</v>
      </c>
    </row>
    <row r="464" customFormat="false" ht="15" hidden="false" customHeight="false" outlineLevel="0" collapsed="false">
      <c r="D464" s="70" t="n">
        <v>167</v>
      </c>
      <c r="E464" s="88"/>
      <c r="F464" s="89" t="n">
        <f aca="false">(1-$C$17)*$C$21*(F207^$C$17)</f>
        <v>17.8204362200772</v>
      </c>
      <c r="G464" s="89" t="n">
        <f aca="false">(1-$C$17)*$C$21*(G207^$C$17)</f>
        <v>17.820475570697</v>
      </c>
      <c r="H464" s="89" t="n">
        <f aca="false">(1-$C$17)*$C$21*(H207^$C$17)</f>
        <v>17.820509864296</v>
      </c>
      <c r="I464" s="89" t="n">
        <f aca="false">(1-$C$17)*$C$21*(I207^$C$17)</f>
        <v>17.8205420233754</v>
      </c>
      <c r="J464" s="89" t="n">
        <f aca="false">(1-$C$17)*$C$21*(J207^$C$17)</f>
        <v>17.8205729885209</v>
      </c>
      <c r="K464" s="89" t="n">
        <f aca="false">(1-$C$17)*$C$21*(K207^$C$17)</f>
        <v>17.8206031842767</v>
      </c>
      <c r="L464" s="89" t="n">
        <f aca="false">(1-$C$17)*$C$21*(L207^$C$17)</f>
        <v>17.8206328393094</v>
      </c>
      <c r="M464" s="89" t="n">
        <f aca="false">(1-$C$17)*$C$21*(M207^$C$17)</f>
        <v>17.8206620912922</v>
      </c>
      <c r="N464" s="89" t="n">
        <f aca="false">(1-$C$17)*$C$21*(N207^$C$17)</f>
        <v>17.8206910297717</v>
      </c>
      <c r="O464" s="89" t="n">
        <f aca="false">(1-$C$17)*$C$21*(O207^$C$17)</f>
        <v>17.8207197164044</v>
      </c>
      <c r="P464" s="89" t="n">
        <f aca="false">(1-$C$17)*$C$21*(P207^$C$17)</f>
        <v>17.8207481955434</v>
      </c>
      <c r="Q464" s="89" t="n">
        <f aca="false">(1-$C$17)*$C$21*(Q207^$C$17)</f>
        <v>17.8207765002217</v>
      </c>
      <c r="R464" s="89" t="n">
        <f aca="false">(1-$C$17)*$C$21*(R207^$C$17)</f>
        <v>17.8208046557468</v>
      </c>
      <c r="S464" s="89" t="n">
        <f aca="false">(1-$C$17)*$C$21*(S207^$C$17)</f>
        <v>17.8208326819664</v>
      </c>
      <c r="T464" s="89" t="n">
        <f aca="false">(1-$C$17)*$C$21*(T207^$C$17)</f>
        <v>17.8208605947568</v>
      </c>
      <c r="U464" s="89" t="n">
        <f aca="false">(1-$C$17)*$C$21*(U207^$C$17)</f>
        <v>17.8208884070333</v>
      </c>
      <c r="V464" s="89" t="n">
        <f aca="false">(1-$C$17)*$C$21*(V207^$C$17)</f>
        <v>17.8209161294566</v>
      </c>
      <c r="W464" s="89" t="n">
        <f aca="false">(1-$C$17)*$C$21*(W207^$C$17)</f>
        <v>17.820943770939</v>
      </c>
      <c r="X464" s="89" t="n">
        <f aca="false">(1-$C$17)*$C$21*(X207^$C$17)</f>
        <v>17.8209713390147</v>
      </c>
      <c r="Y464" s="89" t="n">
        <f aca="false">(1-$C$17)*$C$21*(Y207^$C$17)</f>
        <v>17.8209988401166</v>
      </c>
      <c r="Z464" s="89" t="n">
        <f aca="false">(1-$C$17)*$C$21*(Z207^$C$17)</f>
        <v>17.8210262797859</v>
      </c>
      <c r="AA464" s="89" t="n">
        <f aca="false">(1-$C$17)*$C$21*(AA207^$C$17)</f>
        <v>17.8210536628342</v>
      </c>
      <c r="AB464" s="89" t="n">
        <f aca="false">(1-$C$17)*$C$21*(AB207^$C$17)</f>
        <v>17.8210809934692</v>
      </c>
      <c r="AC464" s="89" t="n">
        <f aca="false">(1-$C$17)*$C$21*(AC207^$C$17)</f>
        <v>17.8211082753946</v>
      </c>
      <c r="AD464" s="89" t="n">
        <f aca="false">(1-$C$17)*$C$21*(AD207^$C$17)</f>
        <v>17.8211355118902</v>
      </c>
      <c r="AE464" s="89" t="n">
        <f aca="false">(1-$C$17)*$C$21*(AE207^$C$17)</f>
        <v>17.821162705876</v>
      </c>
      <c r="AF464" s="89" t="n">
        <f aca="false">(1-$C$17)*$C$21*(AF207^$C$17)</f>
        <v>17.8211898599646</v>
      </c>
      <c r="AG464" s="89" t="n">
        <f aca="false">(1-$C$17)*$C$21*(AG207^$C$17)</f>
        <v>17.8212169765045</v>
      </c>
      <c r="AH464" s="89" t="n">
        <f aca="false">(1-$C$17)*$C$21*(AH207^$C$17)</f>
        <v>17.8212440576155</v>
      </c>
      <c r="AI464" s="89" t="n">
        <f aca="false">(1-$C$17)*$C$21*(AI207^$C$17)</f>
        <v>17.821271105219</v>
      </c>
      <c r="AJ464" s="89" t="n">
        <f aca="false">(1-$C$17)*$C$21*(AJ207^$C$17)</f>
        <v>17.8212981210625</v>
      </c>
      <c r="AK464" s="89" t="n">
        <f aca="false">(1-$C$17)*$C$21*(AK207^$C$17)</f>
        <v>17.8213251067409</v>
      </c>
      <c r="AL464" s="89" t="n">
        <f aca="false">(1-$C$17)*$C$21*(AL207^$C$17)</f>
        <v>17.8213520637145</v>
      </c>
      <c r="AM464" s="89" t="n">
        <f aca="false">(1-$C$17)*$C$21*(AM207^$C$17)</f>
        <v>17.8213789933244</v>
      </c>
      <c r="AN464" s="89" t="n">
        <f aca="false">(1-$C$17)*$C$21*(AN207^$C$17)</f>
        <v>17.8214058968056</v>
      </c>
      <c r="AO464" s="89" t="n">
        <f aca="false">(1-$C$17)*$C$21*(AO207^$C$17)</f>
        <v>17.8214327752984</v>
      </c>
      <c r="AP464" s="89" t="n">
        <f aca="false">(1-$C$17)*$C$21*(AP207^$C$17)</f>
        <v>17.8214596298581</v>
      </c>
      <c r="AQ464" s="89" t="n">
        <f aca="false">(1-$C$17)*$C$21*(AQ207^$C$17)</f>
        <v>17.8214864614641</v>
      </c>
      <c r="AR464" s="89" t="n">
        <f aca="false">(1-$C$17)*$C$21*(AR207^$C$17)</f>
        <v>17.8215132710268</v>
      </c>
      <c r="AS464" s="89" t="n">
        <f aca="false">(1-$C$17)*$C$21*(AS207^$C$17)</f>
        <v>17.8215400593945</v>
      </c>
      <c r="AT464" s="89" t="n">
        <f aca="false">(1-$C$17)*$C$21*(AT207^$C$17)</f>
        <v>17.8215668273592</v>
      </c>
      <c r="AU464" s="89" t="n">
        <f aca="false">(1-$C$17)*$C$21*(AU207^$C$17)</f>
        <v>17.8215935756616</v>
      </c>
      <c r="AV464" s="89" t="n">
        <f aca="false">(1-$C$17)*$C$21*(AV207^$C$17)</f>
        <v>17.8216203049959</v>
      </c>
      <c r="AW464" s="89" t="n">
        <f aca="false">(1-$C$17)*$C$21*(AW207^$C$17)</f>
        <v>17.8216470160135</v>
      </c>
      <c r="AX464" s="89" t="n">
        <f aca="false">(1-$C$17)*$C$21*(AX207^$C$17)</f>
        <v>17.8216737093268</v>
      </c>
      <c r="AY464" s="89" t="n">
        <f aca="false">(1-$C$17)*$C$21*(AY207^$C$17)</f>
        <v>17.8217003855124</v>
      </c>
      <c r="AZ464" s="89" t="n">
        <f aca="false">(1-$C$17)*$C$21*(AZ207^$C$17)</f>
        <v>17.821727045114</v>
      </c>
      <c r="BA464" s="89" t="n">
        <f aca="false">(1-$C$17)*$C$21*(BA207^$C$17)</f>
        <v>17.821753688645</v>
      </c>
      <c r="BB464" s="89" t="n">
        <f aca="false">(1-$C$17)*$C$21*(BB207^$C$17)</f>
        <v>17.8217803165907</v>
      </c>
      <c r="BC464" s="89" t="n">
        <f aca="false">(1-$C$17)*$C$21*(BC207^$C$17)</f>
        <v>17.8218069294107</v>
      </c>
      <c r="BD464" s="89" t="n">
        <f aca="false">(1-$C$17)*$C$21*(BD207^$C$17)</f>
        <v>17.8218335275404</v>
      </c>
      <c r="BE464" s="89" t="n">
        <f aca="false">(1-$C$17)*$C$21*(BE207^$C$17)</f>
        <v>17.8218601113931</v>
      </c>
      <c r="BF464" s="89" t="n">
        <f aca="false">(1-$C$17)*$C$21*(BF207^$C$17)</f>
        <v>17.8218866813616</v>
      </c>
      <c r="BG464" s="89" t="n">
        <f aca="false">(1-$C$17)*$C$21*(BG207^$C$17)</f>
        <v>17.8219132378192</v>
      </c>
      <c r="BH464" s="89" t="n">
        <f aca="false">(1-$C$17)*$C$21*(BH207^$C$17)</f>
        <v>17.8219397811214</v>
      </c>
      <c r="BI464" s="89" t="n">
        <f aca="false">(1-$C$17)*$C$21*(BI207^$C$17)</f>
        <v>17.8219663116071</v>
      </c>
      <c r="BJ464" s="89" t="n">
        <f aca="false">(1-$C$17)*$C$21*(BJ207^$C$17)</f>
        <v>17.8219928295994</v>
      </c>
      <c r="BK464" s="89" t="n">
        <f aca="false">(1-$C$17)*$C$21*(BK207^$C$17)</f>
        <v>17.8220193354069</v>
      </c>
      <c r="BL464" s="89" t="n">
        <f aca="false">(1-$C$17)*$C$21*(BL207^$C$17)</f>
        <v>17.8220458293245</v>
      </c>
      <c r="BM464" s="89" t="n">
        <f aca="false">(1-$C$17)*$C$21*(BM207^$C$17)</f>
        <v>17.8220723116343</v>
      </c>
      <c r="BN464" s="89" t="n">
        <f aca="false">(1-$C$17)*$C$21*(BN207^$C$17)</f>
        <v>17.8220987826062</v>
      </c>
      <c r="BO464" s="89" t="n">
        <f aca="false">(1-$C$17)*$C$21*(BO207^$C$17)</f>
        <v>17.8221252424989</v>
      </c>
      <c r="BP464" s="89" t="n">
        <f aca="false">(1-$C$17)*$C$21*(BP207^$C$17)</f>
        <v>17.8221516915604</v>
      </c>
      <c r="BQ464" s="89" t="n">
        <f aca="false">(1-$C$17)*$C$21*(BQ207^$C$17)</f>
        <v>17.8221781300285</v>
      </c>
      <c r="BR464" s="89" t="n">
        <f aca="false">(1-$C$17)*$C$21*(BR207^$C$17)</f>
        <v>17.8222045581319</v>
      </c>
      <c r="BS464" s="89" t="n">
        <f aca="false">(1-$C$17)*$C$21*(BS207^$C$17)</f>
        <v>17.8222309760899</v>
      </c>
      <c r="BT464" s="89" t="n">
        <f aca="false">(1-$C$17)*$C$21*(BT207^$C$17)</f>
        <v>17.8222573841137</v>
      </c>
      <c r="BU464" s="89" t="n">
        <f aca="false">(1-$C$17)*$C$21*(BU207^$C$17)</f>
        <v>17.8222837824062</v>
      </c>
      <c r="BV464" s="89" t="n">
        <f aca="false">(1-$C$17)*$C$21*(BV207^$C$17)</f>
        <v>17.8223101711631</v>
      </c>
      <c r="BW464" s="89" t="n">
        <f aca="false">(1-$C$17)*$C$21*(BW207^$C$17)</f>
        <v>17.8223365505725</v>
      </c>
      <c r="BX464" s="89" t="n">
        <f aca="false">(1-$C$17)*$C$21*(BX207^$C$17)</f>
        <v>17.8223629208161</v>
      </c>
      <c r="BY464" s="89" t="n">
        <f aca="false">(1-$C$17)*$C$21*(BY207^$C$17)</f>
        <v>17.8223892820689</v>
      </c>
      <c r="BZ464" s="89" t="n">
        <f aca="false">(1-$C$17)*$C$21*(BZ207^$C$17)</f>
        <v>17.8224156344999</v>
      </c>
      <c r="CA464" s="89" t="n">
        <f aca="false">(1-$C$17)*$C$21*(CA207^$C$17)</f>
        <v>17.8224419782721</v>
      </c>
      <c r="CB464" s="89" t="n">
        <f aca="false">(1-$C$17)*$C$21*(CB207^$C$17)</f>
        <v>17.8224683135431</v>
      </c>
      <c r="CC464" s="89" t="n">
        <f aca="false">(1-$C$17)*$C$21*(CC207^$C$17)</f>
        <v>17.8224946404653</v>
      </c>
      <c r="CD464" s="89" t="n">
        <f aca="false">(1-$C$17)*$C$21*(CD207^$C$17)</f>
        <v>17.8225209591858</v>
      </c>
      <c r="CE464" s="89" t="n">
        <f aca="false">(1-$C$17)*$C$21*(CE207^$C$17)</f>
        <v>17.8225472698473</v>
      </c>
      <c r="CF464" s="89" t="n">
        <f aca="false">(1-$C$17)*$C$21*(CF207^$C$17)</f>
        <v>17.8225735725875</v>
      </c>
      <c r="CG464" s="89" t="n">
        <f aca="false">(1-$C$17)*$C$21*(CG207^$C$17)</f>
        <v>17.8225998675401</v>
      </c>
      <c r="CH464" s="89" t="n">
        <f aca="false">(1-$C$17)*$C$21*(CH207^$C$17)</f>
        <v>17.8226261548344</v>
      </c>
      <c r="CI464" s="89" t="n">
        <f aca="false">(1-$C$17)*$C$21*(CI207^$C$17)</f>
        <v>17.8226524345958</v>
      </c>
      <c r="CJ464" s="89" t="n">
        <f aca="false">(1-$C$17)*$C$21*(CJ207^$C$17)</f>
        <v>17.822678706946</v>
      </c>
      <c r="CK464" s="89" t="n">
        <f aca="false">(1-$C$17)*$C$21*(CK207^$C$17)</f>
        <v>17.822704972003</v>
      </c>
      <c r="CL464" s="89" t="n">
        <f aca="false">(1-$C$17)*$C$21*(CL207^$C$17)</f>
        <v>17.822731229881</v>
      </c>
      <c r="CM464" s="89" t="n">
        <f aca="false">(1-$C$17)*$C$21*(CM207^$C$17)</f>
        <v>17.8227574806915</v>
      </c>
      <c r="CN464" s="89" t="n">
        <f aca="false">(1-$C$17)*$C$21*(CN207^$C$17)</f>
        <v>17.8227837245421</v>
      </c>
      <c r="CO464" s="89" t="n">
        <f aca="false">(1-$C$17)*$C$21*(CO207^$C$17)</f>
        <v>17.8228099615379</v>
      </c>
      <c r="CP464" s="89" t="n">
        <f aca="false">(1-$C$17)*$C$21*(CP207^$C$17)</f>
        <v>17.8228361917807</v>
      </c>
      <c r="CQ464" s="89" t="n">
        <f aca="false">(1-$C$17)*$C$21*(CQ207^$C$17)</f>
        <v>17.8228624153696</v>
      </c>
      <c r="CR464" s="89" t="n">
        <f aca="false">(1-$C$17)*$C$21*(CR207^$C$17)</f>
        <v>17.822888632401</v>
      </c>
      <c r="CS464" s="89" t="n">
        <f aca="false">(1-$C$17)*$C$21*(CS207^$C$17)</f>
        <v>17.8229148429687</v>
      </c>
      <c r="CT464" s="89" t="n">
        <f aca="false">(1-$C$17)*$C$21*(CT207^$C$17)</f>
        <v>17.8229410471638</v>
      </c>
      <c r="CU464" s="89" t="n">
        <f aca="false">(1-$C$17)*$C$21*(CU207^$C$17)</f>
        <v>17.8229672450754</v>
      </c>
      <c r="CV464" s="89" t="n">
        <f aca="false">(1-$C$17)*$C$21*(CV207^$C$17)</f>
        <v>17.8229934367899</v>
      </c>
      <c r="CW464" s="89" t="n">
        <f aca="false">(1-$C$17)*$C$21*(CW207^$C$17)</f>
        <v>17.8230196223915</v>
      </c>
      <c r="CX464" s="89" t="n">
        <f aca="false">(1-$C$17)*$C$21*(CX207^$C$17)</f>
        <v>17.8230458019625</v>
      </c>
      <c r="CY464" s="89" t="n">
        <f aca="false">(1-$C$17)*$C$21*(CY207^$C$17)</f>
        <v>17.8230719755829</v>
      </c>
      <c r="CZ464" s="89" t="n">
        <f aca="false">(1-$C$17)*$C$21*(CZ207^$C$17)</f>
        <v>17.8230981433307</v>
      </c>
      <c r="DA464" s="89" t="n">
        <f aca="false">(1-$C$17)*$C$21*(DA207^$C$17)</f>
        <v>17.8231243052822</v>
      </c>
    </row>
    <row r="465" customFormat="false" ht="15" hidden="false" customHeight="false" outlineLevel="0" collapsed="false">
      <c r="D465" s="70" t="n">
        <v>168</v>
      </c>
      <c r="E465" s="88"/>
      <c r="F465" s="89" t="n">
        <f aca="false">(1-$C$17)*$C$21*(F208^$C$17)</f>
        <v>17.8204898969463</v>
      </c>
      <c r="G465" s="89" t="n">
        <f aca="false">(1-$C$17)*$C$21*(G208^$C$17)</f>
        <v>17.820527128008</v>
      </c>
      <c r="H465" s="89" t="n">
        <f aca="false">(1-$C$17)*$C$21*(H208^$C$17)</f>
        <v>17.8205595744398</v>
      </c>
      <c r="I465" s="89" t="n">
        <f aca="false">(1-$C$17)*$C$21*(I208^$C$17)</f>
        <v>17.8205900013265</v>
      </c>
      <c r="J465" s="89" t="n">
        <f aca="false">(1-$C$17)*$C$21*(J208^$C$17)</f>
        <v>17.8206192985904</v>
      </c>
      <c r="K465" s="89" t="n">
        <f aca="false">(1-$C$17)*$C$21*(K208^$C$17)</f>
        <v>17.8206478679084</v>
      </c>
      <c r="L465" s="89" t="n">
        <f aca="false">(1-$C$17)*$C$21*(L208^$C$17)</f>
        <v>17.8206759256301</v>
      </c>
      <c r="M465" s="89" t="n">
        <f aca="false">(1-$C$17)*$C$21*(M208^$C$17)</f>
        <v>17.8207036020132</v>
      </c>
      <c r="N465" s="89" t="n">
        <f aca="false">(1-$C$17)*$C$21*(N208^$C$17)</f>
        <v>17.820730981781</v>
      </c>
      <c r="O465" s="89" t="n">
        <f aca="false">(1-$C$17)*$C$21*(O208^$C$17)</f>
        <v>17.8207581232689</v>
      </c>
      <c r="P465" s="89" t="n">
        <f aca="false">(1-$C$17)*$C$21*(P208^$C$17)</f>
        <v>17.8207850684409</v>
      </c>
      <c r="Q465" s="89" t="n">
        <f aca="false">(1-$C$17)*$C$21*(Q208^$C$17)</f>
        <v>17.8208118485509</v>
      </c>
      <c r="R465" s="89" t="n">
        <f aca="false">(1-$C$17)*$C$21*(R208^$C$17)</f>
        <v>17.8208384875432</v>
      </c>
      <c r="S465" s="89" t="n">
        <f aca="false">(1-$C$17)*$C$21*(S208^$C$17)</f>
        <v>17.8208650041963</v>
      </c>
      <c r="T465" s="89" t="n">
        <f aca="false">(1-$C$17)*$C$21*(T208^$C$17)</f>
        <v>17.8208914135313</v>
      </c>
      <c r="U465" s="89" t="n">
        <f aca="false">(1-$C$17)*$C$21*(U208^$C$17)</f>
        <v>17.8209177277681</v>
      </c>
      <c r="V465" s="89" t="n">
        <f aca="false">(1-$C$17)*$C$21*(V208^$C$17)</f>
        <v>17.8209439569929</v>
      </c>
      <c r="W465" s="89" t="n">
        <f aca="false">(1-$C$17)*$C$21*(W208^$C$17)</f>
        <v>17.8209701096381</v>
      </c>
      <c r="X465" s="89" t="n">
        <f aca="false">(1-$C$17)*$C$21*(X208^$C$17)</f>
        <v>17.820996192832</v>
      </c>
      <c r="Y465" s="89" t="n">
        <f aca="false">(1-$C$17)*$C$21*(Y208^$C$17)</f>
        <v>17.821022212661</v>
      </c>
      <c r="Z465" s="89" t="n">
        <f aca="false">(1-$C$17)*$C$21*(Z208^$C$17)</f>
        <v>17.821048174368</v>
      </c>
      <c r="AA465" s="89" t="n">
        <f aca="false">(1-$C$17)*$C$21*(AA208^$C$17)</f>
        <v>17.8210740825052</v>
      </c>
      <c r="AB465" s="89" t="n">
        <f aca="false">(1-$C$17)*$C$21*(AB208^$C$17)</f>
        <v>17.8210999410537</v>
      </c>
      <c r="AC465" s="89" t="n">
        <f aca="false">(1-$C$17)*$C$21*(AC208^$C$17)</f>
        <v>17.8211257535178</v>
      </c>
      <c r="AD465" s="89" t="n">
        <f aca="false">(1-$C$17)*$C$21*(AD208^$C$17)</f>
        <v>17.8211515230005</v>
      </c>
      <c r="AE465" s="89" t="n">
        <f aca="false">(1-$C$17)*$C$21*(AE208^$C$17)</f>
        <v>17.8211772522646</v>
      </c>
      <c r="AF465" s="89" t="n">
        <f aca="false">(1-$C$17)*$C$21*(AF208^$C$17)</f>
        <v>17.821202943782</v>
      </c>
      <c r="AG465" s="89" t="n">
        <f aca="false">(1-$C$17)*$C$21*(AG208^$C$17)</f>
        <v>17.8212285997746</v>
      </c>
      <c r="AH465" s="89" t="n">
        <f aca="false">(1-$C$17)*$C$21*(AH208^$C$17)</f>
        <v>17.8212542222482</v>
      </c>
      <c r="AI465" s="89" t="n">
        <f aca="false">(1-$C$17)*$C$21*(AI208^$C$17)</f>
        <v>17.8212798130205</v>
      </c>
      <c r="AJ465" s="89" t="n">
        <f aca="false">(1-$C$17)*$C$21*(AJ208^$C$17)</f>
        <v>17.821305373745</v>
      </c>
      <c r="AK465" s="89" t="n">
        <f aca="false">(1-$C$17)*$C$21*(AK208^$C$17)</f>
        <v>17.8213309059306</v>
      </c>
      <c r="AL465" s="89" t="n">
        <f aca="false">(1-$C$17)*$C$21*(AL208^$C$17)</f>
        <v>17.821356410959</v>
      </c>
      <c r="AM465" s="89" t="n">
        <f aca="false">(1-$C$17)*$C$21*(AM208^$C$17)</f>
        <v>17.821381890099</v>
      </c>
      <c r="AN465" s="89" t="n">
        <f aca="false">(1-$C$17)*$C$21*(AN208^$C$17)</f>
        <v>17.8214073445192</v>
      </c>
      <c r="AO465" s="89" t="n">
        <f aca="false">(1-$C$17)*$C$21*(AO208^$C$17)</f>
        <v>17.8214327752984</v>
      </c>
      <c r="AP465" s="89" t="n">
        <f aca="false">(1-$C$17)*$C$21*(AP208^$C$17)</f>
        <v>17.8214581834351</v>
      </c>
      <c r="AQ465" s="89" t="n">
        <f aca="false">(1-$C$17)*$C$21*(AQ208^$C$17)</f>
        <v>17.8214835698558</v>
      </c>
      <c r="AR465" s="89" t="n">
        <f aca="false">(1-$C$17)*$C$21*(AR208^$C$17)</f>
        <v>17.821508935422</v>
      </c>
      <c r="AS465" s="89" t="n">
        <f aca="false">(1-$C$17)*$C$21*(AS208^$C$17)</f>
        <v>17.8215342809362</v>
      </c>
      <c r="AT465" s="89" t="n">
        <f aca="false">(1-$C$17)*$C$21*(AT208^$C$17)</f>
        <v>17.8215596071479</v>
      </c>
      <c r="AU465" s="89" t="n">
        <f aca="false">(1-$C$17)*$C$21*(AU208^$C$17)</f>
        <v>17.8215849147578</v>
      </c>
      <c r="AV465" s="89" t="n">
        <f aca="false">(1-$C$17)*$C$21*(AV208^$C$17)</f>
        <v>17.8216102044227</v>
      </c>
      <c r="AW465" s="89" t="n">
        <f aca="false">(1-$C$17)*$C$21*(AW208^$C$17)</f>
        <v>17.8216354767589</v>
      </c>
      <c r="AX465" s="89" t="n">
        <f aca="false">(1-$C$17)*$C$21*(AX208^$C$17)</f>
        <v>17.8216607323459</v>
      </c>
      <c r="AY465" s="89" t="n">
        <f aca="false">(1-$C$17)*$C$21*(AY208^$C$17)</f>
        <v>17.8216859717291</v>
      </c>
      <c r="AZ465" s="89" t="n">
        <f aca="false">(1-$C$17)*$C$21*(AZ208^$C$17)</f>
        <v>17.8217111954231</v>
      </c>
      <c r="BA465" s="89" t="n">
        <f aca="false">(1-$C$17)*$C$21*(BA208^$C$17)</f>
        <v>17.8217364039135</v>
      </c>
      <c r="BB465" s="89" t="n">
        <f aca="false">(1-$C$17)*$C$21*(BB208^$C$17)</f>
        <v>17.8217615976595</v>
      </c>
      <c r="BC465" s="89" t="n">
        <f aca="false">(1-$C$17)*$C$21*(BC208^$C$17)</f>
        <v>17.8217867770958</v>
      </c>
      <c r="BD465" s="89" t="n">
        <f aca="false">(1-$C$17)*$C$21*(BD208^$C$17)</f>
        <v>17.8218119426346</v>
      </c>
      <c r="BE465" s="89" t="n">
        <f aca="false">(1-$C$17)*$C$21*(BE208^$C$17)</f>
        <v>17.8218370946669</v>
      </c>
      <c r="BF465" s="89" t="n">
        <f aca="false">(1-$C$17)*$C$21*(BF208^$C$17)</f>
        <v>17.8218622335642</v>
      </c>
      <c r="BG465" s="89" t="n">
        <f aca="false">(1-$C$17)*$C$21*(BG208^$C$17)</f>
        <v>17.8218873596797</v>
      </c>
      <c r="BH465" s="89" t="n">
        <f aca="false">(1-$C$17)*$C$21*(BH208^$C$17)</f>
        <v>17.8219124733499</v>
      </c>
      <c r="BI465" s="89" t="n">
        <f aca="false">(1-$C$17)*$C$21*(BI208^$C$17)</f>
        <v>17.8219375748953</v>
      </c>
      <c r="BJ465" s="89" t="n">
        <f aca="false">(1-$C$17)*$C$21*(BJ208^$C$17)</f>
        <v>17.8219626646217</v>
      </c>
      <c r="BK465" s="89" t="n">
        <f aca="false">(1-$C$17)*$C$21*(BK208^$C$17)</f>
        <v>17.821987742821</v>
      </c>
      <c r="BL465" s="89" t="n">
        <f aca="false">(1-$C$17)*$C$21*(BL208^$C$17)</f>
        <v>17.8220128097723</v>
      </c>
      <c r="BM465" s="89" t="n">
        <f aca="false">(1-$C$17)*$C$21*(BM208^$C$17)</f>
        <v>17.8220378657423</v>
      </c>
      <c r="BN465" s="89" t="n">
        <f aca="false">(1-$C$17)*$C$21*(BN208^$C$17)</f>
        <v>17.8220629109866</v>
      </c>
      <c r="BO465" s="89" t="n">
        <f aca="false">(1-$C$17)*$C$21*(BO208^$C$17)</f>
        <v>17.8220879457498</v>
      </c>
      <c r="BP465" s="89" t="n">
        <f aca="false">(1-$C$17)*$C$21*(BP208^$C$17)</f>
        <v>17.8221129702666</v>
      </c>
      <c r="BQ465" s="89" t="n">
        <f aca="false">(1-$C$17)*$C$21*(BQ208^$C$17)</f>
        <v>17.8221379847622</v>
      </c>
      <c r="BR465" s="89" t="n">
        <f aca="false">(1-$C$17)*$C$21*(BR208^$C$17)</f>
        <v>17.8221629894525</v>
      </c>
      <c r="BS465" s="89" t="n">
        <f aca="false">(1-$C$17)*$C$21*(BS208^$C$17)</f>
        <v>17.8221879845455</v>
      </c>
      <c r="BT465" s="89" t="n">
        <f aca="false">(1-$C$17)*$C$21*(BT208^$C$17)</f>
        <v>17.8222129702406</v>
      </c>
      <c r="BU465" s="89" t="n">
        <f aca="false">(1-$C$17)*$C$21*(BU208^$C$17)</f>
        <v>17.8222379467301</v>
      </c>
      <c r="BV465" s="89" t="n">
        <f aca="false">(1-$C$17)*$C$21*(BV208^$C$17)</f>
        <v>17.822262914199</v>
      </c>
      <c r="BW465" s="89" t="n">
        <f aca="false">(1-$C$17)*$C$21*(BW208^$C$17)</f>
        <v>17.8222878728253</v>
      </c>
      <c r="BX465" s="89" t="n">
        <f aca="false">(1-$C$17)*$C$21*(BX208^$C$17)</f>
        <v>17.8223128227809</v>
      </c>
      <c r="BY465" s="89" t="n">
        <f aca="false">(1-$C$17)*$C$21*(BY208^$C$17)</f>
        <v>17.8223377642313</v>
      </c>
      <c r="BZ465" s="89" t="n">
        <f aca="false">(1-$C$17)*$C$21*(BZ208^$C$17)</f>
        <v>17.8223626973365</v>
      </c>
      <c r="CA465" s="89" t="n">
        <f aca="false">(1-$C$17)*$C$21*(CA208^$C$17)</f>
        <v>17.8223876222507</v>
      </c>
      <c r="CB465" s="89" t="n">
        <f aca="false">(1-$C$17)*$C$21*(CB208^$C$17)</f>
        <v>17.822412539123</v>
      </c>
      <c r="CC465" s="89" t="n">
        <f aca="false">(1-$C$17)*$C$21*(CC208^$C$17)</f>
        <v>17.8224374480975</v>
      </c>
      <c r="CD465" s="89" t="n">
        <f aca="false">(1-$C$17)*$C$21*(CD208^$C$17)</f>
        <v>17.8224623493136</v>
      </c>
      <c r="CE465" s="89" t="n">
        <f aca="false">(1-$C$17)*$C$21*(CE208^$C$17)</f>
        <v>17.8224872429061</v>
      </c>
      <c r="CF465" s="89" t="n">
        <f aca="false">(1-$C$17)*$C$21*(CF208^$C$17)</f>
        <v>17.8225121290054</v>
      </c>
      <c r="CG465" s="89" t="n">
        <f aca="false">(1-$C$17)*$C$21*(CG208^$C$17)</f>
        <v>17.8225370077379</v>
      </c>
      <c r="CH465" s="89" t="n">
        <f aca="false">(1-$C$17)*$C$21*(CH208^$C$17)</f>
        <v>17.8225618792261</v>
      </c>
      <c r="CI465" s="89" t="n">
        <f aca="false">(1-$C$17)*$C$21*(CI208^$C$17)</f>
        <v>17.8225867435885</v>
      </c>
      <c r="CJ465" s="89" t="n">
        <f aca="false">(1-$C$17)*$C$21*(CJ208^$C$17)</f>
        <v>17.8226116009403</v>
      </c>
      <c r="CK465" s="89" t="n">
        <f aca="false">(1-$C$17)*$C$21*(CK208^$C$17)</f>
        <v>17.822636451393</v>
      </c>
      <c r="CL465" s="89" t="n">
        <f aca="false">(1-$C$17)*$C$21*(CL208^$C$17)</f>
        <v>17.8226612950549</v>
      </c>
      <c r="CM465" s="89" t="n">
        <f aca="false">(1-$C$17)*$C$21*(CM208^$C$17)</f>
        <v>17.8226861320312</v>
      </c>
      <c r="CN465" s="89" t="n">
        <f aca="false">(1-$C$17)*$C$21*(CN208^$C$17)</f>
        <v>17.8227109624241</v>
      </c>
      <c r="CO465" s="89" t="n">
        <f aca="false">(1-$C$17)*$C$21*(CO208^$C$17)</f>
        <v>17.8227357863327</v>
      </c>
      <c r="CP465" s="89" t="n">
        <f aca="false">(1-$C$17)*$C$21*(CP208^$C$17)</f>
        <v>17.8227606038534</v>
      </c>
      <c r="CQ465" s="89" t="n">
        <f aca="false">(1-$C$17)*$C$21*(CQ208^$C$17)</f>
        <v>17.82278541508</v>
      </c>
      <c r="CR465" s="89" t="n">
        <f aca="false">(1-$C$17)*$C$21*(CR208^$C$17)</f>
        <v>17.8228102201037</v>
      </c>
      <c r="CS465" s="89" t="n">
        <f aca="false">(1-$C$17)*$C$21*(CS208^$C$17)</f>
        <v>17.8228350190132</v>
      </c>
      <c r="CT465" s="89" t="n">
        <f aca="false">(1-$C$17)*$C$21*(CT208^$C$17)</f>
        <v>17.8228598118949</v>
      </c>
      <c r="CU465" s="89" t="n">
        <f aca="false">(1-$C$17)*$C$21*(CU208^$C$17)</f>
        <v>17.8228845988328</v>
      </c>
      <c r="CV465" s="89" t="n">
        <f aca="false">(1-$C$17)*$C$21*(CV208^$C$17)</f>
        <v>17.8229093799087</v>
      </c>
      <c r="CW465" s="89" t="n">
        <f aca="false">(1-$C$17)*$C$21*(CW208^$C$17)</f>
        <v>17.8229341552025</v>
      </c>
      <c r="CX465" s="89" t="n">
        <f aca="false">(1-$C$17)*$C$21*(CX208^$C$17)</f>
        <v>17.8229589247918</v>
      </c>
      <c r="CY465" s="89" t="n">
        <f aca="false">(1-$C$17)*$C$21*(CY208^$C$17)</f>
        <v>17.8229836887525</v>
      </c>
      <c r="CZ465" s="89" t="n">
        <f aca="false">(1-$C$17)*$C$21*(CZ208^$C$17)</f>
        <v>17.8230084471582</v>
      </c>
      <c r="DA465" s="89" t="n">
        <f aca="false">(1-$C$17)*$C$21*(DA208^$C$17)</f>
        <v>17.8230332000812</v>
      </c>
    </row>
    <row r="466" customFormat="false" ht="15" hidden="false" customHeight="false" outlineLevel="0" collapsed="false">
      <c r="D466" s="70" t="n">
        <v>169</v>
      </c>
      <c r="E466" s="88"/>
      <c r="F466" s="89" t="n">
        <f aca="false">(1-$C$17)*$C$21*(F209^$C$17)</f>
        <v>17.8205406825976</v>
      </c>
      <c r="G466" s="89" t="n">
        <f aca="false">(1-$C$17)*$C$21*(G209^$C$17)</f>
        <v>17.8205759082717</v>
      </c>
      <c r="H466" s="89" t="n">
        <f aca="false">(1-$C$17)*$C$21*(H209^$C$17)</f>
        <v>17.8206066070343</v>
      </c>
      <c r="I466" s="89" t="n">
        <f aca="false">(1-$C$17)*$C$21*(I209^$C$17)</f>
        <v>17.8206353950329</v>
      </c>
      <c r="J466" s="89" t="n">
        <f aca="false">(1-$C$17)*$C$21*(J209^$C$17)</f>
        <v>17.8206631142555</v>
      </c>
      <c r="K466" s="89" t="n">
        <f aca="false">(1-$C$17)*$C$21*(K209^$C$17)</f>
        <v>17.8206901447434</v>
      </c>
      <c r="L466" s="89" t="n">
        <f aca="false">(1-$C$17)*$C$21*(L209^$C$17)</f>
        <v>17.8207166911928</v>
      </c>
      <c r="M466" s="89" t="n">
        <f aca="false">(1-$C$17)*$C$21*(M209^$C$17)</f>
        <v>17.8207428768451</v>
      </c>
      <c r="N466" s="89" t="n">
        <f aca="false">(1-$C$17)*$C$21*(N209^$C$17)</f>
        <v>17.8207687818602</v>
      </c>
      <c r="O466" s="89" t="n">
        <f aca="false">(1-$C$17)*$C$21*(O209^$C$17)</f>
        <v>17.8207944614315</v>
      </c>
      <c r="P466" s="89" t="n">
        <f aca="false">(1-$C$17)*$C$21*(P209^$C$17)</f>
        <v>17.8208199552624</v>
      </c>
      <c r="Q466" s="89" t="n">
        <f aca="false">(1-$C$17)*$C$21*(Q209^$C$17)</f>
        <v>17.8208452929236</v>
      </c>
      <c r="R466" s="89" t="n">
        <f aca="false">(1-$C$17)*$C$21*(R209^$C$17)</f>
        <v>17.8208704970694</v>
      </c>
      <c r="S466" s="89" t="n">
        <f aca="false">(1-$C$17)*$C$21*(S209^$C$17)</f>
        <v>17.8208955854671</v>
      </c>
      <c r="T466" s="89" t="n">
        <f aca="false">(1-$C$17)*$C$21*(T209^$C$17)</f>
        <v>17.8209205723286</v>
      </c>
      <c r="U466" s="89" t="n">
        <f aca="false">(1-$C$17)*$C$21*(U209^$C$17)</f>
        <v>17.8209454692154</v>
      </c>
      <c r="V466" s="89" t="n">
        <f aca="false">(1-$C$17)*$C$21*(V209^$C$17)</f>
        <v>17.8209702856707</v>
      </c>
      <c r="W466" s="89" t="n">
        <f aca="false">(1-$C$17)*$C$21*(W209^$C$17)</f>
        <v>17.8209950296725</v>
      </c>
      <c r="X466" s="89" t="n">
        <f aca="false">(1-$C$17)*$C$21*(X209^$C$17)</f>
        <v>17.8210197079652</v>
      </c>
      <c r="Y466" s="89" t="n">
        <f aca="false">(1-$C$17)*$C$21*(Y209^$C$17)</f>
        <v>17.8210443263075</v>
      </c>
      <c r="Z466" s="89" t="n">
        <f aca="false">(1-$C$17)*$C$21*(Z209^$C$17)</f>
        <v>17.8210688896597</v>
      </c>
      <c r="AA466" s="89" t="n">
        <f aca="false">(1-$C$17)*$C$21*(AA209^$C$17)</f>
        <v>17.8210934023288</v>
      </c>
      <c r="AB466" s="89" t="n">
        <f aca="false">(1-$C$17)*$C$21*(AB209^$C$17)</f>
        <v>17.8211178680816</v>
      </c>
      <c r="AC466" s="89" t="n">
        <f aca="false">(1-$C$17)*$C$21*(AC209^$C$17)</f>
        <v>17.8211422902336</v>
      </c>
      <c r="AD466" s="89" t="n">
        <f aca="false">(1-$C$17)*$C$21*(AD209^$C$17)</f>
        <v>17.8211666717207</v>
      </c>
      <c r="AE466" s="89" t="n">
        <f aca="false">(1-$C$17)*$C$21*(AE209^$C$17)</f>
        <v>17.8211910151567</v>
      </c>
      <c r="AF466" s="89" t="n">
        <f aca="false">(1-$C$17)*$C$21*(AF209^$C$17)</f>
        <v>17.8212153228805</v>
      </c>
      <c r="AG466" s="89" t="n">
        <f aca="false">(1-$C$17)*$C$21*(AG209^$C$17)</f>
        <v>17.8212395969943</v>
      </c>
      <c r="AH466" s="89" t="n">
        <f aca="false">(1-$C$17)*$C$21*(AH209^$C$17)</f>
        <v>17.8212638393958</v>
      </c>
      <c r="AI466" s="89" t="n">
        <f aca="false">(1-$C$17)*$C$21*(AI209^$C$17)</f>
        <v>17.821288051805</v>
      </c>
      <c r="AJ466" s="89" t="n">
        <f aca="false">(1-$C$17)*$C$21*(AJ209^$C$17)</f>
        <v>17.821312235786</v>
      </c>
      <c r="AK466" s="89" t="n">
        <f aca="false">(1-$C$17)*$C$21*(AK209^$C$17)</f>
        <v>17.8213363927666</v>
      </c>
      <c r="AL466" s="89" t="n">
        <f aca="false">(1-$C$17)*$C$21*(AL209^$C$17)</f>
        <v>17.8213605240542</v>
      </c>
      <c r="AM466" s="89" t="n">
        <f aca="false">(1-$C$17)*$C$21*(AM209^$C$17)</f>
        <v>17.8213846308491</v>
      </c>
      <c r="AN466" s="89" t="n">
        <f aca="false">(1-$C$17)*$C$21*(AN209^$C$17)</f>
        <v>17.8214087142569</v>
      </c>
      <c r="AO466" s="89" t="n">
        <f aca="false">(1-$C$17)*$C$21*(AO209^$C$17)</f>
        <v>17.8214327752984</v>
      </c>
      <c r="AP466" s="89" t="n">
        <f aca="false">(1-$C$17)*$C$21*(AP209^$C$17)</f>
        <v>17.8214568149183</v>
      </c>
      <c r="AQ466" s="89" t="n">
        <f aca="false">(1-$C$17)*$C$21*(AQ209^$C$17)</f>
        <v>17.8214808339932</v>
      </c>
      <c r="AR466" s="89" t="n">
        <f aca="false">(1-$C$17)*$C$21*(AR209^$C$17)</f>
        <v>17.8215048333381</v>
      </c>
      <c r="AS466" s="89" t="n">
        <f aca="false">(1-$C$17)*$C$21*(AS209^$C$17)</f>
        <v>17.8215288137125</v>
      </c>
      <c r="AT466" s="89" t="n">
        <f aca="false">(1-$C$17)*$C$21*(AT209^$C$17)</f>
        <v>17.8215527758253</v>
      </c>
      <c r="AU466" s="89" t="n">
        <f aca="false">(1-$C$17)*$C$21*(AU209^$C$17)</f>
        <v>17.8215767203395</v>
      </c>
      <c r="AV466" s="89" t="n">
        <f aca="false">(1-$C$17)*$C$21*(AV209^$C$17)</f>
        <v>17.8216006478766</v>
      </c>
      <c r="AW466" s="89" t="n">
        <f aca="false">(1-$C$17)*$C$21*(AW209^$C$17)</f>
        <v>17.8216245590196</v>
      </c>
      <c r="AX466" s="89" t="n">
        <f aca="false">(1-$C$17)*$C$21*(AX209^$C$17)</f>
        <v>17.8216484543169</v>
      </c>
      <c r="AY466" s="89" t="n">
        <f aca="false">(1-$C$17)*$C$21*(AY209^$C$17)</f>
        <v>17.8216723342845</v>
      </c>
      <c r="AZ466" s="89" t="n">
        <f aca="false">(1-$C$17)*$C$21*(AZ209^$C$17)</f>
        <v>17.8216961994091</v>
      </c>
      <c r="BA466" s="89" t="n">
        <f aca="false">(1-$C$17)*$C$21*(BA209^$C$17)</f>
        <v>17.8217200501504</v>
      </c>
      <c r="BB466" s="89" t="n">
        <f aca="false">(1-$C$17)*$C$21*(BB209^$C$17)</f>
        <v>17.8217438869427</v>
      </c>
      <c r="BC466" s="89" t="n">
        <f aca="false">(1-$C$17)*$C$21*(BC209^$C$17)</f>
        <v>17.8217677101975</v>
      </c>
      <c r="BD466" s="89" t="n">
        <f aca="false">(1-$C$17)*$C$21*(BD209^$C$17)</f>
        <v>17.8217915203045</v>
      </c>
      <c r="BE466" s="89" t="n">
        <f aca="false">(1-$C$17)*$C$21*(BE209^$C$17)</f>
        <v>17.8218153176338</v>
      </c>
      <c r="BF466" s="89" t="n">
        <f aca="false">(1-$C$17)*$C$21*(BF209^$C$17)</f>
        <v>17.8218391025368</v>
      </c>
      <c r="BG466" s="89" t="n">
        <f aca="false">(1-$C$17)*$C$21*(BG209^$C$17)</f>
        <v>17.8218628753478</v>
      </c>
      <c r="BH466" s="89" t="n">
        <f aca="false">(1-$C$17)*$C$21*(BH209^$C$17)</f>
        <v>17.8218866363851</v>
      </c>
      <c r="BI466" s="89" t="n">
        <f aca="false">(1-$C$17)*$C$21*(BI209^$C$17)</f>
        <v>17.8219103859519</v>
      </c>
      <c r="BJ466" s="89" t="n">
        <f aca="false">(1-$C$17)*$C$21*(BJ209^$C$17)</f>
        <v>17.8219341243376</v>
      </c>
      <c r="BK466" s="89" t="n">
        <f aca="false">(1-$C$17)*$C$21*(BK209^$C$17)</f>
        <v>17.8219578518184</v>
      </c>
      <c r="BL466" s="89" t="n">
        <f aca="false">(1-$C$17)*$C$21*(BL209^$C$17)</f>
        <v>17.8219815686582</v>
      </c>
      <c r="BM466" s="89" t="n">
        <f aca="false">(1-$C$17)*$C$21*(BM209^$C$17)</f>
        <v>17.8220052751096</v>
      </c>
      <c r="BN466" s="89" t="n">
        <f aca="false">(1-$C$17)*$C$21*(BN209^$C$17)</f>
        <v>17.8220289714142</v>
      </c>
      <c r="BO466" s="89" t="n">
        <f aca="false">(1-$C$17)*$C$21*(BO209^$C$17)</f>
        <v>17.8220526578035</v>
      </c>
      <c r="BP466" s="89" t="n">
        <f aca="false">(1-$C$17)*$C$21*(BP209^$C$17)</f>
        <v>17.8220763344996</v>
      </c>
      <c r="BQ466" s="89" t="n">
        <f aca="false">(1-$C$17)*$C$21*(BQ209^$C$17)</f>
        <v>17.8221000017155</v>
      </c>
      <c r="BR466" s="89" t="n">
        <f aca="false">(1-$C$17)*$C$21*(BR209^$C$17)</f>
        <v>17.8221236596555</v>
      </c>
      <c r="BS466" s="89" t="n">
        <f aca="false">(1-$C$17)*$C$21*(BS209^$C$17)</f>
        <v>17.8221473085164</v>
      </c>
      <c r="BT466" s="89" t="n">
        <f aca="false">(1-$C$17)*$C$21*(BT209^$C$17)</f>
        <v>17.8221709484869</v>
      </c>
      <c r="BU466" s="89" t="n">
        <f aca="false">(1-$C$17)*$C$21*(BU209^$C$17)</f>
        <v>17.8221945797489</v>
      </c>
      <c r="BV466" s="89" t="n">
        <f aca="false">(1-$C$17)*$C$21*(BV209^$C$17)</f>
        <v>17.8222182024773</v>
      </c>
      <c r="BW466" s="89" t="n">
        <f aca="false">(1-$C$17)*$C$21*(BW209^$C$17)</f>
        <v>17.8222418168408</v>
      </c>
      <c r="BX466" s="89" t="n">
        <f aca="false">(1-$C$17)*$C$21*(BX209^$C$17)</f>
        <v>17.8222654230018</v>
      </c>
      <c r="BY466" s="89" t="n">
        <f aca="false">(1-$C$17)*$C$21*(BY209^$C$17)</f>
        <v>17.822289021117</v>
      </c>
      <c r="BZ466" s="89" t="n">
        <f aca="false">(1-$C$17)*$C$21*(BZ209^$C$17)</f>
        <v>17.8223126113377</v>
      </c>
      <c r="CA466" s="89" t="n">
        <f aca="false">(1-$C$17)*$C$21*(CA209^$C$17)</f>
        <v>17.8223361938099</v>
      </c>
      <c r="CB466" s="89" t="n">
        <f aca="false">(1-$C$17)*$C$21*(CB209^$C$17)</f>
        <v>17.8223597686746</v>
      </c>
      <c r="CC466" s="89" t="n">
        <f aca="false">(1-$C$17)*$C$21*(CC209^$C$17)</f>
        <v>17.8223833360682</v>
      </c>
      <c r="CD466" s="89" t="n">
        <f aca="false">(1-$C$17)*$C$21*(CD209^$C$17)</f>
        <v>17.8224068961225</v>
      </c>
      <c r="CE466" s="89" t="n">
        <f aca="false">(1-$C$17)*$C$21*(CE209^$C$17)</f>
        <v>17.822430448965</v>
      </c>
      <c r="CF466" s="89" t="n">
        <f aca="false">(1-$C$17)*$C$21*(CF209^$C$17)</f>
        <v>17.8224539947192</v>
      </c>
      <c r="CG466" s="89" t="n">
        <f aca="false">(1-$C$17)*$C$21*(CG209^$C$17)</f>
        <v>17.8224775335047</v>
      </c>
      <c r="CH466" s="89" t="n">
        <f aca="false">(1-$C$17)*$C$21*(CH209^$C$17)</f>
        <v>17.8225010654373</v>
      </c>
      <c r="CI466" s="89" t="n">
        <f aca="false">(1-$C$17)*$C$21*(CI209^$C$17)</f>
        <v>17.8225245906292</v>
      </c>
      <c r="CJ466" s="89" t="n">
        <f aca="false">(1-$C$17)*$C$21*(CJ209^$C$17)</f>
        <v>17.8225481091893</v>
      </c>
      <c r="CK466" s="89" t="n">
        <f aca="false">(1-$C$17)*$C$21*(CK209^$C$17)</f>
        <v>17.8225716212232</v>
      </c>
      <c r="CL466" s="89" t="n">
        <f aca="false">(1-$C$17)*$C$21*(CL209^$C$17)</f>
        <v>17.8225951268333</v>
      </c>
      <c r="CM466" s="89" t="n">
        <f aca="false">(1-$C$17)*$C$21*(CM209^$C$17)</f>
        <v>17.8226186261192</v>
      </c>
      <c r="CN466" s="89" t="n">
        <f aca="false">(1-$C$17)*$C$21*(CN209^$C$17)</f>
        <v>17.8226421191775</v>
      </c>
      <c r="CO466" s="89" t="n">
        <f aca="false">(1-$C$17)*$C$21*(CO209^$C$17)</f>
        <v>17.8226656061019</v>
      </c>
      <c r="CP466" s="89" t="n">
        <f aca="false">(1-$C$17)*$C$21*(CP209^$C$17)</f>
        <v>17.8226890869839</v>
      </c>
      <c r="CQ466" s="89" t="n">
        <f aca="false">(1-$C$17)*$C$21*(CQ209^$C$17)</f>
        <v>17.822712561912</v>
      </c>
      <c r="CR466" s="89" t="n">
        <f aca="false">(1-$C$17)*$C$21*(CR209^$C$17)</f>
        <v>17.8227360309725</v>
      </c>
      <c r="CS466" s="89" t="n">
        <f aca="false">(1-$C$17)*$C$21*(CS209^$C$17)</f>
        <v>17.8227594942494</v>
      </c>
      <c r="CT466" s="89" t="n">
        <f aca="false">(1-$C$17)*$C$21*(CT209^$C$17)</f>
        <v>17.8227829518244</v>
      </c>
      <c r="CU466" s="89" t="n">
        <f aca="false">(1-$C$17)*$C$21*(CU209^$C$17)</f>
        <v>17.822806403777</v>
      </c>
      <c r="CV466" s="89" t="n">
        <f aca="false">(1-$C$17)*$C$21*(CV209^$C$17)</f>
        <v>17.8228298501846</v>
      </c>
      <c r="CW466" s="89" t="n">
        <f aca="false">(1-$C$17)*$C$21*(CW209^$C$17)</f>
        <v>17.8228532911228</v>
      </c>
      <c r="CX466" s="89" t="n">
        <f aca="false">(1-$C$17)*$C$21*(CX209^$C$17)</f>
        <v>17.822876726665</v>
      </c>
      <c r="CY466" s="89" t="n">
        <f aca="false">(1-$C$17)*$C$21*(CY209^$C$17)</f>
        <v>17.8229001568829</v>
      </c>
      <c r="CZ466" s="89" t="n">
        <f aca="false">(1-$C$17)*$C$21*(CZ209^$C$17)</f>
        <v>17.8229235818464</v>
      </c>
      <c r="DA466" s="89" t="n">
        <f aca="false">(1-$C$17)*$C$21*(DA209^$C$17)</f>
        <v>17.8229470016236</v>
      </c>
    </row>
    <row r="467" customFormat="false" ht="15" hidden="false" customHeight="false" outlineLevel="0" collapsed="false">
      <c r="D467" s="70" t="n">
        <v>170</v>
      </c>
      <c r="E467" s="88"/>
      <c r="F467" s="89" t="n">
        <f aca="false">(1-$C$17)*$C$21*(F210^$C$17)</f>
        <v>17.8205887327673</v>
      </c>
      <c r="G467" s="89" t="n">
        <f aca="false">(1-$C$17)*$C$21*(G210^$C$17)</f>
        <v>17.8206220610743</v>
      </c>
      <c r="H467" s="89" t="n">
        <f aca="false">(1-$C$17)*$C$21*(H210^$C$17)</f>
        <v>17.8206511063057</v>
      </c>
      <c r="I467" s="89" t="n">
        <f aca="false">(1-$C$17)*$C$21*(I210^$C$17)</f>
        <v>17.8206783436946</v>
      </c>
      <c r="J467" s="89" t="n">
        <f aca="false">(1-$C$17)*$C$21*(J210^$C$17)</f>
        <v>17.8207045698767</v>
      </c>
      <c r="K467" s="89" t="n">
        <f aca="false">(1-$C$17)*$C$21*(K210^$C$17)</f>
        <v>17.8207301444229</v>
      </c>
      <c r="L467" s="89" t="n">
        <f aca="false">(1-$C$17)*$C$21*(L210^$C$17)</f>
        <v>17.8207552610038</v>
      </c>
      <c r="M467" s="89" t="n">
        <f aca="false">(1-$C$17)*$C$21*(M210^$C$17)</f>
        <v>17.8207800362226</v>
      </c>
      <c r="N467" s="89" t="n">
        <f aca="false">(1-$C$17)*$C$21*(N210^$C$17)</f>
        <v>17.8208045459216</v>
      </c>
      <c r="O467" s="89" t="n">
        <f aca="false">(1-$C$17)*$C$21*(O210^$C$17)</f>
        <v>17.8208288423211</v>
      </c>
      <c r="P467" s="89" t="n">
        <f aca="false">(1-$C$17)*$C$21*(P210^$C$17)</f>
        <v>17.8208529629861</v>
      </c>
      <c r="Q467" s="89" t="n">
        <f aca="false">(1-$C$17)*$C$21*(Q210^$C$17)</f>
        <v>17.8208769358944</v>
      </c>
      <c r="R467" s="89" t="n">
        <f aca="false">(1-$C$17)*$C$21*(R210^$C$17)</f>
        <v>17.8209007824801</v>
      </c>
      <c r="S467" s="89" t="n">
        <f aca="false">(1-$C$17)*$C$21*(S210^$C$17)</f>
        <v>17.8209245195534</v>
      </c>
      <c r="T467" s="89" t="n">
        <f aca="false">(1-$C$17)*$C$21*(T210^$C$17)</f>
        <v>17.8209481605609</v>
      </c>
      <c r="U467" s="89" t="n">
        <f aca="false">(1-$C$17)*$C$21*(U210^$C$17)</f>
        <v>17.8209717164412</v>
      </c>
      <c r="V467" s="89" t="n">
        <f aca="false">(1-$C$17)*$C$21*(V210^$C$17)</f>
        <v>17.8209951962236</v>
      </c>
      <c r="W467" s="89" t="n">
        <f aca="false">(1-$C$17)*$C$21*(W210^$C$17)</f>
        <v>17.8210186074562</v>
      </c>
      <c r="X467" s="89" t="n">
        <f aca="false">(1-$C$17)*$C$21*(X210^$C$17)</f>
        <v>17.8210419565202</v>
      </c>
      <c r="Y467" s="89" t="n">
        <f aca="false">(1-$C$17)*$C$21*(Y210^$C$17)</f>
        <v>17.8210652488641</v>
      </c>
      <c r="Z467" s="89" t="n">
        <f aca="false">(1-$C$17)*$C$21*(Z210^$C$17)</f>
        <v>17.821088489181</v>
      </c>
      <c r="AA467" s="89" t="n">
        <f aca="false">(1-$C$17)*$C$21*(AA210^$C$17)</f>
        <v>17.8211116815461</v>
      </c>
      <c r="AB467" s="89" t="n">
        <f aca="false">(1-$C$17)*$C$21*(AB210^$C$17)</f>
        <v>17.821134829523</v>
      </c>
      <c r="AC467" s="89" t="n">
        <f aca="false">(1-$C$17)*$C$21*(AC210^$C$17)</f>
        <v>17.8211579362488</v>
      </c>
      <c r="AD467" s="89" t="n">
        <f aca="false">(1-$C$17)*$C$21*(AD210^$C$17)</f>
        <v>17.8211810045012</v>
      </c>
      <c r="AE467" s="89" t="n">
        <f aca="false">(1-$C$17)*$C$21*(AE210^$C$17)</f>
        <v>17.8212040367533</v>
      </c>
      <c r="AF467" s="89" t="n">
        <f aca="false">(1-$C$17)*$C$21*(AF210^$C$17)</f>
        <v>17.8212270352179</v>
      </c>
      <c r="AG467" s="89" t="n">
        <f aca="false">(1-$C$17)*$C$21*(AG210^$C$17)</f>
        <v>17.821250001884</v>
      </c>
      <c r="AH467" s="89" t="n">
        <f aca="false">(1-$C$17)*$C$21*(AH210^$C$17)</f>
        <v>17.8212729385471</v>
      </c>
      <c r="AI467" s="89" t="n">
        <f aca="false">(1-$C$17)*$C$21*(AI210^$C$17)</f>
        <v>17.8212958468345</v>
      </c>
      <c r="AJ467" s="89" t="n">
        <f aca="false">(1-$C$17)*$C$21*(AJ210^$C$17)</f>
        <v>17.8213187282262</v>
      </c>
      <c r="AK467" s="89" t="n">
        <f aca="false">(1-$C$17)*$C$21*(AK210^$C$17)</f>
        <v>17.8213415840729</v>
      </c>
      <c r="AL467" s="89" t="n">
        <f aca="false">(1-$C$17)*$C$21*(AL210^$C$17)</f>
        <v>17.8213644156117</v>
      </c>
      <c r="AM467" s="89" t="n">
        <f aca="false">(1-$C$17)*$C$21*(AM210^$C$17)</f>
        <v>17.8213872239782</v>
      </c>
      <c r="AN467" s="89" t="n">
        <f aca="false">(1-$C$17)*$C$21*(AN210^$C$17)</f>
        <v>17.8214100102185</v>
      </c>
      <c r="AO467" s="89" t="n">
        <f aca="false">(1-$C$17)*$C$21*(AO210^$C$17)</f>
        <v>17.8214327752984</v>
      </c>
      <c r="AP467" s="89" t="n">
        <f aca="false">(1-$C$17)*$C$21*(AP210^$C$17)</f>
        <v>17.8214555201116</v>
      </c>
      <c r="AQ467" s="89" t="n">
        <f aca="false">(1-$C$17)*$C$21*(AQ210^$C$17)</f>
        <v>17.8214782454876</v>
      </c>
      <c r="AR467" s="89" t="n">
        <f aca="false">(1-$C$17)*$C$21*(AR210^$C$17)</f>
        <v>17.8215009521976</v>
      </c>
      <c r="AS467" s="89" t="n">
        <f aca="false">(1-$C$17)*$C$21*(AS210^$C$17)</f>
        <v>17.8215236409599</v>
      </c>
      <c r="AT467" s="89" t="n">
        <f aca="false">(1-$C$17)*$C$21*(AT210^$C$17)</f>
        <v>17.8215463124454</v>
      </c>
      <c r="AU467" s="89" t="n">
        <f aca="false">(1-$C$17)*$C$21*(AU210^$C$17)</f>
        <v>17.8215689672814</v>
      </c>
      <c r="AV467" s="89" t="n">
        <f aca="false">(1-$C$17)*$C$21*(AV210^$C$17)</f>
        <v>17.8215916060559</v>
      </c>
      <c r="AW467" s="89" t="n">
        <f aca="false">(1-$C$17)*$C$21*(AW210^$C$17)</f>
        <v>17.8216142293205</v>
      </c>
      <c r="AX467" s="89" t="n">
        <f aca="false">(1-$C$17)*$C$21*(AX210^$C$17)</f>
        <v>17.8216368375939</v>
      </c>
      <c r="AY467" s="89" t="n">
        <f aca="false">(1-$C$17)*$C$21*(AY210^$C$17)</f>
        <v>17.8216594313646</v>
      </c>
      <c r="AZ467" s="89" t="n">
        <f aca="false">(1-$C$17)*$C$21*(AZ210^$C$17)</f>
        <v>17.8216820110929</v>
      </c>
      <c r="BA467" s="89" t="n">
        <f aca="false">(1-$C$17)*$C$21*(BA210^$C$17)</f>
        <v>17.8217045772137</v>
      </c>
      <c r="BB467" s="89" t="n">
        <f aca="false">(1-$C$17)*$C$21*(BB210^$C$17)</f>
        <v>17.8217271301381</v>
      </c>
      <c r="BC467" s="89" t="n">
        <f aca="false">(1-$C$17)*$C$21*(BC210^$C$17)</f>
        <v>17.8217496702552</v>
      </c>
      <c r="BD467" s="89" t="n">
        <f aca="false">(1-$C$17)*$C$21*(BD210^$C$17)</f>
        <v>17.8217721979338</v>
      </c>
      <c r="BE467" s="89" t="n">
        <f aca="false">(1-$C$17)*$C$21*(BE210^$C$17)</f>
        <v>17.8217947135241</v>
      </c>
      <c r="BF467" s="89" t="n">
        <f aca="false">(1-$C$17)*$C$21*(BF210^$C$17)</f>
        <v>17.8218172173586</v>
      </c>
      <c r="BG467" s="89" t="n">
        <f aca="false">(1-$C$17)*$C$21*(BG210^$C$17)</f>
        <v>17.8218397097536</v>
      </c>
      <c r="BH467" s="89" t="n">
        <f aca="false">(1-$C$17)*$C$21*(BH210^$C$17)</f>
        <v>17.8218621910101</v>
      </c>
      <c r="BI467" s="89" t="n">
        <f aca="false">(1-$C$17)*$C$21*(BI210^$C$17)</f>
        <v>17.8218846614152</v>
      </c>
      <c r="BJ467" s="89" t="n">
        <f aca="false">(1-$C$17)*$C$21*(BJ210^$C$17)</f>
        <v>17.8219071212425</v>
      </c>
      <c r="BK467" s="89" t="n">
        <f aca="false">(1-$C$17)*$C$21*(BK210^$C$17)</f>
        <v>17.8219295707533</v>
      </c>
      <c r="BL467" s="89" t="n">
        <f aca="false">(1-$C$17)*$C$21*(BL210^$C$17)</f>
        <v>17.8219520101976</v>
      </c>
      <c r="BM467" s="89" t="n">
        <f aca="false">(1-$C$17)*$C$21*(BM210^$C$17)</f>
        <v>17.821974439814</v>
      </c>
      <c r="BN467" s="89" t="n">
        <f aca="false">(1-$C$17)*$C$21*(BN210^$C$17)</f>
        <v>17.8219968598313</v>
      </c>
      <c r="BO467" s="89" t="n">
        <f aca="false">(1-$C$17)*$C$21*(BO210^$C$17)</f>
        <v>17.8220192704686</v>
      </c>
      <c r="BP467" s="89" t="n">
        <f aca="false">(1-$C$17)*$C$21*(BP210^$C$17)</f>
        <v>17.8220416719358</v>
      </c>
      <c r="BQ467" s="89" t="n">
        <f aca="false">(1-$C$17)*$C$21*(BQ210^$C$17)</f>
        <v>17.8220640644346</v>
      </c>
      <c r="BR467" s="89" t="n">
        <f aca="false">(1-$C$17)*$C$21*(BR210^$C$17)</f>
        <v>17.8220864481583</v>
      </c>
      <c r="BS467" s="89" t="n">
        <f aca="false">(1-$C$17)*$C$21*(BS210^$C$17)</f>
        <v>17.822108823293</v>
      </c>
      <c r="BT467" s="89" t="n">
        <f aca="false">(1-$C$17)*$C$21*(BT210^$C$17)</f>
        <v>17.8221311900173</v>
      </c>
      <c r="BU467" s="89" t="n">
        <f aca="false">(1-$C$17)*$C$21*(BU210^$C$17)</f>
        <v>17.8221535485033</v>
      </c>
      <c r="BV467" s="89" t="n">
        <f aca="false">(1-$C$17)*$C$21*(BV210^$C$17)</f>
        <v>17.8221758989165</v>
      </c>
      <c r="BW467" s="89" t="n">
        <f aca="false">(1-$C$17)*$C$21*(BW210^$C$17)</f>
        <v>17.8221982414164</v>
      </c>
      <c r="BX467" s="89" t="n">
        <f aca="false">(1-$C$17)*$C$21*(BX210^$C$17)</f>
        <v>17.8222205761568</v>
      </c>
      <c r="BY467" s="89" t="n">
        <f aca="false">(1-$C$17)*$C$21*(BY210^$C$17)</f>
        <v>17.8222429032859</v>
      </c>
      <c r="BZ467" s="89" t="n">
        <f aca="false">(1-$C$17)*$C$21*(BZ210^$C$17)</f>
        <v>17.8222652229468</v>
      </c>
      <c r="CA467" s="89" t="n">
        <f aca="false">(1-$C$17)*$C$21*(CA210^$C$17)</f>
        <v>17.8222875352777</v>
      </c>
      <c r="CB467" s="89" t="n">
        <f aca="false">(1-$C$17)*$C$21*(CB210^$C$17)</f>
        <v>17.822309840412</v>
      </c>
      <c r="CC467" s="89" t="n">
        <f aca="false">(1-$C$17)*$C$21*(CC210^$C$17)</f>
        <v>17.8223321384787</v>
      </c>
      <c r="CD467" s="89" t="n">
        <f aca="false">(1-$C$17)*$C$21*(CD210^$C$17)</f>
        <v>17.8223544296026</v>
      </c>
      <c r="CE467" s="89" t="n">
        <f aca="false">(1-$C$17)*$C$21*(CE210^$C$17)</f>
        <v>17.8223767139042</v>
      </c>
      <c r="CF467" s="89" t="n">
        <f aca="false">(1-$C$17)*$C$21*(CF210^$C$17)</f>
        <v>17.8223989915005</v>
      </c>
      <c r="CG467" s="89" t="n">
        <f aca="false">(1-$C$17)*$C$21*(CG210^$C$17)</f>
        <v>17.8224212625045</v>
      </c>
      <c r="CH467" s="89" t="n">
        <f aca="false">(1-$C$17)*$C$21*(CH210^$C$17)</f>
        <v>17.8224435270258</v>
      </c>
      <c r="CI467" s="89" t="n">
        <f aca="false">(1-$C$17)*$C$21*(CI210^$C$17)</f>
        <v>17.8224657851706</v>
      </c>
      <c r="CJ467" s="89" t="n">
        <f aca="false">(1-$C$17)*$C$21*(CJ210^$C$17)</f>
        <v>17.8224880370419</v>
      </c>
      <c r="CK467" s="89" t="n">
        <f aca="false">(1-$C$17)*$C$21*(CK210^$C$17)</f>
        <v>17.8225102827397</v>
      </c>
      <c r="CL467" s="89" t="n">
        <f aca="false">(1-$C$17)*$C$21*(CL210^$C$17)</f>
        <v>17.8225325223609</v>
      </c>
      <c r="CM467" s="89" t="n">
        <f aca="false">(1-$C$17)*$C$21*(CM210^$C$17)</f>
        <v>17.8225547559995</v>
      </c>
      <c r="CN467" s="89" t="n">
        <f aca="false">(1-$C$17)*$C$21*(CN210^$C$17)</f>
        <v>17.8225769837471</v>
      </c>
      <c r="CO467" s="89" t="n">
        <f aca="false">(1-$C$17)*$C$21*(CO210^$C$17)</f>
        <v>17.8225992056923</v>
      </c>
      <c r="CP467" s="89" t="n">
        <f aca="false">(1-$C$17)*$C$21*(CP210^$C$17)</f>
        <v>17.8226214219217</v>
      </c>
      <c r="CQ467" s="89" t="n">
        <f aca="false">(1-$C$17)*$C$21*(CQ210^$C$17)</f>
        <v>17.8226436325189</v>
      </c>
      <c r="CR467" s="89" t="n">
        <f aca="false">(1-$C$17)*$C$21*(CR210^$C$17)</f>
        <v>17.8226658375658</v>
      </c>
      <c r="CS467" s="89" t="n">
        <f aca="false">(1-$C$17)*$C$21*(CS210^$C$17)</f>
        <v>17.8226880371417</v>
      </c>
      <c r="CT467" s="89" t="n">
        <f aca="false">(1-$C$17)*$C$21*(CT210^$C$17)</f>
        <v>17.8227102313239</v>
      </c>
      <c r="CU467" s="89" t="n">
        <f aca="false">(1-$C$17)*$C$21*(CU210^$C$17)</f>
        <v>17.8227324201876</v>
      </c>
      <c r="CV467" s="89" t="n">
        <f aca="false">(1-$C$17)*$C$21*(CV210^$C$17)</f>
        <v>17.8227546038062</v>
      </c>
      <c r="CW467" s="89" t="n">
        <f aca="false">(1-$C$17)*$C$21*(CW210^$C$17)</f>
        <v>17.822776782251</v>
      </c>
      <c r="CX467" s="89" t="n">
        <f aca="false">(1-$C$17)*$C$21*(CX210^$C$17)</f>
        <v>17.8227989555916</v>
      </c>
      <c r="CY467" s="89" t="n">
        <f aca="false">(1-$C$17)*$C$21*(CY210^$C$17)</f>
        <v>17.8228211238958</v>
      </c>
      <c r="CZ467" s="89" t="n">
        <f aca="false">(1-$C$17)*$C$21*(CZ210^$C$17)</f>
        <v>17.8228432872297</v>
      </c>
      <c r="DA467" s="89" t="n">
        <f aca="false">(1-$C$17)*$C$21*(DA210^$C$17)</f>
        <v>17.8228654456578</v>
      </c>
    </row>
    <row r="468" customFormat="false" ht="15" hidden="false" customHeight="false" outlineLevel="0" collapsed="false">
      <c r="D468" s="70" t="n">
        <v>171</v>
      </c>
      <c r="E468" s="88"/>
      <c r="F468" s="89" t="n">
        <f aca="false">(1-$C$17)*$C$21*(F211^$C$17)</f>
        <v>17.8206341948022</v>
      </c>
      <c r="G468" s="89" t="n">
        <f aca="false">(1-$C$17)*$C$21*(G211^$C$17)</f>
        <v>17.8206657279436</v>
      </c>
      <c r="H468" s="89" t="n">
        <f aca="false">(1-$C$17)*$C$21*(H211^$C$17)</f>
        <v>17.8206932087109</v>
      </c>
      <c r="I468" s="89" t="n">
        <f aca="false">(1-$C$17)*$C$21*(I211^$C$17)</f>
        <v>17.8207189790131</v>
      </c>
      <c r="J468" s="89" t="n">
        <f aca="false">(1-$C$17)*$C$21*(J211^$C$17)</f>
        <v>17.8207437925766</v>
      </c>
      <c r="K468" s="89" t="n">
        <f aca="false">(1-$C$17)*$C$21*(K211^$C$17)</f>
        <v>17.8207679896046</v>
      </c>
      <c r="L468" s="89" t="n">
        <f aca="false">(1-$C$17)*$C$21*(L211^$C$17)</f>
        <v>17.8207917533359</v>
      </c>
      <c r="M468" s="89" t="n">
        <f aca="false">(1-$C$17)*$C$21*(M211^$C$17)</f>
        <v>17.8208151940932</v>
      </c>
      <c r="N468" s="89" t="n">
        <f aca="false">(1-$C$17)*$C$21*(N211^$C$17)</f>
        <v>17.8208383836334</v>
      </c>
      <c r="O468" s="89" t="n">
        <f aca="false">(1-$C$17)*$C$21*(O211^$C$17)</f>
        <v>17.8208613713643</v>
      </c>
      <c r="P468" s="89" t="n">
        <f aca="false">(1-$C$17)*$C$21*(P211^$C$17)</f>
        <v>17.8208841928274</v>
      </c>
      <c r="Q468" s="89" t="n">
        <f aca="false">(1-$C$17)*$C$21*(Q211^$C$17)</f>
        <v>17.8209068744936</v>
      </c>
      <c r="R468" s="89" t="n">
        <f aca="false">(1-$C$17)*$C$21*(R211^$C$17)</f>
        <v>17.8209294366424</v>
      </c>
      <c r="S468" s="89" t="n">
        <f aca="false">(1-$C$17)*$C$21*(S211^$C$17)</f>
        <v>17.8209518951786</v>
      </c>
      <c r="T468" s="89" t="n">
        <f aca="false">(1-$C$17)*$C$21*(T211^$C$17)</f>
        <v>17.8209742628245</v>
      </c>
      <c r="U468" s="89" t="n">
        <f aca="false">(1-$C$17)*$C$21*(U211^$C$17)</f>
        <v>17.8209965499295</v>
      </c>
      <c r="V468" s="89" t="n">
        <f aca="false">(1-$C$17)*$C$21*(V211^$C$17)</f>
        <v>17.8210187650364</v>
      </c>
      <c r="W468" s="89" t="n">
        <f aca="false">(1-$C$17)*$C$21*(W211^$C$17)</f>
        <v>17.821040915287</v>
      </c>
      <c r="X468" s="89" t="n">
        <f aca="false">(1-$C$17)*$C$21*(X211^$C$17)</f>
        <v>17.8210630067188</v>
      </c>
      <c r="Y468" s="89" t="n">
        <f aca="false">(1-$C$17)*$C$21*(Y211^$C$17)</f>
        <v>17.8210850444865</v>
      </c>
      <c r="Z468" s="89" t="n">
        <f aca="false">(1-$C$17)*$C$21*(Z211^$C$17)</f>
        <v>17.8211070330307</v>
      </c>
      <c r="AA468" s="89" t="n">
        <f aca="false">(1-$C$17)*$C$21*(AA211^$C$17)</f>
        <v>17.8211289762069</v>
      </c>
      <c r="AB468" s="89" t="n">
        <f aca="false">(1-$C$17)*$C$21*(AB211^$C$17)</f>
        <v>17.821150877387</v>
      </c>
      <c r="AC468" s="89" t="n">
        <f aca="false">(1-$C$17)*$C$21*(AC211^$C$17)</f>
        <v>17.8211727395388</v>
      </c>
      <c r="AD468" s="89" t="n">
        <f aca="false">(1-$C$17)*$C$21*(AD211^$C$17)</f>
        <v>17.8211945652907</v>
      </c>
      <c r="AE468" s="89" t="n">
        <f aca="false">(1-$C$17)*$C$21*(AE211^$C$17)</f>
        <v>17.8212163569823</v>
      </c>
      <c r="AF468" s="89" t="n">
        <f aca="false">(1-$C$17)*$C$21*(AF211^$C$17)</f>
        <v>17.8212381167074</v>
      </c>
      <c r="AG468" s="89" t="n">
        <f aca="false">(1-$C$17)*$C$21*(AG211^$C$17)</f>
        <v>17.8212598463479</v>
      </c>
      <c r="AH468" s="89" t="n">
        <f aca="false">(1-$C$17)*$C$21*(AH211^$C$17)</f>
        <v>17.8212815476024</v>
      </c>
      <c r="AI468" s="89" t="n">
        <f aca="false">(1-$C$17)*$C$21*(AI211^$C$17)</f>
        <v>17.8213032220107</v>
      </c>
      <c r="AJ468" s="89" t="n">
        <f aca="false">(1-$C$17)*$C$21*(AJ211^$C$17)</f>
        <v>17.821324870973</v>
      </c>
      <c r="AK468" s="89" t="n">
        <f aca="false">(1-$C$17)*$C$21*(AK211^$C$17)</f>
        <v>17.8213464957673</v>
      </c>
      <c r="AL468" s="89" t="n">
        <f aca="false">(1-$C$17)*$C$21*(AL211^$C$17)</f>
        <v>17.821368097564</v>
      </c>
      <c r="AM468" s="89" t="n">
        <f aca="false">(1-$C$17)*$C$21*(AM211^$C$17)</f>
        <v>17.8213896774376</v>
      </c>
      <c r="AN468" s="89" t="n">
        <f aca="false">(1-$C$17)*$C$21*(AN211^$C$17)</f>
        <v>17.8214112363778</v>
      </c>
      <c r="AO468" s="89" t="n">
        <f aca="false">(1-$C$17)*$C$21*(AO211^$C$17)</f>
        <v>17.8214327752984</v>
      </c>
      <c r="AP468" s="89" t="n">
        <f aca="false">(1-$C$17)*$C$21*(AP211^$C$17)</f>
        <v>17.821454295045</v>
      </c>
      <c r="AQ468" s="89" t="n">
        <f aca="false">(1-$C$17)*$C$21*(AQ211^$C$17)</f>
        <v>17.8214757964024</v>
      </c>
      <c r="AR468" s="89" t="n">
        <f aca="false">(1-$C$17)*$C$21*(AR211^$C$17)</f>
        <v>17.8214972801001</v>
      </c>
      <c r="AS468" s="89" t="n">
        <f aca="false">(1-$C$17)*$C$21*(AS211^$C$17)</f>
        <v>17.8215187468179</v>
      </c>
      <c r="AT468" s="89" t="n">
        <f aca="false">(1-$C$17)*$C$21*(AT211^$C$17)</f>
        <v>17.8215401971906</v>
      </c>
      <c r="AU468" s="89" t="n">
        <f aca="false">(1-$C$17)*$C$21*(AU211^$C$17)</f>
        <v>17.8215616318115</v>
      </c>
      <c r="AV468" s="89" t="n">
        <f aca="false">(1-$C$17)*$C$21*(AV211^$C$17)</f>
        <v>17.8215830512371</v>
      </c>
      <c r="AW468" s="89" t="n">
        <f aca="false">(1-$C$17)*$C$21*(AW211^$C$17)</f>
        <v>17.8216044559893</v>
      </c>
      <c r="AX468" s="89" t="n">
        <f aca="false">(1-$C$17)*$C$21*(AX211^$C$17)</f>
        <v>17.8216258465587</v>
      </c>
      <c r="AY468" s="89" t="n">
        <f aca="false">(1-$C$17)*$C$21*(AY211^$C$17)</f>
        <v>17.8216472234076</v>
      </c>
      <c r="AZ468" s="89" t="n">
        <f aca="false">(1-$C$17)*$C$21*(AZ211^$C$17)</f>
        <v>17.8216685869716</v>
      </c>
      <c r="BA468" s="89" t="n">
        <f aca="false">(1-$C$17)*$C$21*(BA211^$C$17)</f>
        <v>17.8216899376619</v>
      </c>
      <c r="BB468" s="89" t="n">
        <f aca="false">(1-$C$17)*$C$21*(BB211^$C$17)</f>
        <v>17.8217112758677</v>
      </c>
      <c r="BC468" s="89" t="n">
        <f aca="false">(1-$C$17)*$C$21*(BC211^$C$17)</f>
        <v>17.821732601957</v>
      </c>
      <c r="BD468" s="89" t="n">
        <f aca="false">(1-$C$17)*$C$21*(BD211^$C$17)</f>
        <v>17.8217539162789</v>
      </c>
      <c r="BE468" s="89" t="n">
        <f aca="false">(1-$C$17)*$C$21*(BE211^$C$17)</f>
        <v>17.8217752191646</v>
      </c>
      <c r="BF468" s="89" t="n">
        <f aca="false">(1-$C$17)*$C$21*(BF211^$C$17)</f>
        <v>17.8217965109287</v>
      </c>
      <c r="BG468" s="89" t="n">
        <f aca="false">(1-$C$17)*$C$21*(BG211^$C$17)</f>
        <v>17.8218177918704</v>
      </c>
      <c r="BH468" s="89" t="n">
        <f aca="false">(1-$C$17)*$C$21*(BH211^$C$17)</f>
        <v>17.8218390622747</v>
      </c>
      <c r="BI468" s="89" t="n">
        <f aca="false">(1-$C$17)*$C$21*(BI211^$C$17)</f>
        <v>17.821860322413</v>
      </c>
      <c r="BJ468" s="89" t="n">
        <f aca="false">(1-$C$17)*$C$21*(BJ211^$C$17)</f>
        <v>17.8218815725443</v>
      </c>
      <c r="BK468" s="89" t="n">
        <f aca="false">(1-$C$17)*$C$21*(BK211^$C$17)</f>
        <v>17.8219028129159</v>
      </c>
      <c r="BL468" s="89" t="n">
        <f aca="false">(1-$C$17)*$C$21*(BL211^$C$17)</f>
        <v>17.821924043764</v>
      </c>
      <c r="BM468" s="89" t="n">
        <f aca="false">(1-$C$17)*$C$21*(BM211^$C$17)</f>
        <v>17.8219452653147</v>
      </c>
      <c r="BN468" s="89" t="n">
        <f aca="false">(1-$C$17)*$C$21*(BN211^$C$17)</f>
        <v>17.8219664777844</v>
      </c>
      <c r="BO468" s="89" t="n">
        <f aca="false">(1-$C$17)*$C$21*(BO211^$C$17)</f>
        <v>17.8219876813802</v>
      </c>
      <c r="BP468" s="89" t="n">
        <f aca="false">(1-$C$17)*$C$21*(BP211^$C$17)</f>
        <v>17.822008876301</v>
      </c>
      <c r="BQ468" s="89" t="n">
        <f aca="false">(1-$C$17)*$C$21*(BQ211^$C$17)</f>
        <v>17.8220300627374</v>
      </c>
      <c r="BR468" s="89" t="n">
        <f aca="false">(1-$C$17)*$C$21*(BR211^$C$17)</f>
        <v>17.8220512408724</v>
      </c>
      <c r="BS468" s="89" t="n">
        <f aca="false">(1-$C$17)*$C$21*(BS211^$C$17)</f>
        <v>17.8220724108819</v>
      </c>
      <c r="BT468" s="89" t="n">
        <f aca="false">(1-$C$17)*$C$21*(BT211^$C$17)</f>
        <v>17.8220935729352</v>
      </c>
      <c r="BU468" s="89" t="n">
        <f aca="false">(1-$C$17)*$C$21*(BU211^$C$17)</f>
        <v>17.8221147271948</v>
      </c>
      <c r="BV468" s="89" t="n">
        <f aca="false">(1-$C$17)*$C$21*(BV211^$C$17)</f>
        <v>17.8221358738175</v>
      </c>
      <c r="BW468" s="89" t="n">
        <f aca="false">(1-$C$17)*$C$21*(BW211^$C$17)</f>
        <v>17.8221570129541</v>
      </c>
      <c r="BX468" s="89" t="n">
        <f aca="false">(1-$C$17)*$C$21*(BX211^$C$17)</f>
        <v>17.8221781447502</v>
      </c>
      <c r="BY468" s="89" t="n">
        <f aca="false">(1-$C$17)*$C$21*(BY211^$C$17)</f>
        <v>17.8221992693459</v>
      </c>
      <c r="BZ468" s="89" t="n">
        <f aca="false">(1-$C$17)*$C$21*(BZ211^$C$17)</f>
        <v>17.8222203868768</v>
      </c>
      <c r="CA468" s="89" t="n">
        <f aca="false">(1-$C$17)*$C$21*(CA211^$C$17)</f>
        <v>17.8222414974734</v>
      </c>
      <c r="CB468" s="89" t="n">
        <f aca="false">(1-$C$17)*$C$21*(CB211^$C$17)</f>
        <v>17.822262601262</v>
      </c>
      <c r="CC468" s="89" t="n">
        <f aca="false">(1-$C$17)*$C$21*(CC211^$C$17)</f>
        <v>17.8222836983648</v>
      </c>
      <c r="CD468" s="89" t="n">
        <f aca="false">(1-$C$17)*$C$21*(CD211^$C$17)</f>
        <v>17.8223047888996</v>
      </c>
      <c r="CE468" s="89" t="n">
        <f aca="false">(1-$C$17)*$C$21*(CE211^$C$17)</f>
        <v>17.8223258729807</v>
      </c>
      <c r="CF468" s="89" t="n">
        <f aca="false">(1-$C$17)*$C$21*(CF211^$C$17)</f>
        <v>17.8223469507186</v>
      </c>
      <c r="CG468" s="89" t="n">
        <f aca="false">(1-$C$17)*$C$21*(CG211^$C$17)</f>
        <v>17.8223680222204</v>
      </c>
      <c r="CH468" s="89" t="n">
        <f aca="false">(1-$C$17)*$C$21*(CH211^$C$17)</f>
        <v>17.8223890875896</v>
      </c>
      <c r="CI468" s="89" t="n">
        <f aca="false">(1-$C$17)*$C$21*(CI211^$C$17)</f>
        <v>17.8224101469267</v>
      </c>
      <c r="CJ468" s="89" t="n">
        <f aca="false">(1-$C$17)*$C$21*(CJ211^$C$17)</f>
        <v>17.8224312003293</v>
      </c>
      <c r="CK468" s="89" t="n">
        <f aca="false">(1-$C$17)*$C$21*(CK211^$C$17)</f>
        <v>17.8224522478919</v>
      </c>
      <c r="CL468" s="89" t="n">
        <f aca="false">(1-$C$17)*$C$21*(CL211^$C$17)</f>
        <v>17.8224732897061</v>
      </c>
      <c r="CM468" s="89" t="n">
        <f aca="false">(1-$C$17)*$C$21*(CM211^$C$17)</f>
        <v>17.8224943258611</v>
      </c>
      <c r="CN468" s="89" t="n">
        <f aca="false">(1-$C$17)*$C$21*(CN211^$C$17)</f>
        <v>17.8225153564432</v>
      </c>
      <c r="CO468" s="89" t="n">
        <f aca="false">(1-$C$17)*$C$21*(CO211^$C$17)</f>
        <v>17.8225363815366</v>
      </c>
      <c r="CP468" s="89" t="n">
        <f aca="false">(1-$C$17)*$C$21*(CP211^$C$17)</f>
        <v>17.822557401223</v>
      </c>
      <c r="CQ468" s="89" t="n">
        <f aca="false">(1-$C$17)*$C$21*(CQ211^$C$17)</f>
        <v>17.8225784155816</v>
      </c>
      <c r="CR468" s="89" t="n">
        <f aca="false">(1-$C$17)*$C$21*(CR211^$C$17)</f>
        <v>17.8225994246898</v>
      </c>
      <c r="CS468" s="89" t="n">
        <f aca="false">(1-$C$17)*$C$21*(CS211^$C$17)</f>
        <v>17.8226204286227</v>
      </c>
      <c r="CT468" s="89" t="n">
        <f aca="false">(1-$C$17)*$C$21*(CT211^$C$17)</f>
        <v>17.8226414274534</v>
      </c>
      <c r="CU468" s="89" t="n">
        <f aca="false">(1-$C$17)*$C$21*(CU211^$C$17)</f>
        <v>17.8226624212531</v>
      </c>
      <c r="CV468" s="89" t="n">
        <f aca="false">(1-$C$17)*$C$21*(CV211^$C$17)</f>
        <v>17.8226834100912</v>
      </c>
      <c r="CW468" s="89" t="n">
        <f aca="false">(1-$C$17)*$C$21*(CW211^$C$17)</f>
        <v>17.8227043940351</v>
      </c>
      <c r="CX468" s="89" t="n">
        <f aca="false">(1-$C$17)*$C$21*(CX211^$C$17)</f>
        <v>17.8227253731508</v>
      </c>
      <c r="CY468" s="89" t="n">
        <f aca="false">(1-$C$17)*$C$21*(CY211^$C$17)</f>
        <v>17.8227463475023</v>
      </c>
      <c r="CZ468" s="89" t="n">
        <f aca="false">(1-$C$17)*$C$21*(CZ211^$C$17)</f>
        <v>17.8227673171523</v>
      </c>
      <c r="DA468" s="89" t="n">
        <f aca="false">(1-$C$17)*$C$21*(DA211^$C$17)</f>
        <v>17.8227882821616</v>
      </c>
    </row>
    <row r="469" customFormat="false" ht="15" hidden="false" customHeight="false" outlineLevel="0" collapsed="false">
      <c r="D469" s="70" t="n">
        <v>172</v>
      </c>
      <c r="E469" s="88"/>
      <c r="F469" s="89" t="n">
        <f aca="false">(1-$C$17)*$C$21*(F212^$C$17)</f>
        <v>17.820677208112</v>
      </c>
      <c r="G469" s="89" t="n">
        <f aca="false">(1-$C$17)*$C$21*(G212^$C$17)</f>
        <v>17.8207070427837</v>
      </c>
      <c r="H469" s="89" t="n">
        <f aca="false">(1-$C$17)*$C$21*(H212^$C$17)</f>
        <v>17.8207330433561</v>
      </c>
      <c r="I469" s="89" t="n">
        <f aca="false">(1-$C$17)*$C$21*(I212^$C$17)</f>
        <v>17.8207574255956</v>
      </c>
      <c r="J469" s="89" t="n">
        <f aca="false">(1-$C$17)*$C$21*(J212^$C$17)</f>
        <v>17.8207809026303</v>
      </c>
      <c r="K469" s="89" t="n">
        <f aca="false">(1-$C$17)*$C$21*(K212^$C$17)</f>
        <v>17.820803796339</v>
      </c>
      <c r="L469" s="89" t="n">
        <f aca="false">(1-$C$17)*$C$21*(L212^$C$17)</f>
        <v>17.8208262800909</v>
      </c>
      <c r="M469" s="89" t="n">
        <f aca="false">(1-$C$17)*$C$21*(M212^$C$17)</f>
        <v>17.820848458266</v>
      </c>
      <c r="N469" s="89" t="n">
        <f aca="false">(1-$C$17)*$C$21*(N212^$C$17)</f>
        <v>17.8208703987565</v>
      </c>
      <c r="O469" s="89" t="n">
        <f aca="false">(1-$C$17)*$C$21*(O212^$C$17)</f>
        <v>17.8208921483087</v>
      </c>
      <c r="P469" s="89" t="n">
        <f aca="false">(1-$C$17)*$C$21*(P212^$C$17)</f>
        <v>17.8209137405499</v>
      </c>
      <c r="Q469" s="89" t="n">
        <f aca="false">(1-$C$17)*$C$21*(Q212^$C$17)</f>
        <v>17.8209352005249</v>
      </c>
      <c r="R469" s="89" t="n">
        <f aca="false">(1-$C$17)*$C$21*(R212^$C$17)</f>
        <v>17.8209565474212</v>
      </c>
      <c r="S469" s="89" t="n">
        <f aca="false">(1-$C$17)*$C$21*(S212^$C$17)</f>
        <v>17.8209777962868</v>
      </c>
      <c r="T469" s="89" t="n">
        <f aca="false">(1-$C$17)*$C$21*(T212^$C$17)</f>
        <v>17.8209989591585</v>
      </c>
      <c r="U469" s="89" t="n">
        <f aca="false">(1-$C$17)*$C$21*(U212^$C$17)</f>
        <v>17.8210200458286</v>
      </c>
      <c r="V469" s="89" t="n">
        <f aca="false">(1-$C$17)*$C$21*(V212^$C$17)</f>
        <v>17.8210410643797</v>
      </c>
      <c r="W469" s="89" t="n">
        <f aca="false">(1-$C$17)*$C$21*(W212^$C$17)</f>
        <v>17.8210620215687</v>
      </c>
      <c r="X469" s="89" t="n">
        <f aca="false">(1-$C$17)*$C$21*(X212^$C$17)</f>
        <v>17.8210829231079</v>
      </c>
      <c r="Y469" s="89" t="n">
        <f aca="false">(1-$C$17)*$C$21*(Y212^$C$17)</f>
        <v>17.8211037738747</v>
      </c>
      <c r="Z469" s="89" t="n">
        <f aca="false">(1-$C$17)*$C$21*(Z212^$C$17)</f>
        <v>17.8211245780701</v>
      </c>
      <c r="AA469" s="89" t="n">
        <f aca="false">(1-$C$17)*$C$21*(AA212^$C$17)</f>
        <v>17.8211453393422</v>
      </c>
      <c r="AB469" s="89" t="n">
        <f aca="false">(1-$C$17)*$C$21*(AB212^$C$17)</f>
        <v>17.8211660608811</v>
      </c>
      <c r="AC469" s="89" t="n">
        <f aca="false">(1-$C$17)*$C$21*(AC212^$C$17)</f>
        <v>17.821186745495</v>
      </c>
      <c r="AD469" s="89" t="n">
        <f aca="false">(1-$C$17)*$C$21*(AD212^$C$17)</f>
        <v>17.8212073956704</v>
      </c>
      <c r="AE469" s="89" t="n">
        <f aca="false">(1-$C$17)*$C$21*(AE212^$C$17)</f>
        <v>17.8212280136211</v>
      </c>
      <c r="AF469" s="89" t="n">
        <f aca="false">(1-$C$17)*$C$21*(AF212^$C$17)</f>
        <v>17.821248601328</v>
      </c>
      <c r="AG469" s="89" t="n">
        <f aca="false">(1-$C$17)*$C$21*(AG212^$C$17)</f>
        <v>17.8212691605717</v>
      </c>
      <c r="AH469" s="89" t="n">
        <f aca="false">(1-$C$17)*$C$21*(AH212^$C$17)</f>
        <v>17.8212896929593</v>
      </c>
      <c r="AI469" s="89" t="n">
        <f aca="false">(1-$C$17)*$C$21*(AI212^$C$17)</f>
        <v>17.8213101999476</v>
      </c>
      <c r="AJ469" s="89" t="n">
        <f aca="false">(1-$C$17)*$C$21*(AJ212^$C$17)</f>
        <v>17.8213306828615</v>
      </c>
      <c r="AK469" s="89" t="n">
        <f aca="false">(1-$C$17)*$C$21*(AK212^$C$17)</f>
        <v>17.8213511429101</v>
      </c>
      <c r="AL469" s="89" t="n">
        <f aca="false">(1-$C$17)*$C$21*(AL212^$C$17)</f>
        <v>17.8213715812007</v>
      </c>
      <c r="AM469" s="89" t="n">
        <f aca="false">(1-$C$17)*$C$21*(AM212^$C$17)</f>
        <v>17.8213919987501</v>
      </c>
      <c r="AN469" s="89" t="n">
        <f aca="false">(1-$C$17)*$C$21*(AN212^$C$17)</f>
        <v>17.8214123964944</v>
      </c>
      <c r="AO469" s="89" t="n">
        <f aca="false">(1-$C$17)*$C$21*(AO212^$C$17)</f>
        <v>17.8214327752984</v>
      </c>
      <c r="AP469" s="89" t="n">
        <f aca="false">(1-$C$17)*$C$21*(AP212^$C$17)</f>
        <v>17.8214531359621</v>
      </c>
      <c r="AQ469" s="89" t="n">
        <f aca="false">(1-$C$17)*$C$21*(AQ212^$C$17)</f>
        <v>17.821473479228</v>
      </c>
      <c r="AR469" s="89" t="n">
        <f aca="false">(1-$C$17)*$C$21*(AR212^$C$17)</f>
        <v>17.8214938057863</v>
      </c>
      <c r="AS469" s="89" t="n">
        <f aca="false">(1-$C$17)*$C$21*(AS212^$C$17)</f>
        <v>17.8215141162803</v>
      </c>
      <c r="AT469" s="89" t="n">
        <f aca="false">(1-$C$17)*$C$21*(AT212^$C$17)</f>
        <v>17.8215344113104</v>
      </c>
      <c r="AU469" s="89" t="n">
        <f aca="false">(1-$C$17)*$C$21*(AU212^$C$17)</f>
        <v>17.8215546914382</v>
      </c>
      <c r="AV469" s="89" t="n">
        <f aca="false">(1-$C$17)*$C$21*(AV212^$C$17)</f>
        <v>17.82157495719</v>
      </c>
      <c r="AW469" s="89" t="n">
        <f aca="false">(1-$C$17)*$C$21*(AW212^$C$17)</f>
        <v>17.8215952090596</v>
      </c>
      <c r="AX469" s="89" t="n">
        <f aca="false">(1-$C$17)*$C$21*(AX212^$C$17)</f>
        <v>17.8216154475114</v>
      </c>
      <c r="AY469" s="89" t="n">
        <f aca="false">(1-$C$17)*$C$21*(AY212^$C$17)</f>
        <v>17.8216356729826</v>
      </c>
      <c r="AZ469" s="89" t="n">
        <f aca="false">(1-$C$17)*$C$21*(AZ212^$C$17)</f>
        <v>17.8216558858853</v>
      </c>
      <c r="BA469" s="89" t="n">
        <f aca="false">(1-$C$17)*$C$21*(BA212^$C$17)</f>
        <v>17.8216760866087</v>
      </c>
      <c r="BB469" s="89" t="n">
        <f aca="false">(1-$C$17)*$C$21*(BB212^$C$17)</f>
        <v>17.8216962755209</v>
      </c>
      <c r="BC469" s="89" t="n">
        <f aca="false">(1-$C$17)*$C$21*(BC212^$C$17)</f>
        <v>17.8217164529702</v>
      </c>
      <c r="BD469" s="89" t="n">
        <f aca="false">(1-$C$17)*$C$21*(BD212^$C$17)</f>
        <v>17.8217366192869</v>
      </c>
      <c r="BE469" s="89" t="n">
        <f aca="false">(1-$C$17)*$C$21*(BE212^$C$17)</f>
        <v>17.8217567747842</v>
      </c>
      <c r="BF469" s="89" t="n">
        <f aca="false">(1-$C$17)*$C$21*(BF212^$C$17)</f>
        <v>17.8217769197598</v>
      </c>
      <c r="BG469" s="89" t="n">
        <f aca="false">(1-$C$17)*$C$21*(BG212^$C$17)</f>
        <v>17.821797054497</v>
      </c>
      <c r="BH469" s="89" t="n">
        <f aca="false">(1-$C$17)*$C$21*(BH212^$C$17)</f>
        <v>17.8218171792651</v>
      </c>
      <c r="BI469" s="89" t="n">
        <f aca="false">(1-$C$17)*$C$21*(BI212^$C$17)</f>
        <v>17.8218372943212</v>
      </c>
      <c r="BJ469" s="89" t="n">
        <f aca="false">(1-$C$17)*$C$21*(BJ212^$C$17)</f>
        <v>17.8218573999101</v>
      </c>
      <c r="BK469" s="89" t="n">
        <f aca="false">(1-$C$17)*$C$21*(BK212^$C$17)</f>
        <v>17.821877496266</v>
      </c>
      <c r="BL469" s="89" t="n">
        <f aca="false">(1-$C$17)*$C$21*(BL212^$C$17)</f>
        <v>17.8218975836122</v>
      </c>
      <c r="BM469" s="89" t="n">
        <f aca="false">(1-$C$17)*$C$21*(BM212^$C$17)</f>
        <v>17.8219176621628</v>
      </c>
      <c r="BN469" s="89" t="n">
        <f aca="false">(1-$C$17)*$C$21*(BN212^$C$17)</f>
        <v>17.8219377321223</v>
      </c>
      <c r="BO469" s="89" t="n">
        <f aca="false">(1-$C$17)*$C$21*(BO212^$C$17)</f>
        <v>17.8219577936868</v>
      </c>
      <c r="BP469" s="89" t="n">
        <f aca="false">(1-$C$17)*$C$21*(BP212^$C$17)</f>
        <v>17.8219778470445</v>
      </c>
      <c r="BQ469" s="89" t="n">
        <f aca="false">(1-$C$17)*$C$21*(BQ212^$C$17)</f>
        <v>17.8219978923757</v>
      </c>
      <c r="BR469" s="89" t="n">
        <f aca="false">(1-$C$17)*$C$21*(BR212^$C$17)</f>
        <v>17.8220179298535</v>
      </c>
      <c r="BS469" s="89" t="n">
        <f aca="false">(1-$C$17)*$C$21*(BS212^$C$17)</f>
        <v>17.8220379596444</v>
      </c>
      <c r="BT469" s="89" t="n">
        <f aca="false">(1-$C$17)*$C$21*(BT212^$C$17)</f>
        <v>17.8220579819085</v>
      </c>
      <c r="BU469" s="89" t="n">
        <f aca="false">(1-$C$17)*$C$21*(BU212^$C$17)</f>
        <v>17.8220779967997</v>
      </c>
      <c r="BV469" s="89" t="n">
        <f aca="false">(1-$C$17)*$C$21*(BV212^$C$17)</f>
        <v>17.8220980044661</v>
      </c>
      <c r="BW469" s="89" t="n">
        <f aca="false">(1-$C$17)*$C$21*(BW212^$C$17)</f>
        <v>17.8221180050507</v>
      </c>
      <c r="BX469" s="89" t="n">
        <f aca="false">(1-$C$17)*$C$21*(BX212^$C$17)</f>
        <v>17.8221379986909</v>
      </c>
      <c r="BY469" s="89" t="n">
        <f aca="false">(1-$C$17)*$C$21*(BY212^$C$17)</f>
        <v>17.8221579855196</v>
      </c>
      <c r="BZ469" s="89" t="n">
        <f aca="false">(1-$C$17)*$C$21*(BZ212^$C$17)</f>
        <v>17.8221779656647</v>
      </c>
      <c r="CA469" s="89" t="n">
        <f aca="false">(1-$C$17)*$C$21*(CA212^$C$17)</f>
        <v>17.8221979392501</v>
      </c>
      <c r="CB469" s="89" t="n">
        <f aca="false">(1-$C$17)*$C$21*(CB212^$C$17)</f>
        <v>17.8222179063951</v>
      </c>
      <c r="CC469" s="89" t="n">
        <f aca="false">(1-$C$17)*$C$21*(CC212^$C$17)</f>
        <v>17.8222378672151</v>
      </c>
      <c r="CD469" s="89" t="n">
        <f aca="false">(1-$C$17)*$C$21*(CD212^$C$17)</f>
        <v>17.822257821822</v>
      </c>
      <c r="CE469" s="89" t="n">
        <f aca="false">(1-$C$17)*$C$21*(CE212^$C$17)</f>
        <v>17.8222777703236</v>
      </c>
      <c r="CF469" s="89" t="n">
        <f aca="false">(1-$C$17)*$C$21*(CF212^$C$17)</f>
        <v>17.8222977128246</v>
      </c>
      <c r="CG469" s="89" t="n">
        <f aca="false">(1-$C$17)*$C$21*(CG212^$C$17)</f>
        <v>17.8223176494262</v>
      </c>
      <c r="CH469" s="89" t="n">
        <f aca="false">(1-$C$17)*$C$21*(CH212^$C$17)</f>
        <v>17.8223375802265</v>
      </c>
      <c r="CI469" s="89" t="n">
        <f aca="false">(1-$C$17)*$C$21*(CI212^$C$17)</f>
        <v>17.8223575053205</v>
      </c>
      <c r="CJ469" s="89" t="n">
        <f aca="false">(1-$C$17)*$C$21*(CJ212^$C$17)</f>
        <v>17.8223774248005</v>
      </c>
      <c r="CK469" s="89" t="n">
        <f aca="false">(1-$C$17)*$C$21*(CK212^$C$17)</f>
        <v>17.822397338756</v>
      </c>
      <c r="CL469" s="89" t="n">
        <f aca="false">(1-$C$17)*$C$21*(CL212^$C$17)</f>
        <v>17.8224172472736</v>
      </c>
      <c r="CM469" s="89" t="n">
        <f aca="false">(1-$C$17)*$C$21*(CM212^$C$17)</f>
        <v>17.8224371504376</v>
      </c>
      <c r="CN469" s="89" t="n">
        <f aca="false">(1-$C$17)*$C$21*(CN212^$C$17)</f>
        <v>17.82245704833</v>
      </c>
      <c r="CO469" s="89" t="n">
        <f aca="false">(1-$C$17)*$C$21*(CO212^$C$17)</f>
        <v>17.8224769410301</v>
      </c>
      <c r="CP469" s="89" t="n">
        <f aca="false">(1-$C$17)*$C$21*(CP212^$C$17)</f>
        <v>17.8224968286153</v>
      </c>
      <c r="CQ469" s="89" t="n">
        <f aca="false">(1-$C$17)*$C$21*(CQ212^$C$17)</f>
        <v>17.8225167111606</v>
      </c>
      <c r="CR469" s="89" t="n">
        <f aca="false">(1-$C$17)*$C$21*(CR212^$C$17)</f>
        <v>17.8225365887392</v>
      </c>
      <c r="CS469" s="89" t="n">
        <f aca="false">(1-$C$17)*$C$21*(CS212^$C$17)</f>
        <v>17.8225564614221</v>
      </c>
      <c r="CT469" s="89" t="n">
        <f aca="false">(1-$C$17)*$C$21*(CT212^$C$17)</f>
        <v>17.8225763292785</v>
      </c>
      <c r="CU469" s="89" t="n">
        <f aca="false">(1-$C$17)*$C$21*(CU212^$C$17)</f>
        <v>17.8225961923758</v>
      </c>
      <c r="CV469" s="89" t="n">
        <f aca="false">(1-$C$17)*$C$21*(CV212^$C$17)</f>
        <v>17.8226160507796</v>
      </c>
      <c r="CW469" s="89" t="n">
        <f aca="false">(1-$C$17)*$C$21*(CW212^$C$17)</f>
        <v>17.8226359045538</v>
      </c>
      <c r="CX469" s="89" t="n">
        <f aca="false">(1-$C$17)*$C$21*(CX212^$C$17)</f>
        <v>17.8226557537606</v>
      </c>
      <c r="CY469" s="89" t="n">
        <f aca="false">(1-$C$17)*$C$21*(CY212^$C$17)</f>
        <v>17.8226755984608</v>
      </c>
      <c r="CZ469" s="89" t="n">
        <f aca="false">(1-$C$17)*$C$21*(CZ212^$C$17)</f>
        <v>17.8226954387136</v>
      </c>
      <c r="DA469" s="89" t="n">
        <f aca="false">(1-$C$17)*$C$21*(DA212^$C$17)</f>
        <v>17.8227152745766</v>
      </c>
    </row>
    <row r="470" customFormat="false" ht="15" hidden="false" customHeight="false" outlineLevel="0" collapsed="false">
      <c r="D470" s="70" t="n">
        <v>173</v>
      </c>
      <c r="E470" s="88"/>
      <c r="F470" s="89" t="n">
        <f aca="false">(1-$C$17)*$C$21*(F213^$C$17)</f>
        <v>17.8207179045964</v>
      </c>
      <c r="G470" s="89" t="n">
        <f aca="false">(1-$C$17)*$C$21*(G213^$C$17)</f>
        <v>17.8207461322858</v>
      </c>
      <c r="H470" s="89" t="n">
        <f aca="false">(1-$C$17)*$C$21*(H213^$C$17)</f>
        <v>17.8207707323931</v>
      </c>
      <c r="I470" s="89" t="n">
        <f aca="false">(1-$C$17)*$C$21*(I213^$C$17)</f>
        <v>17.8207938013368</v>
      </c>
      <c r="J470" s="89" t="n">
        <f aca="false">(1-$C$17)*$C$21*(J213^$C$17)</f>
        <v>17.8208160138338</v>
      </c>
      <c r="K470" s="89" t="n">
        <f aca="false">(1-$C$17)*$C$21*(K213^$C$17)</f>
        <v>17.8208376744254</v>
      </c>
      <c r="L470" s="89" t="n">
        <f aca="false">(1-$C$17)*$C$21*(L213^$C$17)</f>
        <v>17.8208589471425</v>
      </c>
      <c r="M470" s="89" t="n">
        <f aca="false">(1-$C$17)*$C$21*(M213^$C$17)</f>
        <v>17.8208799307432</v>
      </c>
      <c r="N470" s="89" t="n">
        <f aca="false">(1-$C$17)*$C$21*(N213^$C$17)</f>
        <v>17.8209006894626</v>
      </c>
      <c r="O470" s="89" t="n">
        <f aca="false">(1-$C$17)*$C$21*(O213^$C$17)</f>
        <v>17.820921267529</v>
      </c>
      <c r="P470" s="89" t="n">
        <f aca="false">(1-$C$17)*$C$21*(P213^$C$17)</f>
        <v>17.8209416967586</v>
      </c>
      <c r="Q470" s="89" t="n">
        <f aca="false">(1-$C$17)*$C$21*(Q213^$C$17)</f>
        <v>17.8209620008471</v>
      </c>
      <c r="R470" s="89" t="n">
        <f aca="false">(1-$C$17)*$C$21*(R213^$C$17)</f>
        <v>17.8209821979485</v>
      </c>
      <c r="S470" s="89" t="n">
        <f aca="false">(1-$C$17)*$C$21*(S213^$C$17)</f>
        <v>17.8210023023003</v>
      </c>
      <c r="T470" s="89" t="n">
        <f aca="false">(1-$C$17)*$C$21*(T213^$C$17)</f>
        <v>17.8210223252911</v>
      </c>
      <c r="U470" s="89" t="n">
        <f aca="false">(1-$C$17)*$C$21*(U213^$C$17)</f>
        <v>17.8210422761855</v>
      </c>
      <c r="V470" s="89" t="n">
        <f aca="false">(1-$C$17)*$C$21*(V213^$C$17)</f>
        <v>17.8210621626309</v>
      </c>
      <c r="W470" s="89" t="n">
        <f aca="false">(1-$C$17)*$C$21*(W213^$C$17)</f>
        <v>17.8210819910201</v>
      </c>
      <c r="X470" s="89" t="n">
        <f aca="false">(1-$C$17)*$C$21*(X213^$C$17)</f>
        <v>17.821101766758</v>
      </c>
      <c r="Y470" s="89" t="n">
        <f aca="false">(1-$C$17)*$C$21*(Y213^$C$17)</f>
        <v>17.8211214944589</v>
      </c>
      <c r="Z470" s="89" t="n">
        <f aca="false">(1-$C$17)*$C$21*(Z213^$C$17)</f>
        <v>17.821141178098</v>
      </c>
      <c r="AA470" s="89" t="n">
        <f aca="false">(1-$C$17)*$C$21*(AA213^$C$17)</f>
        <v>17.8211608211264</v>
      </c>
      <c r="AB470" s="89" t="n">
        <f aca="false">(1-$C$17)*$C$21*(AB213^$C$17)</f>
        <v>17.8211804265627</v>
      </c>
      <c r="AC470" s="89" t="n">
        <f aca="false">(1-$C$17)*$C$21*(AC213^$C$17)</f>
        <v>17.8211999970636</v>
      </c>
      <c r="AD470" s="89" t="n">
        <f aca="false">(1-$C$17)*$C$21*(AD213^$C$17)</f>
        <v>17.8212195349819</v>
      </c>
      <c r="AE470" s="89" t="n">
        <f aca="false">(1-$C$17)*$C$21*(AE213^$C$17)</f>
        <v>17.8212390424121</v>
      </c>
      <c r="AF470" s="89" t="n">
        <f aca="false">(1-$C$17)*$C$21*(AF213^$C$17)</f>
        <v>17.8212585212283</v>
      </c>
      <c r="AG470" s="89" t="n">
        <f aca="false">(1-$C$17)*$C$21*(AG213^$C$17)</f>
        <v>17.8212779731152</v>
      </c>
      <c r="AH470" s="89" t="n">
        <f aca="false">(1-$C$17)*$C$21*(AH213^$C$17)</f>
        <v>17.8212973995936</v>
      </c>
      <c r="AI470" s="89" t="n">
        <f aca="false">(1-$C$17)*$C$21*(AI213^$C$17)</f>
        <v>17.8213168020414</v>
      </c>
      <c r="AJ470" s="89" t="n">
        <f aca="false">(1-$C$17)*$C$21*(AJ213^$C$17)</f>
        <v>17.8213361817124</v>
      </c>
      <c r="AK470" s="89" t="n">
        <f aca="false">(1-$C$17)*$C$21*(AK213^$C$17)</f>
        <v>17.8213555397506</v>
      </c>
      <c r="AL470" s="89" t="n">
        <f aca="false">(1-$C$17)*$C$21*(AL213^$C$17)</f>
        <v>17.8213748772035</v>
      </c>
      <c r="AM470" s="89" t="n">
        <f aca="false">(1-$C$17)*$C$21*(AM213^$C$17)</f>
        <v>17.8213941950332</v>
      </c>
      <c r="AN470" s="89" t="n">
        <f aca="false">(1-$C$17)*$C$21*(AN213^$C$17)</f>
        <v>17.8214134941255</v>
      </c>
      <c r="AO470" s="89" t="n">
        <f aca="false">(1-$C$17)*$C$21*(AO213^$C$17)</f>
        <v>17.8214327752984</v>
      </c>
      <c r="AP470" s="89" t="n">
        <f aca="false">(1-$C$17)*$C$21*(AP213^$C$17)</f>
        <v>17.8214520393089</v>
      </c>
      <c r="AQ470" s="89" t="n">
        <f aca="false">(1-$C$17)*$C$21*(AQ213^$C$17)</f>
        <v>17.8214712868596</v>
      </c>
      <c r="AR470" s="89" t="n">
        <f aca="false">(1-$C$17)*$C$21*(AR213^$C$17)</f>
        <v>17.8214905186035</v>
      </c>
      <c r="AS470" s="89" t="n">
        <f aca="false">(1-$C$17)*$C$21*(AS213^$C$17)</f>
        <v>17.8215097351491</v>
      </c>
      <c r="AT470" s="89" t="n">
        <f aca="false">(1-$C$17)*$C$21*(AT213^$C$17)</f>
        <v>17.8215289370646</v>
      </c>
      <c r="AU470" s="89" t="n">
        <f aca="false">(1-$C$17)*$C$21*(AU213^$C$17)</f>
        <v>17.8215481248813</v>
      </c>
      <c r="AV470" s="89" t="n">
        <f aca="false">(1-$C$17)*$C$21*(AV213^$C$17)</f>
        <v>17.8215672990971</v>
      </c>
      <c r="AW470" s="89" t="n">
        <f aca="false">(1-$C$17)*$C$21*(AW213^$C$17)</f>
        <v>17.8215864601793</v>
      </c>
      <c r="AX470" s="89" t="n">
        <f aca="false">(1-$C$17)*$C$21*(AX213^$C$17)</f>
        <v>17.8216056085672</v>
      </c>
      <c r="AY470" s="89" t="n">
        <f aca="false">(1-$C$17)*$C$21*(AY213^$C$17)</f>
        <v>17.8216247446745</v>
      </c>
      <c r="AZ470" s="89" t="n">
        <f aca="false">(1-$C$17)*$C$21*(AZ213^$C$17)</f>
        <v>17.8216438688911</v>
      </c>
      <c r="BA470" s="89" t="n">
        <f aca="false">(1-$C$17)*$C$21*(BA213^$C$17)</f>
        <v>17.8216629815853</v>
      </c>
      <c r="BB470" s="89" t="n">
        <f aca="false">(1-$C$17)*$C$21*(BB213^$C$17)</f>
        <v>17.8216820831053</v>
      </c>
      <c r="BC470" s="89" t="n">
        <f aca="false">(1-$C$17)*$C$21*(BC213^$C$17)</f>
        <v>17.8217011737806</v>
      </c>
      <c r="BD470" s="89" t="n">
        <f aca="false">(1-$C$17)*$C$21*(BD213^$C$17)</f>
        <v>17.8217202539236</v>
      </c>
      <c r="BE470" s="89" t="n">
        <f aca="false">(1-$C$17)*$C$21*(BE213^$C$17)</f>
        <v>17.8217393238309</v>
      </c>
      <c r="BF470" s="89" t="n">
        <f aca="false">(1-$C$17)*$C$21*(BF213^$C$17)</f>
        <v>17.8217583837842</v>
      </c>
      <c r="BG470" s="89" t="n">
        <f aca="false">(1-$C$17)*$C$21*(BG213^$C$17)</f>
        <v>17.8217774340511</v>
      </c>
      <c r="BH470" s="89" t="n">
        <f aca="false">(1-$C$17)*$C$21*(BH213^$C$17)</f>
        <v>17.8217964748869</v>
      </c>
      <c r="BI470" s="89" t="n">
        <f aca="false">(1-$C$17)*$C$21*(BI213^$C$17)</f>
        <v>17.8218155065345</v>
      </c>
      <c r="BJ470" s="89" t="n">
        <f aca="false">(1-$C$17)*$C$21*(BJ213^$C$17)</f>
        <v>17.8218345292258</v>
      </c>
      <c r="BK470" s="89" t="n">
        <f aca="false">(1-$C$17)*$C$21*(BK213^$C$17)</f>
        <v>17.821853543182</v>
      </c>
      <c r="BL470" s="89" t="n">
        <f aca="false">(1-$C$17)*$C$21*(BL213^$C$17)</f>
        <v>17.8218725486148</v>
      </c>
      <c r="BM470" s="89" t="n">
        <f aca="false">(1-$C$17)*$C$21*(BM213^$C$17)</f>
        <v>17.8218915457264</v>
      </c>
      <c r="BN470" s="89" t="n">
        <f aca="false">(1-$C$17)*$C$21*(BN213^$C$17)</f>
        <v>17.8219105347106</v>
      </c>
      <c r="BO470" s="89" t="n">
        <f aca="false">(1-$C$17)*$C$21*(BO213^$C$17)</f>
        <v>17.8219295157528</v>
      </c>
      <c r="BP470" s="89" t="n">
        <f aca="false">(1-$C$17)*$C$21*(BP213^$C$17)</f>
        <v>17.8219484890309</v>
      </c>
      <c r="BQ470" s="89" t="n">
        <f aca="false">(1-$C$17)*$C$21*(BQ213^$C$17)</f>
        <v>17.8219674547157</v>
      </c>
      <c r="BR470" s="89" t="n">
        <f aca="false">(1-$C$17)*$C$21*(BR213^$C$17)</f>
        <v>17.8219864129709</v>
      </c>
      <c r="BS470" s="89" t="n">
        <f aca="false">(1-$C$17)*$C$21*(BS213^$C$17)</f>
        <v>17.8220053639541</v>
      </c>
      <c r="BT470" s="89" t="n">
        <f aca="false">(1-$C$17)*$C$21*(BT213^$C$17)</f>
        <v>17.8220243078167</v>
      </c>
      <c r="BU470" s="89" t="n">
        <f aca="false">(1-$C$17)*$C$21*(BU213^$C$17)</f>
        <v>17.8220432447043</v>
      </c>
      <c r="BV470" s="89" t="n">
        <f aca="false">(1-$C$17)*$C$21*(BV213^$C$17)</f>
        <v>17.8220621747571</v>
      </c>
      <c r="BW470" s="89" t="n">
        <f aca="false">(1-$C$17)*$C$21*(BW213^$C$17)</f>
        <v>17.8220810981103</v>
      </c>
      <c r="BX470" s="89" t="n">
        <f aca="false">(1-$C$17)*$C$21*(BX213^$C$17)</f>
        <v>17.822100014894</v>
      </c>
      <c r="BY470" s="89" t="n">
        <f aca="false">(1-$C$17)*$C$21*(BY213^$C$17)</f>
        <v>17.8221189252338</v>
      </c>
      <c r="BZ470" s="89" t="n">
        <f aca="false">(1-$C$17)*$C$21*(BZ213^$C$17)</f>
        <v>17.822137829251</v>
      </c>
      <c r="CA470" s="89" t="n">
        <f aca="false">(1-$C$17)*$C$21*(CA213^$C$17)</f>
        <v>17.8221567270624</v>
      </c>
      <c r="CB470" s="89" t="n">
        <f aca="false">(1-$C$17)*$C$21*(CB213^$C$17)</f>
        <v>17.8221756187812</v>
      </c>
      <c r="CC470" s="89" t="n">
        <f aca="false">(1-$C$17)*$C$21*(CC213^$C$17)</f>
        <v>17.8221945045165</v>
      </c>
      <c r="CD470" s="89" t="n">
        <f aca="false">(1-$C$17)*$C$21*(CD213^$C$17)</f>
        <v>17.8222133843741</v>
      </c>
      <c r="CE470" s="89" t="n">
        <f aca="false">(1-$C$17)*$C$21*(CE213^$C$17)</f>
        <v>17.8222322584562</v>
      </c>
      <c r="CF470" s="89" t="n">
        <f aca="false">(1-$C$17)*$C$21*(CF213^$C$17)</f>
        <v>17.8222511268615</v>
      </c>
      <c r="CG470" s="89" t="n">
        <f aca="false">(1-$C$17)*$C$21*(CG213^$C$17)</f>
        <v>17.8222699896861</v>
      </c>
      <c r="CH470" s="89" t="n">
        <f aca="false">(1-$C$17)*$C$21*(CH213^$C$17)</f>
        <v>17.8222888470226</v>
      </c>
      <c r="CI470" s="89" t="n">
        <f aca="false">(1-$C$17)*$C$21*(CI213^$C$17)</f>
        <v>17.822307698961</v>
      </c>
      <c r="CJ470" s="89" t="n">
        <f aca="false">(1-$C$17)*$C$21*(CJ213^$C$17)</f>
        <v>17.8223265455886</v>
      </c>
      <c r="CK470" s="89" t="n">
        <f aca="false">(1-$C$17)*$C$21*(CK213^$C$17)</f>
        <v>17.82234538699</v>
      </c>
      <c r="CL470" s="89" t="n">
        <f aca="false">(1-$C$17)*$C$21*(CL213^$C$17)</f>
        <v>17.8223642232472</v>
      </c>
      <c r="CM470" s="89" t="n">
        <f aca="false">(1-$C$17)*$C$21*(CM213^$C$17)</f>
        <v>17.8223830544401</v>
      </c>
      <c r="CN470" s="89" t="n">
        <f aca="false">(1-$C$17)*$C$21*(CN213^$C$17)</f>
        <v>17.8224018806459</v>
      </c>
      <c r="CO470" s="89" t="n">
        <f aca="false">(1-$C$17)*$C$21*(CO213^$C$17)</f>
        <v>17.8224207019401</v>
      </c>
      <c r="CP470" s="89" t="n">
        <f aca="false">(1-$C$17)*$C$21*(CP213^$C$17)</f>
        <v>17.8224395183955</v>
      </c>
      <c r="CQ470" s="89" t="n">
        <f aca="false">(1-$C$17)*$C$21*(CQ213^$C$17)</f>
        <v>17.8224583300834</v>
      </c>
      <c r="CR470" s="89" t="n">
        <f aca="false">(1-$C$17)*$C$21*(CR213^$C$17)</f>
        <v>17.8224771370729</v>
      </c>
      <c r="CS470" s="89" t="n">
        <f aca="false">(1-$C$17)*$C$21*(CS213^$C$17)</f>
        <v>17.8224959394312</v>
      </c>
      <c r="CT470" s="89" t="n">
        <f aca="false">(1-$C$17)*$C$21*(CT213^$C$17)</f>
        <v>17.8225147372237</v>
      </c>
      <c r="CU470" s="89" t="n">
        <f aca="false">(1-$C$17)*$C$21*(CU213^$C$17)</f>
        <v>17.8225335305143</v>
      </c>
      <c r="CV470" s="89" t="n">
        <f aca="false">(1-$C$17)*$C$21*(CV213^$C$17)</f>
        <v>17.822552319365</v>
      </c>
      <c r="CW470" s="89" t="n">
        <f aca="false">(1-$C$17)*$C$21*(CW213^$C$17)</f>
        <v>17.8225711038362</v>
      </c>
      <c r="CX470" s="89" t="n">
        <f aca="false">(1-$C$17)*$C$21*(CX213^$C$17)</f>
        <v>17.8225898839868</v>
      </c>
      <c r="CY470" s="89" t="n">
        <f aca="false">(1-$C$17)*$C$21*(CY213^$C$17)</f>
        <v>17.8226086598744</v>
      </c>
      <c r="CZ470" s="89" t="n">
        <f aca="false">(1-$C$17)*$C$21*(CZ213^$C$17)</f>
        <v>17.8226274315549</v>
      </c>
      <c r="DA470" s="89" t="n">
        <f aca="false">(1-$C$17)*$C$21*(DA213^$C$17)</f>
        <v>17.8226461990829</v>
      </c>
    </row>
    <row r="471" customFormat="false" ht="15" hidden="false" customHeight="false" outlineLevel="0" collapsed="false">
      <c r="D471" s="70" t="n">
        <v>174</v>
      </c>
      <c r="E471" s="88"/>
      <c r="F471" s="89" t="n">
        <f aca="false">(1-$C$17)*$C$21*(F214^$C$17)</f>
        <v>17.82075640905</v>
      </c>
      <c r="G471" s="89" t="n">
        <f aca="false">(1-$C$17)*$C$21*(G214^$C$17)</f>
        <v>17.8207831163162</v>
      </c>
      <c r="H471" s="89" t="n">
        <f aca="false">(1-$C$17)*$C$21*(H214^$C$17)</f>
        <v>17.8208063913934</v>
      </c>
      <c r="I471" s="89" t="n">
        <f aca="false">(1-$C$17)*$C$21*(I214^$C$17)</f>
        <v>17.8208282177809</v>
      </c>
      <c r="J471" s="89" t="n">
        <f aca="false">(1-$C$17)*$C$21*(J214^$C$17)</f>
        <v>17.8208492338532</v>
      </c>
      <c r="K471" s="89" t="n">
        <f aca="false">(1-$C$17)*$C$21*(K214^$C$17)</f>
        <v>17.8208697277483</v>
      </c>
      <c r="L471" s="89" t="n">
        <f aca="false">(1-$C$17)*$C$21*(L214^$C$17)</f>
        <v>17.8208898546618</v>
      </c>
      <c r="M471" s="89" t="n">
        <f aca="false">(1-$C$17)*$C$21*(M214^$C$17)</f>
        <v>17.8209097080323</v>
      </c>
      <c r="N471" s="89" t="n">
        <f aca="false">(1-$C$17)*$C$21*(N214^$C$17)</f>
        <v>17.820929348635</v>
      </c>
      <c r="O471" s="89" t="n">
        <f aca="false">(1-$C$17)*$C$21*(O214^$C$17)</f>
        <v>17.8209488183161</v>
      </c>
      <c r="P471" s="89" t="n">
        <f aca="false">(1-$C$17)*$C$21*(P214^$C$17)</f>
        <v>17.820968147178</v>
      </c>
      <c r="Q471" s="89" t="n">
        <f aca="false">(1-$C$17)*$C$21*(Q214^$C$17)</f>
        <v>17.82098735764</v>
      </c>
      <c r="R471" s="89" t="n">
        <f aca="false">(1-$C$17)*$C$21*(R214^$C$17)</f>
        <v>17.8210064668784</v>
      </c>
      <c r="S471" s="89" t="n">
        <f aca="false">(1-$C$17)*$C$21*(S214^$C$17)</f>
        <v>17.8210254883637</v>
      </c>
      <c r="T471" s="89" t="n">
        <f aca="false">(1-$C$17)*$C$21*(T214^$C$17)</f>
        <v>17.8210444328711</v>
      </c>
      <c r="U471" s="89" t="n">
        <f aca="false">(1-$C$17)*$C$21*(U214^$C$17)</f>
        <v>17.8210633091662</v>
      </c>
      <c r="V471" s="89" t="n">
        <f aca="false">(1-$C$17)*$C$21*(V214^$C$17)</f>
        <v>17.8210821244844</v>
      </c>
      <c r="W471" s="89" t="n">
        <f aca="false">(1-$C$17)*$C$21*(W214^$C$17)</f>
        <v>17.8211008848744</v>
      </c>
      <c r="X471" s="89" t="n">
        <f aca="false">(1-$C$17)*$C$21*(X214^$C$17)</f>
        <v>17.8211195954497</v>
      </c>
      <c r="Y471" s="89" t="n">
        <f aca="false">(1-$C$17)*$C$21*(Y214^$C$17)</f>
        <v>17.8211382605763</v>
      </c>
      <c r="Z471" s="89" t="n">
        <f aca="false">(1-$C$17)*$C$21*(Z214^$C$17)</f>
        <v>17.821156884015</v>
      </c>
      <c r="AA471" s="89" t="n">
        <f aca="false">(1-$C$17)*$C$21*(AA214^$C$17)</f>
        <v>17.8211754690313</v>
      </c>
      <c r="AB471" s="89" t="n">
        <f aca="false">(1-$C$17)*$C$21*(AB214^$C$17)</f>
        <v>17.821194018481</v>
      </c>
      <c r="AC471" s="89" t="n">
        <f aca="false">(1-$C$17)*$C$21*(AC214^$C$17)</f>
        <v>17.8212125348778</v>
      </c>
      <c r="AD471" s="89" t="n">
        <f aca="false">(1-$C$17)*$C$21*(AD214^$C$17)</f>
        <v>17.8212310204478</v>
      </c>
      <c r="AE471" s="89" t="n">
        <f aca="false">(1-$C$17)*$C$21*(AE214^$C$17)</f>
        <v>17.8212494771725</v>
      </c>
      <c r="AF471" s="89" t="n">
        <f aca="false">(1-$C$17)*$C$21*(AF214^$C$17)</f>
        <v>17.8212679068254</v>
      </c>
      <c r="AG471" s="89" t="n">
        <f aca="false">(1-$C$17)*$C$21*(AG214^$C$17)</f>
        <v>17.8212863110001</v>
      </c>
      <c r="AH471" s="89" t="n">
        <f aca="false">(1-$C$17)*$C$21*(AH214^$C$17)</f>
        <v>17.8213046911356</v>
      </c>
      <c r="AI471" s="89" t="n">
        <f aca="false">(1-$C$17)*$C$21*(AI214^$C$17)</f>
        <v>17.8213230485357</v>
      </c>
      <c r="AJ471" s="89" t="n">
        <f aca="false">(1-$C$17)*$C$21*(AJ214^$C$17)</f>
        <v>17.8213413843864</v>
      </c>
      <c r="AK471" s="89" t="n">
        <f aca="false">(1-$C$17)*$C$21*(AK214^$C$17)</f>
        <v>17.8213596997704</v>
      </c>
      <c r="AL471" s="89" t="n">
        <f aca="false">(1-$C$17)*$C$21*(AL214^$C$17)</f>
        <v>17.8213779956786</v>
      </c>
      <c r="AM471" s="89" t="n">
        <f aca="false">(1-$C$17)*$C$21*(AM214^$C$17)</f>
        <v>17.8213962730213</v>
      </c>
      <c r="AN471" s="89" t="n">
        <f aca="false">(1-$C$17)*$C$21*(AN214^$C$17)</f>
        <v>17.8214145326366</v>
      </c>
      <c r="AO471" s="89" t="n">
        <f aca="false">(1-$C$17)*$C$21*(AO214^$C$17)</f>
        <v>17.8214327752984</v>
      </c>
      <c r="AP471" s="89" t="n">
        <f aca="false">(1-$C$17)*$C$21*(AP214^$C$17)</f>
        <v>17.821451001723</v>
      </c>
      <c r="AQ471" s="89" t="n">
        <f aca="false">(1-$C$17)*$C$21*(AQ214^$C$17)</f>
        <v>17.8214692125751</v>
      </c>
      <c r="AR471" s="89" t="n">
        <f aca="false">(1-$C$17)*$C$21*(AR214^$C$17)</f>
        <v>17.8214874084725</v>
      </c>
      <c r="AS471" s="89" t="n">
        <f aca="false">(1-$C$17)*$C$21*(AS214^$C$17)</f>
        <v>17.821505589991</v>
      </c>
      <c r="AT471" s="89" t="n">
        <f aca="false">(1-$C$17)*$C$21*(AT214^$C$17)</f>
        <v>17.8215237576681</v>
      </c>
      <c r="AU471" s="89" t="n">
        <f aca="false">(1-$C$17)*$C$21*(AU214^$C$17)</f>
        <v>17.8215419120066</v>
      </c>
      <c r="AV471" s="89" t="n">
        <f aca="false">(1-$C$17)*$C$21*(AV214^$C$17)</f>
        <v>17.8215600534775</v>
      </c>
      <c r="AW471" s="89" t="n">
        <f aca="false">(1-$C$17)*$C$21*(AW214^$C$17)</f>
        <v>17.8215781825229</v>
      </c>
      <c r="AX471" s="89" t="n">
        <f aca="false">(1-$C$17)*$C$21*(AX214^$C$17)</f>
        <v>17.8215962995586</v>
      </c>
      <c r="AY471" s="89" t="n">
        <f aca="false">(1-$C$17)*$C$21*(AY214^$C$17)</f>
        <v>17.8216144049758</v>
      </c>
      <c r="AZ471" s="89" t="n">
        <f aca="false">(1-$C$17)*$C$21*(AZ214^$C$17)</f>
        <v>17.8216324991435</v>
      </c>
      <c r="BA471" s="89" t="n">
        <f aca="false">(1-$C$17)*$C$21*(BA214^$C$17)</f>
        <v>17.8216505824102</v>
      </c>
      <c r="BB471" s="89" t="n">
        <f aca="false">(1-$C$17)*$C$21*(BB214^$C$17)</f>
        <v>17.8216686551053</v>
      </c>
      <c r="BC471" s="89" t="n">
        <f aca="false">(1-$C$17)*$C$21*(BC214^$C$17)</f>
        <v>17.8216867175405</v>
      </c>
      <c r="BD471" s="89" t="n">
        <f aca="false">(1-$C$17)*$C$21*(BD214^$C$17)</f>
        <v>17.8217047700116</v>
      </c>
      <c r="BE471" s="89" t="n">
        <f aca="false">(1-$C$17)*$C$21*(BE214^$C$17)</f>
        <v>17.8217228127989</v>
      </c>
      <c r="BF471" s="89" t="n">
        <f aca="false">(1-$C$17)*$C$21*(BF214^$C$17)</f>
        <v>17.821740846169</v>
      </c>
      <c r="BG471" s="89" t="n">
        <f aca="false">(1-$C$17)*$C$21*(BG214^$C$17)</f>
        <v>17.8217588703754</v>
      </c>
      <c r="BH471" s="89" t="n">
        <f aca="false">(1-$C$17)*$C$21*(BH214^$C$17)</f>
        <v>17.8217768856593</v>
      </c>
      <c r="BI471" s="89" t="n">
        <f aca="false">(1-$C$17)*$C$21*(BI214^$C$17)</f>
        <v>17.8217948922506</v>
      </c>
      <c r="BJ471" s="89" t="n">
        <f aca="false">(1-$C$17)*$C$21*(BJ214^$C$17)</f>
        <v>17.8218128903687</v>
      </c>
      <c r="BK471" s="89" t="n">
        <f aca="false">(1-$C$17)*$C$21*(BK214^$C$17)</f>
        <v>17.821830880223</v>
      </c>
      <c r="BL471" s="89" t="n">
        <f aca="false">(1-$C$17)*$C$21*(BL214^$C$17)</f>
        <v>17.8218488620137</v>
      </c>
      <c r="BM471" s="89" t="n">
        <f aca="false">(1-$C$17)*$C$21*(BM214^$C$17)</f>
        <v>17.8218668359322</v>
      </c>
      <c r="BN471" s="89" t="n">
        <f aca="false">(1-$C$17)*$C$21*(BN214^$C$17)</f>
        <v>17.8218848021616</v>
      </c>
      <c r="BO471" s="89" t="n">
        <f aca="false">(1-$C$17)*$C$21*(BO214^$C$17)</f>
        <v>17.8219027608777</v>
      </c>
      <c r="BP471" s="89" t="n">
        <f aca="false">(1-$C$17)*$C$21*(BP214^$C$17)</f>
        <v>17.8219207122485</v>
      </c>
      <c r="BQ471" s="89" t="n">
        <f aca="false">(1-$C$17)*$C$21*(BQ214^$C$17)</f>
        <v>17.8219386564357</v>
      </c>
      <c r="BR471" s="89" t="n">
        <f aca="false">(1-$C$17)*$C$21*(BR214^$C$17)</f>
        <v>17.8219565935944</v>
      </c>
      <c r="BS471" s="89" t="n">
        <f aca="false">(1-$C$17)*$C$21*(BS214^$C$17)</f>
        <v>17.8219745238734</v>
      </c>
      <c r="BT471" s="89" t="n">
        <f aca="false">(1-$C$17)*$C$21*(BT214^$C$17)</f>
        <v>17.821992447416</v>
      </c>
      <c r="BU471" s="89" t="n">
        <f aca="false">(1-$C$17)*$C$21*(BU214^$C$17)</f>
        <v>17.82201036436</v>
      </c>
      <c r="BV471" s="89" t="n">
        <f aca="false">(1-$C$17)*$C$21*(BV214^$C$17)</f>
        <v>17.8220282748381</v>
      </c>
      <c r="BW471" s="89" t="n">
        <f aca="false">(1-$C$17)*$C$21*(BW214^$C$17)</f>
        <v>17.8220461789782</v>
      </c>
      <c r="BX471" s="89" t="n">
        <f aca="false">(1-$C$17)*$C$21*(BX214^$C$17)</f>
        <v>17.8220640769033</v>
      </c>
      <c r="BY471" s="89" t="n">
        <f aca="false">(1-$C$17)*$C$21*(BY214^$C$17)</f>
        <v>17.8220819687324</v>
      </c>
      <c r="BZ471" s="89" t="n">
        <f aca="false">(1-$C$17)*$C$21*(BZ214^$C$17)</f>
        <v>17.8220998545801</v>
      </c>
      <c r="CA471" s="89" t="n">
        <f aca="false">(1-$C$17)*$C$21*(CA214^$C$17)</f>
        <v>17.822117734557</v>
      </c>
      <c r="CB471" s="89" t="n">
        <f aca="false">(1-$C$17)*$C$21*(CB214^$C$17)</f>
        <v>17.8221356087702</v>
      </c>
      <c r="CC471" s="89" t="n">
        <f aca="false">(1-$C$17)*$C$21*(CC214^$C$17)</f>
        <v>17.822153477323</v>
      </c>
      <c r="CD471" s="89" t="n">
        <f aca="false">(1-$C$17)*$C$21*(CD214^$C$17)</f>
        <v>17.8221713403153</v>
      </c>
      <c r="CE471" s="89" t="n">
        <f aca="false">(1-$C$17)*$C$21*(CE214^$C$17)</f>
        <v>17.8221891978438</v>
      </c>
      <c r="CF471" s="89" t="n">
        <f aca="false">(1-$C$17)*$C$21*(CF214^$C$17)</f>
        <v>17.8222070500022</v>
      </c>
      <c r="CG471" s="89" t="n">
        <f aca="false">(1-$C$17)*$C$21*(CG214^$C$17)</f>
        <v>17.822224896881</v>
      </c>
      <c r="CH471" s="89" t="n">
        <f aca="false">(1-$C$17)*$C$21*(CH214^$C$17)</f>
        <v>17.8222427385682</v>
      </c>
      <c r="CI471" s="89" t="n">
        <f aca="false">(1-$C$17)*$C$21*(CI214^$C$17)</f>
        <v>17.8222605751487</v>
      </c>
      <c r="CJ471" s="89" t="n">
        <f aca="false">(1-$C$17)*$C$21*(CJ214^$C$17)</f>
        <v>17.8222784067052</v>
      </c>
      <c r="CK471" s="89" t="n">
        <f aca="false">(1-$C$17)*$C$21*(CK214^$C$17)</f>
        <v>17.8222962333176</v>
      </c>
      <c r="CL471" s="89" t="n">
        <f aca="false">(1-$C$17)*$C$21*(CL214^$C$17)</f>
        <v>17.8223140550637</v>
      </c>
      <c r="CM471" s="89" t="n">
        <f aca="false">(1-$C$17)*$C$21*(CM214^$C$17)</f>
        <v>17.8223318720189</v>
      </c>
      <c r="CN471" s="89" t="n">
        <f aca="false">(1-$C$17)*$C$21*(CN214^$C$17)</f>
        <v>17.8223496842565</v>
      </c>
      <c r="CO471" s="89" t="n">
        <f aca="false">(1-$C$17)*$C$21*(CO214^$C$17)</f>
        <v>17.8223674918476</v>
      </c>
      <c r="CP471" s="89" t="n">
        <f aca="false">(1-$C$17)*$C$21*(CP214^$C$17)</f>
        <v>17.8223852948614</v>
      </c>
      <c r="CQ471" s="89" t="n">
        <f aca="false">(1-$C$17)*$C$21*(CQ214^$C$17)</f>
        <v>17.8224030933651</v>
      </c>
      <c r="CR471" s="89" t="n">
        <f aca="false">(1-$C$17)*$C$21*(CR214^$C$17)</f>
        <v>17.8224208874241</v>
      </c>
      <c r="CS471" s="89" t="n">
        <f aca="false">(1-$C$17)*$C$21*(CS214^$C$17)</f>
        <v>17.8224386771022</v>
      </c>
      <c r="CT471" s="89" t="n">
        <f aca="false">(1-$C$17)*$C$21*(CT214^$C$17)</f>
        <v>17.8224564624611</v>
      </c>
      <c r="CU471" s="89" t="n">
        <f aca="false">(1-$C$17)*$C$21*(CU214^$C$17)</f>
        <v>17.8224742435613</v>
      </c>
      <c r="CV471" s="89" t="n">
        <f aca="false">(1-$C$17)*$C$21*(CV214^$C$17)</f>
        <v>17.8224920204614</v>
      </c>
      <c r="CW471" s="89" t="n">
        <f aca="false">(1-$C$17)*$C$21*(CW214^$C$17)</f>
        <v>17.8225097932187</v>
      </c>
      <c r="CX471" s="89" t="n">
        <f aca="false">(1-$C$17)*$C$21*(CX214^$C$17)</f>
        <v>17.8225275618888</v>
      </c>
      <c r="CY471" s="89" t="n">
        <f aca="false">(1-$C$17)*$C$21*(CY214^$C$17)</f>
        <v>17.8225453265262</v>
      </c>
      <c r="CZ471" s="89" t="n">
        <f aca="false">(1-$C$17)*$C$21*(CZ214^$C$17)</f>
        <v>17.8225630871838</v>
      </c>
      <c r="DA471" s="89" t="n">
        <f aca="false">(1-$C$17)*$C$21*(DA214^$C$17)</f>
        <v>17.8225808439133</v>
      </c>
    </row>
    <row r="472" customFormat="false" ht="15" hidden="false" customHeight="false" outlineLevel="0" collapsed="false">
      <c r="D472" s="70" t="n">
        <v>175</v>
      </c>
      <c r="E472" s="88"/>
      <c r="F472" s="89" t="n">
        <f aca="false">(1-$C$17)*$C$21*(F215^$C$17)</f>
        <v>17.8207928395452</v>
      </c>
      <c r="G472" s="89" t="n">
        <f aca="false">(1-$C$17)*$C$21*(G215^$C$17)</f>
        <v>17.8208181082845</v>
      </c>
      <c r="H472" s="89" t="n">
        <f aca="false">(1-$C$17)*$C$21*(H215^$C$17)</f>
        <v>17.8208401297032</v>
      </c>
      <c r="I472" s="89" t="n">
        <f aca="false">(1-$C$17)*$C$21*(I215^$C$17)</f>
        <v>17.8208607804635</v>
      </c>
      <c r="J472" s="89" t="n">
        <f aca="false">(1-$C$17)*$C$21*(J215^$C$17)</f>
        <v>17.8208806645553</v>
      </c>
      <c r="K472" s="89" t="n">
        <f aca="false">(1-$C$17)*$C$21*(K215^$C$17)</f>
        <v>17.8209000545966</v>
      </c>
      <c r="L472" s="89" t="n">
        <f aca="false">(1-$C$17)*$C$21*(L215^$C$17)</f>
        <v>17.8209190974236</v>
      </c>
      <c r="M472" s="89" t="n">
        <f aca="false">(1-$C$17)*$C$21*(M215^$C$17)</f>
        <v>17.8209378814423</v>
      </c>
      <c r="N472" s="89" t="n">
        <f aca="false">(1-$C$17)*$C$21*(N215^$C$17)</f>
        <v>17.8209564641541</v>
      </c>
      <c r="O472" s="89" t="n">
        <f aca="false">(1-$C$17)*$C$21*(O215^$C$17)</f>
        <v>17.8209748851514</v>
      </c>
      <c r="P472" s="89" t="n">
        <f aca="false">(1-$C$17)*$C$21*(P215^$C$17)</f>
        <v>17.8209931729151</v>
      </c>
      <c r="Q472" s="89" t="n">
        <f aca="false">(1-$C$17)*$C$21*(Q215^$C$17)</f>
        <v>17.821011348657</v>
      </c>
      <c r="R472" s="89" t="n">
        <f aca="false">(1-$C$17)*$C$21*(R215^$C$17)</f>
        <v>17.8210294286281</v>
      </c>
      <c r="S472" s="89" t="n">
        <f aca="false">(1-$C$17)*$C$21*(S215^$C$17)</f>
        <v>17.8210474255735</v>
      </c>
      <c r="T472" s="89" t="n">
        <f aca="false">(1-$C$17)*$C$21*(T215^$C$17)</f>
        <v>17.821065349688</v>
      </c>
      <c r="U472" s="89" t="n">
        <f aca="false">(1-$C$17)*$C$21*(U215^$C$17)</f>
        <v>17.8210832092649</v>
      </c>
      <c r="V472" s="89" t="n">
        <f aca="false">(1-$C$17)*$C$21*(V215^$C$17)</f>
        <v>17.82110101115</v>
      </c>
      <c r="W472" s="89" t="n">
        <f aca="false">(1-$C$17)*$C$21*(W215^$C$17)</f>
        <v>17.8211187610662</v>
      </c>
      <c r="X472" s="89" t="n">
        <f aca="false">(1-$C$17)*$C$21*(X215^$C$17)</f>
        <v>17.8211364638516</v>
      </c>
      <c r="Y472" s="89" t="n">
        <f aca="false">(1-$C$17)*$C$21*(Y215^$C$17)</f>
        <v>17.8211541236369</v>
      </c>
      <c r="Z472" s="89" t="n">
        <f aca="false">(1-$C$17)*$C$21*(Z215^$C$17)</f>
        <v>17.8211717439804</v>
      </c>
      <c r="AA472" s="89" t="n">
        <f aca="false">(1-$C$17)*$C$21*(AA215^$C$17)</f>
        <v>17.8211893279717</v>
      </c>
      <c r="AB472" s="89" t="n">
        <f aca="false">(1-$C$17)*$C$21*(AB215^$C$17)</f>
        <v>17.8212068783129</v>
      </c>
      <c r="AC472" s="89" t="n">
        <f aca="false">(1-$C$17)*$C$21*(AC215^$C$17)</f>
        <v>17.8212243973822</v>
      </c>
      <c r="AD472" s="89" t="n">
        <f aca="false">(1-$C$17)*$C$21*(AD215^$C$17)</f>
        <v>17.8212418872856</v>
      </c>
      <c r="AE472" s="89" t="n">
        <f aca="false">(1-$C$17)*$C$21*(AE215^$C$17)</f>
        <v>17.8212593498983</v>
      </c>
      <c r="AF472" s="89" t="n">
        <f aca="false">(1-$C$17)*$C$21*(AF215^$C$17)</f>
        <v>17.8212767868979</v>
      </c>
      <c r="AG472" s="89" t="n">
        <f aca="false">(1-$C$17)*$C$21*(AG215^$C$17)</f>
        <v>17.8212941997923</v>
      </c>
      <c r="AH472" s="89" t="n">
        <f aca="false">(1-$C$17)*$C$21*(AH215^$C$17)</f>
        <v>17.821311589943</v>
      </c>
      <c r="AI472" s="89" t="n">
        <f aca="false">(1-$C$17)*$C$21*(AI215^$C$17)</f>
        <v>17.8213289585836</v>
      </c>
      <c r="AJ472" s="89" t="n">
        <f aca="false">(1-$C$17)*$C$21*(AJ215^$C$17)</f>
        <v>17.8213463068362</v>
      </c>
      <c r="AK472" s="89" t="n">
        <f aca="false">(1-$C$17)*$C$21*(AK215^$C$17)</f>
        <v>17.8213636357251</v>
      </c>
      <c r="AL472" s="89" t="n">
        <f aca="false">(1-$C$17)*$C$21*(AL215^$C$17)</f>
        <v>17.821380946188</v>
      </c>
      <c r="AM472" s="89" t="n">
        <f aca="false">(1-$C$17)*$C$21*(AM215^$C$17)</f>
        <v>17.8213982390859</v>
      </c>
      <c r="AN472" s="89" t="n">
        <f aca="false">(1-$C$17)*$C$21*(AN215^$C$17)</f>
        <v>17.821415515212</v>
      </c>
      <c r="AO472" s="89" t="n">
        <f aca="false">(1-$C$17)*$C$21*(AO215^$C$17)</f>
        <v>17.8214327752984</v>
      </c>
      <c r="AP472" s="89" t="n">
        <f aca="false">(1-$C$17)*$C$21*(AP215^$C$17)</f>
        <v>17.8214500200228</v>
      </c>
      <c r="AQ472" s="89" t="n">
        <f aca="false">(1-$C$17)*$C$21*(AQ215^$C$17)</f>
        <v>17.8214672500142</v>
      </c>
      <c r="AR472" s="89" t="n">
        <f aca="false">(1-$C$17)*$C$21*(AR215^$C$17)</f>
        <v>17.8214844658571</v>
      </c>
      <c r="AS472" s="89" t="n">
        <f aca="false">(1-$C$17)*$C$21*(AS215^$C$17)</f>
        <v>17.8215016680962</v>
      </c>
      <c r="AT472" s="89" t="n">
        <f aca="false">(1-$C$17)*$C$21*(AT215^$C$17)</f>
        <v>17.8215188572401</v>
      </c>
      <c r="AU472" s="89" t="n">
        <f aca="false">(1-$C$17)*$C$21*(AU215^$C$17)</f>
        <v>17.8215360337645</v>
      </c>
      <c r="AV472" s="89" t="n">
        <f aca="false">(1-$C$17)*$C$21*(AV215^$C$17)</f>
        <v>17.821553198115</v>
      </c>
      <c r="AW472" s="89" t="n">
        <f aca="false">(1-$C$17)*$C$21*(AW215^$C$17)</f>
        <v>17.82157035071</v>
      </c>
      <c r="AX472" s="89" t="n">
        <f aca="false">(1-$C$17)*$C$21*(AX215^$C$17)</f>
        <v>17.8215874919428</v>
      </c>
      <c r="AY472" s="89" t="n">
        <f aca="false">(1-$C$17)*$C$21*(AY215^$C$17)</f>
        <v>17.8216046221836</v>
      </c>
      <c r="AZ472" s="89" t="n">
        <f aca="false">(1-$C$17)*$C$21*(AZ215^$C$17)</f>
        <v>17.8216217417815</v>
      </c>
      <c r="BA472" s="89" t="n">
        <f aca="false">(1-$C$17)*$C$21*(BA215^$C$17)</f>
        <v>17.8216388510662</v>
      </c>
      <c r="BB472" s="89" t="n">
        <f aca="false">(1-$C$17)*$C$21*(BB215^$C$17)</f>
        <v>17.8216559503492</v>
      </c>
      <c r="BC472" s="89" t="n">
        <f aca="false">(1-$C$17)*$C$21*(BC215^$C$17)</f>
        <v>17.8216730399258</v>
      </c>
      <c r="BD472" s="89" t="n">
        <f aca="false">(1-$C$17)*$C$21*(BD215^$C$17)</f>
        <v>17.8216901200755</v>
      </c>
      <c r="BE472" s="89" t="n">
        <f aca="false">(1-$C$17)*$C$21*(BE215^$C$17)</f>
        <v>17.8217071910638</v>
      </c>
      <c r="BF472" s="89" t="n">
        <f aca="false">(1-$C$17)*$C$21*(BF215^$C$17)</f>
        <v>17.8217242531427</v>
      </c>
      <c r="BG472" s="89" t="n">
        <f aca="false">(1-$C$17)*$C$21*(BG215^$C$17)</f>
        <v>17.8217413065521</v>
      </c>
      <c r="BH472" s="89" t="n">
        <f aca="false">(1-$C$17)*$C$21*(BH215^$C$17)</f>
        <v>17.8217583515203</v>
      </c>
      <c r="BI472" s="89" t="n">
        <f aca="false">(1-$C$17)*$C$21*(BI215^$C$17)</f>
        <v>17.8217753882647</v>
      </c>
      <c r="BJ472" s="89" t="n">
        <f aca="false">(1-$C$17)*$C$21*(BJ215^$C$17)</f>
        <v>17.821792416993</v>
      </c>
      <c r="BK472" s="89" t="n">
        <f aca="false">(1-$C$17)*$C$21*(BK215^$C$17)</f>
        <v>17.8218094379033</v>
      </c>
      <c r="BL472" s="89" t="n">
        <f aca="false">(1-$C$17)*$C$21*(BL215^$C$17)</f>
        <v>17.8218264511849</v>
      </c>
      <c r="BM472" s="89" t="n">
        <f aca="false">(1-$C$17)*$C$21*(BM215^$C$17)</f>
        <v>17.8218434570189</v>
      </c>
      <c r="BN472" s="89" t="n">
        <f aca="false">(1-$C$17)*$C$21*(BN215^$C$17)</f>
        <v>17.8218604555788</v>
      </c>
      <c r="BO472" s="89" t="n">
        <f aca="false">(1-$C$17)*$C$21*(BO215^$C$17)</f>
        <v>17.8218774470305</v>
      </c>
      <c r="BP472" s="89" t="n">
        <f aca="false">(1-$C$17)*$C$21*(BP215^$C$17)</f>
        <v>17.8218944315334</v>
      </c>
      <c r="BQ472" s="89" t="n">
        <f aca="false">(1-$C$17)*$C$21*(BQ215^$C$17)</f>
        <v>17.8219114092402</v>
      </c>
      <c r="BR472" s="89" t="n">
        <f aca="false">(1-$C$17)*$C$21*(BR215^$C$17)</f>
        <v>17.8219283802976</v>
      </c>
      <c r="BS472" s="89" t="n">
        <f aca="false">(1-$C$17)*$C$21*(BS215^$C$17)</f>
        <v>17.8219453448466</v>
      </c>
      <c r="BT472" s="89" t="n">
        <f aca="false">(1-$C$17)*$C$21*(BT215^$C$17)</f>
        <v>17.8219623030227</v>
      </c>
      <c r="BU472" s="89" t="n">
        <f aca="false">(1-$C$17)*$C$21*(BU215^$C$17)</f>
        <v>17.8219792549563</v>
      </c>
      <c r="BV472" s="89" t="n">
        <f aca="false">(1-$C$17)*$C$21*(BV215^$C$17)</f>
        <v>17.8219962007729</v>
      </c>
      <c r="BW472" s="89" t="n">
        <f aca="false">(1-$C$17)*$C$21*(BW215^$C$17)</f>
        <v>17.8220131405935</v>
      </c>
      <c r="BX472" s="89" t="n">
        <f aca="false">(1-$C$17)*$C$21*(BX215^$C$17)</f>
        <v>17.8220300745346</v>
      </c>
      <c r="BY472" s="89" t="n">
        <f aca="false">(1-$C$17)*$C$21*(BY215^$C$17)</f>
        <v>17.8220470027085</v>
      </c>
      <c r="BZ472" s="89" t="n">
        <f aca="false">(1-$C$17)*$C$21*(BZ215^$C$17)</f>
        <v>17.8220639252239</v>
      </c>
      <c r="CA472" s="89" t="n">
        <f aca="false">(1-$C$17)*$C$21*(CA215^$C$17)</f>
        <v>17.8220808421855</v>
      </c>
      <c r="CB472" s="89" t="n">
        <f aca="false">(1-$C$17)*$C$21*(CB215^$C$17)</f>
        <v>17.8220977536943</v>
      </c>
      <c r="CC472" s="89" t="n">
        <f aca="false">(1-$C$17)*$C$21*(CC215^$C$17)</f>
        <v>17.8221146598482</v>
      </c>
      <c r="CD472" s="89" t="n">
        <f aca="false">(1-$C$17)*$C$21*(CD215^$C$17)</f>
        <v>17.8221315607419</v>
      </c>
      <c r="CE472" s="89" t="n">
        <f aca="false">(1-$C$17)*$C$21*(CE215^$C$17)</f>
        <v>17.8221484564667</v>
      </c>
      <c r="CF472" s="89" t="n">
        <f aca="false">(1-$C$17)*$C$21*(CF215^$C$17)</f>
        <v>17.8221653471112</v>
      </c>
      <c r="CG472" s="89" t="n">
        <f aca="false">(1-$C$17)*$C$21*(CG215^$C$17)</f>
        <v>17.8221822327612</v>
      </c>
      <c r="CH472" s="89" t="n">
        <f aca="false">(1-$C$17)*$C$21*(CH215^$C$17)</f>
        <v>17.8221991134998</v>
      </c>
      <c r="CI472" s="89" t="n">
        <f aca="false">(1-$C$17)*$C$21*(CI215^$C$17)</f>
        <v>17.8222159894075</v>
      </c>
      <c r="CJ472" s="89" t="n">
        <f aca="false">(1-$C$17)*$C$21*(CJ215^$C$17)</f>
        <v>17.8222328605624</v>
      </c>
      <c r="CK472" s="89" t="n">
        <f aca="false">(1-$C$17)*$C$21*(CK215^$C$17)</f>
        <v>17.8222497270402</v>
      </c>
      <c r="CL472" s="89" t="n">
        <f aca="false">(1-$C$17)*$C$21*(CL215^$C$17)</f>
        <v>17.8222665889144</v>
      </c>
      <c r="CM472" s="89" t="n">
        <f aca="false">(1-$C$17)*$C$21*(CM215^$C$17)</f>
        <v>17.8222834462564</v>
      </c>
      <c r="CN472" s="89" t="n">
        <f aca="false">(1-$C$17)*$C$21*(CN215^$C$17)</f>
        <v>17.8223002991355</v>
      </c>
      <c r="CO472" s="89" t="n">
        <f aca="false">(1-$C$17)*$C$21*(CO215^$C$17)</f>
        <v>17.822317147619</v>
      </c>
      <c r="CP472" s="89" t="n">
        <f aca="false">(1-$C$17)*$C$21*(CP215^$C$17)</f>
        <v>17.8223339917724</v>
      </c>
      <c r="CQ472" s="89" t="n">
        <f aca="false">(1-$C$17)*$C$21*(CQ215^$C$17)</f>
        <v>17.8223508316593</v>
      </c>
      <c r="CR472" s="89" t="n">
        <f aca="false">(1-$C$17)*$C$21*(CR215^$C$17)</f>
        <v>17.8223676673416</v>
      </c>
      <c r="CS472" s="89" t="n">
        <f aca="false">(1-$C$17)*$C$21*(CS215^$C$17)</f>
        <v>17.8223844988795</v>
      </c>
      <c r="CT472" s="89" t="n">
        <f aca="false">(1-$C$17)*$C$21*(CT215^$C$17)</f>
        <v>17.8224013263315</v>
      </c>
      <c r="CU472" s="89" t="n">
        <f aca="false">(1-$C$17)*$C$21*(CU215^$C$17)</f>
        <v>17.8224181497549</v>
      </c>
      <c r="CV472" s="89" t="n">
        <f aca="false">(1-$C$17)*$C$21*(CV215^$C$17)</f>
        <v>17.822434969205</v>
      </c>
      <c r="CW472" s="89" t="n">
        <f aca="false">(1-$C$17)*$C$21*(CW215^$C$17)</f>
        <v>17.822451784736</v>
      </c>
      <c r="CX472" s="89" t="n">
        <f aca="false">(1-$C$17)*$C$21*(CX215^$C$17)</f>
        <v>17.8224685964007</v>
      </c>
      <c r="CY472" s="89" t="n">
        <f aca="false">(1-$C$17)*$C$21*(CY215^$C$17)</f>
        <v>17.8224854042505</v>
      </c>
      <c r="CZ472" s="89" t="n">
        <f aca="false">(1-$C$17)*$C$21*(CZ215^$C$17)</f>
        <v>17.8225022083355</v>
      </c>
      <c r="DA472" s="89" t="n">
        <f aca="false">(1-$C$17)*$C$21*(DA215^$C$17)</f>
        <v>17.8225190087047</v>
      </c>
    </row>
    <row r="473" customFormat="false" ht="15" hidden="false" customHeight="false" outlineLevel="0" collapsed="false">
      <c r="D473" s="70" t="n">
        <v>176</v>
      </c>
      <c r="E473" s="88"/>
      <c r="F473" s="89" t="n">
        <f aca="false">(1-$C$17)*$C$21*(F216^$C$17)</f>
        <v>17.8208273077939</v>
      </c>
      <c r="G473" s="89" t="n">
        <f aca="false">(1-$C$17)*$C$21*(G216^$C$17)</f>
        <v>17.8208512154912</v>
      </c>
      <c r="H473" s="89" t="n">
        <f aca="false">(1-$C$17)*$C$21*(H216^$C$17)</f>
        <v>17.8208720507784</v>
      </c>
      <c r="I473" s="89" t="n">
        <f aca="false">(1-$C$17)*$C$21*(I216^$C$17)</f>
        <v>17.8208915892353</v>
      </c>
      <c r="J473" s="89" t="n">
        <f aca="false">(1-$C$17)*$C$21*(J216^$C$17)</f>
        <v>17.8209104023194</v>
      </c>
      <c r="K473" s="89" t="n">
        <f aca="false">(1-$C$17)*$C$21*(K216^$C$17)</f>
        <v>17.8209287479645</v>
      </c>
      <c r="L473" s="89" t="n">
        <f aca="false">(1-$C$17)*$C$21*(L216^$C$17)</f>
        <v>17.820946765098</v>
      </c>
      <c r="M473" s="89" t="n">
        <f aca="false">(1-$C$17)*$C$21*(M216^$C$17)</f>
        <v>17.8209645373638</v>
      </c>
      <c r="N473" s="89" t="n">
        <f aca="false">(1-$C$17)*$C$21*(N216^$C$17)</f>
        <v>17.8209821191664</v>
      </c>
      <c r="O473" s="89" t="n">
        <f aca="false">(1-$C$17)*$C$21*(O216^$C$17)</f>
        <v>17.8209995479655</v>
      </c>
      <c r="P473" s="89" t="n">
        <f aca="false">(1-$C$17)*$C$21*(P216^$C$17)</f>
        <v>17.821016850708</v>
      </c>
      <c r="Q473" s="89" t="n">
        <f aca="false">(1-$C$17)*$C$21*(Q216^$C$17)</f>
        <v>17.8210340474631</v>
      </c>
      <c r="R473" s="89" t="n">
        <f aca="false">(1-$C$17)*$C$21*(R216^$C$17)</f>
        <v>17.8210511536066</v>
      </c>
      <c r="S473" s="89" t="n">
        <f aca="false">(1-$C$17)*$C$21*(S216^$C$17)</f>
        <v>17.8210681811969</v>
      </c>
      <c r="T473" s="89" t="n">
        <f aca="false">(1-$C$17)*$C$21*(T216^$C$17)</f>
        <v>17.8210851398798</v>
      </c>
      <c r="U473" s="89" t="n">
        <f aca="false">(1-$C$17)*$C$21*(U216^$C$17)</f>
        <v>17.8211020375019</v>
      </c>
      <c r="V473" s="89" t="n">
        <f aca="false">(1-$C$17)*$C$21*(V216^$C$17)</f>
        <v>17.8211188805404</v>
      </c>
      <c r="W473" s="89" t="n">
        <f aca="false">(1-$C$17)*$C$21*(W216^$C$17)</f>
        <v>17.8211356744097</v>
      </c>
      <c r="X473" s="89" t="n">
        <f aca="false">(1-$C$17)*$C$21*(X216^$C$17)</f>
        <v>17.8211524236873</v>
      </c>
      <c r="Y473" s="89" t="n">
        <f aca="false">(1-$C$17)*$C$21*(Y216^$C$17)</f>
        <v>17.8211691322816</v>
      </c>
      <c r="Z473" s="89" t="n">
        <f aca="false">(1-$C$17)*$C$21*(Z216^$C$17)</f>
        <v>17.8211858035592</v>
      </c>
      <c r="AA473" s="89" t="n">
        <f aca="false">(1-$C$17)*$C$21*(AA216^$C$17)</f>
        <v>17.8212024404433</v>
      </c>
      <c r="AB473" s="89" t="n">
        <f aca="false">(1-$C$17)*$C$21*(AB216^$C$17)</f>
        <v>17.8212190454902</v>
      </c>
      <c r="AC473" s="89" t="n">
        <f aca="false">(1-$C$17)*$C$21*(AC216^$C$17)</f>
        <v>17.8212356209503</v>
      </c>
      <c r="AD473" s="89" t="n">
        <f aca="false">(1-$C$17)*$C$21*(AD216^$C$17)</f>
        <v>17.8212521688161</v>
      </c>
      <c r="AE473" s="89" t="n">
        <f aca="false">(1-$C$17)*$C$21*(AE216^$C$17)</f>
        <v>17.8212686908617</v>
      </c>
      <c r="AF473" s="89" t="n">
        <f aca="false">(1-$C$17)*$C$21*(AF216^$C$17)</f>
        <v>17.8212851886744</v>
      </c>
      <c r="AG473" s="89" t="n">
        <f aca="false">(1-$C$17)*$C$21*(AG216^$C$17)</f>
        <v>17.821301663681</v>
      </c>
      <c r="AH473" s="89" t="n">
        <f aca="false">(1-$C$17)*$C$21*(AH216^$C$17)</f>
        <v>17.8213181171694</v>
      </c>
      <c r="AI473" s="89" t="n">
        <f aca="false">(1-$C$17)*$C$21*(AI216^$C$17)</f>
        <v>17.8213345503069</v>
      </c>
      <c r="AJ473" s="89" t="n">
        <f aca="false">(1-$C$17)*$C$21*(AJ216^$C$17)</f>
        <v>17.8213509641552</v>
      </c>
      <c r="AK473" s="89" t="n">
        <f aca="false">(1-$C$17)*$C$21*(AK216^$C$17)</f>
        <v>17.8213673596833</v>
      </c>
      <c r="AL473" s="89" t="n">
        <f aca="false">(1-$C$17)*$C$21*(AL216^$C$17)</f>
        <v>17.8213837377785</v>
      </c>
      <c r="AM473" s="89" t="n">
        <f aca="false">(1-$C$17)*$C$21*(AM216^$C$17)</f>
        <v>17.8214000992554</v>
      </c>
      <c r="AN473" s="89" t="n">
        <f aca="false">(1-$C$17)*$C$21*(AN216^$C$17)</f>
        <v>17.8214164448644</v>
      </c>
      <c r="AO473" s="89" t="n">
        <f aca="false">(1-$C$17)*$C$21*(AO216^$C$17)</f>
        <v>17.8214327752984</v>
      </c>
      <c r="AP473" s="89" t="n">
        <f aca="false">(1-$C$17)*$C$21*(AP216^$C$17)</f>
        <v>17.8214490911984</v>
      </c>
      <c r="AQ473" s="89" t="n">
        <f aca="false">(1-$C$17)*$C$21*(AQ216^$C$17)</f>
        <v>17.8214653931594</v>
      </c>
      <c r="AR473" s="89" t="n">
        <f aca="false">(1-$C$17)*$C$21*(AR216^$C$17)</f>
        <v>17.8214816817347</v>
      </c>
      <c r="AS473" s="89" t="n">
        <f aca="false">(1-$C$17)*$C$21*(AS216^$C$17)</f>
        <v>17.8214979574395</v>
      </c>
      <c r="AT473" s="89" t="n">
        <f aca="false">(1-$C$17)*$C$21*(AT216^$C$17)</f>
        <v>17.821514220755</v>
      </c>
      <c r="AU473" s="89" t="n">
        <f aca="false">(1-$C$17)*$C$21*(AU216^$C$17)</f>
        <v>17.8215304721313</v>
      </c>
      <c r="AV473" s="89" t="n">
        <f aca="false">(1-$C$17)*$C$21*(AV216^$C$17)</f>
        <v>17.8215467119901</v>
      </c>
      <c r="AW473" s="89" t="n">
        <f aca="false">(1-$C$17)*$C$21*(AW216^$C$17)</f>
        <v>17.8215629407272</v>
      </c>
      <c r="AX473" s="89" t="n">
        <f aca="false">(1-$C$17)*$C$21*(AX216^$C$17)</f>
        <v>17.8215791587146</v>
      </c>
      <c r="AY473" s="89" t="n">
        <f aca="false">(1-$C$17)*$C$21*(AY216^$C$17)</f>
        <v>17.8215953663026</v>
      </c>
      <c r="AZ473" s="89" t="n">
        <f aca="false">(1-$C$17)*$C$21*(AZ216^$C$17)</f>
        <v>17.8216115638216</v>
      </c>
      <c r="BA473" s="89" t="n">
        <f aca="false">(1-$C$17)*$C$21*(BA216^$C$17)</f>
        <v>17.8216277515834</v>
      </c>
      <c r="BB473" s="89" t="n">
        <f aca="false">(1-$C$17)*$C$21*(BB216^$C$17)</f>
        <v>17.821643929883</v>
      </c>
      <c r="BC473" s="89" t="n">
        <f aca="false">(1-$C$17)*$C$21*(BC216^$C$17)</f>
        <v>17.8216600989994</v>
      </c>
      <c r="BD473" s="89" t="n">
        <f aca="false">(1-$C$17)*$C$21*(BD216^$C$17)</f>
        <v>17.8216762591974</v>
      </c>
      <c r="BE473" s="89" t="n">
        <f aca="false">(1-$C$17)*$C$21*(BE216^$C$17)</f>
        <v>17.8216924107279</v>
      </c>
      <c r="BF473" s="89" t="n">
        <f aca="false">(1-$C$17)*$C$21*(BF216^$C$17)</f>
        <v>17.8217085538296</v>
      </c>
      <c r="BG473" s="89" t="n">
        <f aca="false">(1-$C$17)*$C$21*(BG216^$C$17)</f>
        <v>17.8217246887292</v>
      </c>
      <c r="BH473" s="89" t="n">
        <f aca="false">(1-$C$17)*$C$21*(BH216^$C$17)</f>
        <v>17.8217408156429</v>
      </c>
      <c r="BI473" s="89" t="n">
        <f aca="false">(1-$C$17)*$C$21*(BI216^$C$17)</f>
        <v>17.8217569347764</v>
      </c>
      <c r="BJ473" s="89" t="n">
        <f aca="false">(1-$C$17)*$C$21*(BJ216^$C$17)</f>
        <v>17.8217730463261</v>
      </c>
      <c r="BK473" s="89" t="n">
        <f aca="false">(1-$C$17)*$C$21*(BK216^$C$17)</f>
        <v>17.8217891504795</v>
      </c>
      <c r="BL473" s="89" t="n">
        <f aca="false">(1-$C$17)*$C$21*(BL216^$C$17)</f>
        <v>17.8218052474157</v>
      </c>
      <c r="BM473" s="89" t="n">
        <f aca="false">(1-$C$17)*$C$21*(BM216^$C$17)</f>
        <v>17.821821337306</v>
      </c>
      <c r="BN473" s="89" t="n">
        <f aca="false">(1-$C$17)*$C$21*(BN216^$C$17)</f>
        <v>17.8218374203146</v>
      </c>
      <c r="BO473" s="89" t="n">
        <f aca="false">(1-$C$17)*$C$21*(BO216^$C$17)</f>
        <v>17.8218534965984</v>
      </c>
      <c r="BP473" s="89" t="n">
        <f aca="false">(1-$C$17)*$C$21*(BP216^$C$17)</f>
        <v>17.8218695663083</v>
      </c>
      <c r="BQ473" s="89" t="n">
        <f aca="false">(1-$C$17)*$C$21*(BQ216^$C$17)</f>
        <v>17.8218856295888</v>
      </c>
      <c r="BR473" s="89" t="n">
        <f aca="false">(1-$C$17)*$C$21*(BR216^$C$17)</f>
        <v>17.8219016865785</v>
      </c>
      <c r="BS473" s="89" t="n">
        <f aca="false">(1-$C$17)*$C$21*(BS216^$C$17)</f>
        <v>17.8219177374111</v>
      </c>
      <c r="BT473" s="89" t="n">
        <f aca="false">(1-$C$17)*$C$21*(BT216^$C$17)</f>
        <v>17.8219337822145</v>
      </c>
      <c r="BU473" s="89" t="n">
        <f aca="false">(1-$C$17)*$C$21*(BU216^$C$17)</f>
        <v>17.8219498211122</v>
      </c>
      <c r="BV473" s="89" t="n">
        <f aca="false">(1-$C$17)*$C$21*(BV216^$C$17)</f>
        <v>17.8219658542231</v>
      </c>
      <c r="BW473" s="89" t="n">
        <f aca="false">(1-$C$17)*$C$21*(BW216^$C$17)</f>
        <v>17.8219818816614</v>
      </c>
      <c r="BX473" s="89" t="n">
        <f aca="false">(1-$C$17)*$C$21*(BX216^$C$17)</f>
        <v>17.8219979035374</v>
      </c>
      <c r="BY473" s="89" t="n">
        <f aca="false">(1-$C$17)*$C$21*(BY216^$C$17)</f>
        <v>17.8220139199576</v>
      </c>
      <c r="BZ473" s="89" t="n">
        <f aca="false">(1-$C$17)*$C$21*(BZ216^$C$17)</f>
        <v>17.8220299310246</v>
      </c>
      <c r="CA473" s="89" t="n">
        <f aca="false">(1-$C$17)*$C$21*(CA216^$C$17)</f>
        <v>17.8220459368374</v>
      </c>
      <c r="CB473" s="89" t="n">
        <f aca="false">(1-$C$17)*$C$21*(CB216^$C$17)</f>
        <v>17.8220619374919</v>
      </c>
      <c r="CC473" s="89" t="n">
        <f aca="false">(1-$C$17)*$C$21*(CC216^$C$17)</f>
        <v>17.8220779330804</v>
      </c>
      <c r="CD473" s="89" t="n">
        <f aca="false">(1-$C$17)*$C$21*(CD216^$C$17)</f>
        <v>17.8220939236925</v>
      </c>
      <c r="CE473" s="89" t="n">
        <f aca="false">(1-$C$17)*$C$21*(CE216^$C$17)</f>
        <v>17.8221099094148</v>
      </c>
      <c r="CF473" s="89" t="n">
        <f aca="false">(1-$C$17)*$C$21*(CF216^$C$17)</f>
        <v>17.822125890331</v>
      </c>
      <c r="CG473" s="89" t="n">
        <f aca="false">(1-$C$17)*$C$21*(CG216^$C$17)</f>
        <v>17.8221418665223</v>
      </c>
      <c r="CH473" s="89" t="n">
        <f aca="false">(1-$C$17)*$C$21*(CH216^$C$17)</f>
        <v>17.8221578380673</v>
      </c>
      <c r="CI473" s="89" t="n">
        <f aca="false">(1-$C$17)*$C$21*(CI216^$C$17)</f>
        <v>17.8221738050422</v>
      </c>
      <c r="CJ473" s="89" t="n">
        <f aca="false">(1-$C$17)*$C$21*(CJ216^$C$17)</f>
        <v>17.8221897675208</v>
      </c>
      <c r="CK473" s="89" t="n">
        <f aca="false">(1-$C$17)*$C$21*(CK216^$C$17)</f>
        <v>17.8222057255748</v>
      </c>
      <c r="CL473" s="89" t="n">
        <f aca="false">(1-$C$17)*$C$21*(CL216^$C$17)</f>
        <v>17.8222216792738</v>
      </c>
      <c r="CM473" s="89" t="n">
        <f aca="false">(1-$C$17)*$C$21*(CM216^$C$17)</f>
        <v>17.8222376286852</v>
      </c>
      <c r="CN473" s="89" t="n">
        <f aca="false">(1-$C$17)*$C$21*(CN216^$C$17)</f>
        <v>17.8222535738747</v>
      </c>
      <c r="CO473" s="89" t="n">
        <f aca="false">(1-$C$17)*$C$21*(CO216^$C$17)</f>
        <v>17.822269514906</v>
      </c>
      <c r="CP473" s="89" t="n">
        <f aca="false">(1-$C$17)*$C$21*(CP216^$C$17)</f>
        <v>17.8222854518409</v>
      </c>
      <c r="CQ473" s="89" t="n">
        <f aca="false">(1-$C$17)*$C$21*(CQ216^$C$17)</f>
        <v>17.8223013847398</v>
      </c>
      <c r="CR473" s="89" t="n">
        <f aca="false">(1-$C$17)*$C$21*(CR216^$C$17)</f>
        <v>17.822317313661</v>
      </c>
      <c r="CS473" s="89" t="n">
        <f aca="false">(1-$C$17)*$C$21*(CS216^$C$17)</f>
        <v>17.8223332386617</v>
      </c>
      <c r="CT473" s="89" t="n">
        <f aca="false">(1-$C$17)*$C$21*(CT216^$C$17)</f>
        <v>17.8223491597971</v>
      </c>
      <c r="CU473" s="89" t="n">
        <f aca="false">(1-$C$17)*$C$21*(CU216^$C$17)</f>
        <v>17.8223650771214</v>
      </c>
      <c r="CV473" s="89" t="n">
        <f aca="false">(1-$C$17)*$C$21*(CV216^$C$17)</f>
        <v>17.8223809906871</v>
      </c>
      <c r="CW473" s="89" t="n">
        <f aca="false">(1-$C$17)*$C$21*(CW216^$C$17)</f>
        <v>17.8223969005454</v>
      </c>
      <c r="CX473" s="89" t="n">
        <f aca="false">(1-$C$17)*$C$21*(CX216^$C$17)</f>
        <v>17.8224128067461</v>
      </c>
      <c r="CY473" s="89" t="n">
        <f aca="false">(1-$C$17)*$C$21*(CY216^$C$17)</f>
        <v>17.822428709338</v>
      </c>
      <c r="CZ473" s="89" t="n">
        <f aca="false">(1-$C$17)*$C$21*(CZ216^$C$17)</f>
        <v>17.8224446083685</v>
      </c>
      <c r="DA473" s="89" t="n">
        <f aca="false">(1-$C$17)*$C$21*(DA216^$C$17)</f>
        <v>17.8224605038837</v>
      </c>
    </row>
    <row r="474" customFormat="false" ht="15" hidden="false" customHeight="false" outlineLevel="0" collapsed="false">
      <c r="D474" s="70" t="n">
        <v>177</v>
      </c>
      <c r="E474" s="88"/>
      <c r="F474" s="89" t="n">
        <f aca="false">(1-$C$17)*$C$21*(F217^$C$17)</f>
        <v>17.8208599194908</v>
      </c>
      <c r="G474" s="89" t="n">
        <f aca="false">(1-$C$17)*$C$21*(G217^$C$17)</f>
        <v>17.8208825394572</v>
      </c>
      <c r="H474" s="89" t="n">
        <f aca="false">(1-$C$17)*$C$21*(H217^$C$17)</f>
        <v>17.8209022525024</v>
      </c>
      <c r="I474" s="89" t="n">
        <f aca="false">(1-$C$17)*$C$21*(I217^$C$17)</f>
        <v>17.8209207385687</v>
      </c>
      <c r="J474" s="89" t="n">
        <f aca="false">(1-$C$17)*$C$21*(J217^$C$17)</f>
        <v>17.8209385383334</v>
      </c>
      <c r="K474" s="89" t="n">
        <f aca="false">(1-$C$17)*$C$21*(K217^$C$17)</f>
        <v>17.8209558958372</v>
      </c>
      <c r="L474" s="89" t="n">
        <f aca="false">(1-$C$17)*$C$21*(L217^$C$17)</f>
        <v>17.8209729425245</v>
      </c>
      <c r="M474" s="89" t="n">
        <f aca="false">(1-$C$17)*$C$21*(M217^$C$17)</f>
        <v>17.820989757534</v>
      </c>
      <c r="N474" s="89" t="n">
        <f aca="false">(1-$C$17)*$C$21*(N217^$C$17)</f>
        <v>17.8210063923397</v>
      </c>
      <c r="O474" s="89" t="n">
        <f aca="false">(1-$C$17)*$C$21*(O217^$C$17)</f>
        <v>17.8210228823836</v>
      </c>
      <c r="P474" s="89" t="n">
        <f aca="false">(1-$C$17)*$C$21*(P217^$C$17)</f>
        <v>17.8210392531612</v>
      </c>
      <c r="Q474" s="89" t="n">
        <f aca="false">(1-$C$17)*$C$21*(Q217^$C$17)</f>
        <v>17.8210555236609</v>
      </c>
      <c r="R474" s="89" t="n">
        <f aca="false">(1-$C$17)*$C$21*(R217^$C$17)</f>
        <v>17.82107170843</v>
      </c>
      <c r="S474" s="89" t="n">
        <f aca="false">(1-$C$17)*$C$21*(S217^$C$17)</f>
        <v>17.8210878188776</v>
      </c>
      <c r="T474" s="89" t="n">
        <f aca="false">(1-$C$17)*$C$21*(T217^$C$17)</f>
        <v>17.8211038641298</v>
      </c>
      <c r="U474" s="89" t="n">
        <f aca="false">(1-$C$17)*$C$21*(U217^$C$17)</f>
        <v>17.8211198516109</v>
      </c>
      <c r="V474" s="89" t="n">
        <f aca="false">(1-$C$17)*$C$21*(V217^$C$17)</f>
        <v>17.8211357874487</v>
      </c>
      <c r="W474" s="89" t="n">
        <f aca="false">(1-$C$17)*$C$21*(W217^$C$17)</f>
        <v>17.8211516767663</v>
      </c>
      <c r="X474" s="89" t="n">
        <f aca="false">(1-$C$17)*$C$21*(X217^$C$17)</f>
        <v>17.8211675238947</v>
      </c>
      <c r="Y474" s="89" t="n">
        <f aca="false">(1-$C$17)*$C$21*(Y217^$C$17)</f>
        <v>17.8211833325316</v>
      </c>
      <c r="Z474" s="89" t="n">
        <f aca="false">(1-$C$17)*$C$21*(Z217^$C$17)</f>
        <v>17.8211991058623</v>
      </c>
      <c r="AA474" s="89" t="n">
        <f aca="false">(1-$C$17)*$C$21*(AA217^$C$17)</f>
        <v>17.8212148466525</v>
      </c>
      <c r="AB474" s="89" t="n">
        <f aca="false">(1-$C$17)*$C$21*(AB217^$C$17)</f>
        <v>17.821230557321</v>
      </c>
      <c r="AC474" s="89" t="n">
        <f aca="false">(1-$C$17)*$C$21*(AC217^$C$17)</f>
        <v>17.8212462399968</v>
      </c>
      <c r="AD474" s="89" t="n">
        <f aca="false">(1-$C$17)*$C$21*(AD217^$C$17)</f>
        <v>17.8212618965652</v>
      </c>
      <c r="AE474" s="89" t="n">
        <f aca="false">(1-$C$17)*$C$21*(AE217^$C$17)</f>
        <v>17.8212775287047</v>
      </c>
      <c r="AF474" s="89" t="n">
        <f aca="false">(1-$C$17)*$C$21*(AF217^$C$17)</f>
        <v>17.821293137917</v>
      </c>
      <c r="AG474" s="89" t="n">
        <f aca="false">(1-$C$17)*$C$21*(AG217^$C$17)</f>
        <v>17.8213087255521</v>
      </c>
      <c r="AH474" s="89" t="n">
        <f aca="false">(1-$C$17)*$C$21*(AH217^$C$17)</f>
        <v>17.8213242928287</v>
      </c>
      <c r="AI474" s="89" t="n">
        <f aca="false">(1-$C$17)*$C$21*(AI217^$C$17)</f>
        <v>17.821339840851</v>
      </c>
      <c r="AJ474" s="89" t="n">
        <f aca="false">(1-$C$17)*$C$21*(AJ217^$C$17)</f>
        <v>17.8213553706237</v>
      </c>
      <c r="AK474" s="89" t="n">
        <f aca="false">(1-$C$17)*$C$21*(AK217^$C$17)</f>
        <v>17.8213708830634</v>
      </c>
      <c r="AL474" s="89" t="n">
        <f aca="false">(1-$C$17)*$C$21*(AL217^$C$17)</f>
        <v>17.8213863790097</v>
      </c>
      <c r="AM474" s="89" t="n">
        <f aca="false">(1-$C$17)*$C$21*(AM217^$C$17)</f>
        <v>17.8214018592335</v>
      </c>
      <c r="AN474" s="89" t="n">
        <f aca="false">(1-$C$17)*$C$21*(AN217^$C$17)</f>
        <v>17.8214173244445</v>
      </c>
      <c r="AO474" s="89" t="n">
        <f aca="false">(1-$C$17)*$C$21*(AO217^$C$17)</f>
        <v>17.8214327752984</v>
      </c>
      <c r="AP474" s="89" t="n">
        <f aca="false">(1-$C$17)*$C$21*(AP217^$C$17)</f>
        <v>17.8214482124017</v>
      </c>
      <c r="AQ474" s="89" t="n">
        <f aca="false">(1-$C$17)*$C$21*(AQ217^$C$17)</f>
        <v>17.8214636363173</v>
      </c>
      <c r="AR474" s="89" t="n">
        <f aca="false">(1-$C$17)*$C$21*(AR217^$C$17)</f>
        <v>17.8214790475687</v>
      </c>
      <c r="AS474" s="89" t="n">
        <f aca="false">(1-$C$17)*$C$21*(AS217^$C$17)</f>
        <v>17.8214944466434</v>
      </c>
      <c r="AT474" s="89" t="n">
        <f aca="false">(1-$C$17)*$C$21*(AT217^$C$17)</f>
        <v>17.8215098339967</v>
      </c>
      <c r="AU474" s="89" t="n">
        <f aca="false">(1-$C$17)*$C$21*(AU217^$C$17)</f>
        <v>17.8215252100543</v>
      </c>
      <c r="AV474" s="89" t="n">
        <f aca="false">(1-$C$17)*$C$21*(AV217^$C$17)</f>
        <v>17.8215405752154</v>
      </c>
      <c r="AW474" s="89" t="n">
        <f aca="false">(1-$C$17)*$C$21*(AW217^$C$17)</f>
        <v>17.8215559298542</v>
      </c>
      <c r="AX474" s="89" t="n">
        <f aca="false">(1-$C$17)*$C$21*(AX217^$C$17)</f>
        <v>17.8215712743229</v>
      </c>
      <c r="AY474" s="89" t="n">
        <f aca="false">(1-$C$17)*$C$21*(AY217^$C$17)</f>
        <v>17.821586608953</v>
      </c>
      <c r="AZ474" s="89" t="n">
        <f aca="false">(1-$C$17)*$C$21*(AZ217^$C$17)</f>
        <v>17.8216019340568</v>
      </c>
      <c r="BA474" s="89" t="n">
        <f aca="false">(1-$C$17)*$C$21*(BA217^$C$17)</f>
        <v>17.8216172499296</v>
      </c>
      <c r="BB474" s="89" t="n">
        <f aca="false">(1-$C$17)*$C$21*(BB217^$C$17)</f>
        <v>17.8216325568503</v>
      </c>
      <c r="BC474" s="89" t="n">
        <f aca="false">(1-$C$17)*$C$21*(BC217^$C$17)</f>
        <v>17.821647855083</v>
      </c>
      <c r="BD474" s="89" t="n">
        <f aca="false">(1-$C$17)*$C$21*(BD217^$C$17)</f>
        <v>17.8216631448782</v>
      </c>
      <c r="BE474" s="89" t="n">
        <f aca="false">(1-$C$17)*$C$21*(BE217^$C$17)</f>
        <v>17.8216784264732</v>
      </c>
      <c r="BF474" s="89" t="n">
        <f aca="false">(1-$C$17)*$C$21*(BF217^$C$17)</f>
        <v>17.821693700094</v>
      </c>
      <c r="BG474" s="89" t="n">
        <f aca="false">(1-$C$17)*$C$21*(BG217^$C$17)</f>
        <v>17.8217089659551</v>
      </c>
      <c r="BH474" s="89" t="n">
        <f aca="false">(1-$C$17)*$C$21*(BH217^$C$17)</f>
        <v>17.8217242242608</v>
      </c>
      <c r="BI474" s="89" t="n">
        <f aca="false">(1-$C$17)*$C$21*(BI217^$C$17)</f>
        <v>17.8217394752059</v>
      </c>
      <c r="BJ474" s="89" t="n">
        <f aca="false">(1-$C$17)*$C$21*(BJ217^$C$17)</f>
        <v>17.8217547189763</v>
      </c>
      <c r="BK474" s="89" t="n">
        <f aca="false">(1-$C$17)*$C$21*(BK217^$C$17)</f>
        <v>17.8217699557492</v>
      </c>
      <c r="BL474" s="89" t="n">
        <f aca="false">(1-$C$17)*$C$21*(BL217^$C$17)</f>
        <v>17.8217851856941</v>
      </c>
      <c r="BM474" s="89" t="n">
        <f aca="false">(1-$C$17)*$C$21*(BM217^$C$17)</f>
        <v>17.8218004089733</v>
      </c>
      <c r="BN474" s="89" t="n">
        <f aca="false">(1-$C$17)*$C$21*(BN217^$C$17)</f>
        <v>17.8218156257419</v>
      </c>
      <c r="BO474" s="89" t="n">
        <f aca="false">(1-$C$17)*$C$21*(BO217^$C$17)</f>
        <v>17.8218308361485</v>
      </c>
      <c r="BP474" s="89" t="n">
        <f aca="false">(1-$C$17)*$C$21*(BP217^$C$17)</f>
        <v>17.8218460403357</v>
      </c>
      <c r="BQ474" s="89" t="n">
        <f aca="false">(1-$C$17)*$C$21*(BQ217^$C$17)</f>
        <v>17.8218612384403</v>
      </c>
      <c r="BR474" s="89" t="n">
        <f aca="false">(1-$C$17)*$C$21*(BR217^$C$17)</f>
        <v>17.8218764305936</v>
      </c>
      <c r="BS474" s="89" t="n">
        <f aca="false">(1-$C$17)*$C$21*(BS217^$C$17)</f>
        <v>17.8218916169218</v>
      </c>
      <c r="BT474" s="89" t="n">
        <f aca="false">(1-$C$17)*$C$21*(BT217^$C$17)</f>
        <v>17.8219067975462</v>
      </c>
      <c r="BU474" s="89" t="n">
        <f aca="false">(1-$C$17)*$C$21*(BU217^$C$17)</f>
        <v>17.8219219725835</v>
      </c>
      <c r="BV474" s="89" t="n">
        <f aca="false">(1-$C$17)*$C$21*(BV217^$C$17)</f>
        <v>17.8219371421461</v>
      </c>
      <c r="BW474" s="89" t="n">
        <f aca="false">(1-$C$17)*$C$21*(BW217^$C$17)</f>
        <v>17.8219523063423</v>
      </c>
      <c r="BX474" s="89" t="n">
        <f aca="false">(1-$C$17)*$C$21*(BX217^$C$17)</f>
        <v>17.8219674652763</v>
      </c>
      <c r="BY474" s="89" t="n">
        <f aca="false">(1-$C$17)*$C$21*(BY217^$C$17)</f>
        <v>17.8219826190488</v>
      </c>
      <c r="BZ474" s="89" t="n">
        <f aca="false">(1-$C$17)*$C$21*(BZ217^$C$17)</f>
        <v>17.821997767757</v>
      </c>
      <c r="CA474" s="89" t="n">
        <f aca="false">(1-$C$17)*$C$21*(CA217^$C$17)</f>
        <v>17.8220129114945</v>
      </c>
      <c r="CB474" s="89" t="n">
        <f aca="false">(1-$C$17)*$C$21*(CB217^$C$17)</f>
        <v>17.822028050352</v>
      </c>
      <c r="CC474" s="89" t="n">
        <f aca="false">(1-$C$17)*$C$21*(CC217^$C$17)</f>
        <v>17.8220431844169</v>
      </c>
      <c r="CD474" s="89" t="n">
        <f aca="false">(1-$C$17)*$C$21*(CD217^$C$17)</f>
        <v>17.8220583137741</v>
      </c>
      <c r="CE474" s="89" t="n">
        <f aca="false">(1-$C$17)*$C$21*(CE217^$C$17)</f>
        <v>17.8220734385052</v>
      </c>
      <c r="CF474" s="89" t="n">
        <f aca="false">(1-$C$17)*$C$21*(CF217^$C$17)</f>
        <v>17.8220885586897</v>
      </c>
      <c r="CG474" s="89" t="n">
        <f aca="false">(1-$C$17)*$C$21*(CG217^$C$17)</f>
        <v>17.8221036744043</v>
      </c>
      <c r="CH474" s="89" t="n">
        <f aca="false">(1-$C$17)*$C$21*(CH217^$C$17)</f>
        <v>17.8221187857233</v>
      </c>
      <c r="CI474" s="89" t="n">
        <f aca="false">(1-$C$17)*$C$21*(CI217^$C$17)</f>
        <v>17.8221338927189</v>
      </c>
      <c r="CJ474" s="89" t="n">
        <f aca="false">(1-$C$17)*$C$21*(CJ217^$C$17)</f>
        <v>17.8221489954609</v>
      </c>
      <c r="CK474" s="89" t="n">
        <f aca="false">(1-$C$17)*$C$21*(CK217^$C$17)</f>
        <v>17.8221640940172</v>
      </c>
      <c r="CL474" s="89" t="n">
        <f aca="false">(1-$C$17)*$C$21*(CL217^$C$17)</f>
        <v>17.8221791884535</v>
      </c>
      <c r="CM474" s="89" t="n">
        <f aca="false">(1-$C$17)*$C$21*(CM217^$C$17)</f>
        <v>17.8221942788338</v>
      </c>
      <c r="CN474" s="89" t="n">
        <f aca="false">(1-$C$17)*$C$21*(CN217^$C$17)</f>
        <v>17.82220936522</v>
      </c>
      <c r="CO474" s="89" t="n">
        <f aca="false">(1-$C$17)*$C$21*(CO217^$C$17)</f>
        <v>17.8222244476725</v>
      </c>
      <c r="CP474" s="89" t="n">
        <f aca="false">(1-$C$17)*$C$21*(CP217^$C$17)</f>
        <v>17.8222395262497</v>
      </c>
      <c r="CQ474" s="89" t="n">
        <f aca="false">(1-$C$17)*$C$21*(CQ217^$C$17)</f>
        <v>17.8222546010088</v>
      </c>
      <c r="CR474" s="89" t="n">
        <f aca="false">(1-$C$17)*$C$21*(CR217^$C$17)</f>
        <v>17.8222696720051</v>
      </c>
      <c r="CS474" s="89" t="n">
        <f aca="false">(1-$C$17)*$C$21*(CS217^$C$17)</f>
        <v>17.8222847392924</v>
      </c>
      <c r="CT474" s="89" t="n">
        <f aca="false">(1-$C$17)*$C$21*(CT217^$C$17)</f>
        <v>17.8222998029232</v>
      </c>
      <c r="CU474" s="89" t="n">
        <f aca="false">(1-$C$17)*$C$21*(CU217^$C$17)</f>
        <v>17.8223148629487</v>
      </c>
      <c r="CV474" s="89" t="n">
        <f aca="false">(1-$C$17)*$C$21*(CV217^$C$17)</f>
        <v>17.8223299194185</v>
      </c>
      <c r="CW474" s="89" t="n">
        <f aca="false">(1-$C$17)*$C$21*(CW217^$C$17)</f>
        <v>17.8223449723811</v>
      </c>
      <c r="CX474" s="89" t="n">
        <f aca="false">(1-$C$17)*$C$21*(CX217^$C$17)</f>
        <v>17.8223600218837</v>
      </c>
      <c r="CY474" s="89" t="n">
        <f aca="false">(1-$C$17)*$C$21*(CY217^$C$17)</f>
        <v>17.8223750679723</v>
      </c>
      <c r="CZ474" s="89" t="n">
        <f aca="false">(1-$C$17)*$C$21*(CZ217^$C$17)</f>
        <v>17.8223901106919</v>
      </c>
      <c r="DA474" s="89" t="n">
        <f aca="false">(1-$C$17)*$C$21*(DA217^$C$17)</f>
        <v>17.8224051500861</v>
      </c>
    </row>
    <row r="475" customFormat="false" ht="15" hidden="false" customHeight="false" outlineLevel="0" collapsed="false">
      <c r="D475" s="70" t="n">
        <v>178</v>
      </c>
      <c r="E475" s="88"/>
      <c r="F475" s="89" t="n">
        <f aca="false">(1-$C$17)*$C$21*(F218^$C$17)</f>
        <v>17.8208907746369</v>
      </c>
      <c r="G475" s="89" t="n">
        <f aca="false">(1-$C$17)*$C$21*(G218^$C$17)</f>
        <v>17.8209121762343</v>
      </c>
      <c r="H475" s="89" t="n">
        <f aca="false">(1-$C$17)*$C$21*(H218^$C$17)</f>
        <v>17.8209308274856</v>
      </c>
      <c r="I475" s="89" t="n">
        <f aca="false">(1-$C$17)*$C$21*(I218^$C$17)</f>
        <v>17.820948317847</v>
      </c>
      <c r="J475" s="89" t="n">
        <f aca="false">(1-$C$17)*$C$21*(J218^$C$17)</f>
        <v>17.8209651588731</v>
      </c>
      <c r="K475" s="89" t="n">
        <f aca="false">(1-$C$17)*$C$21*(K218^$C$17)</f>
        <v>17.8209815814603</v>
      </c>
      <c r="L475" s="89" t="n">
        <f aca="false">(1-$C$17)*$C$21*(L218^$C$17)</f>
        <v>17.820997709973</v>
      </c>
      <c r="M475" s="89" t="n">
        <f aca="false">(1-$C$17)*$C$21*(M218^$C$17)</f>
        <v>17.8210136192871</v>
      </c>
      <c r="N475" s="89" t="n">
        <f aca="false">(1-$C$17)*$C$21*(N218^$C$17)</f>
        <v>17.8210293581042</v>
      </c>
      <c r="O475" s="89" t="n">
        <f aca="false">(1-$C$17)*$C$21*(O218^$C$17)</f>
        <v>17.8210449599574</v>
      </c>
      <c r="P475" s="89" t="n">
        <f aca="false">(1-$C$17)*$C$21*(P218^$C$17)</f>
        <v>17.8210604489686</v>
      </c>
      <c r="Q475" s="89" t="n">
        <f aca="false">(1-$C$17)*$C$21*(Q218^$C$17)</f>
        <v>17.8210758431037</v>
      </c>
      <c r="R475" s="89" t="n">
        <f aca="false">(1-$C$17)*$C$21*(R218^$C$17)</f>
        <v>17.8210911561263</v>
      </c>
      <c r="S475" s="89" t="n">
        <f aca="false">(1-$C$17)*$C$21*(S218^$C$17)</f>
        <v>17.8211063988312</v>
      </c>
      <c r="T475" s="89" t="n">
        <f aca="false">(1-$C$17)*$C$21*(T218^$C$17)</f>
        <v>17.8211215798528</v>
      </c>
      <c r="U475" s="89" t="n">
        <f aca="false">(1-$C$17)*$C$21*(U218^$C$17)</f>
        <v>17.8211367062153</v>
      </c>
      <c r="V475" s="89" t="n">
        <f aca="false">(1-$C$17)*$C$21*(V218^$C$17)</f>
        <v>17.8211517837168</v>
      </c>
      <c r="W475" s="89" t="n">
        <f aca="false">(1-$C$17)*$C$21*(W218^$C$17)</f>
        <v>17.8211668172043</v>
      </c>
      <c r="X475" s="89" t="n">
        <f aca="false">(1-$C$17)*$C$21*(X218^$C$17)</f>
        <v>17.8211818107755</v>
      </c>
      <c r="Y475" s="89" t="n">
        <f aca="false">(1-$C$17)*$C$21*(Y218^$C$17)</f>
        <v>17.8211967679289</v>
      </c>
      <c r="Z475" s="89" t="n">
        <f aca="false">(1-$C$17)*$C$21*(Z218^$C$17)</f>
        <v>17.8212116916783</v>
      </c>
      <c r="AA475" s="89" t="n">
        <f aca="false">(1-$C$17)*$C$21*(AA218^$C$17)</f>
        <v>17.8212265846404</v>
      </c>
      <c r="AB475" s="89" t="n">
        <f aca="false">(1-$C$17)*$C$21*(AB218^$C$17)</f>
        <v>17.8212414491037</v>
      </c>
      <c r="AC475" s="89" t="n">
        <f aca="false">(1-$C$17)*$C$21*(AC218^$C$17)</f>
        <v>17.8212562870826</v>
      </c>
      <c r="AD475" s="89" t="n">
        <f aca="false">(1-$C$17)*$C$21*(AD218^$C$17)</f>
        <v>17.8212711003608</v>
      </c>
      <c r="AE475" s="89" t="n">
        <f aca="false">(1-$C$17)*$C$21*(AE218^$C$17)</f>
        <v>17.8212858905263</v>
      </c>
      <c r="AF475" s="89" t="n">
        <f aca="false">(1-$C$17)*$C$21*(AF218^$C$17)</f>
        <v>17.821300659</v>
      </c>
      <c r="AG475" s="89" t="n">
        <f aca="false">(1-$C$17)*$C$21*(AG218^$C$17)</f>
        <v>17.8213154070593</v>
      </c>
      <c r="AH475" s="89" t="n">
        <f aca="false">(1-$C$17)*$C$21*(AH218^$C$17)</f>
        <v>17.821330135857</v>
      </c>
      <c r="AI475" s="89" t="n">
        <f aca="false">(1-$C$17)*$C$21*(AI218^$C$17)</f>
        <v>17.8213448464381</v>
      </c>
      <c r="AJ475" s="89" t="n">
        <f aca="false">(1-$C$17)*$C$21*(AJ218^$C$17)</f>
        <v>17.8213595397529</v>
      </c>
      <c r="AK475" s="89" t="n">
        <f aca="false">(1-$C$17)*$C$21*(AK218^$C$17)</f>
        <v>17.8213742166689</v>
      </c>
      <c r="AL475" s="89" t="n">
        <f aca="false">(1-$C$17)*$C$21*(AL218^$C$17)</f>
        <v>17.8213888779804</v>
      </c>
      <c r="AM475" s="89" t="n">
        <f aca="false">(1-$C$17)*$C$21*(AM218^$C$17)</f>
        <v>17.8214035244166</v>
      </c>
      <c r="AN475" s="89" t="n">
        <f aca="false">(1-$C$17)*$C$21*(AN218^$C$17)</f>
        <v>17.8214181566492</v>
      </c>
      <c r="AO475" s="89" t="n">
        <f aca="false">(1-$C$17)*$C$21*(AO218^$C$17)</f>
        <v>17.8214327752984</v>
      </c>
      <c r="AP475" s="89" t="n">
        <f aca="false">(1-$C$17)*$C$21*(AP218^$C$17)</f>
        <v>17.8214473809381</v>
      </c>
      <c r="AQ475" s="89" t="n">
        <f aca="false">(1-$C$17)*$C$21*(AQ218^$C$17)</f>
        <v>17.821461974101</v>
      </c>
      <c r="AR475" s="89" t="n">
        <f aca="false">(1-$C$17)*$C$21*(AR218^$C$17)</f>
        <v>17.8214765552823</v>
      </c>
      <c r="AS475" s="89" t="n">
        <f aca="false">(1-$C$17)*$C$21*(AS218^$C$17)</f>
        <v>17.8214911249432</v>
      </c>
      <c r="AT475" s="89" t="n">
        <f aca="false">(1-$C$17)*$C$21*(AT218^$C$17)</f>
        <v>17.8215056835145</v>
      </c>
      <c r="AU475" s="89" t="n">
        <f aca="false">(1-$C$17)*$C$21*(AU218^$C$17)</f>
        <v>17.821520231399</v>
      </c>
      <c r="AV475" s="89" t="n">
        <f aca="false">(1-$C$17)*$C$21*(AV218^$C$17)</f>
        <v>17.8215347689744</v>
      </c>
      <c r="AW475" s="89" t="n">
        <f aca="false">(1-$C$17)*$C$21*(AW218^$C$17)</f>
        <v>17.8215492965948</v>
      </c>
      <c r="AX475" s="89" t="n">
        <f aca="false">(1-$C$17)*$C$21*(AX218^$C$17)</f>
        <v>17.8215638145933</v>
      </c>
      <c r="AY475" s="89" t="n">
        <f aca="false">(1-$C$17)*$C$21*(AY218^$C$17)</f>
        <v>17.8215783232835</v>
      </c>
      <c r="AZ475" s="89" t="n">
        <f aca="false">(1-$C$17)*$C$21*(AZ218^$C$17)</f>
        <v>17.8215928229611</v>
      </c>
      <c r="BA475" s="89" t="n">
        <f aca="false">(1-$C$17)*$C$21*(BA218^$C$17)</f>
        <v>17.8216073139053</v>
      </c>
      <c r="BB475" s="89" t="n">
        <f aca="false">(1-$C$17)*$C$21*(BB218^$C$17)</f>
        <v>17.8216217963801</v>
      </c>
      <c r="BC475" s="89" t="n">
        <f aca="false">(1-$C$17)*$C$21*(BC218^$C$17)</f>
        <v>17.8216362706354</v>
      </c>
      <c r="BD475" s="89" t="n">
        <f aca="false">(1-$C$17)*$C$21*(BD218^$C$17)</f>
        <v>17.821650736908</v>
      </c>
      <c r="BE475" s="89" t="n">
        <f aca="false">(1-$C$17)*$C$21*(BE218^$C$17)</f>
        <v>17.8216651954227</v>
      </c>
      <c r="BF475" s="89" t="n">
        <f aca="false">(1-$C$17)*$C$21*(BF218^$C$17)</f>
        <v>17.821679646393</v>
      </c>
      <c r="BG475" s="89" t="n">
        <f aca="false">(1-$C$17)*$C$21*(BG218^$C$17)</f>
        <v>17.8216940900221</v>
      </c>
      <c r="BH475" s="89" t="n">
        <f aca="false">(1-$C$17)*$C$21*(BH218^$C$17)</f>
        <v>17.8217085265032</v>
      </c>
      <c r="BI475" s="89" t="n">
        <f aca="false">(1-$C$17)*$C$21*(BI218^$C$17)</f>
        <v>17.8217229560207</v>
      </c>
      <c r="BJ475" s="89" t="n">
        <f aca="false">(1-$C$17)*$C$21*(BJ218^$C$17)</f>
        <v>17.8217373787503</v>
      </c>
      <c r="BK475" s="89" t="n">
        <f aca="false">(1-$C$17)*$C$21*(BK218^$C$17)</f>
        <v>17.8217517948599</v>
      </c>
      <c r="BL475" s="89" t="n">
        <f aca="false">(1-$C$17)*$C$21*(BL218^$C$17)</f>
        <v>17.8217662045097</v>
      </c>
      <c r="BM475" s="89" t="n">
        <f aca="false">(1-$C$17)*$C$21*(BM218^$C$17)</f>
        <v>17.8217806078533</v>
      </c>
      <c r="BN475" s="89" t="n">
        <f aca="false">(1-$C$17)*$C$21*(BN218^$C$17)</f>
        <v>17.8217950050373</v>
      </c>
      <c r="BO475" s="89" t="n">
        <f aca="false">(1-$C$17)*$C$21*(BO218^$C$17)</f>
        <v>17.8218093962026</v>
      </c>
      <c r="BP475" s="89" t="n">
        <f aca="false">(1-$C$17)*$C$21*(BP218^$C$17)</f>
        <v>17.821823781484</v>
      </c>
      <c r="BQ475" s="89" t="n">
        <f aca="false">(1-$C$17)*$C$21*(BQ218^$C$17)</f>
        <v>17.8218381610108</v>
      </c>
      <c r="BR475" s="89" t="n">
        <f aca="false">(1-$C$17)*$C$21*(BR218^$C$17)</f>
        <v>17.8218525349073</v>
      </c>
      <c r="BS475" s="89" t="n">
        <f aca="false">(1-$C$17)*$C$21*(BS218^$C$17)</f>
        <v>17.8218669032929</v>
      </c>
      <c r="BT475" s="89" t="n">
        <f aca="false">(1-$C$17)*$C$21*(BT218^$C$17)</f>
        <v>17.8218812662825</v>
      </c>
      <c r="BU475" s="89" t="n">
        <f aca="false">(1-$C$17)*$C$21*(BU218^$C$17)</f>
        <v>17.8218956239863</v>
      </c>
      <c r="BV475" s="89" t="n">
        <f aca="false">(1-$C$17)*$C$21*(BV218^$C$17)</f>
        <v>17.8219099765108</v>
      </c>
      <c r="BW475" s="89" t="n">
        <f aca="false">(1-$C$17)*$C$21*(BW218^$C$17)</f>
        <v>17.8219243239583</v>
      </c>
      <c r="BX475" s="89" t="n">
        <f aca="false">(1-$C$17)*$C$21*(BX218^$C$17)</f>
        <v>17.8219386664276</v>
      </c>
      <c r="BY475" s="89" t="n">
        <f aca="false">(1-$C$17)*$C$21*(BY218^$C$17)</f>
        <v>17.8219530040138</v>
      </c>
      <c r="BZ475" s="89" t="n">
        <f aca="false">(1-$C$17)*$C$21*(BZ218^$C$17)</f>
        <v>17.821967336809</v>
      </c>
      <c r="CA475" s="89" t="n">
        <f aca="false">(1-$C$17)*$C$21*(CA218^$C$17)</f>
        <v>17.8219816649017</v>
      </c>
      <c r="CB475" s="89" t="n">
        <f aca="false">(1-$C$17)*$C$21*(CB218^$C$17)</f>
        <v>17.8219959883777</v>
      </c>
      <c r="CC475" s="89" t="n">
        <f aca="false">(1-$C$17)*$C$21*(CC218^$C$17)</f>
        <v>17.8220103073197</v>
      </c>
      <c r="CD475" s="89" t="n">
        <f aca="false">(1-$C$17)*$C$21*(CD218^$C$17)</f>
        <v>17.822024621808</v>
      </c>
      <c r="CE475" s="89" t="n">
        <f aca="false">(1-$C$17)*$C$21*(CE218^$C$17)</f>
        <v>17.8220389319199</v>
      </c>
      <c r="CF475" s="89" t="n">
        <f aca="false">(1-$C$17)*$C$21*(CF218^$C$17)</f>
        <v>17.8220532377305</v>
      </c>
      <c r="CG475" s="89" t="n">
        <f aca="false">(1-$C$17)*$C$21*(CG218^$C$17)</f>
        <v>17.8220675393124</v>
      </c>
      <c r="CH475" s="89" t="n">
        <f aca="false">(1-$C$17)*$C$21*(CH218^$C$17)</f>
        <v>17.8220818367359</v>
      </c>
      <c r="CI475" s="89" t="n">
        <f aca="false">(1-$C$17)*$C$21*(CI218^$C$17)</f>
        <v>17.8220961300694</v>
      </c>
      <c r="CJ475" s="89" t="n">
        <f aca="false">(1-$C$17)*$C$21*(CJ218^$C$17)</f>
        <v>17.8221104193789</v>
      </c>
      <c r="CK475" s="89" t="n">
        <f aca="false">(1-$C$17)*$C$21*(CK218^$C$17)</f>
        <v>17.8221247047285</v>
      </c>
      <c r="CL475" s="89" t="n">
        <f aca="false">(1-$C$17)*$C$21*(CL218^$C$17)</f>
        <v>17.8221389861805</v>
      </c>
      <c r="CM475" s="89" t="n">
        <f aca="false">(1-$C$17)*$C$21*(CM218^$C$17)</f>
        <v>17.8221532637954</v>
      </c>
      <c r="CN475" s="89" t="n">
        <f aca="false">(1-$C$17)*$C$21*(CN218^$C$17)</f>
        <v>17.8221675376319</v>
      </c>
      <c r="CO475" s="89" t="n">
        <f aca="false">(1-$C$17)*$C$21*(CO218^$C$17)</f>
        <v>17.8221818077469</v>
      </c>
      <c r="CP475" s="89" t="n">
        <f aca="false">(1-$C$17)*$C$21*(CP218^$C$17)</f>
        <v>17.822196074196</v>
      </c>
      <c r="CQ475" s="89" t="n">
        <f aca="false">(1-$C$17)*$C$21*(CQ218^$C$17)</f>
        <v>17.8222103370329</v>
      </c>
      <c r="CR475" s="89" t="n">
        <f aca="false">(1-$C$17)*$C$21*(CR218^$C$17)</f>
        <v>17.8222245963102</v>
      </c>
      <c r="CS475" s="89" t="n">
        <f aca="false">(1-$C$17)*$C$21*(CS218^$C$17)</f>
        <v>17.8222388520788</v>
      </c>
      <c r="CT475" s="89" t="n">
        <f aca="false">(1-$C$17)*$C$21*(CT218^$C$17)</f>
        <v>17.8222531043883</v>
      </c>
      <c r="CU475" s="89" t="n">
        <f aca="false">(1-$C$17)*$C$21*(CU218^$C$17)</f>
        <v>17.8222673532871</v>
      </c>
      <c r="CV475" s="89" t="n">
        <f aca="false">(1-$C$17)*$C$21*(CV218^$C$17)</f>
        <v>17.8222815988221</v>
      </c>
      <c r="CW475" s="89" t="n">
        <f aca="false">(1-$C$17)*$C$21*(CW218^$C$17)</f>
        <v>17.8222958410394</v>
      </c>
      <c r="CX475" s="89" t="n">
        <f aca="false">(1-$C$17)*$C$21*(CX218^$C$17)</f>
        <v>17.8223100799834</v>
      </c>
      <c r="CY475" s="89" t="n">
        <f aca="false">(1-$C$17)*$C$21*(CY218^$C$17)</f>
        <v>17.8223243156978</v>
      </c>
      <c r="CZ475" s="89" t="n">
        <f aca="false">(1-$C$17)*$C$21*(CZ218^$C$17)</f>
        <v>17.8223385482251</v>
      </c>
      <c r="DA475" s="89" t="n">
        <f aca="false">(1-$C$17)*$C$21*(DA218^$C$17)</f>
        <v>17.8223527776066</v>
      </c>
    </row>
    <row r="476" customFormat="false" ht="15" hidden="false" customHeight="false" outlineLevel="0" collapsed="false">
      <c r="D476" s="70" t="n">
        <v>179</v>
      </c>
      <c r="E476" s="88"/>
      <c r="F476" s="89" t="n">
        <f aca="false">(1-$C$17)*$C$21*(F219^$C$17)</f>
        <v>17.8209199678466</v>
      </c>
      <c r="G476" s="89" t="n">
        <f aca="false">(1-$C$17)*$C$21*(G219^$C$17)</f>
        <v>17.8209402167009</v>
      </c>
      <c r="H476" s="89" t="n">
        <f aca="false">(1-$C$17)*$C$21*(H219^$C$17)</f>
        <v>17.8209578633503</v>
      </c>
      <c r="I476" s="89" t="n">
        <f aca="false">(1-$C$17)*$C$21*(I219^$C$17)</f>
        <v>17.8209744116387</v>
      </c>
      <c r="J476" s="89" t="n">
        <f aca="false">(1-$C$17)*$C$21*(J219^$C$17)</f>
        <v>17.8209903455674</v>
      </c>
      <c r="K476" s="89" t="n">
        <f aca="false">(1-$C$17)*$C$21*(K219^$C$17)</f>
        <v>17.8210058835957</v>
      </c>
      <c r="L476" s="89" t="n">
        <f aca="false">(1-$C$17)*$C$21*(L219^$C$17)</f>
        <v>17.8210211433896</v>
      </c>
      <c r="M476" s="89" t="n">
        <f aca="false">(1-$C$17)*$C$21*(M219^$C$17)</f>
        <v>17.821036195792</v>
      </c>
      <c r="N476" s="89" t="n">
        <f aca="false">(1-$C$17)*$C$21*(N219^$C$17)</f>
        <v>17.8210510868812</v>
      </c>
      <c r="O476" s="89" t="n">
        <f aca="false">(1-$C$17)*$C$21*(O219^$C$17)</f>
        <v>17.8210658483842</v>
      </c>
      <c r="P476" s="89" t="n">
        <f aca="false">(1-$C$17)*$C$21*(P219^$C$17)</f>
        <v>17.8210805031237</v>
      </c>
      <c r="Q476" s="89" t="n">
        <f aca="false">(1-$C$17)*$C$21*(Q219^$C$17)</f>
        <v>17.8210950680977</v>
      </c>
      <c r="R476" s="89" t="n">
        <f aca="false">(1-$C$17)*$C$21*(R219^$C$17)</f>
        <v>17.8211095563288</v>
      </c>
      <c r="S476" s="89" t="n">
        <f aca="false">(1-$C$17)*$C$21*(S219^$C$17)</f>
        <v>17.8211239780299</v>
      </c>
      <c r="T476" s="89" t="n">
        <f aca="false">(1-$C$17)*$C$21*(T219^$C$17)</f>
        <v>17.8211383413707</v>
      </c>
      <c r="U476" s="89" t="n">
        <f aca="false">(1-$C$17)*$C$21*(U219^$C$17)</f>
        <v>17.8211526529969</v>
      </c>
      <c r="V476" s="89" t="n">
        <f aca="false">(1-$C$17)*$C$21*(V219^$C$17)</f>
        <v>17.8211669183943</v>
      </c>
      <c r="W476" s="89" t="n">
        <f aca="false">(1-$C$17)*$C$21*(W219^$C$17)</f>
        <v>17.8211811421488</v>
      </c>
      <c r="X476" s="89" t="n">
        <f aca="false">(1-$C$17)*$C$21*(X219^$C$17)</f>
        <v>17.8211953281375</v>
      </c>
      <c r="Y476" s="89" t="n">
        <f aca="false">(1-$C$17)*$C$21*(Y219^$C$17)</f>
        <v>17.8212094796704</v>
      </c>
      <c r="Z476" s="89" t="n">
        <f aca="false">(1-$C$17)*$C$21*(Z219^$C$17)</f>
        <v>17.8212235995989</v>
      </c>
      <c r="AA476" s="89" t="n">
        <f aca="false">(1-$C$17)*$C$21*(AA219^$C$17)</f>
        <v>17.8212376903989</v>
      </c>
      <c r="AB476" s="89" t="n">
        <f aca="false">(1-$C$17)*$C$21*(AB219^$C$17)</f>
        <v>17.8212517542355</v>
      </c>
      <c r="AC476" s="89" t="n">
        <f aca="false">(1-$C$17)*$C$21*(AC219^$C$17)</f>
        <v>17.8212657930146</v>
      </c>
      <c r="AD476" s="89" t="n">
        <f aca="false">(1-$C$17)*$C$21*(AD219^$C$17)</f>
        <v>17.821279808424</v>
      </c>
      <c r="AE476" s="89" t="n">
        <f aca="false">(1-$C$17)*$C$21*(AE219^$C$17)</f>
        <v>17.8212938019659</v>
      </c>
      <c r="AF476" s="89" t="n">
        <f aca="false">(1-$C$17)*$C$21*(AF219^$C$17)</f>
        <v>17.821307774985</v>
      </c>
      <c r="AG476" s="89" t="n">
        <f aca="false">(1-$C$17)*$C$21*(AG219^$C$17)</f>
        <v>17.8213217286895</v>
      </c>
      <c r="AH476" s="89" t="n">
        <f aca="false">(1-$C$17)*$C$21*(AH219^$C$17)</f>
        <v>17.8213356641704</v>
      </c>
      <c r="AI476" s="89" t="n">
        <f aca="false">(1-$C$17)*$C$21*(AI219^$C$17)</f>
        <v>17.8213495824163</v>
      </c>
      <c r="AJ476" s="89" t="n">
        <f aca="false">(1-$C$17)*$C$21*(AJ219^$C$17)</f>
        <v>17.8213634843264</v>
      </c>
      <c r="AK476" s="89" t="n">
        <f aca="false">(1-$C$17)*$C$21*(AK219^$C$17)</f>
        <v>17.8213773707214</v>
      </c>
      <c r="AL476" s="89" t="n">
        <f aca="false">(1-$C$17)*$C$21*(AL219^$C$17)</f>
        <v>17.8213912423527</v>
      </c>
      <c r="AM476" s="89" t="n">
        <f aca="false">(1-$C$17)*$C$21*(AM219^$C$17)</f>
        <v>17.8214050999105</v>
      </c>
      <c r="AN476" s="89" t="n">
        <f aca="false">(1-$C$17)*$C$21*(AN219^$C$17)</f>
        <v>17.8214189440301</v>
      </c>
      <c r="AO476" s="89" t="n">
        <f aca="false">(1-$C$17)*$C$21*(AO219^$C$17)</f>
        <v>17.8214327752984</v>
      </c>
      <c r="AP476" s="89" t="n">
        <f aca="false">(1-$C$17)*$C$21*(AP219^$C$17)</f>
        <v>17.8214465942583</v>
      </c>
      <c r="AQ476" s="89" t="n">
        <f aca="false">(1-$C$17)*$C$21*(AQ219^$C$17)</f>
        <v>17.8214604014139</v>
      </c>
      <c r="AR476" s="89" t="n">
        <f aca="false">(1-$C$17)*$C$21*(AR219^$C$17)</f>
        <v>17.8214741972336</v>
      </c>
      <c r="AS476" s="89" t="n">
        <f aca="false">(1-$C$17)*$C$21*(AS219^$C$17)</f>
        <v>17.8214879821539</v>
      </c>
      <c r="AT476" s="89" t="n">
        <f aca="false">(1-$C$17)*$C$21*(AT219^$C$17)</f>
        <v>17.8215017565824</v>
      </c>
      <c r="AU476" s="89" t="n">
        <f aca="false">(1-$C$17)*$C$21*(AU219^$C$17)</f>
        <v>17.8215155209001</v>
      </c>
      <c r="AV476" s="89" t="n">
        <f aca="false">(1-$C$17)*$C$21*(AV219^$C$17)</f>
        <v>17.8215292754643</v>
      </c>
      <c r="AW476" s="89" t="n">
        <f aca="false">(1-$C$17)*$C$21*(AW219^$C$17)</f>
        <v>17.8215430206102</v>
      </c>
      <c r="AX476" s="89" t="n">
        <f aca="false">(1-$C$17)*$C$21*(AX219^$C$17)</f>
        <v>17.8215567566529</v>
      </c>
      <c r="AY476" s="89" t="n">
        <f aca="false">(1-$C$17)*$C$21*(AY219^$C$17)</f>
        <v>17.8215704838891</v>
      </c>
      <c r="AZ476" s="89" t="n">
        <f aca="false">(1-$C$17)*$C$21*(AZ219^$C$17)</f>
        <v>17.8215842025986</v>
      </c>
      <c r="BA476" s="89" t="n">
        <f aca="false">(1-$C$17)*$C$21*(BA219^$C$17)</f>
        <v>17.8215979130454</v>
      </c>
      <c r="BB476" s="89" t="n">
        <f aca="false">(1-$C$17)*$C$21*(BB219^$C$17)</f>
        <v>17.8216116154795</v>
      </c>
      <c r="BC476" s="89" t="n">
        <f aca="false">(1-$C$17)*$C$21*(BC219^$C$17)</f>
        <v>17.8216253101371</v>
      </c>
      <c r="BD476" s="89" t="n">
        <f aca="false">(1-$C$17)*$C$21*(BD219^$C$17)</f>
        <v>17.8216389972425</v>
      </c>
      <c r="BE476" s="89" t="n">
        <f aca="false">(1-$C$17)*$C$21*(BE219^$C$17)</f>
        <v>17.8216526770083</v>
      </c>
      <c r="BF476" s="89" t="n">
        <f aca="false">(1-$C$17)*$C$21*(BF219^$C$17)</f>
        <v>17.8216663496364</v>
      </c>
      <c r="BG476" s="89" t="n">
        <f aca="false">(1-$C$17)*$C$21*(BG219^$C$17)</f>
        <v>17.8216800153192</v>
      </c>
      <c r="BH476" s="89" t="n">
        <f aca="false">(1-$C$17)*$C$21*(BH219^$C$17)</f>
        <v>17.8216936742395</v>
      </c>
      <c r="BI476" s="89" t="n">
        <f aca="false">(1-$C$17)*$C$21*(BI219^$C$17)</f>
        <v>17.8217073265716</v>
      </c>
      <c r="BJ476" s="89" t="n">
        <f aca="false">(1-$C$17)*$C$21*(BJ219^$C$17)</f>
        <v>17.8217209724818</v>
      </c>
      <c r="BK476" s="89" t="n">
        <f aca="false">(1-$C$17)*$C$21*(BK219^$C$17)</f>
        <v>17.821734612129</v>
      </c>
      <c r="BL476" s="89" t="n">
        <f aca="false">(1-$C$17)*$C$21*(BL219^$C$17)</f>
        <v>17.8217482456648</v>
      </c>
      <c r="BM476" s="89" t="n">
        <f aca="false">(1-$C$17)*$C$21*(BM219^$C$17)</f>
        <v>17.8217618732344</v>
      </c>
      <c r="BN476" s="89" t="n">
        <f aca="false">(1-$C$17)*$C$21*(BN219^$C$17)</f>
        <v>17.8217754949767</v>
      </c>
      <c r="BO476" s="89" t="n">
        <f aca="false">(1-$C$17)*$C$21*(BO219^$C$17)</f>
        <v>17.8217891110249</v>
      </c>
      <c r="BP476" s="89" t="n">
        <f aca="false">(1-$C$17)*$C$21*(BP219^$C$17)</f>
        <v>17.8218027215064</v>
      </c>
      <c r="BQ476" s="89" t="n">
        <f aca="false">(1-$C$17)*$C$21*(BQ219^$C$17)</f>
        <v>17.8218163265438</v>
      </c>
      <c r="BR476" s="89" t="n">
        <f aca="false">(1-$C$17)*$C$21*(BR219^$C$17)</f>
        <v>17.8218299262545</v>
      </c>
      <c r="BS476" s="89" t="n">
        <f aca="false">(1-$C$17)*$C$21*(BS219^$C$17)</f>
        <v>17.8218435207516</v>
      </c>
      <c r="BT476" s="89" t="n">
        <f aca="false">(1-$C$17)*$C$21*(BT219^$C$17)</f>
        <v>17.8218571101437</v>
      </c>
      <c r="BU476" s="89" t="n">
        <f aca="false">(1-$C$17)*$C$21*(BU219^$C$17)</f>
        <v>17.8218706945352</v>
      </c>
      <c r="BV476" s="89" t="n">
        <f aca="false">(1-$C$17)*$C$21*(BV219^$C$17)</f>
        <v>17.8218842740267</v>
      </c>
      <c r="BW476" s="89" t="n">
        <f aca="false">(1-$C$17)*$C$21*(BW219^$C$17)</f>
        <v>17.8218978487151</v>
      </c>
      <c r="BX476" s="89" t="n">
        <f aca="false">(1-$C$17)*$C$21*(BX219^$C$17)</f>
        <v>17.8219114186939</v>
      </c>
      <c r="BY476" s="89" t="n">
        <f aca="false">(1-$C$17)*$C$21*(BY219^$C$17)</f>
        <v>17.821924984053</v>
      </c>
      <c r="BZ476" s="89" t="n">
        <f aca="false">(1-$C$17)*$C$21*(BZ219^$C$17)</f>
        <v>17.8219385448795</v>
      </c>
      <c r="CA476" s="89" t="n">
        <f aca="false">(1-$C$17)*$C$21*(CA219^$C$17)</f>
        <v>17.8219521012573</v>
      </c>
      <c r="CB476" s="89" t="n">
        <f aca="false">(1-$C$17)*$C$21*(CB219^$C$17)</f>
        <v>17.8219656532674</v>
      </c>
      <c r="CC476" s="89" t="n">
        <f aca="false">(1-$C$17)*$C$21*(CC219^$C$17)</f>
        <v>17.8219792009883</v>
      </c>
      <c r="CD476" s="89" t="n">
        <f aca="false">(1-$C$17)*$C$21*(CD219^$C$17)</f>
        <v>17.8219927444956</v>
      </c>
      <c r="CE476" s="89" t="n">
        <f aca="false">(1-$C$17)*$C$21*(CE219^$C$17)</f>
        <v>17.8220062838627</v>
      </c>
      <c r="CF476" s="89" t="n">
        <f aca="false">(1-$C$17)*$C$21*(CF219^$C$17)</f>
        <v>17.8220198191606</v>
      </c>
      <c r="CG476" s="89" t="n">
        <f aca="false">(1-$C$17)*$C$21*(CG219^$C$17)</f>
        <v>17.822033350458</v>
      </c>
      <c r="CH476" s="89" t="n">
        <f aca="false">(1-$C$17)*$C$21*(CH219^$C$17)</f>
        <v>17.8220468778214</v>
      </c>
      <c r="CI476" s="89" t="n">
        <f aca="false">(1-$C$17)*$C$21*(CI219^$C$17)</f>
        <v>17.8220604013154</v>
      </c>
      <c r="CJ476" s="89" t="n">
        <f aca="false">(1-$C$17)*$C$21*(CJ219^$C$17)</f>
        <v>17.8220739210026</v>
      </c>
      <c r="CK476" s="89" t="n">
        <f aca="false">(1-$C$17)*$C$21*(CK219^$C$17)</f>
        <v>17.8220874369437</v>
      </c>
      <c r="CL476" s="89" t="n">
        <f aca="false">(1-$C$17)*$C$21*(CL219^$C$17)</f>
        <v>17.8221009491975</v>
      </c>
      <c r="CM476" s="89" t="n">
        <f aca="false">(1-$C$17)*$C$21*(CM219^$C$17)</f>
        <v>17.8221144578213</v>
      </c>
      <c r="CN476" s="89" t="n">
        <f aca="false">(1-$C$17)*$C$21*(CN219^$C$17)</f>
        <v>17.8221279628705</v>
      </c>
      <c r="CO476" s="89" t="n">
        <f aca="false">(1-$C$17)*$C$21*(CO219^$C$17)</f>
        <v>17.8221414643992</v>
      </c>
      <c r="CP476" s="89" t="n">
        <f aca="false">(1-$C$17)*$C$21*(CP219^$C$17)</f>
        <v>17.8221549624598</v>
      </c>
      <c r="CQ476" s="89" t="n">
        <f aca="false">(1-$C$17)*$C$21*(CQ219^$C$17)</f>
        <v>17.8221684571032</v>
      </c>
      <c r="CR476" s="89" t="n">
        <f aca="false">(1-$C$17)*$C$21*(CR219^$C$17)</f>
        <v>17.8221819483791</v>
      </c>
      <c r="CS476" s="89" t="n">
        <f aca="false">(1-$C$17)*$C$21*(CS219^$C$17)</f>
        <v>17.8221954363357</v>
      </c>
      <c r="CT476" s="89" t="n">
        <f aca="false">(1-$C$17)*$C$21*(CT219^$C$17)</f>
        <v>17.8222089210199</v>
      </c>
      <c r="CU476" s="89" t="n">
        <f aca="false">(1-$C$17)*$C$21*(CU219^$C$17)</f>
        <v>17.8222224024776</v>
      </c>
      <c r="CV476" s="89" t="n">
        <f aca="false">(1-$C$17)*$C$21*(CV219^$C$17)</f>
        <v>17.8222358807531</v>
      </c>
      <c r="CW476" s="89" t="n">
        <f aca="false">(1-$C$17)*$C$21*(CW219^$C$17)</f>
        <v>17.8222493558899</v>
      </c>
      <c r="CX476" s="89" t="n">
        <f aca="false">(1-$C$17)*$C$21*(CX219^$C$17)</f>
        <v>17.8222628279302</v>
      </c>
      <c r="CY476" s="89" t="n">
        <f aca="false">(1-$C$17)*$C$21*(CY219^$C$17)</f>
        <v>17.8222762969153</v>
      </c>
      <c r="CZ476" s="89" t="n">
        <f aca="false">(1-$C$17)*$C$21*(CZ219^$C$17)</f>
        <v>17.8222897628853</v>
      </c>
      <c r="DA476" s="89" t="n">
        <f aca="false">(1-$C$17)*$C$21*(DA219^$C$17)</f>
        <v>17.8223032258793</v>
      </c>
    </row>
    <row r="477" customFormat="false" ht="15" hidden="false" customHeight="false" outlineLevel="0" collapsed="false">
      <c r="D477" s="70" t="n">
        <v>180</v>
      </c>
      <c r="E477" s="88"/>
      <c r="F477" s="89" t="n">
        <f aca="false">(1-$C$17)*$C$21*(F220^$C$17)</f>
        <v>17.8209475886378</v>
      </c>
      <c r="G477" s="89" t="n">
        <f aca="false">(1-$C$17)*$C$21*(G220^$C$17)</f>
        <v>17.8209667468397</v>
      </c>
      <c r="H477" s="89" t="n">
        <f aca="false">(1-$C$17)*$C$21*(H220^$C$17)</f>
        <v>17.8209834429985</v>
      </c>
      <c r="I477" s="89" t="n">
        <f aca="false">(1-$C$17)*$C$21*(I220^$C$17)</f>
        <v>17.8209990999573</v>
      </c>
      <c r="J477" s="89" t="n">
        <f aca="false">(1-$C$17)*$C$21*(J220^$C$17)</f>
        <v>17.8210141756477</v>
      </c>
      <c r="K477" s="89" t="n">
        <f aca="false">(1-$C$17)*$C$21*(K220^$C$17)</f>
        <v>17.8210288767624</v>
      </c>
      <c r="L477" s="89" t="n">
        <f aca="false">(1-$C$17)*$C$21*(L220^$C$17)</f>
        <v>17.8210433146294</v>
      </c>
      <c r="M477" s="89" t="n">
        <f aca="false">(1-$C$17)*$C$21*(M220^$C$17)</f>
        <v>17.821057556276</v>
      </c>
      <c r="N477" s="89" t="n">
        <f aca="false">(1-$C$17)*$C$21*(N220^$C$17)</f>
        <v>17.8210716452986</v>
      </c>
      <c r="O477" s="89" t="n">
        <f aca="false">(1-$C$17)*$C$21*(O220^$C$17)</f>
        <v>17.8210856117152</v>
      </c>
      <c r="P477" s="89" t="n">
        <f aca="false">(1-$C$17)*$C$21*(P220^$C$17)</f>
        <v>17.8210994771192</v>
      </c>
      <c r="Q477" s="89" t="n">
        <f aca="false">(1-$C$17)*$C$21*(Q220^$C$17)</f>
        <v>17.8211132575932</v>
      </c>
      <c r="R477" s="89" t="n">
        <f aca="false">(1-$C$17)*$C$21*(R220^$C$17)</f>
        <v>17.8211269654582</v>
      </c>
      <c r="S477" s="89" t="n">
        <f aca="false">(1-$C$17)*$C$21*(S220^$C$17)</f>
        <v>17.8211406103771</v>
      </c>
      <c r="T477" s="89" t="n">
        <f aca="false">(1-$C$17)*$C$21*(T220^$C$17)</f>
        <v>17.8211542000795</v>
      </c>
      <c r="U477" s="89" t="n">
        <f aca="false">(1-$C$17)*$C$21*(U220^$C$17)</f>
        <v>17.8211677408532</v>
      </c>
      <c r="V477" s="89" t="n">
        <f aca="false">(1-$C$17)*$C$21*(V220^$C$17)</f>
        <v>17.8211812378885</v>
      </c>
      <c r="W477" s="89" t="n">
        <f aca="false">(1-$C$17)*$C$21*(W220^$C$17)</f>
        <v>17.8211946955243</v>
      </c>
      <c r="X477" s="89" t="n">
        <f aca="false">(1-$C$17)*$C$21*(X220^$C$17)</f>
        <v>17.8212081174288</v>
      </c>
      <c r="Y477" s="89" t="n">
        <f aca="false">(1-$C$17)*$C$21*(Y220^$C$17)</f>
        <v>17.8212215067338</v>
      </c>
      <c r="Z477" s="89" t="n">
        <f aca="false">(1-$C$17)*$C$21*(Z220^$C$17)</f>
        <v>17.8212348661371</v>
      </c>
      <c r="AA477" s="89" t="n">
        <f aca="false">(1-$C$17)*$C$21*(AA220^$C$17)</f>
        <v>17.8212481979812</v>
      </c>
      <c r="AB477" s="89" t="n">
        <f aca="false">(1-$C$17)*$C$21*(AB220^$C$17)</f>
        <v>17.8212615043147</v>
      </c>
      <c r="AC477" s="89" t="n">
        <f aca="false">(1-$C$17)*$C$21*(AC220^$C$17)</f>
        <v>17.8212747869406</v>
      </c>
      <c r="AD477" s="89" t="n">
        <f aca="false">(1-$C$17)*$C$21*(AD220^$C$17)</f>
        <v>17.821288047456</v>
      </c>
      <c r="AE477" s="89" t="n">
        <f aca="false">(1-$C$17)*$C$21*(AE220^$C$17)</f>
        <v>17.8213012872822</v>
      </c>
      <c r="AF477" s="89" t="n">
        <f aca="false">(1-$C$17)*$C$21*(AF220^$C$17)</f>
        <v>17.8213145076912</v>
      </c>
      <c r="AG477" s="89" t="n">
        <f aca="false">(1-$C$17)*$C$21*(AG220^$C$17)</f>
        <v>17.8213277098265</v>
      </c>
      <c r="AH477" s="89" t="n">
        <f aca="false">(1-$C$17)*$C$21*(AH220^$C$17)</f>
        <v>17.8213408947201</v>
      </c>
      <c r="AI477" s="89" t="n">
        <f aca="false">(1-$C$17)*$C$21*(AI220^$C$17)</f>
        <v>17.8213540633074</v>
      </c>
      <c r="AJ477" s="89" t="n">
        <f aca="false">(1-$C$17)*$C$21*(AJ220^$C$17)</f>
        <v>17.8213672164392</v>
      </c>
      <c r="AK477" s="89" t="n">
        <f aca="false">(1-$C$17)*$C$21*(AK220^$C$17)</f>
        <v>17.8213803548919</v>
      </c>
      <c r="AL477" s="89" t="n">
        <f aca="false">(1-$C$17)*$C$21*(AL220^$C$17)</f>
        <v>17.8213934793766</v>
      </c>
      <c r="AM477" s="89" t="n">
        <f aca="false">(1-$C$17)*$C$21*(AM220^$C$17)</f>
        <v>17.821406590546</v>
      </c>
      <c r="AN477" s="89" t="n">
        <f aca="false">(1-$C$17)*$C$21*(AN220^$C$17)</f>
        <v>17.8214196890016</v>
      </c>
      <c r="AO477" s="89" t="n">
        <f aca="false">(1-$C$17)*$C$21*(AO220^$C$17)</f>
        <v>17.8214327752984</v>
      </c>
      <c r="AP477" s="89" t="n">
        <f aca="false">(1-$C$17)*$C$21*(AP220^$C$17)</f>
        <v>17.8214458499502</v>
      </c>
      <c r="AQ477" s="89" t="n">
        <f aca="false">(1-$C$17)*$C$21*(AQ220^$C$17)</f>
        <v>17.8214589134338</v>
      </c>
      <c r="AR477" s="89" t="n">
        <f aca="false">(1-$C$17)*$C$21*(AR220^$C$17)</f>
        <v>17.8214719661925</v>
      </c>
      <c r="AS477" s="89" t="n">
        <f aca="false">(1-$C$17)*$C$21*(AS220^$C$17)</f>
        <v>17.8214850086393</v>
      </c>
      <c r="AT477" s="89" t="n">
        <f aca="false">(1-$C$17)*$C$21*(AT220^$C$17)</f>
        <v>17.8214980411597</v>
      </c>
      <c r="AU477" s="89" t="n">
        <f aca="false">(1-$C$17)*$C$21*(AU220^$C$17)</f>
        <v>17.8215110641144</v>
      </c>
      <c r="AV477" s="89" t="n">
        <f aca="false">(1-$C$17)*$C$21*(AV220^$C$17)</f>
        <v>17.8215240778412</v>
      </c>
      <c r="AW477" s="89" t="n">
        <f aca="false">(1-$C$17)*$C$21*(AW220^$C$17)</f>
        <v>17.8215370826574</v>
      </c>
      <c r="AX477" s="89" t="n">
        <f aca="false">(1-$C$17)*$C$21*(AX220^$C$17)</f>
        <v>17.8215500788611</v>
      </c>
      <c r="AY477" s="89" t="n">
        <f aca="false">(1-$C$17)*$C$21*(AY220^$C$17)</f>
        <v>17.8215630667331</v>
      </c>
      <c r="AZ477" s="89" t="n">
        <f aca="false">(1-$C$17)*$C$21*(AZ220^$C$17)</f>
        <v>17.8215760465379</v>
      </c>
      <c r="BA477" s="89" t="n">
        <f aca="false">(1-$C$17)*$C$21*(BA220^$C$17)</f>
        <v>17.8215890185256</v>
      </c>
      <c r="BB477" s="89" t="n">
        <f aca="false">(1-$C$17)*$C$21*(BB220^$C$17)</f>
        <v>17.8216019829324</v>
      </c>
      <c r="BC477" s="89" t="n">
        <f aca="false">(1-$C$17)*$C$21*(BC220^$C$17)</f>
        <v>17.821614939982</v>
      </c>
      <c r="BD477" s="89" t="n">
        <f aca="false">(1-$C$17)*$C$21*(BD220^$C$17)</f>
        <v>17.8216278898866</v>
      </c>
      <c r="BE477" s="89" t="n">
        <f aca="false">(1-$C$17)*$C$21*(BE220^$C$17)</f>
        <v>17.8216408328472</v>
      </c>
      <c r="BF477" s="89" t="n">
        <f aca="false">(1-$C$17)*$C$21*(BF220^$C$17)</f>
        <v>17.8216537690551</v>
      </c>
      <c r="BG477" s="89" t="n">
        <f aca="false">(1-$C$17)*$C$21*(BG220^$C$17)</f>
        <v>17.821666698692</v>
      </c>
      <c r="BH477" s="89" t="n">
        <f aca="false">(1-$C$17)*$C$21*(BH220^$C$17)</f>
        <v>17.821679621931</v>
      </c>
      <c r="BI477" s="89" t="n">
        <f aca="false">(1-$C$17)*$C$21*(BI220^$C$17)</f>
        <v>17.8216925389371</v>
      </c>
      <c r="BJ477" s="89" t="n">
        <f aca="false">(1-$C$17)*$C$21*(BJ220^$C$17)</f>
        <v>17.8217054498676</v>
      </c>
      <c r="BK477" s="89" t="n">
        <f aca="false">(1-$C$17)*$C$21*(BK220^$C$17)</f>
        <v>17.8217183548728</v>
      </c>
      <c r="BL477" s="89" t="n">
        <f aca="false">(1-$C$17)*$C$21*(BL220^$C$17)</f>
        <v>17.8217312540961</v>
      </c>
      <c r="BM477" s="89" t="n">
        <f aca="false">(1-$C$17)*$C$21*(BM220^$C$17)</f>
        <v>17.821744147675</v>
      </c>
      <c r="BN477" s="89" t="n">
        <f aca="false">(1-$C$17)*$C$21*(BN220^$C$17)</f>
        <v>17.8217570357408</v>
      </c>
      <c r="BO477" s="89" t="n">
        <f aca="false">(1-$C$17)*$C$21*(BO220^$C$17)</f>
        <v>17.8217699184196</v>
      </c>
      <c r="BP477" s="89" t="n">
        <f aca="false">(1-$C$17)*$C$21*(BP220^$C$17)</f>
        <v>17.8217827958319</v>
      </c>
      <c r="BQ477" s="89" t="n">
        <f aca="false">(1-$C$17)*$C$21*(BQ220^$C$17)</f>
        <v>17.8217956680936</v>
      </c>
      <c r="BR477" s="89" t="n">
        <f aca="false">(1-$C$17)*$C$21*(BR220^$C$17)</f>
        <v>17.8218085353161</v>
      </c>
      <c r="BS477" s="89" t="n">
        <f aca="false">(1-$C$17)*$C$21*(BS220^$C$17)</f>
        <v>17.821821397606</v>
      </c>
      <c r="BT477" s="89" t="n">
        <f aca="false">(1-$C$17)*$C$21*(BT220^$C$17)</f>
        <v>17.8218342550663</v>
      </c>
      <c r="BU477" s="89" t="n">
        <f aca="false">(1-$C$17)*$C$21*(BU220^$C$17)</f>
        <v>17.8218471077957</v>
      </c>
      <c r="BV477" s="89" t="n">
        <f aca="false">(1-$C$17)*$C$21*(BV220^$C$17)</f>
        <v>17.8218599558894</v>
      </c>
      <c r="BW477" s="89" t="n">
        <f aca="false">(1-$C$17)*$C$21*(BW220^$C$17)</f>
        <v>17.8218727994391</v>
      </c>
      <c r="BX477" s="89" t="n">
        <f aca="false">(1-$C$17)*$C$21*(BX220^$C$17)</f>
        <v>17.8218856385332</v>
      </c>
      <c r="BY477" s="89" t="n">
        <f aca="false">(1-$C$17)*$C$21*(BY220^$C$17)</f>
        <v>17.8218984732569</v>
      </c>
      <c r="BZ477" s="89" t="n">
        <f aca="false">(1-$C$17)*$C$21*(BZ220^$C$17)</f>
        <v>17.8219113036925</v>
      </c>
      <c r="CA477" s="89" t="n">
        <f aca="false">(1-$C$17)*$C$21*(CA220^$C$17)</f>
        <v>17.8219241299193</v>
      </c>
      <c r="CB477" s="89" t="n">
        <f aca="false">(1-$C$17)*$C$21*(CB220^$C$17)</f>
        <v>17.821936952014</v>
      </c>
      <c r="CC477" s="89" t="n">
        <f aca="false">(1-$C$17)*$C$21*(CC220^$C$17)</f>
        <v>17.8219497700509</v>
      </c>
      <c r="CD477" s="89" t="n">
        <f aca="false">(1-$C$17)*$C$21*(CD220^$C$17)</f>
        <v>17.8219625841016</v>
      </c>
      <c r="CE477" s="89" t="n">
        <f aca="false">(1-$C$17)*$C$21*(CE220^$C$17)</f>
        <v>17.8219753942354</v>
      </c>
      <c r="CF477" s="89" t="n">
        <f aca="false">(1-$C$17)*$C$21*(CF220^$C$17)</f>
        <v>17.8219882005196</v>
      </c>
      <c r="CG477" s="89" t="n">
        <f aca="false">(1-$C$17)*$C$21*(CG220^$C$17)</f>
        <v>17.8220010030191</v>
      </c>
      <c r="CH477" s="89" t="n">
        <f aca="false">(1-$C$17)*$C$21*(CH220^$C$17)</f>
        <v>17.8220138017969</v>
      </c>
      <c r="CI477" s="89" t="n">
        <f aca="false">(1-$C$17)*$C$21*(CI220^$C$17)</f>
        <v>17.8220265969142</v>
      </c>
      <c r="CJ477" s="89" t="n">
        <f aca="false">(1-$C$17)*$C$21*(CJ220^$C$17)</f>
        <v>17.8220393884299</v>
      </c>
      <c r="CK477" s="89" t="n">
        <f aca="false">(1-$C$17)*$C$21*(CK220^$C$17)</f>
        <v>17.8220521764017</v>
      </c>
      <c r="CL477" s="89" t="n">
        <f aca="false">(1-$C$17)*$C$21*(CL220^$C$17)</f>
        <v>17.8220649608852</v>
      </c>
      <c r="CM477" s="89" t="n">
        <f aca="false">(1-$C$17)*$C$21*(CM220^$C$17)</f>
        <v>17.8220777419346</v>
      </c>
      <c r="CN477" s="89" t="n">
        <f aca="false">(1-$C$17)*$C$21*(CN220^$C$17)</f>
        <v>17.8220905196023</v>
      </c>
      <c r="CO477" s="89" t="n">
        <f aca="false">(1-$C$17)*$C$21*(CO220^$C$17)</f>
        <v>17.8221032939395</v>
      </c>
      <c r="CP477" s="89" t="n">
        <f aca="false">(1-$C$17)*$C$21*(CP220^$C$17)</f>
        <v>17.8221160649957</v>
      </c>
      <c r="CQ477" s="89" t="n">
        <f aca="false">(1-$C$17)*$C$21*(CQ220^$C$17)</f>
        <v>17.8221288328192</v>
      </c>
      <c r="CR477" s="89" t="n">
        <f aca="false">(1-$C$17)*$C$21*(CR220^$C$17)</f>
        <v>17.8221415974569</v>
      </c>
      <c r="CS477" s="89" t="n">
        <f aca="false">(1-$C$17)*$C$21*(CS220^$C$17)</f>
        <v>17.8221543589545</v>
      </c>
      <c r="CT477" s="89" t="n">
        <f aca="false">(1-$C$17)*$C$21*(CT220^$C$17)</f>
        <v>17.8221671173564</v>
      </c>
      <c r="CU477" s="89" t="n">
        <f aca="false">(1-$C$17)*$C$21*(CU220^$C$17)</f>
        <v>17.8221798727058</v>
      </c>
      <c r="CV477" s="89" t="n">
        <f aca="false">(1-$C$17)*$C$21*(CV220^$C$17)</f>
        <v>17.8221926250448</v>
      </c>
      <c r="CW477" s="89" t="n">
        <f aca="false">(1-$C$17)*$C$21*(CW220^$C$17)</f>
        <v>17.8222053744145</v>
      </c>
      <c r="CX477" s="89" t="n">
        <f aca="false">(1-$C$17)*$C$21*(CX220^$C$17)</f>
        <v>17.822218120855</v>
      </c>
      <c r="CY477" s="89" t="n">
        <f aca="false">(1-$C$17)*$C$21*(CY220^$C$17)</f>
        <v>17.8222308644051</v>
      </c>
      <c r="CZ477" s="89" t="n">
        <f aca="false">(1-$C$17)*$C$21*(CZ220^$C$17)</f>
        <v>17.8222436051028</v>
      </c>
      <c r="DA477" s="89" t="n">
        <f aca="false">(1-$C$17)*$C$21*(DA220^$C$17)</f>
        <v>17.8222563429853</v>
      </c>
    </row>
    <row r="478" customFormat="false" ht="15" hidden="false" customHeight="false" outlineLevel="0" collapsed="false">
      <c r="D478" s="70" t="n">
        <v>181</v>
      </c>
      <c r="E478" s="88"/>
      <c r="F478" s="89" t="n">
        <f aca="false">(1-$C$17)*$C$21*(F221^$C$17)</f>
        <v>17.8209737217065</v>
      </c>
      <c r="G478" s="89" t="n">
        <f aca="false">(1-$C$17)*$C$21*(G221^$C$17)</f>
        <v>17.8209918480023</v>
      </c>
      <c r="H478" s="89" t="n">
        <f aca="false">(1-$C$17)*$C$21*(H221^$C$17)</f>
        <v>17.8210076448671</v>
      </c>
      <c r="I478" s="89" t="n">
        <f aca="false">(1-$C$17)*$C$21*(I221^$C$17)</f>
        <v>17.8210224585062</v>
      </c>
      <c r="J478" s="89" t="n">
        <f aca="false">(1-$C$17)*$C$21*(J221^$C$17)</f>
        <v>17.8210367221857</v>
      </c>
      <c r="K478" s="89" t="n">
        <f aca="false">(1-$C$17)*$C$21*(K221^$C$17)</f>
        <v>17.8210506314655</v>
      </c>
      <c r="L478" s="89" t="n">
        <f aca="false">(1-$C$17)*$C$21*(L221^$C$17)</f>
        <v>17.8210642916772</v>
      </c>
      <c r="M478" s="89" t="n">
        <f aca="false">(1-$C$17)*$C$21*(M221^$C$17)</f>
        <v>17.8210777662377</v>
      </c>
      <c r="N478" s="89" t="n">
        <f aca="false">(1-$C$17)*$C$21*(N221^$C$17)</f>
        <v>17.8210910963954</v>
      </c>
      <c r="O478" s="89" t="n">
        <f aca="false">(1-$C$17)*$C$21*(O221^$C$17)</f>
        <v>17.8211043105512</v>
      </c>
      <c r="P478" s="89" t="n">
        <f aca="false">(1-$C$17)*$C$21*(P221^$C$17)</f>
        <v>17.8211174291356</v>
      </c>
      <c r="Q478" s="89" t="n">
        <f aca="false">(1-$C$17)*$C$21*(Q221^$C$17)</f>
        <v>17.8211304673649</v>
      </c>
      <c r="R478" s="89" t="n">
        <f aca="false">(1-$C$17)*$C$21*(R221^$C$17)</f>
        <v>17.8211434368964</v>
      </c>
      <c r="S478" s="89" t="n">
        <f aca="false">(1-$C$17)*$C$21*(S221^$C$17)</f>
        <v>17.8211563468727</v>
      </c>
      <c r="T478" s="89" t="n">
        <f aca="false">(1-$C$17)*$C$21*(T221^$C$17)</f>
        <v>17.8211692046069</v>
      </c>
      <c r="U478" s="89" t="n">
        <f aca="false">(1-$C$17)*$C$21*(U221^$C$17)</f>
        <v>17.8211820160482</v>
      </c>
      <c r="V478" s="89" t="n">
        <f aca="false">(1-$C$17)*$C$21*(V221^$C$17)</f>
        <v>17.8211947861073</v>
      </c>
      <c r="W478" s="89" t="n">
        <f aca="false">(1-$C$17)*$C$21*(W221^$C$17)</f>
        <v>17.8212075188894</v>
      </c>
      <c r="X478" s="89" t="n">
        <f aca="false">(1-$C$17)*$C$21*(X221^$C$17)</f>
        <v>17.8212202178651</v>
      </c>
      <c r="Y478" s="89" t="n">
        <f aca="false">(1-$C$17)*$C$21*(Y221^$C$17)</f>
        <v>17.8212328859975</v>
      </c>
      <c r="Z478" s="89" t="n">
        <f aca="false">(1-$C$17)*$C$21*(Z221^$C$17)</f>
        <v>17.8212455258392</v>
      </c>
      <c r="AA478" s="89" t="n">
        <f aca="false">(1-$C$17)*$C$21*(AA221^$C$17)</f>
        <v>17.8212581396065</v>
      </c>
      <c r="AB478" s="89" t="n">
        <f aca="false">(1-$C$17)*$C$21*(AB221^$C$17)</f>
        <v>17.8212707292375</v>
      </c>
      <c r="AC478" s="89" t="n">
        <f aca="false">(1-$C$17)*$C$21*(AC221^$C$17)</f>
        <v>17.8212832964383</v>
      </c>
      <c r="AD478" s="89" t="n">
        <f aca="false">(1-$C$17)*$C$21*(AD221^$C$17)</f>
        <v>17.8212958427197</v>
      </c>
      <c r="AE478" s="89" t="n">
        <f aca="false">(1-$C$17)*$C$21*(AE221^$C$17)</f>
        <v>17.8213083694268</v>
      </c>
      <c r="AF478" s="89" t="n">
        <f aca="false">(1-$C$17)*$C$21*(AF221^$C$17)</f>
        <v>17.8213208777629</v>
      </c>
      <c r="AG478" s="89" t="n">
        <f aca="false">(1-$C$17)*$C$21*(AG221^$C$17)</f>
        <v>17.8213333688098</v>
      </c>
      <c r="AH478" s="89" t="n">
        <f aca="false">(1-$C$17)*$C$21*(AH221^$C$17)</f>
        <v>17.8213458435441</v>
      </c>
      <c r="AI478" s="89" t="n">
        <f aca="false">(1-$C$17)*$C$21*(AI221^$C$17)</f>
        <v>17.8213583028507</v>
      </c>
      <c r="AJ478" s="89" t="n">
        <f aca="false">(1-$C$17)*$C$21*(AJ221^$C$17)</f>
        <v>17.8213707475346</v>
      </c>
      <c r="AK478" s="89" t="n">
        <f aca="false">(1-$C$17)*$C$21*(AK221^$C$17)</f>
        <v>17.8213831783305</v>
      </c>
      <c r="AL478" s="89" t="n">
        <f aca="false">(1-$C$17)*$C$21*(AL221^$C$17)</f>
        <v>17.821395595911</v>
      </c>
      <c r="AM478" s="89" t="n">
        <f aca="false">(1-$C$17)*$C$21*(AM221^$C$17)</f>
        <v>17.8214080008938</v>
      </c>
      <c r="AN478" s="89" t="n">
        <f aca="false">(1-$C$17)*$C$21*(AN221^$C$17)</f>
        <v>17.8214203938478</v>
      </c>
      <c r="AO478" s="89" t="n">
        <f aca="false">(1-$C$17)*$C$21*(AO221^$C$17)</f>
        <v>17.8214327752984</v>
      </c>
      <c r="AP478" s="89" t="n">
        <f aca="false">(1-$C$17)*$C$21*(AP221^$C$17)</f>
        <v>17.8214451457315</v>
      </c>
      <c r="AQ478" s="89" t="n">
        <f aca="false">(1-$C$17)*$C$21*(AQ221^$C$17)</f>
        <v>17.8214575055983</v>
      </c>
      <c r="AR478" s="89" t="n">
        <f aca="false">(1-$C$17)*$C$21*(AR221^$C$17)</f>
        <v>17.8214698553182</v>
      </c>
      <c r="AS478" s="89" t="n">
        <f aca="false">(1-$C$17)*$C$21*(AS221^$C$17)</f>
        <v>17.821482195282</v>
      </c>
      <c r="AT478" s="89" t="n">
        <f aca="false">(1-$C$17)*$C$21*(AT221^$C$17)</f>
        <v>17.8214945258543</v>
      </c>
      <c r="AU478" s="89" t="n">
        <f aca="false">(1-$C$17)*$C$21*(AU221^$C$17)</f>
        <v>17.8215068473765</v>
      </c>
      <c r="AV478" s="89" t="n">
        <f aca="false">(1-$C$17)*$C$21*(AV221^$C$17)</f>
        <v>17.8215191601683</v>
      </c>
      <c r="AW478" s="89" t="n">
        <f aca="false">(1-$C$17)*$C$21*(AW221^$C$17)</f>
        <v>17.8215314645297</v>
      </c>
      <c r="AX478" s="89" t="n">
        <f aca="false">(1-$C$17)*$C$21*(AX221^$C$17)</f>
        <v>17.8215437607428</v>
      </c>
      <c r="AY478" s="89" t="n">
        <f aca="false">(1-$C$17)*$C$21*(AY221^$C$17)</f>
        <v>17.8215560490733</v>
      </c>
      <c r="AZ478" s="89" t="n">
        <f aca="false">(1-$C$17)*$C$21*(AZ221^$C$17)</f>
        <v>17.8215683297715</v>
      </c>
      <c r="BA478" s="89" t="n">
        <f aca="false">(1-$C$17)*$C$21*(BA221^$C$17)</f>
        <v>17.8215806030739</v>
      </c>
      <c r="BB478" s="89" t="n">
        <f aca="false">(1-$C$17)*$C$21*(BB221^$C$17)</f>
        <v>17.8215928692042</v>
      </c>
      <c r="BC478" s="89" t="n">
        <f aca="false">(1-$C$17)*$C$21*(BC221^$C$17)</f>
        <v>17.8216051283739</v>
      </c>
      <c r="BD478" s="89" t="n">
        <f aca="false">(1-$C$17)*$C$21*(BD221^$C$17)</f>
        <v>17.8216173807836</v>
      </c>
      <c r="BE478" s="89" t="n">
        <f aca="false">(1-$C$17)*$C$21*(BE221^$C$17)</f>
        <v>17.8216296266238</v>
      </c>
      <c r="BF478" s="89" t="n">
        <f aca="false">(1-$C$17)*$C$21*(BF221^$C$17)</f>
        <v>17.8216418660753</v>
      </c>
      <c r="BG478" s="89" t="n">
        <f aca="false">(1-$C$17)*$C$21*(BG221^$C$17)</f>
        <v>17.8216540993101</v>
      </c>
      <c r="BH478" s="89" t="n">
        <f aca="false">(1-$C$17)*$C$21*(BH221^$C$17)</f>
        <v>17.821666326492</v>
      </c>
      <c r="BI478" s="89" t="n">
        <f aca="false">(1-$C$17)*$C$21*(BI221^$C$17)</f>
        <v>17.821678547777</v>
      </c>
      <c r="BJ478" s="89" t="n">
        <f aca="false">(1-$C$17)*$C$21*(BJ221^$C$17)</f>
        <v>17.821690763314</v>
      </c>
      <c r="BK478" s="89" t="n">
        <f aca="false">(1-$C$17)*$C$21*(BK221^$C$17)</f>
        <v>17.8217029732451</v>
      </c>
      <c r="BL478" s="89" t="n">
        <f aca="false">(1-$C$17)*$C$21*(BL221^$C$17)</f>
        <v>17.8217151777062</v>
      </c>
      <c r="BM478" s="89" t="n">
        <f aca="false">(1-$C$17)*$C$21*(BM221^$C$17)</f>
        <v>17.8217273768271</v>
      </c>
      <c r="BN478" s="89" t="n">
        <f aca="false">(1-$C$17)*$C$21*(BN221^$C$17)</f>
        <v>17.8217395707323</v>
      </c>
      <c r="BO478" s="89" t="n">
        <f aca="false">(1-$C$17)*$C$21*(BO221^$C$17)</f>
        <v>17.8217517595409</v>
      </c>
      <c r="BP478" s="89" t="n">
        <f aca="false">(1-$C$17)*$C$21*(BP221^$C$17)</f>
        <v>17.821763943367</v>
      </c>
      <c r="BQ478" s="89" t="n">
        <f aca="false">(1-$C$17)*$C$21*(BQ221^$C$17)</f>
        <v>17.8217761223204</v>
      </c>
      <c r="BR478" s="89" t="n">
        <f aca="false">(1-$C$17)*$C$21*(BR221^$C$17)</f>
        <v>17.8217882965062</v>
      </c>
      <c r="BS478" s="89" t="n">
        <f aca="false">(1-$C$17)*$C$21*(BS221^$C$17)</f>
        <v>17.8218004660255</v>
      </c>
      <c r="BT478" s="89" t="n">
        <f aca="false">(1-$C$17)*$C$21*(BT221^$C$17)</f>
        <v>17.8218126309756</v>
      </c>
      <c r="BU478" s="89" t="n">
        <f aca="false">(1-$C$17)*$C$21*(BU221^$C$17)</f>
        <v>17.82182479145</v>
      </c>
      <c r="BV478" s="89" t="n">
        <f aca="false">(1-$C$17)*$C$21*(BV221^$C$17)</f>
        <v>17.8218369475387</v>
      </c>
      <c r="BW478" s="89" t="n">
        <f aca="false">(1-$C$17)*$C$21*(BW221^$C$17)</f>
        <v>17.8218490993285</v>
      </c>
      <c r="BX478" s="89" t="n">
        <f aca="false">(1-$C$17)*$C$21*(BX221^$C$17)</f>
        <v>17.821861246903</v>
      </c>
      <c r="BY478" s="89" t="n">
        <f aca="false">(1-$C$17)*$C$21*(BY221^$C$17)</f>
        <v>17.8218733903429</v>
      </c>
      <c r="BZ478" s="89" t="n">
        <f aca="false">(1-$C$17)*$C$21*(BZ221^$C$17)</f>
        <v>17.8218855297259</v>
      </c>
      <c r="CA478" s="89" t="n">
        <f aca="false">(1-$C$17)*$C$21*(CA221^$C$17)</f>
        <v>17.8218976651271</v>
      </c>
      <c r="CB478" s="89" t="n">
        <f aca="false">(1-$C$17)*$C$21*(CB221^$C$17)</f>
        <v>17.8219097966192</v>
      </c>
      <c r="CC478" s="89" t="n">
        <f aca="false">(1-$C$17)*$C$21*(CC221^$C$17)</f>
        <v>17.8219219242724</v>
      </c>
      <c r="CD478" s="89" t="n">
        <f aca="false">(1-$C$17)*$C$21*(CD221^$C$17)</f>
        <v>17.8219340481543</v>
      </c>
      <c r="CE478" s="89" t="n">
        <f aca="false">(1-$C$17)*$C$21*(CE221^$C$17)</f>
        <v>17.8219461683308</v>
      </c>
      <c r="CF478" s="89" t="n">
        <f aca="false">(1-$C$17)*$C$21*(CF221^$C$17)</f>
        <v>17.8219582848652</v>
      </c>
      <c r="CG478" s="89" t="n">
        <f aca="false">(1-$C$17)*$C$21*(CG221^$C$17)</f>
        <v>17.8219703978192</v>
      </c>
      <c r="CH478" s="89" t="n">
        <f aca="false">(1-$C$17)*$C$21*(CH221^$C$17)</f>
        <v>17.8219825072523</v>
      </c>
      <c r="CI478" s="89" t="n">
        <f aca="false">(1-$C$17)*$C$21*(CI221^$C$17)</f>
        <v>17.8219946132222</v>
      </c>
      <c r="CJ478" s="89" t="n">
        <f aca="false">(1-$C$17)*$C$21*(CJ221^$C$17)</f>
        <v>17.8220067157851</v>
      </c>
      <c r="CK478" s="89" t="n">
        <f aca="false">(1-$C$17)*$C$21*(CK221^$C$17)</f>
        <v>17.8220188149951</v>
      </c>
      <c r="CL478" s="89" t="n">
        <f aca="false">(1-$C$17)*$C$21*(CL221^$C$17)</f>
        <v>17.8220309109051</v>
      </c>
      <c r="CM478" s="89" t="n">
        <f aca="false">(1-$C$17)*$C$21*(CM221^$C$17)</f>
        <v>17.8220430035663</v>
      </c>
      <c r="CN478" s="89" t="n">
        <f aca="false">(1-$C$17)*$C$21*(CN221^$C$17)</f>
        <v>17.8220550930283</v>
      </c>
      <c r="CO478" s="89" t="n">
        <f aca="false">(1-$C$17)*$C$21*(CO221^$C$17)</f>
        <v>17.8220671793394</v>
      </c>
      <c r="CP478" s="89" t="n">
        <f aca="false">(1-$C$17)*$C$21*(CP221^$C$17)</f>
        <v>17.8220792625467</v>
      </c>
      <c r="CQ478" s="89" t="n">
        <f aca="false">(1-$C$17)*$C$21*(CQ221^$C$17)</f>
        <v>17.8220913426956</v>
      </c>
      <c r="CR478" s="89" t="n">
        <f aca="false">(1-$C$17)*$C$21*(CR221^$C$17)</f>
        <v>17.8221034198308</v>
      </c>
      <c r="CS478" s="89" t="n">
        <f aca="false">(1-$C$17)*$C$21*(CS221^$C$17)</f>
        <v>17.8221154939952</v>
      </c>
      <c r="CT478" s="89" t="n">
        <f aca="false">(1-$C$17)*$C$21*(CT221^$C$17)</f>
        <v>17.822127565231</v>
      </c>
      <c r="CU478" s="89" t="n">
        <f aca="false">(1-$C$17)*$C$21*(CU221^$C$17)</f>
        <v>17.822139633579</v>
      </c>
      <c r="CV478" s="89" t="n">
        <f aca="false">(1-$C$17)*$C$21*(CV221^$C$17)</f>
        <v>17.8221516990792</v>
      </c>
      <c r="CW478" s="89" t="n">
        <f aca="false">(1-$C$17)*$C$21*(CW221^$C$17)</f>
        <v>17.8221637617704</v>
      </c>
      <c r="CX478" s="89" t="n">
        <f aca="false">(1-$C$17)*$C$21*(CX221^$C$17)</f>
        <v>17.8221758216903</v>
      </c>
      <c r="CY478" s="89" t="n">
        <f aca="false">(1-$C$17)*$C$21*(CY221^$C$17)</f>
        <v>17.8221878788759</v>
      </c>
      <c r="CZ478" s="89" t="n">
        <f aca="false">(1-$C$17)*$C$21*(CZ221^$C$17)</f>
        <v>17.8221999333632</v>
      </c>
      <c r="DA478" s="89" t="n">
        <f aca="false">(1-$C$17)*$C$21*(DA221^$C$17)</f>
        <v>17.8222119851872</v>
      </c>
    </row>
    <row r="479" customFormat="false" ht="15" hidden="false" customHeight="false" outlineLevel="0" collapsed="false">
      <c r="D479" s="70" t="n">
        <v>182</v>
      </c>
      <c r="E479" s="88"/>
      <c r="F479" s="89" t="n">
        <f aca="false">(1-$C$17)*$C$21*(F222^$C$17)</f>
        <v>17.8209984471865</v>
      </c>
      <c r="G479" s="89" t="n">
        <f aca="false">(1-$C$17)*$C$21*(G222^$C$17)</f>
        <v>17.8210155971581</v>
      </c>
      <c r="H479" s="89" t="n">
        <f aca="false">(1-$C$17)*$C$21*(H222^$C$17)</f>
        <v>17.8210305431677</v>
      </c>
      <c r="I479" s="89" t="n">
        <f aca="false">(1-$C$17)*$C$21*(I222^$C$17)</f>
        <v>17.8210445589109</v>
      </c>
      <c r="J479" s="89" t="n">
        <f aca="false">(1-$C$17)*$C$21*(J222^$C$17)</f>
        <v>17.821058054317</v>
      </c>
      <c r="K479" s="89" t="n">
        <f aca="false">(1-$C$17)*$C$21*(K222^$C$17)</f>
        <v>17.8210712144126</v>
      </c>
      <c r="L479" s="89" t="n">
        <f aca="false">(1-$C$17)*$C$21*(L222^$C$17)</f>
        <v>17.8210841388557</v>
      </c>
      <c r="M479" s="89" t="n">
        <f aca="false">(1-$C$17)*$C$21*(M222^$C$17)</f>
        <v>17.8210968876477</v>
      </c>
      <c r="N479" s="89" t="n">
        <f aca="false">(1-$C$17)*$C$21*(N222^$C$17)</f>
        <v>17.821109499815</v>
      </c>
      <c r="O479" s="89" t="n">
        <f aca="false">(1-$C$17)*$C$21*(O222^$C$17)</f>
        <v>17.821122002229</v>
      </c>
      <c r="P479" s="89" t="n">
        <f aca="false">(1-$C$17)*$C$21*(P222^$C$17)</f>
        <v>17.8211344142196</v>
      </c>
      <c r="Q479" s="89" t="n">
        <f aca="false">(1-$C$17)*$C$21*(Q222^$C$17)</f>
        <v>17.8211467501835</v>
      </c>
      <c r="R479" s="89" t="n">
        <f aca="false">(1-$C$17)*$C$21*(R222^$C$17)</f>
        <v>17.8211590211501</v>
      </c>
      <c r="S479" s="89" t="n">
        <f aca="false">(1-$C$17)*$C$21*(S222^$C$17)</f>
        <v>17.8211712357697</v>
      </c>
      <c r="T479" s="89" t="n">
        <f aca="false">(1-$C$17)*$C$21*(T222^$C$17)</f>
        <v>17.8211834009613</v>
      </c>
      <c r="U479" s="89" t="n">
        <f aca="false">(1-$C$17)*$C$21*(U222^$C$17)</f>
        <v>17.8211955223538</v>
      </c>
      <c r="V479" s="89" t="n">
        <f aca="false">(1-$C$17)*$C$21*(V222^$C$17)</f>
        <v>17.8212076045934</v>
      </c>
      <c r="W479" s="89" t="n">
        <f aca="false">(1-$C$17)*$C$21*(W222^$C$17)</f>
        <v>17.8212196515641</v>
      </c>
      <c r="X479" s="89" t="n">
        <f aca="false">(1-$C$17)*$C$21*(X222^$C$17)</f>
        <v>17.8212316665496</v>
      </c>
      <c r="Y479" s="89" t="n">
        <f aca="false">(1-$C$17)*$C$21*(Y222^$C$17)</f>
        <v>17.8212436523535</v>
      </c>
      <c r="Z479" s="89" t="n">
        <f aca="false">(1-$C$17)*$C$21*(Z222^$C$17)</f>
        <v>17.8212556113908</v>
      </c>
      <c r="AA479" s="89" t="n">
        <f aca="false">(1-$C$17)*$C$21*(AA222^$C$17)</f>
        <v>17.8212675457583</v>
      </c>
      <c r="AB479" s="89" t="n">
        <f aca="false">(1-$C$17)*$C$21*(AB222^$C$17)</f>
        <v>17.82127945729</v>
      </c>
      <c r="AC479" s="89" t="n">
        <f aca="false">(1-$C$17)*$C$21*(AC222^$C$17)</f>
        <v>17.8212913475999</v>
      </c>
      <c r="AD479" s="89" t="n">
        <f aca="false">(1-$C$17)*$C$21*(AD222^$C$17)</f>
        <v>17.8213032181176</v>
      </c>
      <c r="AE479" s="89" t="n">
        <f aca="false">(1-$C$17)*$C$21*(AE222^$C$17)</f>
        <v>17.8213150701154</v>
      </c>
      <c r="AF479" s="89" t="n">
        <f aca="false">(1-$C$17)*$C$21*(AF222^$C$17)</f>
        <v>17.8213269047322</v>
      </c>
      <c r="AG479" s="89" t="n">
        <f aca="false">(1-$C$17)*$C$21*(AG222^$C$17)</f>
        <v>17.8213387229913</v>
      </c>
      <c r="AH479" s="89" t="n">
        <f aca="false">(1-$C$17)*$C$21*(AH222^$C$17)</f>
        <v>17.8213505258167</v>
      </c>
      <c r="AI479" s="89" t="n">
        <f aca="false">(1-$C$17)*$C$21*(AI222^$C$17)</f>
        <v>17.8213623140457</v>
      </c>
      <c r="AJ479" s="89" t="n">
        <f aca="false">(1-$C$17)*$C$21*(AJ222^$C$17)</f>
        <v>17.8213740884399</v>
      </c>
      <c r="AK479" s="89" t="n">
        <f aca="false">(1-$C$17)*$C$21*(AK222^$C$17)</f>
        <v>17.8213858496944</v>
      </c>
      <c r="AL479" s="89" t="n">
        <f aca="false">(1-$C$17)*$C$21*(AL222^$C$17)</f>
        <v>17.8213975984457</v>
      </c>
      <c r="AM479" s="89" t="n">
        <f aca="false">(1-$C$17)*$C$21*(AM222^$C$17)</f>
        <v>17.8214093352782</v>
      </c>
      <c r="AN479" s="89" t="n">
        <f aca="false">(1-$C$17)*$C$21*(AN222^$C$17)</f>
        <v>17.8214210607301</v>
      </c>
      <c r="AO479" s="89" t="n">
        <f aca="false">(1-$C$17)*$C$21*(AO222^$C$17)</f>
        <v>17.8214327752984</v>
      </c>
      <c r="AP479" s="89" t="n">
        <f aca="false">(1-$C$17)*$C$21*(AP222^$C$17)</f>
        <v>17.821444479443</v>
      </c>
      <c r="AQ479" s="89" t="n">
        <f aca="false">(1-$C$17)*$C$21*(AQ222^$C$17)</f>
        <v>17.8214561735907</v>
      </c>
      <c r="AR479" s="89" t="n">
        <f aca="false">(1-$C$17)*$C$21*(AR222^$C$17)</f>
        <v>17.8214678581384</v>
      </c>
      <c r="AS479" s="89" t="n">
        <f aca="false">(1-$C$17)*$C$21*(AS222^$C$17)</f>
        <v>17.8214795334557</v>
      </c>
      <c r="AT479" s="89" t="n">
        <f aca="false">(1-$C$17)*$C$21*(AT222^$C$17)</f>
        <v>17.8214911998877</v>
      </c>
      <c r="AU479" s="89" t="n">
        <f aca="false">(1-$C$17)*$C$21*(AU222^$C$17)</f>
        <v>17.8215028577574</v>
      </c>
      <c r="AV479" s="89" t="n">
        <f aca="false">(1-$C$17)*$C$21*(AV222^$C$17)</f>
        <v>17.8215145073672</v>
      </c>
      <c r="AW479" s="89" t="n">
        <f aca="false">(1-$C$17)*$C$21*(AW222^$C$17)</f>
        <v>17.8215261490009</v>
      </c>
      <c r="AX479" s="89" t="n">
        <f aca="false">(1-$C$17)*$C$21*(AX222^$C$17)</f>
        <v>17.8215377829256</v>
      </c>
      <c r="AY479" s="89" t="n">
        <f aca="false">(1-$C$17)*$C$21*(AY222^$C$17)</f>
        <v>17.8215494093926</v>
      </c>
      <c r="AZ479" s="89" t="n">
        <f aca="false">(1-$C$17)*$C$21*(AZ222^$C$17)</f>
        <v>17.8215610286386</v>
      </c>
      <c r="BA479" s="89" t="n">
        <f aca="false">(1-$C$17)*$C$21*(BA222^$C$17)</f>
        <v>17.8215726408876</v>
      </c>
      <c r="BB479" s="89" t="n">
        <f aca="false">(1-$C$17)*$C$21*(BB222^$C$17)</f>
        <v>17.8215842463509</v>
      </c>
      <c r="BC479" s="89" t="n">
        <f aca="false">(1-$C$17)*$C$21*(BC222^$C$17)</f>
        <v>17.8215958452289</v>
      </c>
      <c r="BD479" s="89" t="n">
        <f aca="false">(1-$C$17)*$C$21*(BD222^$C$17)</f>
        <v>17.8216074377114</v>
      </c>
      <c r="BE479" s="89" t="n">
        <f aca="false">(1-$C$17)*$C$21*(BE222^$C$17)</f>
        <v>17.8216190239785</v>
      </c>
      <c r="BF479" s="89" t="n">
        <f aca="false">(1-$C$17)*$C$21*(BF222^$C$17)</f>
        <v>17.8216306042013</v>
      </c>
      <c r="BG479" s="89" t="n">
        <f aca="false">(1-$C$17)*$C$21*(BG222^$C$17)</f>
        <v>17.8216421785426</v>
      </c>
      <c r="BH479" s="89" t="n">
        <f aca="false">(1-$C$17)*$C$21*(BH222^$C$17)</f>
        <v>17.8216537471572</v>
      </c>
      <c r="BI479" s="89" t="n">
        <f aca="false">(1-$C$17)*$C$21*(BI222^$C$17)</f>
        <v>17.8216653101929</v>
      </c>
      <c r="BJ479" s="89" t="n">
        <f aca="false">(1-$C$17)*$C$21*(BJ222^$C$17)</f>
        <v>17.8216768677905</v>
      </c>
      <c r="BK479" s="89" t="n">
        <f aca="false">(1-$C$17)*$C$21*(BK222^$C$17)</f>
        <v>17.8216884200844</v>
      </c>
      <c r="BL479" s="89" t="n">
        <f aca="false">(1-$C$17)*$C$21*(BL222^$C$17)</f>
        <v>17.8216999672032</v>
      </c>
      <c r="BM479" s="89" t="n">
        <f aca="false">(1-$C$17)*$C$21*(BM222^$C$17)</f>
        <v>17.8217115092699</v>
      </c>
      <c r="BN479" s="89" t="n">
        <f aca="false">(1-$C$17)*$C$21*(BN222^$C$17)</f>
        <v>17.821723046402</v>
      </c>
      <c r="BO479" s="89" t="n">
        <f aca="false">(1-$C$17)*$C$21*(BO222^$C$17)</f>
        <v>17.8217345787123</v>
      </c>
      <c r="BP479" s="89" t="n">
        <f aca="false">(1-$C$17)*$C$21*(BP222^$C$17)</f>
        <v>17.8217461063088</v>
      </c>
      <c r="BQ479" s="89" t="n">
        <f aca="false">(1-$C$17)*$C$21*(BQ222^$C$17)</f>
        <v>17.8217576292954</v>
      </c>
      <c r="BR479" s="89" t="n">
        <f aca="false">(1-$C$17)*$C$21*(BR222^$C$17)</f>
        <v>17.8217691477714</v>
      </c>
      <c r="BS479" s="89" t="n">
        <f aca="false">(1-$C$17)*$C$21*(BS222^$C$17)</f>
        <v>17.8217806618326</v>
      </c>
      <c r="BT479" s="89" t="n">
        <f aca="false">(1-$C$17)*$C$21*(BT222^$C$17)</f>
        <v>17.821792171571</v>
      </c>
      <c r="BU479" s="89" t="n">
        <f aca="false">(1-$C$17)*$C$21*(BU222^$C$17)</f>
        <v>17.8218036770751</v>
      </c>
      <c r="BV479" s="89" t="n">
        <f aca="false">(1-$C$17)*$C$21*(BV222^$C$17)</f>
        <v>17.82181517843</v>
      </c>
      <c r="BW479" s="89" t="n">
        <f aca="false">(1-$C$17)*$C$21*(BW222^$C$17)</f>
        <v>17.8218266757178</v>
      </c>
      <c r="BX479" s="89" t="n">
        <f aca="false">(1-$C$17)*$C$21*(BX222^$C$17)</f>
        <v>17.8218381690177</v>
      </c>
      <c r="BY479" s="89" t="n">
        <f aca="false">(1-$C$17)*$C$21*(BY222^$C$17)</f>
        <v>17.8218496584059</v>
      </c>
      <c r="BZ479" s="89" t="n">
        <f aca="false">(1-$C$17)*$C$21*(BZ222^$C$17)</f>
        <v>17.8218611439561</v>
      </c>
      <c r="CA479" s="89" t="n">
        <f aca="false">(1-$C$17)*$C$21*(CA222^$C$17)</f>
        <v>17.8218726257393</v>
      </c>
      <c r="CB479" s="89" t="n">
        <f aca="false">(1-$C$17)*$C$21*(CB222^$C$17)</f>
        <v>17.8218841038242</v>
      </c>
      <c r="CC479" s="89" t="n">
        <f aca="false">(1-$C$17)*$C$21*(CC222^$C$17)</f>
        <v>17.8218955782772</v>
      </c>
      <c r="CD479" s="89" t="n">
        <f aca="false">(1-$C$17)*$C$21*(CD222^$C$17)</f>
        <v>17.8219070491624</v>
      </c>
      <c r="CE479" s="89" t="n">
        <f aca="false">(1-$C$17)*$C$21*(CE222^$C$17)</f>
        <v>17.8219185165421</v>
      </c>
      <c r="CF479" s="89" t="n">
        <f aca="false">(1-$C$17)*$C$21*(CF222^$C$17)</f>
        <v>17.8219299804761</v>
      </c>
      <c r="CG479" s="89" t="n">
        <f aca="false">(1-$C$17)*$C$21*(CG222^$C$17)</f>
        <v>17.8219414410229</v>
      </c>
      <c r="CH479" s="89" t="n">
        <f aca="false">(1-$C$17)*$C$21*(CH222^$C$17)</f>
        <v>17.8219528982387</v>
      </c>
      <c r="CI479" s="89" t="n">
        <f aca="false">(1-$C$17)*$C$21*(CI222^$C$17)</f>
        <v>17.8219643521782</v>
      </c>
      <c r="CJ479" s="89" t="n">
        <f aca="false">(1-$C$17)*$C$21*(CJ222^$C$17)</f>
        <v>17.8219758028944</v>
      </c>
      <c r="CK479" s="89" t="n">
        <f aca="false">(1-$C$17)*$C$21*(CK222^$C$17)</f>
        <v>17.8219872504387</v>
      </c>
      <c r="CL479" s="89" t="n">
        <f aca="false">(1-$C$17)*$C$21*(CL222^$C$17)</f>
        <v>17.821998694861</v>
      </c>
      <c r="CM479" s="89" t="n">
        <f aca="false">(1-$C$17)*$C$21*(CM222^$C$17)</f>
        <v>17.8220101362097</v>
      </c>
      <c r="CN479" s="89" t="n">
        <f aca="false">(1-$C$17)*$C$21*(CN222^$C$17)</f>
        <v>17.8220215745319</v>
      </c>
      <c r="CO479" s="89" t="n">
        <f aca="false">(1-$C$17)*$C$21*(CO222^$C$17)</f>
        <v>17.8220330098732</v>
      </c>
      <c r="CP479" s="89" t="n">
        <f aca="false">(1-$C$17)*$C$21*(CP222^$C$17)</f>
        <v>17.8220444422781</v>
      </c>
      <c r="CQ479" s="89" t="n">
        <f aca="false">(1-$C$17)*$C$21*(CQ222^$C$17)</f>
        <v>17.8220558717897</v>
      </c>
      <c r="CR479" s="89" t="n">
        <f aca="false">(1-$C$17)*$C$21*(CR222^$C$17)</f>
        <v>17.8220672984502</v>
      </c>
      <c r="CS479" s="89" t="n">
        <f aca="false">(1-$C$17)*$C$21*(CS222^$C$17)</f>
        <v>17.8220787223002</v>
      </c>
      <c r="CT479" s="89" t="n">
        <f aca="false">(1-$C$17)*$C$21*(CT222^$C$17)</f>
        <v>17.8220901433796</v>
      </c>
      <c r="CU479" s="89" t="n">
        <f aca="false">(1-$C$17)*$C$21*(CU222^$C$17)</f>
        <v>17.8221015617272</v>
      </c>
      <c r="CV479" s="89" t="n">
        <f aca="false">(1-$C$17)*$C$21*(CV222^$C$17)</f>
        <v>17.8221129773805</v>
      </c>
      <c r="CW479" s="89" t="n">
        <f aca="false">(1-$C$17)*$C$21*(CW222^$C$17)</f>
        <v>17.8221243903764</v>
      </c>
      <c r="CX479" s="89" t="n">
        <f aca="false">(1-$C$17)*$C$21*(CX222^$C$17)</f>
        <v>17.8221358007507</v>
      </c>
      <c r="CY479" s="89" t="n">
        <f aca="false">(1-$C$17)*$C$21*(CY222^$C$17)</f>
        <v>17.8221472085382</v>
      </c>
      <c r="CZ479" s="89" t="n">
        <f aca="false">(1-$C$17)*$C$21*(CZ222^$C$17)</f>
        <v>17.822158613773</v>
      </c>
      <c r="DA479" s="89" t="n">
        <f aca="false">(1-$C$17)*$C$21*(DA222^$C$17)</f>
        <v>17.8221700164882</v>
      </c>
    </row>
    <row r="480" customFormat="false" ht="15" hidden="false" customHeight="false" outlineLevel="0" collapsed="false">
      <c r="D480" s="70" t="n">
        <v>183</v>
      </c>
      <c r="E480" s="88"/>
      <c r="F480" s="89" t="n">
        <f aca="false">(1-$C$17)*$C$21*(F223^$C$17)</f>
        <v>17.821021840895</v>
      </c>
      <c r="G480" s="89" t="n">
        <f aca="false">(1-$C$17)*$C$21*(G223^$C$17)</f>
        <v>17.8210380671303</v>
      </c>
      <c r="H480" s="89" t="n">
        <f aca="false">(1-$C$17)*$C$21*(H223^$C$17)</f>
        <v>17.8210522081146</v>
      </c>
      <c r="I480" s="89" t="n">
        <f aca="false">(1-$C$17)*$C$21*(I223^$C$17)</f>
        <v>17.8210654689389</v>
      </c>
      <c r="J480" s="89" t="n">
        <f aca="false">(1-$C$17)*$C$21*(J223^$C$17)</f>
        <v>17.8210782374532</v>
      </c>
      <c r="K480" s="89" t="n">
        <f aca="false">(1-$C$17)*$C$21*(K223^$C$17)</f>
        <v>17.8210906887178</v>
      </c>
      <c r="L480" s="89" t="n">
        <f aca="false">(1-$C$17)*$C$21*(L223^$C$17)</f>
        <v>17.8211029170231</v>
      </c>
      <c r="M480" s="89" t="n">
        <f aca="false">(1-$C$17)*$C$21*(M223^$C$17)</f>
        <v>17.8211149791385</v>
      </c>
      <c r="N480" s="89" t="n">
        <f aca="false">(1-$C$17)*$C$21*(N223^$C$17)</f>
        <v>17.8211269119884</v>
      </c>
      <c r="O480" s="89" t="n">
        <f aca="false">(1-$C$17)*$C$21*(O223^$C$17)</f>
        <v>17.8211387409968</v>
      </c>
      <c r="P480" s="89" t="n">
        <f aca="false">(1-$C$17)*$C$21*(P223^$C$17)</f>
        <v>17.8211504844526</v>
      </c>
      <c r="Q480" s="89" t="n">
        <f aca="false">(1-$C$17)*$C$21*(Q223^$C$17)</f>
        <v>17.8211621559769</v>
      </c>
      <c r="R480" s="89" t="n">
        <f aca="false">(1-$C$17)*$C$21*(R223^$C$17)</f>
        <v>17.8211737660052</v>
      </c>
      <c r="S480" s="89" t="n">
        <f aca="false">(1-$C$17)*$C$21*(S223^$C$17)</f>
        <v>17.8211853227217</v>
      </c>
      <c r="T480" s="89" t="n">
        <f aca="false">(1-$C$17)*$C$21*(T223^$C$17)</f>
        <v>17.8211968326728</v>
      </c>
      <c r="U480" s="89" t="n">
        <f aca="false">(1-$C$17)*$C$21*(U223^$C$17)</f>
        <v>17.8212083011843</v>
      </c>
      <c r="V480" s="89" t="n">
        <f aca="false">(1-$C$17)*$C$21*(V223^$C$17)</f>
        <v>17.8212197326519</v>
      </c>
      <c r="W480" s="89" t="n">
        <f aca="false">(1-$C$17)*$C$21*(W223^$C$17)</f>
        <v>17.8212311307507</v>
      </c>
      <c r="X480" s="89" t="n">
        <f aca="false">(1-$C$17)*$C$21*(X223^$C$17)</f>
        <v>17.8212424985873</v>
      </c>
      <c r="Y480" s="89" t="n">
        <f aca="false">(1-$C$17)*$C$21*(Y223^$C$17)</f>
        <v>17.8212538388144</v>
      </c>
      <c r="Z480" s="89" t="n">
        <f aca="false">(1-$C$17)*$C$21*(Z223^$C$17)</f>
        <v>17.8212651537168</v>
      </c>
      <c r="AA480" s="89" t="n">
        <f aca="false">(1-$C$17)*$C$21*(AA223^$C$17)</f>
        <v>17.8212764452785</v>
      </c>
      <c r="AB480" s="89" t="n">
        <f aca="false">(1-$C$17)*$C$21*(AB223^$C$17)</f>
        <v>17.8212877152347</v>
      </c>
      <c r="AC480" s="89" t="n">
        <f aca="false">(1-$C$17)*$C$21*(AC223^$C$17)</f>
        <v>17.8212989651124</v>
      </c>
      <c r="AD480" s="89" t="n">
        <f aca="false">(1-$C$17)*$C$21*(AD223^$C$17)</f>
        <v>17.8213101962642</v>
      </c>
      <c r="AE480" s="89" t="n">
        <f aca="false">(1-$C$17)*$C$21*(AE223^$C$17)</f>
        <v>17.821321409894</v>
      </c>
      <c r="AF480" s="89" t="n">
        <f aca="false">(1-$C$17)*$C$21*(AF223^$C$17)</f>
        <v>17.8213326070792</v>
      </c>
      <c r="AG480" s="89" t="n">
        <f aca="false">(1-$C$17)*$C$21*(AG223^$C$17)</f>
        <v>17.821343788788</v>
      </c>
      <c r="AH480" s="89" t="n">
        <f aca="false">(1-$C$17)*$C$21*(AH223^$C$17)</f>
        <v>17.8213549558948</v>
      </c>
      <c r="AI480" s="89" t="n">
        <f aca="false">(1-$C$17)*$C$21*(AI223^$C$17)</f>
        <v>17.8213661091916</v>
      </c>
      <c r="AJ480" s="89" t="n">
        <f aca="false">(1-$C$17)*$C$21*(AJ223^$C$17)</f>
        <v>17.821377249399</v>
      </c>
      <c r="AK480" s="89" t="n">
        <f aca="false">(1-$C$17)*$C$21*(AK223^$C$17)</f>
        <v>17.8213883771748</v>
      </c>
      <c r="AL480" s="89" t="n">
        <f aca="false">(1-$C$17)*$C$21*(AL223^$C$17)</f>
        <v>17.821399493121</v>
      </c>
      <c r="AM480" s="89" t="n">
        <f aca="false">(1-$C$17)*$C$21*(AM223^$C$17)</f>
        <v>17.8214105977907</v>
      </c>
      <c r="AN480" s="89" t="n">
        <f aca="false">(1-$C$17)*$C$21*(AN223^$C$17)</f>
        <v>17.8214216916931</v>
      </c>
      <c r="AO480" s="89" t="n">
        <f aca="false">(1-$C$17)*$C$21*(AO223^$C$17)</f>
        <v>17.8214327752984</v>
      </c>
      <c r="AP480" s="89" t="n">
        <f aca="false">(1-$C$17)*$C$21*(AP223^$C$17)</f>
        <v>17.8214438490417</v>
      </c>
      <c r="AQ480" s="89" t="n">
        <f aca="false">(1-$C$17)*$C$21*(AQ223^$C$17)</f>
        <v>17.8214549133268</v>
      </c>
      <c r="AR480" s="89" t="n">
        <f aca="false">(1-$C$17)*$C$21*(AR223^$C$17)</f>
        <v>17.8214659685293</v>
      </c>
      <c r="AS480" s="89" t="n">
        <f aca="false">(1-$C$17)*$C$21*(AS223^$C$17)</f>
        <v>17.8214770149988</v>
      </c>
      <c r="AT480" s="89" t="n">
        <f aca="false">(1-$C$17)*$C$21*(AT223^$C$17)</f>
        <v>17.8214880530619</v>
      </c>
      <c r="AU480" s="89" t="n">
        <f aca="false">(1-$C$17)*$C$21*(AU223^$C$17)</f>
        <v>17.8214990830241</v>
      </c>
      <c r="AV480" s="89" t="n">
        <f aca="false">(1-$C$17)*$C$21*(AV223^$C$17)</f>
        <v>17.8215101051715</v>
      </c>
      <c r="AW480" s="89" t="n">
        <f aca="false">(1-$C$17)*$C$21*(AW223^$C$17)</f>
        <v>17.8215211197729</v>
      </c>
      <c r="AX480" s="89" t="n">
        <f aca="false">(1-$C$17)*$C$21*(AX223^$C$17)</f>
        <v>17.8215321270806</v>
      </c>
      <c r="AY480" s="89" t="n">
        <f aca="false">(1-$C$17)*$C$21*(AY223^$C$17)</f>
        <v>17.8215431273326</v>
      </c>
      <c r="AZ480" s="89" t="n">
        <f aca="false">(1-$C$17)*$C$21*(AZ223^$C$17)</f>
        <v>17.8215541207529</v>
      </c>
      <c r="BA480" s="89" t="n">
        <f aca="false">(1-$C$17)*$C$21*(BA223^$C$17)</f>
        <v>17.8215651075532</v>
      </c>
      <c r="BB480" s="89" t="n">
        <f aca="false">(1-$C$17)*$C$21*(BB223^$C$17)</f>
        <v>17.8215760879337</v>
      </c>
      <c r="BC480" s="89" t="n">
        <f aca="false">(1-$C$17)*$C$21*(BC223^$C$17)</f>
        <v>17.8215870620839</v>
      </c>
      <c r="BD480" s="89" t="n">
        <f aca="false">(1-$C$17)*$C$21*(BD223^$C$17)</f>
        <v>17.8215980301832</v>
      </c>
      <c r="BE480" s="89" t="n">
        <f aca="false">(1-$C$17)*$C$21*(BE223^$C$17)</f>
        <v>17.8216089924022</v>
      </c>
      <c r="BF480" s="89" t="n">
        <f aca="false">(1-$C$17)*$C$21*(BF223^$C$17)</f>
        <v>17.8216199489027</v>
      </c>
      <c r="BG480" s="89" t="n">
        <f aca="false">(1-$C$17)*$C$21*(BG223^$C$17)</f>
        <v>17.8216308998388</v>
      </c>
      <c r="BH480" s="89" t="n">
        <f aca="false">(1-$C$17)*$C$21*(BH223^$C$17)</f>
        <v>17.8216418453569</v>
      </c>
      <c r="BI480" s="89" t="n">
        <f aca="false">(1-$C$17)*$C$21*(BI223^$C$17)</f>
        <v>17.8216527855969</v>
      </c>
      <c r="BJ480" s="89" t="n">
        <f aca="false">(1-$C$17)*$C$21*(BJ223^$C$17)</f>
        <v>17.8216637206919</v>
      </c>
      <c r="BK480" s="89" t="n">
        <f aca="false">(1-$C$17)*$C$21*(BK223^$C$17)</f>
        <v>17.8216746507692</v>
      </c>
      <c r="BL480" s="89" t="n">
        <f aca="false">(1-$C$17)*$C$21*(BL223^$C$17)</f>
        <v>17.8216855759505</v>
      </c>
      <c r="BM480" s="89" t="n">
        <f aca="false">(1-$C$17)*$C$21*(BM223^$C$17)</f>
        <v>17.8216964963519</v>
      </c>
      <c r="BN480" s="89" t="n">
        <f aca="false">(1-$C$17)*$C$21*(BN223^$C$17)</f>
        <v>17.8217074120848</v>
      </c>
      <c r="BO480" s="89" t="n">
        <f aca="false">(1-$C$17)*$C$21*(BO223^$C$17)</f>
        <v>17.8217183232559</v>
      </c>
      <c r="BP480" s="89" t="n">
        <f aca="false">(1-$C$17)*$C$21*(BP223^$C$17)</f>
        <v>17.8217292299675</v>
      </c>
      <c r="BQ480" s="89" t="n">
        <f aca="false">(1-$C$17)*$C$21*(BQ223^$C$17)</f>
        <v>17.8217401323175</v>
      </c>
      <c r="BR480" s="89" t="n">
        <f aca="false">(1-$C$17)*$C$21*(BR223^$C$17)</f>
        <v>17.8217510304003</v>
      </c>
      <c r="BS480" s="89" t="n">
        <f aca="false">(1-$C$17)*$C$21*(BS223^$C$17)</f>
        <v>17.8217619243064</v>
      </c>
      <c r="BT480" s="89" t="n">
        <f aca="false">(1-$C$17)*$C$21*(BT223^$C$17)</f>
        <v>17.8217728141227</v>
      </c>
      <c r="BU480" s="89" t="n">
        <f aca="false">(1-$C$17)*$C$21*(BU223^$C$17)</f>
        <v>17.821783699933</v>
      </c>
      <c r="BV480" s="89" t="n">
        <f aca="false">(1-$C$17)*$C$21*(BV223^$C$17)</f>
        <v>17.821794581818</v>
      </c>
      <c r="BW480" s="89" t="n">
        <f aca="false">(1-$C$17)*$C$21*(BW223^$C$17)</f>
        <v>17.8218054598551</v>
      </c>
      <c r="BX480" s="89" t="n">
        <f aca="false">(1-$C$17)*$C$21*(BX223^$C$17)</f>
        <v>17.8218163341194</v>
      </c>
      <c r="BY480" s="89" t="n">
        <f aca="false">(1-$C$17)*$C$21*(BY223^$C$17)</f>
        <v>17.821827204683</v>
      </c>
      <c r="BZ480" s="89" t="n">
        <f aca="false">(1-$C$17)*$C$21*(BZ223^$C$17)</f>
        <v>17.8218380716155</v>
      </c>
      <c r="CA480" s="89" t="n">
        <f aca="false">(1-$C$17)*$C$21*(CA223^$C$17)</f>
        <v>17.8218489349842</v>
      </c>
      <c r="CB480" s="89" t="n">
        <f aca="false">(1-$C$17)*$C$21*(CB223^$C$17)</f>
        <v>17.8218597948541</v>
      </c>
      <c r="CC480" s="89" t="n">
        <f aca="false">(1-$C$17)*$C$21*(CC223^$C$17)</f>
        <v>17.821870651288</v>
      </c>
      <c r="CD480" s="89" t="n">
        <f aca="false">(1-$C$17)*$C$21*(CD223^$C$17)</f>
        <v>17.8218815043465</v>
      </c>
      <c r="CE480" s="89" t="n">
        <f aca="false">(1-$C$17)*$C$21*(CE223^$C$17)</f>
        <v>17.8218923540885</v>
      </c>
      <c r="CF480" s="89" t="n">
        <f aca="false">(1-$C$17)*$C$21*(CF223^$C$17)</f>
        <v>17.8219032005709</v>
      </c>
      <c r="CG480" s="89" t="n">
        <f aca="false">(1-$C$17)*$C$21*(CG223^$C$17)</f>
        <v>17.8219140438485</v>
      </c>
      <c r="CH480" s="89" t="n">
        <f aca="false">(1-$C$17)*$C$21*(CH223^$C$17)</f>
        <v>17.821924883975</v>
      </c>
      <c r="CI480" s="89" t="n">
        <f aca="false">(1-$C$17)*$C$21*(CI223^$C$17)</f>
        <v>17.8219357210018</v>
      </c>
      <c r="CJ480" s="89" t="n">
        <f aca="false">(1-$C$17)*$C$21*(CJ223^$C$17)</f>
        <v>17.8219465549792</v>
      </c>
      <c r="CK480" s="89" t="n">
        <f aca="false">(1-$C$17)*$C$21*(CK223^$C$17)</f>
        <v>17.8219573859559</v>
      </c>
      <c r="CL480" s="89" t="n">
        <f aca="false">(1-$C$17)*$C$21*(CL223^$C$17)</f>
        <v>17.8219682139789</v>
      </c>
      <c r="CM480" s="89" t="n">
        <f aca="false">(1-$C$17)*$C$21*(CM223^$C$17)</f>
        <v>17.8219790390942</v>
      </c>
      <c r="CN480" s="89" t="n">
        <f aca="false">(1-$C$17)*$C$21*(CN223^$C$17)</f>
        <v>17.8219898613463</v>
      </c>
      <c r="CO480" s="89" t="n">
        <f aca="false">(1-$C$17)*$C$21*(CO223^$C$17)</f>
        <v>17.8220006807783</v>
      </c>
      <c r="CP480" s="89" t="n">
        <f aca="false">(1-$C$17)*$C$21*(CP223^$C$17)</f>
        <v>17.8220114974323</v>
      </c>
      <c r="CQ480" s="89" t="n">
        <f aca="false">(1-$C$17)*$C$21*(CQ223^$C$17)</f>
        <v>17.8220223113492</v>
      </c>
      <c r="CR480" s="89" t="n">
        <f aca="false">(1-$C$17)*$C$21*(CR223^$C$17)</f>
        <v>17.8220331225686</v>
      </c>
      <c r="CS480" s="89" t="n">
        <f aca="false">(1-$C$17)*$C$21*(CS223^$C$17)</f>
        <v>17.8220439311293</v>
      </c>
      <c r="CT480" s="89" t="n">
        <f aca="false">(1-$C$17)*$C$21*(CT223^$C$17)</f>
        <v>17.8220547370689</v>
      </c>
      <c r="CU480" s="89" t="n">
        <f aca="false">(1-$C$17)*$C$21*(CU223^$C$17)</f>
        <v>17.8220655404241</v>
      </c>
      <c r="CV480" s="89" t="n">
        <f aca="false">(1-$C$17)*$C$21*(CV223^$C$17)</f>
        <v>17.8220763412304</v>
      </c>
      <c r="CW480" s="89" t="n">
        <f aca="false">(1-$C$17)*$C$21*(CW223^$C$17)</f>
        <v>17.8220871395226</v>
      </c>
      <c r="CX480" s="89" t="n">
        <f aca="false">(1-$C$17)*$C$21*(CX223^$C$17)</f>
        <v>17.8220979353347</v>
      </c>
      <c r="CY480" s="89" t="n">
        <f aca="false">(1-$C$17)*$C$21*(CY223^$C$17)</f>
        <v>17.8221087286996</v>
      </c>
      <c r="CZ480" s="89" t="n">
        <f aca="false">(1-$C$17)*$C$21*(CZ223^$C$17)</f>
        <v>17.8221195196496</v>
      </c>
      <c r="DA480" s="89" t="n">
        <f aca="false">(1-$C$17)*$C$21*(DA223^$C$17)</f>
        <v>17.8221303082159</v>
      </c>
    </row>
    <row r="481" customFormat="false" ht="15" hidden="false" customHeight="false" outlineLevel="0" collapsed="false">
      <c r="D481" s="70" t="n">
        <v>184</v>
      </c>
      <c r="E481" s="88"/>
      <c r="F481" s="89" t="n">
        <f aca="false">(1-$C$17)*$C$21*(F224^$C$17)</f>
        <v>17.8210439745656</v>
      </c>
      <c r="G481" s="89" t="n">
        <f aca="false">(1-$C$17)*$C$21*(G224^$C$17)</f>
        <v>17.8210593268199</v>
      </c>
      <c r="H481" s="89" t="n">
        <f aca="false">(1-$C$17)*$C$21*(H224^$C$17)</f>
        <v>17.8210727061399</v>
      </c>
      <c r="I481" s="89" t="n">
        <f aca="false">(1-$C$17)*$C$21*(I224^$C$17)</f>
        <v>17.8210852527076</v>
      </c>
      <c r="J481" s="89" t="n">
        <f aca="false">(1-$C$17)*$C$21*(J224^$C$17)</f>
        <v>17.8210973334825</v>
      </c>
      <c r="K481" s="89" t="n">
        <f aca="false">(1-$C$17)*$C$21*(K224^$C$17)</f>
        <v>17.8211091140958</v>
      </c>
      <c r="L481" s="89" t="n">
        <f aca="false">(1-$C$17)*$C$21*(L224^$C$17)</f>
        <v>17.8211206837592</v>
      </c>
      <c r="M481" s="89" t="n">
        <f aca="false">(1-$C$17)*$C$21*(M224^$C$17)</f>
        <v>17.8211320961842</v>
      </c>
      <c r="N481" s="89" t="n">
        <f aca="false">(1-$C$17)*$C$21*(N224^$C$17)</f>
        <v>17.8211433863066</v>
      </c>
      <c r="O481" s="89" t="n">
        <f aca="false">(1-$C$17)*$C$21*(O224^$C$17)</f>
        <v>17.821154578181</v>
      </c>
      <c r="P481" s="89" t="n">
        <f aca="false">(1-$C$17)*$C$21*(P224^$C$17)</f>
        <v>17.821165689111</v>
      </c>
      <c r="Q481" s="89" t="n">
        <f aca="false">(1-$C$17)*$C$21*(Q224^$C$17)</f>
        <v>17.8211767319842</v>
      </c>
      <c r="R481" s="89" t="n">
        <f aca="false">(1-$C$17)*$C$21*(R224^$C$17)</f>
        <v>17.8211877166739</v>
      </c>
      <c r="S481" s="89" t="n">
        <f aca="false">(1-$C$17)*$C$21*(S224^$C$17)</f>
        <v>17.8211986509236</v>
      </c>
      <c r="T481" s="89" t="n">
        <f aca="false">(1-$C$17)*$C$21*(T224^$C$17)</f>
        <v>17.8212095409271</v>
      </c>
      <c r="U481" s="89" t="n">
        <f aca="false">(1-$C$17)*$C$21*(U224^$C$17)</f>
        <v>17.8212203917231</v>
      </c>
      <c r="V481" s="89" t="n">
        <f aca="false">(1-$C$17)*$C$21*(V224^$C$17)</f>
        <v>17.8212312074709</v>
      </c>
      <c r="W481" s="89" t="n">
        <f aca="false">(1-$C$17)*$C$21*(W224^$C$17)</f>
        <v>17.8212419916474</v>
      </c>
      <c r="X481" s="89" t="n">
        <f aca="false">(1-$C$17)*$C$21*(X224^$C$17)</f>
        <v>17.821252747192</v>
      </c>
      <c r="Y481" s="89" t="n">
        <f aca="false">(1-$C$17)*$C$21*(Y224^$C$17)</f>
        <v>17.8212634766144</v>
      </c>
      <c r="Z481" s="89" t="n">
        <f aca="false">(1-$C$17)*$C$21*(Z224^$C$17)</f>
        <v>17.8212741820765</v>
      </c>
      <c r="AA481" s="89" t="n">
        <f aca="false">(1-$C$17)*$C$21*(AA224^$C$17)</f>
        <v>17.8212848654553</v>
      </c>
      <c r="AB481" s="89" t="n">
        <f aca="false">(1-$C$17)*$C$21*(AB224^$C$17)</f>
        <v>17.8212955283925</v>
      </c>
      <c r="AC481" s="89" t="n">
        <f aca="false">(1-$C$17)*$C$21*(AC224^$C$17)</f>
        <v>17.821306172333</v>
      </c>
      <c r="AD481" s="89" t="n">
        <f aca="false">(1-$C$17)*$C$21*(AD224^$C$17)</f>
        <v>17.8213167985564</v>
      </c>
      <c r="AE481" s="89" t="n">
        <f aca="false">(1-$C$17)*$C$21*(AE224^$C$17)</f>
        <v>17.8213274082018</v>
      </c>
      <c r="AF481" s="89" t="n">
        <f aca="false">(1-$C$17)*$C$21*(AF224^$C$17)</f>
        <v>17.8213380022886</v>
      </c>
      <c r="AG481" s="89" t="n">
        <f aca="false">(1-$C$17)*$C$21*(AG224^$C$17)</f>
        <v>17.821348581733</v>
      </c>
      <c r="AH481" s="89" t="n">
        <f aca="false">(1-$C$17)*$C$21*(AH224^$C$17)</f>
        <v>17.8213591473619</v>
      </c>
      <c r="AI481" s="89" t="n">
        <f aca="false">(1-$C$17)*$C$21*(AI224^$C$17)</f>
        <v>17.8213696999251</v>
      </c>
      <c r="AJ481" s="89" t="n">
        <f aca="false">(1-$C$17)*$C$21*(AJ224^$C$17)</f>
        <v>17.8213802401041</v>
      </c>
      <c r="AK481" s="89" t="n">
        <f aca="false">(1-$C$17)*$C$21*(AK224^$C$17)</f>
        <v>17.8213907685213</v>
      </c>
      <c r="AL481" s="89" t="n">
        <f aca="false">(1-$C$17)*$C$21*(AL224^$C$17)</f>
        <v>17.8214012857464</v>
      </c>
      <c r="AM481" s="89" t="n">
        <f aca="false">(1-$C$17)*$C$21*(AM224^$C$17)</f>
        <v>17.8214117923025</v>
      </c>
      <c r="AN481" s="89" t="n">
        <f aca="false">(1-$C$17)*$C$21*(AN224^$C$17)</f>
        <v>17.8214222886716</v>
      </c>
      <c r="AO481" s="89" t="n">
        <f aca="false">(1-$C$17)*$C$21*(AO224^$C$17)</f>
        <v>17.8214327752984</v>
      </c>
      <c r="AP481" s="89" t="n">
        <f aca="false">(1-$C$17)*$C$21*(AP224^$C$17)</f>
        <v>17.8214432525946</v>
      </c>
      <c r="AQ481" s="89" t="n">
        <f aca="false">(1-$C$17)*$C$21*(AQ224^$C$17)</f>
        <v>17.8214537209424</v>
      </c>
      <c r="AR481" s="89" t="n">
        <f aca="false">(1-$C$17)*$C$21*(AR224^$C$17)</f>
        <v>17.821464180697</v>
      </c>
      <c r="AS481" s="89" t="n">
        <f aca="false">(1-$C$17)*$C$21*(AS224^$C$17)</f>
        <v>17.8214746321892</v>
      </c>
      <c r="AT481" s="89" t="n">
        <f aca="false">(1-$C$17)*$C$21*(AT224^$C$17)</f>
        <v>17.8214850757281</v>
      </c>
      <c r="AU481" s="89" t="n">
        <f aca="false">(1-$C$17)*$C$21*(AU224^$C$17)</f>
        <v>17.8214955116026</v>
      </c>
      <c r="AV481" s="89" t="n">
        <f aca="false">(1-$C$17)*$C$21*(AV224^$C$17)</f>
        <v>17.8215059400835</v>
      </c>
      <c r="AW481" s="89" t="n">
        <f aca="false">(1-$C$17)*$C$21*(AW224^$C$17)</f>
        <v>17.8215163614251</v>
      </c>
      <c r="AX481" s="89" t="n">
        <f aca="false">(1-$C$17)*$C$21*(AX224^$C$17)</f>
        <v>17.8215267758661</v>
      </c>
      <c r="AY481" s="89" t="n">
        <f aca="false">(1-$C$17)*$C$21*(AY224^$C$17)</f>
        <v>17.8215371836316</v>
      </c>
      <c r="AZ481" s="89" t="n">
        <f aca="false">(1-$C$17)*$C$21*(AZ224^$C$17)</f>
        <v>17.8215475849337</v>
      </c>
      <c r="BA481" s="89" t="n">
        <f aca="false">(1-$C$17)*$C$21*(BA224^$C$17)</f>
        <v>17.8215579799726</v>
      </c>
      <c r="BB481" s="89" t="n">
        <f aca="false">(1-$C$17)*$C$21*(BB224^$C$17)</f>
        <v>17.8215683689377</v>
      </c>
      <c r="BC481" s="89" t="n">
        <f aca="false">(1-$C$17)*$C$21*(BC224^$C$17)</f>
        <v>17.8215787520083</v>
      </c>
      <c r="BD481" s="89" t="n">
        <f aca="false">(1-$C$17)*$C$21*(BD224^$C$17)</f>
        <v>17.8215891293542</v>
      </c>
      <c r="BE481" s="89" t="n">
        <f aca="false">(1-$C$17)*$C$21*(BE224^$C$17)</f>
        <v>17.8215995011367</v>
      </c>
      <c r="BF481" s="89" t="n">
        <f aca="false">(1-$C$17)*$C$21*(BF224^$C$17)</f>
        <v>17.821609867509</v>
      </c>
      <c r="BG481" s="89" t="n">
        <f aca="false">(1-$C$17)*$C$21*(BG224^$C$17)</f>
        <v>17.8216202286168</v>
      </c>
      <c r="BH481" s="89" t="n">
        <f aca="false">(1-$C$17)*$C$21*(BH224^$C$17)</f>
        <v>17.8216305845988</v>
      </c>
      <c r="BI481" s="89" t="n">
        <f aca="false">(1-$C$17)*$C$21*(BI224^$C$17)</f>
        <v>17.8216409355871</v>
      </c>
      <c r="BJ481" s="89" t="n">
        <f aca="false">(1-$C$17)*$C$21*(BJ224^$C$17)</f>
        <v>17.8216512817078</v>
      </c>
      <c r="BK481" s="89" t="n">
        <f aca="false">(1-$C$17)*$C$21*(BK224^$C$17)</f>
        <v>17.8216616230814</v>
      </c>
      <c r="BL481" s="89" t="n">
        <f aca="false">(1-$C$17)*$C$21*(BL224^$C$17)</f>
        <v>17.8216719598228</v>
      </c>
      <c r="BM481" s="89" t="n">
        <f aca="false">(1-$C$17)*$C$21*(BM224^$C$17)</f>
        <v>17.8216822920421</v>
      </c>
      <c r="BN481" s="89" t="n">
        <f aca="false">(1-$C$17)*$C$21*(BN224^$C$17)</f>
        <v>17.8216926198446</v>
      </c>
      <c r="BO481" s="89" t="n">
        <f aca="false">(1-$C$17)*$C$21*(BO224^$C$17)</f>
        <v>17.8217029433312</v>
      </c>
      <c r="BP481" s="89" t="n">
        <f aca="false">(1-$C$17)*$C$21*(BP224^$C$17)</f>
        <v>17.8217132625986</v>
      </c>
      <c r="BQ481" s="89" t="n">
        <f aca="false">(1-$C$17)*$C$21*(BQ224^$C$17)</f>
        <v>17.8217235777398</v>
      </c>
      <c r="BR481" s="89" t="n">
        <f aca="false">(1-$C$17)*$C$21*(BR224^$C$17)</f>
        <v>17.8217338888438</v>
      </c>
      <c r="BS481" s="89" t="n">
        <f aca="false">(1-$C$17)*$C$21*(BS224^$C$17)</f>
        <v>17.8217441959962</v>
      </c>
      <c r="BT481" s="89" t="n">
        <f aca="false">(1-$C$17)*$C$21*(BT224^$C$17)</f>
        <v>17.8217544992795</v>
      </c>
      <c r="BU481" s="89" t="n">
        <f aca="false">(1-$C$17)*$C$21*(BU224^$C$17)</f>
        <v>17.8217647987727</v>
      </c>
      <c r="BV481" s="89" t="n">
        <f aca="false">(1-$C$17)*$C$21*(BV224^$C$17)</f>
        <v>17.8217750945522</v>
      </c>
      <c r="BW481" s="89" t="n">
        <f aca="false">(1-$C$17)*$C$21*(BW224^$C$17)</f>
        <v>17.8217853866915</v>
      </c>
      <c r="BX481" s="89" t="n">
        <f aca="false">(1-$C$17)*$C$21*(BX224^$C$17)</f>
        <v>17.8217956752613</v>
      </c>
      <c r="BY481" s="89" t="n">
        <f aca="false">(1-$C$17)*$C$21*(BY224^$C$17)</f>
        <v>17.8218059603299</v>
      </c>
      <c r="BZ481" s="89" t="n">
        <f aca="false">(1-$C$17)*$C$21*(BZ224^$C$17)</f>
        <v>17.8218162419634</v>
      </c>
      <c r="CA481" s="89" t="n">
        <f aca="false">(1-$C$17)*$C$21*(CA224^$C$17)</f>
        <v>17.8218265202252</v>
      </c>
      <c r="CB481" s="89" t="n">
        <f aca="false">(1-$C$17)*$C$21*(CB224^$C$17)</f>
        <v>17.8218367951769</v>
      </c>
      <c r="CC481" s="89" t="n">
        <f aca="false">(1-$C$17)*$C$21*(CC224^$C$17)</f>
        <v>17.8218470668778</v>
      </c>
      <c r="CD481" s="89" t="n">
        <f aca="false">(1-$C$17)*$C$21*(CD224^$C$17)</f>
        <v>17.8218573353855</v>
      </c>
      <c r="CE481" s="89" t="n">
        <f aca="false">(1-$C$17)*$C$21*(CE224^$C$17)</f>
        <v>17.8218676007555</v>
      </c>
      <c r="CF481" s="89" t="n">
        <f aca="false">(1-$C$17)*$C$21*(CF224^$C$17)</f>
        <v>17.8218778630417</v>
      </c>
      <c r="CG481" s="89" t="n">
        <f aca="false">(1-$C$17)*$C$21*(CG224^$C$17)</f>
        <v>17.821888122296</v>
      </c>
      <c r="CH481" s="89" t="n">
        <f aca="false">(1-$C$17)*$C$21*(CH224^$C$17)</f>
        <v>17.8218983785691</v>
      </c>
      <c r="CI481" s="89" t="n">
        <f aca="false">(1-$C$17)*$C$21*(CI224^$C$17)</f>
        <v>17.8219086319098</v>
      </c>
      <c r="CJ481" s="89" t="n">
        <f aca="false">(1-$C$17)*$C$21*(CJ224^$C$17)</f>
        <v>17.8219188823655</v>
      </c>
      <c r="CK481" s="89" t="n">
        <f aca="false">(1-$C$17)*$C$21*(CK224^$C$17)</f>
        <v>17.8219291299823</v>
      </c>
      <c r="CL481" s="89" t="n">
        <f aca="false">(1-$C$17)*$C$21*(CL224^$C$17)</f>
        <v>17.8219393748049</v>
      </c>
      <c r="CM481" s="89" t="n">
        <f aca="false">(1-$C$17)*$C$21*(CM224^$C$17)</f>
        <v>17.8219496168765</v>
      </c>
      <c r="CN481" s="89" t="n">
        <f aca="false">(1-$C$17)*$C$21*(CN224^$C$17)</f>
        <v>17.8219598562394</v>
      </c>
      <c r="CO481" s="89" t="n">
        <f aca="false">(1-$C$17)*$C$21*(CO224^$C$17)</f>
        <v>17.8219700929343</v>
      </c>
      <c r="CP481" s="89" t="n">
        <f aca="false">(1-$C$17)*$C$21*(CP224^$C$17)</f>
        <v>17.8219803270011</v>
      </c>
      <c r="CQ481" s="89" t="n">
        <f aca="false">(1-$C$17)*$C$21*(CQ224^$C$17)</f>
        <v>17.8219905584785</v>
      </c>
      <c r="CR481" s="89" t="n">
        <f aca="false">(1-$C$17)*$C$21*(CR224^$C$17)</f>
        <v>17.8220007874039</v>
      </c>
      <c r="CS481" s="89" t="n">
        <f aca="false">(1-$C$17)*$C$21*(CS224^$C$17)</f>
        <v>17.8220110138141</v>
      </c>
      <c r="CT481" s="89" t="n">
        <f aca="false">(1-$C$17)*$C$21*(CT224^$C$17)</f>
        <v>17.8220212377445</v>
      </c>
      <c r="CU481" s="89" t="n">
        <f aca="false">(1-$C$17)*$C$21*(CU224^$C$17)</f>
        <v>17.8220314592299</v>
      </c>
      <c r="CV481" s="89" t="n">
        <f aca="false">(1-$C$17)*$C$21*(CV224^$C$17)</f>
        <v>17.8220416783041</v>
      </c>
      <c r="CW481" s="89" t="n">
        <f aca="false">(1-$C$17)*$C$21*(CW224^$C$17)</f>
        <v>17.8220518949998</v>
      </c>
      <c r="CX481" s="89" t="n">
        <f aca="false">(1-$C$17)*$C$21*(CX224^$C$17)</f>
        <v>17.8220621093491</v>
      </c>
      <c r="CY481" s="89" t="n">
        <f aca="false">(1-$C$17)*$C$21*(CY224^$C$17)</f>
        <v>17.8220723213834</v>
      </c>
      <c r="CZ481" s="89" t="n">
        <f aca="false">(1-$C$17)*$C$21*(CZ224^$C$17)</f>
        <v>17.822082531133</v>
      </c>
      <c r="DA481" s="89" t="n">
        <f aca="false">(1-$C$17)*$C$21*(DA224^$C$17)</f>
        <v>17.8220927386276</v>
      </c>
    </row>
    <row r="482" customFormat="false" ht="15" hidden="false" customHeight="false" outlineLevel="0" collapsed="false">
      <c r="D482" s="70" t="n">
        <v>185</v>
      </c>
      <c r="E482" s="88"/>
      <c r="F482" s="89" t="n">
        <f aca="false">(1-$C$17)*$C$21*(F225^$C$17)</f>
        <v>17.8210649160678</v>
      </c>
      <c r="G482" s="89" t="n">
        <f aca="false">(1-$C$17)*$C$21*(G225^$C$17)</f>
        <v>17.8210794414164</v>
      </c>
      <c r="H482" s="89" t="n">
        <f aca="false">(1-$C$17)*$C$21*(H225^$C$17)</f>
        <v>17.8210921000975</v>
      </c>
      <c r="I482" s="89" t="n">
        <f aca="false">(1-$C$17)*$C$21*(I225^$C$17)</f>
        <v>17.8211039708806</v>
      </c>
      <c r="J482" s="89" t="n">
        <f aca="false">(1-$C$17)*$C$21*(J225^$C$17)</f>
        <v>17.8211154009597</v>
      </c>
      <c r="K482" s="89" t="n">
        <f aca="false">(1-$C$17)*$C$21*(K225^$C$17)</f>
        <v>17.8211265470448</v>
      </c>
      <c r="L482" s="89" t="n">
        <f aca="false">(1-$C$17)*$C$21*(L225^$C$17)</f>
        <v>17.8211374935424</v>
      </c>
      <c r="M482" s="89" t="n">
        <f aca="false">(1-$C$17)*$C$21*(M225^$C$17)</f>
        <v>17.8211482912713</v>
      </c>
      <c r="N482" s="89" t="n">
        <f aca="false">(1-$C$17)*$C$21*(N225^$C$17)</f>
        <v>17.8211589732852</v>
      </c>
      <c r="O482" s="89" t="n">
        <f aca="false">(1-$C$17)*$C$21*(O225^$C$17)</f>
        <v>17.8211695623431</v>
      </c>
      <c r="P482" s="89" t="n">
        <f aca="false">(1-$C$17)*$C$21*(P225^$C$17)</f>
        <v>17.8211800748168</v>
      </c>
      <c r="Q482" s="89" t="n">
        <f aca="false">(1-$C$17)*$C$21*(Q225^$C$17)</f>
        <v>17.8211905228996</v>
      </c>
      <c r="R482" s="89" t="n">
        <f aca="false">(1-$C$17)*$C$21*(R225^$C$17)</f>
        <v>17.821200915933</v>
      </c>
      <c r="S482" s="89" t="n">
        <f aca="false">(1-$C$17)*$C$21*(S225^$C$17)</f>
        <v>17.8212112612434</v>
      </c>
      <c r="T482" s="89" t="n">
        <f aca="false">(1-$C$17)*$C$21*(T225^$C$17)</f>
        <v>17.8212215646911</v>
      </c>
      <c r="U482" s="89" t="n">
        <f aca="false">(1-$C$17)*$C$21*(U225^$C$17)</f>
        <v>17.8212318310434</v>
      </c>
      <c r="V482" s="89" t="n">
        <f aca="false">(1-$C$17)*$C$21*(V225^$C$17)</f>
        <v>17.8212420642354</v>
      </c>
      <c r="W482" s="89" t="n">
        <f aca="false">(1-$C$17)*$C$21*(W225^$C$17)</f>
        <v>17.8212522675568</v>
      </c>
      <c r="X482" s="89" t="n">
        <f aca="false">(1-$C$17)*$C$21*(X225^$C$17)</f>
        <v>17.8212624437888</v>
      </c>
      <c r="Y482" s="89" t="n">
        <f aca="false">(1-$C$17)*$C$21*(Y225^$C$17)</f>
        <v>17.8212725953057</v>
      </c>
      <c r="Z482" s="89" t="n">
        <f aca="false">(1-$C$17)*$C$21*(Z225^$C$17)</f>
        <v>17.8212827241532</v>
      </c>
      <c r="AA482" s="89" t="n">
        <f aca="false">(1-$C$17)*$C$21*(AA225^$C$17)</f>
        <v>17.821292832107</v>
      </c>
      <c r="AB482" s="89" t="n">
        <f aca="false">(1-$C$17)*$C$21*(AB225^$C$17)</f>
        <v>17.8213029207205</v>
      </c>
      <c r="AC482" s="89" t="n">
        <f aca="false">(1-$C$17)*$C$21*(AC225^$C$17)</f>
        <v>17.8213129913607</v>
      </c>
      <c r="AD482" s="89" t="n">
        <f aca="false">(1-$C$17)*$C$21*(AD225^$C$17)</f>
        <v>17.8213230452383</v>
      </c>
      <c r="AE482" s="89" t="n">
        <f aca="false">(1-$C$17)*$C$21*(AE225^$C$17)</f>
        <v>17.8213330834312</v>
      </c>
      <c r="AF482" s="89" t="n">
        <f aca="false">(1-$C$17)*$C$21*(AF225^$C$17)</f>
        <v>17.8213431069036</v>
      </c>
      <c r="AG482" s="89" t="n">
        <f aca="false">(1-$C$17)*$C$21*(AG225^$C$17)</f>
        <v>17.8213531165224</v>
      </c>
      <c r="AH482" s="89" t="n">
        <f aca="false">(1-$C$17)*$C$21*(AH225^$C$17)</f>
        <v>17.8213631130702</v>
      </c>
      <c r="AI482" s="89" t="n">
        <f aca="false">(1-$C$17)*$C$21*(AI225^$C$17)</f>
        <v>17.8213730972562</v>
      </c>
      <c r="AJ482" s="89" t="n">
        <f aca="false">(1-$C$17)*$C$21*(AJ225^$C$17)</f>
        <v>17.8213830697253</v>
      </c>
      <c r="AK482" s="89" t="n">
        <f aca="false">(1-$C$17)*$C$21*(AK225^$C$17)</f>
        <v>17.8213930310664</v>
      </c>
      <c r="AL482" s="89" t="n">
        <f aca="false">(1-$C$17)*$C$21*(AL225^$C$17)</f>
        <v>17.8214029818183</v>
      </c>
      <c r="AM482" s="89" t="n">
        <f aca="false">(1-$C$17)*$C$21*(AM225^$C$17)</f>
        <v>17.8214129224762</v>
      </c>
      <c r="AN482" s="89" t="n">
        <f aca="false">(1-$C$17)*$C$21*(AN225^$C$17)</f>
        <v>17.821422853496</v>
      </c>
      <c r="AO482" s="89" t="n">
        <f aca="false">(1-$C$17)*$C$21*(AO225^$C$17)</f>
        <v>17.8214327752984</v>
      </c>
      <c r="AP482" s="89" t="n">
        <f aca="false">(1-$C$17)*$C$21*(AP225^$C$17)</f>
        <v>17.8214426882731</v>
      </c>
      <c r="AQ482" s="89" t="n">
        <f aca="false">(1-$C$17)*$C$21*(AQ225^$C$17)</f>
        <v>17.8214525927815</v>
      </c>
      <c r="AR482" s="89" t="n">
        <f aca="false">(1-$C$17)*$C$21*(AR225^$C$17)</f>
        <v>17.8214624891597</v>
      </c>
      <c r="AS482" s="89" t="n">
        <f aca="false">(1-$C$17)*$C$21*(AS225^$C$17)</f>
        <v>17.8214723777208</v>
      </c>
      <c r="AT482" s="89" t="n">
        <f aca="false">(1-$C$17)*$C$21*(AT225^$C$17)</f>
        <v>17.8214822587572</v>
      </c>
      <c r="AU482" s="89" t="n">
        <f aca="false">(1-$C$17)*$C$21*(AU225^$C$17)</f>
        <v>17.8214921325423</v>
      </c>
      <c r="AV482" s="89" t="n">
        <f aca="false">(1-$C$17)*$C$21*(AV225^$C$17)</f>
        <v>17.8215019993323</v>
      </c>
      <c r="AW482" s="89" t="n">
        <f aca="false">(1-$C$17)*$C$21*(AW225^$C$17)</f>
        <v>17.8215118593676</v>
      </c>
      <c r="AX482" s="89" t="n">
        <f aca="false">(1-$C$17)*$C$21*(AX225^$C$17)</f>
        <v>17.8215217128743</v>
      </c>
      <c r="AY482" s="89" t="n">
        <f aca="false">(1-$C$17)*$C$21*(AY225^$C$17)</f>
        <v>17.8215315600653</v>
      </c>
      <c r="AZ482" s="89" t="n">
        <f aca="false">(1-$C$17)*$C$21*(AZ225^$C$17)</f>
        <v>17.8215414011412</v>
      </c>
      <c r="BA482" s="89" t="n">
        <f aca="false">(1-$C$17)*$C$21*(BA225^$C$17)</f>
        <v>17.8215512362914</v>
      </c>
      <c r="BB482" s="89" t="n">
        <f aca="false">(1-$C$17)*$C$21*(BB225^$C$17)</f>
        <v>17.8215610656953</v>
      </c>
      <c r="BC482" s="89" t="n">
        <f aca="false">(1-$C$17)*$C$21*(BC225^$C$17)</f>
        <v>17.8215708895223</v>
      </c>
      <c r="BD482" s="89" t="n">
        <f aca="false">(1-$C$17)*$C$21*(BD225^$C$17)</f>
        <v>17.8215807079332</v>
      </c>
      <c r="BE482" s="89" t="n">
        <f aca="false">(1-$C$17)*$C$21*(BE225^$C$17)</f>
        <v>17.8215905210806</v>
      </c>
      <c r="BF482" s="89" t="n">
        <f aca="false">(1-$C$17)*$C$21*(BF225^$C$17)</f>
        <v>17.8216003291094</v>
      </c>
      <c r="BG482" s="89" t="n">
        <f aca="false">(1-$C$17)*$C$21*(BG225^$C$17)</f>
        <v>17.8216101321575</v>
      </c>
      <c r="BH482" s="89" t="n">
        <f aca="false">(1-$C$17)*$C$21*(BH225^$C$17)</f>
        <v>17.821619930356</v>
      </c>
      <c r="BI482" s="89" t="n">
        <f aca="false">(1-$C$17)*$C$21*(BI225^$C$17)</f>
        <v>17.8216297238301</v>
      </c>
      <c r="BJ482" s="89" t="n">
        <f aca="false">(1-$C$17)*$C$21*(BJ225^$C$17)</f>
        <v>17.821639512699</v>
      </c>
      <c r="BK482" s="89" t="n">
        <f aca="false">(1-$C$17)*$C$21*(BK225^$C$17)</f>
        <v>17.8216492970766</v>
      </c>
      <c r="BL482" s="89" t="n">
        <f aca="false">(1-$C$17)*$C$21*(BL225^$C$17)</f>
        <v>17.8216590770717</v>
      </c>
      <c r="BM482" s="89" t="n">
        <f aca="false">(1-$C$17)*$C$21*(BM225^$C$17)</f>
        <v>17.8216688527885</v>
      </c>
      <c r="BN482" s="89" t="n">
        <f aca="false">(1-$C$17)*$C$21*(BN225^$C$17)</f>
        <v>17.8216786243267</v>
      </c>
      <c r="BO482" s="89" t="n">
        <f aca="false">(1-$C$17)*$C$21*(BO225^$C$17)</f>
        <v>17.8216883917817</v>
      </c>
      <c r="BP482" s="89" t="n">
        <f aca="false">(1-$C$17)*$C$21*(BP225^$C$17)</f>
        <v>17.8216981552449</v>
      </c>
      <c r="BQ482" s="89" t="n">
        <f aca="false">(1-$C$17)*$C$21*(BQ225^$C$17)</f>
        <v>17.8217079148044</v>
      </c>
      <c r="BR482" s="89" t="n">
        <f aca="false">(1-$C$17)*$C$21*(BR225^$C$17)</f>
        <v>17.8217176705443</v>
      </c>
      <c r="BS482" s="89" t="n">
        <f aca="false">(1-$C$17)*$C$21*(BS225^$C$17)</f>
        <v>17.8217274225457</v>
      </c>
      <c r="BT482" s="89" t="n">
        <f aca="false">(1-$C$17)*$C$21*(BT225^$C$17)</f>
        <v>17.8217371708866</v>
      </c>
      <c r="BU482" s="89" t="n">
        <f aca="false">(1-$C$17)*$C$21*(BU225^$C$17)</f>
        <v>17.8217469156418</v>
      </c>
      <c r="BV482" s="89" t="n">
        <f aca="false">(1-$C$17)*$C$21*(BV225^$C$17)</f>
        <v>17.8217566568835</v>
      </c>
      <c r="BW482" s="89" t="n">
        <f aca="false">(1-$C$17)*$C$21*(BW225^$C$17)</f>
        <v>17.8217663946812</v>
      </c>
      <c r="BX482" s="89" t="n">
        <f aca="false">(1-$C$17)*$C$21*(BX225^$C$17)</f>
        <v>17.821776129102</v>
      </c>
      <c r="BY482" s="89" t="n">
        <f aca="false">(1-$C$17)*$C$21*(BY225^$C$17)</f>
        <v>17.8217858602104</v>
      </c>
      <c r="BZ482" s="89" t="n">
        <f aca="false">(1-$C$17)*$C$21*(BZ225^$C$17)</f>
        <v>17.8217955880688</v>
      </c>
      <c r="CA482" s="89" t="n">
        <f aca="false">(1-$C$17)*$C$21*(CA225^$C$17)</f>
        <v>17.8218053127374</v>
      </c>
      <c r="CB482" s="89" t="n">
        <f aca="false">(1-$C$17)*$C$21*(CB225^$C$17)</f>
        <v>17.8218150342744</v>
      </c>
      <c r="CC482" s="89" t="n">
        <f aca="false">(1-$C$17)*$C$21*(CC225^$C$17)</f>
        <v>17.821824752736</v>
      </c>
      <c r="CD482" s="89" t="n">
        <f aca="false">(1-$C$17)*$C$21*(CD225^$C$17)</f>
        <v>17.8218344681765</v>
      </c>
      <c r="CE482" s="89" t="n">
        <f aca="false">(1-$C$17)*$C$21*(CE225^$C$17)</f>
        <v>17.8218441806486</v>
      </c>
      <c r="CF482" s="89" t="n">
        <f aca="false">(1-$C$17)*$C$21*(CF225^$C$17)</f>
        <v>17.821853890203</v>
      </c>
      <c r="CG482" s="89" t="n">
        <f aca="false">(1-$C$17)*$C$21*(CG225^$C$17)</f>
        <v>17.8218635968893</v>
      </c>
      <c r="CH482" s="89" t="n">
        <f aca="false">(1-$C$17)*$C$21*(CH225^$C$17)</f>
        <v>17.821873300755</v>
      </c>
      <c r="CI482" s="89" t="n">
        <f aca="false">(1-$C$17)*$C$21*(CI225^$C$17)</f>
        <v>17.8218830018465</v>
      </c>
      <c r="CJ482" s="89" t="n">
        <f aca="false">(1-$C$17)*$C$21*(CJ225^$C$17)</f>
        <v>17.8218927002086</v>
      </c>
      <c r="CK482" s="89" t="n">
        <f aca="false">(1-$C$17)*$C$21*(CK225^$C$17)</f>
        <v>17.8219023958849</v>
      </c>
      <c r="CL482" s="89" t="n">
        <f aca="false">(1-$C$17)*$C$21*(CL225^$C$17)</f>
        <v>17.8219120889177</v>
      </c>
      <c r="CM482" s="89" t="n">
        <f aca="false">(1-$C$17)*$C$21*(CM225^$C$17)</f>
        <v>17.821921779348</v>
      </c>
      <c r="CN482" s="89" t="n">
        <f aca="false">(1-$C$17)*$C$21*(CN225^$C$17)</f>
        <v>17.8219314672156</v>
      </c>
      <c r="CO482" s="89" t="n">
        <f aca="false">(1-$C$17)*$C$21*(CO225^$C$17)</f>
        <v>17.8219411525592</v>
      </c>
      <c r="CP482" s="89" t="n">
        <f aca="false">(1-$C$17)*$C$21*(CP225^$C$17)</f>
        <v>17.8219508354164</v>
      </c>
      <c r="CQ482" s="89" t="n">
        <f aca="false">(1-$C$17)*$C$21*(CQ225^$C$17)</f>
        <v>17.8219605158239</v>
      </c>
      <c r="CR482" s="89" t="n">
        <f aca="false">(1-$C$17)*$C$21*(CR225^$C$17)</f>
        <v>17.8219701938171</v>
      </c>
      <c r="CS482" s="89" t="n">
        <f aca="false">(1-$C$17)*$C$21*(CS225^$C$17)</f>
        <v>17.8219798694307</v>
      </c>
      <c r="CT482" s="89" t="n">
        <f aca="false">(1-$C$17)*$C$21*(CT225^$C$17)</f>
        <v>17.8219895426984</v>
      </c>
      <c r="CU482" s="89" t="n">
        <f aca="false">(1-$C$17)*$C$21*(CU225^$C$17)</f>
        <v>17.8219992136529</v>
      </c>
      <c r="CV482" s="89" t="n">
        <f aca="false">(1-$C$17)*$C$21*(CV225^$C$17)</f>
        <v>17.8220088823263</v>
      </c>
      <c r="CW482" s="89" t="n">
        <f aca="false">(1-$C$17)*$C$21*(CW225^$C$17)</f>
        <v>17.8220185487495</v>
      </c>
      <c r="CX482" s="89" t="n">
        <f aca="false">(1-$C$17)*$C$21*(CX225^$C$17)</f>
        <v>17.822028212953</v>
      </c>
      <c r="CY482" s="89" t="n">
        <f aca="false">(1-$C$17)*$C$21*(CY225^$C$17)</f>
        <v>17.8220378749663</v>
      </c>
      <c r="CZ482" s="89" t="n">
        <f aca="false">(1-$C$17)*$C$21*(CZ225^$C$17)</f>
        <v>17.8220475348182</v>
      </c>
      <c r="DA482" s="89" t="n">
        <f aca="false">(1-$C$17)*$C$21*(DA225^$C$17)</f>
        <v>17.8220571925367</v>
      </c>
    </row>
    <row r="483" customFormat="false" ht="15" hidden="false" customHeight="false" outlineLevel="0" collapsed="false">
      <c r="D483" s="70" t="n">
        <v>186</v>
      </c>
      <c r="E483" s="88"/>
      <c r="F483" s="89" t="n">
        <f aca="false">(1-$C$17)*$C$21*(F226^$C$17)</f>
        <v>17.8210847296154</v>
      </c>
      <c r="G483" s="89" t="n">
        <f aca="false">(1-$C$17)*$C$21*(G226^$C$17)</f>
        <v>17.8210984725977</v>
      </c>
      <c r="H483" s="89" t="n">
        <f aca="false">(1-$C$17)*$C$21*(H226^$C$17)</f>
        <v>17.8211104494556</v>
      </c>
      <c r="I483" s="89" t="n">
        <f aca="false">(1-$C$17)*$C$21*(I226^$C$17)</f>
        <v>17.8211216808537</v>
      </c>
      <c r="J483" s="89" t="n">
        <f aca="false">(1-$C$17)*$C$21*(J226^$C$17)</f>
        <v>17.8211324952853</v>
      </c>
      <c r="K483" s="89" t="n">
        <f aca="false">(1-$C$17)*$C$21*(K226^$C$17)</f>
        <v>17.8211430410196</v>
      </c>
      <c r="L483" s="89" t="n">
        <f aca="false">(1-$C$17)*$C$21*(L226^$C$17)</f>
        <v>17.821153397917</v>
      </c>
      <c r="M483" s="89" t="n">
        <f aca="false">(1-$C$17)*$C$21*(M226^$C$17)</f>
        <v>17.8211636140587</v>
      </c>
      <c r="N483" s="89" t="n">
        <f aca="false">(1-$C$17)*$C$21*(N226^$C$17)</f>
        <v>17.8211737207184</v>
      </c>
      <c r="O483" s="89" t="n">
        <f aca="false">(1-$C$17)*$C$21*(O226^$C$17)</f>
        <v>17.8211837394291</v>
      </c>
      <c r="P483" s="89" t="n">
        <f aca="false">(1-$C$17)*$C$21*(P226^$C$17)</f>
        <v>17.8211936856808</v>
      </c>
      <c r="Q483" s="89" t="n">
        <f aca="false">(1-$C$17)*$C$21*(Q226^$C$17)</f>
        <v>17.82120357101</v>
      </c>
      <c r="R483" s="89" t="n">
        <f aca="false">(1-$C$17)*$C$21*(R226^$C$17)</f>
        <v>17.8212134042552</v>
      </c>
      <c r="S483" s="89" t="n">
        <f aca="false">(1-$C$17)*$C$21*(S226^$C$17)</f>
        <v>17.8212231923481</v>
      </c>
      <c r="T483" s="89" t="n">
        <f aca="false">(1-$C$17)*$C$21*(T226^$C$17)</f>
        <v>17.8212329408332</v>
      </c>
      <c r="U483" s="89" t="n">
        <f aca="false">(1-$C$17)*$C$21*(U226^$C$17)</f>
        <v>17.8212426542211</v>
      </c>
      <c r="V483" s="89" t="n">
        <f aca="false">(1-$C$17)*$C$21*(V226^$C$17)</f>
        <v>17.8212523362351</v>
      </c>
      <c r="W483" s="89" t="n">
        <f aca="false">(1-$C$17)*$C$21*(W226^$C$17)</f>
        <v>17.8212619899876</v>
      </c>
      <c r="X483" s="89" t="n">
        <f aca="false">(1-$C$17)*$C$21*(X226^$C$17)</f>
        <v>17.8212716181099</v>
      </c>
      <c r="Y483" s="89" t="n">
        <f aca="false">(1-$C$17)*$C$21*(Y226^$C$17)</f>
        <v>17.8212812228486</v>
      </c>
      <c r="Z483" s="89" t="n">
        <f aca="false">(1-$C$17)*$C$21*(Z226^$C$17)</f>
        <v>17.821290806139</v>
      </c>
      <c r="AA483" s="89" t="n">
        <f aca="false">(1-$C$17)*$C$21*(AA226^$C$17)</f>
        <v>17.8213003696615</v>
      </c>
      <c r="AB483" s="89" t="n">
        <f aca="false">(1-$C$17)*$C$21*(AB226^$C$17)</f>
        <v>17.8213099148854</v>
      </c>
      <c r="AC483" s="89" t="n">
        <f aca="false">(1-$C$17)*$C$21*(AC226^$C$17)</f>
        <v>17.8213194431044</v>
      </c>
      <c r="AD483" s="89" t="n">
        <f aca="false">(1-$C$17)*$C$21*(AD226^$C$17)</f>
        <v>17.8213289554639</v>
      </c>
      <c r="AE483" s="89" t="n">
        <f aca="false">(1-$C$17)*$C$21*(AE226^$C$17)</f>
        <v>17.8213384529835</v>
      </c>
      <c r="AF483" s="89" t="n">
        <f aca="false">(1-$C$17)*$C$21*(AF226^$C$17)</f>
        <v>17.8213479365759</v>
      </c>
      <c r="AG483" s="89" t="n">
        <f aca="false">(1-$C$17)*$C$21*(AG226^$C$17)</f>
        <v>17.8213574070611</v>
      </c>
      <c r="AH483" s="89" t="n">
        <f aca="false">(1-$C$17)*$C$21*(AH226^$C$17)</f>
        <v>17.8213668651794</v>
      </c>
      <c r="AI483" s="89" t="n">
        <f aca="false">(1-$C$17)*$C$21*(AI226^$C$17)</f>
        <v>17.8213763116019</v>
      </c>
      <c r="AJ483" s="89" t="n">
        <f aca="false">(1-$C$17)*$C$21*(AJ226^$C$17)</f>
        <v>17.8213857469389</v>
      </c>
      <c r="AK483" s="89" t="n">
        <f aca="false">(1-$C$17)*$C$21*(AK226^$C$17)</f>
        <v>17.8213951717474</v>
      </c>
      <c r="AL483" s="89" t="n">
        <f aca="false">(1-$C$17)*$C$21*(AL226^$C$17)</f>
        <v>17.8214045865374</v>
      </c>
      <c r="AM483" s="89" t="n">
        <f aca="false">(1-$C$17)*$C$21*(AM226^$C$17)</f>
        <v>17.8214139917772</v>
      </c>
      <c r="AN483" s="89" t="n">
        <f aca="false">(1-$C$17)*$C$21*(AN226^$C$17)</f>
        <v>17.8214233878981</v>
      </c>
      <c r="AO483" s="89" t="n">
        <f aca="false">(1-$C$17)*$C$21*(AO226^$C$17)</f>
        <v>17.8214327752984</v>
      </c>
      <c r="AP483" s="89" t="n">
        <f aca="false">(1-$C$17)*$C$21*(AP226^$C$17)</f>
        <v>17.8214421543466</v>
      </c>
      <c r="AQ483" s="89" t="n">
        <f aca="false">(1-$C$17)*$C$21*(AQ226^$C$17)</f>
        <v>17.8214515253848</v>
      </c>
      <c r="AR483" s="89" t="n">
        <f aca="false">(1-$C$17)*$C$21*(AR226^$C$17)</f>
        <v>17.8214608887308</v>
      </c>
      <c r="AS483" s="89" t="n">
        <f aca="false">(1-$C$17)*$C$21*(AS226^$C$17)</f>
        <v>17.8214702446811</v>
      </c>
      <c r="AT483" s="89" t="n">
        <f aca="false">(1-$C$17)*$C$21*(AT226^$C$17)</f>
        <v>17.8214795935121</v>
      </c>
      <c r="AU483" s="89" t="n">
        <f aca="false">(1-$C$17)*$C$21*(AU226^$C$17)</f>
        <v>17.8214889354825</v>
      </c>
      <c r="AV483" s="89" t="n">
        <f aca="false">(1-$C$17)*$C$21*(AV226^$C$17)</f>
        <v>17.8214982708348</v>
      </c>
      <c r="AW483" s="89" t="n">
        <f aca="false">(1-$C$17)*$C$21*(AW226^$C$17)</f>
        <v>17.8215075997965</v>
      </c>
      <c r="AX483" s="89" t="n">
        <f aca="false">(1-$C$17)*$C$21*(AX226^$C$17)</f>
        <v>17.8215169225814</v>
      </c>
      <c r="AY483" s="89" t="n">
        <f aca="false">(1-$C$17)*$C$21*(AY226^$C$17)</f>
        <v>17.8215262393909</v>
      </c>
      <c r="AZ483" s="89" t="n">
        <f aca="false">(1-$C$17)*$C$21*(AZ226^$C$17)</f>
        <v>17.8215355504149</v>
      </c>
      <c r="BA483" s="89" t="n">
        <f aca="false">(1-$C$17)*$C$21*(BA226^$C$17)</f>
        <v>17.8215448558326</v>
      </c>
      <c r="BB483" s="89" t="n">
        <f aca="false">(1-$C$17)*$C$21*(BB226^$C$17)</f>
        <v>17.8215541558136</v>
      </c>
      <c r="BC483" s="89" t="n">
        <f aca="false">(1-$C$17)*$C$21*(BC226^$C$17)</f>
        <v>17.8215634505184</v>
      </c>
      <c r="BD483" s="89" t="n">
        <f aca="false">(1-$C$17)*$C$21*(BD226^$C$17)</f>
        <v>17.821572740099</v>
      </c>
      <c r="BE483" s="89" t="n">
        <f aca="false">(1-$C$17)*$C$21*(BE226^$C$17)</f>
        <v>17.8215820246998</v>
      </c>
      <c r="BF483" s="89" t="n">
        <f aca="false">(1-$C$17)*$C$21*(BF226^$C$17)</f>
        <v>17.8215913044578</v>
      </c>
      <c r="BG483" s="89" t="n">
        <f aca="false">(1-$C$17)*$C$21*(BG226^$C$17)</f>
        <v>17.8216005795036</v>
      </c>
      <c r="BH483" s="89" t="n">
        <f aca="false">(1-$C$17)*$C$21*(BH226^$C$17)</f>
        <v>17.8216098499613</v>
      </c>
      <c r="BI483" s="89" t="n">
        <f aca="false">(1-$C$17)*$C$21*(BI226^$C$17)</f>
        <v>17.8216191159491</v>
      </c>
      <c r="BJ483" s="89" t="n">
        <f aca="false">(1-$C$17)*$C$21*(BJ226^$C$17)</f>
        <v>17.82162837758</v>
      </c>
      <c r="BK483" s="89" t="n">
        <f aca="false">(1-$C$17)*$C$21*(BK226^$C$17)</f>
        <v>17.8216376349618</v>
      </c>
      <c r="BL483" s="89" t="n">
        <f aca="false">(1-$C$17)*$C$21*(BL226^$C$17)</f>
        <v>17.8216468881973</v>
      </c>
      <c r="BM483" s="89" t="n">
        <f aca="false">(1-$C$17)*$C$21*(BM226^$C$17)</f>
        <v>17.8216561373851</v>
      </c>
      <c r="BN483" s="89" t="n">
        <f aca="false">(1-$C$17)*$C$21*(BN226^$C$17)</f>
        <v>17.8216653826195</v>
      </c>
      <c r="BO483" s="89" t="n">
        <f aca="false">(1-$C$17)*$C$21*(BO226^$C$17)</f>
        <v>17.8216746239909</v>
      </c>
      <c r="BP483" s="89" t="n">
        <f aca="false">(1-$C$17)*$C$21*(BP226^$C$17)</f>
        <v>17.8216838615857</v>
      </c>
      <c r="BQ483" s="89" t="n">
        <f aca="false">(1-$C$17)*$C$21*(BQ226^$C$17)</f>
        <v>17.8216930954872</v>
      </c>
      <c r="BR483" s="89" t="n">
        <f aca="false">(1-$C$17)*$C$21*(BR226^$C$17)</f>
        <v>17.8217023257751</v>
      </c>
      <c r="BS483" s="89" t="n">
        <f aca="false">(1-$C$17)*$C$21*(BS226^$C$17)</f>
        <v>17.821711552526</v>
      </c>
      <c r="BT483" s="89" t="n">
        <f aca="false">(1-$C$17)*$C$21*(BT226^$C$17)</f>
        <v>17.8217207758137</v>
      </c>
      <c r="BU483" s="89" t="n">
        <f aca="false">(1-$C$17)*$C$21*(BU226^$C$17)</f>
        <v>17.8217299957091</v>
      </c>
      <c r="BV483" s="89" t="n">
        <f aca="false">(1-$C$17)*$C$21*(BV226^$C$17)</f>
        <v>17.8217392122805</v>
      </c>
      <c r="BW483" s="89" t="n">
        <f aca="false">(1-$C$17)*$C$21*(BW226^$C$17)</f>
        <v>17.8217484255935</v>
      </c>
      <c r="BX483" s="89" t="n">
        <f aca="false">(1-$C$17)*$C$21*(BX226^$C$17)</f>
        <v>17.8217576357117</v>
      </c>
      <c r="BY483" s="89" t="n">
        <f aca="false">(1-$C$17)*$C$21*(BY226^$C$17)</f>
        <v>17.8217668426961</v>
      </c>
      <c r="BZ483" s="89" t="n">
        <f aca="false">(1-$C$17)*$C$21*(BZ226^$C$17)</f>
        <v>17.8217760466057</v>
      </c>
      <c r="CA483" s="89" t="n">
        <f aca="false">(1-$C$17)*$C$21*(CA226^$C$17)</f>
        <v>17.8217852474976</v>
      </c>
      <c r="CB483" s="89" t="n">
        <f aca="false">(1-$C$17)*$C$21*(CB226^$C$17)</f>
        <v>17.8217944454267</v>
      </c>
      <c r="CC483" s="89" t="n">
        <f aca="false">(1-$C$17)*$C$21*(CC226^$C$17)</f>
        <v>17.8218036404462</v>
      </c>
      <c r="CD483" s="89" t="n">
        <f aca="false">(1-$C$17)*$C$21*(CD226^$C$17)</f>
        <v>17.8218128326076</v>
      </c>
      <c r="CE483" s="89" t="n">
        <f aca="false">(1-$C$17)*$C$21*(CE226^$C$17)</f>
        <v>17.8218220219606</v>
      </c>
      <c r="CF483" s="89" t="n">
        <f aca="false">(1-$C$17)*$C$21*(CF226^$C$17)</f>
        <v>17.8218312085533</v>
      </c>
      <c r="CG483" s="89" t="n">
        <f aca="false">(1-$C$17)*$C$21*(CG226^$C$17)</f>
        <v>17.8218403924325</v>
      </c>
      <c r="CH483" s="89" t="n">
        <f aca="false">(1-$C$17)*$C$21*(CH226^$C$17)</f>
        <v>17.8218495736432</v>
      </c>
      <c r="CI483" s="89" t="n">
        <f aca="false">(1-$C$17)*$C$21*(CI226^$C$17)</f>
        <v>17.8218587522294</v>
      </c>
      <c r="CJ483" s="89" t="n">
        <f aca="false">(1-$C$17)*$C$21*(CJ226^$C$17)</f>
        <v>17.8218679282334</v>
      </c>
      <c r="CK483" s="89" t="n">
        <f aca="false">(1-$C$17)*$C$21*(CK226^$C$17)</f>
        <v>17.8218771016965</v>
      </c>
      <c r="CL483" s="89" t="n">
        <f aca="false">(1-$C$17)*$C$21*(CL226^$C$17)</f>
        <v>17.8218862726586</v>
      </c>
      <c r="CM483" s="89" t="n">
        <f aca="false">(1-$C$17)*$C$21*(CM226^$C$17)</f>
        <v>17.8218954411585</v>
      </c>
      <c r="CN483" s="89" t="n">
        <f aca="false">(1-$C$17)*$C$21*(CN226^$C$17)</f>
        <v>17.821904607234</v>
      </c>
      <c r="CO483" s="89" t="n">
        <f aca="false">(1-$C$17)*$C$21*(CO226^$C$17)</f>
        <v>17.8219137709216</v>
      </c>
      <c r="CP483" s="89" t="n">
        <f aca="false">(1-$C$17)*$C$21*(CP226^$C$17)</f>
        <v>17.821922932257</v>
      </c>
      <c r="CQ483" s="89" t="n">
        <f aca="false">(1-$C$17)*$C$21*(CQ226^$C$17)</f>
        <v>17.8219320912747</v>
      </c>
      <c r="CR483" s="89" t="n">
        <f aca="false">(1-$C$17)*$C$21*(CR226^$C$17)</f>
        <v>17.8219412480084</v>
      </c>
      <c r="CS483" s="89" t="n">
        <f aca="false">(1-$C$17)*$C$21*(CS226^$C$17)</f>
        <v>17.8219504024909</v>
      </c>
      <c r="CT483" s="89" t="n">
        <f aca="false">(1-$C$17)*$C$21*(CT226^$C$17)</f>
        <v>17.8219595547539</v>
      </c>
      <c r="CU483" s="89" t="n">
        <f aca="false">(1-$C$17)*$C$21*(CU226^$C$17)</f>
        <v>17.8219687048286</v>
      </c>
      <c r="CV483" s="89" t="n">
        <f aca="false">(1-$C$17)*$C$21*(CV226^$C$17)</f>
        <v>17.8219778527452</v>
      </c>
      <c r="CW483" s="89" t="n">
        <f aca="false">(1-$C$17)*$C$21*(CW226^$C$17)</f>
        <v>17.8219869985331</v>
      </c>
      <c r="CX483" s="89" t="n">
        <f aca="false">(1-$C$17)*$C$21*(CX226^$C$17)</f>
        <v>17.821996142221</v>
      </c>
      <c r="CY483" s="89" t="n">
        <f aca="false">(1-$C$17)*$C$21*(CY226^$C$17)</f>
        <v>17.8220052838368</v>
      </c>
      <c r="CZ483" s="89" t="n">
        <f aca="false">(1-$C$17)*$C$21*(CZ226^$C$17)</f>
        <v>17.8220144234078</v>
      </c>
      <c r="DA483" s="89" t="n">
        <f aca="false">(1-$C$17)*$C$21*(DA226^$C$17)</f>
        <v>17.8220235609606</v>
      </c>
    </row>
    <row r="484" customFormat="false" ht="15" hidden="false" customHeight="false" outlineLevel="0" collapsed="false">
      <c r="D484" s="70" t="n">
        <v>187</v>
      </c>
      <c r="E484" s="88"/>
      <c r="F484" s="89" t="n">
        <f aca="false">(1-$C$17)*$C$21*(F227^$C$17)</f>
        <v>17.8211034759631</v>
      </c>
      <c r="G484" s="89" t="n">
        <f aca="false">(1-$C$17)*$C$21*(G227^$C$17)</f>
        <v>17.8211164787197</v>
      </c>
      <c r="H484" s="89" t="n">
        <f aca="false">(1-$C$17)*$C$21*(H227^$C$17)</f>
        <v>17.8211278104794</v>
      </c>
      <c r="I484" s="89" t="n">
        <f aca="false">(1-$C$17)*$C$21*(I227^$C$17)</f>
        <v>17.8211384369315</v>
      </c>
      <c r="J484" s="89" t="n">
        <f aca="false">(1-$C$17)*$C$21*(J227^$C$17)</f>
        <v>17.8211486688759</v>
      </c>
      <c r="K484" s="89" t="n">
        <f aca="false">(1-$C$17)*$C$21*(K227^$C$17)</f>
        <v>17.821158646596</v>
      </c>
      <c r="L484" s="89" t="n">
        <f aca="false">(1-$C$17)*$C$21*(L227^$C$17)</f>
        <v>17.8211684456504</v>
      </c>
      <c r="M484" s="89" t="n">
        <f aca="false">(1-$C$17)*$C$21*(M227^$C$17)</f>
        <v>17.8211781115309</v>
      </c>
      <c r="N484" s="89" t="n">
        <f aca="false">(1-$C$17)*$C$21*(N227^$C$17)</f>
        <v>17.8211876738263</v>
      </c>
      <c r="O484" s="89" t="n">
        <f aca="false">(1-$C$17)*$C$21*(O227^$C$17)</f>
        <v>17.8211971529102</v>
      </c>
      <c r="P484" s="89" t="n">
        <f aca="false">(1-$C$17)*$C$21*(P227^$C$17)</f>
        <v>17.8212065634379</v>
      </c>
      <c r="Q484" s="89" t="n">
        <f aca="false">(1-$C$17)*$C$21*(Q227^$C$17)</f>
        <v>17.8212159163249</v>
      </c>
      <c r="R484" s="89" t="n">
        <f aca="false">(1-$C$17)*$C$21*(R227^$C$17)</f>
        <v>17.8212252199333</v>
      </c>
      <c r="S484" s="89" t="n">
        <f aca="false">(1-$C$17)*$C$21*(S227^$C$17)</f>
        <v>17.8212344808215</v>
      </c>
      <c r="T484" s="89" t="n">
        <f aca="false">(1-$C$17)*$C$21*(T227^$C$17)</f>
        <v>17.8212437042356</v>
      </c>
      <c r="U484" s="89" t="n">
        <f aca="false">(1-$C$17)*$C$21*(U227^$C$17)</f>
        <v>17.8212528944431</v>
      </c>
      <c r="V484" s="89" t="n">
        <f aca="false">(1-$C$17)*$C$21*(V227^$C$17)</f>
        <v>17.8212620549667</v>
      </c>
      <c r="W484" s="89" t="n">
        <f aca="false">(1-$C$17)*$C$21*(W227^$C$17)</f>
        <v>17.8212711887512</v>
      </c>
      <c r="X484" s="89" t="n">
        <f aca="false">(1-$C$17)*$C$21*(X227^$C$17)</f>
        <v>17.8212802982862</v>
      </c>
      <c r="Y484" s="89" t="n">
        <f aca="false">(1-$C$17)*$C$21*(Y227^$C$17)</f>
        <v>17.8212893856973</v>
      </c>
      <c r="Z484" s="89" t="n">
        <f aca="false">(1-$C$17)*$C$21*(Z227^$C$17)</f>
        <v>17.8212984528155</v>
      </c>
      <c r="AA484" s="89" t="n">
        <f aca="false">(1-$C$17)*$C$21*(AA227^$C$17)</f>
        <v>17.8213075012307</v>
      </c>
      <c r="AB484" s="89" t="n">
        <f aca="false">(1-$C$17)*$C$21*(AB227^$C$17)</f>
        <v>17.8213165323331</v>
      </c>
      <c r="AC484" s="89" t="n">
        <f aca="false">(1-$C$17)*$C$21*(AC227^$C$17)</f>
        <v>17.8213255473467</v>
      </c>
      <c r="AD484" s="89" t="n">
        <f aca="false">(1-$C$17)*$C$21*(AD227^$C$17)</f>
        <v>17.8213345473552</v>
      </c>
      <c r="AE484" s="89" t="n">
        <f aca="false">(1-$C$17)*$C$21*(AE227^$C$17)</f>
        <v>17.8213435333233</v>
      </c>
      <c r="AF484" s="89" t="n">
        <f aca="false">(1-$C$17)*$C$21*(AF227^$C$17)</f>
        <v>17.8213525061145</v>
      </c>
      <c r="AG484" s="89" t="n">
        <f aca="false">(1-$C$17)*$C$21*(AG227^$C$17)</f>
        <v>17.8213614665046</v>
      </c>
      <c r="AH484" s="89" t="n">
        <f aca="false">(1-$C$17)*$C$21*(AH227^$C$17)</f>
        <v>17.8213704151943</v>
      </c>
      <c r="AI484" s="89" t="n">
        <f aca="false">(1-$C$17)*$C$21*(AI227^$C$17)</f>
        <v>17.8213793528182</v>
      </c>
      <c r="AJ484" s="89" t="n">
        <f aca="false">(1-$C$17)*$C$21*(AJ227^$C$17)</f>
        <v>17.8213882799538</v>
      </c>
      <c r="AK484" s="89" t="n">
        <f aca="false">(1-$C$17)*$C$21*(AK227^$C$17)</f>
        <v>17.8213971971282</v>
      </c>
      <c r="AL484" s="89" t="n">
        <f aca="false">(1-$C$17)*$C$21*(AL227^$C$17)</f>
        <v>17.8214061048239</v>
      </c>
      <c r="AM484" s="89" t="n">
        <f aca="false">(1-$C$17)*$C$21*(AM227^$C$17)</f>
        <v>17.821415003484</v>
      </c>
      <c r="AN484" s="89" t="n">
        <f aca="false">(1-$C$17)*$C$21*(AN227^$C$17)</f>
        <v>17.8214238935166</v>
      </c>
      <c r="AO484" s="89" t="n">
        <f aca="false">(1-$C$17)*$C$21*(AO227^$C$17)</f>
        <v>17.8214327752984</v>
      </c>
      <c r="AP484" s="89" t="n">
        <f aca="false">(1-$C$17)*$C$21*(AP227^$C$17)</f>
        <v>17.8214416491781</v>
      </c>
      <c r="AQ484" s="89" t="n">
        <f aca="false">(1-$C$17)*$C$21*(AQ227^$C$17)</f>
        <v>17.8214505154795</v>
      </c>
      <c r="AR484" s="89" t="n">
        <f aca="false">(1-$C$17)*$C$21*(AR227^$C$17)</f>
        <v>17.8214593745032</v>
      </c>
      <c r="AS484" s="89" t="n">
        <f aca="false">(1-$C$17)*$C$21*(AS227^$C$17)</f>
        <v>17.8214682265296</v>
      </c>
      <c r="AT484" s="89" t="n">
        <f aca="false">(1-$C$17)*$C$21*(AT227^$C$17)</f>
        <v>17.8214770718204</v>
      </c>
      <c r="AU484" s="89" t="n">
        <f aca="false">(1-$C$17)*$C$21*(AU227^$C$17)</f>
        <v>17.8214859106204</v>
      </c>
      <c r="AV484" s="89" t="n">
        <f aca="false">(1-$C$17)*$C$21*(AV227^$C$17)</f>
        <v>17.8214947431589</v>
      </c>
      <c r="AW484" s="89" t="n">
        <f aca="false">(1-$C$17)*$C$21*(AW227^$C$17)</f>
        <v>17.8215035696511</v>
      </c>
      <c r="AX484" s="89" t="n">
        <f aca="false">(1-$C$17)*$C$21*(AX227^$C$17)</f>
        <v>17.8215123902994</v>
      </c>
      <c r="AY484" s="89" t="n">
        <f aca="false">(1-$C$17)*$C$21*(AY227^$C$17)</f>
        <v>17.8215212052943</v>
      </c>
      <c r="AZ484" s="89" t="n">
        <f aca="false">(1-$C$17)*$C$21*(AZ227^$C$17)</f>
        <v>17.8215300148155</v>
      </c>
      <c r="BA484" s="89" t="n">
        <f aca="false">(1-$C$17)*$C$21*(BA227^$C$17)</f>
        <v>17.8215388190326</v>
      </c>
      <c r="BB484" s="89" t="n">
        <f aca="false">(1-$C$17)*$C$21*(BB227^$C$17)</f>
        <v>17.821547618106</v>
      </c>
      <c r="BC484" s="89" t="n">
        <f aca="false">(1-$C$17)*$C$21*(BC227^$C$17)</f>
        <v>17.8215564121875</v>
      </c>
      <c r="BD484" s="89" t="n">
        <f aca="false">(1-$C$17)*$C$21*(BD227^$C$17)</f>
        <v>17.821565201421</v>
      </c>
      <c r="BE484" s="89" t="n">
        <f aca="false">(1-$C$17)*$C$21*(BE227^$C$17)</f>
        <v>17.8215739859431</v>
      </c>
      <c r="BF484" s="89" t="n">
        <f aca="false">(1-$C$17)*$C$21*(BF227^$C$17)</f>
        <v>17.8215827658835</v>
      </c>
      <c r="BG484" s="89" t="n">
        <f aca="false">(1-$C$17)*$C$21*(BG227^$C$17)</f>
        <v>17.8215915413656</v>
      </c>
      <c r="BH484" s="89" t="n">
        <f aca="false">(1-$C$17)*$C$21*(BH227^$C$17)</f>
        <v>17.8216003125068</v>
      </c>
      <c r="BI484" s="89" t="n">
        <f aca="false">(1-$C$17)*$C$21*(BI227^$C$17)</f>
        <v>17.8216090794192</v>
      </c>
      <c r="BJ484" s="89" t="n">
        <f aca="false">(1-$C$17)*$C$21*(BJ227^$C$17)</f>
        <v>17.8216178422095</v>
      </c>
      <c r="BK484" s="89" t="n">
        <f aca="false">(1-$C$17)*$C$21*(BK227^$C$17)</f>
        <v>17.8216266009796</v>
      </c>
      <c r="BL484" s="89" t="n">
        <f aca="false">(1-$C$17)*$C$21*(BL227^$C$17)</f>
        <v>17.821635355827</v>
      </c>
      <c r="BM484" s="89" t="n">
        <f aca="false">(1-$C$17)*$C$21*(BM227^$C$17)</f>
        <v>17.8216441068449</v>
      </c>
      <c r="BN484" s="89" t="n">
        <f aca="false">(1-$C$17)*$C$21*(BN227^$C$17)</f>
        <v>17.8216528541226</v>
      </c>
      <c r="BO484" s="89" t="n">
        <f aca="false">(1-$C$17)*$C$21*(BO227^$C$17)</f>
        <v>17.8216615977454</v>
      </c>
      <c r="BP484" s="89" t="n">
        <f aca="false">(1-$C$17)*$C$21*(BP227^$C$17)</f>
        <v>17.8216703377952</v>
      </c>
      <c r="BQ484" s="89" t="n">
        <f aca="false">(1-$C$17)*$C$21*(BQ227^$C$17)</f>
        <v>17.8216790743509</v>
      </c>
      <c r="BR484" s="89" t="n">
        <f aca="false">(1-$C$17)*$C$21*(BR227^$C$17)</f>
        <v>17.8216878074877</v>
      </c>
      <c r="BS484" s="89" t="n">
        <f aca="false">(1-$C$17)*$C$21*(BS227^$C$17)</f>
        <v>17.8216965372782</v>
      </c>
      <c r="BT484" s="89" t="n">
        <f aca="false">(1-$C$17)*$C$21*(BT227^$C$17)</f>
        <v>17.8217052637923</v>
      </c>
      <c r="BU484" s="89" t="n">
        <f aca="false">(1-$C$17)*$C$21*(BU227^$C$17)</f>
        <v>17.8217139870969</v>
      </c>
      <c r="BV484" s="89" t="n">
        <f aca="false">(1-$C$17)*$C$21*(BV227^$C$17)</f>
        <v>17.8217227072566</v>
      </c>
      <c r="BW484" s="89" t="n">
        <f aca="false">(1-$C$17)*$C$21*(BW227^$C$17)</f>
        <v>17.8217314243338</v>
      </c>
      <c r="BX484" s="89" t="n">
        <f aca="false">(1-$C$17)*$C$21*(BX227^$C$17)</f>
        <v>17.8217401383883</v>
      </c>
      <c r="BY484" s="89" t="n">
        <f aca="false">(1-$C$17)*$C$21*(BY227^$C$17)</f>
        <v>17.821748849478</v>
      </c>
      <c r="BZ484" s="89" t="n">
        <f aca="false">(1-$C$17)*$C$21*(BZ227^$C$17)</f>
        <v>17.8217575576587</v>
      </c>
      <c r="CA484" s="89" t="n">
        <f aca="false">(1-$C$17)*$C$21*(CA227^$C$17)</f>
        <v>17.8217662629844</v>
      </c>
      <c r="CB484" s="89" t="n">
        <f aca="false">(1-$C$17)*$C$21*(CB227^$C$17)</f>
        <v>17.8217749655071</v>
      </c>
      <c r="CC484" s="89" t="n">
        <f aca="false">(1-$C$17)*$C$21*(CC227^$C$17)</f>
        <v>17.821783665277</v>
      </c>
      <c r="CD484" s="89" t="n">
        <f aca="false">(1-$C$17)*$C$21*(CD227^$C$17)</f>
        <v>17.821792362343</v>
      </c>
      <c r="CE484" s="89" t="n">
        <f aca="false">(1-$C$17)*$C$21*(CE227^$C$17)</f>
        <v>17.8218010567519</v>
      </c>
      <c r="CF484" s="89" t="n">
        <f aca="false">(1-$C$17)*$C$21*(CF227^$C$17)</f>
        <v>17.8218097485495</v>
      </c>
      <c r="CG484" s="89" t="n">
        <f aca="false">(1-$C$17)*$C$21*(CG227^$C$17)</f>
        <v>17.8218184377799</v>
      </c>
      <c r="CH484" s="89" t="n">
        <f aca="false">(1-$C$17)*$C$21*(CH227^$C$17)</f>
        <v>17.8218271244857</v>
      </c>
      <c r="CI484" s="89" t="n">
        <f aca="false">(1-$C$17)*$C$21*(CI227^$C$17)</f>
        <v>17.8218358087085</v>
      </c>
      <c r="CJ484" s="89" t="n">
        <f aca="false">(1-$C$17)*$C$21*(CJ227^$C$17)</f>
        <v>17.8218444904883</v>
      </c>
      <c r="CK484" s="89" t="n">
        <f aca="false">(1-$C$17)*$C$21*(CK227^$C$17)</f>
        <v>17.8218531698643</v>
      </c>
      <c r="CL484" s="89" t="n">
        <f aca="false">(1-$C$17)*$C$21*(CL227^$C$17)</f>
        <v>17.8218618468741</v>
      </c>
      <c r="CM484" s="89" t="n">
        <f aca="false">(1-$C$17)*$C$21*(CM227^$C$17)</f>
        <v>17.8218705215546</v>
      </c>
      <c r="CN484" s="89" t="n">
        <f aca="false">(1-$C$17)*$C$21*(CN227^$C$17)</f>
        <v>17.8218791939414</v>
      </c>
      <c r="CO484" s="89" t="n">
        <f aca="false">(1-$C$17)*$C$21*(CO227^$C$17)</f>
        <v>17.8218878640691</v>
      </c>
      <c r="CP484" s="89" t="n">
        <f aca="false">(1-$C$17)*$C$21*(CP227^$C$17)</f>
        <v>17.8218965319714</v>
      </c>
      <c r="CQ484" s="89" t="n">
        <f aca="false">(1-$C$17)*$C$21*(CQ227^$C$17)</f>
        <v>17.821905197681</v>
      </c>
      <c r="CR484" s="89" t="n">
        <f aca="false">(1-$C$17)*$C$21*(CR227^$C$17)</f>
        <v>17.8219138612299</v>
      </c>
      <c r="CS484" s="89" t="n">
        <f aca="false">(1-$C$17)*$C$21*(CS227^$C$17)</f>
        <v>17.8219225226489</v>
      </c>
      <c r="CT484" s="89" t="n">
        <f aca="false">(1-$C$17)*$C$21*(CT227^$C$17)</f>
        <v>17.8219311819683</v>
      </c>
      <c r="CU484" s="89" t="n">
        <f aca="false">(1-$C$17)*$C$21*(CU227^$C$17)</f>
        <v>17.8219398392173</v>
      </c>
      <c r="CV484" s="89" t="n">
        <f aca="false">(1-$C$17)*$C$21*(CV227^$C$17)</f>
        <v>17.8219484944246</v>
      </c>
      <c r="CW484" s="89" t="n">
        <f aca="false">(1-$C$17)*$C$21*(CW227^$C$17)</f>
        <v>17.821957147618</v>
      </c>
      <c r="CX484" s="89" t="n">
        <f aca="false">(1-$C$17)*$C$21*(CX227^$C$17)</f>
        <v>17.8219657988247</v>
      </c>
      <c r="CY484" s="89" t="n">
        <f aca="false">(1-$C$17)*$C$21*(CY227^$C$17)</f>
        <v>17.8219744480711</v>
      </c>
      <c r="CZ484" s="89" t="n">
        <f aca="false">(1-$C$17)*$C$21*(CZ227^$C$17)</f>
        <v>17.821983095383</v>
      </c>
      <c r="DA484" s="89" t="n">
        <f aca="false">(1-$C$17)*$C$21*(DA227^$C$17)</f>
        <v>17.8219917407856</v>
      </c>
    </row>
    <row r="485" customFormat="false" ht="15" hidden="false" customHeight="false" outlineLevel="0" collapsed="false">
      <c r="D485" s="70" t="n">
        <v>188</v>
      </c>
      <c r="E485" s="88"/>
      <c r="F485" s="89" t="n">
        <f aca="false">(1-$C$17)*$C$21*(F228^$C$17)</f>
        <v>17.8211212125936</v>
      </c>
      <c r="G485" s="89" t="n">
        <f aca="false">(1-$C$17)*$C$21*(G228^$C$17)</f>
        <v>17.821133514995</v>
      </c>
      <c r="H485" s="89" t="n">
        <f aca="false">(1-$C$17)*$C$21*(H228^$C$17)</f>
        <v>17.8211442364031</v>
      </c>
      <c r="I485" s="89" t="n">
        <f aca="false">(1-$C$17)*$C$21*(I228^$C$17)</f>
        <v>17.8211542904932</v>
      </c>
      <c r="J485" s="89" t="n">
        <f aca="false">(1-$C$17)*$C$21*(J228^$C$17)</f>
        <v>17.8211639713249</v>
      </c>
      <c r="K485" s="89" t="n">
        <f aca="false">(1-$C$17)*$C$21*(K228^$C$17)</f>
        <v>17.8211734116254</v>
      </c>
      <c r="L485" s="89" t="n">
        <f aca="false">(1-$C$17)*$C$21*(L228^$C$17)</f>
        <v>17.8211826828837</v>
      </c>
      <c r="M485" s="89" t="n">
        <f aca="false">(1-$C$17)*$C$21*(M228^$C$17)</f>
        <v>17.8211918281412</v>
      </c>
      <c r="N485" s="89" t="n">
        <f aca="false">(1-$C$17)*$C$21*(N228^$C$17)</f>
        <v>17.8212008753933</v>
      </c>
      <c r="O485" s="89" t="n">
        <f aca="false">(1-$C$17)*$C$21*(O228^$C$17)</f>
        <v>17.8212098439158</v>
      </c>
      <c r="P485" s="89" t="n">
        <f aca="false">(1-$C$17)*$C$21*(P228^$C$17)</f>
        <v>17.821218747575</v>
      </c>
      <c r="Q485" s="89" t="n">
        <f aca="false">(1-$C$17)*$C$21*(Q228^$C$17)</f>
        <v>17.8212275966982</v>
      </c>
      <c r="R485" s="89" t="n">
        <f aca="false">(1-$C$17)*$C$21*(R228^$C$17)</f>
        <v>17.8212363991974</v>
      </c>
      <c r="S485" s="89" t="n">
        <f aca="false">(1-$C$17)*$C$21*(S228^$C$17)</f>
        <v>17.8212451612775</v>
      </c>
      <c r="T485" s="89" t="n">
        <f aca="false">(1-$C$17)*$C$21*(T228^$C$17)</f>
        <v>17.821253887902</v>
      </c>
      <c r="U485" s="89" t="n">
        <f aca="false">(1-$C$17)*$C$21*(U228^$C$17)</f>
        <v>17.8212625831087</v>
      </c>
      <c r="V485" s="89" t="n">
        <f aca="false">(1-$C$17)*$C$21*(V228^$C$17)</f>
        <v>17.8212712502304</v>
      </c>
      <c r="W485" s="89" t="n">
        <f aca="false">(1-$C$17)*$C$21*(W228^$C$17)</f>
        <v>17.8212798920535</v>
      </c>
      <c r="X485" s="89" t="n">
        <f aca="false">(1-$C$17)*$C$21*(X228^$C$17)</f>
        <v>17.8212885109334</v>
      </c>
      <c r="Y485" s="89" t="n">
        <f aca="false">(1-$C$17)*$C$21*(Y228^$C$17)</f>
        <v>17.8212971088812</v>
      </c>
      <c r="Z485" s="89" t="n">
        <f aca="false">(1-$C$17)*$C$21*(Z228^$C$17)</f>
        <v>17.8213056876292</v>
      </c>
      <c r="AA485" s="89" t="n">
        <f aca="false">(1-$C$17)*$C$21*(AA228^$C$17)</f>
        <v>17.8213142486818</v>
      </c>
      <c r="AB485" s="89" t="n">
        <f aca="false">(1-$C$17)*$C$21*(AB228^$C$17)</f>
        <v>17.8213227933543</v>
      </c>
      <c r="AC485" s="89" t="n">
        <f aca="false">(1-$C$17)*$C$21*(AC228^$C$17)</f>
        <v>17.8213313228047</v>
      </c>
      <c r="AD485" s="89" t="n">
        <f aca="false">(1-$C$17)*$C$21*(AD228^$C$17)</f>
        <v>17.8213398380583</v>
      </c>
      <c r="AE485" s="89" t="n">
        <f aca="false">(1-$C$17)*$C$21*(AE228^$C$17)</f>
        <v>17.821348340028</v>
      </c>
      <c r="AF485" s="89" t="n">
        <f aca="false">(1-$C$17)*$C$21*(AF228^$C$17)</f>
        <v>17.8213568295306</v>
      </c>
      <c r="AG485" s="89" t="n">
        <f aca="false">(1-$C$17)*$C$21*(AG228^$C$17)</f>
        <v>17.8213653073004</v>
      </c>
      <c r="AH485" s="89" t="n">
        <f aca="false">(1-$C$17)*$C$21*(AH228^$C$17)</f>
        <v>17.8213737739999</v>
      </c>
      <c r="AI485" s="89" t="n">
        <f aca="false">(1-$C$17)*$C$21*(AI228^$C$17)</f>
        <v>17.82138223023</v>
      </c>
      <c r="AJ485" s="89" t="n">
        <f aca="false">(1-$C$17)*$C$21*(AJ228^$C$17)</f>
        <v>17.8213906765368</v>
      </c>
      <c r="AK485" s="89" t="n">
        <f aca="false">(1-$C$17)*$C$21*(AK228^$C$17)</f>
        <v>17.8213991134191</v>
      </c>
      <c r="AL485" s="89" t="n">
        <f aca="false">(1-$C$17)*$C$21*(AL228^$C$17)</f>
        <v>17.8214075413334</v>
      </c>
      <c r="AM485" s="89" t="n">
        <f aca="false">(1-$C$17)*$C$21*(AM228^$C$17)</f>
        <v>17.8214159606989</v>
      </c>
      <c r="AN485" s="89" t="n">
        <f aca="false">(1-$C$17)*$C$21*(AN228^$C$17)</f>
        <v>17.8214243719017</v>
      </c>
      <c r="AO485" s="89" t="n">
        <f aca="false">(1-$C$17)*$C$21*(AO228^$C$17)</f>
        <v>17.8214327752984</v>
      </c>
      <c r="AP485" s="89" t="n">
        <f aca="false">(1-$C$17)*$C$21*(AP228^$C$17)</f>
        <v>17.8214411712188</v>
      </c>
      <c r="AQ485" s="89" t="n">
        <f aca="false">(1-$C$17)*$C$21*(AQ228^$C$17)</f>
        <v>17.8214495599691</v>
      </c>
      <c r="AR485" s="89" t="n">
        <f aca="false">(1-$C$17)*$C$21*(AR228^$C$17)</f>
        <v>17.8214579418339</v>
      </c>
      <c r="AS485" s="89" t="n">
        <f aca="false">(1-$C$17)*$C$21*(AS228^$C$17)</f>
        <v>17.8214663170785</v>
      </c>
      <c r="AT485" s="89" t="n">
        <f aca="false">(1-$C$17)*$C$21*(AT228^$C$17)</f>
        <v>17.8214746859504</v>
      </c>
      <c r="AU485" s="89" t="n">
        <f aca="false">(1-$C$17)*$C$21*(AU228^$C$17)</f>
        <v>17.8214830486812</v>
      </c>
      <c r="AV485" s="89" t="n">
        <f aca="false">(1-$C$17)*$C$21*(AV228^$C$17)</f>
        <v>17.821491405488</v>
      </c>
      <c r="AW485" s="89" t="n">
        <f aca="false">(1-$C$17)*$C$21*(AW228^$C$17)</f>
        <v>17.8214997565743</v>
      </c>
      <c r="AX485" s="89" t="n">
        <f aca="false">(1-$C$17)*$C$21*(AX228^$C$17)</f>
        <v>17.8215081021316</v>
      </c>
      <c r="AY485" s="89" t="n">
        <f aca="false">(1-$C$17)*$C$21*(AY228^$C$17)</f>
        <v>17.8215164423402</v>
      </c>
      <c r="AZ485" s="89" t="n">
        <f aca="false">(1-$C$17)*$C$21*(AZ228^$C$17)</f>
        <v>17.8215247773701</v>
      </c>
      <c r="BA485" s="89" t="n">
        <f aca="false">(1-$C$17)*$C$21*(BA228^$C$17)</f>
        <v>17.8215331073817</v>
      </c>
      <c r="BB485" s="89" t="n">
        <f aca="false">(1-$C$17)*$C$21*(BB228^$C$17)</f>
        <v>17.8215414325268</v>
      </c>
      <c r="BC485" s="89" t="n">
        <f aca="false">(1-$C$17)*$C$21*(BC228^$C$17)</f>
        <v>17.821549752949</v>
      </c>
      <c r="BD485" s="89" t="n">
        <f aca="false">(1-$C$17)*$C$21*(BD228^$C$17)</f>
        <v>17.8215580687846</v>
      </c>
      <c r="BE485" s="89" t="n">
        <f aca="false">(1-$C$17)*$C$21*(BE228^$C$17)</f>
        <v>17.8215663801626</v>
      </c>
      <c r="BF485" s="89" t="n">
        <f aca="false">(1-$C$17)*$C$21*(BF228^$C$17)</f>
        <v>17.8215746872058</v>
      </c>
      <c r="BG485" s="89" t="n">
        <f aca="false">(1-$C$17)*$C$21*(BG228^$C$17)</f>
        <v>17.8215829900311</v>
      </c>
      <c r="BH485" s="89" t="n">
        <f aca="false">(1-$C$17)*$C$21*(BH228^$C$17)</f>
        <v>17.8215912887495</v>
      </c>
      <c r="BI485" s="89" t="n">
        <f aca="false">(1-$C$17)*$C$21*(BI228^$C$17)</f>
        <v>17.8215995834669</v>
      </c>
      <c r="BJ485" s="89" t="n">
        <f aca="false">(1-$C$17)*$C$21*(BJ228^$C$17)</f>
        <v>17.8216078742844</v>
      </c>
      <c r="BK485" s="89" t="n">
        <f aca="false">(1-$C$17)*$C$21*(BK228^$C$17)</f>
        <v>17.8216161612984</v>
      </c>
      <c r="BL485" s="89" t="n">
        <f aca="false">(1-$C$17)*$C$21*(BL228^$C$17)</f>
        <v>17.8216244446012</v>
      </c>
      <c r="BM485" s="89" t="n">
        <f aca="false">(1-$C$17)*$C$21*(BM228^$C$17)</f>
        <v>17.8216327242809</v>
      </c>
      <c r="BN485" s="89" t="n">
        <f aca="false">(1-$C$17)*$C$21*(BN228^$C$17)</f>
        <v>17.821641000422</v>
      </c>
      <c r="BO485" s="89" t="n">
        <f aca="false">(1-$C$17)*$C$21*(BO228^$C$17)</f>
        <v>17.8216492731051</v>
      </c>
      <c r="BP485" s="89" t="n">
        <f aca="false">(1-$C$17)*$C$21*(BP228^$C$17)</f>
        <v>17.821657542408</v>
      </c>
      <c r="BQ485" s="89" t="n">
        <f aca="false">(1-$C$17)*$C$21*(BQ228^$C$17)</f>
        <v>17.821665808405</v>
      </c>
      <c r="BR485" s="89" t="n">
        <f aca="false">(1-$C$17)*$C$21*(BR228^$C$17)</f>
        <v>17.8216740711675</v>
      </c>
      <c r="BS485" s="89" t="n">
        <f aca="false">(1-$C$17)*$C$21*(BS228^$C$17)</f>
        <v>17.8216823307641</v>
      </c>
      <c r="BT485" s="89" t="n">
        <f aca="false">(1-$C$17)*$C$21*(BT228^$C$17)</f>
        <v>17.8216905872608</v>
      </c>
      <c r="BU485" s="89" t="n">
        <f aca="false">(1-$C$17)*$C$21*(BU228^$C$17)</f>
        <v>17.8216988407211</v>
      </c>
      <c r="BV485" s="89" t="n">
        <f aca="false">(1-$C$17)*$C$21*(BV228^$C$17)</f>
        <v>17.8217070912061</v>
      </c>
      <c r="BW485" s="89" t="n">
        <f aca="false">(1-$C$17)*$C$21*(BW228^$C$17)</f>
        <v>17.8217153387747</v>
      </c>
      <c r="BX485" s="89" t="n">
        <f aca="false">(1-$C$17)*$C$21*(BX228^$C$17)</f>
        <v>17.8217235834836</v>
      </c>
      <c r="BY485" s="89" t="n">
        <f aca="false">(1-$C$17)*$C$21*(BY228^$C$17)</f>
        <v>17.8217318253875</v>
      </c>
      <c r="BZ485" s="89" t="n">
        <f aca="false">(1-$C$17)*$C$21*(BZ228^$C$17)</f>
        <v>17.8217400645393</v>
      </c>
      <c r="CA485" s="89" t="n">
        <f aca="false">(1-$C$17)*$C$21*(CA228^$C$17)</f>
        <v>17.82174830099</v>
      </c>
      <c r="CB485" s="89" t="n">
        <f aca="false">(1-$C$17)*$C$21*(CB228^$C$17)</f>
        <v>17.8217565347888</v>
      </c>
      <c r="CC485" s="89" t="n">
        <f aca="false">(1-$C$17)*$C$21*(CC228^$C$17)</f>
        <v>17.8217647659833</v>
      </c>
      <c r="CD485" s="89" t="n">
        <f aca="false">(1-$C$17)*$C$21*(CD228^$C$17)</f>
        <v>17.8217729946196</v>
      </c>
      <c r="CE485" s="89" t="n">
        <f aca="false">(1-$C$17)*$C$21*(CE228^$C$17)</f>
        <v>17.8217812207421</v>
      </c>
      <c r="CF485" s="89" t="n">
        <f aca="false">(1-$C$17)*$C$21*(CF228^$C$17)</f>
        <v>17.8217894443941</v>
      </c>
      <c r="CG485" s="89" t="n">
        <f aca="false">(1-$C$17)*$C$21*(CG228^$C$17)</f>
        <v>17.8217976656173</v>
      </c>
      <c r="CH485" s="89" t="n">
        <f aca="false">(1-$C$17)*$C$21*(CH228^$C$17)</f>
        <v>17.8218058844521</v>
      </c>
      <c r="CI485" s="89" t="n">
        <f aca="false">(1-$C$17)*$C$21*(CI228^$C$17)</f>
        <v>17.8218141009377</v>
      </c>
      <c r="CJ485" s="89" t="n">
        <f aca="false">(1-$C$17)*$C$21*(CJ228^$C$17)</f>
        <v>17.8218223151122</v>
      </c>
      <c r="CK485" s="89" t="n">
        <f aca="false">(1-$C$17)*$C$21*(CK228^$C$17)</f>
        <v>17.8218305270124</v>
      </c>
      <c r="CL485" s="89" t="n">
        <f aca="false">(1-$C$17)*$C$21*(CL228^$C$17)</f>
        <v>17.821838736674</v>
      </c>
      <c r="CM485" s="89" t="n">
        <f aca="false">(1-$C$17)*$C$21*(CM228^$C$17)</f>
        <v>17.8218469441319</v>
      </c>
      <c r="CN485" s="89" t="n">
        <f aca="false">(1-$C$17)*$C$21*(CN228^$C$17)</f>
        <v>17.8218551494198</v>
      </c>
      <c r="CO485" s="89" t="n">
        <f aca="false">(1-$C$17)*$C$21*(CO228^$C$17)</f>
        <v>17.8218633525705</v>
      </c>
      <c r="CP485" s="89" t="n">
        <f aca="false">(1-$C$17)*$C$21*(CP228^$C$17)</f>
        <v>17.8218715536158</v>
      </c>
      <c r="CQ485" s="89" t="n">
        <f aca="false">(1-$C$17)*$C$21*(CQ228^$C$17)</f>
        <v>17.8218797525867</v>
      </c>
      <c r="CR485" s="89" t="n">
        <f aca="false">(1-$C$17)*$C$21*(CR228^$C$17)</f>
        <v>17.8218879495133</v>
      </c>
      <c r="CS485" s="89" t="n">
        <f aca="false">(1-$C$17)*$C$21*(CS228^$C$17)</f>
        <v>17.8218961444249</v>
      </c>
      <c r="CT485" s="89" t="n">
        <f aca="false">(1-$C$17)*$C$21*(CT228^$C$17)</f>
        <v>17.8219043373502</v>
      </c>
      <c r="CU485" s="89" t="n">
        <f aca="false">(1-$C$17)*$C$21*(CU228^$C$17)</f>
        <v>17.8219125283167</v>
      </c>
      <c r="CV485" s="89" t="n">
        <f aca="false">(1-$C$17)*$C$21*(CV228^$C$17)</f>
        <v>17.8219207173517</v>
      </c>
      <c r="CW485" s="89" t="n">
        <f aca="false">(1-$C$17)*$C$21*(CW228^$C$17)</f>
        <v>17.8219289044814</v>
      </c>
      <c r="CX485" s="89" t="n">
        <f aca="false">(1-$C$17)*$C$21*(CX228^$C$17)</f>
        <v>17.8219370897315</v>
      </c>
      <c r="CY485" s="89" t="n">
        <f aca="false">(1-$C$17)*$C$21*(CY228^$C$17)</f>
        <v>17.8219452731271</v>
      </c>
      <c r="CZ485" s="89" t="n">
        <f aca="false">(1-$C$17)*$C$21*(CZ228^$C$17)</f>
        <v>17.8219534546926</v>
      </c>
      <c r="DA485" s="89" t="n">
        <f aca="false">(1-$C$17)*$C$21*(DA228^$C$17)</f>
        <v>17.8219616344517</v>
      </c>
    </row>
    <row r="486" customFormat="false" ht="15" hidden="false" customHeight="false" outlineLevel="0" collapsed="false">
      <c r="D486" s="70" t="n">
        <v>189</v>
      </c>
      <c r="E486" s="88"/>
      <c r="F486" s="89" t="n">
        <f aca="false">(1-$C$17)*$C$21*(F229^$C$17)</f>
        <v>17.8211379938927</v>
      </c>
      <c r="G486" s="89" t="n">
        <f aca="false">(1-$C$17)*$C$21*(G229^$C$17)</f>
        <v>17.8211496336621</v>
      </c>
      <c r="H486" s="89" t="n">
        <f aca="false">(1-$C$17)*$C$21*(H229^$C$17)</f>
        <v>17.8211597775938</v>
      </c>
      <c r="I486" s="89" t="n">
        <f aca="false">(1-$C$17)*$C$21*(I229^$C$17)</f>
        <v>17.8211692901507</v>
      </c>
      <c r="J486" s="89" t="n">
        <f aca="false">(1-$C$17)*$C$21*(J229^$C$17)</f>
        <v>17.8211784495539</v>
      </c>
      <c r="K486" s="89" t="n">
        <f aca="false">(1-$C$17)*$C$21*(K229^$C$17)</f>
        <v>17.8211873813816</v>
      </c>
      <c r="L486" s="89" t="n">
        <f aca="false">(1-$C$17)*$C$21*(L229^$C$17)</f>
        <v>17.8211961532723</v>
      </c>
      <c r="M486" s="89" t="n">
        <f aca="false">(1-$C$17)*$C$21*(M229^$C$17)</f>
        <v>17.8212048059489</v>
      </c>
      <c r="N486" s="89" t="n">
        <f aca="false">(1-$C$17)*$C$21*(N229^$C$17)</f>
        <v>17.821213365899</v>
      </c>
      <c r="O486" s="89" t="n">
        <f aca="false">(1-$C$17)*$C$21*(O229^$C$17)</f>
        <v>17.8212218513603</v>
      </c>
      <c r="P486" s="89" t="n">
        <f aca="false">(1-$C$17)*$C$21*(P229^$C$17)</f>
        <v>17.8212302754521</v>
      </c>
      <c r="Q486" s="89" t="n">
        <f aca="false">(1-$C$17)*$C$21*(Q229^$C$17)</f>
        <v>17.8212386479454</v>
      </c>
      <c r="R486" s="89" t="n">
        <f aca="false">(1-$C$17)*$C$21*(R229^$C$17)</f>
        <v>17.8212469763261</v>
      </c>
      <c r="S486" s="89" t="n">
        <f aca="false">(1-$C$17)*$C$21*(S229^$C$17)</f>
        <v>17.821255266465</v>
      </c>
      <c r="T486" s="89" t="n">
        <f aca="false">(1-$C$17)*$C$21*(T229^$C$17)</f>
        <v>17.8212635230581</v>
      </c>
      <c r="U486" s="89" t="n">
        <f aca="false">(1-$C$17)*$C$21*(U229^$C$17)</f>
        <v>17.8212717499258</v>
      </c>
      <c r="V486" s="89" t="n">
        <f aca="false">(1-$C$17)*$C$21*(V229^$C$17)</f>
        <v>17.8212799502214</v>
      </c>
      <c r="W486" s="89" t="n">
        <f aca="false">(1-$C$17)*$C$21*(W229^$C$17)</f>
        <v>17.8212881265811</v>
      </c>
      <c r="X486" s="89" t="n">
        <f aca="false">(1-$C$17)*$C$21*(X229^$C$17)</f>
        <v>17.8212962812335</v>
      </c>
      <c r="Y486" s="89" t="n">
        <f aca="false">(1-$C$17)*$C$21*(Y229^$C$17)</f>
        <v>17.8213044160814</v>
      </c>
      <c r="Z486" s="89" t="n">
        <f aca="false">(1-$C$17)*$C$21*(Z229^$C$17)</f>
        <v>17.8213125327639</v>
      </c>
      <c r="AA486" s="89" t="n">
        <f aca="false">(1-$C$17)*$C$21*(AA229^$C$17)</f>
        <v>17.8213206327041</v>
      </c>
      <c r="AB486" s="89" t="n">
        <f aca="false">(1-$C$17)*$C$21*(AB229^$C$17)</f>
        <v>17.8213287171467</v>
      </c>
      <c r="AC486" s="89" t="n">
        <f aca="false">(1-$C$17)*$C$21*(AC229^$C$17)</f>
        <v>17.8213367871872</v>
      </c>
      <c r="AD486" s="89" t="n">
        <f aca="false">(1-$C$17)*$C$21*(AD229^$C$17)</f>
        <v>17.8213448437958</v>
      </c>
      <c r="AE486" s="89" t="n">
        <f aca="false">(1-$C$17)*$C$21*(AE229^$C$17)</f>
        <v>17.8213528878361</v>
      </c>
      <c r="AF486" s="89" t="n">
        <f aca="false">(1-$C$17)*$C$21*(AF229^$C$17)</f>
        <v>17.8213609200809</v>
      </c>
      <c r="AG486" s="89" t="n">
        <f aca="false">(1-$C$17)*$C$21*(AG229^$C$17)</f>
        <v>17.8213689412249</v>
      </c>
      <c r="AH486" s="89" t="n">
        <f aca="false">(1-$C$17)*$C$21*(AH229^$C$17)</f>
        <v>17.8213769518952</v>
      </c>
      <c r="AI486" s="89" t="n">
        <f aca="false">(1-$C$17)*$C$21*(AI229^$C$17)</f>
        <v>17.82138495266</v>
      </c>
      <c r="AJ486" s="89" t="n">
        <f aca="false">(1-$C$17)*$C$21*(AJ229^$C$17)</f>
        <v>17.8213929440363</v>
      </c>
      <c r="AK486" s="89" t="n">
        <f aca="false">(1-$C$17)*$C$21*(AK229^$C$17)</f>
        <v>17.8214009264958</v>
      </c>
      <c r="AL486" s="89" t="n">
        <f aca="false">(1-$C$17)*$C$21*(AL229^$C$17)</f>
        <v>17.8214089004704</v>
      </c>
      <c r="AM486" s="89" t="n">
        <f aca="false">(1-$C$17)*$C$21*(AM229^$C$17)</f>
        <v>17.8214168663568</v>
      </c>
      <c r="AN486" s="89" t="n">
        <f aca="false">(1-$C$17)*$C$21*(AN229^$C$17)</f>
        <v>17.8214248245204</v>
      </c>
      <c r="AO486" s="89" t="n">
        <f aca="false">(1-$C$17)*$C$21*(AO229^$C$17)</f>
        <v>17.8214327752984</v>
      </c>
      <c r="AP486" s="89" t="n">
        <f aca="false">(1-$C$17)*$C$21*(AP229^$C$17)</f>
        <v>17.8214407190029</v>
      </c>
      <c r="AQ486" s="89" t="n">
        <f aca="false">(1-$C$17)*$C$21*(AQ229^$C$17)</f>
        <v>17.8214486559237</v>
      </c>
      <c r="AR486" s="89" t="n">
        <f aca="false">(1-$C$17)*$C$21*(AR229^$C$17)</f>
        <v>17.8214565863301</v>
      </c>
      <c r="AS486" s="89" t="n">
        <f aca="false">(1-$C$17)*$C$21*(AS229^$C$17)</f>
        <v>17.8214645104729</v>
      </c>
      <c r="AT486" s="89" t="n">
        <f aca="false">(1-$C$17)*$C$21*(AT229^$C$17)</f>
        <v>17.8214724285864</v>
      </c>
      <c r="AU486" s="89" t="n">
        <f aca="false">(1-$C$17)*$C$21*(AU229^$C$17)</f>
        <v>17.8214803408897</v>
      </c>
      <c r="AV486" s="89" t="n">
        <f aca="false">(1-$C$17)*$C$21*(AV229^$C$17)</f>
        <v>17.8214882475882</v>
      </c>
      <c r="AW486" s="89" t="n">
        <f aca="false">(1-$C$17)*$C$21*(AW229^$C$17)</f>
        <v>17.8214961488745</v>
      </c>
      <c r="AX486" s="89" t="n">
        <f aca="false">(1-$C$17)*$C$21*(AX229^$C$17)</f>
        <v>17.8215040449298</v>
      </c>
      <c r="AY486" s="89" t="n">
        <f aca="false">(1-$C$17)*$C$21*(AY229^$C$17)</f>
        <v>17.8215119359246</v>
      </c>
      <c r="AZ486" s="89" t="n">
        <f aca="false">(1-$C$17)*$C$21*(AZ229^$C$17)</f>
        <v>17.8215198220197</v>
      </c>
      <c r="BA486" s="89" t="n">
        <f aca="false">(1-$C$17)*$C$21*(BA229^$C$17)</f>
        <v>17.821527703367</v>
      </c>
      <c r="BB486" s="89" t="n">
        <f aca="false">(1-$C$17)*$C$21*(BB229^$C$17)</f>
        <v>17.82153558011</v>
      </c>
      <c r="BC486" s="89" t="n">
        <f aca="false">(1-$C$17)*$C$21*(BC229^$C$17)</f>
        <v>17.8215434523847</v>
      </c>
      <c r="BD486" s="89" t="n">
        <f aca="false">(1-$C$17)*$C$21*(BD229^$C$17)</f>
        <v>17.8215513203199</v>
      </c>
      <c r="BE486" s="89" t="n">
        <f aca="false">(1-$C$17)*$C$21*(BE229^$C$17)</f>
        <v>17.8215591840378</v>
      </c>
      <c r="BF486" s="89" t="n">
        <f aca="false">(1-$C$17)*$C$21*(BF229^$C$17)</f>
        <v>17.8215670436545</v>
      </c>
      <c r="BG486" s="89" t="n">
        <f aca="false">(1-$C$17)*$C$21*(BG229^$C$17)</f>
        <v>17.8215748992806</v>
      </c>
      <c r="BH486" s="89" t="n">
        <f aca="false">(1-$C$17)*$C$21*(BH229^$C$17)</f>
        <v>17.8215827510212</v>
      </c>
      <c r="BI486" s="89" t="n">
        <f aca="false">(1-$C$17)*$C$21*(BI229^$C$17)</f>
        <v>17.8215905989764</v>
      </c>
      <c r="BJ486" s="89" t="n">
        <f aca="false">(1-$C$17)*$C$21*(BJ229^$C$17)</f>
        <v>17.8215984432419</v>
      </c>
      <c r="BK486" s="89" t="n">
        <f aca="false">(1-$C$17)*$C$21*(BK229^$C$17)</f>
        <v>17.8216062839089</v>
      </c>
      <c r="BL486" s="89" t="n">
        <f aca="false">(1-$C$17)*$C$21*(BL229^$C$17)</f>
        <v>17.8216141210648</v>
      </c>
      <c r="BM486" s="89" t="n">
        <f aca="false">(1-$C$17)*$C$21*(BM229^$C$17)</f>
        <v>17.8216219547928</v>
      </c>
      <c r="BN486" s="89" t="n">
        <f aca="false">(1-$C$17)*$C$21*(BN229^$C$17)</f>
        <v>17.8216297851729</v>
      </c>
      <c r="BO486" s="89" t="n">
        <f aca="false">(1-$C$17)*$C$21*(BO229^$C$17)</f>
        <v>17.8216376122815</v>
      </c>
      <c r="BP486" s="89" t="n">
        <f aca="false">(1-$C$17)*$C$21*(BP229^$C$17)</f>
        <v>17.821645436192</v>
      </c>
      <c r="BQ486" s="89" t="n">
        <f aca="false">(1-$C$17)*$C$21*(BQ229^$C$17)</f>
        <v>17.8216532569748</v>
      </c>
      <c r="BR486" s="89" t="n">
        <f aca="false">(1-$C$17)*$C$21*(BR229^$C$17)</f>
        <v>17.8216610746975</v>
      </c>
      <c r="BS486" s="89" t="n">
        <f aca="false">(1-$C$17)*$C$21*(BS229^$C$17)</f>
        <v>17.821668889425</v>
      </c>
      <c r="BT486" s="89" t="n">
        <f aca="false">(1-$C$17)*$C$21*(BT229^$C$17)</f>
        <v>17.8216767012196</v>
      </c>
      <c r="BU486" s="89" t="n">
        <f aca="false">(1-$C$17)*$C$21*(BU229^$C$17)</f>
        <v>17.8216845101416</v>
      </c>
      <c r="BV486" s="89" t="n">
        <f aca="false">(1-$C$17)*$C$21*(BV229^$C$17)</f>
        <v>17.8216923162486</v>
      </c>
      <c r="BW486" s="89" t="n">
        <f aca="false">(1-$C$17)*$C$21*(BW229^$C$17)</f>
        <v>17.8217001195965</v>
      </c>
      <c r="BX486" s="89" t="n">
        <f aca="false">(1-$C$17)*$C$21*(BX229^$C$17)</f>
        <v>17.8217079202388</v>
      </c>
      <c r="BY486" s="89" t="n">
        <f aca="false">(1-$C$17)*$C$21*(BY229^$C$17)</f>
        <v>17.8217157182274</v>
      </c>
      <c r="BZ486" s="89" t="n">
        <f aca="false">(1-$C$17)*$C$21*(BZ229^$C$17)</f>
        <v>17.8217235136122</v>
      </c>
      <c r="CA486" s="89" t="n">
        <f aca="false">(1-$C$17)*$C$21*(CA229^$C$17)</f>
        <v>17.8217313064415</v>
      </c>
      <c r="CB486" s="89" t="n">
        <f aca="false">(1-$C$17)*$C$21*(CB229^$C$17)</f>
        <v>17.8217390967619</v>
      </c>
      <c r="CC486" s="89" t="n">
        <f aca="false">(1-$C$17)*$C$21*(CC229^$C$17)</f>
        <v>17.8217468846184</v>
      </c>
      <c r="CD486" s="89" t="n">
        <f aca="false">(1-$C$17)*$C$21*(CD229^$C$17)</f>
        <v>17.8217546700546</v>
      </c>
      <c r="CE486" s="89" t="n">
        <f aca="false">(1-$C$17)*$C$21*(CE229^$C$17)</f>
        <v>17.8217624531127</v>
      </c>
      <c r="CF486" s="89" t="n">
        <f aca="false">(1-$C$17)*$C$21*(CF229^$C$17)</f>
        <v>17.8217702338334</v>
      </c>
      <c r="CG486" s="89" t="n">
        <f aca="false">(1-$C$17)*$C$21*(CG229^$C$17)</f>
        <v>17.8217780122562</v>
      </c>
      <c r="CH486" s="89" t="n">
        <f aca="false">(1-$C$17)*$C$21*(CH229^$C$17)</f>
        <v>17.8217857884194</v>
      </c>
      <c r="CI486" s="89" t="n">
        <f aca="false">(1-$C$17)*$C$21*(CI229^$C$17)</f>
        <v>17.8217935623601</v>
      </c>
      <c r="CJ486" s="89" t="n">
        <f aca="false">(1-$C$17)*$C$21*(CJ229^$C$17)</f>
        <v>17.8218013341142</v>
      </c>
      <c r="CK486" s="89" t="n">
        <f aca="false">(1-$C$17)*$C$21*(CK229^$C$17)</f>
        <v>17.8218091037168</v>
      </c>
      <c r="CL486" s="89" t="n">
        <f aca="false">(1-$C$17)*$C$21*(CL229^$C$17)</f>
        <v>17.8218168712015</v>
      </c>
      <c r="CM486" s="89" t="n">
        <f aca="false">(1-$C$17)*$C$21*(CM229^$C$17)</f>
        <v>17.8218246366013</v>
      </c>
      <c r="CN486" s="89" t="n">
        <f aca="false">(1-$C$17)*$C$21*(CN229^$C$17)</f>
        <v>17.821832399948</v>
      </c>
      <c r="CO486" s="89" t="n">
        <f aca="false">(1-$C$17)*$C$21*(CO229^$C$17)</f>
        <v>17.8218401612729</v>
      </c>
      <c r="CP486" s="89" t="n">
        <f aca="false">(1-$C$17)*$C$21*(CP229^$C$17)</f>
        <v>17.8218479206058</v>
      </c>
      <c r="CQ486" s="89" t="n">
        <f aca="false">(1-$C$17)*$C$21*(CQ229^$C$17)</f>
        <v>17.8218556779763</v>
      </c>
      <c r="CR486" s="89" t="n">
        <f aca="false">(1-$C$17)*$C$21*(CR229^$C$17)</f>
        <v>17.8218634334127</v>
      </c>
      <c r="CS486" s="89" t="n">
        <f aca="false">(1-$C$17)*$C$21*(CS229^$C$17)</f>
        <v>17.8218711869428</v>
      </c>
      <c r="CT486" s="89" t="n">
        <f aca="false">(1-$C$17)*$C$21*(CT229^$C$17)</f>
        <v>17.8218789385936</v>
      </c>
      <c r="CU486" s="89" t="n">
        <f aca="false">(1-$C$17)*$C$21*(CU229^$C$17)</f>
        <v>17.8218866883914</v>
      </c>
      <c r="CV486" s="89" t="n">
        <f aca="false">(1-$C$17)*$C$21*(CV229^$C$17)</f>
        <v>17.8218944363617</v>
      </c>
      <c r="CW486" s="89" t="n">
        <f aca="false">(1-$C$17)*$C$21*(CW229^$C$17)</f>
        <v>17.8219021825296</v>
      </c>
      <c r="CX486" s="89" t="n">
        <f aca="false">(1-$C$17)*$C$21*(CX229^$C$17)</f>
        <v>17.8219099269192</v>
      </c>
      <c r="CY486" s="89" t="n">
        <f aca="false">(1-$C$17)*$C$21*(CY229^$C$17)</f>
        <v>17.8219176695544</v>
      </c>
      <c r="CZ486" s="89" t="n">
        <f aca="false">(1-$C$17)*$C$21*(CZ229^$C$17)</f>
        <v>17.8219254104581</v>
      </c>
      <c r="DA486" s="89" t="n">
        <f aca="false">(1-$C$17)*$C$21*(DA229^$C$17)</f>
        <v>17.8219331496529</v>
      </c>
    </row>
    <row r="487" customFormat="false" ht="15" hidden="false" customHeight="false" outlineLevel="0" collapsed="false">
      <c r="D487" s="70" t="n">
        <v>190</v>
      </c>
      <c r="E487" s="88"/>
      <c r="F487" s="89" t="n">
        <f aca="false">(1-$C$17)*$C$21*(F230^$C$17)</f>
        <v>17.8211538713174</v>
      </c>
      <c r="G487" s="89" t="n">
        <f aca="false">(1-$C$17)*$C$21*(G230^$C$17)</f>
        <v>17.8211648841457</v>
      </c>
      <c r="H487" s="89" t="n">
        <f aca="false">(1-$C$17)*$C$21*(H230^$C$17)</f>
        <v>17.8211744817054</v>
      </c>
      <c r="I487" s="89" t="n">
        <f aca="false">(1-$C$17)*$C$21*(I230^$C$17)</f>
        <v>17.8211834818976</v>
      </c>
      <c r="J487" s="89" t="n">
        <f aca="false">(1-$C$17)*$C$21*(J230^$C$17)</f>
        <v>17.8211921479577</v>
      </c>
      <c r="K487" s="89" t="n">
        <f aca="false">(1-$C$17)*$C$21*(K230^$C$17)</f>
        <v>17.8212005987002</v>
      </c>
      <c r="L487" s="89" t="n">
        <f aca="false">(1-$C$17)*$C$21*(L230^$C$17)</f>
        <v>17.8212088981203</v>
      </c>
      <c r="M487" s="89" t="n">
        <f aca="false">(1-$C$17)*$C$21*(M230^$C$17)</f>
        <v>17.8212170847476</v>
      </c>
      <c r="N487" s="89" t="n">
        <f aca="false">(1-$C$17)*$C$21*(N230^$C$17)</f>
        <v>17.821225183643</v>
      </c>
      <c r="O487" s="89" t="n">
        <f aca="false">(1-$C$17)*$C$21*(O230^$C$17)</f>
        <v>17.8212332120618</v>
      </c>
      <c r="P487" s="89" t="n">
        <f aca="false">(1-$C$17)*$C$21*(P230^$C$17)</f>
        <v>17.8212411824168</v>
      </c>
      <c r="Q487" s="89" t="n">
        <f aca="false">(1-$C$17)*$C$21*(Q230^$C$17)</f>
        <v>17.8212491039526</v>
      </c>
      <c r="R487" s="89" t="n">
        <f aca="false">(1-$C$17)*$C$21*(R230^$C$17)</f>
        <v>17.8212569837519</v>
      </c>
      <c r="S487" s="89" t="n">
        <f aca="false">(1-$C$17)*$C$21*(S230^$C$17)</f>
        <v>17.8212648273692</v>
      </c>
      <c r="T487" s="89" t="n">
        <f aca="false">(1-$C$17)*$C$21*(T230^$C$17)</f>
        <v>17.8212726392479</v>
      </c>
      <c r="U487" s="89" t="n">
        <f aca="false">(1-$C$17)*$C$21*(U230^$C$17)</f>
        <v>17.8212804230023</v>
      </c>
      <c r="V487" s="89" t="n">
        <f aca="false">(1-$C$17)*$C$21*(V230^$C$17)</f>
        <v>17.8212881816159</v>
      </c>
      <c r="W487" s="89" t="n">
        <f aca="false">(1-$C$17)*$C$21*(W230^$C$17)</f>
        <v>17.8212959175831</v>
      </c>
      <c r="X487" s="89" t="n">
        <f aca="false">(1-$C$17)*$C$21*(X230^$C$17)</f>
        <v>17.8213036330122</v>
      </c>
      <c r="Y487" s="89" t="n">
        <f aca="false">(1-$C$17)*$C$21*(Y230^$C$17)</f>
        <v>17.8213113297037</v>
      </c>
      <c r="Z487" s="89" t="n">
        <f aca="false">(1-$C$17)*$C$21*(Z230^$C$17)</f>
        <v>17.8213190092084</v>
      </c>
      <c r="AA487" s="89" t="n">
        <f aca="false">(1-$C$17)*$C$21*(AA230^$C$17)</f>
        <v>17.8213266728726</v>
      </c>
      <c r="AB487" s="89" t="n">
        <f aca="false">(1-$C$17)*$C$21*(AB230^$C$17)</f>
        <v>17.8213343218741</v>
      </c>
      <c r="AC487" s="89" t="n">
        <f aca="false">(1-$C$17)*$C$21*(AC230^$C$17)</f>
        <v>17.8213419572494</v>
      </c>
      <c r="AD487" s="89" t="n">
        <f aca="false">(1-$C$17)*$C$21*(AD230^$C$17)</f>
        <v>17.8213495799164</v>
      </c>
      <c r="AE487" s="89" t="n">
        <f aca="false">(1-$C$17)*$C$21*(AE230^$C$17)</f>
        <v>17.8213571906921</v>
      </c>
      <c r="AF487" s="89" t="n">
        <f aca="false">(1-$C$17)*$C$21*(AF230^$C$17)</f>
        <v>17.8213647903078</v>
      </c>
      <c r="AG487" s="89" t="n">
        <f aca="false">(1-$C$17)*$C$21*(AG230^$C$17)</f>
        <v>17.8213723794208</v>
      </c>
      <c r="AH487" s="89" t="n">
        <f aca="false">(1-$C$17)*$C$21*(AH230^$C$17)</f>
        <v>17.8213799586243</v>
      </c>
      <c r="AI487" s="89" t="n">
        <f aca="false">(1-$C$17)*$C$21*(AI230^$C$17)</f>
        <v>17.821387528456</v>
      </c>
      <c r="AJ487" s="89" t="n">
        <f aca="false">(1-$C$17)*$C$21*(AJ230^$C$17)</f>
        <v>17.8213950894049</v>
      </c>
      <c r="AK487" s="89" t="n">
        <f aca="false">(1-$C$17)*$C$21*(AK230^$C$17)</f>
        <v>17.8214026419175</v>
      </c>
      <c r="AL487" s="89" t="n">
        <f aca="false">(1-$C$17)*$C$21*(AL230^$C$17)</f>
        <v>17.8214101864023</v>
      </c>
      <c r="AM487" s="89" t="n">
        <f aca="false">(1-$C$17)*$C$21*(AM230^$C$17)</f>
        <v>17.8214177232347</v>
      </c>
      <c r="AN487" s="89" t="n">
        <f aca="false">(1-$C$17)*$C$21*(AN230^$C$17)</f>
        <v>17.8214252527604</v>
      </c>
      <c r="AO487" s="89" t="n">
        <f aca="false">(1-$C$17)*$C$21*(AO230^$C$17)</f>
        <v>17.8214327752984</v>
      </c>
      <c r="AP487" s="89" t="n">
        <f aca="false">(1-$C$17)*$C$21*(AP230^$C$17)</f>
        <v>17.8214402911441</v>
      </c>
      <c r="AQ487" s="89" t="n">
        <f aca="false">(1-$C$17)*$C$21*(AQ230^$C$17)</f>
        <v>17.8214478005715</v>
      </c>
      <c r="AR487" s="89" t="n">
        <f aca="false">(1-$C$17)*$C$21*(AR230^$C$17)</f>
        <v>17.8214553038355</v>
      </c>
      <c r="AS487" s="89" t="n">
        <f aca="false">(1-$C$17)*$C$21*(AS230^$C$17)</f>
        <v>17.8214628011734</v>
      </c>
      <c r="AT487" s="89" t="n">
        <f aca="false">(1-$C$17)*$C$21*(AT230^$C$17)</f>
        <v>17.8214702928069</v>
      </c>
      <c r="AU487" s="89" t="n">
        <f aca="false">(1-$C$17)*$C$21*(AU230^$C$17)</f>
        <v>17.8214777789434</v>
      </c>
      <c r="AV487" s="89" t="n">
        <f aca="false">(1-$C$17)*$C$21*(AV230^$C$17)</f>
        <v>17.821485259777</v>
      </c>
      <c r="AW487" s="89" t="n">
        <f aca="false">(1-$C$17)*$C$21*(AW230^$C$17)</f>
        <v>17.82149273549</v>
      </c>
      <c r="AX487" s="89" t="n">
        <f aca="false">(1-$C$17)*$C$21*(AX230^$C$17)</f>
        <v>17.8215002062539</v>
      </c>
      <c r="AY487" s="89" t="n">
        <f aca="false">(1-$C$17)*$C$21*(AY230^$C$17)</f>
        <v>17.82150767223</v>
      </c>
      <c r="AZ487" s="89" t="n">
        <f aca="false">(1-$C$17)*$C$21*(AZ230^$C$17)</f>
        <v>17.8215151335704</v>
      </c>
      <c r="BA487" s="89" t="n">
        <f aca="false">(1-$C$17)*$C$21*(BA230^$C$17)</f>
        <v>17.8215225904189</v>
      </c>
      <c r="BB487" s="89" t="n">
        <f aca="false">(1-$C$17)*$C$21*(BB230^$C$17)</f>
        <v>17.8215300429113</v>
      </c>
      <c r="BC487" s="89" t="n">
        <f aca="false">(1-$C$17)*$C$21*(BC230^$C$17)</f>
        <v>17.8215374911761</v>
      </c>
      <c r="BD487" s="89" t="n">
        <f aca="false">(1-$C$17)*$C$21*(BD230^$C$17)</f>
        <v>17.8215449353352</v>
      </c>
      <c r="BE487" s="89" t="n">
        <f aca="false">(1-$C$17)*$C$21*(BE230^$C$17)</f>
        <v>17.8215523755043</v>
      </c>
      <c r="BF487" s="89" t="n">
        <f aca="false">(1-$C$17)*$C$21*(BF230^$C$17)</f>
        <v>17.8215598117933</v>
      </c>
      <c r="BG487" s="89" t="n">
        <f aca="false">(1-$C$17)*$C$21*(BG230^$C$17)</f>
        <v>17.8215672443067</v>
      </c>
      <c r="BH487" s="89" t="n">
        <f aca="false">(1-$C$17)*$C$21*(BH230^$C$17)</f>
        <v>17.821574673144</v>
      </c>
      <c r="BI487" s="89" t="n">
        <f aca="false">(1-$C$17)*$C$21*(BI230^$C$17)</f>
        <v>17.8215820984</v>
      </c>
      <c r="BJ487" s="89" t="n">
        <f aca="false">(1-$C$17)*$C$21*(BJ230^$C$17)</f>
        <v>17.8215895201651</v>
      </c>
      <c r="BK487" s="89" t="n">
        <f aca="false">(1-$C$17)*$C$21*(BK230^$C$17)</f>
        <v>17.8215969385257</v>
      </c>
      <c r="BL487" s="89" t="n">
        <f aca="false">(1-$C$17)*$C$21*(BL230^$C$17)</f>
        <v>17.8216043535643</v>
      </c>
      <c r="BM487" s="89" t="n">
        <f aca="false">(1-$C$17)*$C$21*(BM230^$C$17)</f>
        <v>17.8216117653599</v>
      </c>
      <c r="BN487" s="89" t="n">
        <f aca="false">(1-$C$17)*$C$21*(BN230^$C$17)</f>
        <v>17.8216191739879</v>
      </c>
      <c r="BO487" s="89" t="n">
        <f aca="false">(1-$C$17)*$C$21*(BO230^$C$17)</f>
        <v>17.8216265795209</v>
      </c>
      <c r="BP487" s="89" t="n">
        <f aca="false">(1-$C$17)*$C$21*(BP230^$C$17)</f>
        <v>17.8216339820281</v>
      </c>
      <c r="BQ487" s="89" t="n">
        <f aca="false">(1-$C$17)*$C$21*(BQ230^$C$17)</f>
        <v>17.8216413815762</v>
      </c>
      <c r="BR487" s="89" t="n">
        <f aca="false">(1-$C$17)*$C$21*(BR230^$C$17)</f>
        <v>17.8216487782291</v>
      </c>
      <c r="BS487" s="89" t="n">
        <f aca="false">(1-$C$17)*$C$21*(BS230^$C$17)</f>
        <v>17.8216561720483</v>
      </c>
      <c r="BT487" s="89" t="n">
        <f aca="false">(1-$C$17)*$C$21*(BT230^$C$17)</f>
        <v>17.8216635630927</v>
      </c>
      <c r="BU487" s="89" t="n">
        <f aca="false">(1-$C$17)*$C$21*(BU230^$C$17)</f>
        <v>17.8216709514193</v>
      </c>
      <c r="BV487" s="89" t="n">
        <f aca="false">(1-$C$17)*$C$21*(BV230^$C$17)</f>
        <v>17.8216783370827</v>
      </c>
      <c r="BW487" s="89" t="n">
        <f aca="false">(1-$C$17)*$C$21*(BW230^$C$17)</f>
        <v>17.8216857201356</v>
      </c>
      <c r="BX487" s="89" t="n">
        <f aca="false">(1-$C$17)*$C$21*(BX230^$C$17)</f>
        <v>17.8216931006289</v>
      </c>
      <c r="BY487" s="89" t="n">
        <f aca="false">(1-$C$17)*$C$21*(BY230^$C$17)</f>
        <v>17.8217004786115</v>
      </c>
      <c r="BZ487" s="89" t="n">
        <f aca="false">(1-$C$17)*$C$21*(BZ230^$C$17)</f>
        <v>17.8217078541307</v>
      </c>
      <c r="CA487" s="89" t="n">
        <f aca="false">(1-$C$17)*$C$21*(CA230^$C$17)</f>
        <v>17.8217152272322</v>
      </c>
      <c r="CB487" s="89" t="n">
        <f aca="false">(1-$C$17)*$C$21*(CB230^$C$17)</f>
        <v>17.82172259796</v>
      </c>
      <c r="CC487" s="89" t="n">
        <f aca="false">(1-$C$17)*$C$21*(CC230^$C$17)</f>
        <v>17.8217299663567</v>
      </c>
      <c r="CD487" s="89" t="n">
        <f aca="false">(1-$C$17)*$C$21*(CD230^$C$17)</f>
        <v>17.8217373324637</v>
      </c>
      <c r="CE487" s="89" t="n">
        <f aca="false">(1-$C$17)*$C$21*(CE230^$C$17)</f>
        <v>17.8217446963206</v>
      </c>
      <c r="CF487" s="89" t="n">
        <f aca="false">(1-$C$17)*$C$21*(CF230^$C$17)</f>
        <v>17.8217520579663</v>
      </c>
      <c r="CG487" s="89" t="n">
        <f aca="false">(1-$C$17)*$C$21*(CG230^$C$17)</f>
        <v>17.8217594174379</v>
      </c>
      <c r="CH487" s="89" t="n">
        <f aca="false">(1-$C$17)*$C$21*(CH230^$C$17)</f>
        <v>17.8217667747718</v>
      </c>
      <c r="CI487" s="89" t="n">
        <f aca="false">(1-$C$17)*$C$21*(CI230^$C$17)</f>
        <v>17.821774130003</v>
      </c>
      <c r="CJ487" s="89" t="n">
        <f aca="false">(1-$C$17)*$C$21*(CJ230^$C$17)</f>
        <v>17.8217814831655</v>
      </c>
      <c r="CK487" s="89" t="n">
        <f aca="false">(1-$C$17)*$C$21*(CK230^$C$17)</f>
        <v>17.8217888342925</v>
      </c>
      <c r="CL487" s="89" t="n">
        <f aca="false">(1-$C$17)*$C$21*(CL230^$C$17)</f>
        <v>17.8217961834158</v>
      </c>
      <c r="CM487" s="89" t="n">
        <f aca="false">(1-$C$17)*$C$21*(CM230^$C$17)</f>
        <v>17.8218035305666</v>
      </c>
      <c r="CN487" s="89" t="n">
        <f aca="false">(1-$C$17)*$C$21*(CN230^$C$17)</f>
        <v>17.8218108757751</v>
      </c>
      <c r="CO487" s="89" t="n">
        <f aca="false">(1-$C$17)*$C$21*(CO230^$C$17)</f>
        <v>17.8218182190706</v>
      </c>
      <c r="CP487" s="89" t="n">
        <f aca="false">(1-$C$17)*$C$21*(CP230^$C$17)</f>
        <v>17.8218255604817</v>
      </c>
      <c r="CQ487" s="89" t="n">
        <f aca="false">(1-$C$17)*$C$21*(CQ230^$C$17)</f>
        <v>17.8218329000361</v>
      </c>
      <c r="CR487" s="89" t="n">
        <f aca="false">(1-$C$17)*$C$21*(CR230^$C$17)</f>
        <v>17.8218402377608</v>
      </c>
      <c r="CS487" s="89" t="n">
        <f aca="false">(1-$C$17)*$C$21*(CS230^$C$17)</f>
        <v>17.821847573682</v>
      </c>
      <c r="CT487" s="89" t="n">
        <f aca="false">(1-$C$17)*$C$21*(CT230^$C$17)</f>
        <v>17.8218549078252</v>
      </c>
      <c r="CU487" s="89" t="n">
        <f aca="false">(1-$C$17)*$C$21*(CU230^$C$17)</f>
        <v>17.8218622402153</v>
      </c>
      <c r="CV487" s="89" t="n">
        <f aca="false">(1-$C$17)*$C$21*(CV230^$C$17)</f>
        <v>17.8218695708766</v>
      </c>
      <c r="CW487" s="89" t="n">
        <f aca="false">(1-$C$17)*$C$21*(CW230^$C$17)</f>
        <v>17.8218768998325</v>
      </c>
      <c r="CX487" s="89" t="n">
        <f aca="false">(1-$C$17)*$C$21*(CX230^$C$17)</f>
        <v>17.8218842271062</v>
      </c>
      <c r="CY487" s="89" t="n">
        <f aca="false">(1-$C$17)*$C$21*(CY230^$C$17)</f>
        <v>17.8218915527199</v>
      </c>
      <c r="CZ487" s="89" t="n">
        <f aca="false">(1-$C$17)*$C$21*(CZ230^$C$17)</f>
        <v>17.8218988766956</v>
      </c>
      <c r="DA487" s="89" t="n">
        <f aca="false">(1-$C$17)*$C$21*(DA230^$C$17)</f>
        <v>17.8219061990546</v>
      </c>
    </row>
    <row r="488" customFormat="false" ht="15" hidden="false" customHeight="false" outlineLevel="0" collapsed="false">
      <c r="D488" s="70" t="n">
        <v>191</v>
      </c>
      <c r="E488" s="88"/>
      <c r="F488" s="89" t="n">
        <f aca="false">(1-$C$17)*$C$21*(F231^$C$17)</f>
        <v>17.8211688935526</v>
      </c>
      <c r="G488" s="89" t="n">
        <f aca="false">(1-$C$17)*$C$21*(G231^$C$17)</f>
        <v>17.8211793132085</v>
      </c>
      <c r="H488" s="89" t="n">
        <f aca="false">(1-$C$17)*$C$21*(H231^$C$17)</f>
        <v>17.8211883938251</v>
      </c>
      <c r="I488" s="89" t="n">
        <f aca="false">(1-$C$17)*$C$21*(I231^$C$17)</f>
        <v>17.8211969092497</v>
      </c>
      <c r="J488" s="89" t="n">
        <f aca="false">(1-$C$17)*$C$21*(J231^$C$17)</f>
        <v>17.8212051085395</v>
      </c>
      <c r="K488" s="89" t="n">
        <f aca="false">(1-$C$17)*$C$21*(K231^$C$17)</f>
        <v>17.8212131041092</v>
      </c>
      <c r="L488" s="89" t="n">
        <f aca="false">(1-$C$17)*$C$21*(L231^$C$17)</f>
        <v>17.8212209565071</v>
      </c>
      <c r="M488" s="89" t="n">
        <f aca="false">(1-$C$17)*$C$21*(M231^$C$17)</f>
        <v>17.8212287021876</v>
      </c>
      <c r="N488" s="89" t="n">
        <f aca="false">(1-$C$17)*$C$21*(N231^$C$17)</f>
        <v>17.8212363648617</v>
      </c>
      <c r="O488" s="89" t="n">
        <f aca="false">(1-$C$17)*$C$21*(O231^$C$17)</f>
        <v>17.8212439608554</v>
      </c>
      <c r="P488" s="89" t="n">
        <f aca="false">(1-$C$17)*$C$21*(P231^$C$17)</f>
        <v>17.8212515019128</v>
      </c>
      <c r="Q488" s="89" t="n">
        <f aca="false">(1-$C$17)*$C$21*(Q231^$C$17)</f>
        <v>17.8212589967806</v>
      </c>
      <c r="R488" s="89" t="n">
        <f aca="false">(1-$C$17)*$C$21*(R231^$C$17)</f>
        <v>17.8212664521601</v>
      </c>
      <c r="S488" s="89" t="n">
        <f aca="false">(1-$C$17)*$C$21*(S231^$C$17)</f>
        <v>17.8212738733066</v>
      </c>
      <c r="T488" s="89" t="n">
        <f aca="false">(1-$C$17)*$C$21*(T231^$C$17)</f>
        <v>17.821281264424</v>
      </c>
      <c r="U488" s="89" t="n">
        <f aca="false">(1-$C$17)*$C$21*(U231^$C$17)</f>
        <v>17.821288628932</v>
      </c>
      <c r="V488" s="89" t="n">
        <f aca="false">(1-$C$17)*$C$21*(V231^$C$17)</f>
        <v>17.8212959696536</v>
      </c>
      <c r="W488" s="89" t="n">
        <f aca="false">(1-$C$17)*$C$21*(W231^$C$17)</f>
        <v>17.8213032889486</v>
      </c>
      <c r="X488" s="89" t="n">
        <f aca="false">(1-$C$17)*$C$21*(X231^$C$17)</f>
        <v>17.821310588812</v>
      </c>
      <c r="Y488" s="89" t="n">
        <f aca="false">(1-$C$17)*$C$21*(Y231^$C$17)</f>
        <v>17.821317870947</v>
      </c>
      <c r="Z488" s="89" t="n">
        <f aca="false">(1-$C$17)*$C$21*(Z231^$C$17)</f>
        <v>17.821325136821</v>
      </c>
      <c r="AA488" s="89" t="n">
        <f aca="false">(1-$C$17)*$C$21*(AA231^$C$17)</f>
        <v>17.821332387708</v>
      </c>
      <c r="AB488" s="89" t="n">
        <f aca="false">(1-$C$17)*$C$21*(AB231^$C$17)</f>
        <v>17.821339624722</v>
      </c>
      <c r="AC488" s="89" t="n">
        <f aca="false">(1-$C$17)*$C$21*(AC231^$C$17)</f>
        <v>17.8213468488439</v>
      </c>
      <c r="AD488" s="89" t="n">
        <f aca="false">(1-$C$17)*$C$21*(AD231^$C$17)</f>
        <v>17.8213540609421</v>
      </c>
      <c r="AE488" s="89" t="n">
        <f aca="false">(1-$C$17)*$C$21*(AE231^$C$17)</f>
        <v>17.8213612617897</v>
      </c>
      <c r="AF488" s="89" t="n">
        <f aca="false">(1-$C$17)*$C$21*(AF231^$C$17)</f>
        <v>17.8213684520784</v>
      </c>
      <c r="AG488" s="89" t="n">
        <f aca="false">(1-$C$17)*$C$21*(AG231^$C$17)</f>
        <v>17.8213756324303</v>
      </c>
      <c r="AH488" s="89" t="n">
        <f aca="false">(1-$C$17)*$C$21*(AH231^$C$17)</f>
        <v>17.8213828034065</v>
      </c>
      <c r="AI488" s="89" t="n">
        <f aca="false">(1-$C$17)*$C$21*(AI231^$C$17)</f>
        <v>17.8213899655157</v>
      </c>
      <c r="AJ488" s="89" t="n">
        <f aca="false">(1-$C$17)*$C$21*(AJ231^$C$17)</f>
        <v>17.8213971192208</v>
      </c>
      <c r="AK488" s="89" t="n">
        <f aca="false">(1-$C$17)*$C$21*(AK231^$C$17)</f>
        <v>17.8214042649441</v>
      </c>
      <c r="AL488" s="89" t="n">
        <f aca="false">(1-$C$17)*$C$21*(AL231^$C$17)</f>
        <v>17.8214114030721</v>
      </c>
      <c r="AM488" s="89" t="n">
        <f aca="false">(1-$C$17)*$C$21*(AM231^$C$17)</f>
        <v>17.82141853396</v>
      </c>
      <c r="AN488" s="89" t="n">
        <f aca="false">(1-$C$17)*$C$21*(AN231^$C$17)</f>
        <v>17.8214256579348</v>
      </c>
      <c r="AO488" s="89" t="n">
        <f aca="false">(1-$C$17)*$C$21*(AO231^$C$17)</f>
        <v>17.8214327752984</v>
      </c>
      <c r="AP488" s="89" t="n">
        <f aca="false">(1-$C$17)*$C$21*(AP231^$C$17)</f>
        <v>17.8214398863302</v>
      </c>
      <c r="AQ488" s="89" t="n">
        <f aca="false">(1-$C$17)*$C$21*(AQ231^$C$17)</f>
        <v>17.8214469912897</v>
      </c>
      <c r="AR488" s="89" t="n">
        <f aca="false">(1-$C$17)*$C$21*(AR231^$C$17)</f>
        <v>17.8214540904178</v>
      </c>
      <c r="AS488" s="89" t="n">
        <f aca="false">(1-$C$17)*$C$21*(AS231^$C$17)</f>
        <v>17.8214611839391</v>
      </c>
      <c r="AT488" s="89" t="n">
        <f aca="false">(1-$C$17)*$C$21*(AT231^$C$17)</f>
        <v>17.8214682720634</v>
      </c>
      <c r="AU488" s="89" t="n">
        <f aca="false">(1-$C$17)*$C$21*(AU231^$C$17)</f>
        <v>17.8214753549868</v>
      </c>
      <c r="AV488" s="89" t="n">
        <f aca="false">(1-$C$17)*$C$21*(AV231^$C$17)</f>
        <v>17.821482432893</v>
      </c>
      <c r="AW488" s="89" t="n">
        <f aca="false">(1-$C$17)*$C$21*(AW231^$C$17)</f>
        <v>17.8214895059547</v>
      </c>
      <c r="AX488" s="89" t="n">
        <f aca="false">(1-$C$17)*$C$21*(AX231^$C$17)</f>
        <v>17.8214965743338</v>
      </c>
      <c r="AY488" s="89" t="n">
        <f aca="false">(1-$C$17)*$C$21*(AY231^$C$17)</f>
        <v>17.8215036381832</v>
      </c>
      <c r="AZ488" s="89" t="n">
        <f aca="false">(1-$C$17)*$C$21*(AZ231^$C$17)</f>
        <v>17.8215106976467</v>
      </c>
      <c r="BA488" s="89" t="n">
        <f aca="false">(1-$C$17)*$C$21*(BA231^$C$17)</f>
        <v>17.8215177528603</v>
      </c>
      <c r="BB488" s="89" t="n">
        <f aca="false">(1-$C$17)*$C$21*(BB231^$C$17)</f>
        <v>17.8215248039526</v>
      </c>
      <c r="BC488" s="89" t="n">
        <f aca="false">(1-$C$17)*$C$21*(BC231^$C$17)</f>
        <v>17.821531851045</v>
      </c>
      <c r="BD488" s="89" t="n">
        <f aca="false">(1-$C$17)*$C$21*(BD231^$C$17)</f>
        <v>17.8215388942531</v>
      </c>
      <c r="BE488" s="89" t="n">
        <f aca="false">(1-$C$17)*$C$21*(BE231^$C$17)</f>
        <v>17.8215459336862</v>
      </c>
      <c r="BF488" s="89" t="n">
        <f aca="false">(1-$C$17)*$C$21*(BF231^$C$17)</f>
        <v>17.8215529694483</v>
      </c>
      <c r="BG488" s="89" t="n">
        <f aca="false">(1-$C$17)*$C$21*(BG231^$C$17)</f>
        <v>17.8215600016382</v>
      </c>
      <c r="BH488" s="89" t="n">
        <f aca="false">(1-$C$17)*$C$21*(BH231^$C$17)</f>
        <v>17.8215670303501</v>
      </c>
      <c r="BI488" s="89" t="n">
        <f aca="false">(1-$C$17)*$C$21*(BI231^$C$17)</f>
        <v>17.8215740556737</v>
      </c>
      <c r="BJ488" s="89" t="n">
        <f aca="false">(1-$C$17)*$C$21*(BJ231^$C$17)</f>
        <v>17.8215810776946</v>
      </c>
      <c r="BK488" s="89" t="n">
        <f aca="false">(1-$C$17)*$C$21*(BK231^$C$17)</f>
        <v>17.8215880964945</v>
      </c>
      <c r="BL488" s="89" t="n">
        <f aca="false">(1-$C$17)*$C$21*(BL231^$C$17)</f>
        <v>17.8215951121514</v>
      </c>
      <c r="BM488" s="89" t="n">
        <f aca="false">(1-$C$17)*$C$21*(BM231^$C$17)</f>
        <v>17.8216021247401</v>
      </c>
      <c r="BN488" s="89" t="n">
        <f aca="false">(1-$C$17)*$C$21*(BN231^$C$17)</f>
        <v>17.8216091343319</v>
      </c>
      <c r="BO488" s="89" t="n">
        <f aca="false">(1-$C$17)*$C$21*(BO231^$C$17)</f>
        <v>17.8216161409955</v>
      </c>
      <c r="BP488" s="89" t="n">
        <f aca="false">(1-$C$17)*$C$21*(BP231^$C$17)</f>
        <v>17.8216231447965</v>
      </c>
      <c r="BQ488" s="89" t="n">
        <f aca="false">(1-$C$17)*$C$21*(BQ231^$C$17)</f>
        <v>17.8216301457978</v>
      </c>
      <c r="BR488" s="89" t="n">
        <f aca="false">(1-$C$17)*$C$21*(BR231^$C$17)</f>
        <v>17.82163714406</v>
      </c>
      <c r="BS488" s="89" t="n">
        <f aca="false">(1-$C$17)*$C$21*(BS231^$C$17)</f>
        <v>17.8216441396411</v>
      </c>
      <c r="BT488" s="89" t="n">
        <f aca="false">(1-$C$17)*$C$21*(BT231^$C$17)</f>
        <v>17.8216511325971</v>
      </c>
      <c r="BU488" s="89" t="n">
        <f aca="false">(1-$C$17)*$C$21*(BU231^$C$17)</f>
        <v>17.8216581229817</v>
      </c>
      <c r="BV488" s="89" t="n">
        <f aca="false">(1-$C$17)*$C$21*(BV231^$C$17)</f>
        <v>17.8216651108468</v>
      </c>
      <c r="BW488" s="89" t="n">
        <f aca="false">(1-$C$17)*$C$21*(BW231^$C$17)</f>
        <v>17.821672096242</v>
      </c>
      <c r="BX488" s="89" t="n">
        <f aca="false">(1-$C$17)*$C$21*(BX231^$C$17)</f>
        <v>17.8216790792156</v>
      </c>
      <c r="BY488" s="89" t="n">
        <f aca="false">(1-$C$17)*$C$21*(BY231^$C$17)</f>
        <v>17.8216860598139</v>
      </c>
      <c r="BZ488" s="89" t="n">
        <f aca="false">(1-$C$17)*$C$21*(BZ231^$C$17)</f>
        <v>17.8216930380815</v>
      </c>
      <c r="CA488" s="89" t="n">
        <f aca="false">(1-$C$17)*$C$21*(CA231^$C$17)</f>
        <v>17.8217000140617</v>
      </c>
      <c r="CB488" s="89" t="n">
        <f aca="false">(1-$C$17)*$C$21*(CB231^$C$17)</f>
        <v>17.8217069877962</v>
      </c>
      <c r="CC488" s="89" t="n">
        <f aca="false">(1-$C$17)*$C$21*(CC231^$C$17)</f>
        <v>17.8217139593254</v>
      </c>
      <c r="CD488" s="89" t="n">
        <f aca="false">(1-$C$17)*$C$21*(CD231^$C$17)</f>
        <v>17.8217209286882</v>
      </c>
      <c r="CE488" s="89" t="n">
        <f aca="false">(1-$C$17)*$C$21*(CE231^$C$17)</f>
        <v>17.8217278959223</v>
      </c>
      <c r="CF488" s="89" t="n">
        <f aca="false">(1-$C$17)*$C$21*(CF231^$C$17)</f>
        <v>17.8217348610643</v>
      </c>
      <c r="CG488" s="89" t="n">
        <f aca="false">(1-$C$17)*$C$21*(CG231^$C$17)</f>
        <v>17.8217418241495</v>
      </c>
      <c r="CH488" s="89" t="n">
        <f aca="false">(1-$C$17)*$C$21*(CH231^$C$17)</f>
        <v>17.8217487852122</v>
      </c>
      <c r="CI488" s="89" t="n">
        <f aca="false">(1-$C$17)*$C$21*(CI231^$C$17)</f>
        <v>17.8217557442855</v>
      </c>
      <c r="CJ488" s="89" t="n">
        <f aca="false">(1-$C$17)*$C$21*(CJ231^$C$17)</f>
        <v>17.8217627014018</v>
      </c>
      <c r="CK488" s="89" t="n">
        <f aca="false">(1-$C$17)*$C$21*(CK231^$C$17)</f>
        <v>17.8217696565921</v>
      </c>
      <c r="CL488" s="89" t="n">
        <f aca="false">(1-$C$17)*$C$21*(CL231^$C$17)</f>
        <v>17.8217766098869</v>
      </c>
      <c r="CM488" s="89" t="n">
        <f aca="false">(1-$C$17)*$C$21*(CM231^$C$17)</f>
        <v>17.8217835613156</v>
      </c>
      <c r="CN488" s="89" t="n">
        <f aca="false">(1-$C$17)*$C$21*(CN231^$C$17)</f>
        <v>17.8217905109066</v>
      </c>
      <c r="CO488" s="89" t="n">
        <f aca="false">(1-$C$17)*$C$21*(CO231^$C$17)</f>
        <v>17.8217974586879</v>
      </c>
      <c r="CP488" s="89" t="n">
        <f aca="false">(1-$C$17)*$C$21*(CP231^$C$17)</f>
        <v>17.8218044046863</v>
      </c>
      <c r="CQ488" s="89" t="n">
        <f aca="false">(1-$C$17)*$C$21*(CQ231^$C$17)</f>
        <v>17.8218113489281</v>
      </c>
      <c r="CR488" s="89" t="n">
        <f aca="false">(1-$C$17)*$C$21*(CR231^$C$17)</f>
        <v>17.8218182914389</v>
      </c>
      <c r="CS488" s="89" t="n">
        <f aca="false">(1-$C$17)*$C$21*(CS231^$C$17)</f>
        <v>17.8218252322434</v>
      </c>
      <c r="CT488" s="89" t="n">
        <f aca="false">(1-$C$17)*$C$21*(CT231^$C$17)</f>
        <v>17.8218321713658</v>
      </c>
      <c r="CU488" s="89" t="n">
        <f aca="false">(1-$C$17)*$C$21*(CU231^$C$17)</f>
        <v>17.8218391088297</v>
      </c>
      <c r="CV488" s="89" t="n">
        <f aca="false">(1-$C$17)*$C$21*(CV231^$C$17)</f>
        <v>17.8218460446579</v>
      </c>
      <c r="CW488" s="89" t="n">
        <f aca="false">(1-$C$17)*$C$21*(CW231^$C$17)</f>
        <v>17.8218529788728</v>
      </c>
      <c r="CX488" s="89" t="n">
        <f aca="false">(1-$C$17)*$C$21*(CX231^$C$17)</f>
        <v>17.8218599114961</v>
      </c>
      <c r="CY488" s="89" t="n">
        <f aca="false">(1-$C$17)*$C$21*(CY231^$C$17)</f>
        <v>17.821866842549</v>
      </c>
      <c r="CZ488" s="89" t="n">
        <f aca="false">(1-$C$17)*$C$21*(CZ231^$C$17)</f>
        <v>17.8218737720522</v>
      </c>
      <c r="DA488" s="89" t="n">
        <f aca="false">(1-$C$17)*$C$21*(DA231^$C$17)</f>
        <v>17.8218807000258</v>
      </c>
    </row>
    <row r="489" customFormat="false" ht="15" hidden="false" customHeight="false" outlineLevel="0" collapsed="false">
      <c r="D489" s="70" t="n">
        <v>192</v>
      </c>
      <c r="E489" s="88"/>
      <c r="F489" s="89" t="n">
        <f aca="false">(1-$C$17)*$C$21*(F232^$C$17)</f>
        <v>17.821183106661</v>
      </c>
      <c r="G489" s="89" t="n">
        <f aca="false">(1-$C$17)*$C$21*(G232^$C$17)</f>
        <v>17.8211929650942</v>
      </c>
      <c r="H489" s="89" t="n">
        <f aca="false">(1-$C$17)*$C$21*(H232^$C$17)</f>
        <v>17.8212015566115</v>
      </c>
      <c r="I489" s="89" t="n">
        <f aca="false">(1-$C$17)*$C$21*(I232^$C$17)</f>
        <v>17.8212096133794</v>
      </c>
      <c r="J489" s="89" t="n">
        <f aca="false">(1-$C$17)*$C$21*(J232^$C$17)</f>
        <v>17.8212173710401</v>
      </c>
      <c r="K489" s="89" t="n">
        <f aca="false">(1-$C$17)*$C$21*(K232^$C$17)</f>
        <v>17.8212249359536</v>
      </c>
      <c r="L489" s="89" t="n">
        <f aca="false">(1-$C$17)*$C$21*(L232^$C$17)</f>
        <v>17.821232365407</v>
      </c>
      <c r="M489" s="89" t="n">
        <f aca="false">(1-$C$17)*$C$21*(M232^$C$17)</f>
        <v>17.8212396938912</v>
      </c>
      <c r="N489" s="89" t="n">
        <f aca="false">(1-$C$17)*$C$21*(N232^$C$17)</f>
        <v>17.8212469438399</v>
      </c>
      <c r="O489" s="89" t="n">
        <f aca="false">(1-$C$17)*$C$21*(O232^$C$17)</f>
        <v>17.8212541306998</v>
      </c>
      <c r="P489" s="89" t="n">
        <f aca="false">(1-$C$17)*$C$21*(P232^$C$17)</f>
        <v>17.8212612655825</v>
      </c>
      <c r="Q489" s="89" t="n">
        <f aca="false">(1-$C$17)*$C$21*(Q232^$C$17)</f>
        <v>17.8212683567636</v>
      </c>
      <c r="R489" s="89" t="n">
        <f aca="false">(1-$C$17)*$C$21*(R232^$C$17)</f>
        <v>17.8212754105834</v>
      </c>
      <c r="S489" s="89" t="n">
        <f aca="false">(1-$C$17)*$C$21*(S232^$C$17)</f>
        <v>17.8212824320141</v>
      </c>
      <c r="T489" s="89" t="n">
        <f aca="false">(1-$C$17)*$C$21*(T232^$C$17)</f>
        <v>17.8212894250333</v>
      </c>
      <c r="U489" s="89" t="n">
        <f aca="false">(1-$C$17)*$C$21*(U232^$C$17)</f>
        <v>17.8212963928765</v>
      </c>
      <c r="V489" s="89" t="n">
        <f aca="false">(1-$C$17)*$C$21*(V232^$C$17)</f>
        <v>17.8213033382146</v>
      </c>
      <c r="W489" s="89" t="n">
        <f aca="false">(1-$C$17)*$C$21*(W232^$C$17)</f>
        <v>17.8213102632802</v>
      </c>
      <c r="X489" s="89" t="n">
        <f aca="false">(1-$C$17)*$C$21*(X232^$C$17)</f>
        <v>17.8213171699609</v>
      </c>
      <c r="Y489" s="89" t="n">
        <f aca="false">(1-$C$17)*$C$21*(Y232^$C$17)</f>
        <v>17.8213240598683</v>
      </c>
      <c r="Z489" s="89" t="n">
        <f aca="false">(1-$C$17)*$C$21*(Z232^$C$17)</f>
        <v>17.8213309343905</v>
      </c>
      <c r="AA489" s="89" t="n">
        <f aca="false">(1-$C$17)*$C$21*(AA232^$C$17)</f>
        <v>17.8213377947331</v>
      </c>
      <c r="AB489" s="89" t="n">
        <f aca="false">(1-$C$17)*$C$21*(AB232^$C$17)</f>
        <v>17.8213446419501</v>
      </c>
      <c r="AC489" s="89" t="n">
        <f aca="false">(1-$C$17)*$C$21*(AC232^$C$17)</f>
        <v>17.8213514769695</v>
      </c>
      <c r="AD489" s="89" t="n">
        <f aca="false">(1-$C$17)*$C$21*(AD232^$C$17)</f>
        <v>17.8213583006128</v>
      </c>
      <c r="AE489" s="89" t="n">
        <f aca="false">(1-$C$17)*$C$21*(AE232^$C$17)</f>
        <v>17.8213651136116</v>
      </c>
      <c r="AF489" s="89" t="n">
        <f aca="false">(1-$C$17)*$C$21*(AF232^$C$17)</f>
        <v>17.8213719166205</v>
      </c>
      <c r="AG489" s="89" t="n">
        <f aca="false">(1-$C$17)*$C$21*(AG232^$C$17)</f>
        <v>17.8213787102277</v>
      </c>
      <c r="AH489" s="89" t="n">
        <f aca="false">(1-$C$17)*$C$21*(AH232^$C$17)</f>
        <v>17.8213854949644</v>
      </c>
      <c r="AI489" s="89" t="n">
        <f aca="false">(1-$C$17)*$C$21*(AI232^$C$17)</f>
        <v>17.8213922713119</v>
      </c>
      <c r="AJ489" s="89" t="n">
        <f aca="false">(1-$C$17)*$C$21*(AJ232^$C$17)</f>
        <v>17.8213990397079</v>
      </c>
      <c r="AK489" s="89" t="n">
        <f aca="false">(1-$C$17)*$C$21*(AK232^$C$17)</f>
        <v>17.8214058005521</v>
      </c>
      <c r="AL489" s="89" t="n">
        <f aca="false">(1-$C$17)*$C$21*(AL232^$C$17)</f>
        <v>17.8214125542103</v>
      </c>
      <c r="AM489" s="89" t="n">
        <f aca="false">(1-$C$17)*$C$21*(AM232^$C$17)</f>
        <v>17.8214193010184</v>
      </c>
      <c r="AN489" s="89" t="n">
        <f aca="false">(1-$C$17)*$C$21*(AN232^$C$17)</f>
        <v>17.8214260412859</v>
      </c>
      <c r="AO489" s="89" t="n">
        <f aca="false">(1-$C$17)*$C$21*(AO232^$C$17)</f>
        <v>17.8214327752984</v>
      </c>
      <c r="AP489" s="89" t="n">
        <f aca="false">(1-$C$17)*$C$21*(AP232^$C$17)</f>
        <v>17.8214395033203</v>
      </c>
      <c r="AQ489" s="89" t="n">
        <f aca="false">(1-$C$17)*$C$21*(AQ232^$C$17)</f>
        <v>17.8214462255969</v>
      </c>
      <c r="AR489" s="89" t="n">
        <f aca="false">(1-$C$17)*$C$21*(AR232^$C$17)</f>
        <v>17.8214529423564</v>
      </c>
      <c r="AS489" s="89" t="n">
        <f aca="false">(1-$C$17)*$C$21*(AS232^$C$17)</f>
        <v>17.8214596538112</v>
      </c>
      <c r="AT489" s="89" t="n">
        <f aca="false">(1-$C$17)*$C$21*(AT232^$C$17)</f>
        <v>17.8214663601597</v>
      </c>
      <c r="AU489" s="89" t="n">
        <f aca="false">(1-$C$17)*$C$21*(AU232^$C$17)</f>
        <v>17.8214730615876</v>
      </c>
      <c r="AV489" s="89" t="n">
        <f aca="false">(1-$C$17)*$C$21*(AV232^$C$17)</f>
        <v>17.8214797582687</v>
      </c>
      <c r="AW489" s="89" t="n">
        <f aca="false">(1-$C$17)*$C$21*(AW232^$C$17)</f>
        <v>17.8214864503662</v>
      </c>
      <c r="AX489" s="89" t="n">
        <f aca="false">(1-$C$17)*$C$21*(AX232^$C$17)</f>
        <v>17.8214931380335</v>
      </c>
      <c r="AY489" s="89" t="n">
        <f aca="false">(1-$C$17)*$C$21*(AY232^$C$17)</f>
        <v>17.8214998214152</v>
      </c>
      <c r="AZ489" s="89" t="n">
        <f aca="false">(1-$C$17)*$C$21*(AZ232^$C$17)</f>
        <v>17.8215065006473</v>
      </c>
      <c r="BA489" s="89" t="n">
        <f aca="false">(1-$C$17)*$C$21*(BA232^$C$17)</f>
        <v>17.8215131758585</v>
      </c>
      <c r="BB489" s="89" t="n">
        <f aca="false">(1-$C$17)*$C$21*(BB232^$C$17)</f>
        <v>17.8215198471704</v>
      </c>
      <c r="BC489" s="89" t="n">
        <f aca="false">(1-$C$17)*$C$21*(BC232^$C$17)</f>
        <v>17.8215265146981</v>
      </c>
      <c r="BD489" s="89" t="n">
        <f aca="false">(1-$C$17)*$C$21*(BD232^$C$17)</f>
        <v>17.8215331785507</v>
      </c>
      <c r="BE489" s="89" t="n">
        <f aca="false">(1-$C$17)*$C$21*(BE232^$C$17)</f>
        <v>17.8215398388318</v>
      </c>
      <c r="BF489" s="89" t="n">
        <f aca="false">(1-$C$17)*$C$21*(BF232^$C$17)</f>
        <v>17.8215464956396</v>
      </c>
      <c r="BG489" s="89" t="n">
        <f aca="false">(1-$C$17)*$C$21*(BG232^$C$17)</f>
        <v>17.8215531490679</v>
      </c>
      <c r="BH489" s="89" t="n">
        <f aca="false">(1-$C$17)*$C$21*(BH232^$C$17)</f>
        <v>17.8215597992055</v>
      </c>
      <c r="BI489" s="89" t="n">
        <f aca="false">(1-$C$17)*$C$21*(BI232^$C$17)</f>
        <v>17.8215664461375</v>
      </c>
      <c r="BJ489" s="89" t="n">
        <f aca="false">(1-$C$17)*$C$21*(BJ232^$C$17)</f>
        <v>17.8215730899447</v>
      </c>
      <c r="BK489" s="89" t="n">
        <f aca="false">(1-$C$17)*$C$21*(BK232^$C$17)</f>
        <v>17.8215797307044</v>
      </c>
      <c r="BL489" s="89" t="n">
        <f aca="false">(1-$C$17)*$C$21*(BL232^$C$17)</f>
        <v>17.8215863684906</v>
      </c>
      <c r="BM489" s="89" t="n">
        <f aca="false">(1-$C$17)*$C$21*(BM232^$C$17)</f>
        <v>17.821593003374</v>
      </c>
      <c r="BN489" s="89" t="n">
        <f aca="false">(1-$C$17)*$C$21*(BN232^$C$17)</f>
        <v>17.821599635422</v>
      </c>
      <c r="BO489" s="89" t="n">
        <f aca="false">(1-$C$17)*$C$21*(BO232^$C$17)</f>
        <v>17.8216062646996</v>
      </c>
      <c r="BP489" s="89" t="n">
        <f aca="false">(1-$C$17)*$C$21*(BP232^$C$17)</f>
        <v>17.8216128912688</v>
      </c>
      <c r="BQ489" s="89" t="n">
        <f aca="false">(1-$C$17)*$C$21*(BQ232^$C$17)</f>
        <v>17.8216195151893</v>
      </c>
      <c r="BR489" s="89" t="n">
        <f aca="false">(1-$C$17)*$C$21*(BR232^$C$17)</f>
        <v>17.8216261365182</v>
      </c>
      <c r="BS489" s="89" t="n">
        <f aca="false">(1-$C$17)*$C$21*(BS232^$C$17)</f>
        <v>17.8216327553107</v>
      </c>
      <c r="BT489" s="89" t="n">
        <f aca="false">(1-$C$17)*$C$21*(BT232^$C$17)</f>
        <v>17.8216393716195</v>
      </c>
      <c r="BU489" s="89" t="n">
        <f aca="false">(1-$C$17)*$C$21*(BU232^$C$17)</f>
        <v>17.8216459854955</v>
      </c>
      <c r="BV489" s="89" t="n">
        <f aca="false">(1-$C$17)*$C$21*(BV232^$C$17)</f>
        <v>17.8216525969877</v>
      </c>
      <c r="BW489" s="89" t="n">
        <f aca="false">(1-$C$17)*$C$21*(BW232^$C$17)</f>
        <v>17.8216592061433</v>
      </c>
      <c r="BX489" s="89" t="n">
        <f aca="false">(1-$C$17)*$C$21*(BX232^$C$17)</f>
        <v>17.8216658130077</v>
      </c>
      <c r="BY489" s="89" t="n">
        <f aca="false">(1-$C$17)*$C$21*(BY232^$C$17)</f>
        <v>17.8216724176249</v>
      </c>
      <c r="BZ489" s="89" t="n">
        <f aca="false">(1-$C$17)*$C$21*(BZ232^$C$17)</f>
        <v>17.821679020037</v>
      </c>
      <c r="CA489" s="89" t="n">
        <f aca="false">(1-$C$17)*$C$21*(CA232^$C$17)</f>
        <v>17.8216856202851</v>
      </c>
      <c r="CB489" s="89" t="n">
        <f aca="false">(1-$C$17)*$C$21*(CB232^$C$17)</f>
        <v>17.8216922184085</v>
      </c>
      <c r="CC489" s="89" t="n">
        <f aca="false">(1-$C$17)*$C$21*(CC232^$C$17)</f>
        <v>17.8216988144454</v>
      </c>
      <c r="CD489" s="89" t="n">
        <f aca="false">(1-$C$17)*$C$21*(CD232^$C$17)</f>
        <v>17.8217054084327</v>
      </c>
      <c r="CE489" s="89" t="n">
        <f aca="false">(1-$C$17)*$C$21*(CE232^$C$17)</f>
        <v>17.8217120004062</v>
      </c>
      <c r="CF489" s="89" t="n">
        <f aca="false">(1-$C$17)*$C$21*(CF232^$C$17)</f>
        <v>17.8217185904002</v>
      </c>
      <c r="CG489" s="89" t="n">
        <f aca="false">(1-$C$17)*$C$21*(CG232^$C$17)</f>
        <v>17.8217251784484</v>
      </c>
      <c r="CH489" s="89" t="n">
        <f aca="false">(1-$C$17)*$C$21*(CH232^$C$17)</f>
        <v>17.8217317645831</v>
      </c>
      <c r="CI489" s="89" t="n">
        <f aca="false">(1-$C$17)*$C$21*(CI232^$C$17)</f>
        <v>17.8217383488357</v>
      </c>
      <c r="CJ489" s="89" t="n">
        <f aca="false">(1-$C$17)*$C$21*(CJ232^$C$17)</f>
        <v>17.8217449312367</v>
      </c>
      <c r="CK489" s="89" t="n">
        <f aca="false">(1-$C$17)*$C$21*(CK232^$C$17)</f>
        <v>17.8217515118157</v>
      </c>
      <c r="CL489" s="89" t="n">
        <f aca="false">(1-$C$17)*$C$21*(CL232^$C$17)</f>
        <v>17.8217580906012</v>
      </c>
      <c r="CM489" s="89" t="n">
        <f aca="false">(1-$C$17)*$C$21*(CM232^$C$17)</f>
        <v>17.8217646676213</v>
      </c>
      <c r="CN489" s="89" t="n">
        <f aca="false">(1-$C$17)*$C$21*(CN232^$C$17)</f>
        <v>17.8217712429028</v>
      </c>
      <c r="CO489" s="89" t="n">
        <f aca="false">(1-$C$17)*$C$21*(CO232^$C$17)</f>
        <v>17.8217778164721</v>
      </c>
      <c r="CP489" s="89" t="n">
        <f aca="false">(1-$C$17)*$C$21*(CP232^$C$17)</f>
        <v>17.8217843883547</v>
      </c>
      <c r="CQ489" s="89" t="n">
        <f aca="false">(1-$C$17)*$C$21*(CQ232^$C$17)</f>
        <v>17.8217909585754</v>
      </c>
      <c r="CR489" s="89" t="n">
        <f aca="false">(1-$C$17)*$C$21*(CR232^$C$17)</f>
        <v>17.8217975271584</v>
      </c>
      <c r="CS489" s="89" t="n">
        <f aca="false">(1-$C$17)*$C$21*(CS232^$C$17)</f>
        <v>17.8218040941271</v>
      </c>
      <c r="CT489" s="89" t="n">
        <f aca="false">(1-$C$17)*$C$21*(CT232^$C$17)</f>
        <v>17.8218106595044</v>
      </c>
      <c r="CU489" s="89" t="n">
        <f aca="false">(1-$C$17)*$C$21*(CU232^$C$17)</f>
        <v>17.8218172233126</v>
      </c>
      <c r="CV489" s="89" t="n">
        <f aca="false">(1-$C$17)*$C$21*(CV232^$C$17)</f>
        <v>17.8218237855734</v>
      </c>
      <c r="CW489" s="89" t="n">
        <f aca="false">(1-$C$17)*$C$21*(CW232^$C$17)</f>
        <v>17.8218303463078</v>
      </c>
      <c r="CX489" s="89" t="n">
        <f aca="false">(1-$C$17)*$C$21*(CX232^$C$17)</f>
        <v>17.8218369055364</v>
      </c>
      <c r="CY489" s="89" t="n">
        <f aca="false">(1-$C$17)*$C$21*(CY232^$C$17)</f>
        <v>17.8218434632794</v>
      </c>
      <c r="CZ489" s="89" t="n">
        <f aca="false">(1-$C$17)*$C$21*(CZ232^$C$17)</f>
        <v>17.8218500195562</v>
      </c>
      <c r="DA489" s="89" t="n">
        <f aca="false">(1-$C$17)*$C$21*(DA232^$C$17)</f>
        <v>17.8218565743859</v>
      </c>
    </row>
    <row r="490" customFormat="false" ht="15" hidden="false" customHeight="false" outlineLevel="0" collapsed="false">
      <c r="D490" s="70" t="n">
        <v>193</v>
      </c>
      <c r="E490" s="88"/>
      <c r="F490" s="89" t="n">
        <f aca="false">(1-$C$17)*$C$21*(F233^$C$17)</f>
        <v>17.8211965542241</v>
      </c>
      <c r="G490" s="89" t="n">
        <f aca="false">(1-$C$17)*$C$21*(G233^$C$17)</f>
        <v>17.8212058816635</v>
      </c>
      <c r="H490" s="89" t="n">
        <f aca="false">(1-$C$17)*$C$21*(H233^$C$17)</f>
        <v>17.8212140104256</v>
      </c>
      <c r="I490" s="89" t="n">
        <f aca="false">(1-$C$17)*$C$21*(I233^$C$17)</f>
        <v>17.821221633241</v>
      </c>
      <c r="J490" s="89" t="n">
        <f aca="false">(1-$C$17)*$C$21*(J233^$C$17)</f>
        <v>17.8212289730599</v>
      </c>
      <c r="K490" s="89" t="n">
        <f aca="false">(1-$C$17)*$C$21*(K233^$C$17)</f>
        <v>17.8212361305134</v>
      </c>
      <c r="L490" s="89" t="n">
        <f aca="false">(1-$C$17)*$C$21*(L233^$C$17)</f>
        <v>17.821243159803</v>
      </c>
      <c r="M490" s="89" t="n">
        <f aca="false">(1-$C$17)*$C$21*(M233^$C$17)</f>
        <v>17.8212500935618</v>
      </c>
      <c r="N490" s="89" t="n">
        <f aca="false">(1-$C$17)*$C$21*(N233^$C$17)</f>
        <v>17.8212569530154</v>
      </c>
      <c r="O490" s="89" t="n">
        <f aca="false">(1-$C$17)*$C$21*(O233^$C$17)</f>
        <v>17.8212637527784</v>
      </c>
      <c r="P490" s="89" t="n">
        <f aca="false">(1-$C$17)*$C$21*(P233^$C$17)</f>
        <v>17.8212705033638</v>
      </c>
      <c r="Q490" s="89" t="n">
        <f aca="false">(1-$C$17)*$C$21*(Q233^$C$17)</f>
        <v>17.8212772126017</v>
      </c>
      <c r="R490" s="89" t="n">
        <f aca="false">(1-$C$17)*$C$21*(R233^$C$17)</f>
        <v>17.8212838864906</v>
      </c>
      <c r="S490" s="89" t="n">
        <f aca="false">(1-$C$17)*$C$21*(S233^$C$17)</f>
        <v>17.8212905297351</v>
      </c>
      <c r="T490" s="89" t="n">
        <f aca="false">(1-$C$17)*$C$21*(T233^$C$17)</f>
        <v>17.8212971460985</v>
      </c>
      <c r="U490" s="89" t="n">
        <f aca="false">(1-$C$17)*$C$21*(U233^$C$17)</f>
        <v>17.821303738642</v>
      </c>
      <c r="V490" s="89" t="n">
        <f aca="false">(1-$C$17)*$C$21*(V233^$C$17)</f>
        <v>17.8213103098926</v>
      </c>
      <c r="W490" s="89" t="n">
        <f aca="false">(1-$C$17)*$C$21*(W233^$C$17)</f>
        <v>17.8213168619628</v>
      </c>
      <c r="X490" s="89" t="n">
        <f aca="false">(1-$C$17)*$C$21*(X233^$C$17)</f>
        <v>17.8213233966384</v>
      </c>
      <c r="Y490" s="89" t="n">
        <f aca="false">(1-$C$17)*$C$21*(Y233^$C$17)</f>
        <v>17.8213299154442</v>
      </c>
      <c r="Z490" s="89" t="n">
        <f aca="false">(1-$C$17)*$C$21*(Z233^$C$17)</f>
        <v>17.8213364196937</v>
      </c>
      <c r="AA490" s="89" t="n">
        <f aca="false">(1-$C$17)*$C$21*(AA233^$C$17)</f>
        <v>17.8213429105273</v>
      </c>
      <c r="AB490" s="89" t="n">
        <f aca="false">(1-$C$17)*$C$21*(AB233^$C$17)</f>
        <v>17.8213493889424</v>
      </c>
      <c r="AC490" s="89" t="n">
        <f aca="false">(1-$C$17)*$C$21*(AC233^$C$17)</f>
        <v>17.821355855817</v>
      </c>
      <c r="AD490" s="89" t="n">
        <f aca="false">(1-$C$17)*$C$21*(AD233^$C$17)</f>
        <v>17.8213623119283</v>
      </c>
      <c r="AE490" s="89" t="n">
        <f aca="false">(1-$C$17)*$C$21*(AE233^$C$17)</f>
        <v>17.8213687579686</v>
      </c>
      <c r="AF490" s="89" t="n">
        <f aca="false">(1-$C$17)*$C$21*(AF233^$C$17)</f>
        <v>17.821375194557</v>
      </c>
      <c r="AG490" s="89" t="n">
        <f aca="false">(1-$C$17)*$C$21*(AG233^$C$17)</f>
        <v>17.8213816222504</v>
      </c>
      <c r="AH490" s="89" t="n">
        <f aca="false">(1-$C$17)*$C$21*(AH233^$C$17)</f>
        <v>17.821388041551</v>
      </c>
      <c r="AI490" s="89" t="n">
        <f aca="false">(1-$C$17)*$C$21*(AI233^$C$17)</f>
        <v>17.8213944529144</v>
      </c>
      <c r="AJ490" s="89" t="n">
        <f aca="false">(1-$C$17)*$C$21*(AJ233^$C$17)</f>
        <v>17.8214008567547</v>
      </c>
      <c r="AK490" s="89" t="n">
        <f aca="false">(1-$C$17)*$C$21*(AK233^$C$17)</f>
        <v>17.8214072534501</v>
      </c>
      <c r="AL490" s="89" t="n">
        <f aca="false">(1-$C$17)*$C$21*(AL233^$C$17)</f>
        <v>17.8214136433465</v>
      </c>
      <c r="AM490" s="89" t="n">
        <f aca="false">(1-$C$17)*$C$21*(AM233^$C$17)</f>
        <v>17.821420026762</v>
      </c>
      <c r="AN490" s="89" t="n">
        <f aca="false">(1-$C$17)*$C$21*(AN233^$C$17)</f>
        <v>17.8214264039892</v>
      </c>
      <c r="AO490" s="89" t="n">
        <f aca="false">(1-$C$17)*$C$21*(AO233^$C$17)</f>
        <v>17.8214327752984</v>
      </c>
      <c r="AP490" s="89" t="n">
        <f aca="false">(1-$C$17)*$C$21*(AP233^$C$17)</f>
        <v>17.8214391409397</v>
      </c>
      <c r="AQ490" s="89" t="n">
        <f aca="false">(1-$C$17)*$C$21*(AQ233^$C$17)</f>
        <v>17.8214455011454</v>
      </c>
      <c r="AR490" s="89" t="n">
        <f aca="false">(1-$C$17)*$C$21*(AR233^$C$17)</f>
        <v>17.8214518561311</v>
      </c>
      <c r="AS490" s="89" t="n">
        <f aca="false">(1-$C$17)*$C$21*(AS233^$C$17)</f>
        <v>17.8214582060979</v>
      </c>
      <c r="AT490" s="89" t="n">
        <f aca="false">(1-$C$17)*$C$21*(AT233^$C$17)</f>
        <v>17.8214645512337</v>
      </c>
      <c r="AU490" s="89" t="n">
        <f aca="false">(1-$C$17)*$C$21*(AU233^$C$17)</f>
        <v>17.8214708917139</v>
      </c>
      <c r="AV490" s="89" t="n">
        <f aca="false">(1-$C$17)*$C$21*(AV233^$C$17)</f>
        <v>17.8214772277031</v>
      </c>
      <c r="AW490" s="89" t="n">
        <f aca="false">(1-$C$17)*$C$21*(AW233^$C$17)</f>
        <v>17.8214835593556</v>
      </c>
      <c r="AX490" s="89" t="n">
        <f aca="false">(1-$C$17)*$C$21*(AX233^$C$17)</f>
        <v>17.8214898868167</v>
      </c>
      <c r="AY490" s="89" t="n">
        <f aca="false">(1-$C$17)*$C$21*(AY233^$C$17)</f>
        <v>17.821496210223</v>
      </c>
      <c r="AZ490" s="89" t="n">
        <f aca="false">(1-$C$17)*$C$21*(AZ233^$C$17)</f>
        <v>17.8215025297034</v>
      </c>
      <c r="BA490" s="89" t="n">
        <f aca="false">(1-$C$17)*$C$21*(BA233^$C$17)</f>
        <v>17.8215088453796</v>
      </c>
      <c r="BB490" s="89" t="n">
        <f aca="false">(1-$C$17)*$C$21*(BB233^$C$17)</f>
        <v>17.8215151573665</v>
      </c>
      <c r="BC490" s="89" t="n">
        <f aca="false">(1-$C$17)*$C$21*(BC233^$C$17)</f>
        <v>17.8215214657732</v>
      </c>
      <c r="BD490" s="89" t="n">
        <f aca="false">(1-$C$17)*$C$21*(BD233^$C$17)</f>
        <v>17.8215277707028</v>
      </c>
      <c r="BE490" s="89" t="n">
        <f aca="false">(1-$C$17)*$C$21*(BE233^$C$17)</f>
        <v>17.8215340722533</v>
      </c>
      <c r="BF490" s="89" t="n">
        <f aca="false">(1-$C$17)*$C$21*(BF233^$C$17)</f>
        <v>17.8215403705178</v>
      </c>
      <c r="BG490" s="89" t="n">
        <f aca="false">(1-$C$17)*$C$21*(BG233^$C$17)</f>
        <v>17.8215466655847</v>
      </c>
      <c r="BH490" s="89" t="n">
        <f aca="false">(1-$C$17)*$C$21*(BH233^$C$17)</f>
        <v>17.8215529575384</v>
      </c>
      <c r="BI490" s="89" t="n">
        <f aca="false">(1-$C$17)*$C$21*(BI233^$C$17)</f>
        <v>17.8215592464592</v>
      </c>
      <c r="BJ490" s="89" t="n">
        <f aca="false">(1-$C$17)*$C$21*(BJ233^$C$17)</f>
        <v>17.8215655324236</v>
      </c>
      <c r="BK490" s="89" t="n">
        <f aca="false">(1-$C$17)*$C$21*(BK233^$C$17)</f>
        <v>17.8215718155048</v>
      </c>
      <c r="BL490" s="89" t="n">
        <f aca="false">(1-$C$17)*$C$21*(BL233^$C$17)</f>
        <v>17.8215780957727</v>
      </c>
      <c r="BM490" s="89" t="n">
        <f aca="false">(1-$C$17)*$C$21*(BM233^$C$17)</f>
        <v>17.8215843732942</v>
      </c>
      <c r="BN490" s="89" t="n">
        <f aca="false">(1-$C$17)*$C$21*(BN233^$C$17)</f>
        <v>17.8215906481331</v>
      </c>
      <c r="BO490" s="89" t="n">
        <f aca="false">(1-$C$17)*$C$21*(BO233^$C$17)</f>
        <v>17.821596920351</v>
      </c>
      <c r="BP490" s="89" t="n">
        <f aca="false">(1-$C$17)*$C$21*(BP233^$C$17)</f>
        <v>17.8216031900064</v>
      </c>
      <c r="BQ490" s="89" t="n">
        <f aca="false">(1-$C$17)*$C$21*(BQ233^$C$17)</f>
        <v>17.8216094571558</v>
      </c>
      <c r="BR490" s="89" t="n">
        <f aca="false">(1-$C$17)*$C$21*(BR233^$C$17)</f>
        <v>17.8216157218534</v>
      </c>
      <c r="BS490" s="89" t="n">
        <f aca="false">(1-$C$17)*$C$21*(BS233^$C$17)</f>
        <v>17.8216219841512</v>
      </c>
      <c r="BT490" s="89" t="n">
        <f aca="false">(1-$C$17)*$C$21*(BT233^$C$17)</f>
        <v>17.8216282440992</v>
      </c>
      <c r="BU490" s="89" t="n">
        <f aca="false">(1-$C$17)*$C$21*(BU233^$C$17)</f>
        <v>17.8216345017456</v>
      </c>
      <c r="BV490" s="89" t="n">
        <f aca="false">(1-$C$17)*$C$21*(BV233^$C$17)</f>
        <v>17.8216407571366</v>
      </c>
      <c r="BW490" s="89" t="n">
        <f aca="false">(1-$C$17)*$C$21*(BW233^$C$17)</f>
        <v>17.821647010317</v>
      </c>
      <c r="BX490" s="89" t="n">
        <f aca="false">(1-$C$17)*$C$21*(BX233^$C$17)</f>
        <v>17.8216532613297</v>
      </c>
      <c r="BY490" s="89" t="n">
        <f aca="false">(1-$C$17)*$C$21*(BY233^$C$17)</f>
        <v>17.8216595102162</v>
      </c>
      <c r="BZ490" s="89" t="n">
        <f aca="false">(1-$C$17)*$C$21*(BZ233^$C$17)</f>
        <v>17.8216657570166</v>
      </c>
      <c r="CA490" s="89" t="n">
        <f aca="false">(1-$C$17)*$C$21*(CA233^$C$17)</f>
        <v>17.8216720017695</v>
      </c>
      <c r="CB490" s="89" t="n">
        <f aca="false">(1-$C$17)*$C$21*(CB233^$C$17)</f>
        <v>17.8216782445123</v>
      </c>
      <c r="CC490" s="89" t="n">
        <f aca="false">(1-$C$17)*$C$21*(CC233^$C$17)</f>
        <v>17.8216844852811</v>
      </c>
      <c r="CD490" s="89" t="n">
        <f aca="false">(1-$C$17)*$C$21*(CD233^$C$17)</f>
        <v>17.8216907241108</v>
      </c>
      <c r="CE490" s="89" t="n">
        <f aca="false">(1-$C$17)*$C$21*(CE233^$C$17)</f>
        <v>17.8216969610352</v>
      </c>
      <c r="CF490" s="89" t="n">
        <f aca="false">(1-$C$17)*$C$21*(CF233^$C$17)</f>
        <v>17.8217031960869</v>
      </c>
      <c r="CG490" s="89" t="n">
        <f aca="false">(1-$C$17)*$C$21*(CG233^$C$17)</f>
        <v>17.8217094292975</v>
      </c>
      <c r="CH490" s="89" t="n">
        <f aca="false">(1-$C$17)*$C$21*(CH233^$C$17)</f>
        <v>17.8217156606979</v>
      </c>
      <c r="CI490" s="89" t="n">
        <f aca="false">(1-$C$17)*$C$21*(CI233^$C$17)</f>
        <v>17.8217218903176</v>
      </c>
      <c r="CJ490" s="89" t="n">
        <f aca="false">(1-$C$17)*$C$21*(CJ233^$C$17)</f>
        <v>17.8217281181856</v>
      </c>
      <c r="CK490" s="89" t="n">
        <f aca="false">(1-$C$17)*$C$21*(CK233^$C$17)</f>
        <v>17.8217343443297</v>
      </c>
      <c r="CL490" s="89" t="n">
        <f aca="false">(1-$C$17)*$C$21*(CL233^$C$17)</f>
        <v>17.8217405687772</v>
      </c>
      <c r="CM490" s="89" t="n">
        <f aca="false">(1-$C$17)*$C$21*(CM233^$C$17)</f>
        <v>17.8217467915542</v>
      </c>
      <c r="CN490" s="89" t="n">
        <f aca="false">(1-$C$17)*$C$21*(CN233^$C$17)</f>
        <v>17.8217530126865</v>
      </c>
      <c r="CO490" s="89" t="n">
        <f aca="false">(1-$C$17)*$C$21*(CO233^$C$17)</f>
        <v>17.8217592321989</v>
      </c>
      <c r="CP490" s="89" t="n">
        <f aca="false">(1-$C$17)*$C$21*(CP233^$C$17)</f>
        <v>17.8217654501155</v>
      </c>
      <c r="CQ490" s="89" t="n">
        <f aca="false">(1-$C$17)*$C$21*(CQ233^$C$17)</f>
        <v>17.8217716664598</v>
      </c>
      <c r="CR490" s="89" t="n">
        <f aca="false">(1-$C$17)*$C$21*(CR233^$C$17)</f>
        <v>17.8217778812547</v>
      </c>
      <c r="CS490" s="89" t="n">
        <f aca="false">(1-$C$17)*$C$21*(CS233^$C$17)</f>
        <v>17.8217840945224</v>
      </c>
      <c r="CT490" s="89" t="n">
        <f aca="false">(1-$C$17)*$C$21*(CT233^$C$17)</f>
        <v>17.8217903062845</v>
      </c>
      <c r="CU490" s="89" t="n">
        <f aca="false">(1-$C$17)*$C$21*(CU233^$C$17)</f>
        <v>17.821796516562</v>
      </c>
      <c r="CV490" s="89" t="n">
        <f aca="false">(1-$C$17)*$C$21*(CV233^$C$17)</f>
        <v>17.8218027253755</v>
      </c>
      <c r="CW490" s="89" t="n">
        <f aca="false">(1-$C$17)*$C$21*(CW233^$C$17)</f>
        <v>17.821808932745</v>
      </c>
      <c r="CX490" s="89" t="n">
        <f aca="false">(1-$C$17)*$C$21*(CX233^$C$17)</f>
        <v>17.82181513869</v>
      </c>
      <c r="CY490" s="89" t="n">
        <f aca="false">(1-$C$17)*$C$21*(CY233^$C$17)</f>
        <v>17.8218213432293</v>
      </c>
      <c r="CZ490" s="89" t="n">
        <f aca="false">(1-$C$17)*$C$21*(CZ233^$C$17)</f>
        <v>17.8218275463815</v>
      </c>
      <c r="DA490" s="89" t="n">
        <f aca="false">(1-$C$17)*$C$21*(DA233^$C$17)</f>
        <v>17.8218337481647</v>
      </c>
    </row>
    <row r="491" customFormat="false" ht="15" hidden="false" customHeight="false" outlineLevel="0" collapsed="false">
      <c r="D491" s="70" t="n">
        <v>194</v>
      </c>
      <c r="E491" s="88"/>
      <c r="F491" s="89" t="n">
        <f aca="false">(1-$C$17)*$C$21*(F234^$C$17)</f>
        <v>17.8212092774761</v>
      </c>
      <c r="G491" s="89" t="n">
        <f aca="false">(1-$C$17)*$C$21*(G234^$C$17)</f>
        <v>17.8212181025222</v>
      </c>
      <c r="H491" s="89" t="n">
        <f aca="false">(1-$C$17)*$C$21*(H234^$C$17)</f>
        <v>17.8212257934542</v>
      </c>
      <c r="I491" s="89" t="n">
        <f aca="false">(1-$C$17)*$C$21*(I234^$C$17)</f>
        <v>17.8212330056908</v>
      </c>
      <c r="J491" s="89" t="n">
        <f aca="false">(1-$C$17)*$C$21*(J234^$C$17)</f>
        <v>17.8212399501738</v>
      </c>
      <c r="K491" s="89" t="n">
        <f aca="false">(1-$C$17)*$C$21*(K234^$C$17)</f>
        <v>17.8212467221139</v>
      </c>
      <c r="L491" s="89" t="n">
        <f aca="false">(1-$C$17)*$C$21*(L234^$C$17)</f>
        <v>17.8212533727934</v>
      </c>
      <c r="M491" s="89" t="n">
        <f aca="false">(1-$C$17)*$C$21*(M234^$C$17)</f>
        <v>17.8212599330878</v>
      </c>
      <c r="N491" s="89" t="n">
        <f aca="false">(1-$C$17)*$C$21*(N234^$C$17)</f>
        <v>17.8212664230791</v>
      </c>
      <c r="O491" s="89" t="n">
        <f aca="false">(1-$C$17)*$C$21*(O234^$C$17)</f>
        <v>17.821272856595</v>
      </c>
      <c r="P491" s="89" t="n">
        <f aca="false">(1-$C$17)*$C$21*(P234^$C$17)</f>
        <v>17.8212792435823</v>
      </c>
      <c r="Q491" s="89" t="n">
        <f aca="false">(1-$C$17)*$C$21*(Q234^$C$17)</f>
        <v>17.8212855914491</v>
      </c>
      <c r="R491" s="89" t="n">
        <f aca="false">(1-$C$17)*$C$21*(R234^$C$17)</f>
        <v>17.821291905871</v>
      </c>
      <c r="S491" s="89" t="n">
        <f aca="false">(1-$C$17)*$C$21*(S234^$C$17)</f>
        <v>17.8212981912992</v>
      </c>
      <c r="T491" s="89" t="n">
        <f aca="false">(1-$C$17)*$C$21*(T234^$C$17)</f>
        <v>17.8213044512942</v>
      </c>
      <c r="U491" s="89" t="n">
        <f aca="false">(1-$C$17)*$C$21*(U234^$C$17)</f>
        <v>17.8213106887523</v>
      </c>
      <c r="V491" s="89" t="n">
        <f aca="false">(1-$C$17)*$C$21*(V234^$C$17)</f>
        <v>17.8213169060646</v>
      </c>
      <c r="W491" s="89" t="n">
        <f aca="false">(1-$C$17)*$C$21*(W234^$C$17)</f>
        <v>17.8213231052296</v>
      </c>
      <c r="X491" s="89" t="n">
        <f aca="false">(1-$C$17)*$C$21*(X234^$C$17)</f>
        <v>17.821329287937</v>
      </c>
      <c r="Y491" s="89" t="n">
        <f aca="false">(1-$C$17)*$C$21*(Y234^$C$17)</f>
        <v>17.8213354556294</v>
      </c>
      <c r="Z491" s="89" t="n">
        <f aca="false">(1-$C$17)*$C$21*(Z234^$C$17)</f>
        <v>17.8213416095497</v>
      </c>
      <c r="AA491" s="89" t="n">
        <f aca="false">(1-$C$17)*$C$21*(AA234^$C$17)</f>
        <v>17.8213477507768</v>
      </c>
      <c r="AB491" s="89" t="n">
        <f aca="false">(1-$C$17)*$C$21*(AB234^$C$17)</f>
        <v>17.8213538802543</v>
      </c>
      <c r="AC491" s="89" t="n">
        <f aca="false">(1-$C$17)*$C$21*(AC234^$C$17)</f>
        <v>17.821359998813</v>
      </c>
      <c r="AD491" s="89" t="n">
        <f aca="false">(1-$C$17)*$C$21*(AD234^$C$17)</f>
        <v>17.8213661071882</v>
      </c>
      <c r="AE491" s="89" t="n">
        <f aca="false">(1-$C$17)*$C$21*(AE234^$C$17)</f>
        <v>17.8213722060349</v>
      </c>
      <c r="AF491" s="89" t="n">
        <f aca="false">(1-$C$17)*$C$21*(AF234^$C$17)</f>
        <v>17.821378295939</v>
      </c>
      <c r="AG491" s="89" t="n">
        <f aca="false">(1-$C$17)*$C$21*(AG234^$C$17)</f>
        <v>17.8213843774271</v>
      </c>
      <c r="AH491" s="89" t="n">
        <f aca="false">(1-$C$17)*$C$21*(AH234^$C$17)</f>
        <v>17.8213904509747</v>
      </c>
      <c r="AI491" s="89" t="n">
        <f aca="false">(1-$C$17)*$C$21*(AI234^$C$17)</f>
        <v>17.8213965170126</v>
      </c>
      <c r="AJ491" s="89" t="n">
        <f aca="false">(1-$C$17)*$C$21*(AJ234^$C$17)</f>
        <v>17.8214025759328</v>
      </c>
      <c r="AK491" s="89" t="n">
        <f aca="false">(1-$C$17)*$C$21*(AK234^$C$17)</f>
        <v>17.8214086280929</v>
      </c>
      <c r="AL491" s="89" t="n">
        <f aca="false">(1-$C$17)*$C$21*(AL234^$C$17)</f>
        <v>17.8214146738204</v>
      </c>
      <c r="AM491" s="89" t="n">
        <f aca="false">(1-$C$17)*$C$21*(AM234^$C$17)</f>
        <v>17.821420713416</v>
      </c>
      <c r="AN491" s="89" t="n">
        <f aca="false">(1-$C$17)*$C$21*(AN234^$C$17)</f>
        <v>17.8214267471568</v>
      </c>
      <c r="AO491" s="89" t="n">
        <f aca="false">(1-$C$17)*$C$21*(AO234^$C$17)</f>
        <v>17.8214327752984</v>
      </c>
      <c r="AP491" s="89" t="n">
        <f aca="false">(1-$C$17)*$C$21*(AP234^$C$17)</f>
        <v>17.8214387980775</v>
      </c>
      <c r="AQ491" s="89" t="n">
        <f aca="false">(1-$C$17)*$C$21*(AQ234^$C$17)</f>
        <v>17.8214448157138</v>
      </c>
      <c r="AR491" s="89" t="n">
        <f aca="false">(1-$C$17)*$C$21*(AR234^$C$17)</f>
        <v>17.8214508284114</v>
      </c>
      <c r="AS491" s="89" t="n">
        <f aca="false">(1-$C$17)*$C$21*(AS234^$C$17)</f>
        <v>17.8214568363605</v>
      </c>
      <c r="AT491" s="89" t="n">
        <f aca="false">(1-$C$17)*$C$21*(AT234^$C$17)</f>
        <v>17.8214628397388</v>
      </c>
      <c r="AU491" s="89" t="n">
        <f aca="false">(1-$C$17)*$C$21*(AU234^$C$17)</f>
        <v>17.8214688387124</v>
      </c>
      <c r="AV491" s="89" t="n">
        <f aca="false">(1-$C$17)*$C$21*(AV234^$C$17)</f>
        <v>17.821474833437</v>
      </c>
      <c r="AW491" s="89" t="n">
        <f aca="false">(1-$C$17)*$C$21*(AW234^$C$17)</f>
        <v>17.8214808240586</v>
      </c>
      <c r="AX491" s="89" t="n">
        <f aca="false">(1-$C$17)*$C$21*(AX234^$C$17)</f>
        <v>17.8214868107145</v>
      </c>
      <c r="AY491" s="89" t="n">
        <f aca="false">(1-$C$17)*$C$21*(AY234^$C$17)</f>
        <v>17.8214927935342</v>
      </c>
      <c r="AZ491" s="89" t="n">
        <f aca="false">(1-$C$17)*$C$21*(AZ234^$C$17)</f>
        <v>17.8214987726395</v>
      </c>
      <c r="BA491" s="89" t="n">
        <f aca="false">(1-$C$17)*$C$21*(BA234^$C$17)</f>
        <v>17.8215047481455</v>
      </c>
      <c r="BB491" s="89" t="n">
        <f aca="false">(1-$C$17)*$C$21*(BB234^$C$17)</f>
        <v>17.8215107201611</v>
      </c>
      <c r="BC491" s="89" t="n">
        <f aca="false">(1-$C$17)*$C$21*(BC234^$C$17)</f>
        <v>17.8215166887894</v>
      </c>
      <c r="BD491" s="89" t="n">
        <f aca="false">(1-$C$17)*$C$21*(BD234^$C$17)</f>
        <v>17.8215226541279</v>
      </c>
      <c r="BE491" s="89" t="n">
        <f aca="false">(1-$C$17)*$C$21*(BE234^$C$17)</f>
        <v>17.8215286162694</v>
      </c>
      <c r="BF491" s="89" t="n">
        <f aca="false">(1-$C$17)*$C$21*(BF234^$C$17)</f>
        <v>17.821534575302</v>
      </c>
      <c r="BG491" s="89" t="n">
        <f aca="false">(1-$C$17)*$C$21*(BG234^$C$17)</f>
        <v>17.8215405313094</v>
      </c>
      <c r="BH491" s="89" t="n">
        <f aca="false">(1-$C$17)*$C$21*(BH234^$C$17)</f>
        <v>17.8215464843713</v>
      </c>
      <c r="BI491" s="89" t="n">
        <f aca="false">(1-$C$17)*$C$21*(BI234^$C$17)</f>
        <v>17.8215524345636</v>
      </c>
      <c r="BJ491" s="89" t="n">
        <f aca="false">(1-$C$17)*$C$21*(BJ234^$C$17)</f>
        <v>17.821558381959</v>
      </c>
      <c r="BK491" s="89" t="n">
        <f aca="false">(1-$C$17)*$C$21*(BK234^$C$17)</f>
        <v>17.8215643266265</v>
      </c>
      <c r="BL491" s="89" t="n">
        <f aca="false">(1-$C$17)*$C$21*(BL234^$C$17)</f>
        <v>17.8215702686323</v>
      </c>
      <c r="BM491" s="89" t="n">
        <f aca="false">(1-$C$17)*$C$21*(BM234^$C$17)</f>
        <v>17.8215762080397</v>
      </c>
      <c r="BN491" s="89" t="n">
        <f aca="false">(1-$C$17)*$C$21*(BN234^$C$17)</f>
        <v>17.8215821449091</v>
      </c>
      <c r="BO491" s="89" t="n">
        <f aca="false">(1-$C$17)*$C$21*(BO234^$C$17)</f>
        <v>17.8215880792987</v>
      </c>
      <c r="BP491" s="89" t="n">
        <f aca="false">(1-$C$17)*$C$21*(BP234^$C$17)</f>
        <v>17.8215940112639</v>
      </c>
      <c r="BQ491" s="89" t="n">
        <f aca="false">(1-$C$17)*$C$21*(BQ234^$C$17)</f>
        <v>17.8215999408582</v>
      </c>
      <c r="BR491" s="89" t="n">
        <f aca="false">(1-$C$17)*$C$21*(BR234^$C$17)</f>
        <v>17.8216058681329</v>
      </c>
      <c r="BS491" s="89" t="n">
        <f aca="false">(1-$C$17)*$C$21*(BS234^$C$17)</f>
        <v>17.821611793137</v>
      </c>
      <c r="BT491" s="89" t="n">
        <f aca="false">(1-$C$17)*$C$21*(BT234^$C$17)</f>
        <v>17.821617715918</v>
      </c>
      <c r="BU491" s="89" t="n">
        <f aca="false">(1-$C$17)*$C$21*(BU234^$C$17)</f>
        <v>17.8216236365215</v>
      </c>
      <c r="BV491" s="89" t="n">
        <f aca="false">(1-$C$17)*$C$21*(BV234^$C$17)</f>
        <v>17.8216295549911</v>
      </c>
      <c r="BW491" s="89" t="n">
        <f aca="false">(1-$C$17)*$C$21*(BW234^$C$17)</f>
        <v>17.8216354713692</v>
      </c>
      <c r="BX491" s="89" t="n">
        <f aca="false">(1-$C$17)*$C$21*(BX234^$C$17)</f>
        <v>17.8216413856965</v>
      </c>
      <c r="BY491" s="89" t="n">
        <f aca="false">(1-$C$17)*$C$21*(BY234^$C$17)</f>
        <v>17.8216472980122</v>
      </c>
      <c r="BZ491" s="89" t="n">
        <f aca="false">(1-$C$17)*$C$21*(BZ234^$C$17)</f>
        <v>17.8216532083542</v>
      </c>
      <c r="CA491" s="89" t="n">
        <f aca="false">(1-$C$17)*$C$21*(CA234^$C$17)</f>
        <v>17.8216591167592</v>
      </c>
      <c r="CB491" s="89" t="n">
        <f aca="false">(1-$C$17)*$C$21*(CB234^$C$17)</f>
        <v>17.8216650232623</v>
      </c>
      <c r="CC491" s="89" t="n">
        <f aca="false">(1-$C$17)*$C$21*(CC234^$C$17)</f>
        <v>17.8216709278979</v>
      </c>
      <c r="CD491" s="89" t="n">
        <f aca="false">(1-$C$17)*$C$21*(CD234^$C$17)</f>
        <v>17.8216768306988</v>
      </c>
      <c r="CE491" s="89" t="n">
        <f aca="false">(1-$C$17)*$C$21*(CE234^$C$17)</f>
        <v>17.8216827316971</v>
      </c>
      <c r="CF491" s="89" t="n">
        <f aca="false">(1-$C$17)*$C$21*(CF234^$C$17)</f>
        <v>17.8216886309237</v>
      </c>
      <c r="CG491" s="89" t="n">
        <f aca="false">(1-$C$17)*$C$21*(CG234^$C$17)</f>
        <v>17.8216945284086</v>
      </c>
      <c r="CH491" s="89" t="n">
        <f aca="false">(1-$C$17)*$C$21*(CH234^$C$17)</f>
        <v>17.8217004241806</v>
      </c>
      <c r="CI491" s="89" t="n">
        <f aca="false">(1-$C$17)*$C$21*(CI234^$C$17)</f>
        <v>17.8217063182681</v>
      </c>
      <c r="CJ491" s="89" t="n">
        <f aca="false">(1-$C$17)*$C$21*(CJ234^$C$17)</f>
        <v>17.8217122106982</v>
      </c>
      <c r="CK491" s="89" t="n">
        <f aca="false">(1-$C$17)*$C$21*(CK234^$C$17)</f>
        <v>17.8217181014974</v>
      </c>
      <c r="CL491" s="89" t="n">
        <f aca="false">(1-$C$17)*$C$21*(CL234^$C$17)</f>
        <v>17.8217239906914</v>
      </c>
      <c r="CM491" s="89" t="n">
        <f aca="false">(1-$C$17)*$C$21*(CM234^$C$17)</f>
        <v>17.821729878305</v>
      </c>
      <c r="CN491" s="89" t="n">
        <f aca="false">(1-$C$17)*$C$21*(CN234^$C$17)</f>
        <v>17.8217357643626</v>
      </c>
      <c r="CO491" s="89" t="n">
        <f aca="false">(1-$C$17)*$C$21*(CO234^$C$17)</f>
        <v>17.8217416488876</v>
      </c>
      <c r="CP491" s="89" t="n">
        <f aca="false">(1-$C$17)*$C$21*(CP234^$C$17)</f>
        <v>17.8217475319028</v>
      </c>
      <c r="CQ491" s="89" t="n">
        <f aca="false">(1-$C$17)*$C$21*(CQ234^$C$17)</f>
        <v>17.8217534134305</v>
      </c>
      <c r="CR491" s="89" t="n">
        <f aca="false">(1-$C$17)*$C$21*(CR234^$C$17)</f>
        <v>17.8217592934923</v>
      </c>
      <c r="CS491" s="89" t="n">
        <f aca="false">(1-$C$17)*$C$21*(CS234^$C$17)</f>
        <v>17.8217651721092</v>
      </c>
      <c r="CT491" s="89" t="n">
        <f aca="false">(1-$C$17)*$C$21*(CT234^$C$17)</f>
        <v>17.8217710493017</v>
      </c>
      <c r="CU491" s="89" t="n">
        <f aca="false">(1-$C$17)*$C$21*(CU234^$C$17)</f>
        <v>17.8217769250897</v>
      </c>
      <c r="CV491" s="89" t="n">
        <f aca="false">(1-$C$17)*$C$21*(CV234^$C$17)</f>
        <v>17.8217827994926</v>
      </c>
      <c r="CW491" s="89" t="n">
        <f aca="false">(1-$C$17)*$C$21*(CW234^$C$17)</f>
        <v>17.8217886725294</v>
      </c>
      <c r="CX491" s="89" t="n">
        <f aca="false">(1-$C$17)*$C$21*(CX234^$C$17)</f>
        <v>17.8217945442184</v>
      </c>
      <c r="CY491" s="89" t="n">
        <f aca="false">(1-$C$17)*$C$21*(CY234^$C$17)</f>
        <v>17.8218004145775</v>
      </c>
      <c r="CZ491" s="89" t="n">
        <f aca="false">(1-$C$17)*$C$21*(CZ234^$C$17)</f>
        <v>17.8218062836244</v>
      </c>
      <c r="DA491" s="89" t="n">
        <f aca="false">(1-$C$17)*$C$21*(DA234^$C$17)</f>
        <v>17.821812151376</v>
      </c>
    </row>
    <row r="492" customFormat="false" ht="15" hidden="false" customHeight="false" outlineLevel="0" collapsed="false">
      <c r="D492" s="70" t="n">
        <v>195</v>
      </c>
      <c r="E492" s="88"/>
      <c r="F492" s="89" t="n">
        <f aca="false">(1-$C$17)*$C$21*(F235^$C$17)</f>
        <v>17.8212213154301</v>
      </c>
      <c r="G492" s="89" t="n">
        <f aca="false">(1-$C$17)*$C$21*(G235^$C$17)</f>
        <v>17.821229665143</v>
      </c>
      <c r="H492" s="89" t="n">
        <f aca="false">(1-$C$17)*$C$21*(H235^$C$17)</f>
        <v>17.8212369418274</v>
      </c>
      <c r="I492" s="89" t="n">
        <f aca="false">(1-$C$17)*$C$21*(I235^$C$17)</f>
        <v>17.8212437655999</v>
      </c>
      <c r="J492" s="89" t="n">
        <f aca="false">(1-$C$17)*$C$21*(J235^$C$17)</f>
        <v>17.8212503360406</v>
      </c>
      <c r="K492" s="89" t="n">
        <f aca="false">(1-$C$17)*$C$21*(K235^$C$17)</f>
        <v>17.821256743232</v>
      </c>
      <c r="L492" s="89" t="n">
        <f aca="false">(1-$C$17)*$C$21*(L235^$C$17)</f>
        <v>17.8212630356942</v>
      </c>
      <c r="M492" s="89" t="n">
        <f aca="false">(1-$C$17)*$C$21*(M235^$C$17)</f>
        <v>17.8212692426396</v>
      </c>
      <c r="N492" s="89" t="n">
        <f aca="false">(1-$C$17)*$C$21*(N235^$C$17)</f>
        <v>17.8212753830688</v>
      </c>
      <c r="O492" s="89" t="n">
        <f aca="false">(1-$C$17)*$C$21*(O235^$C$17)</f>
        <v>17.8212814700644</v>
      </c>
      <c r="P492" s="89" t="n">
        <f aca="false">(1-$C$17)*$C$21*(P235^$C$17)</f>
        <v>17.8212875130376</v>
      </c>
      <c r="Q492" s="89" t="n">
        <f aca="false">(1-$C$17)*$C$21*(Q235^$C$17)</f>
        <v>17.8212935189975</v>
      </c>
      <c r="R492" s="89" t="n">
        <f aca="false">(1-$C$17)*$C$21*(R235^$C$17)</f>
        <v>17.8212994933141</v>
      </c>
      <c r="S492" s="89" t="n">
        <f aca="false">(1-$C$17)*$C$21*(S235^$C$17)</f>
        <v>17.8213054401986</v>
      </c>
      <c r="T492" s="89" t="n">
        <f aca="false">(1-$C$17)*$C$21*(T235^$C$17)</f>
        <v>17.8213113630199</v>
      </c>
      <c r="U492" s="89" t="n">
        <f aca="false">(1-$C$17)*$C$21*(U235^$C$17)</f>
        <v>17.8213172645183</v>
      </c>
      <c r="V492" s="89" t="n">
        <f aca="false">(1-$C$17)*$C$21*(V235^$C$17)</f>
        <v>17.821323146956</v>
      </c>
      <c r="W492" s="89" t="n">
        <f aca="false">(1-$C$17)*$C$21*(W235^$C$17)</f>
        <v>17.8213290122239</v>
      </c>
      <c r="X492" s="89" t="n">
        <f aca="false">(1-$C$17)*$C$21*(X235^$C$17)</f>
        <v>17.8213348619207</v>
      </c>
      <c r="Y492" s="89" t="n">
        <f aca="false">(1-$C$17)*$C$21*(Y235^$C$17)</f>
        <v>17.8213406974115</v>
      </c>
      <c r="Z492" s="89" t="n">
        <f aca="false">(1-$C$17)*$C$21*(Z235^$C$17)</f>
        <v>17.8213465198719</v>
      </c>
      <c r="AA492" s="89" t="n">
        <f aca="false">(1-$C$17)*$C$21*(AA235^$C$17)</f>
        <v>17.8213523303228</v>
      </c>
      <c r="AB492" s="89" t="n">
        <f aca="false">(1-$C$17)*$C$21*(AB235^$C$17)</f>
        <v>17.8213581296572</v>
      </c>
      <c r="AC492" s="89" t="n">
        <f aca="false">(1-$C$17)*$C$21*(AC235^$C$17)</f>
        <v>17.8213639186608</v>
      </c>
      <c r="AD492" s="89" t="n">
        <f aca="false">(1-$C$17)*$C$21*(AD235^$C$17)</f>
        <v>17.8213696980296</v>
      </c>
      <c r="AE492" s="89" t="n">
        <f aca="false">(1-$C$17)*$C$21*(AE235^$C$17)</f>
        <v>17.8213754683832</v>
      </c>
      <c r="AF492" s="89" t="n">
        <f aca="false">(1-$C$17)*$C$21*(AF235^$C$17)</f>
        <v>17.8213812302759</v>
      </c>
      <c r="AG492" s="89" t="n">
        <f aca="false">(1-$C$17)*$C$21*(AG235^$C$17)</f>
        <v>17.821386984206</v>
      </c>
      <c r="AH492" s="89" t="n">
        <f aca="false">(1-$C$17)*$C$21*(AH235^$C$17)</f>
        <v>17.8213927306233</v>
      </c>
      <c r="AI492" s="89" t="n">
        <f aca="false">(1-$C$17)*$C$21*(AI235^$C$17)</f>
        <v>17.8213984699355</v>
      </c>
      <c r="AJ492" s="89" t="n">
        <f aca="false">(1-$C$17)*$C$21*(AJ235^$C$17)</f>
        <v>17.8214042025134</v>
      </c>
      <c r="AK492" s="89" t="n">
        <f aca="false">(1-$C$17)*$C$21*(AK235^$C$17)</f>
        <v>17.8214099286954</v>
      </c>
      <c r="AL492" s="89" t="n">
        <f aca="false">(1-$C$17)*$C$21*(AL235^$C$17)</f>
        <v>17.8214156487914</v>
      </c>
      <c r="AM492" s="89" t="n">
        <f aca="false">(1-$C$17)*$C$21*(AM235^$C$17)</f>
        <v>17.8214213630859</v>
      </c>
      <c r="AN492" s="89" t="n">
        <f aca="false">(1-$C$17)*$C$21*(AN235^$C$17)</f>
        <v>17.8214270718409</v>
      </c>
      <c r="AO492" s="89" t="n">
        <f aca="false">(1-$C$17)*$C$21*(AO235^$C$17)</f>
        <v>17.8214327752984</v>
      </c>
      <c r="AP492" s="89" t="n">
        <f aca="false">(1-$C$17)*$C$21*(AP235^$C$17)</f>
        <v>17.8214384736823</v>
      </c>
      <c r="AQ492" s="89" t="n">
        <f aca="false">(1-$C$17)*$C$21*(AQ235^$C$17)</f>
        <v>17.8214441672005</v>
      </c>
      <c r="AR492" s="89" t="n">
        <f aca="false">(1-$C$17)*$C$21*(AR235^$C$17)</f>
        <v>17.821449856046</v>
      </c>
      <c r="AS492" s="89" t="n">
        <f aca="false">(1-$C$17)*$C$21*(AS235^$C$17)</f>
        <v>17.8214555403989</v>
      </c>
      <c r="AT492" s="89" t="n">
        <f aca="false">(1-$C$17)*$C$21*(AT235^$C$17)</f>
        <v>17.8214612204273</v>
      </c>
      <c r="AU492" s="89" t="n">
        <f aca="false">(1-$C$17)*$C$21*(AU235^$C$17)</f>
        <v>17.8214668962883</v>
      </c>
      <c r="AV492" s="89" t="n">
        <f aca="false">(1-$C$17)*$C$21*(AV235^$C$17)</f>
        <v>17.8214725681291</v>
      </c>
      <c r="AW492" s="89" t="n">
        <f aca="false">(1-$C$17)*$C$21*(AW235^$C$17)</f>
        <v>17.8214782360881</v>
      </c>
      <c r="AX492" s="89" t="n">
        <f aca="false">(1-$C$17)*$C$21*(AX235^$C$17)</f>
        <v>17.8214839002951</v>
      </c>
      <c r="AY492" s="89" t="n">
        <f aca="false">(1-$C$17)*$C$21*(AY235^$C$17)</f>
        <v>17.8214895608725</v>
      </c>
      <c r="AZ492" s="89" t="n">
        <f aca="false">(1-$C$17)*$C$21*(AZ235^$C$17)</f>
        <v>17.8214952179357</v>
      </c>
      <c r="BA492" s="89" t="n">
        <f aca="false">(1-$C$17)*$C$21*(BA235^$C$17)</f>
        <v>17.8215008715935</v>
      </c>
      <c r="BB492" s="89" t="n">
        <f aca="false">(1-$C$17)*$C$21*(BB235^$C$17)</f>
        <v>17.821506521949</v>
      </c>
      <c r="BC492" s="89" t="n">
        <f aca="false">(1-$C$17)*$C$21*(BC235^$C$17)</f>
        <v>17.8215121690997</v>
      </c>
      <c r="BD492" s="89" t="n">
        <f aca="false">(1-$C$17)*$C$21*(BD235^$C$17)</f>
        <v>17.8215178131379</v>
      </c>
      <c r="BE492" s="89" t="n">
        <f aca="false">(1-$C$17)*$C$21*(BE235^$C$17)</f>
        <v>17.8215234541514</v>
      </c>
      <c r="BF492" s="89" t="n">
        <f aca="false">(1-$C$17)*$C$21*(BF235^$C$17)</f>
        <v>17.8215290922234</v>
      </c>
      <c r="BG492" s="89" t="n">
        <f aca="false">(1-$C$17)*$C$21*(BG235^$C$17)</f>
        <v>17.8215347274332</v>
      </c>
      <c r="BH492" s="89" t="n">
        <f aca="false">(1-$C$17)*$C$21*(BH235^$C$17)</f>
        <v>17.8215403598563</v>
      </c>
      <c r="BI492" s="89" t="n">
        <f aca="false">(1-$C$17)*$C$21*(BI235^$C$17)</f>
        <v>17.8215459895645</v>
      </c>
      <c r="BJ492" s="89" t="n">
        <f aca="false">(1-$C$17)*$C$21*(BJ235^$C$17)</f>
        <v>17.8215516166264</v>
      </c>
      <c r="BK492" s="89" t="n">
        <f aca="false">(1-$C$17)*$C$21*(BK235^$C$17)</f>
        <v>17.8215572411075</v>
      </c>
      <c r="BL492" s="89" t="n">
        <f aca="false">(1-$C$17)*$C$21*(BL235^$C$17)</f>
        <v>17.8215628630702</v>
      </c>
      <c r="BM492" s="89" t="n">
        <f aca="false">(1-$C$17)*$C$21*(BM235^$C$17)</f>
        <v>17.8215684825746</v>
      </c>
      <c r="BN492" s="89" t="n">
        <f aca="false">(1-$C$17)*$C$21*(BN235^$C$17)</f>
        <v>17.8215740996778</v>
      </c>
      <c r="BO492" s="89" t="n">
        <f aca="false">(1-$C$17)*$C$21*(BO235^$C$17)</f>
        <v>17.8215797144348</v>
      </c>
      <c r="BP492" s="89" t="n">
        <f aca="false">(1-$C$17)*$C$21*(BP235^$C$17)</f>
        <v>17.8215853268981</v>
      </c>
      <c r="BQ492" s="89" t="n">
        <f aca="false">(1-$C$17)*$C$21*(BQ235^$C$17)</f>
        <v>17.8215909371183</v>
      </c>
      <c r="BR492" s="89" t="n">
        <f aca="false">(1-$C$17)*$C$21*(BR235^$C$17)</f>
        <v>17.8215965451438</v>
      </c>
      <c r="BS492" s="89" t="n">
        <f aca="false">(1-$C$17)*$C$21*(BS235^$C$17)</f>
        <v>17.8216021510211</v>
      </c>
      <c r="BT492" s="89" t="n">
        <f aca="false">(1-$C$17)*$C$21*(BT235^$C$17)</f>
        <v>17.8216077547952</v>
      </c>
      <c r="BU492" s="89" t="n">
        <f aca="false">(1-$C$17)*$C$21*(BU235^$C$17)</f>
        <v>17.821613356509</v>
      </c>
      <c r="BV492" s="89" t="n">
        <f aca="false">(1-$C$17)*$C$21*(BV235^$C$17)</f>
        <v>17.821618956204</v>
      </c>
      <c r="BW492" s="89" t="n">
        <f aca="false">(1-$C$17)*$C$21*(BW235^$C$17)</f>
        <v>17.8216245539202</v>
      </c>
      <c r="BX492" s="89" t="n">
        <f aca="false">(1-$C$17)*$C$21*(BX235^$C$17)</f>
        <v>17.8216301496961</v>
      </c>
      <c r="BY492" s="89" t="n">
        <f aca="false">(1-$C$17)*$C$21*(BY235^$C$17)</f>
        <v>17.8216357435689</v>
      </c>
      <c r="BZ492" s="89" t="n">
        <f aca="false">(1-$C$17)*$C$21*(BZ235^$C$17)</f>
        <v>17.8216413355744</v>
      </c>
      <c r="CA492" s="89" t="n">
        <f aca="false">(1-$C$17)*$C$21*(CA235^$C$17)</f>
        <v>17.8216469257471</v>
      </c>
      <c r="CB492" s="89" t="n">
        <f aca="false">(1-$C$17)*$C$21*(CB235^$C$17)</f>
        <v>17.8216525141206</v>
      </c>
      <c r="CC492" s="89" t="n">
        <f aca="false">(1-$C$17)*$C$21*(CC235^$C$17)</f>
        <v>17.8216581007272</v>
      </c>
      <c r="CD492" s="89" t="n">
        <f aca="false">(1-$C$17)*$C$21*(CD235^$C$17)</f>
        <v>17.821663685598</v>
      </c>
      <c r="CE492" s="89" t="n">
        <f aca="false">(1-$C$17)*$C$21*(CE235^$C$17)</f>
        <v>17.8216692687634</v>
      </c>
      <c r="CF492" s="89" t="n">
        <f aca="false">(1-$C$17)*$C$21*(CF235^$C$17)</f>
        <v>17.8216748502525</v>
      </c>
      <c r="CG492" s="89" t="n">
        <f aca="false">(1-$C$17)*$C$21*(CG235^$C$17)</f>
        <v>17.8216804300938</v>
      </c>
      <c r="CH492" s="89" t="n">
        <f aca="false">(1-$C$17)*$C$21*(CH235^$C$17)</f>
        <v>17.8216860083147</v>
      </c>
      <c r="CI492" s="89" t="n">
        <f aca="false">(1-$C$17)*$C$21*(CI235^$C$17)</f>
        <v>17.8216915849417</v>
      </c>
      <c r="CJ492" s="89" t="n">
        <f aca="false">(1-$C$17)*$C$21*(CJ235^$C$17)</f>
        <v>17.8216971600007</v>
      </c>
      <c r="CK492" s="89" t="n">
        <f aca="false">(1-$C$17)*$C$21*(CK235^$C$17)</f>
        <v>17.8217027335167</v>
      </c>
      <c r="CL492" s="89" t="n">
        <f aca="false">(1-$C$17)*$C$21*(CL235^$C$17)</f>
        <v>17.8217083055141</v>
      </c>
      <c r="CM492" s="89" t="n">
        <f aca="false">(1-$C$17)*$C$21*(CM235^$C$17)</f>
        <v>17.8217138760162</v>
      </c>
      <c r="CN492" s="89" t="n">
        <f aca="false">(1-$C$17)*$C$21*(CN235^$C$17)</f>
        <v>17.8217194450462</v>
      </c>
      <c r="CO492" s="89" t="n">
        <f aca="false">(1-$C$17)*$C$21*(CO235^$C$17)</f>
        <v>17.8217250126262</v>
      </c>
      <c r="CP492" s="89" t="n">
        <f aca="false">(1-$C$17)*$C$21*(CP235^$C$17)</f>
        <v>17.8217305787779</v>
      </c>
      <c r="CQ492" s="89" t="n">
        <f aca="false">(1-$C$17)*$C$21*(CQ235^$C$17)</f>
        <v>17.8217361435222</v>
      </c>
      <c r="CR492" s="89" t="n">
        <f aca="false">(1-$C$17)*$C$21*(CR235^$C$17)</f>
        <v>17.8217417068796</v>
      </c>
      <c r="CS492" s="89" t="n">
        <f aca="false">(1-$C$17)*$C$21*(CS235^$C$17)</f>
        <v>17.8217472688701</v>
      </c>
      <c r="CT492" s="89" t="n">
        <f aca="false">(1-$C$17)*$C$21*(CT235^$C$17)</f>
        <v>17.8217528295129</v>
      </c>
      <c r="CU492" s="89" t="n">
        <f aca="false">(1-$C$17)*$C$21*(CU235^$C$17)</f>
        <v>17.821758388827</v>
      </c>
      <c r="CV492" s="89" t="n">
        <f aca="false">(1-$C$17)*$C$21*(CV235^$C$17)</f>
        <v>17.8217639468306</v>
      </c>
      <c r="CW492" s="89" t="n">
        <f aca="false">(1-$C$17)*$C$21*(CW235^$C$17)</f>
        <v>17.8217695035417</v>
      </c>
      <c r="CX492" s="89" t="n">
        <f aca="false">(1-$C$17)*$C$21*(CX235^$C$17)</f>
        <v>17.8217750589777</v>
      </c>
      <c r="CY492" s="89" t="n">
        <f aca="false">(1-$C$17)*$C$21*(CY235^$C$17)</f>
        <v>17.8217806131556</v>
      </c>
      <c r="CZ492" s="89" t="n">
        <f aca="false">(1-$C$17)*$C$21*(CZ235^$C$17)</f>
        <v>17.821786166092</v>
      </c>
      <c r="DA492" s="89" t="n">
        <f aca="false">(1-$C$17)*$C$21*(DA235^$C$17)</f>
        <v>17.8217917178029</v>
      </c>
    </row>
    <row r="493" customFormat="false" ht="15" hidden="false" customHeight="false" outlineLevel="0" collapsed="false">
      <c r="D493" s="70" t="n">
        <v>196</v>
      </c>
      <c r="E493" s="88"/>
      <c r="F493" s="89" t="n">
        <f aca="false">(1-$C$17)*$C$21*(F236^$C$17)</f>
        <v>17.8212327049978</v>
      </c>
      <c r="G493" s="89" t="n">
        <f aca="false">(1-$C$17)*$C$21*(G236^$C$17)</f>
        <v>17.82124060498</v>
      </c>
      <c r="H493" s="89" t="n">
        <f aca="false">(1-$C$17)*$C$21*(H236^$C$17)</f>
        <v>17.8212474897291</v>
      </c>
      <c r="I493" s="89" t="n">
        <f aca="false">(1-$C$17)*$C$21*(I236^$C$17)</f>
        <v>17.8212539459611</v>
      </c>
      <c r="J493" s="89" t="n">
        <f aca="false">(1-$C$17)*$C$21*(J236^$C$17)</f>
        <v>17.8212601625062</v>
      </c>
      <c r="K493" s="89" t="n">
        <f aca="false">(1-$C$17)*$C$21*(K236^$C$17)</f>
        <v>17.821266224595</v>
      </c>
      <c r="L493" s="89" t="n">
        <f aca="false">(1-$C$17)*$C$21*(L236^$C$17)</f>
        <v>17.8212721781343</v>
      </c>
      <c r="M493" s="89" t="n">
        <f aca="false">(1-$C$17)*$C$21*(M236^$C$17)</f>
        <v>17.8212780507628</v>
      </c>
      <c r="N493" s="89" t="n">
        <f aca="false">(1-$C$17)*$C$21*(N236^$C$17)</f>
        <v>17.821283860458</v>
      </c>
      <c r="O493" s="89" t="n">
        <f aca="false">(1-$C$17)*$C$21*(O236^$C$17)</f>
        <v>17.8212896195976</v>
      </c>
      <c r="P493" s="89" t="n">
        <f aca="false">(1-$C$17)*$C$21*(P236^$C$17)</f>
        <v>17.8212953370861</v>
      </c>
      <c r="Q493" s="89" t="n">
        <f aca="false">(1-$C$17)*$C$21*(Q236^$C$17)</f>
        <v>17.8213010195549</v>
      </c>
      <c r="R493" s="89" t="n">
        <f aca="false">(1-$C$17)*$C$21*(R236^$C$17)</f>
        <v>17.8213066720848</v>
      </c>
      <c r="S493" s="89" t="n">
        <f aca="false">(1-$C$17)*$C$21*(S236^$C$17)</f>
        <v>17.8213122986603</v>
      </c>
      <c r="T493" s="89" t="n">
        <f aca="false">(1-$C$17)*$C$21*(T236^$C$17)</f>
        <v>17.8213179024687</v>
      </c>
      <c r="U493" s="89" t="n">
        <f aca="false">(1-$C$17)*$C$21*(U236^$C$17)</f>
        <v>17.8213234861028</v>
      </c>
      <c r="V493" s="89" t="n">
        <f aca="false">(1-$C$17)*$C$21*(V236^$C$17)</f>
        <v>17.8213290517028</v>
      </c>
      <c r="W493" s="89" t="n">
        <f aca="false">(1-$C$17)*$C$21*(W236^$C$17)</f>
        <v>17.821334601058</v>
      </c>
      <c r="X493" s="89" t="n">
        <f aca="false">(1-$C$17)*$C$21*(X236^$C$17)</f>
        <v>17.8213401356808</v>
      </c>
      <c r="Y493" s="89" t="n">
        <f aca="false">(1-$C$17)*$C$21*(Y236^$C$17)</f>
        <v>17.8213456568628</v>
      </c>
      <c r="Z493" s="89" t="n">
        <f aca="false">(1-$C$17)*$C$21*(Z236^$C$17)</f>
        <v>17.8213511657164</v>
      </c>
      <c r="AA493" s="89" t="n">
        <f aca="false">(1-$C$17)*$C$21*(AA236^$C$17)</f>
        <v>17.8213566632074</v>
      </c>
      <c r="AB493" s="89" t="n">
        <f aca="false">(1-$C$17)*$C$21*(AB236^$C$17)</f>
        <v>17.8213621501806</v>
      </c>
      <c r="AC493" s="89" t="n">
        <f aca="false">(1-$C$17)*$C$21*(AC236^$C$17)</f>
        <v>17.8213676273796</v>
      </c>
      <c r="AD493" s="89" t="n">
        <f aca="false">(1-$C$17)*$C$21*(AD236^$C$17)</f>
        <v>17.8213730954629</v>
      </c>
      <c r="AE493" s="89" t="n">
        <f aca="false">(1-$C$17)*$C$21*(AE236^$C$17)</f>
        <v>17.8213785550165</v>
      </c>
      <c r="AF493" s="89" t="n">
        <f aca="false">(1-$C$17)*$C$21*(AF236^$C$17)</f>
        <v>17.821384006565</v>
      </c>
      <c r="AG493" s="89" t="n">
        <f aca="false">(1-$C$17)*$C$21*(AG236^$C$17)</f>
        <v>17.8213894505798</v>
      </c>
      <c r="AH493" s="89" t="n">
        <f aca="false">(1-$C$17)*$C$21*(AH236^$C$17)</f>
        <v>17.8213948874867</v>
      </c>
      <c r="AI493" s="89" t="n">
        <f aca="false">(1-$C$17)*$C$21*(AI236^$C$17)</f>
        <v>17.8214003176711</v>
      </c>
      <c r="AJ493" s="89" t="n">
        <f aca="false">(1-$C$17)*$C$21*(AJ236^$C$17)</f>
        <v>17.8214057414841</v>
      </c>
      <c r="AK493" s="89" t="n">
        <f aca="false">(1-$C$17)*$C$21*(AK236^$C$17)</f>
        <v>17.8214111592457</v>
      </c>
      <c r="AL493" s="89" t="n">
        <f aca="false">(1-$C$17)*$C$21*(AL236^$C$17)</f>
        <v>17.8214165712491</v>
      </c>
      <c r="AM493" s="89" t="n">
        <f aca="false">(1-$C$17)*$C$21*(AM236^$C$17)</f>
        <v>17.8214219777636</v>
      </c>
      <c r="AN493" s="89" t="n">
        <f aca="false">(1-$C$17)*$C$21*(AN236^$C$17)</f>
        <v>17.821427379037</v>
      </c>
      <c r="AO493" s="89" t="n">
        <f aca="false">(1-$C$17)*$C$21*(AO236^$C$17)</f>
        <v>17.8214327752984</v>
      </c>
      <c r="AP493" s="89" t="n">
        <f aca="false">(1-$C$17)*$C$21*(AP236^$C$17)</f>
        <v>17.8214381667595</v>
      </c>
      <c r="AQ493" s="89" t="n">
        <f aca="false">(1-$C$17)*$C$21*(AQ236^$C$17)</f>
        <v>17.8214435536169</v>
      </c>
      <c r="AR493" s="89" t="n">
        <f aca="false">(1-$C$17)*$C$21*(AR236^$C$17)</f>
        <v>17.8214489360536</v>
      </c>
      <c r="AS493" s="89" t="n">
        <f aca="false">(1-$C$17)*$C$21*(AS236^$C$17)</f>
        <v>17.8214543142396</v>
      </c>
      <c r="AT493" s="89" t="n">
        <f aca="false">(1-$C$17)*$C$21*(AT236^$C$17)</f>
        <v>17.8214596883341</v>
      </c>
      <c r="AU493" s="89" t="n">
        <f aca="false">(1-$C$17)*$C$21*(AU236^$C$17)</f>
        <v>17.8214650584857</v>
      </c>
      <c r="AV493" s="89" t="n">
        <f aca="false">(1-$C$17)*$C$21*(AV236^$C$17)</f>
        <v>17.8214704248338</v>
      </c>
      <c r="AW493" s="89" t="n">
        <f aca="false">(1-$C$17)*$C$21*(AW236^$C$17)</f>
        <v>17.8214757875091</v>
      </c>
      <c r="AX493" s="89" t="n">
        <f aca="false">(1-$C$17)*$C$21*(AX236^$C$17)</f>
        <v>17.8214811466346</v>
      </c>
      <c r="AY493" s="89" t="n">
        <f aca="false">(1-$C$17)*$C$21*(AY236^$C$17)</f>
        <v>17.8214865023261</v>
      </c>
      <c r="AZ493" s="89" t="n">
        <f aca="false">(1-$C$17)*$C$21*(AZ236^$C$17)</f>
        <v>17.8214918546927</v>
      </c>
      <c r="BA493" s="89" t="n">
        <f aca="false">(1-$C$17)*$C$21*(BA236^$C$17)</f>
        <v>17.8214972038375</v>
      </c>
      <c r="BB493" s="89" t="n">
        <f aca="false">(1-$C$17)*$C$21*(BB236^$C$17)</f>
        <v>17.8215025498578</v>
      </c>
      <c r="BC493" s="89" t="n">
        <f aca="false">(1-$C$17)*$C$21*(BC236^$C$17)</f>
        <v>17.821507892846</v>
      </c>
      <c r="BD493" s="89" t="n">
        <f aca="false">(1-$C$17)*$C$21*(BD236^$C$17)</f>
        <v>17.8215132328894</v>
      </c>
      <c r="BE493" s="89" t="n">
        <f aca="false">(1-$C$17)*$C$21*(BE236^$C$17)</f>
        <v>17.8215185700711</v>
      </c>
      <c r="BF493" s="89" t="n">
        <f aca="false">(1-$C$17)*$C$21*(BF236^$C$17)</f>
        <v>17.8215239044699</v>
      </c>
      <c r="BG493" s="89" t="n">
        <f aca="false">(1-$C$17)*$C$21*(BG236^$C$17)</f>
        <v>17.8215292361607</v>
      </c>
      <c r="BH493" s="89" t="n">
        <f aca="false">(1-$C$17)*$C$21*(BH236^$C$17)</f>
        <v>17.8215345652148</v>
      </c>
      <c r="BI493" s="89" t="n">
        <f aca="false">(1-$C$17)*$C$21*(BI236^$C$17)</f>
        <v>17.8215398917004</v>
      </c>
      <c r="BJ493" s="89" t="n">
        <f aca="false">(1-$C$17)*$C$21*(BJ236^$C$17)</f>
        <v>17.8215452156823</v>
      </c>
      <c r="BK493" s="89" t="n">
        <f aca="false">(1-$C$17)*$C$21*(BK236^$C$17)</f>
        <v>17.8215505372224</v>
      </c>
      <c r="BL493" s="89" t="n">
        <f aca="false">(1-$C$17)*$C$21*(BL236^$C$17)</f>
        <v>17.82155585638</v>
      </c>
      <c r="BM493" s="89" t="n">
        <f aca="false">(1-$C$17)*$C$21*(BM236^$C$17)</f>
        <v>17.8215611732116</v>
      </c>
      <c r="BN493" s="89" t="n">
        <f aca="false">(1-$C$17)*$C$21*(BN236^$C$17)</f>
        <v>17.8215664877714</v>
      </c>
      <c r="BO493" s="89" t="n">
        <f aca="false">(1-$C$17)*$C$21*(BO236^$C$17)</f>
        <v>17.8215718001115</v>
      </c>
      <c r="BP493" s="89" t="n">
        <f aca="false">(1-$C$17)*$C$21*(BP236^$C$17)</f>
        <v>17.8215771102815</v>
      </c>
      <c r="BQ493" s="89" t="n">
        <f aca="false">(1-$C$17)*$C$21*(BQ236^$C$17)</f>
        <v>17.8215824183292</v>
      </c>
      <c r="BR493" s="89" t="n">
        <f aca="false">(1-$C$17)*$C$21*(BR236^$C$17)</f>
        <v>17.8215877243005</v>
      </c>
      <c r="BS493" s="89" t="n">
        <f aca="false">(1-$C$17)*$C$21*(BS236^$C$17)</f>
        <v>17.8215930282395</v>
      </c>
      <c r="BT493" s="89" t="n">
        <f aca="false">(1-$C$17)*$C$21*(BT236^$C$17)</f>
        <v>17.8215983301885</v>
      </c>
      <c r="BU493" s="89" t="n">
        <f aca="false">(1-$C$17)*$C$21*(BU236^$C$17)</f>
        <v>17.8216036301883</v>
      </c>
      <c r="BV493" s="89" t="n">
        <f aca="false">(1-$C$17)*$C$21*(BV236^$C$17)</f>
        <v>17.8216089282781</v>
      </c>
      <c r="BW493" s="89" t="n">
        <f aca="false">(1-$C$17)*$C$21*(BW236^$C$17)</f>
        <v>17.8216142244957</v>
      </c>
      <c r="BX493" s="89" t="n">
        <f aca="false">(1-$C$17)*$C$21*(BX236^$C$17)</f>
        <v>17.8216195188776</v>
      </c>
      <c r="BY493" s="89" t="n">
        <f aca="false">(1-$C$17)*$C$21*(BY236^$C$17)</f>
        <v>17.821624811459</v>
      </c>
      <c r="BZ493" s="89" t="n">
        <f aca="false">(1-$C$17)*$C$21*(BZ236^$C$17)</f>
        <v>17.8216301022736</v>
      </c>
      <c r="CA493" s="89" t="n">
        <f aca="false">(1-$C$17)*$C$21*(CA236^$C$17)</f>
        <v>17.8216353913544</v>
      </c>
      <c r="CB493" s="89" t="n">
        <f aca="false">(1-$C$17)*$C$21*(CB236^$C$17)</f>
        <v>17.8216406787328</v>
      </c>
      <c r="CC493" s="89" t="n">
        <f aca="false">(1-$C$17)*$C$21*(CC236^$C$17)</f>
        <v>17.8216459644396</v>
      </c>
      <c r="CD493" s="89" t="n">
        <f aca="false">(1-$C$17)*$C$21*(CD236^$C$17)</f>
        <v>17.8216512485042</v>
      </c>
      <c r="CE493" s="89" t="n">
        <f aca="false">(1-$C$17)*$C$21*(CE236^$C$17)</f>
        <v>17.8216565309552</v>
      </c>
      <c r="CF493" s="89" t="n">
        <f aca="false">(1-$C$17)*$C$21*(CF236^$C$17)</f>
        <v>17.8216618118204</v>
      </c>
      <c r="CG493" s="89" t="n">
        <f aca="false">(1-$C$17)*$C$21*(CG236^$C$17)</f>
        <v>17.8216670911265</v>
      </c>
      <c r="CH493" s="89" t="n">
        <f aca="false">(1-$C$17)*$C$21*(CH236^$C$17)</f>
        <v>17.8216723688995</v>
      </c>
      <c r="CI493" s="89" t="n">
        <f aca="false">(1-$C$17)*$C$21*(CI236^$C$17)</f>
        <v>17.8216776451646</v>
      </c>
      <c r="CJ493" s="89" t="n">
        <f aca="false">(1-$C$17)*$C$21*(CJ236^$C$17)</f>
        <v>17.8216829199462</v>
      </c>
      <c r="CK493" s="89" t="n">
        <f aca="false">(1-$C$17)*$C$21*(CK236^$C$17)</f>
        <v>17.821688193268</v>
      </c>
      <c r="CL493" s="89" t="n">
        <f aca="false">(1-$C$17)*$C$21*(CL236^$C$17)</f>
        <v>17.821693465153</v>
      </c>
      <c r="CM493" s="89" t="n">
        <f aca="false">(1-$C$17)*$C$21*(CM236^$C$17)</f>
        <v>17.8216987356234</v>
      </c>
      <c r="CN493" s="89" t="n">
        <f aca="false">(1-$C$17)*$C$21*(CN236^$C$17)</f>
        <v>17.8217040047009</v>
      </c>
      <c r="CO493" s="89" t="n">
        <f aca="false">(1-$C$17)*$C$21*(CO236^$C$17)</f>
        <v>17.8217092724067</v>
      </c>
      <c r="CP493" s="89" t="n">
        <f aca="false">(1-$C$17)*$C$21*(CP236^$C$17)</f>
        <v>17.8217145387611</v>
      </c>
      <c r="CQ493" s="89" t="n">
        <f aca="false">(1-$C$17)*$C$21*(CQ236^$C$17)</f>
        <v>17.821719803784</v>
      </c>
      <c r="CR493" s="89" t="n">
        <f aca="false">(1-$C$17)*$C$21*(CR236^$C$17)</f>
        <v>17.8217250674948</v>
      </c>
      <c r="CS493" s="89" t="n">
        <f aca="false">(1-$C$17)*$C$21*(CS236^$C$17)</f>
        <v>17.8217303299123</v>
      </c>
      <c r="CT493" s="89" t="n">
        <f aca="false">(1-$C$17)*$C$21*(CT236^$C$17)</f>
        <v>17.8217355910548</v>
      </c>
      <c r="CU493" s="89" t="n">
        <f aca="false">(1-$C$17)*$C$21*(CU236^$C$17)</f>
        <v>17.8217408509402</v>
      </c>
      <c r="CV493" s="89" t="n">
        <f aca="false">(1-$C$17)*$C$21*(CV236^$C$17)</f>
        <v>17.8217461095859</v>
      </c>
      <c r="CW493" s="89" t="n">
        <f aca="false">(1-$C$17)*$C$21*(CW236^$C$17)</f>
        <v>17.8217513670087</v>
      </c>
      <c r="CX493" s="89" t="n">
        <f aca="false">(1-$C$17)*$C$21*(CX236^$C$17)</f>
        <v>17.8217566232251</v>
      </c>
      <c r="CY493" s="89" t="n">
        <f aca="false">(1-$C$17)*$C$21*(CY236^$C$17)</f>
        <v>17.8217618782512</v>
      </c>
      <c r="CZ493" s="89" t="n">
        <f aca="false">(1-$C$17)*$C$21*(CZ236^$C$17)</f>
        <v>17.8217671321027</v>
      </c>
      <c r="DA493" s="89" t="n">
        <f aca="false">(1-$C$17)*$C$21*(DA236^$C$17)</f>
        <v>17.8217723847949</v>
      </c>
    </row>
    <row r="494" customFormat="false" ht="15" hidden="false" customHeight="false" outlineLevel="0" collapsed="false">
      <c r="D494" s="70" t="n">
        <v>197</v>
      </c>
      <c r="E494" s="88"/>
      <c r="F494" s="89" t="n">
        <f aca="false">(1-$C$17)*$C$21*(F237^$C$17)</f>
        <v>17.8212434811028</v>
      </c>
      <c r="G494" s="89" t="n">
        <f aca="false">(1-$C$17)*$C$21*(G237^$C$17)</f>
        <v>17.8212509555778</v>
      </c>
      <c r="H494" s="89" t="n">
        <f aca="false">(1-$C$17)*$C$21*(H237^$C$17)</f>
        <v>17.8212574695021</v>
      </c>
      <c r="I494" s="89" t="n">
        <f aca="false">(1-$C$17)*$C$21*(I237^$C$17)</f>
        <v>17.8212635779901</v>
      </c>
      <c r="J494" s="89" t="n">
        <f aca="false">(1-$C$17)*$C$21*(J237^$C$17)</f>
        <v>17.8212694597012</v>
      </c>
      <c r="K494" s="89" t="n">
        <f aca="false">(1-$C$17)*$C$21*(K237^$C$17)</f>
        <v>17.8212751952754</v>
      </c>
      <c r="L494" s="89" t="n">
        <f aca="false">(1-$C$17)*$C$21*(L237^$C$17)</f>
        <v>17.8212808281467</v>
      </c>
      <c r="M494" s="89" t="n">
        <f aca="false">(1-$C$17)*$C$21*(M237^$C$17)</f>
        <v>17.8212863844655</v>
      </c>
      <c r="N494" s="89" t="n">
        <f aca="false">(1-$C$17)*$C$21*(N237^$C$17)</f>
        <v>17.8212918812405</v>
      </c>
      <c r="O494" s="89" t="n">
        <f aca="false">(1-$C$17)*$C$21*(O237^$C$17)</f>
        <v>17.8212973301832</v>
      </c>
      <c r="P494" s="89" t="n">
        <f aca="false">(1-$C$17)*$C$21*(P237^$C$17)</f>
        <v>17.8213027397182</v>
      </c>
      <c r="Q494" s="89" t="n">
        <f aca="false">(1-$C$17)*$C$21*(Q237^$C$17)</f>
        <v>17.8213081161198</v>
      </c>
      <c r="R494" s="89" t="n">
        <f aca="false">(1-$C$17)*$C$21*(R237^$C$17)</f>
        <v>17.8213134641951</v>
      </c>
      <c r="S494" s="89" t="n">
        <f aca="false">(1-$C$17)*$C$21*(S237^$C$17)</f>
        <v>17.821318787714</v>
      </c>
      <c r="T494" s="89" t="n">
        <f aca="false">(1-$C$17)*$C$21*(T237^$C$17)</f>
        <v>17.8213240896921</v>
      </c>
      <c r="U494" s="89" t="n">
        <f aca="false">(1-$C$17)*$C$21*(U237^$C$17)</f>
        <v>17.8213293725827</v>
      </c>
      <c r="V494" s="89" t="n">
        <f aca="false">(1-$C$17)*$C$21*(V237^$C$17)</f>
        <v>17.8213346384105</v>
      </c>
      <c r="W494" s="89" t="n">
        <f aca="false">(1-$C$17)*$C$21*(W237^$C$17)</f>
        <v>17.8213398888686</v>
      </c>
      <c r="X494" s="89" t="n">
        <f aca="false">(1-$C$17)*$C$21*(X237^$C$17)</f>
        <v>17.8213451253879</v>
      </c>
      <c r="Y494" s="89" t="n">
        <f aca="false">(1-$C$17)*$C$21*(Y237^$C$17)</f>
        <v>17.8213503491903</v>
      </c>
      <c r="Z494" s="89" t="n">
        <f aca="false">(1-$C$17)*$C$21*(Z237^$C$17)</f>
        <v>17.8213555613284</v>
      </c>
      <c r="AA494" s="89" t="n">
        <f aca="false">(1-$C$17)*$C$21*(AA237^$C$17)</f>
        <v>17.8213607627161</v>
      </c>
      <c r="AB494" s="89" t="n">
        <f aca="false">(1-$C$17)*$C$21*(AB237^$C$17)</f>
        <v>17.8213659541525</v>
      </c>
      <c r="AC494" s="89" t="n">
        <f aca="false">(1-$C$17)*$C$21*(AC237^$C$17)</f>
        <v>17.8213711363412</v>
      </c>
      <c r="AD494" s="89" t="n">
        <f aca="false">(1-$C$17)*$C$21*(AD237^$C$17)</f>
        <v>17.8213763099052</v>
      </c>
      <c r="AE494" s="89" t="n">
        <f aca="false">(1-$C$17)*$C$21*(AE237^$C$17)</f>
        <v>17.821381475399</v>
      </c>
      <c r="AF494" s="89" t="n">
        <f aca="false">(1-$C$17)*$C$21*(AF237^$C$17)</f>
        <v>17.821386633319</v>
      </c>
      <c r="AG494" s="89" t="n">
        <f aca="false">(1-$C$17)*$C$21*(AG237^$C$17)</f>
        <v>17.8213917841112</v>
      </c>
      <c r="AH494" s="89" t="n">
        <f aca="false">(1-$C$17)*$C$21*(AH237^$C$17)</f>
        <v>17.8213969281782</v>
      </c>
      <c r="AI494" s="89" t="n">
        <f aca="false">(1-$C$17)*$C$21*(AI237^$C$17)</f>
        <v>17.821402065885</v>
      </c>
      <c r="AJ494" s="89" t="n">
        <f aca="false">(1-$C$17)*$C$21*(AJ237^$C$17)</f>
        <v>17.8214071975635</v>
      </c>
      <c r="AK494" s="89" t="n">
        <f aca="false">(1-$C$17)*$C$21*(AK237^$C$17)</f>
        <v>17.8214123235167</v>
      </c>
      <c r="AL494" s="89" t="n">
        <f aca="false">(1-$C$17)*$C$21*(AL237^$C$17)</f>
        <v>17.8214174440219</v>
      </c>
      <c r="AM494" s="89" t="n">
        <f aca="false">(1-$C$17)*$C$21*(AM237^$C$17)</f>
        <v>17.8214225593339</v>
      </c>
      <c r="AN494" s="89" t="n">
        <f aca="false">(1-$C$17)*$C$21*(AN237^$C$17)</f>
        <v>17.8214276696872</v>
      </c>
      <c r="AO494" s="89" t="n">
        <f aca="false">(1-$C$17)*$C$21*(AO237^$C$17)</f>
        <v>17.8214327752984</v>
      </c>
      <c r="AP494" s="89" t="n">
        <f aca="false">(1-$C$17)*$C$21*(AP237^$C$17)</f>
        <v>17.8214378763679</v>
      </c>
      <c r="AQ494" s="89" t="n">
        <f aca="false">(1-$C$17)*$C$21*(AQ237^$C$17)</f>
        <v>17.8214429730819</v>
      </c>
      <c r="AR494" s="89" t="n">
        <f aca="false">(1-$C$17)*$C$21*(AR237^$C$17)</f>
        <v>17.8214480656131</v>
      </c>
      <c r="AS494" s="89" t="n">
        <f aca="false">(1-$C$17)*$C$21*(AS237^$C$17)</f>
        <v>17.8214531541228</v>
      </c>
      <c r="AT494" s="89" t="n">
        <f aca="false">(1-$C$17)*$C$21*(AT237^$C$17)</f>
        <v>17.8214582387614</v>
      </c>
      <c r="AU494" s="89" t="n">
        <f aca="false">(1-$C$17)*$C$21*(AU237^$C$17)</f>
        <v>17.8214633196695</v>
      </c>
      <c r="AV494" s="89" t="n">
        <f aca="false">(1-$C$17)*$C$21*(AV237^$C$17)</f>
        <v>17.8214683969791</v>
      </c>
      <c r="AW494" s="89" t="n">
        <f aca="false">(1-$C$17)*$C$21*(AW237^$C$17)</f>
        <v>17.8214734708137</v>
      </c>
      <c r="AX494" s="89" t="n">
        <f aca="false">(1-$C$17)*$C$21*(AX237^$C$17)</f>
        <v>17.8214785412898</v>
      </c>
      <c r="AY494" s="89" t="n">
        <f aca="false">(1-$C$17)*$C$21*(AY237^$C$17)</f>
        <v>17.8214836085169</v>
      </c>
      <c r="AZ494" s="89" t="n">
        <f aca="false">(1-$C$17)*$C$21*(AZ237^$C$17)</f>
        <v>17.8214886725982</v>
      </c>
      <c r="BA494" s="89" t="n">
        <f aca="false">(1-$C$17)*$C$21*(BA237^$C$17)</f>
        <v>17.8214937336313</v>
      </c>
      <c r="BB494" s="89" t="n">
        <f aca="false">(1-$C$17)*$C$21*(BB237^$C$17)</f>
        <v>17.8214987917083</v>
      </c>
      <c r="BC494" s="89" t="n">
        <f aca="false">(1-$C$17)*$C$21*(BC237^$C$17)</f>
        <v>17.8215038469166</v>
      </c>
      <c r="BD494" s="89" t="n">
        <f aca="false">(1-$C$17)*$C$21*(BD237^$C$17)</f>
        <v>17.8215088993387</v>
      </c>
      <c r="BE494" s="89" t="n">
        <f aca="false">(1-$C$17)*$C$21*(BE237^$C$17)</f>
        <v>17.8215139490533</v>
      </c>
      <c r="BF494" s="89" t="n">
        <f aca="false">(1-$C$17)*$C$21*(BF237^$C$17)</f>
        <v>17.8215189961349</v>
      </c>
      <c r="BG494" s="89" t="n">
        <f aca="false">(1-$C$17)*$C$21*(BG237^$C$17)</f>
        <v>17.8215240406545</v>
      </c>
      <c r="BH494" s="89" t="n">
        <f aca="false">(1-$C$17)*$C$21*(BH237^$C$17)</f>
        <v>17.8215290826795</v>
      </c>
      <c r="BI494" s="89" t="n">
        <f aca="false">(1-$C$17)*$C$21*(BI237^$C$17)</f>
        <v>17.8215341222743</v>
      </c>
      <c r="BJ494" s="89" t="n">
        <f aca="false">(1-$C$17)*$C$21*(BJ237^$C$17)</f>
        <v>17.8215391595004</v>
      </c>
      <c r="BK494" s="89" t="n">
        <f aca="false">(1-$C$17)*$C$21*(BK237^$C$17)</f>
        <v>17.8215441944162</v>
      </c>
      <c r="BL494" s="89" t="n">
        <f aca="false">(1-$C$17)*$C$21*(BL237^$C$17)</f>
        <v>17.8215492270779</v>
      </c>
      <c r="BM494" s="89" t="n">
        <f aca="false">(1-$C$17)*$C$21*(BM237^$C$17)</f>
        <v>17.821554257539</v>
      </c>
      <c r="BN494" s="89" t="n">
        <f aca="false">(1-$C$17)*$C$21*(BN237^$C$17)</f>
        <v>17.8215592858507</v>
      </c>
      <c r="BO494" s="89" t="n">
        <f aca="false">(1-$C$17)*$C$21*(BO237^$C$17)</f>
        <v>17.8215643120623</v>
      </c>
      <c r="BP494" s="89" t="n">
        <f aca="false">(1-$C$17)*$C$21*(BP237^$C$17)</f>
        <v>17.8215693362207</v>
      </c>
      <c r="BQ494" s="89" t="n">
        <f aca="false">(1-$C$17)*$C$21*(BQ237^$C$17)</f>
        <v>17.8215743583712</v>
      </c>
      <c r="BR494" s="89" t="n">
        <f aca="false">(1-$C$17)*$C$21*(BR237^$C$17)</f>
        <v>17.8215793785572</v>
      </c>
      <c r="BS494" s="89" t="n">
        <f aca="false">(1-$C$17)*$C$21*(BS237^$C$17)</f>
        <v>17.8215843968204</v>
      </c>
      <c r="BT494" s="89" t="n">
        <f aca="false">(1-$C$17)*$C$21*(BT237^$C$17)</f>
        <v>17.8215894132009</v>
      </c>
      <c r="BU494" s="89" t="n">
        <f aca="false">(1-$C$17)*$C$21*(BU237^$C$17)</f>
        <v>17.8215944277371</v>
      </c>
      <c r="BV494" s="89" t="n">
        <f aca="false">(1-$C$17)*$C$21*(BV237^$C$17)</f>
        <v>17.8215994404664</v>
      </c>
      <c r="BW494" s="89" t="n">
        <f aca="false">(1-$C$17)*$C$21*(BW237^$C$17)</f>
        <v>17.8216044514244</v>
      </c>
      <c r="BX494" s="89" t="n">
        <f aca="false">(1-$C$17)*$C$21*(BX237^$C$17)</f>
        <v>17.8216094606455</v>
      </c>
      <c r="BY494" s="89" t="n">
        <f aca="false">(1-$C$17)*$C$21*(BY237^$C$17)</f>
        <v>17.8216144681632</v>
      </c>
      <c r="BZ494" s="89" t="n">
        <f aca="false">(1-$C$17)*$C$21*(BZ237^$C$17)</f>
        <v>17.8216194740094</v>
      </c>
      <c r="CA494" s="89" t="n">
        <f aca="false">(1-$C$17)*$C$21*(CA237^$C$17)</f>
        <v>17.8216244782151</v>
      </c>
      <c r="CB494" s="89" t="n">
        <f aca="false">(1-$C$17)*$C$21*(CB237^$C$17)</f>
        <v>17.8216294808102</v>
      </c>
      <c r="CC494" s="89" t="n">
        <f aca="false">(1-$C$17)*$C$21*(CC237^$C$17)</f>
        <v>17.8216344818238</v>
      </c>
      <c r="CD494" s="89" t="n">
        <f aca="false">(1-$C$17)*$C$21*(CD237^$C$17)</f>
        <v>17.8216394812837</v>
      </c>
      <c r="CE494" s="89" t="n">
        <f aca="false">(1-$C$17)*$C$21*(CE237^$C$17)</f>
        <v>17.821644479217</v>
      </c>
      <c r="CF494" s="89" t="n">
        <f aca="false">(1-$C$17)*$C$21*(CF237^$C$17)</f>
        <v>17.8216494756499</v>
      </c>
      <c r="CG494" s="89" t="n">
        <f aca="false">(1-$C$17)*$C$21*(CG237^$C$17)</f>
        <v>17.8216544706078</v>
      </c>
      <c r="CH494" s="89" t="n">
        <f aca="false">(1-$C$17)*$C$21*(CH237^$C$17)</f>
        <v>17.8216594641152</v>
      </c>
      <c r="CI494" s="89" t="n">
        <f aca="false">(1-$C$17)*$C$21*(CI237^$C$17)</f>
        <v>17.821664456196</v>
      </c>
      <c r="CJ494" s="89" t="n">
        <f aca="false">(1-$C$17)*$C$21*(CJ237^$C$17)</f>
        <v>17.8216694468732</v>
      </c>
      <c r="CK494" s="89" t="n">
        <f aca="false">(1-$C$17)*$C$21*(CK237^$C$17)</f>
        <v>17.8216744361693</v>
      </c>
      <c r="CL494" s="89" t="n">
        <f aca="false">(1-$C$17)*$C$21*(CL237^$C$17)</f>
        <v>17.8216794241061</v>
      </c>
      <c r="CM494" s="89" t="n">
        <f aca="false">(1-$C$17)*$C$21*(CM237^$C$17)</f>
        <v>17.8216844107045</v>
      </c>
      <c r="CN494" s="89" t="n">
        <f aca="false">(1-$C$17)*$C$21*(CN237^$C$17)</f>
        <v>17.8216893959852</v>
      </c>
      <c r="CO494" s="89" t="n">
        <f aca="false">(1-$C$17)*$C$21*(CO237^$C$17)</f>
        <v>17.821694379968</v>
      </c>
      <c r="CP494" s="89" t="n">
        <f aca="false">(1-$C$17)*$C$21*(CP237^$C$17)</f>
        <v>17.8216993626722</v>
      </c>
      <c r="CQ494" s="89" t="n">
        <f aca="false">(1-$C$17)*$C$21*(CQ237^$C$17)</f>
        <v>17.8217043441168</v>
      </c>
      <c r="CR494" s="89" t="n">
        <f aca="false">(1-$C$17)*$C$21*(CR237^$C$17)</f>
        <v>17.82170932432</v>
      </c>
      <c r="CS494" s="89" t="n">
        <f aca="false">(1-$C$17)*$C$21*(CS237^$C$17)</f>
        <v>17.8217143032996</v>
      </c>
      <c r="CT494" s="89" t="n">
        <f aca="false">(1-$C$17)*$C$21*(CT237^$C$17)</f>
        <v>17.821719281073</v>
      </c>
      <c r="CU494" s="89" t="n">
        <f aca="false">(1-$C$17)*$C$21*(CU237^$C$17)</f>
        <v>17.821724257657</v>
      </c>
      <c r="CV494" s="89" t="n">
        <f aca="false">(1-$C$17)*$C$21*(CV237^$C$17)</f>
        <v>17.821729233068</v>
      </c>
      <c r="CW494" s="89" t="n">
        <f aca="false">(1-$C$17)*$C$21*(CW237^$C$17)</f>
        <v>17.8217342073221</v>
      </c>
      <c r="CX494" s="89" t="n">
        <f aca="false">(1-$C$17)*$C$21*(CX237^$C$17)</f>
        <v>17.8217391804349</v>
      </c>
      <c r="CY494" s="89" t="n">
        <f aca="false">(1-$C$17)*$C$21*(CY237^$C$17)</f>
        <v>17.8217441524216</v>
      </c>
      <c r="CZ494" s="89" t="n">
        <f aca="false">(1-$C$17)*$C$21*(CZ237^$C$17)</f>
        <v>17.821749123297</v>
      </c>
      <c r="DA494" s="89" t="n">
        <f aca="false">(1-$C$17)*$C$21*(DA237^$C$17)</f>
        <v>17.8217540930755</v>
      </c>
    </row>
    <row r="495" customFormat="false" ht="15" hidden="false" customHeight="false" outlineLevel="0" collapsed="false">
      <c r="D495" s="70" t="n">
        <v>198</v>
      </c>
      <c r="E495" s="88"/>
      <c r="F495" s="89" t="n">
        <f aca="false">(1-$C$17)*$C$21*(F238^$C$17)</f>
        <v>17.8212536767875</v>
      </c>
      <c r="G495" s="89" t="n">
        <f aca="false">(1-$C$17)*$C$21*(G238^$C$17)</f>
        <v>17.821260748674</v>
      </c>
      <c r="H495" s="89" t="n">
        <f aca="false">(1-$C$17)*$C$21*(H238^$C$17)</f>
        <v>17.821266911747</v>
      </c>
      <c r="I495" s="89" t="n">
        <f aca="false">(1-$C$17)*$C$21*(I238^$C$17)</f>
        <v>17.8212726912211</v>
      </c>
      <c r="J495" s="89" t="n">
        <f aca="false">(1-$C$17)*$C$21*(J238^$C$17)</f>
        <v>17.8212782561331</v>
      </c>
      <c r="K495" s="89" t="n">
        <f aca="false">(1-$C$17)*$C$21*(K238^$C$17)</f>
        <v>17.8212836827794</v>
      </c>
      <c r="L495" s="89" t="n">
        <f aca="false">(1-$C$17)*$C$21*(L238^$C$17)</f>
        <v>17.8212890122547</v>
      </c>
      <c r="M495" s="89" t="n">
        <f aca="false">(1-$C$17)*$C$21*(M238^$C$17)</f>
        <v>17.8212942693007</v>
      </c>
      <c r="N495" s="89" t="n">
        <f aca="false">(1-$C$17)*$C$21*(N238^$C$17)</f>
        <v>17.8212994700103</v>
      </c>
      <c r="O495" s="89" t="n">
        <f aca="false">(1-$C$17)*$C$21*(O238^$C$17)</f>
        <v>17.8213046254638</v>
      </c>
      <c r="P495" s="89" t="n">
        <f aca="false">(1-$C$17)*$C$21*(P238^$C$17)</f>
        <v>17.8213097436322</v>
      </c>
      <c r="Q495" s="89" t="n">
        <f aca="false">(1-$C$17)*$C$21*(Q238^$C$17)</f>
        <v>17.821314830452</v>
      </c>
      <c r="R495" s="89" t="n">
        <f aca="false">(1-$C$17)*$C$21*(R238^$C$17)</f>
        <v>17.8213198904711</v>
      </c>
      <c r="S495" s="89" t="n">
        <f aca="false">(1-$C$17)*$C$21*(S238^$C$17)</f>
        <v>17.8213249272567</v>
      </c>
      <c r="T495" s="89" t="n">
        <f aca="false">(1-$C$17)*$C$21*(T238^$C$17)</f>
        <v>17.8213299436617</v>
      </c>
      <c r="U495" s="89" t="n">
        <f aca="false">(1-$C$17)*$C$21*(U238^$C$17)</f>
        <v>17.8213349420073</v>
      </c>
      <c r="V495" s="89" t="n">
        <f aca="false">(1-$C$17)*$C$21*(V238^$C$17)</f>
        <v>17.8213399242093</v>
      </c>
      <c r="W495" s="89" t="n">
        <f aca="false">(1-$C$17)*$C$21*(W238^$C$17)</f>
        <v>17.8213448918694</v>
      </c>
      <c r="X495" s="89" t="n">
        <f aca="false">(1-$C$17)*$C$21*(X238^$C$17)</f>
        <v>17.8213498463415</v>
      </c>
      <c r="Y495" s="89" t="n">
        <f aca="false">(1-$C$17)*$C$21*(Y238^$C$17)</f>
        <v>17.8213547887818</v>
      </c>
      <c r="Z495" s="89" t="n">
        <f aca="false">(1-$C$17)*$C$21*(Z238^$C$17)</f>
        <v>17.821359720186</v>
      </c>
      <c r="AA495" s="89" t="n">
        <f aca="false">(1-$C$17)*$C$21*(AA238^$C$17)</f>
        <v>17.8213646414189</v>
      </c>
      <c r="AB495" s="89" t="n">
        <f aca="false">(1-$C$17)*$C$21*(AB238^$C$17)</f>
        <v>17.8213695532366</v>
      </c>
      <c r="AC495" s="89" t="n">
        <f aca="false">(1-$C$17)*$C$21*(AC238^$C$17)</f>
        <v>17.8213744563048</v>
      </c>
      <c r="AD495" s="89" t="n">
        <f aca="false">(1-$C$17)*$C$21*(AD238^$C$17)</f>
        <v>17.8213793512128</v>
      </c>
      <c r="AE495" s="89" t="n">
        <f aca="false">(1-$C$17)*$C$21*(AE238^$C$17)</f>
        <v>17.8213842384854</v>
      </c>
      <c r="AF495" s="89" t="n">
        <f aca="false">(1-$C$17)*$C$21*(AF238^$C$17)</f>
        <v>17.8213891185922</v>
      </c>
      <c r="AG495" s="89" t="n">
        <f aca="false">(1-$C$17)*$C$21*(AG238^$C$17)</f>
        <v>17.8213939919551</v>
      </c>
      <c r="AH495" s="89" t="n">
        <f aca="false">(1-$C$17)*$C$21*(AH238^$C$17)</f>
        <v>17.8213988589551</v>
      </c>
      <c r="AI495" s="89" t="n">
        <f aca="false">(1-$C$17)*$C$21*(AI238^$C$17)</f>
        <v>17.8214037199376</v>
      </c>
      <c r="AJ495" s="89" t="n">
        <f aca="false">(1-$C$17)*$C$21*(AJ238^$C$17)</f>
        <v>17.8214085752165</v>
      </c>
      <c r="AK495" s="89" t="n">
        <f aca="false">(1-$C$17)*$C$21*(AK238^$C$17)</f>
        <v>17.8214134250785</v>
      </c>
      <c r="AL495" s="89" t="n">
        <f aca="false">(1-$C$17)*$C$21*(AL238^$C$17)</f>
        <v>17.821418269786</v>
      </c>
      <c r="AM495" s="89" t="n">
        <f aca="false">(1-$C$17)*$C$21*(AM238^$C$17)</f>
        <v>17.82142310958</v>
      </c>
      <c r="AN495" s="89" t="n">
        <f aca="false">(1-$C$17)*$C$21*(AN238^$C$17)</f>
        <v>17.8214279446825</v>
      </c>
      <c r="AO495" s="89" t="n">
        <f aca="false">(1-$C$17)*$C$21*(AO238^$C$17)</f>
        <v>17.8214327752984</v>
      </c>
      <c r="AP495" s="89" t="n">
        <f aca="false">(1-$C$17)*$C$21*(AP238^$C$17)</f>
        <v>17.8214376016173</v>
      </c>
      <c r="AQ495" s="89" t="n">
        <f aca="false">(1-$C$17)*$C$21*(AQ238^$C$17)</f>
        <v>17.8214424238152</v>
      </c>
      <c r="AR495" s="89" t="n">
        <f aca="false">(1-$C$17)*$C$21*(AR238^$C$17)</f>
        <v>17.8214472420558</v>
      </c>
      <c r="AS495" s="89" t="n">
        <f aca="false">(1-$C$17)*$C$21*(AS238^$C$17)</f>
        <v>17.8214520564915</v>
      </c>
      <c r="AT495" s="89" t="n">
        <f aca="false">(1-$C$17)*$C$21*(AT238^$C$17)</f>
        <v>17.8214568672647</v>
      </c>
      <c r="AU495" s="89" t="n">
        <f aca="false">(1-$C$17)*$C$21*(AU238^$C$17)</f>
        <v>17.8214616745083</v>
      </c>
      <c r="AV495" s="89" t="n">
        <f aca="false">(1-$C$17)*$C$21*(AV238^$C$17)</f>
        <v>17.8214664783473</v>
      </c>
      <c r="AW495" s="89" t="n">
        <f aca="false">(1-$C$17)*$C$21*(AW238^$C$17)</f>
        <v>17.8214712788985</v>
      </c>
      <c r="AX495" s="89" t="n">
        <f aca="false">(1-$C$17)*$C$21*(AX238^$C$17)</f>
        <v>17.8214760762722</v>
      </c>
      <c r="AY495" s="89" t="n">
        <f aca="false">(1-$C$17)*$C$21*(AY238^$C$17)</f>
        <v>17.821480870572</v>
      </c>
      <c r="AZ495" s="89" t="n">
        <f aca="false">(1-$C$17)*$C$21*(AZ238^$C$17)</f>
        <v>17.8214856618954</v>
      </c>
      <c r="BA495" s="89" t="n">
        <f aca="false">(1-$C$17)*$C$21*(BA238^$C$17)</f>
        <v>17.8214904503348</v>
      </c>
      <c r="BB495" s="89" t="n">
        <f aca="false">(1-$C$17)*$C$21*(BB238^$C$17)</f>
        <v>17.8214952359775</v>
      </c>
      <c r="BC495" s="89" t="n">
        <f aca="false">(1-$C$17)*$C$21*(BC238^$C$17)</f>
        <v>17.8215000189059</v>
      </c>
      <c r="BD495" s="89" t="n">
        <f aca="false">(1-$C$17)*$C$21*(BD238^$C$17)</f>
        <v>17.8215047991984</v>
      </c>
      <c r="BE495" s="89" t="n">
        <f aca="false">(1-$C$17)*$C$21*(BE238^$C$17)</f>
        <v>17.8215095769292</v>
      </c>
      <c r="BF495" s="89" t="n">
        <f aca="false">(1-$C$17)*$C$21*(BF238^$C$17)</f>
        <v>17.8215143521688</v>
      </c>
      <c r="BG495" s="89" t="n">
        <f aca="false">(1-$C$17)*$C$21*(BG238^$C$17)</f>
        <v>17.8215191249845</v>
      </c>
      <c r="BH495" s="89" t="n">
        <f aca="false">(1-$C$17)*$C$21*(BH238^$C$17)</f>
        <v>17.82152389544</v>
      </c>
      <c r="BI495" s="89" t="n">
        <f aca="false">(1-$C$17)*$C$21*(BI238^$C$17)</f>
        <v>17.8215286635963</v>
      </c>
      <c r="BJ495" s="89" t="n">
        <f aca="false">(1-$C$17)*$C$21*(BJ238^$C$17)</f>
        <v>17.8215334295115</v>
      </c>
      <c r="BK495" s="89" t="n">
        <f aca="false">(1-$C$17)*$C$21*(BK238^$C$17)</f>
        <v>17.8215381932409</v>
      </c>
      <c r="BL495" s="89" t="n">
        <f aca="false">(1-$C$17)*$C$21*(BL238^$C$17)</f>
        <v>17.8215429548376</v>
      </c>
      <c r="BM495" s="89" t="n">
        <f aca="false">(1-$C$17)*$C$21*(BM238^$C$17)</f>
        <v>17.8215477143523</v>
      </c>
      <c r="BN495" s="89" t="n">
        <f aca="false">(1-$C$17)*$C$21*(BN238^$C$17)</f>
        <v>17.8215524718335</v>
      </c>
      <c r="BO495" s="89" t="n">
        <f aca="false">(1-$C$17)*$C$21*(BO238^$C$17)</f>
        <v>17.8215572273277</v>
      </c>
      <c r="BP495" s="89" t="n">
        <f aca="false">(1-$C$17)*$C$21*(BP238^$C$17)</f>
        <v>17.8215619808793</v>
      </c>
      <c r="BQ495" s="89" t="n">
        <f aca="false">(1-$C$17)*$C$21*(BQ238^$C$17)</f>
        <v>17.8215667325313</v>
      </c>
      <c r="BR495" s="89" t="n">
        <f aca="false">(1-$C$17)*$C$21*(BR238^$C$17)</f>
        <v>17.8215714823246</v>
      </c>
      <c r="BS495" s="89" t="n">
        <f aca="false">(1-$C$17)*$C$21*(BS238^$C$17)</f>
        <v>17.8215762302988</v>
      </c>
      <c r="BT495" s="89" t="n">
        <f aca="false">(1-$C$17)*$C$21*(BT238^$C$17)</f>
        <v>17.8215809764916</v>
      </c>
      <c r="BU495" s="89" t="n">
        <f aca="false">(1-$C$17)*$C$21*(BU238^$C$17)</f>
        <v>17.8215857209396</v>
      </c>
      <c r="BV495" s="89" t="n">
        <f aca="false">(1-$C$17)*$C$21*(BV238^$C$17)</f>
        <v>17.821590463678</v>
      </c>
      <c r="BW495" s="89" t="n">
        <f aca="false">(1-$C$17)*$C$21*(BW238^$C$17)</f>
        <v>17.8215952047406</v>
      </c>
      <c r="BX495" s="89" t="n">
        <f aca="false">(1-$C$17)*$C$21*(BX238^$C$17)</f>
        <v>17.82159994416</v>
      </c>
      <c r="BY495" s="89" t="n">
        <f aca="false">(1-$C$17)*$C$21*(BY238^$C$17)</f>
        <v>17.8216046819677</v>
      </c>
      <c r="BZ495" s="89" t="n">
        <f aca="false">(1-$C$17)*$C$21*(BZ238^$C$17)</f>
        <v>17.8216094181939</v>
      </c>
      <c r="CA495" s="89" t="n">
        <f aca="false">(1-$C$17)*$C$21*(CA238^$C$17)</f>
        <v>17.8216141528681</v>
      </c>
      <c r="CB495" s="89" t="n">
        <f aca="false">(1-$C$17)*$C$21*(CB238^$C$17)</f>
        <v>17.8216188860186</v>
      </c>
      <c r="CC495" s="89" t="n">
        <f aca="false">(1-$C$17)*$C$21*(CC238^$C$17)</f>
        <v>17.8216236176727</v>
      </c>
      <c r="CD495" s="89" t="n">
        <f aca="false">(1-$C$17)*$C$21*(CD238^$C$17)</f>
        <v>17.8216283478568</v>
      </c>
      <c r="CE495" s="89" t="n">
        <f aca="false">(1-$C$17)*$C$21*(CE238^$C$17)</f>
        <v>17.8216330765966</v>
      </c>
      <c r="CF495" s="89" t="n">
        <f aca="false">(1-$C$17)*$C$21*(CF238^$C$17)</f>
        <v>17.821637803917</v>
      </c>
      <c r="CG495" s="89" t="n">
        <f aca="false">(1-$C$17)*$C$21*(CG238^$C$17)</f>
        <v>17.8216425298417</v>
      </c>
      <c r="CH495" s="89" t="n">
        <f aca="false">(1-$C$17)*$C$21*(CH238^$C$17)</f>
        <v>17.8216472543942</v>
      </c>
      <c r="CI495" s="89" t="n">
        <f aca="false">(1-$C$17)*$C$21*(CI238^$C$17)</f>
        <v>17.821651977597</v>
      </c>
      <c r="CJ495" s="89" t="n">
        <f aca="false">(1-$C$17)*$C$21*(CJ238^$C$17)</f>
        <v>17.8216566994719</v>
      </c>
      <c r="CK495" s="89" t="n">
        <f aca="false">(1-$C$17)*$C$21*(CK238^$C$17)</f>
        <v>17.82166142004</v>
      </c>
      <c r="CL495" s="89" t="n">
        <f aca="false">(1-$C$17)*$C$21*(CL238^$C$17)</f>
        <v>17.8216661393221</v>
      </c>
      <c r="CM495" s="89" t="n">
        <f aca="false">(1-$C$17)*$C$21*(CM238^$C$17)</f>
        <v>17.821670857338</v>
      </c>
      <c r="CN495" s="89" t="n">
        <f aca="false">(1-$C$17)*$C$21*(CN238^$C$17)</f>
        <v>17.8216755741071</v>
      </c>
      <c r="CO495" s="89" t="n">
        <f aca="false">(1-$C$17)*$C$21*(CO238^$C$17)</f>
        <v>17.8216802896484</v>
      </c>
      <c r="CP495" s="89" t="n">
        <f aca="false">(1-$C$17)*$C$21*(CP238^$C$17)</f>
        <v>17.82168500398</v>
      </c>
      <c r="CQ495" s="89" t="n">
        <f aca="false">(1-$C$17)*$C$21*(CQ238^$C$17)</f>
        <v>17.8216897171198</v>
      </c>
      <c r="CR495" s="89" t="n">
        <f aca="false">(1-$C$17)*$C$21*(CR238^$C$17)</f>
        <v>17.8216944290852</v>
      </c>
      <c r="CS495" s="89" t="n">
        <f aca="false">(1-$C$17)*$C$21*(CS238^$C$17)</f>
        <v>17.8216991398929</v>
      </c>
      <c r="CT495" s="89" t="n">
        <f aca="false">(1-$C$17)*$C$21*(CT238^$C$17)</f>
        <v>17.8217038495594</v>
      </c>
      <c r="CU495" s="89" t="n">
        <f aca="false">(1-$C$17)*$C$21*(CU238^$C$17)</f>
        <v>17.8217085581007</v>
      </c>
      <c r="CV495" s="89" t="n">
        <f aca="false">(1-$C$17)*$C$21*(CV238^$C$17)</f>
        <v>17.8217132655322</v>
      </c>
      <c r="CW495" s="89" t="n">
        <f aca="false">(1-$C$17)*$C$21*(CW238^$C$17)</f>
        <v>17.8217179718691</v>
      </c>
      <c r="CX495" s="89" t="n">
        <f aca="false">(1-$C$17)*$C$21*(CX238^$C$17)</f>
        <v>17.8217226771263</v>
      </c>
      <c r="CY495" s="89" t="n">
        <f aca="false">(1-$C$17)*$C$21*(CY238^$C$17)</f>
        <v>17.8217273813181</v>
      </c>
      <c r="CZ495" s="89" t="n">
        <f aca="false">(1-$C$17)*$C$21*(CZ238^$C$17)</f>
        <v>17.8217320844584</v>
      </c>
      <c r="DA495" s="89" t="n">
        <f aca="false">(1-$C$17)*$C$21*(DA238^$C$17)</f>
        <v>17.8217367865611</v>
      </c>
    </row>
    <row r="496" customFormat="false" ht="15" hidden="false" customHeight="false" outlineLevel="0" collapsed="false">
      <c r="D496" s="70" t="n">
        <v>199</v>
      </c>
      <c r="E496" s="88"/>
      <c r="F496" s="89" t="n">
        <f aca="false">(1-$C$17)*$C$21*(F239^$C$17)</f>
        <v>17.8212633233146</v>
      </c>
      <c r="G496" s="89" t="n">
        <f aca="false">(1-$C$17)*$C$21*(G239^$C$17)</f>
        <v>17.821270014297</v>
      </c>
      <c r="H496" s="89" t="n">
        <f aca="false">(1-$C$17)*$C$21*(H239^$C$17)</f>
        <v>17.8212758454161</v>
      </c>
      <c r="I496" s="89" t="n">
        <f aca="false">(1-$C$17)*$C$21*(I239^$C$17)</f>
        <v>17.8212813135978</v>
      </c>
      <c r="J496" s="89" t="n">
        <f aca="false">(1-$C$17)*$C$21*(J239^$C$17)</f>
        <v>17.8212865787741</v>
      </c>
      <c r="K496" s="89" t="n">
        <f aca="false">(1-$C$17)*$C$21*(K239^$C$17)</f>
        <v>17.8212917131321</v>
      </c>
      <c r="L496" s="89" t="n">
        <f aca="false">(1-$C$17)*$C$21*(L239^$C$17)</f>
        <v>17.8212967555528</v>
      </c>
      <c r="M496" s="89" t="n">
        <f aca="false">(1-$C$17)*$C$21*(M239^$C$17)</f>
        <v>17.8213017294455</v>
      </c>
      <c r="N496" s="89" t="n">
        <f aca="false">(1-$C$17)*$C$21*(N239^$C$17)</f>
        <v>17.8213066500362</v>
      </c>
      <c r="O496" s="89" t="n">
        <f aca="false">(1-$C$17)*$C$21*(O239^$C$17)</f>
        <v>17.8213115278084</v>
      </c>
      <c r="P496" s="89" t="n">
        <f aca="false">(1-$C$17)*$C$21*(P239^$C$17)</f>
        <v>17.8213163703039</v>
      </c>
      <c r="Q496" s="89" t="n">
        <f aca="false">(1-$C$17)*$C$21*(Q239^$C$17)</f>
        <v>17.8213211831392</v>
      </c>
      <c r="R496" s="89" t="n">
        <f aca="false">(1-$C$17)*$C$21*(R239^$C$17)</f>
        <v>17.8213259706175</v>
      </c>
      <c r="S496" s="89" t="n">
        <f aca="false">(1-$C$17)*$C$21*(S239^$C$17)</f>
        <v>17.8213307361137</v>
      </c>
      <c r="T496" s="89" t="n">
        <f aca="false">(1-$C$17)*$C$21*(T239^$C$17)</f>
        <v>17.8213354823271</v>
      </c>
      <c r="U496" s="89" t="n">
        <f aca="false">(1-$C$17)*$C$21*(U239^$C$17)</f>
        <v>17.8213402114538</v>
      </c>
      <c r="V496" s="89" t="n">
        <f aca="false">(1-$C$17)*$C$21*(V239^$C$17)</f>
        <v>17.8213449253065</v>
      </c>
      <c r="W496" s="89" t="n">
        <f aca="false">(1-$C$17)*$C$21*(W239^$C$17)</f>
        <v>17.8213496254006</v>
      </c>
      <c r="X496" s="89" t="n">
        <f aca="false">(1-$C$17)*$C$21*(X239^$C$17)</f>
        <v>17.8213543130171</v>
      </c>
      <c r="Y496" s="89" t="n">
        <f aca="false">(1-$C$17)*$C$21*(Y239^$C$17)</f>
        <v>17.8213589892499</v>
      </c>
      <c r="Z496" s="89" t="n">
        <f aca="false">(1-$C$17)*$C$21*(Z239^$C$17)</f>
        <v>17.8213636550411</v>
      </c>
      <c r="AA496" s="89" t="n">
        <f aca="false">(1-$C$17)*$C$21*(AA239^$C$17)</f>
        <v>17.8213683112089</v>
      </c>
      <c r="AB496" s="89" t="n">
        <f aca="false">(1-$C$17)*$C$21*(AB239^$C$17)</f>
        <v>17.8213729584686</v>
      </c>
      <c r="AC496" s="89" t="n">
        <f aca="false">(1-$C$17)*$C$21*(AC239^$C$17)</f>
        <v>17.8213775974501</v>
      </c>
      <c r="AD496" s="89" t="n">
        <f aca="false">(1-$C$17)*$C$21*(AD239^$C$17)</f>
        <v>17.8213822287111</v>
      </c>
      <c r="AE496" s="89" t="n">
        <f aca="false">(1-$C$17)*$C$21*(AE239^$C$17)</f>
        <v>17.8213868527479</v>
      </c>
      <c r="AF496" s="89" t="n">
        <f aca="false">(1-$C$17)*$C$21*(AF239^$C$17)</f>
        <v>17.8213914700048</v>
      </c>
      <c r="AG496" s="89" t="n">
        <f aca="false">(1-$C$17)*$C$21*(AG239^$C$17)</f>
        <v>17.8213960808812</v>
      </c>
      <c r="AH496" s="89" t="n">
        <f aca="false">(1-$C$17)*$C$21*(AH239^$C$17)</f>
        <v>17.8214006857376</v>
      </c>
      <c r="AI496" s="89" t="n">
        <f aca="false">(1-$C$17)*$C$21*(AI239^$C$17)</f>
        <v>17.8214052849004</v>
      </c>
      <c r="AJ496" s="89" t="n">
        <f aca="false">(1-$C$17)*$C$21*(AJ239^$C$17)</f>
        <v>17.821409878667</v>
      </c>
      <c r="AK496" s="89" t="n">
        <f aca="false">(1-$C$17)*$C$21*(AK239^$C$17)</f>
        <v>17.8214144673085</v>
      </c>
      <c r="AL496" s="89" t="n">
        <f aca="false">(1-$C$17)*$C$21*(AL239^$C$17)</f>
        <v>17.8214190510732</v>
      </c>
      <c r="AM496" s="89" t="n">
        <f aca="false">(1-$C$17)*$C$21*(AM239^$C$17)</f>
        <v>17.8214236301891</v>
      </c>
      <c r="AN496" s="89" t="n">
        <f aca="false">(1-$C$17)*$C$21*(AN239^$C$17)</f>
        <v>17.8214282048662</v>
      </c>
      <c r="AO496" s="89" t="n">
        <f aca="false">(1-$C$17)*$C$21*(AO239^$C$17)</f>
        <v>17.8214327752984</v>
      </c>
      <c r="AP496" s="89" t="n">
        <f aca="false">(1-$C$17)*$C$21*(AP239^$C$17)</f>
        <v>17.8214373416651</v>
      </c>
      <c r="AQ496" s="89" t="n">
        <f aca="false">(1-$C$17)*$C$21*(AQ239^$C$17)</f>
        <v>17.8214419041328</v>
      </c>
      <c r="AR496" s="89" t="n">
        <f aca="false">(1-$C$17)*$C$21*(AR239^$C$17)</f>
        <v>17.8214464628564</v>
      </c>
      <c r="AS496" s="89" t="n">
        <f aca="false">(1-$C$17)*$C$21*(AS239^$C$17)</f>
        <v>17.8214510179801</v>
      </c>
      <c r="AT496" s="89" t="n">
        <f aca="false">(1-$C$17)*$C$21*(AT239^$C$17)</f>
        <v>17.8214555696386</v>
      </c>
      <c r="AU496" s="89" t="n">
        <f aca="false">(1-$C$17)*$C$21*(AU239^$C$17)</f>
        <v>17.8214601179577</v>
      </c>
      <c r="AV496" s="89" t="n">
        <f aca="false">(1-$C$17)*$C$21*(AV239^$C$17)</f>
        <v>17.8214646630555</v>
      </c>
      <c r="AW496" s="89" t="n">
        <f aca="false">(1-$C$17)*$C$21*(AW239^$C$17)</f>
        <v>17.8214692050428</v>
      </c>
      <c r="AX496" s="89" t="n">
        <f aca="false">(1-$C$17)*$C$21*(AX239^$C$17)</f>
        <v>17.8214737440237</v>
      </c>
      <c r="AY496" s="89" t="n">
        <f aca="false">(1-$C$17)*$C$21*(AY239^$C$17)</f>
        <v>17.8214782800962</v>
      </c>
      <c r="AZ496" s="89" t="n">
        <f aca="false">(1-$C$17)*$C$21*(AZ239^$C$17)</f>
        <v>17.8214828133529</v>
      </c>
      <c r="BA496" s="89" t="n">
        <f aca="false">(1-$C$17)*$C$21*(BA239^$C$17)</f>
        <v>17.8214873438809</v>
      </c>
      <c r="BB496" s="89" t="n">
        <f aca="false">(1-$C$17)*$C$21*(BB239^$C$17)</f>
        <v>17.8214918717627</v>
      </c>
      <c r="BC496" s="89" t="n">
        <f aca="false">(1-$C$17)*$C$21*(BC239^$C$17)</f>
        <v>17.8214963970766</v>
      </c>
      <c r="BD496" s="89" t="n">
        <f aca="false">(1-$C$17)*$C$21*(BD239^$C$17)</f>
        <v>17.8215009198966</v>
      </c>
      <c r="BE496" s="89" t="n">
        <f aca="false">(1-$C$17)*$C$21*(BE239^$C$17)</f>
        <v>17.8215054402929</v>
      </c>
      <c r="BF496" s="89" t="n">
        <f aca="false">(1-$C$17)*$C$21*(BF239^$C$17)</f>
        <v>17.8215099583324</v>
      </c>
      <c r="BG496" s="89" t="n">
        <f aca="false">(1-$C$17)*$C$21*(BG239^$C$17)</f>
        <v>17.8215144740784</v>
      </c>
      <c r="BH496" s="89" t="n">
        <f aca="false">(1-$C$17)*$C$21*(BH239^$C$17)</f>
        <v>17.8215189875914</v>
      </c>
      <c r="BI496" s="89" t="n">
        <f aca="false">(1-$C$17)*$C$21*(BI239^$C$17)</f>
        <v>17.8215234989292</v>
      </c>
      <c r="BJ496" s="89" t="n">
        <f aca="false">(1-$C$17)*$C$21*(BJ239^$C$17)</f>
        <v>17.8215280081465</v>
      </c>
      <c r="BK496" s="89" t="n">
        <f aca="false">(1-$C$17)*$C$21*(BK239^$C$17)</f>
        <v>17.8215325152958</v>
      </c>
      <c r="BL496" s="89" t="n">
        <f aca="false">(1-$C$17)*$C$21*(BL239^$C$17)</f>
        <v>17.8215370204274</v>
      </c>
      <c r="BM496" s="89" t="n">
        <f aca="false">(1-$C$17)*$C$21*(BM239^$C$17)</f>
        <v>17.8215415235892</v>
      </c>
      <c r="BN496" s="89" t="n">
        <f aca="false">(1-$C$17)*$C$21*(BN239^$C$17)</f>
        <v>17.821546024827</v>
      </c>
      <c r="BO496" s="89" t="n">
        <f aca="false">(1-$C$17)*$C$21*(BO239^$C$17)</f>
        <v>17.8215505241848</v>
      </c>
      <c r="BP496" s="89" t="n">
        <f aca="false">(1-$C$17)*$C$21*(BP239^$C$17)</f>
        <v>17.8215550217049</v>
      </c>
      <c r="BQ496" s="89" t="n">
        <f aca="false">(1-$C$17)*$C$21*(BQ239^$C$17)</f>
        <v>17.8215595174276</v>
      </c>
      <c r="BR496" s="89" t="n">
        <f aca="false">(1-$C$17)*$C$21*(BR239^$C$17)</f>
        <v>17.8215640113918</v>
      </c>
      <c r="BS496" s="89" t="n">
        <f aca="false">(1-$C$17)*$C$21*(BS239^$C$17)</f>
        <v>17.8215685036348</v>
      </c>
      <c r="BT496" s="89" t="n">
        <f aca="false">(1-$C$17)*$C$21*(BT239^$C$17)</f>
        <v>17.8215729941925</v>
      </c>
      <c r="BU496" s="89" t="n">
        <f aca="false">(1-$C$17)*$C$21*(BU239^$C$17)</f>
        <v>17.8215774830995</v>
      </c>
      <c r="BV496" s="89" t="n">
        <f aca="false">(1-$C$17)*$C$21*(BV239^$C$17)</f>
        <v>17.821581970389</v>
      </c>
      <c r="BW496" s="89" t="n">
        <f aca="false">(1-$C$17)*$C$21*(BW239^$C$17)</f>
        <v>17.8215864560929</v>
      </c>
      <c r="BX496" s="89" t="n">
        <f aca="false">(1-$C$17)*$C$21*(BX239^$C$17)</f>
        <v>17.8215909402422</v>
      </c>
      <c r="BY496" s="89" t="n">
        <f aca="false">(1-$C$17)*$C$21*(BY239^$C$17)</f>
        <v>17.8215954228666</v>
      </c>
      <c r="BZ496" s="89" t="n">
        <f aca="false">(1-$C$17)*$C$21*(BZ239^$C$17)</f>
        <v>17.8215999039949</v>
      </c>
      <c r="CA496" s="89" t="n">
        <f aca="false">(1-$C$17)*$C$21*(CA239^$C$17)</f>
        <v>17.8216043836547</v>
      </c>
      <c r="CB496" s="89" t="n">
        <f aca="false">(1-$C$17)*$C$21*(CB239^$C$17)</f>
        <v>17.8216088618729</v>
      </c>
      <c r="CC496" s="89" t="n">
        <f aca="false">(1-$C$17)*$C$21*(CC239^$C$17)</f>
        <v>17.8216133386754</v>
      </c>
      <c r="CD496" s="89" t="n">
        <f aca="false">(1-$C$17)*$C$21*(CD239^$C$17)</f>
        <v>17.8216178140871</v>
      </c>
      <c r="CE496" s="89" t="n">
        <f aca="false">(1-$C$17)*$C$21*(CE239^$C$17)</f>
        <v>17.8216222881324</v>
      </c>
      <c r="CF496" s="89" t="n">
        <f aca="false">(1-$C$17)*$C$21*(CF239^$C$17)</f>
        <v>17.8216267608347</v>
      </c>
      <c r="CG496" s="89" t="n">
        <f aca="false">(1-$C$17)*$C$21*(CG239^$C$17)</f>
        <v>17.8216312322166</v>
      </c>
      <c r="CH496" s="89" t="n">
        <f aca="false">(1-$C$17)*$C$21*(CH239^$C$17)</f>
        <v>17.8216357023003</v>
      </c>
      <c r="CI496" s="89" t="n">
        <f aca="false">(1-$C$17)*$C$21*(CI239^$C$17)</f>
        <v>17.8216401711069</v>
      </c>
      <c r="CJ496" s="89" t="n">
        <f aca="false">(1-$C$17)*$C$21*(CJ239^$C$17)</f>
        <v>17.8216446386572</v>
      </c>
      <c r="CK496" s="89" t="n">
        <f aca="false">(1-$C$17)*$C$21*(CK239^$C$17)</f>
        <v>17.8216491049712</v>
      </c>
      <c r="CL496" s="89" t="n">
        <f aca="false">(1-$C$17)*$C$21*(CL239^$C$17)</f>
        <v>17.8216535700684</v>
      </c>
      <c r="CM496" s="89" t="n">
        <f aca="false">(1-$C$17)*$C$21*(CM239^$C$17)</f>
        <v>17.8216580339677</v>
      </c>
      <c r="CN496" s="89" t="n">
        <f aca="false">(1-$C$17)*$C$21*(CN239^$C$17)</f>
        <v>17.8216624966875</v>
      </c>
      <c r="CO496" s="89" t="n">
        <f aca="false">(1-$C$17)*$C$21*(CO239^$C$17)</f>
        <v>17.8216669582455</v>
      </c>
      <c r="CP496" s="89" t="n">
        <f aca="false">(1-$C$17)*$C$21*(CP239^$C$17)</f>
        <v>17.8216714186591</v>
      </c>
      <c r="CQ496" s="89" t="n">
        <f aca="false">(1-$C$17)*$C$21*(CQ239^$C$17)</f>
        <v>17.8216758779452</v>
      </c>
      <c r="CR496" s="89" t="n">
        <f aca="false">(1-$C$17)*$C$21*(CR239^$C$17)</f>
        <v>17.8216803361201</v>
      </c>
      <c r="CS496" s="89" t="n">
        <f aca="false">(1-$C$17)*$C$21*(CS239^$C$17)</f>
        <v>17.8216847931997</v>
      </c>
      <c r="CT496" s="89" t="n">
        <f aca="false">(1-$C$17)*$C$21*(CT239^$C$17)</f>
        <v>17.8216892491997</v>
      </c>
      <c r="CU496" s="89" t="n">
        <f aca="false">(1-$C$17)*$C$21*(CU239^$C$17)</f>
        <v>17.821693704135</v>
      </c>
      <c r="CV496" s="89" t="n">
        <f aca="false">(1-$C$17)*$C$21*(CV239^$C$17)</f>
        <v>17.8216981580205</v>
      </c>
      <c r="CW496" s="89" t="n">
        <f aca="false">(1-$C$17)*$C$21*(CW239^$C$17)</f>
        <v>17.8217026108704</v>
      </c>
      <c r="CX496" s="89" t="n">
        <f aca="false">(1-$C$17)*$C$21*(CX239^$C$17)</f>
        <v>17.8217070626986</v>
      </c>
      <c r="CY496" s="89" t="n">
        <f aca="false">(1-$C$17)*$C$21*(CY239^$C$17)</f>
        <v>17.8217115135189</v>
      </c>
      <c r="CZ496" s="89" t="n">
        <f aca="false">(1-$C$17)*$C$21*(CZ239^$C$17)</f>
        <v>17.8217159633445</v>
      </c>
      <c r="DA496" s="89" t="n">
        <f aca="false">(1-$C$17)*$C$21*(DA239^$C$17)</f>
        <v>17.8217204121883</v>
      </c>
    </row>
    <row r="497" customFormat="false" ht="15" hidden="false" customHeight="false" outlineLevel="0" collapsed="false">
      <c r="D497" s="70" t="n">
        <v>200</v>
      </c>
      <c r="E497" s="88"/>
      <c r="F497" s="89" t="n">
        <f aca="false">(1-$C$17)*$C$21*(F240^$C$17)</f>
        <v>17.8212724502629</v>
      </c>
      <c r="G497" s="89" t="n">
        <f aca="false">(1-$C$17)*$C$21*(G240^$C$17)</f>
        <v>17.8212787808574</v>
      </c>
      <c r="H497" s="89" t="n">
        <f aca="false">(1-$C$17)*$C$21*(H240^$C$17)</f>
        <v>17.8212842979025</v>
      </c>
      <c r="I497" s="89" t="n">
        <f aca="false">(1-$C$17)*$C$21*(I240^$C$17)</f>
        <v>17.8212894715586</v>
      </c>
      <c r="J497" s="89" t="n">
        <f aca="false">(1-$C$17)*$C$21*(J240^$C$17)</f>
        <v>17.8212944531436</v>
      </c>
      <c r="K497" s="89" t="n">
        <f aca="false">(1-$C$17)*$C$21*(K240^$C$17)</f>
        <v>17.8212993109564</v>
      </c>
      <c r="L497" s="89" t="n">
        <f aca="false">(1-$C$17)*$C$21*(L240^$C$17)</f>
        <v>17.8213040817839</v>
      </c>
      <c r="M497" s="89" t="n">
        <f aca="false">(1-$C$17)*$C$21*(M240^$C$17)</f>
        <v>17.8213087877745</v>
      </c>
      <c r="N497" s="89" t="n">
        <f aca="false">(1-$C$17)*$C$21*(N240^$C$17)</f>
        <v>17.821313443334</v>
      </c>
      <c r="O497" s="89" t="n">
        <f aca="false">(1-$C$17)*$C$21*(O240^$C$17)</f>
        <v>17.8213180583815</v>
      </c>
      <c r="P497" s="89" t="n">
        <f aca="false">(1-$C$17)*$C$21*(P240^$C$17)</f>
        <v>17.8213226400522</v>
      </c>
      <c r="Q497" s="89" t="n">
        <f aca="false">(1-$C$17)*$C$21*(Q240^$C$17)</f>
        <v>17.8213271936604</v>
      </c>
      <c r="R497" s="89" t="n">
        <f aca="false">(1-$C$17)*$C$21*(R240^$C$17)</f>
        <v>17.8213317232775</v>
      </c>
      <c r="S497" s="89" t="n">
        <f aca="false">(1-$C$17)*$C$21*(S240^$C$17)</f>
        <v>17.8213362320963</v>
      </c>
      <c r="T497" s="89" t="n">
        <f aca="false">(1-$C$17)*$C$21*(T240^$C$17)</f>
        <v>17.8213407226711</v>
      </c>
      <c r="U497" s="89" t="n">
        <f aca="false">(1-$C$17)*$C$21*(U240^$C$17)</f>
        <v>17.8213451970796</v>
      </c>
      <c r="V497" s="89" t="n">
        <f aca="false">(1-$C$17)*$C$21*(V240^$C$17)</f>
        <v>17.8213496570368</v>
      </c>
      <c r="W497" s="89" t="n">
        <f aca="false">(1-$C$17)*$C$21*(W240^$C$17)</f>
        <v>17.8213541039765</v>
      </c>
      <c r="X497" s="89" t="n">
        <f aca="false">(1-$C$17)*$C$21*(X240^$C$17)</f>
        <v>17.8213585391107</v>
      </c>
      <c r="Y497" s="89" t="n">
        <f aca="false">(1-$C$17)*$C$21*(Y240^$C$17)</f>
        <v>17.8213629634744</v>
      </c>
      <c r="Z497" s="89" t="n">
        <f aca="false">(1-$C$17)*$C$21*(Z240^$C$17)</f>
        <v>17.8213673779589</v>
      </c>
      <c r="AA497" s="89" t="n">
        <f aca="false">(1-$C$17)*$C$21*(AA240^$C$17)</f>
        <v>17.8213717833384</v>
      </c>
      <c r="AB497" s="89" t="n">
        <f aca="false">(1-$C$17)*$C$21*(AB240^$C$17)</f>
        <v>17.8213761802897</v>
      </c>
      <c r="AC497" s="89" t="n">
        <f aca="false">(1-$C$17)*$C$21*(AC240^$C$17)</f>
        <v>17.8213805694087</v>
      </c>
      <c r="AD497" s="89" t="n">
        <f aca="false">(1-$C$17)*$C$21*(AD240^$C$17)</f>
        <v>17.821384951223</v>
      </c>
      <c r="AE497" s="89" t="n">
        <f aca="false">(1-$C$17)*$C$21*(AE240^$C$17)</f>
        <v>17.8213893262023</v>
      </c>
      <c r="AF497" s="89" t="n">
        <f aca="false">(1-$C$17)*$C$21*(AF240^$C$17)</f>
        <v>17.821393694767</v>
      </c>
      <c r="AG497" s="89" t="n">
        <f aca="false">(1-$C$17)*$C$21*(AG240^$C$17)</f>
        <v>17.8213980572948</v>
      </c>
      <c r="AH497" s="89" t="n">
        <f aca="false">(1-$C$17)*$C$21*(AH240^$C$17)</f>
        <v>17.8214024141268</v>
      </c>
      <c r="AI497" s="89" t="n">
        <f aca="false">(1-$C$17)*$C$21*(AI240^$C$17)</f>
        <v>17.8214067655721</v>
      </c>
      <c r="AJ497" s="89" t="n">
        <f aca="false">(1-$C$17)*$C$21*(AJ240^$C$17)</f>
        <v>17.8214111119119</v>
      </c>
      <c r="AK497" s="89" t="n">
        <f aca="false">(1-$C$17)*$C$21*(AK240^$C$17)</f>
        <v>17.8214154534026</v>
      </c>
      <c r="AL497" s="89" t="n">
        <f aca="false">(1-$C$17)*$C$21*(AL240^$C$17)</f>
        <v>17.8214197902792</v>
      </c>
      <c r="AM497" s="89" t="n">
        <f aca="false">(1-$C$17)*$C$21*(AM240^$C$17)</f>
        <v>17.8214241227574</v>
      </c>
      <c r="AN497" s="89" t="n">
        <f aca="false">(1-$C$17)*$C$21*(AN240^$C$17)</f>
        <v>17.821428451036</v>
      </c>
      <c r="AO497" s="89" t="n">
        <f aca="false">(1-$C$17)*$C$21*(AO240^$C$17)</f>
        <v>17.8214327752984</v>
      </c>
      <c r="AP497" s="89" t="n">
        <f aca="false">(1-$C$17)*$C$21*(AP240^$C$17)</f>
        <v>17.8214370957143</v>
      </c>
      <c r="AQ497" s="89" t="n">
        <f aca="false">(1-$C$17)*$C$21*(AQ240^$C$17)</f>
        <v>17.8214414124412</v>
      </c>
      <c r="AR497" s="89" t="n">
        <f aca="false">(1-$C$17)*$C$21*(AR240^$C$17)</f>
        <v>17.8214457256258</v>
      </c>
      <c r="AS497" s="89" t="n">
        <f aca="false">(1-$C$17)*$C$21*(AS240^$C$17)</f>
        <v>17.8214500354043</v>
      </c>
      <c r="AT497" s="89" t="n">
        <f aca="false">(1-$C$17)*$C$21*(AT240^$C$17)</f>
        <v>17.8214543419043</v>
      </c>
      <c r="AU497" s="89" t="n">
        <f aca="false">(1-$C$17)*$C$21*(AU240^$C$17)</f>
        <v>17.8214586452449</v>
      </c>
      <c r="AV497" s="89" t="n">
        <f aca="false">(1-$C$17)*$C$21*(AV240^$C$17)</f>
        <v>17.8214629455377</v>
      </c>
      <c r="AW497" s="89" t="n">
        <f aca="false">(1-$C$17)*$C$21*(AW240^$C$17)</f>
        <v>17.8214672428876</v>
      </c>
      <c r="AX497" s="89" t="n">
        <f aca="false">(1-$C$17)*$C$21*(AX240^$C$17)</f>
        <v>17.8214715373931</v>
      </c>
      <c r="AY497" s="89" t="n">
        <f aca="false">(1-$C$17)*$C$21*(AY240^$C$17)</f>
        <v>17.8214758291469</v>
      </c>
      <c r="AZ497" s="89" t="n">
        <f aca="false">(1-$C$17)*$C$21*(AZ240^$C$17)</f>
        <v>17.8214801182365</v>
      </c>
      <c r="BA497" s="89" t="n">
        <f aca="false">(1-$C$17)*$C$21*(BA240^$C$17)</f>
        <v>17.8214844047444</v>
      </c>
      <c r="BB497" s="89" t="n">
        <f aca="false">(1-$C$17)*$C$21*(BB240^$C$17)</f>
        <v>17.8214886887488</v>
      </c>
      <c r="BC497" s="89" t="n">
        <f aca="false">(1-$C$17)*$C$21*(BC240^$C$17)</f>
        <v>17.8214929703236</v>
      </c>
      <c r="BD497" s="89" t="n">
        <f aca="false">(1-$C$17)*$C$21*(BD240^$C$17)</f>
        <v>17.8214972495389</v>
      </c>
      <c r="BE497" s="89" t="n">
        <f aca="false">(1-$C$17)*$C$21*(BE240^$C$17)</f>
        <v>17.821501526461</v>
      </c>
      <c r="BF497" s="89" t="n">
        <f aca="false">(1-$C$17)*$C$21*(BF240^$C$17)</f>
        <v>17.8215058011533</v>
      </c>
      <c r="BG497" s="89" t="n">
        <f aca="false">(1-$C$17)*$C$21*(BG240^$C$17)</f>
        <v>17.8215100736757</v>
      </c>
      <c r="BH497" s="89" t="n">
        <f aca="false">(1-$C$17)*$C$21*(BH240^$C$17)</f>
        <v>17.8215143440855</v>
      </c>
      <c r="BI497" s="89" t="n">
        <f aca="false">(1-$C$17)*$C$21*(BI240^$C$17)</f>
        <v>17.8215186124371</v>
      </c>
      <c r="BJ497" s="89" t="n">
        <f aca="false">(1-$C$17)*$C$21*(BJ240^$C$17)</f>
        <v>17.8215228787826</v>
      </c>
      <c r="BK497" s="89" t="n">
        <f aca="false">(1-$C$17)*$C$21*(BK240^$C$17)</f>
        <v>17.8215271431716</v>
      </c>
      <c r="BL497" s="89" t="n">
        <f aca="false">(1-$C$17)*$C$21*(BL240^$C$17)</f>
        <v>17.8215314056515</v>
      </c>
      <c r="BM497" s="89" t="n">
        <f aca="false">(1-$C$17)*$C$21*(BM240^$C$17)</f>
        <v>17.8215356662677</v>
      </c>
      <c r="BN497" s="89" t="n">
        <f aca="false">(1-$C$17)*$C$21*(BN240^$C$17)</f>
        <v>17.8215399250636</v>
      </c>
      <c r="BO497" s="89" t="n">
        <f aca="false">(1-$C$17)*$C$21*(BO240^$C$17)</f>
        <v>17.8215441820809</v>
      </c>
      <c r="BP497" s="89" t="n">
        <f aca="false">(1-$C$17)*$C$21*(BP240^$C$17)</f>
        <v>17.8215484373594</v>
      </c>
      <c r="BQ497" s="89" t="n">
        <f aca="false">(1-$C$17)*$C$21*(BQ240^$C$17)</f>
        <v>17.8215526909374</v>
      </c>
      <c r="BR497" s="89" t="n">
        <f aca="false">(1-$C$17)*$C$21*(BR240^$C$17)</f>
        <v>17.8215569428516</v>
      </c>
      <c r="BS497" s="89" t="n">
        <f aca="false">(1-$C$17)*$C$21*(BS240^$C$17)</f>
        <v>17.8215611931374</v>
      </c>
      <c r="BT497" s="89" t="n">
        <f aca="false">(1-$C$17)*$C$21*(BT240^$C$17)</f>
        <v>17.8215654418288</v>
      </c>
      <c r="BU497" s="89" t="n">
        <f aca="false">(1-$C$17)*$C$21*(BU240^$C$17)</f>
        <v>17.8215696889583</v>
      </c>
      <c r="BV497" s="89" t="n">
        <f aca="false">(1-$C$17)*$C$21*(BV240^$C$17)</f>
        <v>17.8215739345575</v>
      </c>
      <c r="BW497" s="89" t="n">
        <f aca="false">(1-$C$17)*$C$21*(BW240^$C$17)</f>
        <v>17.8215781786566</v>
      </c>
      <c r="BX497" s="89" t="n">
        <f aca="false">(1-$C$17)*$C$21*(BX240^$C$17)</f>
        <v>17.8215824212849</v>
      </c>
      <c r="BY497" s="89" t="n">
        <f aca="false">(1-$C$17)*$C$21*(BY240^$C$17)</f>
        <v>17.8215866624704</v>
      </c>
      <c r="BZ497" s="89" t="n">
        <f aca="false">(1-$C$17)*$C$21*(BZ240^$C$17)</f>
        <v>17.8215909022404</v>
      </c>
      <c r="CA497" s="89" t="n">
        <f aca="false">(1-$C$17)*$C$21*(CA240^$C$17)</f>
        <v>17.8215951406211</v>
      </c>
      <c r="CB497" s="89" t="n">
        <f aca="false">(1-$C$17)*$C$21*(CB240^$C$17)</f>
        <v>17.8215993776379</v>
      </c>
      <c r="CC497" s="89" t="n">
        <f aca="false">(1-$C$17)*$C$21*(CC240^$C$17)</f>
        <v>17.8216036133152</v>
      </c>
      <c r="CD497" s="89" t="n">
        <f aca="false">(1-$C$17)*$C$21*(CD240^$C$17)</f>
        <v>17.8216078476768</v>
      </c>
      <c r="CE497" s="89" t="n">
        <f aca="false">(1-$C$17)*$C$21*(CE240^$C$17)</f>
        <v>17.8216120807455</v>
      </c>
      <c r="CF497" s="89" t="n">
        <f aca="false">(1-$C$17)*$C$21*(CF240^$C$17)</f>
        <v>17.8216163125436</v>
      </c>
      <c r="CG497" s="89" t="n">
        <f aca="false">(1-$C$17)*$C$21*(CG240^$C$17)</f>
        <v>17.8216205430925</v>
      </c>
      <c r="CH497" s="89" t="n">
        <f aca="false">(1-$C$17)*$C$21*(CH240^$C$17)</f>
        <v>17.8216247724131</v>
      </c>
      <c r="CI497" s="89" t="n">
        <f aca="false">(1-$C$17)*$C$21*(CI240^$C$17)</f>
        <v>17.8216290005255</v>
      </c>
      <c r="CJ497" s="89" t="n">
        <f aca="false">(1-$C$17)*$C$21*(CJ240^$C$17)</f>
        <v>17.8216332274493</v>
      </c>
      <c r="CK497" s="89" t="n">
        <f aca="false">(1-$C$17)*$C$21*(CK240^$C$17)</f>
        <v>17.8216374532034</v>
      </c>
      <c r="CL497" s="89" t="n">
        <f aca="false">(1-$C$17)*$C$21*(CL240^$C$17)</f>
        <v>17.8216416778063</v>
      </c>
      <c r="CM497" s="89" t="n">
        <f aca="false">(1-$C$17)*$C$21*(CM240^$C$17)</f>
        <v>17.8216459012759</v>
      </c>
      <c r="CN497" s="89" t="n">
        <f aca="false">(1-$C$17)*$C$21*(CN240^$C$17)</f>
        <v>17.8216501236294</v>
      </c>
      <c r="CO497" s="89" t="n">
        <f aca="false">(1-$C$17)*$C$21*(CO240^$C$17)</f>
        <v>17.8216543448839</v>
      </c>
      <c r="CP497" s="89" t="n">
        <f aca="false">(1-$C$17)*$C$21*(CP240^$C$17)</f>
        <v>17.8216585650556</v>
      </c>
      <c r="CQ497" s="89" t="n">
        <f aca="false">(1-$C$17)*$C$21*(CQ240^$C$17)</f>
        <v>17.8216627841606</v>
      </c>
      <c r="CR497" s="89" t="n">
        <f aca="false">(1-$C$17)*$C$21*(CR240^$C$17)</f>
        <v>17.8216670022142</v>
      </c>
      <c r="CS497" s="89" t="n">
        <f aca="false">(1-$C$17)*$C$21*(CS240^$C$17)</f>
        <v>17.8216712192317</v>
      </c>
      <c r="CT497" s="89" t="n">
        <f aca="false">(1-$C$17)*$C$21*(CT240^$C$17)</f>
        <v>17.8216754352277</v>
      </c>
      <c r="CU497" s="89" t="n">
        <f aca="false">(1-$C$17)*$C$21*(CU240^$C$17)</f>
        <v>17.8216796502164</v>
      </c>
      <c r="CV497" s="89" t="n">
        <f aca="false">(1-$C$17)*$C$21*(CV240^$C$17)</f>
        <v>17.8216838642118</v>
      </c>
      <c r="CW497" s="89" t="n">
        <f aca="false">(1-$C$17)*$C$21*(CW240^$C$17)</f>
        <v>17.8216880772275</v>
      </c>
      <c r="CX497" s="89" t="n">
        <f aca="false">(1-$C$17)*$C$21*(CX240^$C$17)</f>
        <v>17.8216922892766</v>
      </c>
      <c r="CY497" s="89" t="n">
        <f aca="false">(1-$C$17)*$C$21*(CY240^$C$17)</f>
        <v>17.8216965003721</v>
      </c>
      <c r="CZ497" s="89" t="n">
        <f aca="false">(1-$C$17)*$C$21*(CZ240^$C$17)</f>
        <v>17.8217007105264</v>
      </c>
      <c r="DA497" s="89" t="n">
        <f aca="false">(1-$C$17)*$C$21*(DA240^$C$17)</f>
        <v>17.821704919752</v>
      </c>
    </row>
    <row r="498" customFormat="false" ht="15" hidden="false" customHeight="false" outlineLevel="0" collapsed="false">
      <c r="D498" s="70" t="n">
        <v>201</v>
      </c>
      <c r="E498" s="88"/>
      <c r="F498" s="89" t="n">
        <f aca="false">(1-$C$17)*$C$21*(F241^$C$17)</f>
        <v>17.821281085618</v>
      </c>
      <c r="G498" s="89" t="n">
        <f aca="false">(1-$C$17)*$C$21*(G241^$C$17)</f>
        <v>17.8212870752359</v>
      </c>
      <c r="H498" s="89" t="n">
        <f aca="false">(1-$C$17)*$C$21*(H241^$C$17)</f>
        <v>17.8212922951235</v>
      </c>
      <c r="I498" s="89" t="n">
        <f aca="false">(1-$C$17)*$C$21*(I241^$C$17)</f>
        <v>17.8212971901178</v>
      </c>
      <c r="J498" s="89" t="n">
        <f aca="false">(1-$C$17)*$C$21*(J241^$C$17)</f>
        <v>17.8213019033863</v>
      </c>
      <c r="K498" s="89" t="n">
        <f aca="false">(1-$C$17)*$C$21*(K241^$C$17)</f>
        <v>17.8213064995492</v>
      </c>
      <c r="L498" s="89" t="n">
        <f aca="false">(1-$C$17)*$C$21*(L241^$C$17)</f>
        <v>17.8213110134121</v>
      </c>
      <c r="M498" s="89" t="n">
        <f aca="false">(1-$C$17)*$C$21*(M241^$C$17)</f>
        <v>17.8213154659302</v>
      </c>
      <c r="N498" s="89" t="n">
        <f aca="false">(1-$C$17)*$C$21*(N241^$C$17)</f>
        <v>17.8213198707337</v>
      </c>
      <c r="O498" s="89" t="n">
        <f aca="false">(1-$C$17)*$C$21*(O241^$C$17)</f>
        <v>17.8213242372072</v>
      </c>
      <c r="P498" s="89" t="n">
        <f aca="false">(1-$C$17)*$C$21*(P241^$C$17)</f>
        <v>17.8213285721017</v>
      </c>
      <c r="Q498" s="89" t="n">
        <f aca="false">(1-$C$17)*$C$21*(Q241^$C$17)</f>
        <v>17.8213328804453</v>
      </c>
      <c r="R498" s="89" t="n">
        <f aca="false">(1-$C$17)*$C$21*(R241^$C$17)</f>
        <v>17.8213371660899</v>
      </c>
      <c r="S498" s="89" t="n">
        <f aca="false">(1-$C$17)*$C$21*(S241^$C$17)</f>
        <v>17.8213414320566</v>
      </c>
      <c r="T498" s="89" t="n">
        <f aca="false">(1-$C$17)*$C$21*(T241^$C$17)</f>
        <v>17.821345680762</v>
      </c>
      <c r="U498" s="89" t="n">
        <f aca="false">(1-$C$17)*$C$21*(U241^$C$17)</f>
        <v>17.8213499141718</v>
      </c>
      <c r="V498" s="89" t="n">
        <f aca="false">(1-$C$17)*$C$21*(V241^$C$17)</f>
        <v>17.8213541339087</v>
      </c>
      <c r="W498" s="89" t="n">
        <f aca="false">(1-$C$17)*$C$21*(W241^$C$17)</f>
        <v>17.8213583413293</v>
      </c>
      <c r="X498" s="89" t="n">
        <f aca="false">(1-$C$17)*$C$21*(X241^$C$17)</f>
        <v>17.8213625375804</v>
      </c>
      <c r="Y498" s="89" t="n">
        <f aca="false">(1-$C$17)*$C$21*(Y241^$C$17)</f>
        <v>17.821366723641</v>
      </c>
      <c r="Z498" s="89" t="n">
        <f aca="false">(1-$C$17)*$C$21*(Z241^$C$17)</f>
        <v>17.8213709003547</v>
      </c>
      <c r="AA498" s="89" t="n">
        <f aca="false">(1-$C$17)*$C$21*(AA241^$C$17)</f>
        <v>17.8213750684537</v>
      </c>
      <c r="AB498" s="89" t="n">
        <f aca="false">(1-$C$17)*$C$21*(AB241^$C$17)</f>
        <v>17.8213792285786</v>
      </c>
      <c r="AC498" s="89" t="n">
        <f aca="false">(1-$C$17)*$C$21*(AC241^$C$17)</f>
        <v>17.8213833812931</v>
      </c>
      <c r="AD498" s="89" t="n">
        <f aca="false">(1-$C$17)*$C$21*(AD241^$C$17)</f>
        <v>17.8213875270963</v>
      </c>
      <c r="AE498" s="89" t="n">
        <f aca="false">(1-$C$17)*$C$21*(AE241^$C$17)</f>
        <v>17.8213916664328</v>
      </c>
      <c r="AF498" s="89" t="n">
        <f aca="false">(1-$C$17)*$C$21*(AF241^$C$17)</f>
        <v>17.8213957997001</v>
      </c>
      <c r="AG498" s="89" t="n">
        <f aca="false">(1-$C$17)*$C$21*(AG241^$C$17)</f>
        <v>17.8213999272558</v>
      </c>
      <c r="AH498" s="89" t="n">
        <f aca="false">(1-$C$17)*$C$21*(AH241^$C$17)</f>
        <v>17.8214040494226</v>
      </c>
      <c r="AI498" s="89" t="n">
        <f aca="false">(1-$C$17)*$C$21*(AI241^$C$17)</f>
        <v>17.8214081664928</v>
      </c>
      <c r="AJ498" s="89" t="n">
        <f aca="false">(1-$C$17)*$C$21*(AJ241^$C$17)</f>
        <v>17.8214122787324</v>
      </c>
      <c r="AK498" s="89" t="n">
        <f aca="false">(1-$C$17)*$C$21*(AK241^$C$17)</f>
        <v>17.8214163863842</v>
      </c>
      <c r="AL498" s="89" t="n">
        <f aca="false">(1-$C$17)*$C$21*(AL241^$C$17)</f>
        <v>17.8214204896705</v>
      </c>
      <c r="AM498" s="89" t="n">
        <f aca="false">(1-$C$17)*$C$21*(AM241^$C$17)</f>
        <v>17.8214245887954</v>
      </c>
      <c r="AN498" s="89" t="n">
        <f aca="false">(1-$C$17)*$C$21*(AN241^$C$17)</f>
        <v>17.8214286839468</v>
      </c>
      <c r="AO498" s="89" t="n">
        <f aca="false">(1-$C$17)*$C$21*(AO241^$C$17)</f>
        <v>17.8214327752984</v>
      </c>
      <c r="AP498" s="89" t="n">
        <f aca="false">(1-$C$17)*$C$21*(AP241^$C$17)</f>
        <v>17.8214368630107</v>
      </c>
      <c r="AQ498" s="89" t="n">
        <f aca="false">(1-$C$17)*$C$21*(AQ241^$C$17)</f>
        <v>17.8214409472328</v>
      </c>
      <c r="AR498" s="89" t="n">
        <f aca="false">(1-$C$17)*$C$21*(AR241^$C$17)</f>
        <v>17.8214450281034</v>
      </c>
      <c r="AS498" s="89" t="n">
        <f aca="false">(1-$C$17)*$C$21*(AS241^$C$17)</f>
        <v>17.8214491057514</v>
      </c>
      <c r="AT498" s="89" t="n">
        <f aca="false">(1-$C$17)*$C$21*(AT241^$C$17)</f>
        <v>17.8214531802975</v>
      </c>
      <c r="AU498" s="89" t="n">
        <f aca="false">(1-$C$17)*$C$21*(AU241^$C$17)</f>
        <v>17.8214572518544</v>
      </c>
      <c r="AV498" s="89" t="n">
        <f aca="false">(1-$C$17)*$C$21*(AV241^$C$17)</f>
        <v>17.8214613205278</v>
      </c>
      <c r="AW498" s="89" t="n">
        <f aca="false">(1-$C$17)*$C$21*(AW241^$C$17)</f>
        <v>17.8214653864167</v>
      </c>
      <c r="AX498" s="89" t="n">
        <f aca="false">(1-$C$17)*$C$21*(AX241^$C$17)</f>
        <v>17.8214694496145</v>
      </c>
      <c r="AY498" s="89" t="n">
        <f aca="false">(1-$C$17)*$C$21*(AY241^$C$17)</f>
        <v>17.8214735102088</v>
      </c>
      <c r="AZ498" s="89" t="n">
        <f aca="false">(1-$C$17)*$C$21*(AZ241^$C$17)</f>
        <v>17.8214775682825</v>
      </c>
      <c r="BA498" s="89" t="n">
        <f aca="false">(1-$C$17)*$C$21*(BA241^$C$17)</f>
        <v>17.8214816239136</v>
      </c>
      <c r="BB498" s="89" t="n">
        <f aca="false">(1-$C$17)*$C$21*(BB241^$C$17)</f>
        <v>17.8214856771761</v>
      </c>
      <c r="BC498" s="89" t="n">
        <f aca="false">(1-$C$17)*$C$21*(BC241^$C$17)</f>
        <v>17.8214897281399</v>
      </c>
      <c r="BD498" s="89" t="n">
        <f aca="false">(1-$C$17)*$C$21*(BD241^$C$17)</f>
        <v>17.8214937768712</v>
      </c>
      <c r="BE498" s="89" t="n">
        <f aca="false">(1-$C$17)*$C$21*(BE241^$C$17)</f>
        <v>17.821497823433</v>
      </c>
      <c r="BF498" s="89" t="n">
        <f aca="false">(1-$C$17)*$C$21*(BF241^$C$17)</f>
        <v>17.821501867885</v>
      </c>
      <c r="BG498" s="89" t="n">
        <f aca="false">(1-$C$17)*$C$21*(BG241^$C$17)</f>
        <v>17.8215059102841</v>
      </c>
      <c r="BH498" s="89" t="n">
        <f aca="false">(1-$C$17)*$C$21*(BH241^$C$17)</f>
        <v>17.8215099506844</v>
      </c>
      <c r="BI498" s="89" t="n">
        <f aca="false">(1-$C$17)*$C$21*(BI241^$C$17)</f>
        <v>17.8215139891374</v>
      </c>
      <c r="BJ498" s="89" t="n">
        <f aca="false">(1-$C$17)*$C$21*(BJ241^$C$17)</f>
        <v>17.8215180256924</v>
      </c>
      <c r="BK498" s="89" t="n">
        <f aca="false">(1-$C$17)*$C$21*(BK241^$C$17)</f>
        <v>17.8215220603963</v>
      </c>
      <c r="BL498" s="89" t="n">
        <f aca="false">(1-$C$17)*$C$21*(BL241^$C$17)</f>
        <v>17.821526093294</v>
      </c>
      <c r="BM498" s="89" t="n">
        <f aca="false">(1-$C$17)*$C$21*(BM241^$C$17)</f>
        <v>17.8215301244284</v>
      </c>
      <c r="BN498" s="89" t="n">
        <f aca="false">(1-$C$17)*$C$21*(BN241^$C$17)</f>
        <v>17.8215341538405</v>
      </c>
      <c r="BO498" s="89" t="n">
        <f aca="false">(1-$C$17)*$C$21*(BO241^$C$17)</f>
        <v>17.8215381815699</v>
      </c>
      <c r="BP498" s="89" t="n">
        <f aca="false">(1-$C$17)*$C$21*(BP241^$C$17)</f>
        <v>17.8215422076542</v>
      </c>
      <c r="BQ498" s="89" t="n">
        <f aca="false">(1-$C$17)*$C$21*(BQ241^$C$17)</f>
        <v>17.8215462321296</v>
      </c>
      <c r="BR498" s="89" t="n">
        <f aca="false">(1-$C$17)*$C$21*(BR241^$C$17)</f>
        <v>17.821550255031</v>
      </c>
      <c r="BS498" s="89" t="n">
        <f aca="false">(1-$C$17)*$C$21*(BS241^$C$17)</f>
        <v>17.8215542763916</v>
      </c>
      <c r="BT498" s="89" t="n">
        <f aca="false">(1-$C$17)*$C$21*(BT241^$C$17)</f>
        <v>17.8215582962437</v>
      </c>
      <c r="BU498" s="89" t="n">
        <f aca="false">(1-$C$17)*$C$21*(BU241^$C$17)</f>
        <v>17.8215623146182</v>
      </c>
      <c r="BV498" s="89" t="n">
        <f aca="false">(1-$C$17)*$C$21*(BV241^$C$17)</f>
        <v>17.8215663315447</v>
      </c>
      <c r="BW498" s="89" t="n">
        <f aca="false">(1-$C$17)*$C$21*(BW241^$C$17)</f>
        <v>17.821570347052</v>
      </c>
      <c r="BX498" s="89" t="n">
        <f aca="false">(1-$C$17)*$C$21*(BX241^$C$17)</f>
        <v>17.8215743611677</v>
      </c>
      <c r="BY498" s="89" t="n">
        <f aca="false">(1-$C$17)*$C$21*(BY241^$C$17)</f>
        <v>17.8215783739184</v>
      </c>
      <c r="BZ498" s="89" t="n">
        <f aca="false">(1-$C$17)*$C$21*(BZ241^$C$17)</f>
        <v>17.8215823853299</v>
      </c>
      <c r="CA498" s="89" t="n">
        <f aca="false">(1-$C$17)*$C$21*(CA241^$C$17)</f>
        <v>17.8215863954269</v>
      </c>
      <c r="CB498" s="89" t="n">
        <f aca="false">(1-$C$17)*$C$21*(CB241^$C$17)</f>
        <v>17.8215904042335</v>
      </c>
      <c r="CC498" s="89" t="n">
        <f aca="false">(1-$C$17)*$C$21*(CC241^$C$17)</f>
        <v>17.8215944117729</v>
      </c>
      <c r="CD498" s="89" t="n">
        <f aca="false">(1-$C$17)*$C$21*(CD241^$C$17)</f>
        <v>17.8215984180674</v>
      </c>
      <c r="CE498" s="89" t="n">
        <f aca="false">(1-$C$17)*$C$21*(CE241^$C$17)</f>
        <v>17.8216024231387</v>
      </c>
      <c r="CF498" s="89" t="n">
        <f aca="false">(1-$C$17)*$C$21*(CF241^$C$17)</f>
        <v>17.8216064270079</v>
      </c>
      <c r="CG498" s="89" t="n">
        <f aca="false">(1-$C$17)*$C$21*(CG241^$C$17)</f>
        <v>17.8216104296952</v>
      </c>
      <c r="CH498" s="89" t="n">
        <f aca="false">(1-$C$17)*$C$21*(CH241^$C$17)</f>
        <v>17.8216144312203</v>
      </c>
      <c r="CI498" s="89" t="n">
        <f aca="false">(1-$C$17)*$C$21*(CI241^$C$17)</f>
        <v>17.8216184316024</v>
      </c>
      <c r="CJ498" s="89" t="n">
        <f aca="false">(1-$C$17)*$C$21*(CJ241^$C$17)</f>
        <v>17.82162243086</v>
      </c>
      <c r="CK498" s="89" t="n">
        <f aca="false">(1-$C$17)*$C$21*(CK241^$C$17)</f>
        <v>17.8216264290109</v>
      </c>
      <c r="CL498" s="89" t="n">
        <f aca="false">(1-$C$17)*$C$21*(CL241^$C$17)</f>
        <v>17.8216304260726</v>
      </c>
      <c r="CM498" s="89" t="n">
        <f aca="false">(1-$C$17)*$C$21*(CM241^$C$17)</f>
        <v>17.8216344220621</v>
      </c>
      <c r="CN498" s="89" t="n">
        <f aca="false">(1-$C$17)*$C$21*(CN241^$C$17)</f>
        <v>17.8216384169957</v>
      </c>
      <c r="CO498" s="89" t="n">
        <f aca="false">(1-$C$17)*$C$21*(CO241^$C$17)</f>
        <v>17.8216424108895</v>
      </c>
      <c r="CP498" s="89" t="n">
        <f aca="false">(1-$C$17)*$C$21*(CP241^$C$17)</f>
        <v>17.8216464037589</v>
      </c>
      <c r="CQ498" s="89" t="n">
        <f aca="false">(1-$C$17)*$C$21*(CQ241^$C$17)</f>
        <v>17.821650395619</v>
      </c>
      <c r="CR498" s="89" t="n">
        <f aca="false">(1-$C$17)*$C$21*(CR241^$C$17)</f>
        <v>17.8216543864844</v>
      </c>
      <c r="CS498" s="89" t="n">
        <f aca="false">(1-$C$17)*$C$21*(CS241^$C$17)</f>
        <v>17.8216583763695</v>
      </c>
      <c r="CT498" s="89" t="n">
        <f aca="false">(1-$C$17)*$C$21*(CT241^$C$17)</f>
        <v>17.8216623652882</v>
      </c>
      <c r="CU498" s="89" t="n">
        <f aca="false">(1-$C$17)*$C$21*(CU241^$C$17)</f>
        <v>17.8216663532539</v>
      </c>
      <c r="CV498" s="89" t="n">
        <f aca="false">(1-$C$17)*$C$21*(CV241^$C$17)</f>
        <v>17.8216703402798</v>
      </c>
      <c r="CW498" s="89" t="n">
        <f aca="false">(1-$C$17)*$C$21*(CW241^$C$17)</f>
        <v>17.8216743263788</v>
      </c>
      <c r="CX498" s="89" t="n">
        <f aca="false">(1-$C$17)*$C$21*(CX241^$C$17)</f>
        <v>17.8216783115634</v>
      </c>
      <c r="CY498" s="89" t="n">
        <f aca="false">(1-$C$17)*$C$21*(CY241^$C$17)</f>
        <v>17.8216822958457</v>
      </c>
      <c r="CZ498" s="89" t="n">
        <f aca="false">(1-$C$17)*$C$21*(CZ241^$C$17)</f>
        <v>17.8216862792377</v>
      </c>
      <c r="DA498" s="89" t="n">
        <f aca="false">(1-$C$17)*$C$21*(DA241^$C$17)</f>
        <v>17.8216902617508</v>
      </c>
    </row>
    <row r="499" customFormat="false" ht="15" hidden="false" customHeight="false" outlineLevel="0" collapsed="false">
      <c r="D499" s="70" t="n">
        <v>202</v>
      </c>
      <c r="E499" s="88"/>
      <c r="F499" s="89" t="n">
        <f aca="false">(1-$C$17)*$C$21*(F242^$C$17)</f>
        <v>17.8212892558582</v>
      </c>
      <c r="G499" s="89" t="n">
        <f aca="false">(1-$C$17)*$C$21*(G242^$C$17)</f>
        <v>17.8212949228651</v>
      </c>
      <c r="H499" s="89" t="n">
        <f aca="false">(1-$C$17)*$C$21*(H242^$C$17)</f>
        <v>17.8212998616008</v>
      </c>
      <c r="I499" s="89" t="n">
        <f aca="false">(1-$C$17)*$C$21*(I242^$C$17)</f>
        <v>17.8213044929426</v>
      </c>
      <c r="J499" s="89" t="n">
        <f aca="false">(1-$C$17)*$C$21*(J242^$C$17)</f>
        <v>17.8213089523465</v>
      </c>
      <c r="K499" s="89" t="n">
        <f aca="false">(1-$C$17)*$C$21*(K242^$C$17)</f>
        <v>17.8213133009525</v>
      </c>
      <c r="L499" s="89" t="n">
        <f aca="false">(1-$C$17)*$C$21*(L242^$C$17)</f>
        <v>17.8213175716913</v>
      </c>
      <c r="M499" s="89" t="n">
        <f aca="false">(1-$C$17)*$C$21*(M242^$C$17)</f>
        <v>17.8213217843896</v>
      </c>
      <c r="N499" s="89" t="n">
        <f aca="false">(1-$C$17)*$C$21*(N242^$C$17)</f>
        <v>17.8213259519432</v>
      </c>
      <c r="O499" s="89" t="n">
        <f aca="false">(1-$C$17)*$C$21*(O242^$C$17)</f>
        <v>17.8213300832314</v>
      </c>
      <c r="P499" s="89" t="n">
        <f aca="false">(1-$C$17)*$C$21*(P242^$C$17)</f>
        <v>17.8213341846415</v>
      </c>
      <c r="Q499" s="89" t="n">
        <f aca="false">(1-$C$17)*$C$21*(Q242^$C$17)</f>
        <v>17.8213382609308</v>
      </c>
      <c r="R499" s="89" t="n">
        <f aca="false">(1-$C$17)*$C$21*(R242^$C$17)</f>
        <v>17.8213423157438</v>
      </c>
      <c r="S499" s="89" t="n">
        <f aca="false">(1-$C$17)*$C$21*(S242^$C$17)</f>
        <v>17.8213463519388</v>
      </c>
      <c r="T499" s="89" t="n">
        <f aca="false">(1-$C$17)*$C$21*(T242^$C$17)</f>
        <v>17.8213503718022</v>
      </c>
      <c r="U499" s="89" t="n">
        <f aca="false">(1-$C$17)*$C$21*(U242^$C$17)</f>
        <v>17.821354377194</v>
      </c>
      <c r="V499" s="89" t="n">
        <f aca="false">(1-$C$17)*$C$21*(V242^$C$17)</f>
        <v>17.8213583696493</v>
      </c>
      <c r="W499" s="89" t="n">
        <f aca="false">(1-$C$17)*$C$21*(W242^$C$17)</f>
        <v>17.8213623504518</v>
      </c>
      <c r="X499" s="89" t="n">
        <f aca="false">(1-$C$17)*$C$21*(X242^$C$17)</f>
        <v>17.8213663206863</v>
      </c>
      <c r="Y499" s="89" t="n">
        <f aca="false">(1-$C$17)*$C$21*(Y242^$C$17)</f>
        <v>17.8213702812793</v>
      </c>
      <c r="Z499" s="89" t="n">
        <f aca="false">(1-$C$17)*$C$21*(Z242^$C$17)</f>
        <v>17.8213742330289</v>
      </c>
      <c r="AA499" s="89" t="n">
        <f aca="false">(1-$C$17)*$C$21*(AA242^$C$17)</f>
        <v>17.8213781766278</v>
      </c>
      <c r="AB499" s="89" t="n">
        <f aca="false">(1-$C$17)*$C$21*(AB242^$C$17)</f>
        <v>17.8213821126821</v>
      </c>
      <c r="AC499" s="89" t="n">
        <f aca="false">(1-$C$17)*$C$21*(AC242^$C$17)</f>
        <v>17.8213860417252</v>
      </c>
      <c r="AD499" s="89" t="n">
        <f aca="false">(1-$C$17)*$C$21*(AD242^$C$17)</f>
        <v>17.8213899642293</v>
      </c>
      <c r="AE499" s="89" t="n">
        <f aca="false">(1-$C$17)*$C$21*(AE242^$C$17)</f>
        <v>17.821393880615</v>
      </c>
      <c r="AF499" s="89" t="n">
        <f aca="false">(1-$C$17)*$C$21*(AF242^$C$17)</f>
        <v>17.8213977912585</v>
      </c>
      <c r="AG499" s="89" t="n">
        <f aca="false">(1-$C$17)*$C$21*(AG242^$C$17)</f>
        <v>17.8214016964981</v>
      </c>
      <c r="AH499" s="89" t="n">
        <f aca="false">(1-$C$17)*$C$21*(AH242^$C$17)</f>
        <v>17.8214055966389</v>
      </c>
      <c r="AI499" s="89" t="n">
        <f aca="false">(1-$C$17)*$C$21*(AI242^$C$17)</f>
        <v>17.8214094919578</v>
      </c>
      <c r="AJ499" s="89" t="n">
        <f aca="false">(1-$C$17)*$C$21*(AJ242^$C$17)</f>
        <v>17.8214133827063</v>
      </c>
      <c r="AK499" s="89" t="n">
        <f aca="false">(1-$C$17)*$C$21*(AK242^$C$17)</f>
        <v>17.8214172691141</v>
      </c>
      <c r="AL499" s="89" t="n">
        <f aca="false">(1-$C$17)*$C$21*(AL242^$C$17)</f>
        <v>17.8214211513916</v>
      </c>
      <c r="AM499" s="89" t="n">
        <f aca="false">(1-$C$17)*$C$21*(AM242^$C$17)</f>
        <v>17.8214250297318</v>
      </c>
      <c r="AN499" s="89" t="n">
        <f aca="false">(1-$C$17)*$C$21*(AN242^$C$17)</f>
        <v>17.8214289043127</v>
      </c>
      <c r="AO499" s="89" t="n">
        <f aca="false">(1-$C$17)*$C$21*(AO242^$C$17)</f>
        <v>17.8214327752984</v>
      </c>
      <c r="AP499" s="89" t="n">
        <f aca="false">(1-$C$17)*$C$21*(AP242^$C$17)</f>
        <v>17.8214366428409</v>
      </c>
      <c r="AQ499" s="89" t="n">
        <f aca="false">(1-$C$17)*$C$21*(AQ242^$C$17)</f>
        <v>17.8214405070812</v>
      </c>
      <c r="AR499" s="89" t="n">
        <f aca="false">(1-$C$17)*$C$21*(AR242^$C$17)</f>
        <v>17.8214443681505</v>
      </c>
      <c r="AS499" s="89" t="n">
        <f aca="false">(1-$C$17)*$C$21*(AS242^$C$17)</f>
        <v>17.8214482261709</v>
      </c>
      <c r="AT499" s="89" t="n">
        <f aca="false">(1-$C$17)*$C$21*(AT242^$C$17)</f>
        <v>17.8214520812564</v>
      </c>
      <c r="AU499" s="89" t="n">
        <f aca="false">(1-$C$17)*$C$21*(AU242^$C$17)</f>
        <v>17.8214559335138</v>
      </c>
      <c r="AV499" s="89" t="n">
        <f aca="false">(1-$C$17)*$C$21*(AV242^$C$17)</f>
        <v>17.821459783043</v>
      </c>
      <c r="AW499" s="89" t="n">
        <f aca="false">(1-$C$17)*$C$21*(AW242^$C$17)</f>
        <v>17.8214636299378</v>
      </c>
      <c r="AX499" s="89" t="n">
        <f aca="false">(1-$C$17)*$C$21*(AX242^$C$17)</f>
        <v>17.8214674742864</v>
      </c>
      <c r="AY499" s="89" t="n">
        <f aca="false">(1-$C$17)*$C$21*(AY242^$C$17)</f>
        <v>17.8214713161718</v>
      </c>
      <c r="AZ499" s="89" t="n">
        <f aca="false">(1-$C$17)*$C$21*(AZ242^$C$17)</f>
        <v>17.8214751556724</v>
      </c>
      <c r="BA499" s="89" t="n">
        <f aca="false">(1-$C$17)*$C$21*(BA242^$C$17)</f>
        <v>17.821478992862</v>
      </c>
      <c r="BB499" s="89" t="n">
        <f aca="false">(1-$C$17)*$C$21*(BB242^$C$17)</f>
        <v>17.8214828278105</v>
      </c>
      <c r="BC499" s="89" t="n">
        <f aca="false">(1-$C$17)*$C$21*(BC242^$C$17)</f>
        <v>17.8214866605842</v>
      </c>
      <c r="BD499" s="89" t="n">
        <f aca="false">(1-$C$17)*$C$21*(BD242^$C$17)</f>
        <v>17.8214904912458</v>
      </c>
      <c r="BE499" s="89" t="n">
        <f aca="false">(1-$C$17)*$C$21*(BE242^$C$17)</f>
        <v>17.8214943198547</v>
      </c>
      <c r="BF499" s="89" t="n">
        <f aca="false">(1-$C$17)*$C$21*(BF242^$C$17)</f>
        <v>17.8214981464675</v>
      </c>
      <c r="BG499" s="89" t="n">
        <f aca="false">(1-$C$17)*$C$21*(BG242^$C$17)</f>
        <v>17.8215019711379</v>
      </c>
      <c r="BH499" s="89" t="n">
        <f aca="false">(1-$C$17)*$C$21*(BH242^$C$17)</f>
        <v>17.8215057939173</v>
      </c>
      <c r="BI499" s="89" t="n">
        <f aca="false">(1-$C$17)*$C$21*(BI242^$C$17)</f>
        <v>17.8215096148543</v>
      </c>
      <c r="BJ499" s="89" t="n">
        <f aca="false">(1-$C$17)*$C$21*(BJ242^$C$17)</f>
        <v>17.8215134339955</v>
      </c>
      <c r="BK499" s="89" t="n">
        <f aca="false">(1-$C$17)*$C$21*(BK242^$C$17)</f>
        <v>17.8215172513854</v>
      </c>
      <c r="BL499" s="89" t="n">
        <f aca="false">(1-$C$17)*$C$21*(BL242^$C$17)</f>
        <v>17.8215210670664</v>
      </c>
      <c r="BM499" s="89" t="n">
        <f aca="false">(1-$C$17)*$C$21*(BM242^$C$17)</f>
        <v>17.821524881079</v>
      </c>
      <c r="BN499" s="89" t="n">
        <f aca="false">(1-$C$17)*$C$21*(BN242^$C$17)</f>
        <v>17.8215286934623</v>
      </c>
      <c r="BO499" s="89" t="n">
        <f aca="false">(1-$C$17)*$C$21*(BO242^$C$17)</f>
        <v>17.8215325042535</v>
      </c>
      <c r="BP499" s="89" t="n">
        <f aca="false">(1-$C$17)*$C$21*(BP242^$C$17)</f>
        <v>17.8215363134882</v>
      </c>
      <c r="BQ499" s="89" t="n">
        <f aca="false">(1-$C$17)*$C$21*(BQ242^$C$17)</f>
        <v>17.8215401212007</v>
      </c>
      <c r="BR499" s="89" t="n">
        <f aca="false">(1-$C$17)*$C$21*(BR242^$C$17)</f>
        <v>17.821543927424</v>
      </c>
      <c r="BS499" s="89" t="n">
        <f aca="false">(1-$C$17)*$C$21*(BS242^$C$17)</f>
        <v>17.8215477321895</v>
      </c>
      <c r="BT499" s="89" t="n">
        <f aca="false">(1-$C$17)*$C$21*(BT242^$C$17)</f>
        <v>17.8215515355278</v>
      </c>
      <c r="BU499" s="89" t="n">
        <f aca="false">(1-$C$17)*$C$21*(BU242^$C$17)</f>
        <v>17.8215553374681</v>
      </c>
      <c r="BV499" s="89" t="n">
        <f aca="false">(1-$C$17)*$C$21*(BV242^$C$17)</f>
        <v>17.8215591380385</v>
      </c>
      <c r="BW499" s="89" t="n">
        <f aca="false">(1-$C$17)*$C$21*(BW242^$C$17)</f>
        <v>17.8215629372662</v>
      </c>
      <c r="BX499" s="89" t="n">
        <f aca="false">(1-$C$17)*$C$21*(BX242^$C$17)</f>
        <v>17.8215667351772</v>
      </c>
      <c r="BY499" s="89" t="n">
        <f aca="false">(1-$C$17)*$C$21*(BY242^$C$17)</f>
        <v>17.8215705317968</v>
      </c>
      <c r="BZ499" s="89" t="n">
        <f aca="false">(1-$C$17)*$C$21*(BZ242^$C$17)</f>
        <v>17.8215743271493</v>
      </c>
      <c r="CA499" s="89" t="n">
        <f aca="false">(1-$C$17)*$C$21*(CA242^$C$17)</f>
        <v>17.8215781212582</v>
      </c>
      <c r="CB499" s="89" t="n">
        <f aca="false">(1-$C$17)*$C$21*(CB242^$C$17)</f>
        <v>17.8215819141462</v>
      </c>
      <c r="CC499" s="89" t="n">
        <f aca="false">(1-$C$17)*$C$21*(CC242^$C$17)</f>
        <v>17.8215857058352</v>
      </c>
      <c r="CD499" s="89" t="n">
        <f aca="false">(1-$C$17)*$C$21*(CD242^$C$17)</f>
        <v>17.8215894963465</v>
      </c>
      <c r="CE499" s="89" t="n">
        <f aca="false">(1-$C$17)*$C$21*(CE242^$C$17)</f>
        <v>17.8215932857005</v>
      </c>
      <c r="CF499" s="89" t="n">
        <f aca="false">(1-$C$17)*$C$21*(CF242^$C$17)</f>
        <v>17.8215970739172</v>
      </c>
      <c r="CG499" s="89" t="n">
        <f aca="false">(1-$C$17)*$C$21*(CG242^$C$17)</f>
        <v>17.8216008610157</v>
      </c>
      <c r="CH499" s="89" t="n">
        <f aca="false">(1-$C$17)*$C$21*(CH242^$C$17)</f>
        <v>17.8216046470146</v>
      </c>
      <c r="CI499" s="89" t="n">
        <f aca="false">(1-$C$17)*$C$21*(CI242^$C$17)</f>
        <v>17.8216084319321</v>
      </c>
      <c r="CJ499" s="89" t="n">
        <f aca="false">(1-$C$17)*$C$21*(CJ242^$C$17)</f>
        <v>17.8216122157856</v>
      </c>
      <c r="CK499" s="89" t="n">
        <f aca="false">(1-$C$17)*$C$21*(CK242^$C$17)</f>
        <v>17.8216159985922</v>
      </c>
      <c r="CL499" s="89" t="n">
        <f aca="false">(1-$C$17)*$C$21*(CL242^$C$17)</f>
        <v>17.8216197803682</v>
      </c>
      <c r="CM499" s="89" t="n">
        <f aca="false">(1-$C$17)*$C$21*(CM242^$C$17)</f>
        <v>17.8216235611298</v>
      </c>
      <c r="CN499" s="89" t="n">
        <f aca="false">(1-$C$17)*$C$21*(CN242^$C$17)</f>
        <v>17.8216273408925</v>
      </c>
      <c r="CO499" s="89" t="n">
        <f aca="false">(1-$C$17)*$C$21*(CO242^$C$17)</f>
        <v>17.8216311196713</v>
      </c>
      <c r="CP499" s="89" t="n">
        <f aca="false">(1-$C$17)*$C$21*(CP242^$C$17)</f>
        <v>17.8216348974809</v>
      </c>
      <c r="CQ499" s="89" t="n">
        <f aca="false">(1-$C$17)*$C$21*(CQ242^$C$17)</f>
        <v>17.8216386743356</v>
      </c>
      <c r="CR499" s="89" t="n">
        <f aca="false">(1-$C$17)*$C$21*(CR242^$C$17)</f>
        <v>17.8216424502494</v>
      </c>
      <c r="CS499" s="89" t="n">
        <f aca="false">(1-$C$17)*$C$21*(CS242^$C$17)</f>
        <v>17.8216462252356</v>
      </c>
      <c r="CT499" s="89" t="n">
        <f aca="false">(1-$C$17)*$C$21*(CT242^$C$17)</f>
        <v>17.8216499993074</v>
      </c>
      <c r="CU499" s="89" t="n">
        <f aca="false">(1-$C$17)*$C$21*(CU242^$C$17)</f>
        <v>17.8216537724777</v>
      </c>
      <c r="CV499" s="89" t="n">
        <f aca="false">(1-$C$17)*$C$21*(CV242^$C$17)</f>
        <v>17.8216575447588</v>
      </c>
      <c r="CW499" s="89" t="n">
        <f aca="false">(1-$C$17)*$C$21*(CW242^$C$17)</f>
        <v>17.821661316163</v>
      </c>
      <c r="CX499" s="89" t="n">
        <f aca="false">(1-$C$17)*$C$21*(CX242^$C$17)</f>
        <v>17.821665086702</v>
      </c>
      <c r="CY499" s="89" t="n">
        <f aca="false">(1-$C$17)*$C$21*(CY242^$C$17)</f>
        <v>17.8216688563873</v>
      </c>
      <c r="CZ499" s="89" t="n">
        <f aca="false">(1-$C$17)*$C$21*(CZ242^$C$17)</f>
        <v>17.8216726252303</v>
      </c>
      <c r="DA499" s="89" t="n">
        <f aca="false">(1-$C$17)*$C$21*(DA242^$C$17)</f>
        <v>17.8216763932419</v>
      </c>
    </row>
    <row r="500" customFormat="false" ht="15" hidden="false" customHeight="false" outlineLevel="0" collapsed="false">
      <c r="D500" s="70" t="n">
        <v>203</v>
      </c>
      <c r="E500" s="88"/>
      <c r="F500" s="89" t="n">
        <f aca="false">(1-$C$17)*$C$21*(F243^$C$17)</f>
        <v>17.8212969860354</v>
      </c>
      <c r="G500" s="89" t="n">
        <f aca="false">(1-$C$17)*$C$21*(G243^$C$17)</f>
        <v>17.8213023478078</v>
      </c>
      <c r="H500" s="89" t="n">
        <f aca="false">(1-$C$17)*$C$21*(H243^$C$17)</f>
        <v>17.821307020535</v>
      </c>
      <c r="I500" s="89" t="n">
        <f aca="false">(1-$C$17)*$C$21*(I243^$C$17)</f>
        <v>17.821311402425</v>
      </c>
      <c r="J500" s="89" t="n">
        <f aca="false">(1-$C$17)*$C$21*(J243^$C$17)</f>
        <v>17.8213156216382</v>
      </c>
      <c r="K500" s="89" t="n">
        <f aca="false">(1-$C$17)*$C$21*(K243^$C$17)</f>
        <v>17.8213197360211</v>
      </c>
      <c r="L500" s="89" t="n">
        <f aca="false">(1-$C$17)*$C$21*(L243^$C$17)</f>
        <v>17.821323776731</v>
      </c>
      <c r="M500" s="89" t="n">
        <f aca="false">(1-$C$17)*$C$21*(M243^$C$17)</f>
        <v>17.8213277625265</v>
      </c>
      <c r="N500" s="89" t="n">
        <f aca="false">(1-$C$17)*$C$21*(N243^$C$17)</f>
        <v>17.8213317056089</v>
      </c>
      <c r="O500" s="89" t="n">
        <f aca="false">(1-$C$17)*$C$21*(O243^$C$17)</f>
        <v>17.8213356143793</v>
      </c>
      <c r="P500" s="89" t="n">
        <f aca="false">(1-$C$17)*$C$21*(P243^$C$17)</f>
        <v>17.821339494881</v>
      </c>
      <c r="Q500" s="89" t="n">
        <f aca="false">(1-$C$17)*$C$21*(Q243^$C$17)</f>
        <v>17.8213433516149</v>
      </c>
      <c r="R500" s="89" t="n">
        <f aca="false">(1-$C$17)*$C$21*(R243^$C$17)</f>
        <v>17.8213471880292</v>
      </c>
      <c r="S500" s="89" t="n">
        <f aca="false">(1-$C$17)*$C$21*(S243^$C$17)</f>
        <v>17.8213510068285</v>
      </c>
      <c r="T500" s="89" t="n">
        <f aca="false">(1-$C$17)*$C$21*(T243^$C$17)</f>
        <v>17.8213548101758</v>
      </c>
      <c r="U500" s="89" t="n">
        <f aca="false">(1-$C$17)*$C$21*(U243^$C$17)</f>
        <v>17.8213585998309</v>
      </c>
      <c r="V500" s="89" t="n">
        <f aca="false">(1-$C$17)*$C$21*(V243^$C$17)</f>
        <v>17.8213623772464</v>
      </c>
      <c r="W500" s="89" t="n">
        <f aca="false">(1-$C$17)*$C$21*(W243^$C$17)</f>
        <v>17.8213661436367</v>
      </c>
      <c r="X500" s="89" t="n">
        <f aca="false">(1-$C$17)*$C$21*(X243^$C$17)</f>
        <v>17.8213699000284</v>
      </c>
      <c r="Y500" s="89" t="n">
        <f aca="false">(1-$C$17)*$C$21*(Y243^$C$17)</f>
        <v>17.8213736472978</v>
      </c>
      <c r="Z500" s="89" t="n">
        <f aca="false">(1-$C$17)*$C$21*(Z243^$C$17)</f>
        <v>17.8213773862002</v>
      </c>
      <c r="AA500" s="89" t="n">
        <f aca="false">(1-$C$17)*$C$21*(AA243^$C$17)</f>
        <v>17.821381117391</v>
      </c>
      <c r="AB500" s="89" t="n">
        <f aca="false">(1-$C$17)*$C$21*(AB243^$C$17)</f>
        <v>17.8213848414435</v>
      </c>
      <c r="AC500" s="89" t="n">
        <f aca="false">(1-$C$17)*$C$21*(AC243^$C$17)</f>
        <v>17.8213885588625</v>
      </c>
      <c r="AD500" s="89" t="n">
        <f aca="false">(1-$C$17)*$C$21*(AD243^$C$17)</f>
        <v>17.8213922700947</v>
      </c>
      <c r="AE500" s="89" t="n">
        <f aca="false">(1-$C$17)*$C$21*(AE243^$C$17)</f>
        <v>17.8213959755381</v>
      </c>
      <c r="AF500" s="89" t="n">
        <f aca="false">(1-$C$17)*$C$21*(AF243^$C$17)</f>
        <v>17.8213996755487</v>
      </c>
      <c r="AG500" s="89" t="n">
        <f aca="false">(1-$C$17)*$C$21*(AG243^$C$17)</f>
        <v>17.8214033704463</v>
      </c>
      <c r="AH500" s="89" t="n">
        <f aca="false">(1-$C$17)*$C$21*(AH243^$C$17)</f>
        <v>17.8214070605199</v>
      </c>
      <c r="AI500" s="89" t="n">
        <f aca="false">(1-$C$17)*$C$21*(AI243^$C$17)</f>
        <v>17.8214107460313</v>
      </c>
      <c r="AJ500" s="89" t="n">
        <f aca="false">(1-$C$17)*$C$21*(AJ243^$C$17)</f>
        <v>17.8214144272185</v>
      </c>
      <c r="AK500" s="89" t="n">
        <f aca="false">(1-$C$17)*$C$21*(AK243^$C$17)</f>
        <v>17.8214181042989</v>
      </c>
      <c r="AL500" s="89" t="n">
        <f aca="false">(1-$C$17)*$C$21*(AL243^$C$17)</f>
        <v>17.8214217774715</v>
      </c>
      <c r="AM500" s="89" t="n">
        <f aca="false">(1-$C$17)*$C$21*(AM243^$C$17)</f>
        <v>17.8214254469188</v>
      </c>
      <c r="AN500" s="89" t="n">
        <f aca="false">(1-$C$17)*$C$21*(AN243^$C$17)</f>
        <v>17.8214291128093</v>
      </c>
      <c r="AO500" s="89" t="n">
        <f aca="false">(1-$C$17)*$C$21*(AO243^$C$17)</f>
        <v>17.8214327752984</v>
      </c>
      <c r="AP500" s="89" t="n">
        <f aca="false">(1-$C$17)*$C$21*(AP243^$C$17)</f>
        <v>17.8214364345297</v>
      </c>
      <c r="AQ500" s="89" t="n">
        <f aca="false">(1-$C$17)*$C$21*(AQ243^$C$17)</f>
        <v>17.8214400906367</v>
      </c>
      <c r="AR500" s="89" t="n">
        <f aca="false">(1-$C$17)*$C$21*(AR243^$C$17)</f>
        <v>17.8214437437435</v>
      </c>
      <c r="AS500" s="89" t="n">
        <f aca="false">(1-$C$17)*$C$21*(AS243^$C$17)</f>
        <v>17.8214473939657</v>
      </c>
      <c r="AT500" s="89" t="n">
        <f aca="false">(1-$C$17)*$C$21*(AT243^$C$17)</f>
        <v>17.8214510414111</v>
      </c>
      <c r="AU500" s="89" t="n">
        <f aca="false">(1-$C$17)*$C$21*(AU243^$C$17)</f>
        <v>17.8214546861808</v>
      </c>
      <c r="AV500" s="89" t="n">
        <f aca="false">(1-$C$17)*$C$21*(AV243^$C$17)</f>
        <v>17.8214583283692</v>
      </c>
      <c r="AW500" s="89" t="n">
        <f aca="false">(1-$C$17)*$C$21*(AW243^$C$17)</f>
        <v>17.8214619680651</v>
      </c>
      <c r="AX500" s="89" t="n">
        <f aca="false">(1-$C$17)*$C$21*(AX243^$C$17)</f>
        <v>17.821465605352</v>
      </c>
      <c r="AY500" s="89" t="n">
        <f aca="false">(1-$C$17)*$C$21*(AY243^$C$17)</f>
        <v>17.8214692403085</v>
      </c>
      <c r="AZ500" s="89" t="n">
        <f aca="false">(1-$C$17)*$C$21*(AZ243^$C$17)</f>
        <v>17.8214728730085</v>
      </c>
      <c r="BA500" s="89" t="n">
        <f aca="false">(1-$C$17)*$C$21*(BA243^$C$17)</f>
        <v>17.8214765035221</v>
      </c>
      <c r="BB500" s="89" t="n">
        <f aca="false">(1-$C$17)*$C$21*(BB243^$C$17)</f>
        <v>17.8214801319154</v>
      </c>
      <c r="BC500" s="89" t="n">
        <f aca="false">(1-$C$17)*$C$21*(BC243^$C$17)</f>
        <v>17.821483758251</v>
      </c>
      <c r="BD500" s="89" t="n">
        <f aca="false">(1-$C$17)*$C$21*(BD243^$C$17)</f>
        <v>17.8214873825883</v>
      </c>
      <c r="BE500" s="89" t="n">
        <f aca="false">(1-$C$17)*$C$21*(BE243^$C$17)</f>
        <v>17.8214910049835</v>
      </c>
      <c r="BF500" s="89" t="n">
        <f aca="false">(1-$C$17)*$C$21*(BF243^$C$17)</f>
        <v>17.8214946254901</v>
      </c>
      <c r="BG500" s="89" t="n">
        <f aca="false">(1-$C$17)*$C$21*(BG243^$C$17)</f>
        <v>17.821498244159</v>
      </c>
      <c r="BH500" s="89" t="n">
        <f aca="false">(1-$C$17)*$C$21*(BH243^$C$17)</f>
        <v>17.8215018610388</v>
      </c>
      <c r="BI500" s="89" t="n">
        <f aca="false">(1-$C$17)*$C$21*(BI243^$C$17)</f>
        <v>17.8215054761754</v>
      </c>
      <c r="BJ500" s="89" t="n">
        <f aca="false">(1-$C$17)*$C$21*(BJ243^$C$17)</f>
        <v>17.821509089613</v>
      </c>
      <c r="BK500" s="89" t="n">
        <f aca="false">(1-$C$17)*$C$21*(BK243^$C$17)</f>
        <v>17.8215127013936</v>
      </c>
      <c r="BL500" s="89" t="n">
        <f aca="false">(1-$C$17)*$C$21*(BL243^$C$17)</f>
        <v>17.8215163115574</v>
      </c>
      <c r="BM500" s="89" t="n">
        <f aca="false">(1-$C$17)*$C$21*(BM243^$C$17)</f>
        <v>17.8215199201428</v>
      </c>
      <c r="BN500" s="89" t="n">
        <f aca="false">(1-$C$17)*$C$21*(BN243^$C$17)</f>
        <v>17.8215235271866</v>
      </c>
      <c r="BO500" s="89" t="n">
        <f aca="false">(1-$C$17)*$C$21*(BO243^$C$17)</f>
        <v>17.821527132724</v>
      </c>
      <c r="BP500" s="89" t="n">
        <f aca="false">(1-$C$17)*$C$21*(BP243^$C$17)</f>
        <v>17.8215307367888</v>
      </c>
      <c r="BQ500" s="89" t="n">
        <f aca="false">(1-$C$17)*$C$21*(BQ243^$C$17)</f>
        <v>17.8215343394135</v>
      </c>
      <c r="BR500" s="89" t="n">
        <f aca="false">(1-$C$17)*$C$21*(BR243^$C$17)</f>
        <v>17.8215379406291</v>
      </c>
      <c r="BS500" s="89" t="n">
        <f aca="false">(1-$C$17)*$C$21*(BS243^$C$17)</f>
        <v>17.8215415404657</v>
      </c>
      <c r="BT500" s="89" t="n">
        <f aca="false">(1-$C$17)*$C$21*(BT243^$C$17)</f>
        <v>17.8215451389518</v>
      </c>
      <c r="BU500" s="89" t="n">
        <f aca="false">(1-$C$17)*$C$21*(BU243^$C$17)</f>
        <v>17.8215487361153</v>
      </c>
      <c r="BV500" s="89" t="n">
        <f aca="false">(1-$C$17)*$C$21*(BV243^$C$17)</f>
        <v>17.8215523319826</v>
      </c>
      <c r="BW500" s="89" t="n">
        <f aca="false">(1-$C$17)*$C$21*(BW243^$C$17)</f>
        <v>17.8215559265796</v>
      </c>
      <c r="BX500" s="89" t="n">
        <f aca="false">(1-$C$17)*$C$21*(BX243^$C$17)</f>
        <v>17.8215595199309</v>
      </c>
      <c r="BY500" s="89" t="n">
        <f aca="false">(1-$C$17)*$C$21*(BY243^$C$17)</f>
        <v>17.8215631120604</v>
      </c>
      <c r="BZ500" s="89" t="n">
        <f aca="false">(1-$C$17)*$C$21*(BZ243^$C$17)</f>
        <v>17.821566702991</v>
      </c>
      <c r="CA500" s="89" t="n">
        <f aca="false">(1-$C$17)*$C$21*(CA243^$C$17)</f>
        <v>17.8215702927451</v>
      </c>
      <c r="CB500" s="89" t="n">
        <f aca="false">(1-$C$17)*$C$21*(CB243^$C$17)</f>
        <v>17.8215738813441</v>
      </c>
      <c r="CC500" s="89" t="n">
        <f aca="false">(1-$C$17)*$C$21*(CC243^$C$17)</f>
        <v>17.8215774688087</v>
      </c>
      <c r="CD500" s="89" t="n">
        <f aca="false">(1-$C$17)*$C$21*(CD243^$C$17)</f>
        <v>17.8215810551589</v>
      </c>
      <c r="CE500" s="89" t="n">
        <f aca="false">(1-$C$17)*$C$21*(CE243^$C$17)</f>
        <v>17.8215846404143</v>
      </c>
      <c r="CF500" s="89" t="n">
        <f aca="false">(1-$C$17)*$C$21*(CF243^$C$17)</f>
        <v>17.8215882245936</v>
      </c>
      <c r="CG500" s="89" t="n">
        <f aca="false">(1-$C$17)*$C$21*(CG243^$C$17)</f>
        <v>17.821591807715</v>
      </c>
      <c r="CH500" s="89" t="n">
        <f aca="false">(1-$C$17)*$C$21*(CH243^$C$17)</f>
        <v>17.8215953897962</v>
      </c>
      <c r="CI500" s="89" t="n">
        <f aca="false">(1-$C$17)*$C$21*(CI243^$C$17)</f>
        <v>17.8215989708541</v>
      </c>
      <c r="CJ500" s="89" t="n">
        <f aca="false">(1-$C$17)*$C$21*(CJ243^$C$17)</f>
        <v>17.8216025509054</v>
      </c>
      <c r="CK500" s="89" t="n">
        <f aca="false">(1-$C$17)*$C$21*(CK243^$C$17)</f>
        <v>17.8216061299662</v>
      </c>
      <c r="CL500" s="89" t="n">
        <f aca="false">(1-$C$17)*$C$21*(CL243^$C$17)</f>
        <v>17.821609708052</v>
      </c>
      <c r="CM500" s="89" t="n">
        <f aca="false">(1-$C$17)*$C$21*(CM243^$C$17)</f>
        <v>17.821613285178</v>
      </c>
      <c r="CN500" s="89" t="n">
        <f aca="false">(1-$C$17)*$C$21*(CN243^$C$17)</f>
        <v>17.8216168613589</v>
      </c>
      <c r="CO500" s="89" t="n">
        <f aca="false">(1-$C$17)*$C$21*(CO243^$C$17)</f>
        <v>17.821620436609</v>
      </c>
      <c r="CP500" s="89" t="n">
        <f aca="false">(1-$C$17)*$C$21*(CP243^$C$17)</f>
        <v>17.8216240109421</v>
      </c>
      <c r="CQ500" s="89" t="n">
        <f aca="false">(1-$C$17)*$C$21*(CQ243^$C$17)</f>
        <v>17.8216275843718</v>
      </c>
      <c r="CR500" s="89" t="n">
        <f aca="false">(1-$C$17)*$C$21*(CR243^$C$17)</f>
        <v>17.8216311569112</v>
      </c>
      <c r="CS500" s="89" t="n">
        <f aca="false">(1-$C$17)*$C$21*(CS243^$C$17)</f>
        <v>17.821634728573</v>
      </c>
      <c r="CT500" s="89" t="n">
        <f aca="false">(1-$C$17)*$C$21*(CT243^$C$17)</f>
        <v>17.8216382993698</v>
      </c>
      <c r="CU500" s="89" t="n">
        <f aca="false">(1-$C$17)*$C$21*(CU243^$C$17)</f>
        <v>17.8216418693136</v>
      </c>
      <c r="CV500" s="89" t="n">
        <f aca="false">(1-$C$17)*$C$21*(CV243^$C$17)</f>
        <v>17.8216454384162</v>
      </c>
      <c r="CW500" s="89" t="n">
        <f aca="false">(1-$C$17)*$C$21*(CW243^$C$17)</f>
        <v>17.821649006689</v>
      </c>
      <c r="CX500" s="89" t="n">
        <f aca="false">(1-$C$17)*$C$21*(CX243^$C$17)</f>
        <v>17.8216525741434</v>
      </c>
      <c r="CY500" s="89" t="n">
        <f aca="false">(1-$C$17)*$C$21*(CY243^$C$17)</f>
        <v>17.8216561407901</v>
      </c>
      <c r="CZ500" s="89" t="n">
        <f aca="false">(1-$C$17)*$C$21*(CZ243^$C$17)</f>
        <v>17.8216597066398</v>
      </c>
      <c r="DA500" s="89" t="n">
        <f aca="false">(1-$C$17)*$C$21*(DA243^$C$17)</f>
        <v>17.8216632717029</v>
      </c>
    </row>
    <row r="501" customFormat="false" ht="15" hidden="false" customHeight="false" outlineLevel="0" collapsed="false">
      <c r="D501" s="70" t="n">
        <v>204</v>
      </c>
      <c r="E501" s="88"/>
      <c r="F501" s="89" t="n">
        <f aca="false">(1-$C$17)*$C$21*(F244^$C$17)</f>
        <v>17.8213042998523</v>
      </c>
      <c r="G501" s="89" t="n">
        <f aca="false">(1-$C$17)*$C$21*(G244^$C$17)</f>
        <v>17.8213093728308</v>
      </c>
      <c r="H501" s="89" t="n">
        <f aca="false">(1-$C$17)*$C$21*(H244^$C$17)</f>
        <v>17.8213137938772</v>
      </c>
      <c r="I501" s="89" t="n">
        <f aca="false">(1-$C$17)*$C$21*(I244^$C$17)</f>
        <v>17.8213179397514</v>
      </c>
      <c r="J501" s="89" t="n">
        <f aca="false">(1-$C$17)*$C$21*(J244^$C$17)</f>
        <v>17.8213219317108</v>
      </c>
      <c r="K501" s="89" t="n">
        <f aca="false">(1-$C$17)*$C$21*(K244^$C$17)</f>
        <v>17.8213258244864</v>
      </c>
      <c r="L501" s="89" t="n">
        <f aca="false">(1-$C$17)*$C$21*(L244^$C$17)</f>
        <v>17.8213296475571</v>
      </c>
      <c r="M501" s="89" t="n">
        <f aca="false">(1-$C$17)*$C$21*(M244^$C$17)</f>
        <v>17.8213334186713</v>
      </c>
      <c r="N501" s="89" t="n">
        <f aca="false">(1-$C$17)*$C$21*(N244^$C$17)</f>
        <v>17.821337149373</v>
      </c>
      <c r="O501" s="89" t="n">
        <f aca="false">(1-$C$17)*$C$21*(O244^$C$17)</f>
        <v>17.8213408476108</v>
      </c>
      <c r="P501" s="89" t="n">
        <f aca="false">(1-$C$17)*$C$21*(P244^$C$17)</f>
        <v>17.8213445191025</v>
      </c>
      <c r="Q501" s="89" t="n">
        <f aca="false">(1-$C$17)*$C$21*(Q244^$C$17)</f>
        <v>17.8213481681067</v>
      </c>
      <c r="R501" s="89" t="n">
        <f aca="false">(1-$C$17)*$C$21*(R244^$C$17)</f>
        <v>17.8213517978857</v>
      </c>
      <c r="S501" s="89" t="n">
        <f aca="false">(1-$C$17)*$C$21*(S244^$C$17)</f>
        <v>17.8213554109985</v>
      </c>
      <c r="T501" s="89" t="n">
        <f aca="false">(1-$C$17)*$C$21*(T244^$C$17)</f>
        <v>17.8213590094916</v>
      </c>
      <c r="U501" s="89" t="n">
        <f aca="false">(1-$C$17)*$C$21*(U244^$C$17)</f>
        <v>17.8213625950301</v>
      </c>
      <c r="V501" s="89" t="n">
        <f aca="false">(1-$C$17)*$C$21*(V244^$C$17)</f>
        <v>17.8213661689882</v>
      </c>
      <c r="W501" s="89" t="n">
        <f aca="false">(1-$C$17)*$C$21*(W244^$C$17)</f>
        <v>17.821369732515</v>
      </c>
      <c r="X501" s="89" t="n">
        <f aca="false">(1-$C$17)*$C$21*(X244^$C$17)</f>
        <v>17.8213732865816</v>
      </c>
      <c r="Y501" s="89" t="n">
        <f aca="false">(1-$C$17)*$C$21*(Y244^$C$17)</f>
        <v>17.8213768320175</v>
      </c>
      <c r="Z501" s="89" t="n">
        <f aca="false">(1-$C$17)*$C$21*(Z244^$C$17)</f>
        <v>17.8213803695369</v>
      </c>
      <c r="AA501" s="89" t="n">
        <f aca="false">(1-$C$17)*$C$21*(AA244^$C$17)</f>
        <v>17.8213838997602</v>
      </c>
      <c r="AB501" s="89" t="n">
        <f aca="false">(1-$C$17)*$C$21*(AB244^$C$17)</f>
        <v>17.8213874232297</v>
      </c>
      <c r="AC501" s="89" t="n">
        <f aca="false">(1-$C$17)*$C$21*(AC244^$C$17)</f>
        <v>17.821390940423</v>
      </c>
      <c r="AD501" s="89" t="n">
        <f aca="false">(1-$C$17)*$C$21*(AD244^$C$17)</f>
        <v>17.8213944517628</v>
      </c>
      <c r="AE501" s="89" t="n">
        <f aca="false">(1-$C$17)*$C$21*(AE244^$C$17)</f>
        <v>17.8213979576256</v>
      </c>
      <c r="AF501" s="89" t="n">
        <f aca="false">(1-$C$17)*$C$21*(AF244^$C$17)</f>
        <v>17.8214014583482</v>
      </c>
      <c r="AG501" s="89" t="n">
        <f aca="false">(1-$C$17)*$C$21*(AG244^$C$17)</f>
        <v>17.8214049542333</v>
      </c>
      <c r="AH501" s="89" t="n">
        <f aca="false">(1-$C$17)*$C$21*(AH244^$C$17)</f>
        <v>17.8214084455542</v>
      </c>
      <c r="AI501" s="89" t="n">
        <f aca="false">(1-$C$17)*$C$21*(AI244^$C$17)</f>
        <v>17.8214119325587</v>
      </c>
      <c r="AJ501" s="89" t="n">
        <f aca="false">(1-$C$17)*$C$21*(AJ244^$C$17)</f>
        <v>17.8214154154719</v>
      </c>
      <c r="AK501" s="89" t="n">
        <f aca="false">(1-$C$17)*$C$21*(AK244^$C$17)</f>
        <v>17.8214188944995</v>
      </c>
      <c r="AL501" s="89" t="n">
        <f aca="false">(1-$C$17)*$C$21*(AL244^$C$17)</f>
        <v>17.8214223698298</v>
      </c>
      <c r="AM501" s="89" t="n">
        <f aca="false">(1-$C$17)*$C$21*(AM244^$C$17)</f>
        <v>17.8214258416356</v>
      </c>
      <c r="AN501" s="89" t="n">
        <f aca="false">(1-$C$17)*$C$21*(AN244^$C$17)</f>
        <v>17.8214293100761</v>
      </c>
      <c r="AO501" s="89" t="n">
        <f aca="false">(1-$C$17)*$C$21*(AO244^$C$17)</f>
        <v>17.8214327752984</v>
      </c>
      <c r="AP501" s="89" t="n">
        <f aca="false">(1-$C$17)*$C$21*(AP244^$C$17)</f>
        <v>17.8214362374384</v>
      </c>
      <c r="AQ501" s="89" t="n">
        <f aca="false">(1-$C$17)*$C$21*(AQ244^$C$17)</f>
        <v>17.8214396966225</v>
      </c>
      <c r="AR501" s="89" t="n">
        <f aca="false">(1-$C$17)*$C$21*(AR244^$C$17)</f>
        <v>17.821443152968</v>
      </c>
      <c r="AS501" s="89" t="n">
        <f aca="false">(1-$C$17)*$C$21*(AS244^$C$17)</f>
        <v>17.8214466065842</v>
      </c>
      <c r="AT501" s="89" t="n">
        <f aca="false">(1-$C$17)*$C$21*(AT244^$C$17)</f>
        <v>17.8214500575733</v>
      </c>
      <c r="AU501" s="89" t="n">
        <f aca="false">(1-$C$17)*$C$21*(AU244^$C$17)</f>
        <v>17.8214535060308</v>
      </c>
      <c r="AV501" s="89" t="n">
        <f aca="false">(1-$C$17)*$C$21*(AV244^$C$17)</f>
        <v>17.821456952046</v>
      </c>
      <c r="AW501" s="89" t="n">
        <f aca="false">(1-$C$17)*$C$21*(AW244^$C$17)</f>
        <v>17.8214603957031</v>
      </c>
      <c r="AX501" s="89" t="n">
        <f aca="false">(1-$C$17)*$C$21*(AX244^$C$17)</f>
        <v>17.8214638370809</v>
      </c>
      <c r="AY501" s="89" t="n">
        <f aca="false">(1-$C$17)*$C$21*(AY244^$C$17)</f>
        <v>17.8214672762538</v>
      </c>
      <c r="AZ501" s="89" t="n">
        <f aca="false">(1-$C$17)*$C$21*(AZ244^$C$17)</f>
        <v>17.8214707132919</v>
      </c>
      <c r="BA501" s="89" t="n">
        <f aca="false">(1-$C$17)*$C$21*(BA244^$C$17)</f>
        <v>17.8214741482614</v>
      </c>
      <c r="BB501" s="89" t="n">
        <f aca="false">(1-$C$17)*$C$21*(BB244^$C$17)</f>
        <v>17.8214775812247</v>
      </c>
      <c r="BC501" s="89" t="n">
        <f aca="false">(1-$C$17)*$C$21*(BC244^$C$17)</f>
        <v>17.8214810122412</v>
      </c>
      <c r="BD501" s="89" t="n">
        <f aca="false">(1-$C$17)*$C$21*(BD244^$C$17)</f>
        <v>17.821484441367</v>
      </c>
      <c r="BE501" s="89" t="n">
        <f aca="false">(1-$C$17)*$C$21*(BE244^$C$17)</f>
        <v>17.8214878686554</v>
      </c>
      <c r="BF501" s="89" t="n">
        <f aca="false">(1-$C$17)*$C$21*(BF244^$C$17)</f>
        <v>17.821491294157</v>
      </c>
      <c r="BG501" s="89" t="n">
        <f aca="false">(1-$C$17)*$C$21*(BG244^$C$17)</f>
        <v>17.8214947179199</v>
      </c>
      <c r="BH501" s="89" t="n">
        <f aca="false">(1-$C$17)*$C$21*(BH244^$C$17)</f>
        <v>17.8214981399899</v>
      </c>
      <c r="BI501" s="89" t="n">
        <f aca="false">(1-$C$17)*$C$21*(BI244^$C$17)</f>
        <v>17.8215015604108</v>
      </c>
      <c r="BJ501" s="89" t="n">
        <f aca="false">(1-$C$17)*$C$21*(BJ244^$C$17)</f>
        <v>17.8215049792242</v>
      </c>
      <c r="BK501" s="89" t="n">
        <f aca="false">(1-$C$17)*$C$21*(BK244^$C$17)</f>
        <v>17.8215083964699</v>
      </c>
      <c r="BL501" s="89" t="n">
        <f aca="false">(1-$C$17)*$C$21*(BL244^$C$17)</f>
        <v>17.8215118121859</v>
      </c>
      <c r="BM501" s="89" t="n">
        <f aca="false">(1-$C$17)*$C$21*(BM244^$C$17)</f>
        <v>17.8215152264085</v>
      </c>
      <c r="BN501" s="89" t="n">
        <f aca="false">(1-$C$17)*$C$21*(BN244^$C$17)</f>
        <v>17.8215186391725</v>
      </c>
      <c r="BO501" s="89" t="n">
        <f aca="false">(1-$C$17)*$C$21*(BO244^$C$17)</f>
        <v>17.8215220505114</v>
      </c>
      <c r="BP501" s="89" t="n">
        <f aca="false">(1-$C$17)*$C$21*(BP244^$C$17)</f>
        <v>17.821525460457</v>
      </c>
      <c r="BQ501" s="89" t="n">
        <f aca="false">(1-$C$17)*$C$21*(BQ244^$C$17)</f>
        <v>17.8215288690401</v>
      </c>
      <c r="BR501" s="89" t="n">
        <f aca="false">(1-$C$17)*$C$21*(BR244^$C$17)</f>
        <v>17.82153227629</v>
      </c>
      <c r="BS501" s="89" t="n">
        <f aca="false">(1-$C$17)*$C$21*(BS244^$C$17)</f>
        <v>17.8215356822352</v>
      </c>
      <c r="BT501" s="89" t="n">
        <f aca="false">(1-$C$17)*$C$21*(BT244^$C$17)</f>
        <v>17.8215390869027</v>
      </c>
      <c r="BU501" s="89" t="n">
        <f aca="false">(1-$C$17)*$C$21*(BU244^$C$17)</f>
        <v>17.8215424903188</v>
      </c>
      <c r="BV501" s="89" t="n">
        <f aca="false">(1-$C$17)*$C$21*(BV244^$C$17)</f>
        <v>17.8215458925086</v>
      </c>
      <c r="BW501" s="89" t="n">
        <f aca="false">(1-$C$17)*$C$21*(BW244^$C$17)</f>
        <v>17.8215492934965</v>
      </c>
      <c r="BX501" s="89" t="n">
        <f aca="false">(1-$C$17)*$C$21*(BX244^$C$17)</f>
        <v>17.8215526933059</v>
      </c>
      <c r="BY501" s="89" t="n">
        <f aca="false">(1-$C$17)*$C$21*(BY244^$C$17)</f>
        <v>17.8215560919592</v>
      </c>
      <c r="BZ501" s="89" t="n">
        <f aca="false">(1-$C$17)*$C$21*(BZ244^$C$17)</f>
        <v>17.8215594894783</v>
      </c>
      <c r="CA501" s="89" t="n">
        <f aca="false">(1-$C$17)*$C$21*(CA244^$C$17)</f>
        <v>17.8215628858843</v>
      </c>
      <c r="CB501" s="89" t="n">
        <f aca="false">(1-$C$17)*$C$21*(CB244^$C$17)</f>
        <v>17.8215662811974</v>
      </c>
      <c r="CC501" s="89" t="n">
        <f aca="false">(1-$C$17)*$C$21*(CC244^$C$17)</f>
        <v>17.8215696754372</v>
      </c>
      <c r="CD501" s="89" t="n">
        <f aca="false">(1-$C$17)*$C$21*(CD244^$C$17)</f>
        <v>17.8215730686228</v>
      </c>
      <c r="CE501" s="89" t="n">
        <f aca="false">(1-$C$17)*$C$21*(CE244^$C$17)</f>
        <v>17.8215764607725</v>
      </c>
      <c r="CF501" s="89" t="n">
        <f aca="false">(1-$C$17)*$C$21*(CF244^$C$17)</f>
        <v>17.821579851904</v>
      </c>
      <c r="CG501" s="89" t="n">
        <f aca="false">(1-$C$17)*$C$21*(CG244^$C$17)</f>
        <v>17.8215832420347</v>
      </c>
      <c r="CH501" s="89" t="n">
        <f aca="false">(1-$C$17)*$C$21*(CH244^$C$17)</f>
        <v>17.8215866311812</v>
      </c>
      <c r="CI501" s="89" t="n">
        <f aca="false">(1-$C$17)*$C$21*(CI244^$C$17)</f>
        <v>17.8215900193596</v>
      </c>
      <c r="CJ501" s="89" t="n">
        <f aca="false">(1-$C$17)*$C$21*(CJ244^$C$17)</f>
        <v>17.8215934065856</v>
      </c>
      <c r="CK501" s="89" t="n">
        <f aca="false">(1-$C$17)*$C$21*(CK244^$C$17)</f>
        <v>17.8215967928745</v>
      </c>
      <c r="CL501" s="89" t="n">
        <f aca="false">(1-$C$17)*$C$21*(CL244^$C$17)</f>
        <v>17.8216001782409</v>
      </c>
      <c r="CM501" s="89" t="n">
        <f aca="false">(1-$C$17)*$C$21*(CM244^$C$17)</f>
        <v>17.8216035626992</v>
      </c>
      <c r="CN501" s="89" t="n">
        <f aca="false">(1-$C$17)*$C$21*(CN244^$C$17)</f>
        <v>17.8216069462634</v>
      </c>
      <c r="CO501" s="89" t="n">
        <f aca="false">(1-$C$17)*$C$21*(CO244^$C$17)</f>
        <v>17.8216103289469</v>
      </c>
      <c r="CP501" s="89" t="n">
        <f aca="false">(1-$C$17)*$C$21*(CP244^$C$17)</f>
        <v>17.8216137107629</v>
      </c>
      <c r="CQ501" s="89" t="n">
        <f aca="false">(1-$C$17)*$C$21*(CQ244^$C$17)</f>
        <v>17.8216170917242</v>
      </c>
      <c r="CR501" s="89" t="n">
        <f aca="false">(1-$C$17)*$C$21*(CR244^$C$17)</f>
        <v>17.8216204718431</v>
      </c>
      <c r="CS501" s="89" t="n">
        <f aca="false">(1-$C$17)*$C$21*(CS244^$C$17)</f>
        <v>17.8216238511318</v>
      </c>
      <c r="CT501" s="89" t="n">
        <f aca="false">(1-$C$17)*$C$21*(CT244^$C$17)</f>
        <v>17.821627229602</v>
      </c>
      <c r="CU501" s="89" t="n">
        <f aca="false">(1-$C$17)*$C$21*(CU244^$C$17)</f>
        <v>17.8216306072652</v>
      </c>
      <c r="CV501" s="89" t="n">
        <f aca="false">(1-$C$17)*$C$21*(CV244^$C$17)</f>
        <v>17.8216339841325</v>
      </c>
      <c r="CW501" s="89" t="n">
        <f aca="false">(1-$C$17)*$C$21*(CW244^$C$17)</f>
        <v>17.8216373602148</v>
      </c>
      <c r="CX501" s="89" t="n">
        <f aca="false">(1-$C$17)*$C$21*(CX244^$C$17)</f>
        <v>17.8216407355227</v>
      </c>
      <c r="CY501" s="89" t="n">
        <f aca="false">(1-$C$17)*$C$21*(CY244^$C$17)</f>
        <v>17.8216441100665</v>
      </c>
      <c r="CZ501" s="89" t="n">
        <f aca="false">(1-$C$17)*$C$21*(CZ244^$C$17)</f>
        <v>17.8216474838563</v>
      </c>
      <c r="DA501" s="89" t="n">
        <f aca="false">(1-$C$17)*$C$21*(DA244^$C$17)</f>
        <v>17.8216508569018</v>
      </c>
    </row>
    <row r="502" customFormat="false" ht="15" hidden="false" customHeight="false" outlineLevel="0" collapsed="false">
      <c r="D502" s="70" t="n">
        <v>205</v>
      </c>
      <c r="E502" s="88"/>
      <c r="F502" s="89" t="n">
        <f aca="false">(1-$C$17)*$C$21*(F245^$C$17)</f>
        <v>17.821311219735</v>
      </c>
      <c r="G502" s="89" t="n">
        <f aca="false">(1-$C$17)*$C$21*(G245^$C$17)</f>
        <v>17.8213160194745</v>
      </c>
      <c r="H502" s="89" t="n">
        <f aca="false">(1-$C$17)*$C$21*(H245^$C$17)</f>
        <v>17.821320202396</v>
      </c>
      <c r="I502" s="89" t="n">
        <f aca="false">(1-$C$17)*$C$21*(I245^$C$17)</f>
        <v>17.8213241249667</v>
      </c>
      <c r="J502" s="89" t="n">
        <f aca="false">(1-$C$17)*$C$21*(J245^$C$17)</f>
        <v>17.8213279019128</v>
      </c>
      <c r="K502" s="89" t="n">
        <f aca="false">(1-$C$17)*$C$21*(K245^$C$17)</f>
        <v>17.8213315850172</v>
      </c>
      <c r="L502" s="89" t="n">
        <f aca="false">(1-$C$17)*$C$21*(L245^$C$17)</f>
        <v>17.8213352021712</v>
      </c>
      <c r="M502" s="89" t="n">
        <f aca="false">(1-$C$17)*$C$21*(M245^$C$17)</f>
        <v>17.8213387701671</v>
      </c>
      <c r="N502" s="89" t="n">
        <f aca="false">(1-$C$17)*$C$21*(N245^$C$17)</f>
        <v>17.8213422999273</v>
      </c>
      <c r="O502" s="89" t="n">
        <f aca="false">(1-$C$17)*$C$21*(O245^$C$17)</f>
        <v>17.8213457989722</v>
      </c>
      <c r="P502" s="89" t="n">
        <f aca="false">(1-$C$17)*$C$21*(P245^$C$17)</f>
        <v>17.8213492727116</v>
      </c>
      <c r="Q502" s="89" t="n">
        <f aca="false">(1-$C$17)*$C$21*(Q245^$C$17)</f>
        <v>17.8213527251747</v>
      </c>
      <c r="R502" s="89" t="n">
        <f aca="false">(1-$C$17)*$C$21*(R245^$C$17)</f>
        <v>17.8213561594482</v>
      </c>
      <c r="S502" s="89" t="n">
        <f aca="false">(1-$C$17)*$C$21*(S245^$C$17)</f>
        <v>17.8213595779531</v>
      </c>
      <c r="T502" s="89" t="n">
        <f aca="false">(1-$C$17)*$C$21*(T245^$C$17)</f>
        <v>17.8213629826258</v>
      </c>
      <c r="U502" s="89" t="n">
        <f aca="false">(1-$C$17)*$C$21*(U245^$C$17)</f>
        <v>17.8213663750417</v>
      </c>
      <c r="V502" s="89" t="n">
        <f aca="false">(1-$C$17)*$C$21*(V245^$C$17)</f>
        <v>17.821369756501</v>
      </c>
      <c r="W502" s="89" t="n">
        <f aca="false">(1-$C$17)*$C$21*(W245^$C$17)</f>
        <v>17.8213731280908</v>
      </c>
      <c r="X502" s="89" t="n">
        <f aca="false">(1-$C$17)*$C$21*(X245^$C$17)</f>
        <v>17.82137649073</v>
      </c>
      <c r="Y502" s="89" t="n">
        <f aca="false">(1-$C$17)*$C$21*(Y245^$C$17)</f>
        <v>17.8213798452034</v>
      </c>
      <c r="Z502" s="89" t="n">
        <f aca="false">(1-$C$17)*$C$21*(Z245^$C$17)</f>
        <v>17.8213831921867</v>
      </c>
      <c r="AA502" s="89" t="n">
        <f aca="false">(1-$C$17)*$C$21*(AA245^$C$17)</f>
        <v>17.8213865322669</v>
      </c>
      <c r="AB502" s="89" t="n">
        <f aca="false">(1-$C$17)*$C$21*(AB245^$C$17)</f>
        <v>17.8213898659571</v>
      </c>
      <c r="AC502" s="89" t="n">
        <f aca="false">(1-$C$17)*$C$21*(AC245^$C$17)</f>
        <v>17.8213931937092</v>
      </c>
      <c r="AD502" s="89" t="n">
        <f aca="false">(1-$C$17)*$C$21*(AD245^$C$17)</f>
        <v>17.8213965159231</v>
      </c>
      <c r="AE502" s="89" t="n">
        <f aca="false">(1-$C$17)*$C$21*(AE245^$C$17)</f>
        <v>17.821399832955</v>
      </c>
      <c r="AF502" s="89" t="n">
        <f aca="false">(1-$C$17)*$C$21*(AF245^$C$17)</f>
        <v>17.8214031451235</v>
      </c>
      <c r="AG502" s="89" t="n">
        <f aca="false">(1-$C$17)*$C$21*(AG245^$C$17)</f>
        <v>17.8214064527152</v>
      </c>
      <c r="AH502" s="89" t="n">
        <f aca="false">(1-$C$17)*$C$21*(AH245^$C$17)</f>
        <v>17.8214097559886</v>
      </c>
      <c r="AI502" s="89" t="n">
        <f aca="false">(1-$C$17)*$C$21*(AI245^$C$17)</f>
        <v>17.821413055178</v>
      </c>
      <c r="AJ502" s="89" t="n">
        <f aca="false">(1-$C$17)*$C$21*(AJ245^$C$17)</f>
        <v>17.8214163504965</v>
      </c>
      <c r="AK502" s="89" t="n">
        <f aca="false">(1-$C$17)*$C$21*(AK245^$C$17)</f>
        <v>17.8214196421388</v>
      </c>
      <c r="AL502" s="89" t="n">
        <f aca="false">(1-$C$17)*$C$21*(AL245^$C$17)</f>
        <v>17.8214229302828</v>
      </c>
      <c r="AM502" s="89" t="n">
        <f aca="false">(1-$C$17)*$C$21*(AM245^$C$17)</f>
        <v>17.8214262150923</v>
      </c>
      <c r="AN502" s="89" t="n">
        <f aca="false">(1-$C$17)*$C$21*(AN245^$C$17)</f>
        <v>17.8214294967178</v>
      </c>
      <c r="AO502" s="89" t="n">
        <f aca="false">(1-$C$17)*$C$21*(AO245^$C$17)</f>
        <v>17.8214327752984</v>
      </c>
      <c r="AP502" s="89" t="n">
        <f aca="false">(1-$C$17)*$C$21*(AP245^$C$17)</f>
        <v>17.8214360509628</v>
      </c>
      <c r="AQ502" s="89" t="n">
        <f aca="false">(1-$C$17)*$C$21*(AQ245^$C$17)</f>
        <v>17.8214393238304</v>
      </c>
      <c r="AR502" s="89" t="n">
        <f aca="false">(1-$C$17)*$C$21*(AR245^$C$17)</f>
        <v>17.8214425940124</v>
      </c>
      <c r="AS502" s="89" t="n">
        <f aca="false">(1-$C$17)*$C$21*(AS245^$C$17)</f>
        <v>17.8214458616122</v>
      </c>
      <c r="AT502" s="89" t="n">
        <f aca="false">(1-$C$17)*$C$21*(AT245^$C$17)</f>
        <v>17.8214491267263</v>
      </c>
      <c r="AU502" s="89" t="n">
        <f aca="false">(1-$C$17)*$C$21*(AU245^$C$17)</f>
        <v>17.8214523894452</v>
      </c>
      <c r="AV502" s="89" t="n">
        <f aca="false">(1-$C$17)*$C$21*(AV245^$C$17)</f>
        <v>17.8214556498535</v>
      </c>
      <c r="AW502" s="89" t="n">
        <f aca="false">(1-$C$17)*$C$21*(AW245^$C$17)</f>
        <v>17.8214589080306</v>
      </c>
      <c r="AX502" s="89" t="n">
        <f aca="false">(1-$C$17)*$C$21*(AX245^$C$17)</f>
        <v>17.8214621640513</v>
      </c>
      <c r="AY502" s="89" t="n">
        <f aca="false">(1-$C$17)*$C$21*(AY245^$C$17)</f>
        <v>17.8214654179858</v>
      </c>
      <c r="AZ502" s="89" t="n">
        <f aca="false">(1-$C$17)*$C$21*(AZ245^$C$17)</f>
        <v>17.8214686699005</v>
      </c>
      <c r="BA502" s="89" t="n">
        <f aca="false">(1-$C$17)*$C$21*(BA245^$C$17)</f>
        <v>17.821471919858</v>
      </c>
      <c r="BB502" s="89" t="n">
        <f aca="false">(1-$C$17)*$C$21*(BB245^$C$17)</f>
        <v>17.8214751679175</v>
      </c>
      <c r="BC502" s="89" t="n">
        <f aca="false">(1-$C$17)*$C$21*(BC245^$C$17)</f>
        <v>17.821478414135</v>
      </c>
      <c r="BD502" s="89" t="n">
        <f aca="false">(1-$C$17)*$C$21*(BD245^$C$17)</f>
        <v>17.8214816585637</v>
      </c>
      <c r="BE502" s="89" t="n">
        <f aca="false">(1-$C$17)*$C$21*(BE245^$C$17)</f>
        <v>17.8214849012539</v>
      </c>
      <c r="BF502" s="89" t="n">
        <f aca="false">(1-$C$17)*$C$21*(BF245^$C$17)</f>
        <v>17.8214881422537</v>
      </c>
      <c r="BG502" s="89" t="n">
        <f aca="false">(1-$C$17)*$C$21*(BG245^$C$17)</f>
        <v>17.8214913816084</v>
      </c>
      <c r="BH502" s="89" t="n">
        <f aca="false">(1-$C$17)*$C$21*(BH245^$C$17)</f>
        <v>17.8214946193614</v>
      </c>
      <c r="BI502" s="89" t="n">
        <f aca="false">(1-$C$17)*$C$21*(BI245^$C$17)</f>
        <v>17.8214978555542</v>
      </c>
      <c r="BJ502" s="89" t="n">
        <f aca="false">(1-$C$17)*$C$21*(BJ245^$C$17)</f>
        <v>17.8215010902261</v>
      </c>
      <c r="BK502" s="89" t="n">
        <f aca="false">(1-$C$17)*$C$21*(BK245^$C$17)</f>
        <v>17.8215043234147</v>
      </c>
      <c r="BL502" s="89" t="n">
        <f aca="false">(1-$C$17)*$C$21*(BL245^$C$17)</f>
        <v>17.821507555156</v>
      </c>
      <c r="BM502" s="89" t="n">
        <f aca="false">(1-$C$17)*$C$21*(BM245^$C$17)</f>
        <v>17.8215107854844</v>
      </c>
      <c r="BN502" s="89" t="n">
        <f aca="false">(1-$C$17)*$C$21*(BN245^$C$17)</f>
        <v>17.8215140144329</v>
      </c>
      <c r="BO502" s="89" t="n">
        <f aca="false">(1-$C$17)*$C$21*(BO245^$C$17)</f>
        <v>17.8215172420329</v>
      </c>
      <c r="BP502" s="89" t="n">
        <f aca="false">(1-$C$17)*$C$21*(BP245^$C$17)</f>
        <v>17.8215204683148</v>
      </c>
      <c r="BQ502" s="89" t="n">
        <f aca="false">(1-$C$17)*$C$21*(BQ245^$C$17)</f>
        <v>17.8215236933075</v>
      </c>
      <c r="BR502" s="89" t="n">
        <f aca="false">(1-$C$17)*$C$21*(BR245^$C$17)</f>
        <v>17.8215269170389</v>
      </c>
      <c r="BS502" s="89" t="n">
        <f aca="false">(1-$C$17)*$C$21*(BS245^$C$17)</f>
        <v>17.8215301395358</v>
      </c>
      <c r="BT502" s="89" t="n">
        <f aca="false">(1-$C$17)*$C$21*(BT245^$C$17)</f>
        <v>17.821533360824</v>
      </c>
      <c r="BU502" s="89" t="n">
        <f aca="false">(1-$C$17)*$C$21*(BU245^$C$17)</f>
        <v>17.8215365809281</v>
      </c>
      <c r="BV502" s="89" t="n">
        <f aca="false">(1-$C$17)*$C$21*(BV245^$C$17)</f>
        <v>17.8215397998721</v>
      </c>
      <c r="BW502" s="89" t="n">
        <f aca="false">(1-$C$17)*$C$21*(BW245^$C$17)</f>
        <v>17.8215430176789</v>
      </c>
      <c r="BX502" s="89" t="n">
        <f aca="false">(1-$C$17)*$C$21*(BX245^$C$17)</f>
        <v>17.8215462343706</v>
      </c>
      <c r="BY502" s="89" t="n">
        <f aca="false">(1-$C$17)*$C$21*(BY245^$C$17)</f>
        <v>17.8215494499686</v>
      </c>
      <c r="BZ502" s="89" t="n">
        <f aca="false">(1-$C$17)*$C$21*(BZ245^$C$17)</f>
        <v>17.8215526644935</v>
      </c>
      <c r="CA502" s="89" t="n">
        <f aca="false">(1-$C$17)*$C$21*(CA245^$C$17)</f>
        <v>17.8215558779652</v>
      </c>
      <c r="CB502" s="89" t="n">
        <f aca="false">(1-$C$17)*$C$21*(CB245^$C$17)</f>
        <v>17.821559090403</v>
      </c>
      <c r="CC502" s="89" t="n">
        <f aca="false">(1-$C$17)*$C$21*(CC245^$C$17)</f>
        <v>17.8215623018253</v>
      </c>
      <c r="CD502" s="89" t="n">
        <f aca="false">(1-$C$17)*$C$21*(CD245^$C$17)</f>
        <v>17.8215655122501</v>
      </c>
      <c r="CE502" s="89" t="n">
        <f aca="false">(1-$C$17)*$C$21*(CE245^$C$17)</f>
        <v>17.8215687216949</v>
      </c>
      <c r="CF502" s="89" t="n">
        <f aca="false">(1-$C$17)*$C$21*(CF245^$C$17)</f>
        <v>17.8215719301765</v>
      </c>
      <c r="CG502" s="89" t="n">
        <f aca="false">(1-$C$17)*$C$21*(CG245^$C$17)</f>
        <v>17.8215751377111</v>
      </c>
      <c r="CH502" s="89" t="n">
        <f aca="false">(1-$C$17)*$C$21*(CH245^$C$17)</f>
        <v>17.8215783443144</v>
      </c>
      <c r="CI502" s="89" t="n">
        <f aca="false">(1-$C$17)*$C$21*(CI245^$C$17)</f>
        <v>17.821581550002</v>
      </c>
      <c r="CJ502" s="89" t="n">
        <f aca="false">(1-$C$17)*$C$21*(CJ245^$C$17)</f>
        <v>17.8215847547884</v>
      </c>
      <c r="CK502" s="89" t="n">
        <f aca="false">(1-$C$17)*$C$21*(CK245^$C$17)</f>
        <v>17.8215879586882</v>
      </c>
      <c r="CL502" s="89" t="n">
        <f aca="false">(1-$C$17)*$C$21*(CL245^$C$17)</f>
        <v>17.8215911617152</v>
      </c>
      <c r="CM502" s="89" t="n">
        <f aca="false">(1-$C$17)*$C$21*(CM245^$C$17)</f>
        <v>17.8215943638832</v>
      </c>
      <c r="CN502" s="89" t="n">
        <f aca="false">(1-$C$17)*$C$21*(CN245^$C$17)</f>
        <v>17.8215975652051</v>
      </c>
      <c r="CO502" s="89" t="n">
        <f aca="false">(1-$C$17)*$C$21*(CO245^$C$17)</f>
        <v>17.8216007656938</v>
      </c>
      <c r="CP502" s="89" t="n">
        <f aca="false">(1-$C$17)*$C$21*(CP245^$C$17)</f>
        <v>17.8216039653617</v>
      </c>
      <c r="CQ502" s="89" t="n">
        <f aca="false">(1-$C$17)*$C$21*(CQ245^$C$17)</f>
        <v>17.821607164221</v>
      </c>
      <c r="CR502" s="89" t="n">
        <f aca="false">(1-$C$17)*$C$21*(CR245^$C$17)</f>
        <v>17.8216103622833</v>
      </c>
      <c r="CS502" s="89" t="n">
        <f aca="false">(1-$C$17)*$C$21*(CS245^$C$17)</f>
        <v>17.8216135595602</v>
      </c>
      <c r="CT502" s="89" t="n">
        <f aca="false">(1-$C$17)*$C$21*(CT245^$C$17)</f>
        <v>17.8216167560626</v>
      </c>
      <c r="CU502" s="89" t="n">
        <f aca="false">(1-$C$17)*$C$21*(CU245^$C$17)</f>
        <v>17.8216199518015</v>
      </c>
      <c r="CV502" s="89" t="n">
        <f aca="false">(1-$C$17)*$C$21*(CV245^$C$17)</f>
        <v>17.8216231467875</v>
      </c>
      <c r="CW502" s="89" t="n">
        <f aca="false">(1-$C$17)*$C$21*(CW245^$C$17)</f>
        <v>17.8216263410307</v>
      </c>
      <c r="CX502" s="89" t="n">
        <f aca="false">(1-$C$17)*$C$21*(CX245^$C$17)</f>
        <v>17.8216295345413</v>
      </c>
      <c r="CY502" s="89" t="n">
        <f aca="false">(1-$C$17)*$C$21*(CY245^$C$17)</f>
        <v>17.821632727329</v>
      </c>
      <c r="CZ502" s="89" t="n">
        <f aca="false">(1-$C$17)*$C$21*(CZ245^$C$17)</f>
        <v>17.8216359194032</v>
      </c>
      <c r="DA502" s="89" t="n">
        <f aca="false">(1-$C$17)*$C$21*(DA245^$C$17)</f>
        <v>17.8216391107734</v>
      </c>
    </row>
    <row r="503" customFormat="false" ht="15" hidden="false" customHeight="false" outlineLevel="0" collapsed="false">
      <c r="D503" s="70" t="n">
        <v>206</v>
      </c>
      <c r="E503" s="88"/>
      <c r="F503" s="89" t="n">
        <f aca="false">(1-$C$17)*$C$21*(F246^$C$17)</f>
        <v>17.8213177669013</v>
      </c>
      <c r="G503" s="89" t="n">
        <f aca="false">(1-$C$17)*$C$21*(G246^$C$17)</f>
        <v>17.821322308119</v>
      </c>
      <c r="H503" s="89" t="n">
        <f aca="false">(1-$C$17)*$C$21*(H246^$C$17)</f>
        <v>17.8213262657417</v>
      </c>
      <c r="I503" s="89" t="n">
        <f aca="false">(1-$C$17)*$C$21*(I246^$C$17)</f>
        <v>17.8213299770364</v>
      </c>
      <c r="J503" s="89" t="n">
        <f aca="false">(1-$C$17)*$C$21*(J246^$C$17)</f>
        <v>17.82133355055</v>
      </c>
      <c r="K503" s="89" t="n">
        <f aca="false">(1-$C$17)*$C$21*(K246^$C$17)</f>
        <v>17.8213370352766</v>
      </c>
      <c r="L503" s="89" t="n">
        <f aca="false">(1-$C$17)*$C$21*(L246^$C$17)</f>
        <v>17.8213404576049</v>
      </c>
      <c r="M503" s="89" t="n">
        <f aca="false">(1-$C$17)*$C$21*(M246^$C$17)</f>
        <v>17.8213438334229</v>
      </c>
      <c r="N503" s="89" t="n">
        <f aca="false">(1-$C$17)*$C$21*(N246^$C$17)</f>
        <v>17.8213471730647</v>
      </c>
      <c r="O503" s="89" t="n">
        <f aca="false">(1-$C$17)*$C$21*(O246^$C$17)</f>
        <v>17.8213504836455</v>
      </c>
      <c r="P503" s="89" t="n">
        <f aca="false">(1-$C$17)*$C$21*(P246^$C$17)</f>
        <v>17.8213537702839</v>
      </c>
      <c r="Q503" s="89" t="n">
        <f aca="false">(1-$C$17)*$C$21*(Q246^$C$17)</f>
        <v>17.8213570367919</v>
      </c>
      <c r="R503" s="89" t="n">
        <f aca="false">(1-$C$17)*$C$21*(R246^$C$17)</f>
        <v>17.8213602860901</v>
      </c>
      <c r="S503" s="89" t="n">
        <f aca="false">(1-$C$17)*$C$21*(S246^$C$17)</f>
        <v>17.8213635204691</v>
      </c>
      <c r="T503" s="89" t="n">
        <f aca="false">(1-$C$17)*$C$21*(T246^$C$17)</f>
        <v>17.8213667417609</v>
      </c>
      <c r="U503" s="89" t="n">
        <f aca="false">(1-$C$17)*$C$21*(U246^$C$17)</f>
        <v>17.8213699514561</v>
      </c>
      <c r="V503" s="89" t="n">
        <f aca="false">(1-$C$17)*$C$21*(V246^$C$17)</f>
        <v>17.8213731507848</v>
      </c>
      <c r="W503" s="89" t="n">
        <f aca="false">(1-$C$17)*$C$21*(W246^$C$17)</f>
        <v>17.8213763407757</v>
      </c>
      <c r="X503" s="89" t="n">
        <f aca="false">(1-$C$17)*$C$21*(X246^$C$17)</f>
        <v>17.8213795222982</v>
      </c>
      <c r="Y503" s="89" t="n">
        <f aca="false">(1-$C$17)*$C$21*(Y246^$C$17)</f>
        <v>17.8213826960946</v>
      </c>
      <c r="Z503" s="89" t="n">
        <f aca="false">(1-$C$17)*$C$21*(Z246^$C$17)</f>
        <v>17.8213858628044</v>
      </c>
      <c r="AA503" s="89" t="n">
        <f aca="false">(1-$C$17)*$C$21*(AA246^$C$17)</f>
        <v>17.8213890229829</v>
      </c>
      <c r="AB503" s="89" t="n">
        <f aca="false">(1-$C$17)*$C$21*(AB246^$C$17)</f>
        <v>17.8213921771156</v>
      </c>
      <c r="AC503" s="89" t="n">
        <f aca="false">(1-$C$17)*$C$21*(AC246^$C$17)</f>
        <v>17.82139532563</v>
      </c>
      <c r="AD503" s="89" t="n">
        <f aca="false">(1-$C$17)*$C$21*(AD246^$C$17)</f>
        <v>17.8213984689046</v>
      </c>
      <c r="AE503" s="89" t="n">
        <f aca="false">(1-$C$17)*$C$21*(AE246^$C$17)</f>
        <v>17.8214016072764</v>
      </c>
      <c r="AF503" s="89" t="n">
        <f aca="false">(1-$C$17)*$C$21*(AF246^$C$17)</f>
        <v>17.8214047410467</v>
      </c>
      <c r="AG503" s="89" t="n">
        <f aca="false">(1-$C$17)*$C$21*(AG246^$C$17)</f>
        <v>17.8214078704868</v>
      </c>
      <c r="AH503" s="89" t="n">
        <f aca="false">(1-$C$17)*$C$21*(AH246^$C$17)</f>
        <v>17.8214109958411</v>
      </c>
      <c r="AI503" s="89" t="n">
        <f aca="false">(1-$C$17)*$C$21*(AI246^$C$17)</f>
        <v>17.8214141173314</v>
      </c>
      <c r="AJ503" s="89" t="n">
        <f aca="false">(1-$C$17)*$C$21*(AJ246^$C$17)</f>
        <v>17.8214172351594</v>
      </c>
      <c r="AK503" s="89" t="n">
        <f aca="false">(1-$C$17)*$C$21*(AK246^$C$17)</f>
        <v>17.8214203495091</v>
      </c>
      <c r="AL503" s="89" t="n">
        <f aca="false">(1-$C$17)*$C$21*(AL246^$C$17)</f>
        <v>17.8214234605491</v>
      </c>
      <c r="AM503" s="89" t="n">
        <f aca="false">(1-$C$17)*$C$21*(AM246^$C$17)</f>
        <v>17.8214265684341</v>
      </c>
      <c r="AN503" s="89" t="n">
        <f aca="false">(1-$C$17)*$C$21*(AN246^$C$17)</f>
        <v>17.8214296733067</v>
      </c>
      <c r="AO503" s="89" t="n">
        <f aca="false">(1-$C$17)*$C$21*(AO246^$C$17)</f>
        <v>17.8214327752984</v>
      </c>
      <c r="AP503" s="89" t="n">
        <f aca="false">(1-$C$17)*$C$21*(AP246^$C$17)</f>
        <v>17.821435874531</v>
      </c>
      <c r="AQ503" s="89" t="n">
        <f aca="false">(1-$C$17)*$C$21*(AQ246^$C$17)</f>
        <v>17.8214389711175</v>
      </c>
      <c r="AR503" s="89" t="n">
        <f aca="false">(1-$C$17)*$C$21*(AR246^$C$17)</f>
        <v>17.821442065163</v>
      </c>
      <c r="AS503" s="89" t="n">
        <f aca="false">(1-$C$17)*$C$21*(AS246^$C$17)</f>
        <v>17.8214451567654</v>
      </c>
      <c r="AT503" s="89" t="n">
        <f aca="false">(1-$C$17)*$C$21*(AT246^$C$17)</f>
        <v>17.821448246016</v>
      </c>
      <c r="AU503" s="89" t="n">
        <f aca="false">(1-$C$17)*$C$21*(AU246^$C$17)</f>
        <v>17.8214513330005</v>
      </c>
      <c r="AV503" s="89" t="n">
        <f aca="false">(1-$C$17)*$C$21*(AV246^$C$17)</f>
        <v>17.8214544177988</v>
      </c>
      <c r="AW503" s="89" t="n">
        <f aca="false">(1-$C$17)*$C$21*(AW246^$C$17)</f>
        <v>17.8214575004861</v>
      </c>
      <c r="AX503" s="89" t="n">
        <f aca="false">(1-$C$17)*$C$21*(AX246^$C$17)</f>
        <v>17.8214605811332</v>
      </c>
      <c r="AY503" s="89" t="n">
        <f aca="false">(1-$C$17)*$C$21*(AY246^$C$17)</f>
        <v>17.8214636598065</v>
      </c>
      <c r="AZ503" s="89" t="n">
        <f aca="false">(1-$C$17)*$C$21*(AZ246^$C$17)</f>
        <v>17.8214667365688</v>
      </c>
      <c r="BA503" s="89" t="n">
        <f aca="false">(1-$C$17)*$C$21*(BA246^$C$17)</f>
        <v>17.8214698114793</v>
      </c>
      <c r="BB503" s="89" t="n">
        <f aca="false">(1-$C$17)*$C$21*(BB246^$C$17)</f>
        <v>17.8214728845941</v>
      </c>
      <c r="BC503" s="89" t="n">
        <f aca="false">(1-$C$17)*$C$21*(BC246^$C$17)</f>
        <v>17.8214759559661</v>
      </c>
      <c r="BD503" s="89" t="n">
        <f aca="false">(1-$C$17)*$C$21*(BD246^$C$17)</f>
        <v>17.8214790256457</v>
      </c>
      <c r="BE503" s="89" t="n">
        <f aca="false">(1-$C$17)*$C$21*(BE246^$C$17)</f>
        <v>17.8214820936805</v>
      </c>
      <c r="BF503" s="89" t="n">
        <f aca="false">(1-$C$17)*$C$21*(BF246^$C$17)</f>
        <v>17.8214851601159</v>
      </c>
      <c r="BG503" s="89" t="n">
        <f aca="false">(1-$C$17)*$C$21*(BG246^$C$17)</f>
        <v>17.8214882249948</v>
      </c>
      <c r="BH503" s="89" t="n">
        <f aca="false">(1-$C$17)*$C$21*(BH246^$C$17)</f>
        <v>17.8214912883584</v>
      </c>
      <c r="BI503" s="89" t="n">
        <f aca="false">(1-$C$17)*$C$21*(BI246^$C$17)</f>
        <v>17.8214943502458</v>
      </c>
      <c r="BJ503" s="89" t="n">
        <f aca="false">(1-$C$17)*$C$21*(BJ246^$C$17)</f>
        <v>17.8214974106942</v>
      </c>
      <c r="BK503" s="89" t="n">
        <f aca="false">(1-$C$17)*$C$21*(BK246^$C$17)</f>
        <v>17.8215004697392</v>
      </c>
      <c r="BL503" s="89" t="n">
        <f aca="false">(1-$C$17)*$C$21*(BL246^$C$17)</f>
        <v>17.821503527415</v>
      </c>
      <c r="BM503" s="89" t="n">
        <f aca="false">(1-$C$17)*$C$21*(BM246^$C$17)</f>
        <v>17.8215065837539</v>
      </c>
      <c r="BN503" s="89" t="n">
        <f aca="false">(1-$C$17)*$C$21*(BN246^$C$17)</f>
        <v>17.8215096387873</v>
      </c>
      <c r="BO503" s="89" t="n">
        <f aca="false">(1-$C$17)*$C$21*(BO246^$C$17)</f>
        <v>17.8215126925448</v>
      </c>
      <c r="BP503" s="89" t="n">
        <f aca="false">(1-$C$17)*$C$21*(BP246^$C$17)</f>
        <v>17.8215157450553</v>
      </c>
      <c r="BQ503" s="89" t="n">
        <f aca="false">(1-$C$17)*$C$21*(BQ246^$C$17)</f>
        <v>17.821518796346</v>
      </c>
      <c r="BR503" s="89" t="n">
        <f aca="false">(1-$C$17)*$C$21*(BR246^$C$17)</f>
        <v>17.8215218464434</v>
      </c>
      <c r="BS503" s="89" t="n">
        <f aca="false">(1-$C$17)*$C$21*(BS246^$C$17)</f>
        <v>17.8215248953728</v>
      </c>
      <c r="BT503" s="89" t="n">
        <f aca="false">(1-$C$17)*$C$21*(BT246^$C$17)</f>
        <v>17.8215279431586</v>
      </c>
      <c r="BU503" s="89" t="n">
        <f aca="false">(1-$C$17)*$C$21*(BU246^$C$17)</f>
        <v>17.8215309898241</v>
      </c>
      <c r="BV503" s="89" t="n">
        <f aca="false">(1-$C$17)*$C$21*(BV246^$C$17)</f>
        <v>17.821534035392</v>
      </c>
      <c r="BW503" s="89" t="n">
        <f aca="false">(1-$C$17)*$C$21*(BW246^$C$17)</f>
        <v>17.821537079884</v>
      </c>
      <c r="BX503" s="89" t="n">
        <f aca="false">(1-$C$17)*$C$21*(BX246^$C$17)</f>
        <v>17.8215401233209</v>
      </c>
      <c r="BY503" s="89" t="n">
        <f aca="false">(1-$C$17)*$C$21*(BY246^$C$17)</f>
        <v>17.8215431657232</v>
      </c>
      <c r="BZ503" s="89" t="n">
        <f aca="false">(1-$C$17)*$C$21*(BZ246^$C$17)</f>
        <v>17.8215462071101</v>
      </c>
      <c r="CA503" s="89" t="n">
        <f aca="false">(1-$C$17)*$C$21*(CA246^$C$17)</f>
        <v>17.8215492475006</v>
      </c>
      <c r="CB503" s="89" t="n">
        <f aca="false">(1-$C$17)*$C$21*(CB246^$C$17)</f>
        <v>17.8215522869128</v>
      </c>
      <c r="CC503" s="89" t="n">
        <f aca="false">(1-$C$17)*$C$21*(CC246^$C$17)</f>
        <v>17.8215553253643</v>
      </c>
      <c r="CD503" s="89" t="n">
        <f aca="false">(1-$C$17)*$C$21*(CD246^$C$17)</f>
        <v>17.8215583628721</v>
      </c>
      <c r="CE503" s="89" t="n">
        <f aca="false">(1-$C$17)*$C$21*(CE246^$C$17)</f>
        <v>17.8215613994526</v>
      </c>
      <c r="CF503" s="89" t="n">
        <f aca="false">(1-$C$17)*$C$21*(CF246^$C$17)</f>
        <v>17.8215644351218</v>
      </c>
      <c r="CG503" s="89" t="n">
        <f aca="false">(1-$C$17)*$C$21*(CG246^$C$17)</f>
        <v>17.8215674698951</v>
      </c>
      <c r="CH503" s="89" t="n">
        <f aca="false">(1-$C$17)*$C$21*(CH246^$C$17)</f>
        <v>17.8215705037873</v>
      </c>
      <c r="CI503" s="89" t="n">
        <f aca="false">(1-$C$17)*$C$21*(CI246^$C$17)</f>
        <v>17.821573536813</v>
      </c>
      <c r="CJ503" s="89" t="n">
        <f aca="false">(1-$C$17)*$C$21*(CJ246^$C$17)</f>
        <v>17.8215765689862</v>
      </c>
      <c r="CK503" s="89" t="n">
        <f aca="false">(1-$C$17)*$C$21*(CK246^$C$17)</f>
        <v>17.8215796003205</v>
      </c>
      <c r="CL503" s="89" t="n">
        <f aca="false">(1-$C$17)*$C$21*(CL246^$C$17)</f>
        <v>17.8215826308291</v>
      </c>
      <c r="CM503" s="89" t="n">
        <f aca="false">(1-$C$17)*$C$21*(CM246^$C$17)</f>
        <v>17.8215856605249</v>
      </c>
      <c r="CN503" s="89" t="n">
        <f aca="false">(1-$C$17)*$C$21*(CN246^$C$17)</f>
        <v>17.8215886894203</v>
      </c>
      <c r="CO503" s="89" t="n">
        <f aca="false">(1-$C$17)*$C$21*(CO246^$C$17)</f>
        <v>17.8215917175273</v>
      </c>
      <c r="CP503" s="89" t="n">
        <f aca="false">(1-$C$17)*$C$21*(CP246^$C$17)</f>
        <v>17.8215947448578</v>
      </c>
      <c r="CQ503" s="89" t="n">
        <f aca="false">(1-$C$17)*$C$21*(CQ246^$C$17)</f>
        <v>17.8215977714232</v>
      </c>
      <c r="CR503" s="89" t="n">
        <f aca="false">(1-$C$17)*$C$21*(CR246^$C$17)</f>
        <v>17.8216007972347</v>
      </c>
      <c r="CS503" s="89" t="n">
        <f aca="false">(1-$C$17)*$C$21*(CS246^$C$17)</f>
        <v>17.8216038223029</v>
      </c>
      <c r="CT503" s="89" t="n">
        <f aca="false">(1-$C$17)*$C$21*(CT246^$C$17)</f>
        <v>17.8216068466385</v>
      </c>
      <c r="CU503" s="89" t="n">
        <f aca="false">(1-$C$17)*$C$21*(CU246^$C$17)</f>
        <v>17.8216098702517</v>
      </c>
      <c r="CV503" s="89" t="n">
        <f aca="false">(1-$C$17)*$C$21*(CV246^$C$17)</f>
        <v>17.8216128931526</v>
      </c>
      <c r="CW503" s="89" t="n">
        <f aca="false">(1-$C$17)*$C$21*(CW246^$C$17)</f>
        <v>17.8216159153507</v>
      </c>
      <c r="CX503" s="89" t="n">
        <f aca="false">(1-$C$17)*$C$21*(CX246^$C$17)</f>
        <v>17.8216189368557</v>
      </c>
      <c r="CY503" s="89" t="n">
        <f aca="false">(1-$C$17)*$C$21*(CY246^$C$17)</f>
        <v>17.8216219576767</v>
      </c>
      <c r="CZ503" s="89" t="n">
        <f aca="false">(1-$C$17)*$C$21*(CZ246^$C$17)</f>
        <v>17.8216249778227</v>
      </c>
      <c r="DA503" s="89" t="n">
        <f aca="false">(1-$C$17)*$C$21*(DA246^$C$17)</f>
        <v>17.8216279973026</v>
      </c>
    </row>
    <row r="504" customFormat="false" ht="15" hidden="false" customHeight="false" outlineLevel="0" collapsed="false">
      <c r="D504" s="70" t="n">
        <v>207</v>
      </c>
      <c r="E504" s="88"/>
      <c r="F504" s="89" t="n">
        <f aca="false">(1-$C$17)*$C$21*(F247^$C$17)</f>
        <v>17.8213239614266</v>
      </c>
      <c r="G504" s="89" t="n">
        <f aca="false">(1-$C$17)*$C$21*(G247^$C$17)</f>
        <v>17.821328258047</v>
      </c>
      <c r="H504" s="89" t="n">
        <f aca="false">(1-$C$17)*$C$21*(H247^$C$17)</f>
        <v>17.8213320025057</v>
      </c>
      <c r="I504" s="89" t="n">
        <f aca="false">(1-$C$17)*$C$21*(I247^$C$17)</f>
        <v>17.8213355139041</v>
      </c>
      <c r="J504" s="89" t="n">
        <f aca="false">(1-$C$17)*$C$21*(J247^$C$17)</f>
        <v>17.8213388949427</v>
      </c>
      <c r="K504" s="89" t="n">
        <f aca="false">(1-$C$17)*$C$21*(K247^$C$17)</f>
        <v>17.8213421919763</v>
      </c>
      <c r="L504" s="89" t="n">
        <f aca="false">(1-$C$17)*$C$21*(L247^$C$17)</f>
        <v>17.8213454299726</v>
      </c>
      <c r="M504" s="89" t="n">
        <f aca="false">(1-$C$17)*$C$21*(M247^$C$17)</f>
        <v>17.8213486239638</v>
      </c>
      <c r="N504" s="89" t="n">
        <f aca="false">(1-$C$17)*$C$21*(N247^$C$17)</f>
        <v>17.8213517837272</v>
      </c>
      <c r="O504" s="89" t="n">
        <f aca="false">(1-$C$17)*$C$21*(O247^$C$17)</f>
        <v>17.821354915995</v>
      </c>
      <c r="P504" s="89" t="n">
        <f aca="false">(1-$C$17)*$C$21*(P247^$C$17)</f>
        <v>17.8213580256099</v>
      </c>
      <c r="Q504" s="89" t="n">
        <f aca="false">(1-$C$17)*$C$21*(Q247^$C$17)</f>
        <v>17.8213611161787</v>
      </c>
      <c r="R504" s="89" t="n">
        <f aca="false">(1-$C$17)*$C$21*(R247^$C$17)</f>
        <v>17.8213641904648</v>
      </c>
      <c r="S504" s="89" t="n">
        <f aca="false">(1-$C$17)*$C$21*(S247^$C$17)</f>
        <v>17.8213672506351</v>
      </c>
      <c r="T504" s="89" t="n">
        <f aca="false">(1-$C$17)*$C$21*(T247^$C$17)</f>
        <v>17.8213702984233</v>
      </c>
      <c r="U504" s="89" t="n">
        <f aca="false">(1-$C$17)*$C$21*(U247^$C$17)</f>
        <v>17.8213733352394</v>
      </c>
      <c r="V504" s="89" t="n">
        <f aca="false">(1-$C$17)*$C$21*(V247^$C$17)</f>
        <v>17.8213763622475</v>
      </c>
      <c r="W504" s="89" t="n">
        <f aca="false">(1-$C$17)*$C$21*(W247^$C$17)</f>
        <v>17.8213793804206</v>
      </c>
      <c r="X504" s="89" t="n">
        <f aca="false">(1-$C$17)*$C$21*(X247^$C$17)</f>
        <v>17.8213823905815</v>
      </c>
      <c r="Y504" s="89" t="n">
        <f aca="false">(1-$C$17)*$C$21*(Y247^$C$17)</f>
        <v>17.8213853934325</v>
      </c>
      <c r="Z504" s="89" t="n">
        <f aca="false">(1-$C$17)*$C$21*(Z247^$C$17)</f>
        <v>17.8213883895786</v>
      </c>
      <c r="AA504" s="89" t="n">
        <f aca="false">(1-$C$17)*$C$21*(AA247^$C$17)</f>
        <v>17.8213913795452</v>
      </c>
      <c r="AB504" s="89" t="n">
        <f aca="false">(1-$C$17)*$C$21*(AB247^$C$17)</f>
        <v>17.8213943637917</v>
      </c>
      <c r="AC504" s="89" t="n">
        <f aca="false">(1-$C$17)*$C$21*(AC247^$C$17)</f>
        <v>17.8213973427225</v>
      </c>
      <c r="AD504" s="89" t="n">
        <f aca="false">(1-$C$17)*$C$21*(AD247^$C$17)</f>
        <v>17.8214003166958</v>
      </c>
      <c r="AE504" s="89" t="n">
        <f aca="false">(1-$C$17)*$C$21*(AE247^$C$17)</f>
        <v>17.8214032860302</v>
      </c>
      <c r="AF504" s="89" t="n">
        <f aca="false">(1-$C$17)*$C$21*(AF247^$C$17)</f>
        <v>17.8214062510112</v>
      </c>
      <c r="AG504" s="89" t="n">
        <f aca="false">(1-$C$17)*$C$21*(AG247^$C$17)</f>
        <v>17.8214092118951</v>
      </c>
      <c r="AH504" s="89" t="n">
        <f aca="false">(1-$C$17)*$C$21*(AH247^$C$17)</f>
        <v>17.8214121689133</v>
      </c>
      <c r="AI504" s="89" t="n">
        <f aca="false">(1-$C$17)*$C$21*(AI247^$C$17)</f>
        <v>17.8214151222757</v>
      </c>
      <c r="AJ504" s="89" t="n">
        <f aca="false">(1-$C$17)*$C$21*(AJ247^$C$17)</f>
        <v>17.8214180721731</v>
      </c>
      <c r="AK504" s="89" t="n">
        <f aca="false">(1-$C$17)*$C$21*(AK247^$C$17)</f>
        <v>17.8214210187795</v>
      </c>
      <c r="AL504" s="89" t="n">
        <f aca="false">(1-$C$17)*$C$21*(AL247^$C$17)</f>
        <v>17.8214239622545</v>
      </c>
      <c r="AM504" s="89" t="n">
        <f aca="false">(1-$C$17)*$C$21*(AM247^$C$17)</f>
        <v>17.8214269027445</v>
      </c>
      <c r="AN504" s="89" t="n">
        <f aca="false">(1-$C$17)*$C$21*(AN247^$C$17)</f>
        <v>17.8214298403843</v>
      </c>
      <c r="AO504" s="89" t="n">
        <f aca="false">(1-$C$17)*$C$21*(AO247^$C$17)</f>
        <v>17.8214327752984</v>
      </c>
      <c r="AP504" s="89" t="n">
        <f aca="false">(1-$C$17)*$C$21*(AP247^$C$17)</f>
        <v>17.821435707602</v>
      </c>
      <c r="AQ504" s="89" t="n">
        <f aca="false">(1-$C$17)*$C$21*(AQ247^$C$17)</f>
        <v>17.8214386374021</v>
      </c>
      <c r="AR504" s="89" t="n">
        <f aca="false">(1-$C$17)*$C$21*(AR247^$C$17)</f>
        <v>17.8214415647981</v>
      </c>
      <c r="AS504" s="89" t="n">
        <f aca="false">(1-$C$17)*$C$21*(AS247^$C$17)</f>
        <v>17.8214444898826</v>
      </c>
      <c r="AT504" s="89" t="n">
        <f aca="false">(1-$C$17)*$C$21*(AT247^$C$17)</f>
        <v>17.821447412742</v>
      </c>
      <c r="AU504" s="89" t="n">
        <f aca="false">(1-$C$17)*$C$21*(AU247^$C$17)</f>
        <v>17.8214503334573</v>
      </c>
      <c r="AV504" s="89" t="n">
        <f aca="false">(1-$C$17)*$C$21*(AV247^$C$17)</f>
        <v>17.8214532521042</v>
      </c>
      <c r="AW504" s="89" t="n">
        <f aca="false">(1-$C$17)*$C$21*(AW247^$C$17)</f>
        <v>17.8214561687539</v>
      </c>
      <c r="AX504" s="89" t="n">
        <f aca="false">(1-$C$17)*$C$21*(AX247^$C$17)</f>
        <v>17.8214590834732</v>
      </c>
      <c r="AY504" s="89" t="n">
        <f aca="false">(1-$C$17)*$C$21*(AY247^$C$17)</f>
        <v>17.8214619963251</v>
      </c>
      <c r="AZ504" s="89" t="n">
        <f aca="false">(1-$C$17)*$C$21*(AZ247^$C$17)</f>
        <v>17.8214649073689</v>
      </c>
      <c r="BA504" s="89" t="n">
        <f aca="false">(1-$C$17)*$C$21*(BA247^$C$17)</f>
        <v>17.8214678166607</v>
      </c>
      <c r="BB504" s="89" t="n">
        <f aca="false">(1-$C$17)*$C$21*(BB247^$C$17)</f>
        <v>17.8214707242535</v>
      </c>
      <c r="BC504" s="89" t="n">
        <f aca="false">(1-$C$17)*$C$21*(BC247^$C$17)</f>
        <v>17.8214736301974</v>
      </c>
      <c r="BD504" s="89" t="n">
        <f aca="false">(1-$C$17)*$C$21*(BD247^$C$17)</f>
        <v>17.8214765345401</v>
      </c>
      <c r="BE504" s="89" t="n">
        <f aca="false">(1-$C$17)*$C$21*(BE247^$C$17)</f>
        <v>17.8214794373266</v>
      </c>
      <c r="BF504" s="89" t="n">
        <f aca="false">(1-$C$17)*$C$21*(BF247^$C$17)</f>
        <v>17.8214823385998</v>
      </c>
      <c r="BG504" s="89" t="n">
        <f aca="false">(1-$C$17)*$C$21*(BG247^$C$17)</f>
        <v>17.8214852384005</v>
      </c>
      <c r="BH504" s="89" t="n">
        <f aca="false">(1-$C$17)*$C$21*(BH247^$C$17)</f>
        <v>17.8214881367674</v>
      </c>
      <c r="BI504" s="89" t="n">
        <f aca="false">(1-$C$17)*$C$21*(BI247^$C$17)</f>
        <v>17.8214910337377</v>
      </c>
      <c r="BJ504" s="89" t="n">
        <f aca="false">(1-$C$17)*$C$21*(BJ247^$C$17)</f>
        <v>17.8214939293465</v>
      </c>
      <c r="BK504" s="89" t="n">
        <f aca="false">(1-$C$17)*$C$21*(BK247^$C$17)</f>
        <v>17.8214968236275</v>
      </c>
      <c r="BL504" s="89" t="n">
        <f aca="false">(1-$C$17)*$C$21*(BL247^$C$17)</f>
        <v>17.821499716613</v>
      </c>
      <c r="BM504" s="89" t="n">
        <f aca="false">(1-$C$17)*$C$21*(BM247^$C$17)</f>
        <v>17.8215026083338</v>
      </c>
      <c r="BN504" s="89" t="n">
        <f aca="false">(1-$C$17)*$C$21*(BN247^$C$17)</f>
        <v>17.8215054988193</v>
      </c>
      <c r="BO504" s="89" t="n">
        <f aca="false">(1-$C$17)*$C$21*(BO247^$C$17)</f>
        <v>17.8215083880978</v>
      </c>
      <c r="BP504" s="89" t="n">
        <f aca="false">(1-$C$17)*$C$21*(BP247^$C$17)</f>
        <v>17.8215112761963</v>
      </c>
      <c r="BQ504" s="89" t="n">
        <f aca="false">(1-$C$17)*$C$21*(BQ247^$C$17)</f>
        <v>17.8215141631408</v>
      </c>
      <c r="BR504" s="89" t="n">
        <f aca="false">(1-$C$17)*$C$21*(BR247^$C$17)</f>
        <v>17.8215170489562</v>
      </c>
      <c r="BS504" s="89" t="n">
        <f aca="false">(1-$C$17)*$C$21*(BS247^$C$17)</f>
        <v>17.8215199336667</v>
      </c>
      <c r="BT504" s="89" t="n">
        <f aca="false">(1-$C$17)*$C$21*(BT247^$C$17)</f>
        <v>17.821522817295</v>
      </c>
      <c r="BU504" s="89" t="n">
        <f aca="false">(1-$C$17)*$C$21*(BU247^$C$17)</f>
        <v>17.8215256998635</v>
      </c>
      <c r="BV504" s="89" t="n">
        <f aca="false">(1-$C$17)*$C$21*(BV247^$C$17)</f>
        <v>17.8215285813936</v>
      </c>
      <c r="BW504" s="89" t="n">
        <f aca="false">(1-$C$17)*$C$21*(BW247^$C$17)</f>
        <v>17.8215314619056</v>
      </c>
      <c r="BX504" s="89" t="n">
        <f aca="false">(1-$C$17)*$C$21*(BX247^$C$17)</f>
        <v>17.8215343414195</v>
      </c>
      <c r="BY504" s="89" t="n">
        <f aca="false">(1-$C$17)*$C$21*(BY247^$C$17)</f>
        <v>17.8215372199544</v>
      </c>
      <c r="BZ504" s="89" t="n">
        <f aca="false">(1-$C$17)*$C$21*(BZ247^$C$17)</f>
        <v>17.8215400975287</v>
      </c>
      <c r="CA504" s="89" t="n">
        <f aca="false">(1-$C$17)*$C$21*(CA247^$C$17)</f>
        <v>17.8215429741603</v>
      </c>
      <c r="CB504" s="89" t="n">
        <f aca="false">(1-$C$17)*$C$21*(CB247^$C$17)</f>
        <v>17.8215458498663</v>
      </c>
      <c r="CC504" s="89" t="n">
        <f aca="false">(1-$C$17)*$C$21*(CC247^$C$17)</f>
        <v>17.8215487246633</v>
      </c>
      <c r="CD504" s="89" t="n">
        <f aca="false">(1-$C$17)*$C$21*(CD247^$C$17)</f>
        <v>17.8215515985675</v>
      </c>
      <c r="CE504" s="89" t="n">
        <f aca="false">(1-$C$17)*$C$21*(CE247^$C$17)</f>
        <v>17.8215544715944</v>
      </c>
      <c r="CF504" s="89" t="n">
        <f aca="false">(1-$C$17)*$C$21*(CF247^$C$17)</f>
        <v>17.8215573437591</v>
      </c>
      <c r="CG504" s="89" t="n">
        <f aca="false">(1-$C$17)*$C$21*(CG247^$C$17)</f>
        <v>17.8215602150761</v>
      </c>
      <c r="CH504" s="89" t="n">
        <f aca="false">(1-$C$17)*$C$21*(CH247^$C$17)</f>
        <v>17.8215630855595</v>
      </c>
      <c r="CI504" s="89" t="n">
        <f aca="false">(1-$C$17)*$C$21*(CI247^$C$17)</f>
        <v>17.8215659552231</v>
      </c>
      <c r="CJ504" s="89" t="n">
        <f aca="false">(1-$C$17)*$C$21*(CJ247^$C$17)</f>
        <v>17.8215688240802</v>
      </c>
      <c r="CK504" s="89" t="n">
        <f aca="false">(1-$C$17)*$C$21*(CK247^$C$17)</f>
        <v>17.8215716921435</v>
      </c>
      <c r="CL504" s="89" t="n">
        <f aca="false">(1-$C$17)*$C$21*(CL247^$C$17)</f>
        <v>17.8215745594257</v>
      </c>
      <c r="CM504" s="89" t="n">
        <f aca="false">(1-$C$17)*$C$21*(CM247^$C$17)</f>
        <v>17.8215774259388</v>
      </c>
      <c r="CN504" s="89" t="n">
        <f aca="false">(1-$C$17)*$C$21*(CN247^$C$17)</f>
        <v>17.8215802916946</v>
      </c>
      <c r="CO504" s="89" t="n">
        <f aca="false">(1-$C$17)*$C$21*(CO247^$C$17)</f>
        <v>17.8215831567046</v>
      </c>
      <c r="CP504" s="89" t="n">
        <f aca="false">(1-$C$17)*$C$21*(CP247^$C$17)</f>
        <v>17.8215860209799</v>
      </c>
      <c r="CQ504" s="89" t="n">
        <f aca="false">(1-$C$17)*$C$21*(CQ247^$C$17)</f>
        <v>17.8215888845313</v>
      </c>
      <c r="CR504" s="89" t="n">
        <f aca="false">(1-$C$17)*$C$21*(CR247^$C$17)</f>
        <v>17.8215917473694</v>
      </c>
      <c r="CS504" s="89" t="n">
        <f aca="false">(1-$C$17)*$C$21*(CS247^$C$17)</f>
        <v>17.8215946095043</v>
      </c>
      <c r="CT504" s="89" t="n">
        <f aca="false">(1-$C$17)*$C$21*(CT247^$C$17)</f>
        <v>17.8215974709461</v>
      </c>
      <c r="CU504" s="89" t="n">
        <f aca="false">(1-$C$17)*$C$21*(CU247^$C$17)</f>
        <v>17.8216003317044</v>
      </c>
      <c r="CV504" s="89" t="n">
        <f aca="false">(1-$C$17)*$C$21*(CV247^$C$17)</f>
        <v>17.8216031917887</v>
      </c>
      <c r="CW504" s="89" t="n">
        <f aca="false">(1-$C$17)*$C$21*(CW247^$C$17)</f>
        <v>17.8216060512082</v>
      </c>
      <c r="CX504" s="89" t="n">
        <f aca="false">(1-$C$17)*$C$21*(CX247^$C$17)</f>
        <v>17.8216089099719</v>
      </c>
      <c r="CY504" s="89" t="n">
        <f aca="false">(1-$C$17)*$C$21*(CY247^$C$17)</f>
        <v>17.8216117680884</v>
      </c>
      <c r="CZ504" s="89" t="n">
        <f aca="false">(1-$C$17)*$C$21*(CZ247^$C$17)</f>
        <v>17.8216146255664</v>
      </c>
      <c r="DA504" s="89" t="n">
        <f aca="false">(1-$C$17)*$C$21*(DA247^$C$17)</f>
        <v>17.8216174824141</v>
      </c>
    </row>
    <row r="505" customFormat="false" ht="15" hidden="false" customHeight="false" outlineLevel="0" collapsed="false">
      <c r="D505" s="70" t="n">
        <v>208</v>
      </c>
      <c r="E505" s="88"/>
      <c r="F505" s="89" t="n">
        <f aca="false">(1-$C$17)*$C$21*(F248^$C$17)</f>
        <v>17.8213298223048</v>
      </c>
      <c r="G505" s="89" t="n">
        <f aca="false">(1-$C$17)*$C$21*(G248^$C$17)</f>
        <v>17.8213338875023</v>
      </c>
      <c r="H505" s="89" t="n">
        <f aca="false">(1-$C$17)*$C$21*(H248^$C$17)</f>
        <v>17.8213374302785</v>
      </c>
      <c r="I505" s="89" t="n">
        <f aca="false">(1-$C$17)*$C$21*(I248^$C$17)</f>
        <v>17.8213407525474</v>
      </c>
      <c r="J505" s="89" t="n">
        <f aca="false">(1-$C$17)*$C$21*(J248^$C$17)</f>
        <v>17.8213439514778</v>
      </c>
      <c r="K505" s="89" t="n">
        <f aca="false">(1-$C$17)*$C$21*(K248^$C$17)</f>
        <v>17.821347070928</v>
      </c>
      <c r="L505" s="89" t="n">
        <f aca="false">(1-$C$17)*$C$21*(L248^$C$17)</f>
        <v>17.8213501345208</v>
      </c>
      <c r="M505" s="89" t="n">
        <f aca="false">(1-$C$17)*$C$21*(M248^$C$17)</f>
        <v>17.8213531564786</v>
      </c>
      <c r="N505" s="89" t="n">
        <f aca="false">(1-$C$17)*$C$21*(N248^$C$17)</f>
        <v>17.8213561460522</v>
      </c>
      <c r="O505" s="89" t="n">
        <f aca="false">(1-$C$17)*$C$21*(O248^$C$17)</f>
        <v>17.8213591096112</v>
      </c>
      <c r="P505" s="89" t="n">
        <f aca="false">(1-$C$17)*$C$21*(P248^$C$17)</f>
        <v>17.8213620517375</v>
      </c>
      <c r="Q505" s="89" t="n">
        <f aca="false">(1-$C$17)*$C$21*(Q248^$C$17)</f>
        <v>17.8213649758435</v>
      </c>
      <c r="R505" s="89" t="n">
        <f aca="false">(1-$C$17)*$C$21*(R248^$C$17)</f>
        <v>17.8213678845438</v>
      </c>
      <c r="S505" s="89" t="n">
        <f aca="false">(1-$C$17)*$C$21*(S248^$C$17)</f>
        <v>17.8213707798887</v>
      </c>
      <c r="T505" s="89" t="n">
        <f aca="false">(1-$C$17)*$C$21*(T248^$C$17)</f>
        <v>17.8213736635184</v>
      </c>
      <c r="U505" s="89" t="n">
        <f aca="false">(1-$C$17)*$C$21*(U248^$C$17)</f>
        <v>17.821376536767</v>
      </c>
      <c r="V505" s="89" t="n">
        <f aca="false">(1-$C$17)*$C$21*(V248^$C$17)</f>
        <v>17.8213794007358</v>
      </c>
      <c r="W505" s="89" t="n">
        <f aca="false">(1-$C$17)*$C$21*(W248^$C$17)</f>
        <v>17.8213822563457</v>
      </c>
      <c r="X505" s="89" t="n">
        <f aca="false">(1-$C$17)*$C$21*(X248^$C$17)</f>
        <v>17.8213851043748</v>
      </c>
      <c r="Y505" s="89" t="n">
        <f aca="false">(1-$C$17)*$C$21*(Y248^$C$17)</f>
        <v>17.8213879454878</v>
      </c>
      <c r="Z505" s="89" t="n">
        <f aca="false">(1-$C$17)*$C$21*(Z248^$C$17)</f>
        <v>17.821390780257</v>
      </c>
      <c r="AA505" s="89" t="n">
        <f aca="false">(1-$C$17)*$C$21*(AA248^$C$17)</f>
        <v>17.8213936091796</v>
      </c>
      <c r="AB505" s="89" t="n">
        <f aca="false">(1-$C$17)*$C$21*(AB248^$C$17)</f>
        <v>17.8213964326902</v>
      </c>
      <c r="AC505" s="89" t="n">
        <f aca="false">(1-$C$17)*$C$21*(AC248^$C$17)</f>
        <v>17.8213992511715</v>
      </c>
      <c r="AD505" s="89" t="n">
        <f aca="false">(1-$C$17)*$C$21*(AD248^$C$17)</f>
        <v>17.8214020649622</v>
      </c>
      <c r="AE505" s="89" t="n">
        <f aca="false">(1-$C$17)*$C$21*(AE248^$C$17)</f>
        <v>17.821404874364</v>
      </c>
      <c r="AF505" s="89" t="n">
        <f aca="false">(1-$C$17)*$C$21*(AF248^$C$17)</f>
        <v>17.8214076796468</v>
      </c>
      <c r="AG505" s="89" t="n">
        <f aca="false">(1-$C$17)*$C$21*(AG248^$C$17)</f>
        <v>17.8214104810532</v>
      </c>
      <c r="AH505" s="89" t="n">
        <f aca="false">(1-$C$17)*$C$21*(AH248^$C$17)</f>
        <v>17.8214132788022</v>
      </c>
      <c r="AI505" s="89" t="n">
        <f aca="false">(1-$C$17)*$C$21*(AI248^$C$17)</f>
        <v>17.8214160730923</v>
      </c>
      <c r="AJ505" s="89" t="n">
        <f aca="false">(1-$C$17)*$C$21*(AJ248^$C$17)</f>
        <v>17.821418864104</v>
      </c>
      <c r="AK505" s="89" t="n">
        <f aca="false">(1-$C$17)*$C$21*(AK248^$C$17)</f>
        <v>17.8214216520021</v>
      </c>
      <c r="AL505" s="89" t="n">
        <f aca="false">(1-$C$17)*$C$21*(AL248^$C$17)</f>
        <v>17.8214244369374</v>
      </c>
      <c r="AM505" s="89" t="n">
        <f aca="false">(1-$C$17)*$C$21*(AM248^$C$17)</f>
        <v>17.8214272190484</v>
      </c>
      <c r="AN505" s="89" t="n">
        <f aca="false">(1-$C$17)*$C$21*(AN248^$C$17)</f>
        <v>17.8214299984628</v>
      </c>
      <c r="AO505" s="89" t="n">
        <f aca="false">(1-$C$17)*$C$21*(AO248^$C$17)</f>
        <v>17.8214327752984</v>
      </c>
      <c r="AP505" s="89" t="n">
        <f aca="false">(1-$C$17)*$C$21*(AP248^$C$17)</f>
        <v>17.8214355496641</v>
      </c>
      <c r="AQ505" s="89" t="n">
        <f aca="false">(1-$C$17)*$C$21*(AQ248^$C$17)</f>
        <v>17.8214383216611</v>
      </c>
      <c r="AR505" s="89" t="n">
        <f aca="false">(1-$C$17)*$C$21*(AR248^$C$17)</f>
        <v>17.8214410913835</v>
      </c>
      <c r="AS505" s="89" t="n">
        <f aca="false">(1-$C$17)*$C$21*(AS248^$C$17)</f>
        <v>17.821443858919</v>
      </c>
      <c r="AT505" s="89" t="n">
        <f aca="false">(1-$C$17)*$C$21*(AT248^$C$17)</f>
        <v>17.8214466243492</v>
      </c>
      <c r="AU505" s="89" t="n">
        <f aca="false">(1-$C$17)*$C$21*(AU248^$C$17)</f>
        <v>17.8214493877508</v>
      </c>
      <c r="AV505" s="89" t="n">
        <f aca="false">(1-$C$17)*$C$21*(AV248^$C$17)</f>
        <v>17.8214521491955</v>
      </c>
      <c r="AW505" s="89" t="n">
        <f aca="false">(1-$C$17)*$C$21*(AW248^$C$17)</f>
        <v>17.8214549087505</v>
      </c>
      <c r="AX505" s="89" t="n">
        <f aca="false">(1-$C$17)*$C$21*(AX248^$C$17)</f>
        <v>17.8214576664791</v>
      </c>
      <c r="AY505" s="89" t="n">
        <f aca="false">(1-$C$17)*$C$21*(AY248^$C$17)</f>
        <v>17.8214604224409</v>
      </c>
      <c r="AZ505" s="89" t="n">
        <f aca="false">(1-$C$17)*$C$21*(AZ248^$C$17)</f>
        <v>17.8214631766921</v>
      </c>
      <c r="BA505" s="89" t="n">
        <f aca="false">(1-$C$17)*$C$21*(BA248^$C$17)</f>
        <v>17.8214659292856</v>
      </c>
      <c r="BB505" s="89" t="n">
        <f aca="false">(1-$C$17)*$C$21*(BB248^$C$17)</f>
        <v>17.8214686802717</v>
      </c>
      <c r="BC505" s="89" t="n">
        <f aca="false">(1-$C$17)*$C$21*(BC248^$C$17)</f>
        <v>17.8214714296977</v>
      </c>
      <c r="BD505" s="89" t="n">
        <f aca="false">(1-$C$17)*$C$21*(BD248^$C$17)</f>
        <v>17.8214741776087</v>
      </c>
      <c r="BE505" s="89" t="n">
        <f aca="false">(1-$C$17)*$C$21*(BE248^$C$17)</f>
        <v>17.8214769240473</v>
      </c>
      <c r="BF505" s="89" t="n">
        <f aca="false">(1-$C$17)*$C$21*(BF248^$C$17)</f>
        <v>17.8214796690542</v>
      </c>
      <c r="BG505" s="89" t="n">
        <f aca="false">(1-$C$17)*$C$21*(BG248^$C$17)</f>
        <v>17.8214824126679</v>
      </c>
      <c r="BH505" s="89" t="n">
        <f aca="false">(1-$C$17)*$C$21*(BH248^$C$17)</f>
        <v>17.8214851549251</v>
      </c>
      <c r="BI505" s="89" t="n">
        <f aca="false">(1-$C$17)*$C$21*(BI248^$C$17)</f>
        <v>17.8214878958609</v>
      </c>
      <c r="BJ505" s="89" t="n">
        <f aca="false">(1-$C$17)*$C$21*(BJ248^$C$17)</f>
        <v>17.8214906355085</v>
      </c>
      <c r="BK505" s="89" t="n">
        <f aca="false">(1-$C$17)*$C$21*(BK248^$C$17)</f>
        <v>17.8214933739</v>
      </c>
      <c r="BL505" s="89" t="n">
        <f aca="false">(1-$C$17)*$C$21*(BL248^$C$17)</f>
        <v>17.8214961110657</v>
      </c>
      <c r="BM505" s="89" t="n">
        <f aca="false">(1-$C$17)*$C$21*(BM248^$C$17)</f>
        <v>17.8214988470348</v>
      </c>
      <c r="BN505" s="89" t="n">
        <f aca="false">(1-$C$17)*$C$21*(BN248^$C$17)</f>
        <v>17.8215015818351</v>
      </c>
      <c r="BO505" s="89" t="n">
        <f aca="false">(1-$C$17)*$C$21*(BO248^$C$17)</f>
        <v>17.8215043154935</v>
      </c>
      <c r="BP505" s="89" t="n">
        <f aca="false">(1-$C$17)*$C$21*(BP248^$C$17)</f>
        <v>17.8215070480354</v>
      </c>
      <c r="BQ505" s="89" t="n">
        <f aca="false">(1-$C$17)*$C$21*(BQ248^$C$17)</f>
        <v>17.8215097794856</v>
      </c>
      <c r="BR505" s="89" t="n">
        <f aca="false">(1-$C$17)*$C$21*(BR248^$C$17)</f>
        <v>17.8215125098675</v>
      </c>
      <c r="BS505" s="89" t="n">
        <f aca="false">(1-$C$17)*$C$21*(BS248^$C$17)</f>
        <v>17.821515239204</v>
      </c>
      <c r="BT505" s="89" t="n">
        <f aca="false">(1-$C$17)*$C$21*(BT248^$C$17)</f>
        <v>17.8215179675166</v>
      </c>
      <c r="BU505" s="89" t="n">
        <f aca="false">(1-$C$17)*$C$21*(BU248^$C$17)</f>
        <v>17.8215206948266</v>
      </c>
      <c r="BV505" s="89" t="n">
        <f aca="false">(1-$C$17)*$C$21*(BV248^$C$17)</f>
        <v>17.8215234211539</v>
      </c>
      <c r="BW505" s="89" t="n">
        <f aca="false">(1-$C$17)*$C$21*(BW248^$C$17)</f>
        <v>17.8215261465182</v>
      </c>
      <c r="BX505" s="89" t="n">
        <f aca="false">(1-$C$17)*$C$21*(BX248^$C$17)</f>
        <v>17.8215288709381</v>
      </c>
      <c r="BY505" s="89" t="n">
        <f aca="false">(1-$C$17)*$C$21*(BY248^$C$17)</f>
        <v>17.8215315944317</v>
      </c>
      <c r="BZ505" s="89" t="n">
        <f aca="false">(1-$C$17)*$C$21*(BZ248^$C$17)</f>
        <v>17.8215343170165</v>
      </c>
      <c r="CA505" s="89" t="n">
        <f aca="false">(1-$C$17)*$C$21*(CA248^$C$17)</f>
        <v>17.8215370387094</v>
      </c>
      <c r="CB505" s="89" t="n">
        <f aca="false">(1-$C$17)*$C$21*(CB248^$C$17)</f>
        <v>17.8215397595265</v>
      </c>
      <c r="CC505" s="89" t="n">
        <f aca="false">(1-$C$17)*$C$21*(CC248^$C$17)</f>
        <v>17.8215424794837</v>
      </c>
      <c r="CD505" s="89" t="n">
        <f aca="false">(1-$C$17)*$C$21*(CD248^$C$17)</f>
        <v>17.8215451985961</v>
      </c>
      <c r="CE505" s="89" t="n">
        <f aca="false">(1-$C$17)*$C$21*(CE248^$C$17)</f>
        <v>17.8215479168785</v>
      </c>
      <c r="CF505" s="89" t="n">
        <f aca="false">(1-$C$17)*$C$21*(CF248^$C$17)</f>
        <v>17.8215506343451</v>
      </c>
      <c r="CG505" s="89" t="n">
        <f aca="false">(1-$C$17)*$C$21*(CG248^$C$17)</f>
        <v>17.8215533510097</v>
      </c>
      <c r="CH505" s="89" t="n">
        <f aca="false">(1-$C$17)*$C$21*(CH248^$C$17)</f>
        <v>17.8215560668857</v>
      </c>
      <c r="CI505" s="89" t="n">
        <f aca="false">(1-$C$17)*$C$21*(CI248^$C$17)</f>
        <v>17.8215587819861</v>
      </c>
      <c r="CJ505" s="89" t="n">
        <f aca="false">(1-$C$17)*$C$21*(CJ248^$C$17)</f>
        <v>17.8215614963233</v>
      </c>
      <c r="CK505" s="89" t="n">
        <f aca="false">(1-$C$17)*$C$21*(CK248^$C$17)</f>
        <v>17.8215642099096</v>
      </c>
      <c r="CL505" s="89" t="n">
        <f aca="false">(1-$C$17)*$C$21*(CL248^$C$17)</f>
        <v>17.8215669227568</v>
      </c>
      <c r="CM505" s="89" t="n">
        <f aca="false">(1-$C$17)*$C$21*(CM248^$C$17)</f>
        <v>17.8215696348763</v>
      </c>
      <c r="CN505" s="89" t="n">
        <f aca="false">(1-$C$17)*$C$21*(CN248^$C$17)</f>
        <v>17.8215723462794</v>
      </c>
      <c r="CO505" s="89" t="n">
        <f aca="false">(1-$C$17)*$C$21*(CO248^$C$17)</f>
        <v>17.8215750569769</v>
      </c>
      <c r="CP505" s="89" t="n">
        <f aca="false">(1-$C$17)*$C$21*(CP248^$C$17)</f>
        <v>17.8215777669793</v>
      </c>
      <c r="CQ505" s="89" t="n">
        <f aca="false">(1-$C$17)*$C$21*(CQ248^$C$17)</f>
        <v>17.8215804762967</v>
      </c>
      <c r="CR505" s="89" t="n">
        <f aca="false">(1-$C$17)*$C$21*(CR248^$C$17)</f>
        <v>17.8215831849393</v>
      </c>
      <c r="CS505" s="89" t="n">
        <f aca="false">(1-$C$17)*$C$21*(CS248^$C$17)</f>
        <v>17.8215858929166</v>
      </c>
      <c r="CT505" s="89" t="n">
        <f aca="false">(1-$C$17)*$C$21*(CT248^$C$17)</f>
        <v>17.8215886002382</v>
      </c>
      <c r="CU505" s="89" t="n">
        <f aca="false">(1-$C$17)*$C$21*(CU248^$C$17)</f>
        <v>17.821591306913</v>
      </c>
      <c r="CV505" s="89" t="n">
        <f aca="false">(1-$C$17)*$C$21*(CV248^$C$17)</f>
        <v>17.8215940129502</v>
      </c>
      <c r="CW505" s="89" t="n">
        <f aca="false">(1-$C$17)*$C$21*(CW248^$C$17)</f>
        <v>17.8215967183585</v>
      </c>
      <c r="CX505" s="89" t="n">
        <f aca="false">(1-$C$17)*$C$21*(CX248^$C$17)</f>
        <v>17.8215994231462</v>
      </c>
      <c r="CY505" s="89" t="n">
        <f aca="false">(1-$C$17)*$C$21*(CY248^$C$17)</f>
        <v>17.8216021273217</v>
      </c>
      <c r="CZ505" s="89" t="n">
        <f aca="false">(1-$C$17)*$C$21*(CZ248^$C$17)</f>
        <v>17.821604830893</v>
      </c>
      <c r="DA505" s="89" t="n">
        <f aca="false">(1-$C$17)*$C$21*(DA248^$C$17)</f>
        <v>17.821607533868</v>
      </c>
    </row>
    <row r="506" customFormat="false" ht="15" hidden="false" customHeight="false" outlineLevel="0" collapsed="false">
      <c r="D506" s="70" t="n">
        <v>209</v>
      </c>
      <c r="E506" s="88"/>
      <c r="F506" s="89" t="n">
        <f aca="false">(1-$C$17)*$C$21*(F249^$C$17)</f>
        <v>17.8213353675067</v>
      </c>
      <c r="G506" s="89" t="n">
        <f aca="false">(1-$C$17)*$C$21*(G249^$C$17)</f>
        <v>17.8213392137461</v>
      </c>
      <c r="H506" s="89" t="n">
        <f aca="false">(1-$C$17)*$C$21*(H249^$C$17)</f>
        <v>17.8213425657028</v>
      </c>
      <c r="I506" s="89" t="n">
        <f aca="false">(1-$C$17)*$C$21*(I249^$C$17)</f>
        <v>17.821345709029</v>
      </c>
      <c r="J506" s="89" t="n">
        <f aca="false">(1-$C$17)*$C$21*(J249^$C$17)</f>
        <v>17.8213487356601</v>
      </c>
      <c r="K506" s="89" t="n">
        <f aca="false">(1-$C$17)*$C$21*(K249^$C$17)</f>
        <v>17.8213516870918</v>
      </c>
      <c r="L506" s="89" t="n">
        <f aca="false">(1-$C$17)*$C$21*(L249^$C$17)</f>
        <v>17.8213545856747</v>
      </c>
      <c r="M506" s="89" t="n">
        <f aca="false">(1-$C$17)*$C$21*(M249^$C$17)</f>
        <v>17.8213574448651</v>
      </c>
      <c r="N506" s="89" t="n">
        <f aca="false">(1-$C$17)*$C$21*(N249^$C$17)</f>
        <v>17.8213602734157</v>
      </c>
      <c r="O506" s="89" t="n">
        <f aca="false">(1-$C$17)*$C$21*(O249^$C$17)</f>
        <v>17.8213630773528</v>
      </c>
      <c r="P506" s="89" t="n">
        <f aca="false">(1-$C$17)*$C$21*(P249^$C$17)</f>
        <v>17.8213658610116</v>
      </c>
      <c r="Q506" s="89" t="n">
        <f aca="false">(1-$C$17)*$C$21*(Q249^$C$17)</f>
        <v>17.8213686276209</v>
      </c>
      <c r="R506" s="89" t="n">
        <f aca="false">(1-$C$17)*$C$21*(R249^$C$17)</f>
        <v>17.8213713796542</v>
      </c>
      <c r="S506" s="89" t="n">
        <f aca="false">(1-$C$17)*$C$21*(S249^$C$17)</f>
        <v>17.8213741190514</v>
      </c>
      <c r="T506" s="89" t="n">
        <f aca="false">(1-$C$17)*$C$21*(T249^$C$17)</f>
        <v>17.8213768473644</v>
      </c>
      <c r="U506" s="89" t="n">
        <f aca="false">(1-$C$17)*$C$21*(U249^$C$17)</f>
        <v>17.8213795658555</v>
      </c>
      <c r="V506" s="89" t="n">
        <f aca="false">(1-$C$17)*$C$21*(V249^$C$17)</f>
        <v>17.8213822755667</v>
      </c>
      <c r="W506" s="89" t="n">
        <f aca="false">(1-$C$17)*$C$21*(W249^$C$17)</f>
        <v>17.8213849773691</v>
      </c>
      <c r="X506" s="89" t="n">
        <f aca="false">(1-$C$17)*$C$21*(X249^$C$17)</f>
        <v>17.8213876719992</v>
      </c>
      <c r="Y506" s="89" t="n">
        <f aca="false">(1-$C$17)*$C$21*(Y249^$C$17)</f>
        <v>17.8213903600856</v>
      </c>
      <c r="Z506" s="89" t="n">
        <f aca="false">(1-$C$17)*$C$21*(Z249^$C$17)</f>
        <v>17.82139304217</v>
      </c>
      <c r="AA506" s="89" t="n">
        <f aca="false">(1-$C$17)*$C$21*(AA249^$C$17)</f>
        <v>17.8213957187226</v>
      </c>
      <c r="AB506" s="89" t="n">
        <f aca="false">(1-$C$17)*$C$21*(AB249^$C$17)</f>
        <v>17.8213983901548</v>
      </c>
      <c r="AC506" s="89" t="n">
        <f aca="false">(1-$C$17)*$C$21*(AC249^$C$17)</f>
        <v>17.8214010568286</v>
      </c>
      <c r="AD506" s="89" t="n">
        <f aca="false">(1-$C$17)*$C$21*(AD249^$C$17)</f>
        <v>17.8214037190644</v>
      </c>
      <c r="AE506" s="89" t="n">
        <f aca="false">(1-$C$17)*$C$21*(AE249^$C$17)</f>
        <v>17.8214063771478</v>
      </c>
      <c r="AF506" s="89" t="n">
        <f aca="false">(1-$C$17)*$C$21*(AF249^$C$17)</f>
        <v>17.821409031334</v>
      </c>
      <c r="AG506" s="89" t="n">
        <f aca="false">(1-$C$17)*$C$21*(AG249^$C$17)</f>
        <v>17.8214116818527</v>
      </c>
      <c r="AH506" s="89" t="n">
        <f aca="false">(1-$C$17)*$C$21*(AH249^$C$17)</f>
        <v>17.8214143289109</v>
      </c>
      <c r="AI506" s="89" t="n">
        <f aca="false">(1-$C$17)*$C$21*(AI249^$C$17)</f>
        <v>17.8214169726966</v>
      </c>
      <c r="AJ506" s="89" t="n">
        <f aca="false">(1-$C$17)*$C$21*(AJ249^$C$17)</f>
        <v>17.8214196133804</v>
      </c>
      <c r="AK506" s="89" t="n">
        <f aca="false">(1-$C$17)*$C$21*(AK249^$C$17)</f>
        <v>17.8214222511184</v>
      </c>
      <c r="AL506" s="89" t="n">
        <f aca="false">(1-$C$17)*$C$21*(AL249^$C$17)</f>
        <v>17.8214248860531</v>
      </c>
      <c r="AM506" s="89" t="n">
        <f aca="false">(1-$C$17)*$C$21*(AM249^$C$17)</f>
        <v>17.8214275183158</v>
      </c>
      <c r="AN506" s="89" t="n">
        <f aca="false">(1-$C$17)*$C$21*(AN249^$C$17)</f>
        <v>17.821430148027</v>
      </c>
      <c r="AO506" s="89" t="n">
        <f aca="false">(1-$C$17)*$C$21*(AO249^$C$17)</f>
        <v>17.8214327752984</v>
      </c>
      <c r="AP506" s="89" t="n">
        <f aca="false">(1-$C$17)*$C$21*(AP249^$C$17)</f>
        <v>17.8214354002329</v>
      </c>
      <c r="AQ506" s="89" t="n">
        <f aca="false">(1-$C$17)*$C$21*(AQ249^$C$17)</f>
        <v>17.8214380229264</v>
      </c>
      <c r="AR506" s="89" t="n">
        <f aca="false">(1-$C$17)*$C$21*(AR249^$C$17)</f>
        <v>17.8214406434677</v>
      </c>
      <c r="AS506" s="89" t="n">
        <f aca="false">(1-$C$17)*$C$21*(AS249^$C$17)</f>
        <v>17.8214432619399</v>
      </c>
      <c r="AT506" s="89" t="n">
        <f aca="false">(1-$C$17)*$C$21*(AT249^$C$17)</f>
        <v>17.8214458784203</v>
      </c>
      <c r="AU506" s="89" t="n">
        <f aca="false">(1-$C$17)*$C$21*(AU249^$C$17)</f>
        <v>17.8214484929814</v>
      </c>
      <c r="AV506" s="89" t="n">
        <f aca="false">(1-$C$17)*$C$21*(AV249^$C$17)</f>
        <v>17.8214511056909</v>
      </c>
      <c r="AW506" s="89" t="n">
        <f aca="false">(1-$C$17)*$C$21*(AW249^$C$17)</f>
        <v>17.8214537166126</v>
      </c>
      <c r="AX506" s="89" t="n">
        <f aca="false">(1-$C$17)*$C$21*(AX249^$C$17)</f>
        <v>17.8214563258063</v>
      </c>
      <c r="AY506" s="89" t="n">
        <f aca="false">(1-$C$17)*$C$21*(AY249^$C$17)</f>
        <v>17.8214589333283</v>
      </c>
      <c r="AZ506" s="89" t="n">
        <f aca="false">(1-$C$17)*$C$21*(AZ249^$C$17)</f>
        <v>17.8214615392318</v>
      </c>
      <c r="BA506" s="89" t="n">
        <f aca="false">(1-$C$17)*$C$21*(BA249^$C$17)</f>
        <v>17.821464143567</v>
      </c>
      <c r="BB506" s="89" t="n">
        <f aca="false">(1-$C$17)*$C$21*(BB249^$C$17)</f>
        <v>17.8214667463814</v>
      </c>
      <c r="BC506" s="89" t="n">
        <f aca="false">(1-$C$17)*$C$21*(BC249^$C$17)</f>
        <v>17.8214693477197</v>
      </c>
      <c r="BD506" s="89" t="n">
        <f aca="false">(1-$C$17)*$C$21*(BD249^$C$17)</f>
        <v>17.8214719476246</v>
      </c>
      <c r="BE506" s="89" t="n">
        <f aca="false">(1-$C$17)*$C$21*(BE249^$C$17)</f>
        <v>17.8214745461365</v>
      </c>
      <c r="BF506" s="89" t="n">
        <f aca="false">(1-$C$17)*$C$21*(BF249^$C$17)</f>
        <v>17.8214771432938</v>
      </c>
      <c r="BG506" s="89" t="n">
        <f aca="false">(1-$C$17)*$C$21*(BG249^$C$17)</f>
        <v>17.8214797391329</v>
      </c>
      <c r="BH506" s="89" t="n">
        <f aca="false">(1-$C$17)*$C$21*(BH249^$C$17)</f>
        <v>17.8214823336886</v>
      </c>
      <c r="BI506" s="89" t="n">
        <f aca="false">(1-$C$17)*$C$21*(BI249^$C$17)</f>
        <v>17.8214849269941</v>
      </c>
      <c r="BJ506" s="89" t="n">
        <f aca="false">(1-$C$17)*$C$21*(BJ249^$C$17)</f>
        <v>17.8214875190809</v>
      </c>
      <c r="BK506" s="89" t="n">
        <f aca="false">(1-$C$17)*$C$21*(BK249^$C$17)</f>
        <v>17.8214901099791</v>
      </c>
      <c r="BL506" s="89" t="n">
        <f aca="false">(1-$C$17)*$C$21*(BL249^$C$17)</f>
        <v>17.8214926997176</v>
      </c>
      <c r="BM506" s="89" t="n">
        <f aca="false">(1-$C$17)*$C$21*(BM249^$C$17)</f>
        <v>17.8214952883239</v>
      </c>
      <c r="BN506" s="89" t="n">
        <f aca="false">(1-$C$17)*$C$21*(BN249^$C$17)</f>
        <v>17.8214978758245</v>
      </c>
      <c r="BO506" s="89" t="n">
        <f aca="false">(1-$C$17)*$C$21*(BO249^$C$17)</f>
        <v>17.8215004622447</v>
      </c>
      <c r="BP506" s="89" t="n">
        <f aca="false">(1-$C$17)*$C$21*(BP249^$C$17)</f>
        <v>17.8215030476085</v>
      </c>
      <c r="BQ506" s="89" t="n">
        <f aca="false">(1-$C$17)*$C$21*(BQ249^$C$17)</f>
        <v>17.8215056319394</v>
      </c>
      <c r="BR506" s="89" t="n">
        <f aca="false">(1-$C$17)*$C$21*(BR249^$C$17)</f>
        <v>17.8215082152597</v>
      </c>
      <c r="BS506" s="89" t="n">
        <f aca="false">(1-$C$17)*$C$21*(BS249^$C$17)</f>
        <v>17.8215107975907</v>
      </c>
      <c r="BT506" s="89" t="n">
        <f aca="false">(1-$C$17)*$C$21*(BT249^$C$17)</f>
        <v>17.8215133789532</v>
      </c>
      <c r="BU506" s="89" t="n">
        <f aca="false">(1-$C$17)*$C$21*(BU249^$C$17)</f>
        <v>17.8215159593669</v>
      </c>
      <c r="BV506" s="89" t="n">
        <f aca="false">(1-$C$17)*$C$21*(BV249^$C$17)</f>
        <v>17.821518538851</v>
      </c>
      <c r="BW506" s="89" t="n">
        <f aca="false">(1-$C$17)*$C$21*(BW249^$C$17)</f>
        <v>17.8215211174238</v>
      </c>
      <c r="BX506" s="89" t="n">
        <f aca="false">(1-$C$17)*$C$21*(BX249^$C$17)</f>
        <v>17.8215236951032</v>
      </c>
      <c r="BY506" s="89" t="n">
        <f aca="false">(1-$C$17)*$C$21*(BY249^$C$17)</f>
        <v>17.8215262719063</v>
      </c>
      <c r="BZ506" s="89" t="n">
        <f aca="false">(1-$C$17)*$C$21*(BZ249^$C$17)</f>
        <v>17.8215288478495</v>
      </c>
      <c r="CA506" s="89" t="n">
        <f aca="false">(1-$C$17)*$C$21*(CA249^$C$17)</f>
        <v>17.8215314229487</v>
      </c>
      <c r="CB506" s="89" t="n">
        <f aca="false">(1-$C$17)*$C$21*(CB249^$C$17)</f>
        <v>17.8215339972195</v>
      </c>
      <c r="CC506" s="89" t="n">
        <f aca="false">(1-$C$17)*$C$21*(CC249^$C$17)</f>
        <v>17.8215365706766</v>
      </c>
      <c r="CD506" s="89" t="n">
        <f aca="false">(1-$C$17)*$C$21*(CD249^$C$17)</f>
        <v>17.8215391433345</v>
      </c>
      <c r="CE506" s="89" t="n">
        <f aca="false">(1-$C$17)*$C$21*(CE249^$C$17)</f>
        <v>17.8215417152071</v>
      </c>
      <c r="CF506" s="89" t="n">
        <f aca="false">(1-$C$17)*$C$21*(CF249^$C$17)</f>
        <v>17.8215442863078</v>
      </c>
      <c r="CG506" s="89" t="n">
        <f aca="false">(1-$C$17)*$C$21*(CG249^$C$17)</f>
        <v>17.8215468566498</v>
      </c>
      <c r="CH506" s="89" t="n">
        <f aca="false">(1-$C$17)*$C$21*(CH249^$C$17)</f>
        <v>17.8215494262456</v>
      </c>
      <c r="CI506" s="89" t="n">
        <f aca="false">(1-$C$17)*$C$21*(CI249^$C$17)</f>
        <v>17.8215519951076</v>
      </c>
      <c r="CJ506" s="89" t="n">
        <f aca="false">(1-$C$17)*$C$21*(CJ249^$C$17)</f>
        <v>17.8215545632475</v>
      </c>
      <c r="CK506" s="89" t="n">
        <f aca="false">(1-$C$17)*$C$21*(CK249^$C$17)</f>
        <v>17.821557130677</v>
      </c>
      <c r="CL506" s="89" t="n">
        <f aca="false">(1-$C$17)*$C$21*(CL249^$C$17)</f>
        <v>17.8215596974073</v>
      </c>
      <c r="CM506" s="89" t="n">
        <f aca="false">(1-$C$17)*$C$21*(CM249^$C$17)</f>
        <v>17.8215622634491</v>
      </c>
      <c r="CN506" s="89" t="n">
        <f aca="false">(1-$C$17)*$C$21*(CN249^$C$17)</f>
        <v>17.821564828813</v>
      </c>
      <c r="CO506" s="89" t="n">
        <f aca="false">(1-$C$17)*$C$21*(CO249^$C$17)</f>
        <v>17.8215673935093</v>
      </c>
      <c r="CP506" s="89" t="n">
        <f aca="false">(1-$C$17)*$C$21*(CP249^$C$17)</f>
        <v>17.821569957548</v>
      </c>
      <c r="CQ506" s="89" t="n">
        <f aca="false">(1-$C$17)*$C$21*(CQ249^$C$17)</f>
        <v>17.8215725209387</v>
      </c>
      <c r="CR506" s="89" t="n">
        <f aca="false">(1-$C$17)*$C$21*(CR249^$C$17)</f>
        <v>17.8215750836909</v>
      </c>
      <c r="CS506" s="89" t="n">
        <f aca="false">(1-$C$17)*$C$21*(CS249^$C$17)</f>
        <v>17.8215776458136</v>
      </c>
      <c r="CT506" s="89" t="n">
        <f aca="false">(1-$C$17)*$C$21*(CT249^$C$17)</f>
        <v>17.8215802073159</v>
      </c>
      <c r="CU506" s="89" t="n">
        <f aca="false">(1-$C$17)*$C$21*(CU249^$C$17)</f>
        <v>17.8215827682064</v>
      </c>
      <c r="CV506" s="89" t="n">
        <f aca="false">(1-$C$17)*$C$21*(CV249^$C$17)</f>
        <v>17.8215853284936</v>
      </c>
      <c r="CW506" s="89" t="n">
        <f aca="false">(1-$C$17)*$C$21*(CW249^$C$17)</f>
        <v>17.8215878881857</v>
      </c>
      <c r="CX506" s="89" t="n">
        <f aca="false">(1-$C$17)*$C$21*(CX249^$C$17)</f>
        <v>17.8215904472907</v>
      </c>
      <c r="CY506" s="89" t="n">
        <f aca="false">(1-$C$17)*$C$21*(CY249^$C$17)</f>
        <v>17.8215930058165</v>
      </c>
      <c r="CZ506" s="89" t="n">
        <f aca="false">(1-$C$17)*$C$21*(CZ249^$C$17)</f>
        <v>17.8215955637707</v>
      </c>
      <c r="DA506" s="89" t="n">
        <f aca="false">(1-$C$17)*$C$21*(DA249^$C$17)</f>
        <v>17.8215981211607</v>
      </c>
    </row>
    <row r="507" customFormat="false" ht="15" hidden="false" customHeight="false" outlineLevel="0" collapsed="false">
      <c r="D507" s="70" t="n">
        <v>210</v>
      </c>
      <c r="E507" s="88"/>
      <c r="F507" s="89" t="n">
        <f aca="false">(1-$C$17)*$C$21*(F250^$C$17)</f>
        <v>17.8213406140351</v>
      </c>
      <c r="G507" s="89" t="n">
        <f aca="false">(1-$C$17)*$C$21*(G250^$C$17)</f>
        <v>17.8213442531101</v>
      </c>
      <c r="H507" s="89" t="n">
        <f aca="false">(1-$C$17)*$C$21*(H250^$C$17)</f>
        <v>17.821347424525</v>
      </c>
      <c r="I507" s="89" t="n">
        <f aca="false">(1-$C$17)*$C$21*(I250^$C$17)</f>
        <v>17.8213503985468</v>
      </c>
      <c r="J507" s="89" t="n">
        <f aca="false">(1-$C$17)*$C$21*(J250^$C$17)</f>
        <v>17.8213532621587</v>
      </c>
      <c r="K507" s="89" t="n">
        <f aca="false">(1-$C$17)*$C$21*(K250^$C$17)</f>
        <v>17.8213560546218</v>
      </c>
      <c r="L507" s="89" t="n">
        <f aca="false">(1-$C$17)*$C$21*(L250^$C$17)</f>
        <v>17.8213587970825</v>
      </c>
      <c r="M507" s="89" t="n">
        <f aca="false">(1-$C$17)*$C$21*(M250^$C$17)</f>
        <v>17.8213615022725</v>
      </c>
      <c r="N507" s="89" t="n">
        <f aca="false">(1-$C$17)*$C$21*(N250^$C$17)</f>
        <v>17.821364178473</v>
      </c>
      <c r="O507" s="89" t="n">
        <f aca="false">(1-$C$17)*$C$21*(O250^$C$17)</f>
        <v>17.8213668313858</v>
      </c>
      <c r="P507" s="89" t="n">
        <f aca="false">(1-$C$17)*$C$21*(P250^$C$17)</f>
        <v>17.8213694651125</v>
      </c>
      <c r="Q507" s="89" t="n">
        <f aca="false">(1-$C$17)*$C$21*(Q250^$C$17)</f>
        <v>17.821372082708</v>
      </c>
      <c r="R507" s="89" t="n">
        <f aca="false">(1-$C$17)*$C$21*(R250^$C$17)</f>
        <v>17.8213746865125</v>
      </c>
      <c r="S507" s="89" t="n">
        <f aca="false">(1-$C$17)*$C$21*(S250^$C$17)</f>
        <v>17.8213772783617</v>
      </c>
      <c r="T507" s="89" t="n">
        <f aca="false">(1-$C$17)*$C$21*(T250^$C$17)</f>
        <v>17.8213798597237</v>
      </c>
      <c r="U507" s="89" t="n">
        <f aca="false">(1-$C$17)*$C$21*(U250^$C$17)</f>
        <v>17.8213824317928</v>
      </c>
      <c r="V507" s="89" t="n">
        <f aca="false">(1-$C$17)*$C$21*(V250^$C$17)</f>
        <v>17.8213849955549</v>
      </c>
      <c r="W507" s="89" t="n">
        <f aca="false">(1-$C$17)*$C$21*(W250^$C$17)</f>
        <v>17.8213875518342</v>
      </c>
      <c r="X507" s="89" t="n">
        <f aca="false">(1-$C$17)*$C$21*(X250^$C$17)</f>
        <v>17.8213901013275</v>
      </c>
      <c r="Y507" s="89" t="n">
        <f aca="false">(1-$C$17)*$C$21*(Y250^$C$17)</f>
        <v>17.8213926446296</v>
      </c>
      <c r="Z507" s="89" t="n">
        <f aca="false">(1-$C$17)*$C$21*(Z250^$C$17)</f>
        <v>17.821395182253</v>
      </c>
      <c r="AA507" s="89" t="n">
        <f aca="false">(1-$C$17)*$C$21*(AA250^$C$17)</f>
        <v>17.8213977146426</v>
      </c>
      <c r="AB507" s="89" t="n">
        <f aca="false">(1-$C$17)*$C$21*(AB250^$C$17)</f>
        <v>17.8214002421876</v>
      </c>
      <c r="AC507" s="89" t="n">
        <f aca="false">(1-$C$17)*$C$21*(AC250^$C$17)</f>
        <v>17.8214027652304</v>
      </c>
      <c r="AD507" s="89" t="n">
        <f aca="false">(1-$C$17)*$C$21*(AD250^$C$17)</f>
        <v>17.8214052840743</v>
      </c>
      <c r="AE507" s="89" t="n">
        <f aca="false">(1-$C$17)*$C$21*(AE250^$C$17)</f>
        <v>17.8214077989895</v>
      </c>
      <c r="AF507" s="89" t="n">
        <f aca="false">(1-$C$17)*$C$21*(AF250^$C$17)</f>
        <v>17.8214103102174</v>
      </c>
      <c r="AG507" s="89" t="n">
        <f aca="false">(1-$C$17)*$C$21*(AG250^$C$17)</f>
        <v>17.8214128179753</v>
      </c>
      <c r="AH507" s="89" t="n">
        <f aca="false">(1-$C$17)*$C$21*(AH250^$C$17)</f>
        <v>17.8214153224593</v>
      </c>
      <c r="AI507" s="89" t="n">
        <f aca="false">(1-$C$17)*$C$21*(AI250^$C$17)</f>
        <v>17.8214178238469</v>
      </c>
      <c r="AJ507" s="89" t="n">
        <f aca="false">(1-$C$17)*$C$21*(AJ250^$C$17)</f>
        <v>17.8214203222997</v>
      </c>
      <c r="AK507" s="89" t="n">
        <f aca="false">(1-$C$17)*$C$21*(AK250^$C$17)</f>
        <v>17.8214228179654</v>
      </c>
      <c r="AL507" s="89" t="n">
        <f aca="false">(1-$C$17)*$C$21*(AL250^$C$17)</f>
        <v>17.8214253109789</v>
      </c>
      <c r="AM507" s="89" t="n">
        <f aca="false">(1-$C$17)*$C$21*(AM250^$C$17)</f>
        <v>17.8214278014642</v>
      </c>
      <c r="AN507" s="89" t="n">
        <f aca="false">(1-$C$17)*$C$21*(AN250^$C$17)</f>
        <v>17.8214302895355</v>
      </c>
      <c r="AO507" s="89" t="n">
        <f aca="false">(1-$C$17)*$C$21*(AO250^$C$17)</f>
        <v>17.8214327752984</v>
      </c>
      <c r="AP507" s="89" t="n">
        <f aca="false">(1-$C$17)*$C$21*(AP250^$C$17)</f>
        <v>17.8214352588503</v>
      </c>
      <c r="AQ507" s="89" t="n">
        <f aca="false">(1-$C$17)*$C$21*(AQ250^$C$17)</f>
        <v>17.8214377402819</v>
      </c>
      <c r="AR507" s="89" t="n">
        <f aca="false">(1-$C$17)*$C$21*(AR250^$C$17)</f>
        <v>17.8214402196773</v>
      </c>
      <c r="AS507" s="89" t="n">
        <f aca="false">(1-$C$17)*$C$21*(AS250^$C$17)</f>
        <v>17.821442697115</v>
      </c>
      <c r="AT507" s="89" t="n">
        <f aca="false">(1-$C$17)*$C$21*(AT250^$C$17)</f>
        <v>17.8214451726682</v>
      </c>
      <c r="AU507" s="89" t="n">
        <f aca="false">(1-$C$17)*$C$21*(AU250^$C$17)</f>
        <v>17.8214476464054</v>
      </c>
      <c r="AV507" s="89" t="n">
        <f aca="false">(1-$C$17)*$C$21*(AV250^$C$17)</f>
        <v>17.8214501183909</v>
      </c>
      <c r="AW507" s="89" t="n">
        <f aca="false">(1-$C$17)*$C$21*(AW250^$C$17)</f>
        <v>17.8214525886848</v>
      </c>
      <c r="AX507" s="89" t="n">
        <f aca="false">(1-$C$17)*$C$21*(AX250^$C$17)</f>
        <v>17.8214550573438</v>
      </c>
      <c r="AY507" s="89" t="n">
        <f aca="false">(1-$C$17)*$C$21*(AY250^$C$17)</f>
        <v>17.8214575244213</v>
      </c>
      <c r="AZ507" s="89" t="n">
        <f aca="false">(1-$C$17)*$C$21*(AZ250^$C$17)</f>
        <v>17.8214599899674</v>
      </c>
      <c r="BA507" s="89" t="n">
        <f aca="false">(1-$C$17)*$C$21*(BA250^$C$17)</f>
        <v>17.8214624540296</v>
      </c>
      <c r="BB507" s="89" t="n">
        <f aca="false">(1-$C$17)*$C$21*(BB250^$C$17)</f>
        <v>17.8214649166529</v>
      </c>
      <c r="BC507" s="89" t="n">
        <f aca="false">(1-$C$17)*$C$21*(BC250^$C$17)</f>
        <v>17.8214673778798</v>
      </c>
      <c r="BD507" s="89" t="n">
        <f aca="false">(1-$C$17)*$C$21*(BD250^$C$17)</f>
        <v>17.8214698377504</v>
      </c>
      <c r="BE507" s="89" t="n">
        <f aca="false">(1-$C$17)*$C$21*(BE250^$C$17)</f>
        <v>17.8214722963031</v>
      </c>
      <c r="BF507" s="89" t="n">
        <f aca="false">(1-$C$17)*$C$21*(BF250^$C$17)</f>
        <v>17.8214747535741</v>
      </c>
      <c r="BG507" s="89" t="n">
        <f aca="false">(1-$C$17)*$C$21*(BG250^$C$17)</f>
        <v>17.821477209598</v>
      </c>
      <c r="BH507" s="89" t="n">
        <f aca="false">(1-$C$17)*$C$21*(BH250^$C$17)</f>
        <v>17.8214796644076</v>
      </c>
      <c r="BI507" s="89" t="n">
        <f aca="false">(1-$C$17)*$C$21*(BI250^$C$17)</f>
        <v>17.8214821180343</v>
      </c>
      <c r="BJ507" s="89" t="n">
        <f aca="false">(1-$C$17)*$C$21*(BJ250^$C$17)</f>
        <v>17.8214845705079</v>
      </c>
      <c r="BK507" s="89" t="n">
        <f aca="false">(1-$C$17)*$C$21*(BK250^$C$17)</f>
        <v>17.8214870218571</v>
      </c>
      <c r="BL507" s="89" t="n">
        <f aca="false">(1-$C$17)*$C$21*(BL250^$C$17)</f>
        <v>17.821489472109</v>
      </c>
      <c r="BM507" s="89" t="n">
        <f aca="false">(1-$C$17)*$C$21*(BM250^$C$17)</f>
        <v>17.8214919212898</v>
      </c>
      <c r="BN507" s="89" t="n">
        <f aca="false">(1-$C$17)*$C$21*(BN250^$C$17)</f>
        <v>17.8214943694243</v>
      </c>
      <c r="BO507" s="89" t="n">
        <f aca="false">(1-$C$17)*$C$21*(BO250^$C$17)</f>
        <v>17.8214968165366</v>
      </c>
      <c r="BP507" s="89" t="n">
        <f aca="false">(1-$C$17)*$C$21*(BP250^$C$17)</f>
        <v>17.8214992626496</v>
      </c>
      <c r="BQ507" s="89" t="n">
        <f aca="false">(1-$C$17)*$C$21*(BQ250^$C$17)</f>
        <v>17.8215017077852</v>
      </c>
      <c r="BR507" s="89" t="n">
        <f aca="false">(1-$C$17)*$C$21*(BR250^$C$17)</f>
        <v>17.8215041519646</v>
      </c>
      <c r="BS507" s="89" t="n">
        <f aca="false">(1-$C$17)*$C$21*(BS250^$C$17)</f>
        <v>17.8215065952082</v>
      </c>
      <c r="BT507" s="89" t="n">
        <f aca="false">(1-$C$17)*$C$21*(BT250^$C$17)</f>
        <v>17.8215090375353</v>
      </c>
      <c r="BU507" s="89" t="n">
        <f aca="false">(1-$C$17)*$C$21*(BU250^$C$17)</f>
        <v>17.8215114789648</v>
      </c>
      <c r="BV507" s="89" t="n">
        <f aca="false">(1-$C$17)*$C$21*(BV250^$C$17)</f>
        <v>17.8215139195147</v>
      </c>
      <c r="BW507" s="89" t="n">
        <f aca="false">(1-$C$17)*$C$21*(BW250^$C$17)</f>
        <v>17.8215163592026</v>
      </c>
      <c r="BX507" s="89" t="n">
        <f aca="false">(1-$C$17)*$C$21*(BX250^$C$17)</f>
        <v>17.821518798045</v>
      </c>
      <c r="BY507" s="89" t="n">
        <f aca="false">(1-$C$17)*$C$21*(BY250^$C$17)</f>
        <v>17.8215212360584</v>
      </c>
      <c r="BZ507" s="89" t="n">
        <f aca="false">(1-$C$17)*$C$21*(BZ250^$C$17)</f>
        <v>17.8215236732582</v>
      </c>
      <c r="CA507" s="89" t="n">
        <f aca="false">(1-$C$17)*$C$21*(CA250^$C$17)</f>
        <v>17.8215261096596</v>
      </c>
      <c r="CB507" s="89" t="n">
        <f aca="false">(1-$C$17)*$C$21*(CB250^$C$17)</f>
        <v>17.8215285452771</v>
      </c>
      <c r="CC507" s="89" t="n">
        <f aca="false">(1-$C$17)*$C$21*(CC250^$C$17)</f>
        <v>17.8215309801248</v>
      </c>
      <c r="CD507" s="89" t="n">
        <f aca="false">(1-$C$17)*$C$21*(CD250^$C$17)</f>
        <v>17.8215334142163</v>
      </c>
      <c r="CE507" s="89" t="n">
        <f aca="false">(1-$C$17)*$C$21*(CE250^$C$17)</f>
        <v>17.8215358475648</v>
      </c>
      <c r="CF507" s="89" t="n">
        <f aca="false">(1-$C$17)*$C$21*(CF250^$C$17)</f>
        <v>17.8215382801831</v>
      </c>
      <c r="CG507" s="89" t="n">
        <f aca="false">(1-$C$17)*$C$21*(CG250^$C$17)</f>
        <v>17.8215407120835</v>
      </c>
      <c r="CH507" s="89" t="n">
        <f aca="false">(1-$C$17)*$C$21*(CH250^$C$17)</f>
        <v>17.8215431432779</v>
      </c>
      <c r="CI507" s="89" t="n">
        <f aca="false">(1-$C$17)*$C$21*(CI250^$C$17)</f>
        <v>17.821545573778</v>
      </c>
      <c r="CJ507" s="89" t="n">
        <f aca="false">(1-$C$17)*$C$21*(CJ250^$C$17)</f>
        <v>17.8215480035951</v>
      </c>
      <c r="CK507" s="89" t="n">
        <f aca="false">(1-$C$17)*$C$21*(CK250^$C$17)</f>
        <v>17.8215504327399</v>
      </c>
      <c r="CL507" s="89" t="n">
        <f aca="false">(1-$C$17)*$C$21*(CL250^$C$17)</f>
        <v>17.8215528612231</v>
      </c>
      <c r="CM507" s="89" t="n">
        <f aca="false">(1-$C$17)*$C$21*(CM250^$C$17)</f>
        <v>17.8215552890551</v>
      </c>
      <c r="CN507" s="89" t="n">
        <f aca="false">(1-$C$17)*$C$21*(CN250^$C$17)</f>
        <v>17.8215577162456</v>
      </c>
      <c r="CO507" s="89" t="n">
        <f aca="false">(1-$C$17)*$C$21*(CO250^$C$17)</f>
        <v>17.8215601428046</v>
      </c>
      <c r="CP507" s="89" t="n">
        <f aca="false">(1-$C$17)*$C$21*(CP250^$C$17)</f>
        <v>17.8215625687413</v>
      </c>
      <c r="CQ507" s="89" t="n">
        <f aca="false">(1-$C$17)*$C$21*(CQ250^$C$17)</f>
        <v>17.821564994065</v>
      </c>
      <c r="CR507" s="89" t="n">
        <f aca="false">(1-$C$17)*$C$21*(CR250^$C$17)</f>
        <v>17.8215674187845</v>
      </c>
      <c r="CS507" s="89" t="n">
        <f aca="false">(1-$C$17)*$C$21*(CS250^$C$17)</f>
        <v>17.8215698429085</v>
      </c>
      <c r="CT507" s="89" t="n">
        <f aca="false">(1-$C$17)*$C$21*(CT250^$C$17)</f>
        <v>17.8215722664455</v>
      </c>
      <c r="CU507" s="89" t="n">
        <f aca="false">(1-$C$17)*$C$21*(CU250^$C$17)</f>
        <v>17.8215746894037</v>
      </c>
      <c r="CV507" s="89" t="n">
        <f aca="false">(1-$C$17)*$C$21*(CV250^$C$17)</f>
        <v>17.821577111791</v>
      </c>
      <c r="CW507" s="89" t="n">
        <f aca="false">(1-$C$17)*$C$21*(CW250^$C$17)</f>
        <v>17.8215795336154</v>
      </c>
      <c r="CX507" s="89" t="n">
        <f aca="false">(1-$C$17)*$C$21*(CX250^$C$17)</f>
        <v>17.8215819548843</v>
      </c>
      <c r="CY507" s="89" t="n">
        <f aca="false">(1-$C$17)*$C$21*(CY250^$C$17)</f>
        <v>17.8215843756051</v>
      </c>
      <c r="CZ507" s="89" t="n">
        <f aca="false">(1-$C$17)*$C$21*(CZ250^$C$17)</f>
        <v>17.8215867957852</v>
      </c>
      <c r="DA507" s="89" t="n">
        <f aca="false">(1-$C$17)*$C$21*(DA250^$C$17)</f>
        <v>17.8215892154315</v>
      </c>
    </row>
    <row r="508" customFormat="false" ht="15" hidden="false" customHeight="false" outlineLevel="0" collapsed="false">
      <c r="D508" s="70" t="n">
        <v>211</v>
      </c>
      <c r="E508" s="88"/>
      <c r="F508" s="89" t="n">
        <f aca="false">(1-$C$17)*$C$21*(F251^$C$17)</f>
        <v>17.8213455779773</v>
      </c>
      <c r="G508" s="89" t="n">
        <f aca="false">(1-$C$17)*$C$21*(G251^$C$17)</f>
        <v>17.8213490210459</v>
      </c>
      <c r="H508" s="89" t="n">
        <f aca="false">(1-$C$17)*$C$21*(H251^$C$17)</f>
        <v>17.8213520216435</v>
      </c>
      <c r="I508" s="89" t="n">
        <f aca="false">(1-$C$17)*$C$21*(I251^$C$17)</f>
        <v>17.8213548354798</v>
      </c>
      <c r="J508" s="89" t="n">
        <f aca="false">(1-$C$17)*$C$21*(J251^$C$17)</f>
        <v>17.8213575448532</v>
      </c>
      <c r="K508" s="89" t="n">
        <f aca="false">(1-$C$17)*$C$21*(K251^$C$17)</f>
        <v>17.8213601869098</v>
      </c>
      <c r="L508" s="89" t="n">
        <f aca="false">(1-$C$17)*$C$21*(L251^$C$17)</f>
        <v>17.8213627816574</v>
      </c>
      <c r="M508" s="89" t="n">
        <f aca="false">(1-$C$17)*$C$21*(M251^$C$17)</f>
        <v>17.8213653411417</v>
      </c>
      <c r="N508" s="89" t="n">
        <f aca="false">(1-$C$17)*$C$21*(N251^$C$17)</f>
        <v>17.821367873198</v>
      </c>
      <c r="O508" s="89" t="n">
        <f aca="false">(1-$C$17)*$C$21*(O251^$C$17)</f>
        <v>17.8213703832208</v>
      </c>
      <c r="P508" s="89" t="n">
        <f aca="false">(1-$C$17)*$C$21*(P251^$C$17)</f>
        <v>17.821372875091</v>
      </c>
      <c r="Q508" s="89" t="n">
        <f aca="false">(1-$C$17)*$C$21*(Q251^$C$17)</f>
        <v>17.8213753516988</v>
      </c>
      <c r="R508" s="89" t="n">
        <f aca="false">(1-$C$17)*$C$21*(R251^$C$17)</f>
        <v>17.8213778152585</v>
      </c>
      <c r="S508" s="89" t="n">
        <f aca="false">(1-$C$17)*$C$21*(S251^$C$17)</f>
        <v>17.8213802675068</v>
      </c>
      <c r="T508" s="89" t="n">
        <f aca="false">(1-$C$17)*$C$21*(T251^$C$17)</f>
        <v>17.8213827098327</v>
      </c>
      <c r="U508" s="89" t="n">
        <f aca="false">(1-$C$17)*$C$21*(U251^$C$17)</f>
        <v>17.8213851433664</v>
      </c>
      <c r="V508" s="89" t="n">
        <f aca="false">(1-$C$17)*$C$21*(V251^$C$17)</f>
        <v>17.8213875690405</v>
      </c>
      <c r="W508" s="89" t="n">
        <f aca="false">(1-$C$17)*$C$21*(W251^$C$17)</f>
        <v>17.8213899876348</v>
      </c>
      <c r="X508" s="89" t="n">
        <f aca="false">(1-$C$17)*$C$21*(X251^$C$17)</f>
        <v>17.8213923998086</v>
      </c>
      <c r="Y508" s="89" t="n">
        <f aca="false">(1-$C$17)*$C$21*(Y251^$C$17)</f>
        <v>17.8213948061247</v>
      </c>
      <c r="Z508" s="89" t="n">
        <f aca="false">(1-$C$17)*$C$21*(Z251^$C$17)</f>
        <v>17.821397207068</v>
      </c>
      <c r="AA508" s="89" t="n">
        <f aca="false">(1-$C$17)*$C$21*(AA251^$C$17)</f>
        <v>17.8213996030594</v>
      </c>
      <c r="AB508" s="89" t="n">
        <f aca="false">(1-$C$17)*$C$21*(AB251^$C$17)</f>
        <v>17.8214019944671</v>
      </c>
      <c r="AC508" s="89" t="n">
        <f aca="false">(1-$C$17)*$C$21*(AC251^$C$17)</f>
        <v>17.8214043816152</v>
      </c>
      <c r="AD508" s="89" t="n">
        <f aca="false">(1-$C$17)*$C$21*(AD251^$C$17)</f>
        <v>17.8214067647906</v>
      </c>
      <c r="AE508" s="89" t="n">
        <f aca="false">(1-$C$17)*$C$21*(AE251^$C$17)</f>
        <v>17.8214091442487</v>
      </c>
      <c r="AF508" s="89" t="n">
        <f aca="false">(1-$C$17)*$C$21*(AF251^$C$17)</f>
        <v>17.8214115202184</v>
      </c>
      <c r="AG508" s="89" t="n">
        <f aca="false">(1-$C$17)*$C$21*(AG251^$C$17)</f>
        <v>17.8214138929048</v>
      </c>
      <c r="AH508" s="89" t="n">
        <f aca="false">(1-$C$17)*$C$21*(AH251^$C$17)</f>
        <v>17.8214162624937</v>
      </c>
      <c r="AI508" s="89" t="n">
        <f aca="false">(1-$C$17)*$C$21*(AI251^$C$17)</f>
        <v>17.821418629153</v>
      </c>
      <c r="AJ508" s="89" t="n">
        <f aca="false">(1-$C$17)*$C$21*(AJ251^$C$17)</f>
        <v>17.8214209930357</v>
      </c>
      <c r="AK508" s="89" t="n">
        <f aca="false">(1-$C$17)*$C$21*(AK251^$C$17)</f>
        <v>17.8214233542812</v>
      </c>
      <c r="AL508" s="89" t="n">
        <f aca="false">(1-$C$17)*$C$21*(AL251^$C$17)</f>
        <v>17.8214257130175</v>
      </c>
      <c r="AM508" s="89" t="n">
        <f aca="false">(1-$C$17)*$C$21*(AM251^$C$17)</f>
        <v>17.8214280693618</v>
      </c>
      <c r="AN508" s="89" t="n">
        <f aca="false">(1-$C$17)*$C$21*(AN251^$C$17)</f>
        <v>17.8214304234222</v>
      </c>
      <c r="AO508" s="89" t="n">
        <f aca="false">(1-$C$17)*$C$21*(AO251^$C$17)</f>
        <v>17.8214327752984</v>
      </c>
      <c r="AP508" s="89" t="n">
        <f aca="false">(1-$C$17)*$C$21*(AP251^$C$17)</f>
        <v>17.8214351250827</v>
      </c>
      <c r="AQ508" s="89" t="n">
        <f aca="false">(1-$C$17)*$C$21*(AQ251^$C$17)</f>
        <v>17.821437472861</v>
      </c>
      <c r="AR508" s="89" t="n">
        <f aca="false">(1-$C$17)*$C$21*(AR251^$C$17)</f>
        <v>17.8214398187128</v>
      </c>
      <c r="AS508" s="89" t="n">
        <f aca="false">(1-$C$17)*$C$21*(AS251^$C$17)</f>
        <v>17.8214421627123</v>
      </c>
      <c r="AT508" s="89" t="n">
        <f aca="false">(1-$C$17)*$C$21*(AT251^$C$17)</f>
        <v>17.8214445049288</v>
      </c>
      <c r="AU508" s="89" t="n">
        <f aca="false">(1-$C$17)*$C$21*(AU251^$C$17)</f>
        <v>17.8214468454272</v>
      </c>
      <c r="AV508" s="89" t="n">
        <f aca="false">(1-$C$17)*$C$21*(AV251^$C$17)</f>
        <v>17.8214491842682</v>
      </c>
      <c r="AW508" s="89" t="n">
        <f aca="false">(1-$C$17)*$C$21*(AW251^$C$17)</f>
        <v>17.8214515215088</v>
      </c>
      <c r="AX508" s="89" t="n">
        <f aca="false">(1-$C$17)*$C$21*(AX251^$C$17)</f>
        <v>17.8214538572025</v>
      </c>
      <c r="AY508" s="89" t="n">
        <f aca="false">(1-$C$17)*$C$21*(AY251^$C$17)</f>
        <v>17.8214561913998</v>
      </c>
      <c r="AZ508" s="89" t="n">
        <f aca="false">(1-$C$17)*$C$21*(AZ251^$C$17)</f>
        <v>17.8214585241483</v>
      </c>
      <c r="BA508" s="89" t="n">
        <f aca="false">(1-$C$17)*$C$21*(BA251^$C$17)</f>
        <v>17.8214608554929</v>
      </c>
      <c r="BB508" s="89" t="n">
        <f aca="false">(1-$C$17)*$C$21*(BB251^$C$17)</f>
        <v>17.8214631854761</v>
      </c>
      <c r="BC508" s="89" t="n">
        <f aca="false">(1-$C$17)*$C$21*(BC251^$C$17)</f>
        <v>17.821465514138</v>
      </c>
      <c r="BD508" s="89" t="n">
        <f aca="false">(1-$C$17)*$C$21*(BD251^$C$17)</f>
        <v>17.8214678415168</v>
      </c>
      <c r="BE508" s="89" t="n">
        <f aca="false">(1-$C$17)*$C$21*(BE251^$C$17)</f>
        <v>17.8214701676486</v>
      </c>
      <c r="BF508" s="89" t="n">
        <f aca="false">(1-$C$17)*$C$21*(BF251^$C$17)</f>
        <v>17.8214724925678</v>
      </c>
      <c r="BG508" s="89" t="n">
        <f aca="false">(1-$C$17)*$C$21*(BG251^$C$17)</f>
        <v>17.821474816307</v>
      </c>
      <c r="BH508" s="89" t="n">
        <f aca="false">(1-$C$17)*$C$21*(BH251^$C$17)</f>
        <v>17.8214771388974</v>
      </c>
      <c r="BI508" s="89" t="n">
        <f aca="false">(1-$C$17)*$C$21*(BI251^$C$17)</f>
        <v>17.8214794603686</v>
      </c>
      <c r="BJ508" s="89" t="n">
        <f aca="false">(1-$C$17)*$C$21*(BJ251^$C$17)</f>
        <v>17.8214817807489</v>
      </c>
      <c r="BK508" s="89" t="n">
        <f aca="false">(1-$C$17)*$C$21*(BK251^$C$17)</f>
        <v>17.8214841000653</v>
      </c>
      <c r="BL508" s="89" t="n">
        <f aca="false">(1-$C$17)*$C$21*(BL251^$C$17)</f>
        <v>17.8214864183435</v>
      </c>
      <c r="BM508" s="89" t="n">
        <f aca="false">(1-$C$17)*$C$21*(BM251^$C$17)</f>
        <v>17.8214887356083</v>
      </c>
      <c r="BN508" s="89" t="n">
        <f aca="false">(1-$C$17)*$C$21*(BN251^$C$17)</f>
        <v>17.8214910518832</v>
      </c>
      <c r="BO508" s="89" t="n">
        <f aca="false">(1-$C$17)*$C$21*(BO251^$C$17)</f>
        <v>17.821493367191</v>
      </c>
      <c r="BP508" s="89" t="n">
        <f aca="false">(1-$C$17)*$C$21*(BP251^$C$17)</f>
        <v>17.8214956815533</v>
      </c>
      <c r="BQ508" s="89" t="n">
        <f aca="false">(1-$C$17)*$C$21*(BQ251^$C$17)</f>
        <v>17.8214979949908</v>
      </c>
      <c r="BR508" s="89" t="n">
        <f aca="false">(1-$C$17)*$C$21*(BR251^$C$17)</f>
        <v>17.8215003075237</v>
      </c>
      <c r="BS508" s="89" t="n">
        <f aca="false">(1-$C$17)*$C$21*(BS251^$C$17)</f>
        <v>17.8215026191711</v>
      </c>
      <c r="BT508" s="89" t="n">
        <f aca="false">(1-$C$17)*$C$21*(BT251^$C$17)</f>
        <v>17.8215049299515</v>
      </c>
      <c r="BU508" s="89" t="n">
        <f aca="false">(1-$C$17)*$C$21*(BU251^$C$17)</f>
        <v>17.8215072398826</v>
      </c>
      <c r="BV508" s="89" t="n">
        <f aca="false">(1-$C$17)*$C$21*(BV251^$C$17)</f>
        <v>17.8215095489815</v>
      </c>
      <c r="BW508" s="89" t="n">
        <f aca="false">(1-$C$17)*$C$21*(BW251^$C$17)</f>
        <v>17.8215118572648</v>
      </c>
      <c r="BX508" s="89" t="n">
        <f aca="false">(1-$C$17)*$C$21*(BX251^$C$17)</f>
        <v>17.8215141647483</v>
      </c>
      <c r="BY508" s="89" t="n">
        <f aca="false">(1-$C$17)*$C$21*(BY251^$C$17)</f>
        <v>17.8215164714473</v>
      </c>
      <c r="BZ508" s="89" t="n">
        <f aca="false">(1-$C$17)*$C$21*(BZ251^$C$17)</f>
        <v>17.8215187773766</v>
      </c>
      <c r="CA508" s="89" t="n">
        <f aca="false">(1-$C$17)*$C$21*(CA251^$C$17)</f>
        <v>17.8215210825505</v>
      </c>
      <c r="CB508" s="89" t="n">
        <f aca="false">(1-$C$17)*$C$21*(CB251^$C$17)</f>
        <v>17.8215233869827</v>
      </c>
      <c r="CC508" s="89" t="n">
        <f aca="false">(1-$C$17)*$C$21*(CC251^$C$17)</f>
        <v>17.8215256906866</v>
      </c>
      <c r="CD508" s="89" t="n">
        <f aca="false">(1-$C$17)*$C$21*(CD251^$C$17)</f>
        <v>17.8215279936751</v>
      </c>
      <c r="CE508" s="89" t="n">
        <f aca="false">(1-$C$17)*$C$21*(CE251^$C$17)</f>
        <v>17.8215302959606</v>
      </c>
      <c r="CF508" s="89" t="n">
        <f aca="false">(1-$C$17)*$C$21*(CF251^$C$17)</f>
        <v>17.8215325975552</v>
      </c>
      <c r="CG508" s="89" t="n">
        <f aca="false">(1-$C$17)*$C$21*(CG251^$C$17)</f>
        <v>17.8215348984706</v>
      </c>
      <c r="CH508" s="89" t="n">
        <f aca="false">(1-$C$17)*$C$21*(CH251^$C$17)</f>
        <v>17.8215371987181</v>
      </c>
      <c r="CI508" s="89" t="n">
        <f aca="false">(1-$C$17)*$C$21*(CI251^$C$17)</f>
        <v>17.8215394983087</v>
      </c>
      <c r="CJ508" s="89" t="n">
        <f aca="false">(1-$C$17)*$C$21*(CJ251^$C$17)</f>
        <v>17.821541797253</v>
      </c>
      <c r="CK508" s="89" t="n">
        <f aca="false">(1-$C$17)*$C$21*(CK251^$C$17)</f>
        <v>17.8215440955613</v>
      </c>
      <c r="CL508" s="89" t="n">
        <f aca="false">(1-$C$17)*$C$21*(CL251^$C$17)</f>
        <v>17.8215463932436</v>
      </c>
      <c r="CM508" s="89" t="n">
        <f aca="false">(1-$C$17)*$C$21*(CM251^$C$17)</f>
        <v>17.8215486903098</v>
      </c>
      <c r="CN508" s="89" t="n">
        <f aca="false">(1-$C$17)*$C$21*(CN251^$C$17)</f>
        <v>17.8215509867691</v>
      </c>
      <c r="CO508" s="89" t="n">
        <f aca="false">(1-$C$17)*$C$21*(CO251^$C$17)</f>
        <v>17.8215532826309</v>
      </c>
      <c r="CP508" s="89" t="n">
        <f aca="false">(1-$C$17)*$C$21*(CP251^$C$17)</f>
        <v>17.8215555779039</v>
      </c>
      <c r="CQ508" s="89" t="n">
        <f aca="false">(1-$C$17)*$C$21*(CQ251^$C$17)</f>
        <v>17.8215578725969</v>
      </c>
      <c r="CR508" s="89" t="n">
        <f aca="false">(1-$C$17)*$C$21*(CR251^$C$17)</f>
        <v>17.8215601667184</v>
      </c>
      <c r="CS508" s="89" t="n">
        <f aca="false">(1-$C$17)*$C$21*(CS251^$C$17)</f>
        <v>17.8215624602764</v>
      </c>
      <c r="CT508" s="89" t="n">
        <f aca="false">(1-$C$17)*$C$21*(CT251^$C$17)</f>
        <v>17.821564753279</v>
      </c>
      <c r="CU508" s="89" t="n">
        <f aca="false">(1-$C$17)*$C$21*(CU251^$C$17)</f>
        <v>17.821567045734</v>
      </c>
      <c r="CV508" s="89" t="n">
        <f aca="false">(1-$C$17)*$C$21*(CV251^$C$17)</f>
        <v>17.8215693376489</v>
      </c>
      <c r="CW508" s="89" t="n">
        <f aca="false">(1-$C$17)*$C$21*(CW251^$C$17)</f>
        <v>17.8215716290312</v>
      </c>
      <c r="CX508" s="89" t="n">
        <f aca="false">(1-$C$17)*$C$21*(CX251^$C$17)</f>
        <v>17.8215739198879</v>
      </c>
      <c r="CY508" s="89" t="n">
        <f aca="false">(1-$C$17)*$C$21*(CY251^$C$17)</f>
        <v>17.8215762102262</v>
      </c>
      <c r="CZ508" s="89" t="n">
        <f aca="false">(1-$C$17)*$C$21*(CZ251^$C$17)</f>
        <v>17.8215785000527</v>
      </c>
      <c r="DA508" s="89" t="n">
        <f aca="false">(1-$C$17)*$C$21*(DA251^$C$17)</f>
        <v>17.8215807893743</v>
      </c>
    </row>
    <row r="509" customFormat="false" ht="15" hidden="false" customHeight="false" outlineLevel="0" collapsed="false">
      <c r="D509" s="70" t="n">
        <v>212</v>
      </c>
      <c r="E509" s="88"/>
      <c r="F509" s="89" t="n">
        <f aca="false">(1-$C$17)*$C$21*(F252^$C$17)</f>
        <v>17.8213502745537</v>
      </c>
      <c r="G509" s="89" t="n">
        <f aca="false">(1-$C$17)*$C$21*(G252^$C$17)</f>
        <v>17.8213535321733</v>
      </c>
      <c r="H509" s="89" t="n">
        <f aca="false">(1-$C$17)*$C$21*(H252^$C$17)</f>
        <v>17.821356371154</v>
      </c>
      <c r="I509" s="89" t="n">
        <f aca="false">(1-$C$17)*$C$21*(I252^$C$17)</f>
        <v>17.8213590334327</v>
      </c>
      <c r="J509" s="89" t="n">
        <f aca="false">(1-$C$17)*$C$21*(J252^$C$17)</f>
        <v>17.8213615968751</v>
      </c>
      <c r="K509" s="89" t="n">
        <f aca="false">(1-$C$17)*$C$21*(K252^$C$17)</f>
        <v>17.8213640966265</v>
      </c>
      <c r="L509" s="89" t="n">
        <f aca="false">(1-$C$17)*$C$21*(L252^$C$17)</f>
        <v>17.8213665516169</v>
      </c>
      <c r="M509" s="89" t="n">
        <f aca="false">(1-$C$17)*$C$21*(M252^$C$17)</f>
        <v>17.8213689732436</v>
      </c>
      <c r="N509" s="89" t="n">
        <f aca="false">(1-$C$17)*$C$21*(N252^$C$17)</f>
        <v>17.8213713689194</v>
      </c>
      <c r="O509" s="89" t="n">
        <f aca="false">(1-$C$17)*$C$21*(O252^$C$17)</f>
        <v>17.8213737437486</v>
      </c>
      <c r="P509" s="89" t="n">
        <f aca="false">(1-$C$17)*$C$21*(P252^$C$17)</f>
        <v>17.8213761014029</v>
      </c>
      <c r="Q509" s="89" t="n">
        <f aca="false">(1-$C$17)*$C$21*(Q252^$C$17)</f>
        <v>17.8213784446169</v>
      </c>
      <c r="R509" s="89" t="n">
        <f aca="false">(1-$C$17)*$C$21*(R252^$C$17)</f>
        <v>17.8213807754856</v>
      </c>
      <c r="S509" s="89" t="n">
        <f aca="false">(1-$C$17)*$C$21*(S252^$C$17)</f>
        <v>17.8213830956521</v>
      </c>
      <c r="T509" s="89" t="n">
        <f aca="false">(1-$C$17)*$C$21*(T252^$C$17)</f>
        <v>17.8213854064307</v>
      </c>
      <c r="U509" s="89" t="n">
        <f aca="false">(1-$C$17)*$C$21*(U252^$C$17)</f>
        <v>17.8213877088906</v>
      </c>
      <c r="V509" s="89" t="n">
        <f aca="false">(1-$C$17)*$C$21*(V252^$C$17)</f>
        <v>17.8213900039143</v>
      </c>
      <c r="W509" s="89" t="n">
        <f aca="false">(1-$C$17)*$C$21*(W252^$C$17)</f>
        <v>17.8213922922395</v>
      </c>
      <c r="X509" s="89" t="n">
        <f aca="false">(1-$C$17)*$C$21*(X252^$C$17)</f>
        <v>17.8213945744901</v>
      </c>
      <c r="Y509" s="89" t="n">
        <f aca="false">(1-$C$17)*$C$21*(Y252^$C$17)</f>
        <v>17.8213968511985</v>
      </c>
      <c r="Z509" s="89" t="n">
        <f aca="false">(1-$C$17)*$C$21*(Z252^$C$17)</f>
        <v>17.8213991228235</v>
      </c>
      <c r="AA509" s="89" t="n">
        <f aca="false">(1-$C$17)*$C$21*(AA252^$C$17)</f>
        <v>17.8214013897633</v>
      </c>
      <c r="AB509" s="89" t="n">
        <f aca="false">(1-$C$17)*$C$21*(AB252^$C$17)</f>
        <v>17.8214036523663</v>
      </c>
      <c r="AC509" s="89" t="n">
        <f aca="false">(1-$C$17)*$C$21*(AC252^$C$17)</f>
        <v>17.8214059109391</v>
      </c>
      <c r="AD509" s="89" t="n">
        <f aca="false">(1-$C$17)*$C$21*(AD252^$C$17)</f>
        <v>17.8214081657533</v>
      </c>
      <c r="AE509" s="89" t="n">
        <f aca="false">(1-$C$17)*$C$21*(AE252^$C$17)</f>
        <v>17.8214104170504</v>
      </c>
      <c r="AF509" s="89" t="n">
        <f aca="false">(1-$C$17)*$C$21*(AF252^$C$17)</f>
        <v>17.8214126650469</v>
      </c>
      <c r="AG509" s="89" t="n">
        <f aca="false">(1-$C$17)*$C$21*(AG252^$C$17)</f>
        <v>17.8214149099371</v>
      </c>
      <c r="AH509" s="89" t="n">
        <f aca="false">(1-$C$17)*$C$21*(AH252^$C$17)</f>
        <v>17.8214171518965</v>
      </c>
      <c r="AI509" s="89" t="n">
        <f aca="false">(1-$C$17)*$C$21*(AI252^$C$17)</f>
        <v>17.8214193910842</v>
      </c>
      <c r="AJ509" s="89" t="n">
        <f aca="false">(1-$C$17)*$C$21*(AJ252^$C$17)</f>
        <v>17.8214216276448</v>
      </c>
      <c r="AK509" s="89" t="n">
        <f aca="false">(1-$C$17)*$C$21*(AK252^$C$17)</f>
        <v>17.8214238617104</v>
      </c>
      <c r="AL509" s="89" t="n">
        <f aca="false">(1-$C$17)*$C$21*(AL252^$C$17)</f>
        <v>17.8214260934018</v>
      </c>
      <c r="AM509" s="89" t="n">
        <f aca="false">(1-$C$17)*$C$21*(AM252^$C$17)</f>
        <v>17.8214283228301</v>
      </c>
      <c r="AN509" s="89" t="n">
        <f aca="false">(1-$C$17)*$C$21*(AN252^$C$17)</f>
        <v>17.8214305500975</v>
      </c>
      <c r="AO509" s="89" t="n">
        <f aca="false">(1-$C$17)*$C$21*(AO252^$C$17)</f>
        <v>17.8214327752984</v>
      </c>
      <c r="AP509" s="89" t="n">
        <f aca="false">(1-$C$17)*$C$21*(AP252^$C$17)</f>
        <v>17.8214349985201</v>
      </c>
      <c r="AQ509" s="89" t="n">
        <f aca="false">(1-$C$17)*$C$21*(AQ252^$C$17)</f>
        <v>17.8214372198438</v>
      </c>
      <c r="AR509" s="89" t="n">
        <f aca="false">(1-$C$17)*$C$21*(AR252^$C$17)</f>
        <v>17.8214394393448</v>
      </c>
      <c r="AS509" s="89" t="n">
        <f aca="false">(1-$C$17)*$C$21*(AS252^$C$17)</f>
        <v>17.8214416570932</v>
      </c>
      <c r="AT509" s="89" t="n">
        <f aca="false">(1-$C$17)*$C$21*(AT252^$C$17)</f>
        <v>17.8214438731548</v>
      </c>
      <c r="AU509" s="89" t="n">
        <f aca="false">(1-$C$17)*$C$21*(AU252^$C$17)</f>
        <v>17.8214460875908</v>
      </c>
      <c r="AV509" s="89" t="n">
        <f aca="false">(1-$C$17)*$C$21*(AV252^$C$17)</f>
        <v>17.8214483004586</v>
      </c>
      <c r="AW509" s="89" t="n">
        <f aca="false">(1-$C$17)*$C$21*(AW252^$C$17)</f>
        <v>17.8214505118123</v>
      </c>
      <c r="AX509" s="89" t="n">
        <f aca="false">(1-$C$17)*$C$21*(AX252^$C$17)</f>
        <v>17.8214527217024</v>
      </c>
      <c r="AY509" s="89" t="n">
        <f aca="false">(1-$C$17)*$C$21*(AY252^$C$17)</f>
        <v>17.8214549301767</v>
      </c>
      <c r="AZ509" s="89" t="n">
        <f aca="false">(1-$C$17)*$C$21*(AZ252^$C$17)</f>
        <v>17.8214571372803</v>
      </c>
      <c r="BA509" s="89" t="n">
        <f aca="false">(1-$C$17)*$C$21*(BA252^$C$17)</f>
        <v>17.8214593430555</v>
      </c>
      <c r="BB509" s="89" t="n">
        <f aca="false">(1-$C$17)*$C$21*(BB252^$C$17)</f>
        <v>17.8214615475427</v>
      </c>
      <c r="BC509" s="89" t="n">
        <f aca="false">(1-$C$17)*$C$21*(BC252^$C$17)</f>
        <v>17.8214637507798</v>
      </c>
      <c r="BD509" s="89" t="n">
        <f aca="false">(1-$C$17)*$C$21*(BD252^$C$17)</f>
        <v>17.8214659528029</v>
      </c>
      <c r="BE509" s="89" t="n">
        <f aca="false">(1-$C$17)*$C$21*(BE252^$C$17)</f>
        <v>17.8214681536462</v>
      </c>
      <c r="BF509" s="89" t="n">
        <f aca="false">(1-$C$17)*$C$21*(BF252^$C$17)</f>
        <v>17.8214703533422</v>
      </c>
      <c r="BG509" s="89" t="n">
        <f aca="false">(1-$C$17)*$C$21*(BG252^$C$17)</f>
        <v>17.8214725519218</v>
      </c>
      <c r="BH509" s="89" t="n">
        <f aca="false">(1-$C$17)*$C$21*(BH252^$C$17)</f>
        <v>17.8214747494145</v>
      </c>
      <c r="BI509" s="89" t="n">
        <f aca="false">(1-$C$17)*$C$21*(BI252^$C$17)</f>
        <v>17.8214769458483</v>
      </c>
      <c r="BJ509" s="89" t="n">
        <f aca="false">(1-$C$17)*$C$21*(BJ252^$C$17)</f>
        <v>17.8214791412499</v>
      </c>
      <c r="BK509" s="89" t="n">
        <f aca="false">(1-$C$17)*$C$21*(BK252^$C$17)</f>
        <v>17.8214813356449</v>
      </c>
      <c r="BL509" s="89" t="n">
        <f aca="false">(1-$C$17)*$C$21*(BL252^$C$17)</f>
        <v>17.8214835290577</v>
      </c>
      <c r="BM509" s="89" t="n">
        <f aca="false">(1-$C$17)*$C$21*(BM252^$C$17)</f>
        <v>17.8214857215117</v>
      </c>
      <c r="BN509" s="89" t="n">
        <f aca="false">(1-$C$17)*$C$21*(BN252^$C$17)</f>
        <v>17.8214879130291</v>
      </c>
      <c r="BO509" s="89" t="n">
        <f aca="false">(1-$C$17)*$C$21*(BO252^$C$17)</f>
        <v>17.8214901036315</v>
      </c>
      <c r="BP509" s="89" t="n">
        <f aca="false">(1-$C$17)*$C$21*(BP252^$C$17)</f>
        <v>17.8214922933393</v>
      </c>
      <c r="BQ509" s="89" t="n">
        <f aca="false">(1-$C$17)*$C$21*(BQ252^$C$17)</f>
        <v>17.8214944821722</v>
      </c>
      <c r="BR509" s="89" t="n">
        <f aca="false">(1-$C$17)*$C$21*(BR252^$C$17)</f>
        <v>17.8214966701492</v>
      </c>
      <c r="BS509" s="89" t="n">
        <f aca="false">(1-$C$17)*$C$21*(BS252^$C$17)</f>
        <v>17.8214988572883</v>
      </c>
      <c r="BT509" s="89" t="n">
        <f aca="false">(1-$C$17)*$C$21*(BT252^$C$17)</f>
        <v>17.8215010436072</v>
      </c>
      <c r="BU509" s="89" t="n">
        <f aca="false">(1-$C$17)*$C$21*(BU252^$C$17)</f>
        <v>17.8215032291226</v>
      </c>
      <c r="BV509" s="89" t="n">
        <f aca="false">(1-$C$17)*$C$21*(BV252^$C$17)</f>
        <v>17.8215054138506</v>
      </c>
      <c r="BW509" s="89" t="n">
        <f aca="false">(1-$C$17)*$C$21*(BW252^$C$17)</f>
        <v>17.8215075978069</v>
      </c>
      <c r="BX509" s="89" t="n">
        <f aca="false">(1-$C$17)*$C$21*(BX252^$C$17)</f>
        <v>17.8215097810065</v>
      </c>
      <c r="BY509" s="89" t="n">
        <f aca="false">(1-$C$17)*$C$21*(BY252^$C$17)</f>
        <v>17.8215119634639</v>
      </c>
      <c r="BZ509" s="89" t="n">
        <f aca="false">(1-$C$17)*$C$21*(BZ252^$C$17)</f>
        <v>17.8215141451931</v>
      </c>
      <c r="CA509" s="89" t="n">
        <f aca="false">(1-$C$17)*$C$21*(CA252^$C$17)</f>
        <v>17.8215163262075</v>
      </c>
      <c r="CB509" s="89" t="n">
        <f aca="false">(1-$C$17)*$C$21*(CB252^$C$17)</f>
        <v>17.8215185065202</v>
      </c>
      <c r="CC509" s="89" t="n">
        <f aca="false">(1-$C$17)*$C$21*(CC252^$C$17)</f>
        <v>17.8215206861439</v>
      </c>
      <c r="CD509" s="89" t="n">
        <f aca="false">(1-$C$17)*$C$21*(CD252^$C$17)</f>
        <v>17.8215228650907</v>
      </c>
      <c r="CE509" s="89" t="n">
        <f aca="false">(1-$C$17)*$C$21*(CE252^$C$17)</f>
        <v>17.8215250433724</v>
      </c>
      <c r="CF509" s="89" t="n">
        <f aca="false">(1-$C$17)*$C$21*(CF252^$C$17)</f>
        <v>17.8215272210004</v>
      </c>
      <c r="CG509" s="89" t="n">
        <f aca="false">(1-$C$17)*$C$21*(CG252^$C$17)</f>
        <v>17.8215293979857</v>
      </c>
      <c r="CH509" s="89" t="n">
        <f aca="false">(1-$C$17)*$C$21*(CH252^$C$17)</f>
        <v>17.8215315743392</v>
      </c>
      <c r="CI509" s="89" t="n">
        <f aca="false">(1-$C$17)*$C$21*(CI252^$C$17)</f>
        <v>17.8215337500711</v>
      </c>
      <c r="CJ509" s="89" t="n">
        <f aca="false">(1-$C$17)*$C$21*(CJ252^$C$17)</f>
        <v>17.8215359251916</v>
      </c>
      <c r="CK509" s="89" t="n">
        <f aca="false">(1-$C$17)*$C$21*(CK252^$C$17)</f>
        <v>17.8215380997104</v>
      </c>
      <c r="CL509" s="89" t="n">
        <f aca="false">(1-$C$17)*$C$21*(CL252^$C$17)</f>
        <v>17.8215402736369</v>
      </c>
      <c r="CM509" s="89" t="n">
        <f aca="false">(1-$C$17)*$C$21*(CM252^$C$17)</f>
        <v>17.8215424469804</v>
      </c>
      <c r="CN509" s="89" t="n">
        <f aca="false">(1-$C$17)*$C$21*(CN252^$C$17)</f>
        <v>17.8215446197499</v>
      </c>
      <c r="CO509" s="89" t="n">
        <f aca="false">(1-$C$17)*$C$21*(CO252^$C$17)</f>
        <v>17.8215467919539</v>
      </c>
      <c r="CP509" s="89" t="n">
        <f aca="false">(1-$C$17)*$C$21*(CP252^$C$17)</f>
        <v>17.8215489636009</v>
      </c>
      <c r="CQ509" s="89" t="n">
        <f aca="false">(1-$C$17)*$C$21*(CQ252^$C$17)</f>
        <v>17.8215511346992</v>
      </c>
      <c r="CR509" s="89" t="n">
        <f aca="false">(1-$C$17)*$C$21*(CR252^$C$17)</f>
        <v>17.8215533052566</v>
      </c>
      <c r="CS509" s="89" t="n">
        <f aca="false">(1-$C$17)*$C$21*(CS252^$C$17)</f>
        <v>17.821555475281</v>
      </c>
      <c r="CT509" s="89" t="n">
        <f aca="false">(1-$C$17)*$C$21*(CT252^$C$17)</f>
        <v>17.82155764478</v>
      </c>
      <c r="CU509" s="89" t="n">
        <f aca="false">(1-$C$17)*$C$21*(CU252^$C$17)</f>
        <v>17.8215598137608</v>
      </c>
      <c r="CV509" s="89" t="n">
        <f aca="false">(1-$C$17)*$C$21*(CV252^$C$17)</f>
        <v>17.8215619822307</v>
      </c>
      <c r="CW509" s="89" t="n">
        <f aca="false">(1-$C$17)*$C$21*(CW252^$C$17)</f>
        <v>17.8215641501965</v>
      </c>
      <c r="CX509" s="89" t="n">
        <f aca="false">(1-$C$17)*$C$21*(CX252^$C$17)</f>
        <v>17.8215663176652</v>
      </c>
      <c r="CY509" s="89" t="n">
        <f aca="false">(1-$C$17)*$C$21*(CY252^$C$17)</f>
        <v>17.8215684846433</v>
      </c>
      <c r="CZ509" s="89" t="n">
        <f aca="false">(1-$C$17)*$C$21*(CZ252^$C$17)</f>
        <v>17.8215706511374</v>
      </c>
      <c r="DA509" s="89" t="n">
        <f aca="false">(1-$C$17)*$C$21*(DA252^$C$17)</f>
        <v>17.8215728171536</v>
      </c>
    </row>
    <row r="510" customFormat="false" ht="15" hidden="false" customHeight="false" outlineLevel="0" collapsed="false">
      <c r="D510" s="70" t="n">
        <v>213</v>
      </c>
      <c r="E510" s="88"/>
      <c r="F510" s="89" t="n">
        <f aca="false">(1-$C$17)*$C$21*(F253^$C$17)</f>
        <v>17.8213547181652</v>
      </c>
      <c r="G510" s="89" t="n">
        <f aca="false">(1-$C$17)*$C$21*(G253^$C$17)</f>
        <v>17.8213578003243</v>
      </c>
      <c r="H510" s="89" t="n">
        <f aca="false">(1-$C$17)*$C$21*(H253^$C$17)</f>
        <v>17.8213604863931</v>
      </c>
      <c r="I510" s="89" t="n">
        <f aca="false">(1-$C$17)*$C$21*(I253^$C$17)</f>
        <v>17.8213630052774</v>
      </c>
      <c r="J510" s="89" t="n">
        <f aca="false">(1-$C$17)*$C$21*(J253^$C$17)</f>
        <v>17.8213654306488</v>
      </c>
      <c r="K510" s="89" t="n">
        <f aca="false">(1-$C$17)*$C$21*(K253^$C$17)</f>
        <v>17.8213677957598</v>
      </c>
      <c r="L510" s="89" t="n">
        <f aca="false">(1-$C$17)*$C$21*(L253^$C$17)</f>
        <v>17.8213701185207</v>
      </c>
      <c r="M510" s="89" t="n">
        <f aca="false">(1-$C$17)*$C$21*(M253^$C$17)</f>
        <v>17.8213724097149</v>
      </c>
      <c r="N510" s="89" t="n">
        <f aca="false">(1-$C$17)*$C$21*(N253^$C$17)</f>
        <v>17.821374676356</v>
      </c>
      <c r="O510" s="89" t="n">
        <f aca="false">(1-$C$17)*$C$21*(O253^$C$17)</f>
        <v>17.8213769232733</v>
      </c>
      <c r="P510" s="89" t="n">
        <f aca="false">(1-$C$17)*$C$21*(P253^$C$17)</f>
        <v>17.8213791539408</v>
      </c>
      <c r="Q510" s="89" t="n">
        <f aca="false">(1-$C$17)*$C$21*(Q253^$C$17)</f>
        <v>17.8213813709457</v>
      </c>
      <c r="R510" s="89" t="n">
        <f aca="false">(1-$C$17)*$C$21*(R253^$C$17)</f>
        <v>17.8213835762704</v>
      </c>
      <c r="S510" s="89" t="n">
        <f aca="false">(1-$C$17)*$C$21*(S253^$C$17)</f>
        <v>17.8213857714693</v>
      </c>
      <c r="T510" s="89" t="n">
        <f aca="false">(1-$C$17)*$C$21*(T253^$C$17)</f>
        <v>17.8213879577859</v>
      </c>
      <c r="U510" s="89" t="n">
        <f aca="false">(1-$C$17)*$C$21*(U253^$C$17)</f>
        <v>17.8213901362319</v>
      </c>
      <c r="V510" s="89" t="n">
        <f aca="false">(1-$C$17)*$C$21*(V253^$C$17)</f>
        <v>17.8213923076422</v>
      </c>
      <c r="W510" s="89" t="n">
        <f aca="false">(1-$C$17)*$C$21*(W253^$C$17)</f>
        <v>17.8213944727149</v>
      </c>
      <c r="X510" s="89" t="n">
        <f aca="false">(1-$C$17)*$C$21*(X253^$C$17)</f>
        <v>17.8213966320401</v>
      </c>
      <c r="Y510" s="89" t="n">
        <f aca="false">(1-$C$17)*$C$21*(Y253^$C$17)</f>
        <v>17.8213987861216</v>
      </c>
      <c r="Z510" s="89" t="n">
        <f aca="false">(1-$C$17)*$C$21*(Z253^$C$17)</f>
        <v>17.8214009353936</v>
      </c>
      <c r="AA510" s="89" t="n">
        <f aca="false">(1-$C$17)*$C$21*(AA253^$C$17)</f>
        <v>17.8214030802327</v>
      </c>
      <c r="AB510" s="89" t="n">
        <f aca="false">(1-$C$17)*$C$21*(AB253^$C$17)</f>
        <v>17.8214052209687</v>
      </c>
      <c r="AC510" s="89" t="n">
        <f aca="false">(1-$C$17)*$C$21*(AC253^$C$17)</f>
        <v>17.8214073578915</v>
      </c>
      <c r="AD510" s="89" t="n">
        <f aca="false">(1-$C$17)*$C$21*(AD253^$C$17)</f>
        <v>17.8214094912581</v>
      </c>
      <c r="AE510" s="89" t="n">
        <f aca="false">(1-$C$17)*$C$21*(AE253^$C$17)</f>
        <v>17.8214116212972</v>
      </c>
      <c r="AF510" s="89" t="n">
        <f aca="false">(1-$C$17)*$C$21*(AF253^$C$17)</f>
        <v>17.8214137482133</v>
      </c>
      <c r="AG510" s="89" t="n">
        <f aca="false">(1-$C$17)*$C$21*(AG253^$C$17)</f>
        <v>17.8214158721905</v>
      </c>
      <c r="AH510" s="89" t="n">
        <f aca="false">(1-$C$17)*$C$21*(AH253^$C$17)</f>
        <v>17.8214179933948</v>
      </c>
      <c r="AI510" s="89" t="n">
        <f aca="false">(1-$C$17)*$C$21*(AI253^$C$17)</f>
        <v>17.8214201119767</v>
      </c>
      <c r="AJ510" s="89" t="n">
        <f aca="false">(1-$C$17)*$C$21*(AJ253^$C$17)</f>
        <v>17.821422228073</v>
      </c>
      <c r="AK510" s="89" t="n">
        <f aca="false">(1-$C$17)*$C$21*(AK253^$C$17)</f>
        <v>17.8214243418087</v>
      </c>
      <c r="AL510" s="89" t="n">
        <f aca="false">(1-$C$17)*$C$21*(AL253^$C$17)</f>
        <v>17.8214264532981</v>
      </c>
      <c r="AM510" s="89" t="n">
        <f aca="false">(1-$C$17)*$C$21*(AM253^$C$17)</f>
        <v>17.8214285626462</v>
      </c>
      <c r="AN510" s="89" t="n">
        <f aca="false">(1-$C$17)*$C$21*(AN253^$C$17)</f>
        <v>17.8214306699499</v>
      </c>
      <c r="AO510" s="89" t="n">
        <f aca="false">(1-$C$17)*$C$21*(AO253^$C$17)</f>
        <v>17.8214327752984</v>
      </c>
      <c r="AP510" s="89" t="n">
        <f aca="false">(1-$C$17)*$C$21*(AP253^$C$17)</f>
        <v>17.8214348787743</v>
      </c>
      <c r="AQ510" s="89" t="n">
        <f aca="false">(1-$C$17)*$C$21*(AQ253^$C$17)</f>
        <v>17.8214369804544</v>
      </c>
      <c r="AR510" s="89" t="n">
        <f aca="false">(1-$C$17)*$C$21*(AR253^$C$17)</f>
        <v>17.82143908041</v>
      </c>
      <c r="AS510" s="89" t="n">
        <f aca="false">(1-$C$17)*$C$21*(AS253^$C$17)</f>
        <v>17.8214411787075</v>
      </c>
      <c r="AT510" s="89" t="n">
        <f aca="false">(1-$C$17)*$C$21*(AT253^$C$17)</f>
        <v>17.821443275409</v>
      </c>
      <c r="AU510" s="89" t="n">
        <f aca="false">(1-$C$17)*$C$21*(AU253^$C$17)</f>
        <v>17.8214453705725</v>
      </c>
      <c r="AV510" s="89" t="n">
        <f aca="false">(1-$C$17)*$C$21*(AV253^$C$17)</f>
        <v>17.8214474642522</v>
      </c>
      <c r="AW510" s="89" t="n">
        <f aca="false">(1-$C$17)*$C$21*(AW253^$C$17)</f>
        <v>17.8214495564994</v>
      </c>
      <c r="AX510" s="89" t="n">
        <f aca="false">(1-$C$17)*$C$21*(AX253^$C$17)</f>
        <v>17.8214516473618</v>
      </c>
      <c r="AY510" s="89" t="n">
        <f aca="false">(1-$C$17)*$C$21*(AY253^$C$17)</f>
        <v>17.8214537368848</v>
      </c>
      <c r="AZ510" s="89" t="n">
        <f aca="false">(1-$C$17)*$C$21*(AZ253^$C$17)</f>
        <v>17.8214558251108</v>
      </c>
      <c r="BA510" s="89" t="n">
        <f aca="false">(1-$C$17)*$C$21*(BA253^$C$17)</f>
        <v>17.82145791208</v>
      </c>
      <c r="BB510" s="89" t="n">
        <f aca="false">(1-$C$17)*$C$21*(BB253^$C$17)</f>
        <v>17.8214599978306</v>
      </c>
      <c r="BC510" s="89" t="n">
        <f aca="false">(1-$C$17)*$C$21*(BC253^$C$17)</f>
        <v>17.8214620823984</v>
      </c>
      <c r="BD510" s="89" t="n">
        <f aca="false">(1-$C$17)*$C$21*(BD253^$C$17)</f>
        <v>17.8214641658177</v>
      </c>
      <c r="BE510" s="89" t="n">
        <f aca="false">(1-$C$17)*$C$21*(BE253^$C$17)</f>
        <v>17.8214662481207</v>
      </c>
      <c r="BF510" s="89" t="n">
        <f aca="false">(1-$C$17)*$C$21*(BF253^$C$17)</f>
        <v>17.8214683293381</v>
      </c>
      <c r="BG510" s="89" t="n">
        <f aca="false">(1-$C$17)*$C$21*(BG253^$C$17)</f>
        <v>17.8214704094994</v>
      </c>
      <c r="BH510" s="89" t="n">
        <f aca="false">(1-$C$17)*$C$21*(BH253^$C$17)</f>
        <v>17.8214724886323</v>
      </c>
      <c r="BI510" s="89" t="n">
        <f aca="false">(1-$C$17)*$C$21*(BI253^$C$17)</f>
        <v>17.8214745667633</v>
      </c>
      <c r="BJ510" s="89" t="n">
        <f aca="false">(1-$C$17)*$C$21*(BJ253^$C$17)</f>
        <v>17.8214766439177</v>
      </c>
      <c r="BK510" s="89" t="n">
        <f aca="false">(1-$C$17)*$C$21*(BK253^$C$17)</f>
        <v>17.8214787201198</v>
      </c>
      <c r="BL510" s="89" t="n">
        <f aca="false">(1-$C$17)*$C$21*(BL253^$C$17)</f>
        <v>17.8214807953925</v>
      </c>
      <c r="BM510" s="89" t="n">
        <f aca="false">(1-$C$17)*$C$21*(BM253^$C$17)</f>
        <v>17.8214828697581</v>
      </c>
      <c r="BN510" s="89" t="n">
        <f aca="false">(1-$C$17)*$C$21*(BN253^$C$17)</f>
        <v>17.8214849432376</v>
      </c>
      <c r="BO510" s="89" t="n">
        <f aca="false">(1-$C$17)*$C$21*(BO253^$C$17)</f>
        <v>17.8214870158514</v>
      </c>
      <c r="BP510" s="89" t="n">
        <f aca="false">(1-$C$17)*$C$21*(BP253^$C$17)</f>
        <v>17.8214890876187</v>
      </c>
      <c r="BQ510" s="89" t="n">
        <f aca="false">(1-$C$17)*$C$21*(BQ253^$C$17)</f>
        <v>17.8214911585583</v>
      </c>
      <c r="BR510" s="89" t="n">
        <f aca="false">(1-$C$17)*$C$21*(BR253^$C$17)</f>
        <v>17.8214932286881</v>
      </c>
      <c r="BS510" s="89" t="n">
        <f aca="false">(1-$C$17)*$C$21*(BS253^$C$17)</f>
        <v>17.8214952980253</v>
      </c>
      <c r="BT510" s="89" t="n">
        <f aca="false">(1-$C$17)*$C$21*(BT253^$C$17)</f>
        <v>17.8214973665863</v>
      </c>
      <c r="BU510" s="89" t="n">
        <f aca="false">(1-$C$17)*$C$21*(BU253^$C$17)</f>
        <v>17.8214994343871</v>
      </c>
      <c r="BV510" s="89" t="n">
        <f aca="false">(1-$C$17)*$C$21*(BV253^$C$17)</f>
        <v>17.8215015014429</v>
      </c>
      <c r="BW510" s="89" t="n">
        <f aca="false">(1-$C$17)*$C$21*(BW253^$C$17)</f>
        <v>17.8215035677687</v>
      </c>
      <c r="BX510" s="89" t="n">
        <f aca="false">(1-$C$17)*$C$21*(BX253^$C$17)</f>
        <v>17.8215056333785</v>
      </c>
      <c r="BY510" s="89" t="n">
        <f aca="false">(1-$C$17)*$C$21*(BY253^$C$17)</f>
        <v>17.821507698286</v>
      </c>
      <c r="BZ510" s="89" t="n">
        <f aca="false">(1-$C$17)*$C$21*(BZ253^$C$17)</f>
        <v>17.8215097625046</v>
      </c>
      <c r="CA510" s="89" t="n">
        <f aca="false">(1-$C$17)*$C$21*(CA253^$C$17)</f>
        <v>17.8215118260469</v>
      </c>
      <c r="CB510" s="89" t="n">
        <f aca="false">(1-$C$17)*$C$21*(CB253^$C$17)</f>
        <v>17.8215138889254</v>
      </c>
      <c r="CC510" s="89" t="n">
        <f aca="false">(1-$C$17)*$C$21*(CC253^$C$17)</f>
        <v>17.8215159511519</v>
      </c>
      <c r="CD510" s="89" t="n">
        <f aca="false">(1-$C$17)*$C$21*(CD253^$C$17)</f>
        <v>17.821518012738</v>
      </c>
      <c r="CE510" s="89" t="n">
        <f aca="false">(1-$C$17)*$C$21*(CE253^$C$17)</f>
        <v>17.8215200736948</v>
      </c>
      <c r="CF510" s="89" t="n">
        <f aca="false">(1-$C$17)*$C$21*(CF253^$C$17)</f>
        <v>17.8215221340331</v>
      </c>
      <c r="CG510" s="89" t="n">
        <f aca="false">(1-$C$17)*$C$21*(CG253^$C$17)</f>
        <v>17.8215241937635</v>
      </c>
      <c r="CH510" s="89" t="n">
        <f aca="false">(1-$C$17)*$C$21*(CH253^$C$17)</f>
        <v>17.821526252896</v>
      </c>
      <c r="CI510" s="89" t="n">
        <f aca="false">(1-$C$17)*$C$21*(CI253^$C$17)</f>
        <v>17.8215283114404</v>
      </c>
      <c r="CJ510" s="89" t="n">
        <f aca="false">(1-$C$17)*$C$21*(CJ253^$C$17)</f>
        <v>17.8215303694063</v>
      </c>
      <c r="CK510" s="89" t="n">
        <f aca="false">(1-$C$17)*$C$21*(CK253^$C$17)</f>
        <v>17.821532426803</v>
      </c>
      <c r="CL510" s="89" t="n">
        <f aca="false">(1-$C$17)*$C$21*(CL253^$C$17)</f>
        <v>17.8215344836393</v>
      </c>
      <c r="CM510" s="89" t="n">
        <f aca="false">(1-$C$17)*$C$21*(CM253^$C$17)</f>
        <v>17.821536539924</v>
      </c>
      <c r="CN510" s="89" t="n">
        <f aca="false">(1-$C$17)*$C$21*(CN253^$C$17)</f>
        <v>17.8215385956656</v>
      </c>
      <c r="CO510" s="89" t="n">
        <f aca="false">(1-$C$17)*$C$21*(CO253^$C$17)</f>
        <v>17.8215406508722</v>
      </c>
      <c r="CP510" s="89" t="n">
        <f aca="false">(1-$C$17)*$C$21*(CP253^$C$17)</f>
        <v>17.8215427055518</v>
      </c>
      <c r="CQ510" s="89" t="n">
        <f aca="false">(1-$C$17)*$C$21*(CQ253^$C$17)</f>
        <v>17.8215447597122</v>
      </c>
      <c r="CR510" s="89" t="n">
        <f aca="false">(1-$C$17)*$C$21*(CR253^$C$17)</f>
        <v>17.821546813361</v>
      </c>
      <c r="CS510" s="89" t="n">
        <f aca="false">(1-$C$17)*$C$21*(CS253^$C$17)</f>
        <v>17.8215488665054</v>
      </c>
      <c r="CT510" s="89" t="n">
        <f aca="false">(1-$C$17)*$C$21*(CT253^$C$17)</f>
        <v>17.8215509191527</v>
      </c>
      <c r="CU510" s="89" t="n">
        <f aca="false">(1-$C$17)*$C$21*(CU253^$C$17)</f>
        <v>17.8215529713098</v>
      </c>
      <c r="CV510" s="89" t="n">
        <f aca="false">(1-$C$17)*$C$21*(CV253^$C$17)</f>
        <v>17.8215550229834</v>
      </c>
      <c r="CW510" s="89" t="n">
        <f aca="false">(1-$C$17)*$C$21*(CW253^$C$17)</f>
        <v>17.8215570741802</v>
      </c>
      <c r="CX510" s="89" t="n">
        <f aca="false">(1-$C$17)*$C$21*(CX253^$C$17)</f>
        <v>17.8215591249066</v>
      </c>
      <c r="CY510" s="89" t="n">
        <f aca="false">(1-$C$17)*$C$21*(CY253^$C$17)</f>
        <v>17.8215611751689</v>
      </c>
      <c r="CZ510" s="89" t="n">
        <f aca="false">(1-$C$17)*$C$21*(CZ253^$C$17)</f>
        <v>17.8215632249731</v>
      </c>
      <c r="DA510" s="89" t="n">
        <f aca="false">(1-$C$17)*$C$21*(DA253^$C$17)</f>
        <v>17.8215652743254</v>
      </c>
    </row>
    <row r="511" customFormat="false" ht="15" hidden="false" customHeight="false" outlineLevel="0" collapsed="false">
      <c r="D511" s="70" t="n">
        <v>214</v>
      </c>
      <c r="E511" s="88"/>
      <c r="F511" s="89" t="n">
        <f aca="false">(1-$C$17)*$C$21*(F254^$C$17)</f>
        <v>17.8213589224368</v>
      </c>
      <c r="G511" s="89" t="n">
        <f aca="false">(1-$C$17)*$C$21*(G254^$C$17)</f>
        <v>17.8213618385861</v>
      </c>
      <c r="H511" s="89" t="n">
        <f aca="false">(1-$C$17)*$C$21*(H254^$C$17)</f>
        <v>17.8213643799792</v>
      </c>
      <c r="I511" s="89" t="n">
        <f aca="false">(1-$C$17)*$C$21*(I254^$C$17)</f>
        <v>17.8213667631925</v>
      </c>
      <c r="J511" s="89" t="n">
        <f aca="false">(1-$C$17)*$C$21*(J254^$C$17)</f>
        <v>17.8213690579297</v>
      </c>
      <c r="K511" s="89" t="n">
        <f aca="false">(1-$C$17)*$C$21*(K254^$C$17)</f>
        <v>17.8213712956522</v>
      </c>
      <c r="L511" s="89" t="n">
        <f aca="false">(1-$C$17)*$C$21*(L254^$C$17)</f>
        <v>17.8213734933057</v>
      </c>
      <c r="M511" s="89" t="n">
        <f aca="false">(1-$C$17)*$C$21*(M254^$C$17)</f>
        <v>17.8213756610926</v>
      </c>
      <c r="N511" s="89" t="n">
        <f aca="false">(1-$C$17)*$C$21*(N254^$C$17)</f>
        <v>17.821377805649</v>
      </c>
      <c r="O511" s="89" t="n">
        <f aca="false">(1-$C$17)*$C$21*(O254^$C$17)</f>
        <v>17.821379931544</v>
      </c>
      <c r="P511" s="89" t="n">
        <f aca="false">(1-$C$17)*$C$21*(P254^$C$17)</f>
        <v>17.8213820420644</v>
      </c>
      <c r="Q511" s="89" t="n">
        <f aca="false">(1-$C$17)*$C$21*(Q254^$C$17)</f>
        <v>17.8213841396581</v>
      </c>
      <c r="R511" s="89" t="n">
        <f aca="false">(1-$C$17)*$C$21*(R254^$C$17)</f>
        <v>17.8213862262007</v>
      </c>
      <c r="S511" s="89" t="n">
        <f aca="false">(1-$C$17)*$C$21*(S254^$C$17)</f>
        <v>17.8213883031629</v>
      </c>
      <c r="T511" s="89" t="n">
        <f aca="false">(1-$C$17)*$C$21*(T254^$C$17)</f>
        <v>17.8213903717213</v>
      </c>
      <c r="U511" s="89" t="n">
        <f aca="false">(1-$C$17)*$C$21*(U254^$C$17)</f>
        <v>17.821392432833</v>
      </c>
      <c r="V511" s="89" t="n">
        <f aca="false">(1-$C$17)*$C$21*(V254^$C$17)</f>
        <v>17.8213944872879</v>
      </c>
      <c r="W511" s="89" t="n">
        <f aca="false">(1-$C$17)*$C$21*(W254^$C$17)</f>
        <v>17.8213965357466</v>
      </c>
      <c r="X511" s="89" t="n">
        <f aca="false">(1-$C$17)*$C$21*(X254^$C$17)</f>
        <v>17.8213985787674</v>
      </c>
      <c r="Y511" s="89" t="n">
        <f aca="false">(1-$C$17)*$C$21*(Y254^$C$17)</f>
        <v>17.821400616827</v>
      </c>
      <c r="Z511" s="89" t="n">
        <f aca="false">(1-$C$17)*$C$21*(Z254^$C$17)</f>
        <v>17.821402650336</v>
      </c>
      <c r="AA511" s="89" t="n">
        <f aca="false">(1-$C$17)*$C$21*(AA254^$C$17)</f>
        <v>17.821404679651</v>
      </c>
      <c r="AB511" s="89" t="n">
        <f aca="false">(1-$C$17)*$C$21*(AB254^$C$17)</f>
        <v>17.8214067050838</v>
      </c>
      <c r="AC511" s="89" t="n">
        <f aca="false">(1-$C$17)*$C$21*(AC254^$C$17)</f>
        <v>17.8214087269089</v>
      </c>
      <c r="AD511" s="89" t="n">
        <f aca="false">(1-$C$17)*$C$21*(AD254^$C$17)</f>
        <v>17.8214107453693</v>
      </c>
      <c r="AE511" s="89" t="n">
        <f aca="false">(1-$C$17)*$C$21*(AE254^$C$17)</f>
        <v>17.8214127606814</v>
      </c>
      <c r="AF511" s="89" t="n">
        <f aca="false">(1-$C$17)*$C$21*(AF254^$C$17)</f>
        <v>17.8214147730389</v>
      </c>
      <c r="AG511" s="89" t="n">
        <f aca="false">(1-$C$17)*$C$21*(AG254^$C$17)</f>
        <v>17.8214167826157</v>
      </c>
      <c r="AH511" s="89" t="n">
        <f aca="false">(1-$C$17)*$C$21*(AH254^$C$17)</f>
        <v>17.8214187895689</v>
      </c>
      <c r="AI511" s="89" t="n">
        <f aca="false">(1-$C$17)*$C$21*(AI254^$C$17)</f>
        <v>17.8214207940409</v>
      </c>
      <c r="AJ511" s="89" t="n">
        <f aca="false">(1-$C$17)*$C$21*(AJ254^$C$17)</f>
        <v>17.8214227961613</v>
      </c>
      <c r="AK511" s="89" t="n">
        <f aca="false">(1-$C$17)*$C$21*(AK254^$C$17)</f>
        <v>17.8214247960482</v>
      </c>
      <c r="AL511" s="89" t="n">
        <f aca="false">(1-$C$17)*$C$21*(AL254^$C$17)</f>
        <v>17.8214267938098</v>
      </c>
      <c r="AM511" s="89" t="n">
        <f aca="false">(1-$C$17)*$C$21*(AM254^$C$17)</f>
        <v>17.8214287895455</v>
      </c>
      <c r="AN511" s="89" t="n">
        <f aca="false">(1-$C$17)*$C$21*(AN254^$C$17)</f>
        <v>17.8214307833469</v>
      </c>
      <c r="AO511" s="89" t="n">
        <f aca="false">(1-$C$17)*$C$21*(AO254^$C$17)</f>
        <v>17.8214327752984</v>
      </c>
      <c r="AP511" s="89" t="n">
        <f aca="false">(1-$C$17)*$C$21*(AP254^$C$17)</f>
        <v>17.8214347654782</v>
      </c>
      <c r="AQ511" s="89" t="n">
        <f aca="false">(1-$C$17)*$C$21*(AQ254^$C$17)</f>
        <v>17.8214367539589</v>
      </c>
      <c r="AR511" s="89" t="n">
        <f aca="false">(1-$C$17)*$C$21*(AR254^$C$17)</f>
        <v>17.821438740808</v>
      </c>
      <c r="AS511" s="89" t="n">
        <f aca="false">(1-$C$17)*$C$21*(AS254^$C$17)</f>
        <v>17.8214407260883</v>
      </c>
      <c r="AT511" s="89" t="n">
        <f aca="false">(1-$C$17)*$C$21*(AT254^$C$17)</f>
        <v>17.8214427098586</v>
      </c>
      <c r="AU511" s="89" t="n">
        <f aca="false">(1-$C$17)*$C$21*(AU254^$C$17)</f>
        <v>17.8214446921737</v>
      </c>
      <c r="AV511" s="89" t="n">
        <f aca="false">(1-$C$17)*$C$21*(AV254^$C$17)</f>
        <v>17.821446673085</v>
      </c>
      <c r="AW511" s="89" t="n">
        <f aca="false">(1-$C$17)*$C$21*(AW254^$C$17)</f>
        <v>17.8214486526409</v>
      </c>
      <c r="AX511" s="89" t="n">
        <f aca="false">(1-$C$17)*$C$21*(AX254^$C$17)</f>
        <v>17.8214506308867</v>
      </c>
      <c r="AY511" s="89" t="n">
        <f aca="false">(1-$C$17)*$C$21*(AY254^$C$17)</f>
        <v>17.8214526078651</v>
      </c>
      <c r="AZ511" s="89" t="n">
        <f aca="false">(1-$C$17)*$C$21*(AZ254^$C$17)</f>
        <v>17.8214545836165</v>
      </c>
      <c r="BA511" s="89" t="n">
        <f aca="false">(1-$C$17)*$C$21*(BA254^$C$17)</f>
        <v>17.8214565581788</v>
      </c>
      <c r="BB511" s="89" t="n">
        <f aca="false">(1-$C$17)*$C$21*(BB254^$C$17)</f>
        <v>17.821458531588</v>
      </c>
      <c r="BC511" s="89" t="n">
        <f aca="false">(1-$C$17)*$C$21*(BC254^$C$17)</f>
        <v>17.8214605038783</v>
      </c>
      <c r="BD511" s="89" t="n">
        <f aca="false">(1-$C$17)*$C$21*(BD254^$C$17)</f>
        <v>17.8214624750818</v>
      </c>
      <c r="BE511" s="89" t="n">
        <f aca="false">(1-$C$17)*$C$21*(BE254^$C$17)</f>
        <v>17.8214644452292</v>
      </c>
      <c r="BF511" s="89" t="n">
        <f aca="false">(1-$C$17)*$C$21*(BF254^$C$17)</f>
        <v>17.8214664143496</v>
      </c>
      <c r="BG511" s="89" t="n">
        <f aca="false">(1-$C$17)*$C$21*(BG254^$C$17)</f>
        <v>17.8214683824706</v>
      </c>
      <c r="BH511" s="89" t="n">
        <f aca="false">(1-$C$17)*$C$21*(BH254^$C$17)</f>
        <v>17.8214703496187</v>
      </c>
      <c r="BI511" s="89" t="n">
        <f aca="false">(1-$C$17)*$C$21*(BI254^$C$17)</f>
        <v>17.8214723158188</v>
      </c>
      <c r="BJ511" s="89" t="n">
        <f aca="false">(1-$C$17)*$C$21*(BJ254^$C$17)</f>
        <v>17.821474281095</v>
      </c>
      <c r="BK511" s="89" t="n">
        <f aca="false">(1-$C$17)*$C$21*(BK254^$C$17)</f>
        <v>17.8214762454702</v>
      </c>
      <c r="BL511" s="89" t="n">
        <f aca="false">(1-$C$17)*$C$21*(BL254^$C$17)</f>
        <v>17.8214782089661</v>
      </c>
      <c r="BM511" s="89" t="n">
        <f aca="false">(1-$C$17)*$C$21*(BM254^$C$17)</f>
        <v>17.8214801716037</v>
      </c>
      <c r="BN511" s="89" t="n">
        <f aca="false">(1-$C$17)*$C$21*(BN254^$C$17)</f>
        <v>17.8214821334029</v>
      </c>
      <c r="BO511" s="89" t="n">
        <f aca="false">(1-$C$17)*$C$21*(BO254^$C$17)</f>
        <v>17.821484094383</v>
      </c>
      <c r="BP511" s="89" t="n">
        <f aca="false">(1-$C$17)*$C$21*(BP254^$C$17)</f>
        <v>17.8214860545624</v>
      </c>
      <c r="BQ511" s="89" t="n">
        <f aca="false">(1-$C$17)*$C$21*(BQ254^$C$17)</f>
        <v>17.8214880139585</v>
      </c>
      <c r="BR511" s="89" t="n">
        <f aca="false">(1-$C$17)*$C$21*(BR254^$C$17)</f>
        <v>17.8214899725885</v>
      </c>
      <c r="BS511" s="89" t="n">
        <f aca="false">(1-$C$17)*$C$21*(BS254^$C$17)</f>
        <v>17.8214919304686</v>
      </c>
      <c r="BT511" s="89" t="n">
        <f aca="false">(1-$C$17)*$C$21*(BT254^$C$17)</f>
        <v>17.8214938876143</v>
      </c>
      <c r="BU511" s="89" t="n">
        <f aca="false">(1-$C$17)*$C$21*(BU254^$C$17)</f>
        <v>17.8214958440407</v>
      </c>
      <c r="BV511" s="89" t="n">
        <f aca="false">(1-$C$17)*$C$21*(BV254^$C$17)</f>
        <v>17.8214977997624</v>
      </c>
      <c r="BW511" s="89" t="n">
        <f aca="false">(1-$C$17)*$C$21*(BW254^$C$17)</f>
        <v>17.8214997547933</v>
      </c>
      <c r="BX511" s="89" t="n">
        <f aca="false">(1-$C$17)*$C$21*(BX254^$C$17)</f>
        <v>17.8215017091467</v>
      </c>
      <c r="BY511" s="89" t="n">
        <f aca="false">(1-$C$17)*$C$21*(BY254^$C$17)</f>
        <v>17.8215036628358</v>
      </c>
      <c r="BZ511" s="89" t="n">
        <f aca="false">(1-$C$17)*$C$21*(BZ254^$C$17)</f>
        <v>17.821505615873</v>
      </c>
      <c r="CA511" s="89" t="n">
        <f aca="false">(1-$C$17)*$C$21*(CA254^$C$17)</f>
        <v>17.8215075682705</v>
      </c>
      <c r="CB511" s="89" t="n">
        <f aca="false">(1-$C$17)*$C$21*(CB254^$C$17)</f>
        <v>17.8215095200398</v>
      </c>
      <c r="CC511" s="89" t="n">
        <f aca="false">(1-$C$17)*$C$21*(CC254^$C$17)</f>
        <v>17.8215114711922</v>
      </c>
      <c r="CD511" s="89" t="n">
        <f aca="false">(1-$C$17)*$C$21*(CD254^$C$17)</f>
        <v>17.8215134217388</v>
      </c>
      <c r="CE511" s="89" t="n">
        <f aca="false">(1-$C$17)*$C$21*(CE254^$C$17)</f>
        <v>17.82151537169</v>
      </c>
      <c r="CF511" s="89" t="n">
        <f aca="false">(1-$C$17)*$C$21*(CF254^$C$17)</f>
        <v>17.821517321056</v>
      </c>
      <c r="CG511" s="89" t="n">
        <f aca="false">(1-$C$17)*$C$21*(CG254^$C$17)</f>
        <v>17.8215192698469</v>
      </c>
      <c r="CH511" s="89" t="n">
        <f aca="false">(1-$C$17)*$C$21*(CH254^$C$17)</f>
        <v>17.821521218072</v>
      </c>
      <c r="CI511" s="89" t="n">
        <f aca="false">(1-$C$17)*$C$21*(CI254^$C$17)</f>
        <v>17.8215231657408</v>
      </c>
      <c r="CJ511" s="89" t="n">
        <f aca="false">(1-$C$17)*$C$21*(CJ254^$C$17)</f>
        <v>17.8215251128622</v>
      </c>
      <c r="CK511" s="89" t="n">
        <f aca="false">(1-$C$17)*$C$21*(CK254^$C$17)</f>
        <v>17.8215270594451</v>
      </c>
      <c r="CL511" s="89" t="n">
        <f aca="false">(1-$C$17)*$C$21*(CL254^$C$17)</f>
        <v>17.8215290054977</v>
      </c>
      <c r="CM511" s="89" t="n">
        <f aca="false">(1-$C$17)*$C$21*(CM254^$C$17)</f>
        <v>17.8215309510285</v>
      </c>
      <c r="CN511" s="89" t="n">
        <f aca="false">(1-$C$17)*$C$21*(CN254^$C$17)</f>
        <v>17.8215328960454</v>
      </c>
      <c r="CO511" s="89" t="n">
        <f aca="false">(1-$C$17)*$C$21*(CO254^$C$17)</f>
        <v>17.8215348405562</v>
      </c>
      <c r="CP511" s="89" t="n">
        <f aca="false">(1-$C$17)*$C$21*(CP254^$C$17)</f>
        <v>17.8215367845684</v>
      </c>
      <c r="CQ511" s="89" t="n">
        <f aca="false">(1-$C$17)*$C$21*(CQ254^$C$17)</f>
        <v>17.8215387280894</v>
      </c>
      <c r="CR511" s="89" t="n">
        <f aca="false">(1-$C$17)*$C$21*(CR254^$C$17)</f>
        <v>17.8215406711262</v>
      </c>
      <c r="CS511" s="89" t="n">
        <f aca="false">(1-$C$17)*$C$21*(CS254^$C$17)</f>
        <v>17.821542613686</v>
      </c>
      <c r="CT511" s="89" t="n">
        <f aca="false">(1-$C$17)*$C$21*(CT254^$C$17)</f>
        <v>17.8215445557753</v>
      </c>
      <c r="CU511" s="89" t="n">
        <f aca="false">(1-$C$17)*$C$21*(CU254^$C$17)</f>
        <v>17.8215464974009</v>
      </c>
      <c r="CV511" s="89" t="n">
        <f aca="false">(1-$C$17)*$C$21*(CV254^$C$17)</f>
        <v>17.821548438569</v>
      </c>
      <c r="CW511" s="89" t="n">
        <f aca="false">(1-$C$17)*$C$21*(CW254^$C$17)</f>
        <v>17.8215503792861</v>
      </c>
      <c r="CX511" s="89" t="n">
        <f aca="false">(1-$C$17)*$C$21*(CX254^$C$17)</f>
        <v>17.821552319558</v>
      </c>
      <c r="CY511" s="89" t="n">
        <f aca="false">(1-$C$17)*$C$21*(CY254^$C$17)</f>
        <v>17.8215542593909</v>
      </c>
      <c r="CZ511" s="89" t="n">
        <f aca="false">(1-$C$17)*$C$21*(CZ254^$C$17)</f>
        <v>17.8215561987904</v>
      </c>
      <c r="DA511" s="89" t="n">
        <f aca="false">(1-$C$17)*$C$21*(DA254^$C$17)</f>
        <v>17.8215581377622</v>
      </c>
    </row>
    <row r="512" customFormat="false" ht="15" hidden="false" customHeight="false" outlineLevel="0" collapsed="false">
      <c r="D512" s="70" t="n">
        <v>215</v>
      </c>
      <c r="E512" s="88"/>
      <c r="F512" s="89" t="n">
        <f aca="false">(1-$C$17)*$C$21*(F255^$C$17)</f>
        <v>17.82136290026</v>
      </c>
      <c r="G512" s="89" t="n">
        <f aca="false">(1-$C$17)*$C$21*(G255^$C$17)</f>
        <v>17.8213656593409</v>
      </c>
      <c r="H512" s="89" t="n">
        <f aca="false">(1-$C$17)*$C$21*(H255^$C$17)</f>
        <v>17.8213680638507</v>
      </c>
      <c r="I512" s="89" t="n">
        <f aca="false">(1-$C$17)*$C$21*(I255^$C$17)</f>
        <v>17.8213703187005</v>
      </c>
      <c r="J512" s="89" t="n">
        <f aca="false">(1-$C$17)*$C$21*(J255^$C$17)</f>
        <v>17.8213724898397</v>
      </c>
      <c r="K512" s="89" t="n">
        <f aca="false">(1-$C$17)*$C$21*(K255^$C$17)</f>
        <v>17.821374607035</v>
      </c>
      <c r="L512" s="89" t="n">
        <f aca="false">(1-$C$17)*$C$21*(L255^$C$17)</f>
        <v>17.8213766863196</v>
      </c>
      <c r="M512" s="89" t="n">
        <f aca="false">(1-$C$17)*$C$21*(M255^$C$17)</f>
        <v>17.8213787373463</v>
      </c>
      <c r="N512" s="89" t="n">
        <f aca="false">(1-$C$17)*$C$21*(N255^$C$17)</f>
        <v>17.8213807663936</v>
      </c>
      <c r="O512" s="89" t="n">
        <f aca="false">(1-$C$17)*$C$21*(O255^$C$17)</f>
        <v>17.8213827777847</v>
      </c>
      <c r="P512" s="89" t="n">
        <f aca="false">(1-$C$17)*$C$21*(P255^$C$17)</f>
        <v>17.8213847746293</v>
      </c>
      <c r="Q512" s="89" t="n">
        <f aca="false">(1-$C$17)*$C$21*(Q255^$C$17)</f>
        <v>17.8213867592436</v>
      </c>
      <c r="R512" s="89" t="n">
        <f aca="false">(1-$C$17)*$C$21*(R255^$C$17)</f>
        <v>17.8213887334019</v>
      </c>
      <c r="S512" s="89" t="n">
        <f aca="false">(1-$C$17)*$C$21*(S255^$C$17)</f>
        <v>17.8213906984958</v>
      </c>
      <c r="T512" s="89" t="n">
        <f aca="false">(1-$C$17)*$C$21*(T255^$C$17)</f>
        <v>17.8213926556386</v>
      </c>
      <c r="U512" s="89" t="n">
        <f aca="false">(1-$C$17)*$C$21*(U255^$C$17)</f>
        <v>17.8213946057358</v>
      </c>
      <c r="V512" s="89" t="n">
        <f aca="false">(1-$C$17)*$C$21*(V255^$C$17)</f>
        <v>17.8213965495348</v>
      </c>
      <c r="W512" s="89" t="n">
        <f aca="false">(1-$C$17)*$C$21*(W255^$C$17)</f>
        <v>17.8213984876605</v>
      </c>
      <c r="X512" s="89" t="n">
        <f aca="false">(1-$C$17)*$C$21*(X255^$C$17)</f>
        <v>17.8214004206412</v>
      </c>
      <c r="Y512" s="89" t="n">
        <f aca="false">(1-$C$17)*$C$21*(Y255^$C$17)</f>
        <v>17.8214023489279</v>
      </c>
      <c r="Z512" s="89" t="n">
        <f aca="false">(1-$C$17)*$C$21*(Z255^$C$17)</f>
        <v>17.8214042729092</v>
      </c>
      <c r="AA512" s="89" t="n">
        <f aca="false">(1-$C$17)*$C$21*(AA255^$C$17)</f>
        <v>17.8214061929224</v>
      </c>
      <c r="AB512" s="89" t="n">
        <f aca="false">(1-$C$17)*$C$21*(AB255^$C$17)</f>
        <v>17.8214081092624</v>
      </c>
      <c r="AC512" s="89" t="n">
        <f aca="false">(1-$C$17)*$C$21*(AC255^$C$17)</f>
        <v>17.8214100221891</v>
      </c>
      <c r="AD512" s="89" t="n">
        <f aca="false">(1-$C$17)*$C$21*(AD255^$C$17)</f>
        <v>17.8214119319323</v>
      </c>
      <c r="AE512" s="89" t="n">
        <f aca="false">(1-$C$17)*$C$21*(AE255^$C$17)</f>
        <v>17.8214138386969</v>
      </c>
      <c r="AF512" s="89" t="n">
        <f aca="false">(1-$C$17)*$C$21*(AF255^$C$17)</f>
        <v>17.8214157426659</v>
      </c>
      <c r="AG512" s="89" t="n">
        <f aca="false">(1-$C$17)*$C$21*(AG255^$C$17)</f>
        <v>17.821417644004</v>
      </c>
      <c r="AH512" s="89" t="n">
        <f aca="false">(1-$C$17)*$C$21*(AH255^$C$17)</f>
        <v>17.8214195428599</v>
      </c>
      <c r="AI512" s="89" t="n">
        <f aca="false">(1-$C$17)*$C$21*(AI255^$C$17)</f>
        <v>17.8214214393682</v>
      </c>
      <c r="AJ512" s="89" t="n">
        <f aca="false">(1-$C$17)*$C$21*(AJ255^$C$17)</f>
        <v>17.8214233336516</v>
      </c>
      <c r="AK512" s="89" t="n">
        <f aca="false">(1-$C$17)*$C$21*(AK255^$C$17)</f>
        <v>17.8214252258217</v>
      </c>
      <c r="AL512" s="89" t="n">
        <f aca="false">(1-$C$17)*$C$21*(AL255^$C$17)</f>
        <v>17.8214271159811</v>
      </c>
      <c r="AM512" s="89" t="n">
        <f aca="false">(1-$C$17)*$C$21*(AM255^$C$17)</f>
        <v>17.8214290042237</v>
      </c>
      <c r="AN512" s="89" t="n">
        <f aca="false">(1-$C$17)*$C$21*(AN255^$C$17)</f>
        <v>17.8214308906361</v>
      </c>
      <c r="AO512" s="89" t="n">
        <f aca="false">(1-$C$17)*$C$21*(AO255^$C$17)</f>
        <v>17.8214327752984</v>
      </c>
      <c r="AP512" s="89" t="n">
        <f aca="false">(1-$C$17)*$C$21*(AP255^$C$17)</f>
        <v>17.8214346582843</v>
      </c>
      <c r="AQ512" s="89" t="n">
        <f aca="false">(1-$C$17)*$C$21*(AQ255^$C$17)</f>
        <v>17.8214365396628</v>
      </c>
      <c r="AR512" s="89" t="n">
        <f aca="false">(1-$C$17)*$C$21*(AR255^$C$17)</f>
        <v>17.8214384194974</v>
      </c>
      <c r="AS512" s="89" t="n">
        <f aca="false">(1-$C$17)*$C$21*(AS255^$C$17)</f>
        <v>17.8214402978478</v>
      </c>
      <c r="AT512" s="89" t="n">
        <f aca="false">(1-$C$17)*$C$21*(AT255^$C$17)</f>
        <v>17.8214421747695</v>
      </c>
      <c r="AU512" s="89" t="n">
        <f aca="false">(1-$C$17)*$C$21*(AU255^$C$17)</f>
        <v>17.8214440503144</v>
      </c>
      <c r="AV512" s="89" t="n">
        <f aca="false">(1-$C$17)*$C$21*(AV255^$C$17)</f>
        <v>17.8214459245312</v>
      </c>
      <c r="AW512" s="89" t="n">
        <f aca="false">(1-$C$17)*$C$21*(AW255^$C$17)</f>
        <v>17.8214477974655</v>
      </c>
      <c r="AX512" s="89" t="n">
        <f aca="false">(1-$C$17)*$C$21*(AX255^$C$17)</f>
        <v>17.8214496691603</v>
      </c>
      <c r="AY512" s="89" t="n">
        <f aca="false">(1-$C$17)*$C$21*(AY255^$C$17)</f>
        <v>17.821451539656</v>
      </c>
      <c r="AZ512" s="89" t="n">
        <f aca="false">(1-$C$17)*$C$21*(AZ255^$C$17)</f>
        <v>17.8214534089907</v>
      </c>
      <c r="BA512" s="89" t="n">
        <f aca="false">(1-$C$17)*$C$21*(BA255^$C$17)</f>
        <v>17.8214552772005</v>
      </c>
      <c r="BB512" s="89" t="n">
        <f aca="false">(1-$C$17)*$C$21*(BB255^$C$17)</f>
        <v>17.8214571443193</v>
      </c>
      <c r="BC512" s="89" t="n">
        <f aca="false">(1-$C$17)*$C$21*(BC255^$C$17)</f>
        <v>17.8214590103793</v>
      </c>
      <c r="BD512" s="89" t="n">
        <f aca="false">(1-$C$17)*$C$21*(BD255^$C$17)</f>
        <v>17.8214608754112</v>
      </c>
      <c r="BE512" s="89" t="n">
        <f aca="false">(1-$C$17)*$C$21*(BE255^$C$17)</f>
        <v>17.8214627394439</v>
      </c>
      <c r="BF512" s="89" t="n">
        <f aca="false">(1-$C$17)*$C$21*(BF255^$C$17)</f>
        <v>17.8214646025048</v>
      </c>
      <c r="BG512" s="89" t="n">
        <f aca="false">(1-$C$17)*$C$21*(BG255^$C$17)</f>
        <v>17.8214664646203</v>
      </c>
      <c r="BH512" s="89" t="n">
        <f aca="false">(1-$C$17)*$C$21*(BH255^$C$17)</f>
        <v>17.8214683258152</v>
      </c>
      <c r="BI512" s="89" t="n">
        <f aca="false">(1-$C$17)*$C$21*(BI255^$C$17)</f>
        <v>17.8214701861132</v>
      </c>
      <c r="BJ512" s="89" t="n">
        <f aca="false">(1-$C$17)*$C$21*(BJ255^$C$17)</f>
        <v>17.8214720455371</v>
      </c>
      <c r="BK512" s="89" t="n">
        <f aca="false">(1-$C$17)*$C$21*(BK255^$C$17)</f>
        <v>17.8214739041084</v>
      </c>
      <c r="BL512" s="89" t="n">
        <f aca="false">(1-$C$17)*$C$21*(BL255^$C$17)</f>
        <v>17.8214757618479</v>
      </c>
      <c r="BM512" s="89" t="n">
        <f aca="false">(1-$C$17)*$C$21*(BM255^$C$17)</f>
        <v>17.8214776187753</v>
      </c>
      <c r="BN512" s="89" t="n">
        <f aca="false">(1-$C$17)*$C$21*(BN255^$C$17)</f>
        <v>17.8214794749095</v>
      </c>
      <c r="BO512" s="89" t="n">
        <f aca="false">(1-$C$17)*$C$21*(BO255^$C$17)</f>
        <v>17.8214813302687</v>
      </c>
      <c r="BP512" s="89" t="n">
        <f aca="false">(1-$C$17)*$C$21*(BP255^$C$17)</f>
        <v>17.8214831848703</v>
      </c>
      <c r="BQ512" s="89" t="n">
        <f aca="false">(1-$C$17)*$C$21*(BQ255^$C$17)</f>
        <v>17.8214850387309</v>
      </c>
      <c r="BR512" s="89" t="n">
        <f aca="false">(1-$C$17)*$C$21*(BR255^$C$17)</f>
        <v>17.8214868918666</v>
      </c>
      <c r="BS512" s="89" t="n">
        <f aca="false">(1-$C$17)*$C$21*(BS255^$C$17)</f>
        <v>17.8214887442927</v>
      </c>
      <c r="BT512" s="89" t="n">
        <f aca="false">(1-$C$17)*$C$21*(BT255^$C$17)</f>
        <v>17.8214905960241</v>
      </c>
      <c r="BU512" s="89" t="n">
        <f aca="false">(1-$C$17)*$C$21*(BU255^$C$17)</f>
        <v>17.8214924470749</v>
      </c>
      <c r="BV512" s="89" t="n">
        <f aca="false">(1-$C$17)*$C$21*(BV255^$C$17)</f>
        <v>17.821494297459</v>
      </c>
      <c r="BW512" s="89" t="n">
        <f aca="false">(1-$C$17)*$C$21*(BW255^$C$17)</f>
        <v>17.8214961471894</v>
      </c>
      <c r="BX512" s="89" t="n">
        <f aca="false">(1-$C$17)*$C$21*(BX255^$C$17)</f>
        <v>17.821497996279</v>
      </c>
      <c r="BY512" s="89" t="n">
        <f aca="false">(1-$C$17)*$C$21*(BY255^$C$17)</f>
        <v>17.82149984474</v>
      </c>
      <c r="BZ512" s="89" t="n">
        <f aca="false">(1-$C$17)*$C$21*(BZ255^$C$17)</f>
        <v>17.8215016925842</v>
      </c>
      <c r="CA512" s="89" t="n">
        <f aca="false">(1-$C$17)*$C$21*(CA255^$C$17)</f>
        <v>17.8215035398231</v>
      </c>
      <c r="CB512" s="89" t="n">
        <f aca="false">(1-$C$17)*$C$21*(CB255^$C$17)</f>
        <v>17.8215053864677</v>
      </c>
      <c r="CC512" s="89" t="n">
        <f aca="false">(1-$C$17)*$C$21*(CC255^$C$17)</f>
        <v>17.8215072325287</v>
      </c>
      <c r="CD512" s="89" t="n">
        <f aca="false">(1-$C$17)*$C$21*(CD255^$C$17)</f>
        <v>17.8215090780164</v>
      </c>
      <c r="CE512" s="89" t="n">
        <f aca="false">(1-$C$17)*$C$21*(CE255^$C$17)</f>
        <v>17.8215109229409</v>
      </c>
      <c r="CF512" s="89" t="n">
        <f aca="false">(1-$C$17)*$C$21*(CF255^$C$17)</f>
        <v>17.8215127673117</v>
      </c>
      <c r="CG512" s="89" t="n">
        <f aca="false">(1-$C$17)*$C$21*(CG255^$C$17)</f>
        <v>17.8215146111383</v>
      </c>
      <c r="CH512" s="89" t="n">
        <f aca="false">(1-$C$17)*$C$21*(CH255^$C$17)</f>
        <v>17.8215164544297</v>
      </c>
      <c r="CI512" s="89" t="n">
        <f aca="false">(1-$C$17)*$C$21*(CI255^$C$17)</f>
        <v>17.8215182971947</v>
      </c>
      <c r="CJ512" s="89" t="n">
        <f aca="false">(1-$C$17)*$C$21*(CJ255^$C$17)</f>
        <v>17.8215201394418</v>
      </c>
      <c r="CK512" s="89" t="n">
        <f aca="false">(1-$C$17)*$C$21*(CK255^$C$17)</f>
        <v>17.8215219811794</v>
      </c>
      <c r="CL512" s="89" t="n">
        <f aca="false">(1-$C$17)*$C$21*(CL255^$C$17)</f>
        <v>17.8215238224154</v>
      </c>
      <c r="CM512" s="89" t="n">
        <f aca="false">(1-$C$17)*$C$21*(CM255^$C$17)</f>
        <v>17.8215256631576</v>
      </c>
      <c r="CN512" s="89" t="n">
        <f aca="false">(1-$C$17)*$C$21*(CN255^$C$17)</f>
        <v>17.8215275034136</v>
      </c>
      <c r="CO512" s="89" t="n">
        <f aca="false">(1-$C$17)*$C$21*(CO255^$C$17)</f>
        <v>17.8215293431907</v>
      </c>
      <c r="CP512" s="89" t="n">
        <f aca="false">(1-$C$17)*$C$21*(CP255^$C$17)</f>
        <v>17.8215311824961</v>
      </c>
      <c r="CQ512" s="89" t="n">
        <f aca="false">(1-$C$17)*$C$21*(CQ255^$C$17)</f>
        <v>17.8215330213368</v>
      </c>
      <c r="CR512" s="89" t="n">
        <f aca="false">(1-$C$17)*$C$21*(CR255^$C$17)</f>
        <v>17.8215348597194</v>
      </c>
      <c r="CS512" s="89" t="n">
        <f aca="false">(1-$C$17)*$C$21*(CS255^$C$17)</f>
        <v>17.8215366976506</v>
      </c>
      <c r="CT512" s="89" t="n">
        <f aca="false">(1-$C$17)*$C$21*(CT255^$C$17)</f>
        <v>17.8215385351368</v>
      </c>
      <c r="CU512" s="89" t="n">
        <f aca="false">(1-$C$17)*$C$21*(CU255^$C$17)</f>
        <v>17.8215403721841</v>
      </c>
      <c r="CV512" s="89" t="n">
        <f aca="false">(1-$C$17)*$C$21*(CV255^$C$17)</f>
        <v>17.8215422087987</v>
      </c>
      <c r="CW512" s="89" t="n">
        <f aca="false">(1-$C$17)*$C$21*(CW255^$C$17)</f>
        <v>17.8215440449865</v>
      </c>
      <c r="CX512" s="89" t="n">
        <f aca="false">(1-$C$17)*$C$21*(CX255^$C$17)</f>
        <v>17.8215458807532</v>
      </c>
      <c r="CY512" s="89" t="n">
        <f aca="false">(1-$C$17)*$C$21*(CY255^$C$17)</f>
        <v>17.8215477161045</v>
      </c>
      <c r="CZ512" s="89" t="n">
        <f aca="false">(1-$C$17)*$C$21*(CZ255^$C$17)</f>
        <v>17.8215495510457</v>
      </c>
      <c r="DA512" s="89" t="n">
        <f aca="false">(1-$C$17)*$C$21*(DA255^$C$17)</f>
        <v>17.8215513855823</v>
      </c>
    </row>
    <row r="513" customFormat="false" ht="15" hidden="false" customHeight="false" outlineLevel="0" collapsed="false">
      <c r="D513" s="70" t="n">
        <v>216</v>
      </c>
      <c r="E513" s="88"/>
      <c r="F513" s="89" t="n">
        <f aca="false">(1-$C$17)*$C$21*(F256^$C$17)</f>
        <v>17.8213666638314</v>
      </c>
      <c r="G513" s="89" t="n">
        <f aca="false">(1-$C$17)*$C$21*(G256^$C$17)</f>
        <v>17.8213692743041</v>
      </c>
      <c r="H513" s="89" t="n">
        <f aca="false">(1-$C$17)*$C$21*(H256^$C$17)</f>
        <v>17.8213715493033</v>
      </c>
      <c r="I513" s="89" t="n">
        <f aca="false">(1-$C$17)*$C$21*(I256^$C$17)</f>
        <v>17.8213736827035</v>
      </c>
      <c r="J513" s="89" t="n">
        <f aca="false">(1-$C$17)*$C$21*(J256^$C$17)</f>
        <v>17.8213757369018</v>
      </c>
      <c r="K513" s="89" t="n">
        <f aca="false">(1-$C$17)*$C$21*(K256^$C$17)</f>
        <v>17.8213777400618</v>
      </c>
      <c r="L513" s="89" t="n">
        <f aca="false">(1-$C$17)*$C$21*(L256^$C$17)</f>
        <v>17.821379707353</v>
      </c>
      <c r="M513" s="89" t="n">
        <f aca="false">(1-$C$17)*$C$21*(M256^$C$17)</f>
        <v>17.8213816479083</v>
      </c>
      <c r="N513" s="89" t="n">
        <f aca="false">(1-$C$17)*$C$21*(N256^$C$17)</f>
        <v>17.8213835676681</v>
      </c>
      <c r="O513" s="89" t="n">
        <f aca="false">(1-$C$17)*$C$21*(O256^$C$17)</f>
        <v>17.8213854707227</v>
      </c>
      <c r="P513" s="89" t="n">
        <f aca="false">(1-$C$17)*$C$21*(P256^$C$17)</f>
        <v>17.8213873600143</v>
      </c>
      <c r="Q513" s="89" t="n">
        <f aca="false">(1-$C$17)*$C$21*(Q256^$C$17)</f>
        <v>17.8213892377343</v>
      </c>
      <c r="R513" s="89" t="n">
        <f aca="false">(1-$C$17)*$C$21*(R256^$C$17)</f>
        <v>17.8213911055615</v>
      </c>
      <c r="S513" s="89" t="n">
        <f aca="false">(1-$C$17)*$C$21*(S256^$C$17)</f>
        <v>17.8213929648126</v>
      </c>
      <c r="T513" s="89" t="n">
        <f aca="false">(1-$C$17)*$C$21*(T256^$C$17)</f>
        <v>17.8213948165407</v>
      </c>
      <c r="U513" s="89" t="n">
        <f aca="false">(1-$C$17)*$C$21*(U256^$C$17)</f>
        <v>17.8213966616028</v>
      </c>
      <c r="V513" s="89" t="n">
        <f aca="false">(1-$C$17)*$C$21*(V256^$C$17)</f>
        <v>17.821398500706</v>
      </c>
      <c r="W513" s="89" t="n">
        <f aca="false">(1-$C$17)*$C$21*(W256^$C$17)</f>
        <v>17.8214003344414</v>
      </c>
      <c r="X513" s="89" t="n">
        <f aca="false">(1-$C$17)*$C$21*(X256^$C$17)</f>
        <v>17.821402163309</v>
      </c>
      <c r="Y513" s="89" t="n">
        <f aca="false">(1-$C$17)*$C$21*(Y256^$C$17)</f>
        <v>17.8214039877354</v>
      </c>
      <c r="Z513" s="89" t="n">
        <f aca="false">(1-$C$17)*$C$21*(Z256^$C$17)</f>
        <v>17.8214058080882</v>
      </c>
      <c r="AA513" s="89" t="n">
        <f aca="false">(1-$C$17)*$C$21*(AA256^$C$17)</f>
        <v>17.8214076246867</v>
      </c>
      <c r="AB513" s="89" t="n">
        <f aca="false">(1-$C$17)*$C$21*(AB256^$C$17)</f>
        <v>17.8214094378099</v>
      </c>
      <c r="AC513" s="89" t="n">
        <f aca="false">(1-$C$17)*$C$21*(AC256^$C$17)</f>
        <v>17.8214112477036</v>
      </c>
      <c r="AD513" s="89" t="n">
        <f aca="false">(1-$C$17)*$C$21*(AD256^$C$17)</f>
        <v>17.8214130545854</v>
      </c>
      <c r="AE513" s="89" t="n">
        <f aca="false">(1-$C$17)*$C$21*(AE256^$C$17)</f>
        <v>17.8214148586488</v>
      </c>
      <c r="AF513" s="89" t="n">
        <f aca="false">(1-$C$17)*$C$21*(AF256^$C$17)</f>
        <v>17.8214166600674</v>
      </c>
      <c r="AG513" s="89" t="n">
        <f aca="false">(1-$C$17)*$C$21*(AG256^$C$17)</f>
        <v>17.8214184589967</v>
      </c>
      <c r="AH513" s="89" t="n">
        <f aca="false">(1-$C$17)*$C$21*(AH256^$C$17)</f>
        <v>17.8214202555775</v>
      </c>
      <c r="AI513" s="89" t="n">
        <f aca="false">(1-$C$17)*$C$21*(AI256^$C$17)</f>
        <v>17.8214220499373</v>
      </c>
      <c r="AJ513" s="89" t="n">
        <f aca="false">(1-$C$17)*$C$21*(AJ256^$C$17)</f>
        <v>17.8214238421918</v>
      </c>
      <c r="AK513" s="89" t="n">
        <f aca="false">(1-$C$17)*$C$21*(AK256^$C$17)</f>
        <v>17.8214256324471</v>
      </c>
      <c r="AL513" s="89" t="n">
        <f aca="false">(1-$C$17)*$C$21*(AL256^$C$17)</f>
        <v>17.8214274207998</v>
      </c>
      <c r="AM513" s="89" t="n">
        <f aca="false">(1-$C$17)*$C$21*(AM256^$C$17)</f>
        <v>17.821429207339</v>
      </c>
      <c r="AN513" s="89" t="n">
        <f aca="false">(1-$C$17)*$C$21*(AN256^$C$17)</f>
        <v>17.8214309921467</v>
      </c>
      <c r="AO513" s="89" t="n">
        <f aca="false">(1-$C$17)*$C$21*(AO256^$C$17)</f>
        <v>17.8214327752984</v>
      </c>
      <c r="AP513" s="89" t="n">
        <f aca="false">(1-$C$17)*$C$21*(AP256^$C$17)</f>
        <v>17.8214345568641</v>
      </c>
      <c r="AQ513" s="89" t="n">
        <f aca="false">(1-$C$17)*$C$21*(AQ256^$C$17)</f>
        <v>17.8214363369089</v>
      </c>
      <c r="AR513" s="89" t="n">
        <f aca="false">(1-$C$17)*$C$21*(AR256^$C$17)</f>
        <v>17.8214381154931</v>
      </c>
      <c r="AS513" s="89" t="n">
        <f aca="false">(1-$C$17)*$C$21*(AS256^$C$17)</f>
        <v>17.821439892673</v>
      </c>
      <c r="AT513" s="89" t="n">
        <f aca="false">(1-$C$17)*$C$21*(AT256^$C$17)</f>
        <v>17.8214416685011</v>
      </c>
      <c r="AU513" s="89" t="n">
        <f aca="false">(1-$C$17)*$C$21*(AU256^$C$17)</f>
        <v>17.8214434430266</v>
      </c>
      <c r="AV513" s="89" t="n">
        <f aca="false">(1-$C$17)*$C$21*(AV256^$C$17)</f>
        <v>17.8214452162955</v>
      </c>
      <c r="AW513" s="89" t="n">
        <f aca="false">(1-$C$17)*$C$21*(AW256^$C$17)</f>
        <v>17.821446988351</v>
      </c>
      <c r="AX513" s="89" t="n">
        <f aca="false">(1-$C$17)*$C$21*(AX256^$C$17)</f>
        <v>17.8214487592338</v>
      </c>
      <c r="AY513" s="89" t="n">
        <f aca="false">(1-$C$17)*$C$21*(AY256^$C$17)</f>
        <v>17.821450528982</v>
      </c>
      <c r="AZ513" s="89" t="n">
        <f aca="false">(1-$C$17)*$C$21*(AZ256^$C$17)</f>
        <v>17.8214522976319</v>
      </c>
      <c r="BA513" s="89" t="n">
        <f aca="false">(1-$C$17)*$C$21*(BA256^$C$17)</f>
        <v>17.8214540652173</v>
      </c>
      <c r="BB513" s="89" t="n">
        <f aca="false">(1-$C$17)*$C$21*(BB256^$C$17)</f>
        <v>17.8214558317706</v>
      </c>
      <c r="BC513" s="89" t="n">
        <f aca="false">(1-$C$17)*$C$21*(BC256^$C$17)</f>
        <v>17.8214575973222</v>
      </c>
      <c r="BD513" s="89" t="n">
        <f aca="false">(1-$C$17)*$C$21*(BD256^$C$17)</f>
        <v>17.821459361901</v>
      </c>
      <c r="BE513" s="89" t="n">
        <f aca="false">(1-$C$17)*$C$21*(BE256^$C$17)</f>
        <v>17.8214611255344</v>
      </c>
      <c r="BF513" s="89" t="n">
        <f aca="false">(1-$C$17)*$C$21*(BF256^$C$17)</f>
        <v>17.8214628882484</v>
      </c>
      <c r="BG513" s="89" t="n">
        <f aca="false">(1-$C$17)*$C$21*(BG256^$C$17)</f>
        <v>17.8214646500679</v>
      </c>
      <c r="BH513" s="89" t="n">
        <f aca="false">(1-$C$17)*$C$21*(BH256^$C$17)</f>
        <v>17.8214664110163</v>
      </c>
      <c r="BI513" s="89" t="n">
        <f aca="false">(1-$C$17)*$C$21*(BI256^$C$17)</f>
        <v>17.8214681711163</v>
      </c>
      <c r="BJ513" s="89" t="n">
        <f aca="false">(1-$C$17)*$C$21*(BJ256^$C$17)</f>
        <v>17.8214699303892</v>
      </c>
      <c r="BK513" s="89" t="n">
        <f aca="false">(1-$C$17)*$C$21*(BK256^$C$17)</f>
        <v>17.8214716888554</v>
      </c>
      <c r="BL513" s="89" t="n">
        <f aca="false">(1-$C$17)*$C$21*(BL256^$C$17)</f>
        <v>17.8214734465346</v>
      </c>
      <c r="BM513" s="89" t="n">
        <f aca="false">(1-$C$17)*$C$21*(BM256^$C$17)</f>
        <v>17.8214752034455</v>
      </c>
      <c r="BN513" s="89" t="n">
        <f aca="false">(1-$C$17)*$C$21*(BN256^$C$17)</f>
        <v>17.821476959606</v>
      </c>
      <c r="BO513" s="89" t="n">
        <f aca="false">(1-$C$17)*$C$21*(BO256^$C$17)</f>
        <v>17.8214787150331</v>
      </c>
      <c r="BP513" s="89" t="n">
        <f aca="false">(1-$C$17)*$C$21*(BP256^$C$17)</f>
        <v>17.8214804697435</v>
      </c>
      <c r="BQ513" s="89" t="n">
        <f aca="false">(1-$C$17)*$C$21*(BQ256^$C$17)</f>
        <v>17.8214822237528</v>
      </c>
      <c r="BR513" s="89" t="n">
        <f aca="false">(1-$C$17)*$C$21*(BR256^$C$17)</f>
        <v>17.8214839770762</v>
      </c>
      <c r="BS513" s="89" t="n">
        <f aca="false">(1-$C$17)*$C$21*(BS256^$C$17)</f>
        <v>17.8214857297283</v>
      </c>
      <c r="BT513" s="89" t="n">
        <f aca="false">(1-$C$17)*$C$21*(BT256^$C$17)</f>
        <v>17.8214874817231</v>
      </c>
      <c r="BU513" s="89" t="n">
        <f aca="false">(1-$C$17)*$C$21*(BU256^$C$17)</f>
        <v>17.821489233074</v>
      </c>
      <c r="BV513" s="89" t="n">
        <f aca="false">(1-$C$17)*$C$21*(BV256^$C$17)</f>
        <v>17.821490983794</v>
      </c>
      <c r="BW513" s="89" t="n">
        <f aca="false">(1-$C$17)*$C$21*(BW256^$C$17)</f>
        <v>17.8214927338957</v>
      </c>
      <c r="BX513" s="89" t="n">
        <f aca="false">(1-$C$17)*$C$21*(BX256^$C$17)</f>
        <v>17.821494483391</v>
      </c>
      <c r="BY513" s="89" t="n">
        <f aca="false">(1-$C$17)*$C$21*(BY256^$C$17)</f>
        <v>17.8214962322915</v>
      </c>
      <c r="BZ513" s="89" t="n">
        <f aca="false">(1-$C$17)*$C$21*(BZ256^$C$17)</f>
        <v>17.8214979806085</v>
      </c>
      <c r="CA513" s="89" t="n">
        <f aca="false">(1-$C$17)*$C$21*(CA256^$C$17)</f>
        <v>17.8214997283529</v>
      </c>
      <c r="CB513" s="89" t="n">
        <f aca="false">(1-$C$17)*$C$21*(CB256^$C$17)</f>
        <v>17.8215014755349</v>
      </c>
      <c r="CC513" s="89" t="n">
        <f aca="false">(1-$C$17)*$C$21*(CC256^$C$17)</f>
        <v>17.8215032221648</v>
      </c>
      <c r="CD513" s="89" t="n">
        <f aca="false">(1-$C$17)*$C$21*(CD256^$C$17)</f>
        <v>17.8215049682523</v>
      </c>
      <c r="CE513" s="89" t="n">
        <f aca="false">(1-$C$17)*$C$21*(CE256^$C$17)</f>
        <v>17.8215067138068</v>
      </c>
      <c r="CF513" s="89" t="n">
        <f aca="false">(1-$C$17)*$C$21*(CF256^$C$17)</f>
        <v>17.8215084588376</v>
      </c>
      <c r="CG513" s="89" t="n">
        <f aca="false">(1-$C$17)*$C$21*(CG256^$C$17)</f>
        <v>17.8215102033534</v>
      </c>
      <c r="CH513" s="89" t="n">
        <f aca="false">(1-$C$17)*$C$21*(CH256^$C$17)</f>
        <v>17.8215119473629</v>
      </c>
      <c r="CI513" s="89" t="n">
        <f aca="false">(1-$C$17)*$C$21*(CI256^$C$17)</f>
        <v>17.8215136908744</v>
      </c>
      <c r="CJ513" s="89" t="n">
        <f aca="false">(1-$C$17)*$C$21*(CJ256^$C$17)</f>
        <v>17.8215154338958</v>
      </c>
      <c r="CK513" s="89" t="n">
        <f aca="false">(1-$C$17)*$C$21*(CK256^$C$17)</f>
        <v>17.8215171764352</v>
      </c>
      <c r="CL513" s="89" t="n">
        <f aca="false">(1-$C$17)*$C$21*(CL256^$C$17)</f>
        <v>17.8215189185</v>
      </c>
      <c r="CM513" s="89" t="n">
        <f aca="false">(1-$C$17)*$C$21*(CM256^$C$17)</f>
        <v>17.8215206600976</v>
      </c>
      <c r="CN513" s="89" t="n">
        <f aca="false">(1-$C$17)*$C$21*(CN256^$C$17)</f>
        <v>17.8215224012352</v>
      </c>
      <c r="CO513" s="89" t="n">
        <f aca="false">(1-$C$17)*$C$21*(CO256^$C$17)</f>
        <v>17.8215241419198</v>
      </c>
      <c r="CP513" s="89" t="n">
        <f aca="false">(1-$C$17)*$C$21*(CP256^$C$17)</f>
        <v>17.821525882158</v>
      </c>
      <c r="CQ513" s="89" t="n">
        <f aca="false">(1-$C$17)*$C$21*(CQ256^$C$17)</f>
        <v>17.8215276219565</v>
      </c>
      <c r="CR513" s="89" t="n">
        <f aca="false">(1-$C$17)*$C$21*(CR256^$C$17)</f>
        <v>17.8215293613217</v>
      </c>
      <c r="CS513" s="89" t="n">
        <f aca="false">(1-$C$17)*$C$21*(CS256^$C$17)</f>
        <v>17.8215311002598</v>
      </c>
      <c r="CT513" s="89" t="n">
        <f aca="false">(1-$C$17)*$C$21*(CT256^$C$17)</f>
        <v>17.8215328387768</v>
      </c>
      <c r="CU513" s="89" t="n">
        <f aca="false">(1-$C$17)*$C$21*(CU256^$C$17)</f>
        <v>17.8215345768786</v>
      </c>
      <c r="CV513" s="89" t="n">
        <f aca="false">(1-$C$17)*$C$21*(CV256^$C$17)</f>
        <v>17.8215363145711</v>
      </c>
      <c r="CW513" s="89" t="n">
        <f aca="false">(1-$C$17)*$C$21*(CW256^$C$17)</f>
        <v>17.8215380518596</v>
      </c>
      <c r="CX513" s="89" t="n">
        <f aca="false">(1-$C$17)*$C$21*(CX256^$C$17)</f>
        <v>17.8215397887498</v>
      </c>
      <c r="CY513" s="89" t="n">
        <f aca="false">(1-$C$17)*$C$21*(CY256^$C$17)</f>
        <v>17.8215415252469</v>
      </c>
      <c r="CZ513" s="89" t="n">
        <f aca="false">(1-$C$17)*$C$21*(CZ256^$C$17)</f>
        <v>17.8215432613562</v>
      </c>
      <c r="DA513" s="89" t="n">
        <f aca="false">(1-$C$17)*$C$21*(DA256^$C$17)</f>
        <v>17.8215449970825</v>
      </c>
    </row>
    <row r="514" customFormat="false" ht="15" hidden="false" customHeight="false" outlineLevel="0" collapsed="false">
      <c r="D514" s="70" t="n">
        <v>217</v>
      </c>
      <c r="E514" s="88"/>
      <c r="F514" s="89" t="n">
        <f aca="false">(1-$C$17)*$C$21*(F257^$C$17)</f>
        <v>17.8213702246912</v>
      </c>
      <c r="G514" s="89" t="n">
        <f aca="false">(1-$C$17)*$C$21*(G257^$C$17)</f>
        <v>17.8213726945598</v>
      </c>
      <c r="H514" s="89" t="n">
        <f aca="false">(1-$C$17)*$C$21*(H257^$C$17)</f>
        <v>17.8213748470241</v>
      </c>
      <c r="I514" s="89" t="n">
        <f aca="false">(1-$C$17)*$C$21*(I257^$C$17)</f>
        <v>17.8213768655161</v>
      </c>
      <c r="J514" s="89" t="n">
        <f aca="false">(1-$C$17)*$C$21*(J257^$C$17)</f>
        <v>17.8213788090722</v>
      </c>
      <c r="K514" s="89" t="n">
        <f aca="false">(1-$C$17)*$C$21*(K257^$C$17)</f>
        <v>17.8213807043391</v>
      </c>
      <c r="L514" s="89" t="n">
        <f aca="false">(1-$C$17)*$C$21*(L257^$C$17)</f>
        <v>17.821382565669</v>
      </c>
      <c r="M514" s="89" t="n">
        <f aca="false">(1-$C$17)*$C$21*(M257^$C$17)</f>
        <v>17.8213844017031</v>
      </c>
      <c r="N514" s="89" t="n">
        <f aca="false">(1-$C$17)*$C$21*(N257^$C$17)</f>
        <v>17.8213862180618</v>
      </c>
      <c r="O514" s="89" t="n">
        <f aca="false">(1-$C$17)*$C$21*(O257^$C$17)</f>
        <v>17.821388018615</v>
      </c>
      <c r="P514" s="89" t="n">
        <f aca="false">(1-$C$17)*$C$21*(P257^$C$17)</f>
        <v>17.8213898061466</v>
      </c>
      <c r="Q514" s="89" t="n">
        <f aca="false">(1-$C$17)*$C$21*(Q257^$C$17)</f>
        <v>17.8213915827298</v>
      </c>
      <c r="R514" s="89" t="n">
        <f aca="false">(1-$C$17)*$C$21*(R257^$C$17)</f>
        <v>17.821393349953</v>
      </c>
      <c r="S514" s="89" t="n">
        <f aca="false">(1-$C$17)*$C$21*(S257^$C$17)</f>
        <v>17.8213951090621</v>
      </c>
      <c r="T514" s="89" t="n">
        <f aca="false">(1-$C$17)*$C$21*(T257^$C$17)</f>
        <v>17.8213968610535</v>
      </c>
      <c r="U514" s="89" t="n">
        <f aca="false">(1-$C$17)*$C$21*(U257^$C$17)</f>
        <v>17.8213986067378</v>
      </c>
      <c r="V514" s="89" t="n">
        <f aca="false">(1-$C$17)*$C$21*(V257^$C$17)</f>
        <v>17.8214003467842</v>
      </c>
      <c r="W514" s="89" t="n">
        <f aca="false">(1-$C$17)*$C$21*(W257^$C$17)</f>
        <v>17.821402081752</v>
      </c>
      <c r="X514" s="89" t="n">
        <f aca="false">(1-$C$17)*$C$21*(X257^$C$17)</f>
        <v>17.8214038121141</v>
      </c>
      <c r="Y514" s="89" t="n">
        <f aca="false">(1-$C$17)*$C$21*(Y257^$C$17)</f>
        <v>17.8214055382743</v>
      </c>
      <c r="Z514" s="89" t="n">
        <f aca="false">(1-$C$17)*$C$21*(Z257^$C$17)</f>
        <v>17.8214072605803</v>
      </c>
      <c r="AA514" s="89" t="n">
        <f aca="false">(1-$C$17)*$C$21*(AA257^$C$17)</f>
        <v>17.8214089793342</v>
      </c>
      <c r="AB514" s="89" t="n">
        <f aca="false">(1-$C$17)*$C$21*(AB257^$C$17)</f>
        <v>17.8214106948</v>
      </c>
      <c r="AC514" s="89" t="n">
        <f aca="false">(1-$C$17)*$C$21*(AC257^$C$17)</f>
        <v>17.8214124072102</v>
      </c>
      <c r="AD514" s="89" t="n">
        <f aca="false">(1-$C$17)*$C$21*(AD257^$C$17)</f>
        <v>17.8214141167707</v>
      </c>
      <c r="AE514" s="89" t="n">
        <f aca="false">(1-$C$17)*$C$21*(AE257^$C$17)</f>
        <v>17.8214158236647</v>
      </c>
      <c r="AF514" s="89" t="n">
        <f aca="false">(1-$C$17)*$C$21*(AF257^$C$17)</f>
        <v>17.8214175280563</v>
      </c>
      <c r="AG514" s="89" t="n">
        <f aca="false">(1-$C$17)*$C$21*(AG257^$C$17)</f>
        <v>17.8214192300928</v>
      </c>
      <c r="AH514" s="89" t="n">
        <f aca="false">(1-$C$17)*$C$21*(AH257^$C$17)</f>
        <v>17.8214209299072</v>
      </c>
      <c r="AI514" s="89" t="n">
        <f aca="false">(1-$C$17)*$C$21*(AI257^$C$17)</f>
        <v>17.8214226276202</v>
      </c>
      <c r="AJ514" s="89" t="n">
        <f aca="false">(1-$C$17)*$C$21*(AJ257^$C$17)</f>
        <v>17.8214243233414</v>
      </c>
      <c r="AK514" s="89" t="n">
        <f aca="false">(1-$C$17)*$C$21*(AK257^$C$17)</f>
        <v>17.821426017171</v>
      </c>
      <c r="AL514" s="89" t="n">
        <f aca="false">(1-$C$17)*$C$21*(AL257^$C$17)</f>
        <v>17.8214277092006</v>
      </c>
      <c r="AM514" s="89" t="n">
        <f aca="false">(1-$C$17)*$C$21*(AM257^$C$17)</f>
        <v>17.8214293995143</v>
      </c>
      <c r="AN514" s="89" t="n">
        <f aca="false">(1-$C$17)*$C$21*(AN257^$C$17)</f>
        <v>17.8214310881897</v>
      </c>
      <c r="AO514" s="89" t="n">
        <f aca="false">(1-$C$17)*$C$21*(AO257^$C$17)</f>
        <v>17.8214327752984</v>
      </c>
      <c r="AP514" s="89" t="n">
        <f aca="false">(1-$C$17)*$C$21*(AP257^$C$17)</f>
        <v>17.8214344609065</v>
      </c>
      <c r="AQ514" s="89" t="n">
        <f aca="false">(1-$C$17)*$C$21*(AQ257^$C$17)</f>
        <v>17.8214361450756</v>
      </c>
      <c r="AR514" s="89" t="n">
        <f aca="false">(1-$C$17)*$C$21*(AR257^$C$17)</f>
        <v>17.8214378278628</v>
      </c>
      <c r="AS514" s="89" t="n">
        <f aca="false">(1-$C$17)*$C$21*(AS257^$C$17)</f>
        <v>17.8214395093213</v>
      </c>
      <c r="AT514" s="89" t="n">
        <f aca="false">(1-$C$17)*$C$21*(AT257^$C$17)</f>
        <v>17.8214411895009</v>
      </c>
      <c r="AU514" s="89" t="n">
        <f aca="false">(1-$C$17)*$C$21*(AU257^$C$17)</f>
        <v>17.821442868448</v>
      </c>
      <c r="AV514" s="89" t="n">
        <f aca="false">(1-$C$17)*$C$21*(AV257^$C$17)</f>
        <v>17.8214445462063</v>
      </c>
      <c r="AW514" s="89" t="n">
        <f aca="false">(1-$C$17)*$C$21*(AW257^$C$17)</f>
        <v>17.8214462228165</v>
      </c>
      <c r="AX514" s="89" t="n">
        <f aca="false">(1-$C$17)*$C$21*(AX257^$C$17)</f>
        <v>17.8214478983171</v>
      </c>
      <c r="AY514" s="89" t="n">
        <f aca="false">(1-$C$17)*$C$21*(AY257^$C$17)</f>
        <v>17.8214495727443</v>
      </c>
      <c r="AZ514" s="89" t="n">
        <f aca="false">(1-$C$17)*$C$21*(AZ257^$C$17)</f>
        <v>17.8214512461323</v>
      </c>
      <c r="BA514" s="89" t="n">
        <f aca="false">(1-$C$17)*$C$21*(BA257^$C$17)</f>
        <v>17.8214529185133</v>
      </c>
      <c r="BB514" s="89" t="n">
        <f aca="false">(1-$C$17)*$C$21*(BB257^$C$17)</f>
        <v>17.8214545899176</v>
      </c>
      <c r="BC514" s="89" t="n">
        <f aca="false">(1-$C$17)*$C$21*(BC257^$C$17)</f>
        <v>17.8214562603742</v>
      </c>
      <c r="BD514" s="89" t="n">
        <f aca="false">(1-$C$17)*$C$21*(BD257^$C$17)</f>
        <v>17.8214579299104</v>
      </c>
      <c r="BE514" s="89" t="n">
        <f aca="false">(1-$C$17)*$C$21*(BE257^$C$17)</f>
        <v>17.8214595985522</v>
      </c>
      <c r="BF514" s="89" t="n">
        <f aca="false">(1-$C$17)*$C$21*(BF257^$C$17)</f>
        <v>17.8214612663241</v>
      </c>
      <c r="BG514" s="89" t="n">
        <f aca="false">(1-$C$17)*$C$21*(BG257^$C$17)</f>
        <v>17.8214629332497</v>
      </c>
      <c r="BH514" s="89" t="n">
        <f aca="false">(1-$C$17)*$C$21*(BH257^$C$17)</f>
        <v>17.8214645993511</v>
      </c>
      <c r="BI514" s="89" t="n">
        <f aca="false">(1-$C$17)*$C$21*(BI257^$C$17)</f>
        <v>17.8214662646498</v>
      </c>
      <c r="BJ514" s="89" t="n">
        <f aca="false">(1-$C$17)*$C$21*(BJ257^$C$17)</f>
        <v>17.8214679291659</v>
      </c>
      <c r="BK514" s="89" t="n">
        <f aca="false">(1-$C$17)*$C$21*(BK257^$C$17)</f>
        <v>17.8214695929189</v>
      </c>
      <c r="BL514" s="89" t="n">
        <f aca="false">(1-$C$17)*$C$21*(BL257^$C$17)</f>
        <v>17.8214712559272</v>
      </c>
      <c r="BM514" s="89" t="n">
        <f aca="false">(1-$C$17)*$C$21*(BM257^$C$17)</f>
        <v>17.8214729182086</v>
      </c>
      <c r="BN514" s="89" t="n">
        <f aca="false">(1-$C$17)*$C$21*(BN257^$C$17)</f>
        <v>17.8214745797799</v>
      </c>
      <c r="BO514" s="89" t="n">
        <f aca="false">(1-$C$17)*$C$21*(BO257^$C$17)</f>
        <v>17.8214762406575</v>
      </c>
      <c r="BP514" s="89" t="n">
        <f aca="false">(1-$C$17)*$C$21*(BP257^$C$17)</f>
        <v>17.8214779008569</v>
      </c>
      <c r="BQ514" s="89" t="n">
        <f aca="false">(1-$C$17)*$C$21*(BQ257^$C$17)</f>
        <v>17.821479560393</v>
      </c>
      <c r="BR514" s="89" t="n">
        <f aca="false">(1-$C$17)*$C$21*(BR257^$C$17)</f>
        <v>17.8214812192802</v>
      </c>
      <c r="BS514" s="89" t="n">
        <f aca="false">(1-$C$17)*$C$21*(BS257^$C$17)</f>
        <v>17.8214828775322</v>
      </c>
      <c r="BT514" s="89" t="n">
        <f aca="false">(1-$C$17)*$C$21*(BT257^$C$17)</f>
        <v>17.8214845351623</v>
      </c>
      <c r="BU514" s="89" t="n">
        <f aca="false">(1-$C$17)*$C$21*(BU257^$C$17)</f>
        <v>17.8214861921832</v>
      </c>
      <c r="BV514" s="89" t="n">
        <f aca="false">(1-$C$17)*$C$21*(BV257^$C$17)</f>
        <v>17.8214878486073</v>
      </c>
      <c r="BW514" s="89" t="n">
        <f aca="false">(1-$C$17)*$C$21*(BW257^$C$17)</f>
        <v>17.8214895044462</v>
      </c>
      <c r="BX514" s="89" t="n">
        <f aca="false">(1-$C$17)*$C$21*(BX257^$C$17)</f>
        <v>17.8214911597115</v>
      </c>
      <c r="BY514" s="89" t="n">
        <f aca="false">(1-$C$17)*$C$21*(BY257^$C$17)</f>
        <v>17.8214928144141</v>
      </c>
      <c r="BZ514" s="89" t="n">
        <f aca="false">(1-$C$17)*$C$21*(BZ257^$C$17)</f>
        <v>17.8214944685645</v>
      </c>
      <c r="CA514" s="89" t="n">
        <f aca="false">(1-$C$17)*$C$21*(CA257^$C$17)</f>
        <v>17.8214961221732</v>
      </c>
      <c r="CB514" s="89" t="n">
        <f aca="false">(1-$C$17)*$C$21*(CB257^$C$17)</f>
        <v>17.8214977752498</v>
      </c>
      <c r="CC514" s="89" t="n">
        <f aca="false">(1-$C$17)*$C$21*(CC257^$C$17)</f>
        <v>17.821499427804</v>
      </c>
      <c r="CD514" s="89" t="n">
        <f aca="false">(1-$C$17)*$C$21*(CD257^$C$17)</f>
        <v>17.8215010798451</v>
      </c>
      <c r="CE514" s="89" t="n">
        <f aca="false">(1-$C$17)*$C$21*(CE257^$C$17)</f>
        <v>17.8215027313819</v>
      </c>
      <c r="CF514" s="89" t="n">
        <f aca="false">(1-$C$17)*$C$21*(CF257^$C$17)</f>
        <v>17.8215043824232</v>
      </c>
      <c r="CG514" s="89" t="n">
        <f aca="false">(1-$C$17)*$C$21*(CG257^$C$17)</f>
        <v>17.8215060329772</v>
      </c>
      <c r="CH514" s="89" t="n">
        <f aca="false">(1-$C$17)*$C$21*(CH257^$C$17)</f>
        <v>17.8215076830522</v>
      </c>
      <c r="CI514" s="89" t="n">
        <f aca="false">(1-$C$17)*$C$21*(CI257^$C$17)</f>
        <v>17.821509332656</v>
      </c>
      <c r="CJ514" s="89" t="n">
        <f aca="false">(1-$C$17)*$C$21*(CJ257^$C$17)</f>
        <v>17.8215109817962</v>
      </c>
      <c r="CK514" s="89" t="n">
        <f aca="false">(1-$C$17)*$C$21*(CK257^$C$17)</f>
        <v>17.8215126304803</v>
      </c>
      <c r="CL514" s="89" t="n">
        <f aca="false">(1-$C$17)*$C$21*(CL257^$C$17)</f>
        <v>17.8215142787154</v>
      </c>
      <c r="CM514" s="89" t="n">
        <f aca="false">(1-$C$17)*$C$21*(CM257^$C$17)</f>
        <v>17.8215159265085</v>
      </c>
      <c r="CN514" s="89" t="n">
        <f aca="false">(1-$C$17)*$C$21*(CN257^$C$17)</f>
        <v>17.8215175738663</v>
      </c>
      <c r="CO514" s="89" t="n">
        <f aca="false">(1-$C$17)*$C$21*(CO257^$C$17)</f>
        <v>17.8215192207955</v>
      </c>
      <c r="CP514" s="89" t="n">
        <f aca="false">(1-$C$17)*$C$21*(CP257^$C$17)</f>
        <v>17.8215208673024</v>
      </c>
      <c r="CQ514" s="89" t="n">
        <f aca="false">(1-$C$17)*$C$21*(CQ257^$C$17)</f>
        <v>17.8215225133933</v>
      </c>
      <c r="CR514" s="89" t="n">
        <f aca="false">(1-$C$17)*$C$21*(CR257^$C$17)</f>
        <v>17.8215241590742</v>
      </c>
      <c r="CS514" s="89" t="n">
        <f aca="false">(1-$C$17)*$C$21*(CS257^$C$17)</f>
        <v>17.821525804351</v>
      </c>
      <c r="CT514" s="89" t="n">
        <f aca="false">(1-$C$17)*$C$21*(CT257^$C$17)</f>
        <v>17.8215274492295</v>
      </c>
      <c r="CU514" s="89" t="n">
        <f aca="false">(1-$C$17)*$C$21*(CU257^$C$17)</f>
        <v>17.8215290937151</v>
      </c>
      <c r="CV514" s="89" t="n">
        <f aca="false">(1-$C$17)*$C$21*(CV257^$C$17)</f>
        <v>17.8215307378134</v>
      </c>
      <c r="CW514" s="89" t="n">
        <f aca="false">(1-$C$17)*$C$21*(CW257^$C$17)</f>
        <v>17.8215323815295</v>
      </c>
      <c r="CX514" s="89" t="n">
        <f aca="false">(1-$C$17)*$C$21*(CX257^$C$17)</f>
        <v>17.8215340248688</v>
      </c>
      <c r="CY514" s="89" t="n">
        <f aca="false">(1-$C$17)*$C$21*(CY257^$C$17)</f>
        <v>17.8215356678362</v>
      </c>
      <c r="CZ514" s="89" t="n">
        <f aca="false">(1-$C$17)*$C$21*(CZ257^$C$17)</f>
        <v>17.8215373104365</v>
      </c>
      <c r="DA514" s="89" t="n">
        <f aca="false">(1-$C$17)*$C$21*(DA257^$C$17)</f>
        <v>17.8215389526746</v>
      </c>
    </row>
    <row r="515" customFormat="false" ht="15" hidden="false" customHeight="false" outlineLevel="0" collapsed="false">
      <c r="D515" s="70" t="n">
        <v>218</v>
      </c>
      <c r="E515" s="88"/>
      <c r="F515" s="89" t="n">
        <f aca="false">(1-$C$17)*$C$21*(F258^$C$17)</f>
        <v>17.8213735937576</v>
      </c>
      <c r="G515" s="89" t="n">
        <f aca="false">(1-$C$17)*$C$21*(G258^$C$17)</f>
        <v>17.8213759305954</v>
      </c>
      <c r="H515" s="89" t="n">
        <f aca="false">(1-$C$17)*$C$21*(H258^$C$17)</f>
        <v>17.8213779671247</v>
      </c>
      <c r="I515" s="89" t="n">
        <f aca="false">(1-$C$17)*$C$21*(I258^$C$17)</f>
        <v>17.8213798768977</v>
      </c>
      <c r="J515" s="89" t="n">
        <f aca="false">(1-$C$17)*$C$21*(J258^$C$17)</f>
        <v>17.821381715771</v>
      </c>
      <c r="K515" s="89" t="n">
        <f aca="false">(1-$C$17)*$C$21*(K258^$C$17)</f>
        <v>17.8213835089559</v>
      </c>
      <c r="L515" s="89" t="n">
        <f aca="false">(1-$C$17)*$C$21*(L258^$C$17)</f>
        <v>17.8213852700318</v>
      </c>
      <c r="M515" s="89" t="n">
        <f aca="false">(1-$C$17)*$C$21*(M258^$C$17)</f>
        <v>17.8213870071744</v>
      </c>
      <c r="N515" s="89" t="n">
        <f aca="false">(1-$C$17)*$C$21*(N258^$C$17)</f>
        <v>17.8213887257013</v>
      </c>
      <c r="O515" s="89" t="n">
        <f aca="false">(1-$C$17)*$C$21*(O258^$C$17)</f>
        <v>17.8213904292741</v>
      </c>
      <c r="P515" s="89" t="n">
        <f aca="false">(1-$C$17)*$C$21*(P258^$C$17)</f>
        <v>17.8213921205265</v>
      </c>
      <c r="Q515" s="89" t="n">
        <f aca="false">(1-$C$17)*$C$21*(Q258^$C$17)</f>
        <v>17.8213938014204</v>
      </c>
      <c r="R515" s="89" t="n">
        <f aca="false">(1-$C$17)*$C$21*(R258^$C$17)</f>
        <v>17.8213954734584</v>
      </c>
      <c r="S515" s="89" t="n">
        <f aca="false">(1-$C$17)*$C$21*(S258^$C$17)</f>
        <v>17.8213971378193</v>
      </c>
      <c r="T515" s="89" t="n">
        <f aca="false">(1-$C$17)*$C$21*(T258^$C$17)</f>
        <v>17.8213987954459</v>
      </c>
      <c r="U515" s="89" t="n">
        <f aca="false">(1-$C$17)*$C$21*(U258^$C$17)</f>
        <v>17.8214004471051</v>
      </c>
      <c r="V515" s="89" t="n">
        <f aca="false">(1-$C$17)*$C$21*(V258^$C$17)</f>
        <v>17.82140209343</v>
      </c>
      <c r="W515" s="89" t="n">
        <f aca="false">(1-$C$17)*$C$21*(W258^$C$17)</f>
        <v>17.8214037349499</v>
      </c>
      <c r="X515" s="89" t="n">
        <f aca="false">(1-$C$17)*$C$21*(X258^$C$17)</f>
        <v>17.8214053721122</v>
      </c>
      <c r="Y515" s="89" t="n">
        <f aca="false">(1-$C$17)*$C$21*(Y258^$C$17)</f>
        <v>17.8214070052989</v>
      </c>
      <c r="Z515" s="89" t="n">
        <f aca="false">(1-$C$17)*$C$21*(Z258^$C$17)</f>
        <v>17.821408634839</v>
      </c>
      <c r="AA515" s="89" t="n">
        <f aca="false">(1-$C$17)*$C$21*(AA258^$C$17)</f>
        <v>17.8214102610184</v>
      </c>
      <c r="AB515" s="89" t="n">
        <f aca="false">(1-$C$17)*$C$21*(AB258^$C$17)</f>
        <v>17.8214118840867</v>
      </c>
      <c r="AC515" s="89" t="n">
        <f aca="false">(1-$C$17)*$C$21*(AC258^$C$17)</f>
        <v>17.8214135042641</v>
      </c>
      <c r="AD515" s="89" t="n">
        <f aca="false">(1-$C$17)*$C$21*(AD258^$C$17)</f>
        <v>17.8214151217452</v>
      </c>
      <c r="AE515" s="89" t="n">
        <f aca="false">(1-$C$17)*$C$21*(AE258^$C$17)</f>
        <v>17.8214167367035</v>
      </c>
      <c r="AF515" s="89" t="n">
        <f aca="false">(1-$C$17)*$C$21*(AF258^$C$17)</f>
        <v>17.8214183492941</v>
      </c>
      <c r="AG515" s="89" t="n">
        <f aca="false">(1-$C$17)*$C$21*(AG258^$C$17)</f>
        <v>17.8214199596565</v>
      </c>
      <c r="AH515" s="89" t="n">
        <f aca="false">(1-$C$17)*$C$21*(AH258^$C$17)</f>
        <v>17.8214215679165</v>
      </c>
      <c r="AI515" s="89" t="n">
        <f aca="false">(1-$C$17)*$C$21*(AI258^$C$17)</f>
        <v>17.8214231741883</v>
      </c>
      <c r="AJ515" s="89" t="n">
        <f aca="false">(1-$C$17)*$C$21*(AJ258^$C$17)</f>
        <v>17.8214247785756</v>
      </c>
      <c r="AK515" s="89" t="n">
        <f aca="false">(1-$C$17)*$C$21*(AK258^$C$17)</f>
        <v>17.8214263811731</v>
      </c>
      <c r="AL515" s="89" t="n">
        <f aca="false">(1-$C$17)*$C$21*(AL258^$C$17)</f>
        <v>17.8214279820676</v>
      </c>
      <c r="AM515" s="89" t="n">
        <f aca="false">(1-$C$17)*$C$21*(AM258^$C$17)</f>
        <v>17.8214295813387</v>
      </c>
      <c r="AN515" s="89" t="n">
        <f aca="false">(1-$C$17)*$C$21*(AN258^$C$17)</f>
        <v>17.8214311790597</v>
      </c>
      <c r="AO515" s="89" t="n">
        <f aca="false">(1-$C$17)*$C$21*(AO258^$C$17)</f>
        <v>17.8214327752984</v>
      </c>
      <c r="AP515" s="89" t="n">
        <f aca="false">(1-$C$17)*$C$21*(AP258^$C$17)</f>
        <v>17.8214343701173</v>
      </c>
      <c r="AQ515" s="89" t="n">
        <f aca="false">(1-$C$17)*$C$21*(AQ258^$C$17)</f>
        <v>17.8214359635748</v>
      </c>
      <c r="AR515" s="89" t="n">
        <f aca="false">(1-$C$17)*$C$21*(AR258^$C$17)</f>
        <v>17.8214375557247</v>
      </c>
      <c r="AS515" s="89" t="n">
        <f aca="false">(1-$C$17)*$C$21*(AS258^$C$17)</f>
        <v>17.8214391466176</v>
      </c>
      <c r="AT515" s="89" t="n">
        <f aca="false">(1-$C$17)*$C$21*(AT258^$C$17)</f>
        <v>17.8214407363004</v>
      </c>
      <c r="AU515" s="89" t="n">
        <f aca="false">(1-$C$17)*$C$21*(AU258^$C$17)</f>
        <v>17.8214423248171</v>
      </c>
      <c r="AV515" s="89" t="n">
        <f aca="false">(1-$C$17)*$C$21*(AV258^$C$17)</f>
        <v>17.821443912209</v>
      </c>
      <c r="AW515" s="89" t="n">
        <f aca="false">(1-$C$17)*$C$21*(AW258^$C$17)</f>
        <v>17.8214454985147</v>
      </c>
      <c r="AX515" s="89" t="n">
        <f aca="false">(1-$C$17)*$C$21*(AX258^$C$17)</f>
        <v>17.8214470837706</v>
      </c>
      <c r="AY515" s="89" t="n">
        <f aca="false">(1-$C$17)*$C$21*(AY258^$C$17)</f>
        <v>17.8214486680109</v>
      </c>
      <c r="AZ515" s="89" t="n">
        <f aca="false">(1-$C$17)*$C$21*(AZ258^$C$17)</f>
        <v>17.821450251268</v>
      </c>
      <c r="BA515" s="89" t="n">
        <f aca="false">(1-$C$17)*$C$21*(BA258^$C$17)</f>
        <v>17.8214518335722</v>
      </c>
      <c r="BB515" s="89" t="n">
        <f aca="false">(1-$C$17)*$C$21*(BB258^$C$17)</f>
        <v>17.8214534149525</v>
      </c>
      <c r="BC515" s="89" t="n">
        <f aca="false">(1-$C$17)*$C$21*(BC258^$C$17)</f>
        <v>17.8214549954361</v>
      </c>
      <c r="BD515" s="89" t="n">
        <f aca="false">(1-$C$17)*$C$21*(BD258^$C$17)</f>
        <v>17.8214565750488</v>
      </c>
      <c r="BE515" s="89" t="n">
        <f aca="false">(1-$C$17)*$C$21*(BE258^$C$17)</f>
        <v>17.8214581538153</v>
      </c>
      <c r="BF515" s="89" t="n">
        <f aca="false">(1-$C$17)*$C$21*(BF258^$C$17)</f>
        <v>17.8214597317588</v>
      </c>
      <c r="BG515" s="89" t="n">
        <f aca="false">(1-$C$17)*$C$21*(BG258^$C$17)</f>
        <v>17.8214613089015</v>
      </c>
      <c r="BH515" s="89" t="n">
        <f aca="false">(1-$C$17)*$C$21*(BH258^$C$17)</f>
        <v>17.8214628852646</v>
      </c>
      <c r="BI515" s="89" t="n">
        <f aca="false">(1-$C$17)*$C$21*(BI258^$C$17)</f>
        <v>17.821464460868</v>
      </c>
      <c r="BJ515" s="89" t="n">
        <f aca="false">(1-$C$17)*$C$21*(BJ258^$C$17)</f>
        <v>17.8214660357311</v>
      </c>
      <c r="BK515" s="89" t="n">
        <f aca="false">(1-$C$17)*$C$21*(BK258^$C$17)</f>
        <v>17.8214676098722</v>
      </c>
      <c r="BL515" s="89" t="n">
        <f aca="false">(1-$C$17)*$C$21*(BL258^$C$17)</f>
        <v>17.8214691833087</v>
      </c>
      <c r="BM515" s="89" t="n">
        <f aca="false">(1-$C$17)*$C$21*(BM258^$C$17)</f>
        <v>17.8214707560574</v>
      </c>
      <c r="BN515" s="89" t="n">
        <f aca="false">(1-$C$17)*$C$21*(BN258^$C$17)</f>
        <v>17.8214723281344</v>
      </c>
      <c r="BO515" s="89" t="n">
        <f aca="false">(1-$C$17)*$C$21*(BO258^$C$17)</f>
        <v>17.821473899555</v>
      </c>
      <c r="BP515" s="89" t="n">
        <f aca="false">(1-$C$17)*$C$21*(BP258^$C$17)</f>
        <v>17.8214754703339</v>
      </c>
      <c r="BQ515" s="89" t="n">
        <f aca="false">(1-$C$17)*$C$21*(BQ258^$C$17)</f>
        <v>17.8214770404852</v>
      </c>
      <c r="BR515" s="89" t="n">
        <f aca="false">(1-$C$17)*$C$21*(BR258^$C$17)</f>
        <v>17.8214786100226</v>
      </c>
      <c r="BS515" s="89" t="n">
        <f aca="false">(1-$C$17)*$C$21*(BS258^$C$17)</f>
        <v>17.821480178959</v>
      </c>
      <c r="BT515" s="89" t="n">
        <f aca="false">(1-$C$17)*$C$21*(BT258^$C$17)</f>
        <v>17.821481747307</v>
      </c>
      <c r="BU515" s="89" t="n">
        <f aca="false">(1-$C$17)*$C$21*(BU258^$C$17)</f>
        <v>17.8214833150787</v>
      </c>
      <c r="BV515" s="89" t="n">
        <f aca="false">(1-$C$17)*$C$21*(BV258^$C$17)</f>
        <v>17.8214848822856</v>
      </c>
      <c r="BW515" s="89" t="n">
        <f aca="false">(1-$C$17)*$C$21*(BW258^$C$17)</f>
        <v>17.821486448939</v>
      </c>
      <c r="BX515" s="89" t="n">
        <f aca="false">(1-$C$17)*$C$21*(BX258^$C$17)</f>
        <v>17.8214880150496</v>
      </c>
      <c r="BY515" s="89" t="n">
        <f aca="false">(1-$C$17)*$C$21*(BY258^$C$17)</f>
        <v>17.8214895806278</v>
      </c>
      <c r="BZ515" s="89" t="n">
        <f aca="false">(1-$C$17)*$C$21*(BZ258^$C$17)</f>
        <v>17.8214911456836</v>
      </c>
      <c r="CA515" s="89" t="n">
        <f aca="false">(1-$C$17)*$C$21*(CA258^$C$17)</f>
        <v>17.8214927102268</v>
      </c>
      <c r="CB515" s="89" t="n">
        <f aca="false">(1-$C$17)*$C$21*(CB258^$C$17)</f>
        <v>17.8214942742667</v>
      </c>
      <c r="CC515" s="89" t="n">
        <f aca="false">(1-$C$17)*$C$21*(CC258^$C$17)</f>
        <v>17.8214958378123</v>
      </c>
      <c r="CD515" s="89" t="n">
        <f aca="false">(1-$C$17)*$C$21*(CD258^$C$17)</f>
        <v>17.8214974008723</v>
      </c>
      <c r="CE515" s="89" t="n">
        <f aca="false">(1-$C$17)*$C$21*(CE258^$C$17)</f>
        <v>17.8214989634553</v>
      </c>
      <c r="CF515" s="89" t="n">
        <f aca="false">(1-$C$17)*$C$21*(CF258^$C$17)</f>
        <v>17.8215005255694</v>
      </c>
      <c r="CG515" s="89" t="n">
        <f aca="false">(1-$C$17)*$C$21*(CG258^$C$17)</f>
        <v>17.8215020872226</v>
      </c>
      <c r="CH515" s="89" t="n">
        <f aca="false">(1-$C$17)*$C$21*(CH258^$C$17)</f>
        <v>17.8215036484225</v>
      </c>
      <c r="CI515" s="89" t="n">
        <f aca="false">(1-$C$17)*$C$21*(CI258^$C$17)</f>
        <v>17.8215052091767</v>
      </c>
      <c r="CJ515" s="89" t="n">
        <f aca="false">(1-$C$17)*$C$21*(CJ258^$C$17)</f>
        <v>17.8215067694922</v>
      </c>
      <c r="CK515" s="89" t="n">
        <f aca="false">(1-$C$17)*$C$21*(CK258^$C$17)</f>
        <v>17.8215083293761</v>
      </c>
      <c r="CL515" s="89" t="n">
        <f aca="false">(1-$C$17)*$C$21*(CL258^$C$17)</f>
        <v>17.8215098888352</v>
      </c>
      <c r="CM515" s="89" t="n">
        <f aca="false">(1-$C$17)*$C$21*(CM258^$C$17)</f>
        <v>17.8215114478761</v>
      </c>
      <c r="CN515" s="89" t="n">
        <f aca="false">(1-$C$17)*$C$21*(CN258^$C$17)</f>
        <v>17.8215130065053</v>
      </c>
      <c r="CO515" s="89" t="n">
        <f aca="false">(1-$C$17)*$C$21*(CO258^$C$17)</f>
        <v>17.8215145647289</v>
      </c>
      <c r="CP515" s="89" t="n">
        <f aca="false">(1-$C$17)*$C$21*(CP258^$C$17)</f>
        <v>17.821516122553</v>
      </c>
      <c r="CQ515" s="89" t="n">
        <f aca="false">(1-$C$17)*$C$21*(CQ258^$C$17)</f>
        <v>17.8215176799834</v>
      </c>
      <c r="CR515" s="89" t="n">
        <f aca="false">(1-$C$17)*$C$21*(CR258^$C$17)</f>
        <v>17.821519237026</v>
      </c>
      <c r="CS515" s="89" t="n">
        <f aca="false">(1-$C$17)*$C$21*(CS258^$C$17)</f>
        <v>17.8215207936862</v>
      </c>
      <c r="CT515" s="89" t="n">
        <f aca="false">(1-$C$17)*$C$21*(CT258^$C$17)</f>
        <v>17.8215223499695</v>
      </c>
      <c r="CU515" s="89" t="n">
        <f aca="false">(1-$C$17)*$C$21*(CU258^$C$17)</f>
        <v>17.8215239058812</v>
      </c>
      <c r="CV515" s="89" t="n">
        <f aca="false">(1-$C$17)*$C$21*(CV258^$C$17)</f>
        <v>17.8215254614264</v>
      </c>
      <c r="CW515" s="89" t="n">
        <f aca="false">(1-$C$17)*$C$21*(CW258^$C$17)</f>
        <v>17.8215270166101</v>
      </c>
      <c r="CX515" s="89" t="n">
        <f aca="false">(1-$C$17)*$C$21*(CX258^$C$17)</f>
        <v>17.8215285714372</v>
      </c>
      <c r="CY515" s="89" t="n">
        <f aca="false">(1-$C$17)*$C$21*(CY258^$C$17)</f>
        <v>17.8215301259124</v>
      </c>
      <c r="CZ515" s="89" t="n">
        <f aca="false">(1-$C$17)*$C$21*(CZ258^$C$17)</f>
        <v>17.8215316800403</v>
      </c>
      <c r="DA515" s="89" t="n">
        <f aca="false">(1-$C$17)*$C$21*(DA258^$C$17)</f>
        <v>17.8215332338256</v>
      </c>
    </row>
    <row r="516" customFormat="false" ht="15" hidden="false" customHeight="false" outlineLevel="0" collapsed="false">
      <c r="D516" s="70" t="n">
        <v>219</v>
      </c>
      <c r="E516" s="88"/>
      <c r="F516" s="89" t="n">
        <f aca="false">(1-$C$17)*$C$21*(F259^$C$17)</f>
        <v>17.821376781361</v>
      </c>
      <c r="G516" s="89" t="n">
        <f aca="false">(1-$C$17)*$C$21*(G259^$C$17)</f>
        <v>17.8213789923332</v>
      </c>
      <c r="H516" s="89" t="n">
        <f aca="false">(1-$C$17)*$C$21*(H259^$C$17)</f>
        <v>17.821380919172</v>
      </c>
      <c r="I516" s="89" t="n">
        <f aca="false">(1-$C$17)*$C$21*(I259^$C$17)</f>
        <v>17.8213827260818</v>
      </c>
      <c r="J516" s="89" t="n">
        <f aca="false">(1-$C$17)*$C$21*(J259^$C$17)</f>
        <v>17.8213844659106</v>
      </c>
      <c r="K516" s="89" t="n">
        <f aca="false">(1-$C$17)*$C$21*(K259^$C$17)</f>
        <v>17.8213861625119</v>
      </c>
      <c r="L516" s="89" t="n">
        <f aca="false">(1-$C$17)*$C$21*(L259^$C$17)</f>
        <v>17.8213878287336</v>
      </c>
      <c r="M516" s="89" t="n">
        <f aca="false">(1-$C$17)*$C$21*(M259^$C$17)</f>
        <v>17.8213894723111</v>
      </c>
      <c r="N516" s="89" t="n">
        <f aca="false">(1-$C$17)*$C$21*(N259^$C$17)</f>
        <v>17.8213910982757</v>
      </c>
      <c r="O516" s="89" t="n">
        <f aca="false">(1-$C$17)*$C$21*(O259^$C$17)</f>
        <v>17.8213927100915</v>
      </c>
      <c r="P516" s="89" t="n">
        <f aca="false">(1-$C$17)*$C$21*(P259^$C$17)</f>
        <v>17.8213943102506</v>
      </c>
      <c r="Q516" s="89" t="n">
        <f aca="false">(1-$C$17)*$C$21*(Q259^$C$17)</f>
        <v>17.821395900609</v>
      </c>
      <c r="R516" s="89" t="n">
        <f aca="false">(1-$C$17)*$C$21*(R259^$C$17)</f>
        <v>17.8213974825886</v>
      </c>
      <c r="S516" s="89" t="n">
        <f aca="false">(1-$C$17)*$C$21*(S259^$C$17)</f>
        <v>17.8213990573046</v>
      </c>
      <c r="T516" s="89" t="n">
        <f aca="false">(1-$C$17)*$C$21*(T259^$C$17)</f>
        <v>17.821400625649</v>
      </c>
      <c r="U516" s="89" t="n">
        <f aca="false">(1-$C$17)*$C$21*(U259^$C$17)</f>
        <v>17.8214021883475</v>
      </c>
      <c r="V516" s="89" t="n">
        <f aca="false">(1-$C$17)*$C$21*(V259^$C$17)</f>
        <v>17.821403745999</v>
      </c>
      <c r="W516" s="89" t="n">
        <f aca="false">(1-$C$17)*$C$21*(W259^$C$17)</f>
        <v>17.8214052991042</v>
      </c>
      <c r="X516" s="89" t="n">
        <f aca="false">(1-$C$17)*$C$21*(X259^$C$17)</f>
        <v>17.8214068480866</v>
      </c>
      <c r="Y516" s="89" t="n">
        <f aca="false">(1-$C$17)*$C$21*(Y259^$C$17)</f>
        <v>17.8214083933075</v>
      </c>
      <c r="Z516" s="89" t="n">
        <f aca="false">(1-$C$17)*$C$21*(Z259^$C$17)</f>
        <v>17.8214099350782</v>
      </c>
      <c r="AA516" s="89" t="n">
        <f aca="false">(1-$C$17)*$C$21*(AA259^$C$17)</f>
        <v>17.8214114736692</v>
      </c>
      <c r="AB516" s="89" t="n">
        <f aca="false">(1-$C$17)*$C$21*(AB259^$C$17)</f>
        <v>17.8214130093168</v>
      </c>
      <c r="AC516" s="89" t="n">
        <f aca="false">(1-$C$17)*$C$21*(AC259^$C$17)</f>
        <v>17.8214145422291</v>
      </c>
      <c r="AD516" s="89" t="n">
        <f aca="false">(1-$C$17)*$C$21*(AD259^$C$17)</f>
        <v>17.8214160725904</v>
      </c>
      <c r="AE516" s="89" t="n">
        <f aca="false">(1-$C$17)*$C$21*(AE259^$C$17)</f>
        <v>17.8214176005647</v>
      </c>
      <c r="AF516" s="89" t="n">
        <f aca="false">(1-$C$17)*$C$21*(AF259^$C$17)</f>
        <v>17.8214191262989</v>
      </c>
      <c r="AG516" s="89" t="n">
        <f aca="false">(1-$C$17)*$C$21*(AG259^$C$17)</f>
        <v>17.8214206499249</v>
      </c>
      <c r="AH516" s="89" t="n">
        <f aca="false">(1-$C$17)*$C$21*(AH259^$C$17)</f>
        <v>17.8214221715618</v>
      </c>
      <c r="AI516" s="89" t="n">
        <f aca="false">(1-$C$17)*$C$21*(AI259^$C$17)</f>
        <v>17.8214236913175</v>
      </c>
      <c r="AJ516" s="89" t="n">
        <f aca="false">(1-$C$17)*$C$21*(AJ259^$C$17)</f>
        <v>17.8214252092902</v>
      </c>
      <c r="AK516" s="89" t="n">
        <f aca="false">(1-$C$17)*$C$21*(AK259^$C$17)</f>
        <v>17.8214267255696</v>
      </c>
      <c r="AL516" s="89" t="n">
        <f aca="false">(1-$C$17)*$C$21*(AL259^$C$17)</f>
        <v>17.8214282402377</v>
      </c>
      <c r="AM516" s="89" t="n">
        <f aca="false">(1-$C$17)*$C$21*(AM259^$C$17)</f>
        <v>17.8214297533698</v>
      </c>
      <c r="AN516" s="89" t="n">
        <f aca="false">(1-$C$17)*$C$21*(AN259^$C$17)</f>
        <v>17.8214312650353</v>
      </c>
      <c r="AO516" s="89" t="n">
        <f aca="false">(1-$C$17)*$C$21*(AO259^$C$17)</f>
        <v>17.8214327752984</v>
      </c>
      <c r="AP516" s="89" t="n">
        <f aca="false">(1-$C$17)*$C$21*(AP259^$C$17)</f>
        <v>17.8214342842182</v>
      </c>
      <c r="AQ516" s="89" t="n">
        <f aca="false">(1-$C$17)*$C$21*(AQ259^$C$17)</f>
        <v>17.8214357918498</v>
      </c>
      <c r="AR516" s="89" t="n">
        <f aca="false">(1-$C$17)*$C$21*(AR259^$C$17)</f>
        <v>17.8214372982443</v>
      </c>
      <c r="AS516" s="89" t="n">
        <f aca="false">(1-$C$17)*$C$21*(AS259^$C$17)</f>
        <v>17.8214388034495</v>
      </c>
      <c r="AT516" s="89" t="n">
        <f aca="false">(1-$C$17)*$C$21*(AT259^$C$17)</f>
        <v>17.8214403075098</v>
      </c>
      <c r="AU516" s="89" t="n">
        <f aca="false">(1-$C$17)*$C$21*(AU259^$C$17)</f>
        <v>17.8214418104669</v>
      </c>
      <c r="AV516" s="89" t="n">
        <f aca="false">(1-$C$17)*$C$21*(AV259^$C$17)</f>
        <v>17.8214433123597</v>
      </c>
      <c r="AW516" s="89" t="n">
        <f aca="false">(1-$C$17)*$C$21*(AW259^$C$17)</f>
        <v>17.8214448132248</v>
      </c>
      <c r="AX516" s="89" t="n">
        <f aca="false">(1-$C$17)*$C$21*(AX259^$C$17)</f>
        <v>17.8214463130966</v>
      </c>
      <c r="AY516" s="89" t="n">
        <f aca="false">(1-$C$17)*$C$21*(AY259^$C$17)</f>
        <v>17.8214478120076</v>
      </c>
      <c r="AZ516" s="89" t="n">
        <f aca="false">(1-$C$17)*$C$21*(AZ259^$C$17)</f>
        <v>17.8214493099883</v>
      </c>
      <c r="BA516" s="89" t="n">
        <f aca="false">(1-$C$17)*$C$21*(BA259^$C$17)</f>
        <v>17.8214508070675</v>
      </c>
      <c r="BB516" s="89" t="n">
        <f aca="false">(1-$C$17)*$C$21*(BB259^$C$17)</f>
        <v>17.8214523032725</v>
      </c>
      <c r="BC516" s="89" t="n">
        <f aca="false">(1-$C$17)*$C$21*(BC259^$C$17)</f>
        <v>17.8214537986292</v>
      </c>
      <c r="BD516" s="89" t="n">
        <f aca="false">(1-$C$17)*$C$21*(BD259^$C$17)</f>
        <v>17.8214552931619</v>
      </c>
      <c r="BE516" s="89" t="n">
        <f aca="false">(1-$C$17)*$C$21*(BE259^$C$17)</f>
        <v>17.8214567868939</v>
      </c>
      <c r="BF516" s="89" t="n">
        <f aca="false">(1-$C$17)*$C$21*(BF259^$C$17)</f>
        <v>17.8214582798472</v>
      </c>
      <c r="BG516" s="89" t="n">
        <f aca="false">(1-$C$17)*$C$21*(BG259^$C$17)</f>
        <v>17.821459772043</v>
      </c>
      <c r="BH516" s="89" t="n">
        <f aca="false">(1-$C$17)*$C$21*(BH259^$C$17)</f>
        <v>17.821461263501</v>
      </c>
      <c r="BI516" s="89" t="n">
        <f aca="false">(1-$C$17)*$C$21*(BI259^$C$17)</f>
        <v>17.8214627542404</v>
      </c>
      <c r="BJ516" s="89" t="n">
        <f aca="false">(1-$C$17)*$C$21*(BJ259^$C$17)</f>
        <v>17.8214642442793</v>
      </c>
      <c r="BK516" s="89" t="n">
        <f aca="false">(1-$C$17)*$C$21*(BK259^$C$17)</f>
        <v>17.821465733635</v>
      </c>
      <c r="BL516" s="89" t="n">
        <f aca="false">(1-$C$17)*$C$21*(BL259^$C$17)</f>
        <v>17.8214672223242</v>
      </c>
      <c r="BM516" s="89" t="n">
        <f aca="false">(1-$C$17)*$C$21*(BM259^$C$17)</f>
        <v>17.8214687103626</v>
      </c>
      <c r="BN516" s="89" t="n">
        <f aca="false">(1-$C$17)*$C$21*(BN259^$C$17)</f>
        <v>17.8214701977654</v>
      </c>
      <c r="BO516" s="89" t="n">
        <f aca="false">(1-$C$17)*$C$21*(BO259^$C$17)</f>
        <v>17.8214716845472</v>
      </c>
      <c r="BP516" s="89" t="n">
        <f aca="false">(1-$C$17)*$C$21*(BP259^$C$17)</f>
        <v>17.8214731707219</v>
      </c>
      <c r="BQ516" s="89" t="n">
        <f aca="false">(1-$C$17)*$C$21*(BQ259^$C$17)</f>
        <v>17.8214746563029</v>
      </c>
      <c r="BR516" s="89" t="n">
        <f aca="false">(1-$C$17)*$C$21*(BR259^$C$17)</f>
        <v>17.821476141303</v>
      </c>
      <c r="BS516" s="89" t="n">
        <f aca="false">(1-$C$17)*$C$21*(BS259^$C$17)</f>
        <v>17.8214776257345</v>
      </c>
      <c r="BT516" s="89" t="n">
        <f aca="false">(1-$C$17)*$C$21*(BT259^$C$17)</f>
        <v>17.8214791096092</v>
      </c>
      <c r="BU516" s="89" t="n">
        <f aca="false">(1-$C$17)*$C$21*(BU259^$C$17)</f>
        <v>17.8214805929387</v>
      </c>
      <c r="BV516" s="89" t="n">
        <f aca="false">(1-$C$17)*$C$21*(BV259^$C$17)</f>
        <v>17.8214820757339</v>
      </c>
      <c r="BW516" s="89" t="n">
        <f aca="false">(1-$C$17)*$C$21*(BW259^$C$17)</f>
        <v>17.8214835580053</v>
      </c>
      <c r="BX516" s="89" t="n">
        <f aca="false">(1-$C$17)*$C$21*(BX259^$C$17)</f>
        <v>17.8214850397632</v>
      </c>
      <c r="BY516" s="89" t="n">
        <f aca="false">(1-$C$17)*$C$21*(BY259^$C$17)</f>
        <v>17.8214865210173</v>
      </c>
      <c r="BZ516" s="89" t="n">
        <f aca="false">(1-$C$17)*$C$21*(BZ259^$C$17)</f>
        <v>17.8214880017773</v>
      </c>
      <c r="CA516" s="89" t="n">
        <f aca="false">(1-$C$17)*$C$21*(CA259^$C$17)</f>
        <v>17.8214894820522</v>
      </c>
      <c r="CB516" s="89" t="n">
        <f aca="false">(1-$C$17)*$C$21*(CB259^$C$17)</f>
        <v>17.8214909618509</v>
      </c>
      <c r="CC516" s="89" t="n">
        <f aca="false">(1-$C$17)*$C$21*(CC259^$C$17)</f>
        <v>17.8214924411819</v>
      </c>
      <c r="CD516" s="89" t="n">
        <f aca="false">(1-$C$17)*$C$21*(CD259^$C$17)</f>
        <v>17.8214939200536</v>
      </c>
      <c r="CE516" s="89" t="n">
        <f aca="false">(1-$C$17)*$C$21*(CE259^$C$17)</f>
        <v>17.821495398474</v>
      </c>
      <c r="CF516" s="89" t="n">
        <f aca="false">(1-$C$17)*$C$21*(CF259^$C$17)</f>
        <v>17.8214968764507</v>
      </c>
      <c r="CG516" s="89" t="n">
        <f aca="false">(1-$C$17)*$C$21*(CG259^$C$17)</f>
        <v>17.8214983539913</v>
      </c>
      <c r="CH516" s="89" t="n">
        <f aca="false">(1-$C$17)*$C$21*(CH259^$C$17)</f>
        <v>17.821499831103</v>
      </c>
      <c r="CI516" s="89" t="n">
        <f aca="false">(1-$C$17)*$C$21*(CI259^$C$17)</f>
        <v>17.821501307793</v>
      </c>
      <c r="CJ516" s="89" t="n">
        <f aca="false">(1-$C$17)*$C$21*(CJ259^$C$17)</f>
        <v>17.821502784068</v>
      </c>
      <c r="CK516" s="89" t="n">
        <f aca="false">(1-$C$17)*$C$21*(CK259^$C$17)</f>
        <v>17.8215042599346</v>
      </c>
      <c r="CL516" s="89" t="n">
        <f aca="false">(1-$C$17)*$C$21*(CL259^$C$17)</f>
        <v>17.8215057353994</v>
      </c>
      <c r="CM516" s="89" t="n">
        <f aca="false">(1-$C$17)*$C$21*(CM259^$C$17)</f>
        <v>17.8215072104684</v>
      </c>
      <c r="CN516" s="89" t="n">
        <f aca="false">(1-$C$17)*$C$21*(CN259^$C$17)</f>
        <v>17.8215086851479</v>
      </c>
      <c r="CO516" s="89" t="n">
        <f aca="false">(1-$C$17)*$C$21*(CO259^$C$17)</f>
        <v>17.8215101594437</v>
      </c>
      <c r="CP516" s="89" t="n">
        <f aca="false">(1-$C$17)*$C$21*(CP259^$C$17)</f>
        <v>17.8215116333615</v>
      </c>
      <c r="CQ516" s="89" t="n">
        <f aca="false">(1-$C$17)*$C$21*(CQ259^$C$17)</f>
        <v>17.8215131069068</v>
      </c>
      <c r="CR516" s="89" t="n">
        <f aca="false">(1-$C$17)*$C$21*(CR259^$C$17)</f>
        <v>17.8215145800852</v>
      </c>
      <c r="CS516" s="89" t="n">
        <f aca="false">(1-$C$17)*$C$21*(CS259^$C$17)</f>
        <v>17.8215160529018</v>
      </c>
      <c r="CT516" s="89" t="n">
        <f aca="false">(1-$C$17)*$C$21*(CT259^$C$17)</f>
        <v>17.8215175253619</v>
      </c>
      <c r="CU516" s="89" t="n">
        <f aca="false">(1-$C$17)*$C$21*(CU259^$C$17)</f>
        <v>17.8215189974703</v>
      </c>
      <c r="CV516" s="89" t="n">
        <f aca="false">(1-$C$17)*$C$21*(CV259^$C$17)</f>
        <v>17.8215204692319</v>
      </c>
      <c r="CW516" s="89" t="n">
        <f aca="false">(1-$C$17)*$C$21*(CW259^$C$17)</f>
        <v>17.8215219406516</v>
      </c>
      <c r="CX516" s="89" t="n">
        <f aca="false">(1-$C$17)*$C$21*(CX259^$C$17)</f>
        <v>17.8215234117338</v>
      </c>
      <c r="CY516" s="89" t="n">
        <f aca="false">(1-$C$17)*$C$21*(CY259^$C$17)</f>
        <v>17.8215248824831</v>
      </c>
      <c r="CZ516" s="89" t="n">
        <f aca="false">(1-$C$17)*$C$21*(CZ259^$C$17)</f>
        <v>17.8215263529039</v>
      </c>
      <c r="DA516" s="89" t="n">
        <f aca="false">(1-$C$17)*$C$21*(DA259^$C$17)</f>
        <v>17.8215278230005</v>
      </c>
    </row>
    <row r="517" customFormat="false" ht="15" hidden="false" customHeight="false" outlineLevel="0" collapsed="false">
      <c r="D517" s="70" t="n">
        <v>220</v>
      </c>
      <c r="E517" s="88"/>
      <c r="F517" s="89" t="n">
        <f aca="false">(1-$C$17)*$C$21*(F260^$C$17)</f>
        <v>17.8213797972753</v>
      </c>
      <c r="G517" s="89" t="n">
        <f aca="false">(1-$C$17)*$C$21*(G260^$C$17)</f>
        <v>17.8213818891613</v>
      </c>
      <c r="H517" s="89" t="n">
        <f aca="false">(1-$C$17)*$C$21*(H260^$C$17)</f>
        <v>17.8213837122176</v>
      </c>
      <c r="I517" s="89" t="n">
        <f aca="false">(1-$C$17)*$C$21*(I260^$C$17)</f>
        <v>17.8213854218046</v>
      </c>
      <c r="J517" s="89" t="n">
        <f aca="false">(1-$C$17)*$C$21*(J260^$C$17)</f>
        <v>17.8213870679236</v>
      </c>
      <c r="K517" s="89" t="n">
        <f aca="false">(1-$C$17)*$C$21*(K260^$C$17)</f>
        <v>17.8213886731434</v>
      </c>
      <c r="L517" s="89" t="n">
        <f aca="false">(1-$C$17)*$C$21*(L260^$C$17)</f>
        <v>17.82139024962</v>
      </c>
      <c r="M517" s="89" t="n">
        <f aca="false">(1-$C$17)*$C$21*(M260^$C$17)</f>
        <v>17.821391804672</v>
      </c>
      <c r="N517" s="89" t="n">
        <f aca="false">(1-$C$17)*$C$21*(N260^$C$17)</f>
        <v>17.8213933430597</v>
      </c>
      <c r="O517" s="89" t="n">
        <f aca="false">(1-$C$17)*$C$21*(O260^$C$17)</f>
        <v>17.8213948680607</v>
      </c>
      <c r="P517" s="89" t="n">
        <f aca="false">(1-$C$17)*$C$21*(P260^$C$17)</f>
        <v>17.8213963820329</v>
      </c>
      <c r="Q517" s="89" t="n">
        <f aca="false">(1-$C$17)*$C$21*(Q260^$C$17)</f>
        <v>17.8213978867323</v>
      </c>
      <c r="R517" s="89" t="n">
        <f aca="false">(1-$C$17)*$C$21*(R260^$C$17)</f>
        <v>17.8213993835042</v>
      </c>
      <c r="S517" s="89" t="n">
        <f aca="false">(1-$C$17)*$C$21*(S260^$C$17)</f>
        <v>17.8214008734037</v>
      </c>
      <c r="T517" s="89" t="n">
        <f aca="false">(1-$C$17)*$C$21*(T260^$C$17)</f>
        <v>17.8214023572748</v>
      </c>
      <c r="U517" s="89" t="n">
        <f aca="false">(1-$C$17)*$C$21*(U260^$C$17)</f>
        <v>17.821403835804</v>
      </c>
      <c r="V517" s="89" t="n">
        <f aca="false">(1-$C$17)*$C$21*(V260^$C$17)</f>
        <v>17.8214053095581</v>
      </c>
      <c r="W517" s="89" t="n">
        <f aca="false">(1-$C$17)*$C$21*(W260^$C$17)</f>
        <v>17.8214067790109</v>
      </c>
      <c r="X517" s="89" t="n">
        <f aca="false">(1-$C$17)*$C$21*(X260^$C$17)</f>
        <v>17.8214082445628</v>
      </c>
      <c r="Y517" s="89" t="n">
        <f aca="false">(1-$C$17)*$C$21*(Y260^$C$17)</f>
        <v>17.8214097065559</v>
      </c>
      <c r="Z517" s="89" t="n">
        <f aca="false">(1-$C$17)*$C$21*(Z260^$C$17)</f>
        <v>17.8214111652847</v>
      </c>
      <c r="AA517" s="89" t="n">
        <f aca="false">(1-$C$17)*$C$21*(AA260^$C$17)</f>
        <v>17.821412621005</v>
      </c>
      <c r="AB517" s="89" t="n">
        <f aca="false">(1-$C$17)*$C$21*(AB260^$C$17)</f>
        <v>17.8214140739404</v>
      </c>
      <c r="AC517" s="89" t="n">
        <f aca="false">(1-$C$17)*$C$21*(AC260^$C$17)</f>
        <v>17.8214155242878</v>
      </c>
      <c r="AD517" s="89" t="n">
        <f aca="false">(1-$C$17)*$C$21*(AD260^$C$17)</f>
        <v>17.8214169722217</v>
      </c>
      <c r="AE517" s="89" t="n">
        <f aca="false">(1-$C$17)*$C$21*(AE260^$C$17)</f>
        <v>17.8214184178972</v>
      </c>
      <c r="AF517" s="89" t="n">
        <f aca="false">(1-$C$17)*$C$21*(AF260^$C$17)</f>
        <v>17.8214198614532</v>
      </c>
      <c r="AG517" s="89" t="n">
        <f aca="false">(1-$C$17)*$C$21*(AG260^$C$17)</f>
        <v>17.8214213030145</v>
      </c>
      <c r="AH517" s="89" t="n">
        <f aca="false">(1-$C$17)*$C$21*(AH260^$C$17)</f>
        <v>17.8214227426938</v>
      </c>
      <c r="AI517" s="89" t="n">
        <f aca="false">(1-$C$17)*$C$21*(AI260^$C$17)</f>
        <v>17.8214241805934</v>
      </c>
      <c r="AJ517" s="89" t="n">
        <f aca="false">(1-$C$17)*$C$21*(AJ260^$C$17)</f>
        <v>17.821425616806</v>
      </c>
      <c r="AK517" s="89" t="n">
        <f aca="false">(1-$C$17)*$C$21*(AK260^$C$17)</f>
        <v>17.8214270514164</v>
      </c>
      <c r="AL517" s="89" t="n">
        <f aca="false">(1-$C$17)*$C$21*(AL260^$C$17)</f>
        <v>17.8214284845024</v>
      </c>
      <c r="AM517" s="89" t="n">
        <f aca="false">(1-$C$17)*$C$21*(AM260^$C$17)</f>
        <v>17.8214299161351</v>
      </c>
      <c r="AN517" s="89" t="n">
        <f aca="false">(1-$C$17)*$C$21*(AN260^$C$17)</f>
        <v>17.8214313463802</v>
      </c>
      <c r="AO517" s="89" t="n">
        <f aca="false">(1-$C$17)*$C$21*(AO260^$C$17)</f>
        <v>17.8214327752984</v>
      </c>
      <c r="AP517" s="89" t="n">
        <f aca="false">(1-$C$17)*$C$21*(AP260^$C$17)</f>
        <v>17.8214342029457</v>
      </c>
      <c r="AQ517" s="89" t="n">
        <f aca="false">(1-$C$17)*$C$21*(AQ260^$C$17)</f>
        <v>17.8214356293741</v>
      </c>
      <c r="AR517" s="89" t="n">
        <f aca="false">(1-$C$17)*$C$21*(AR260^$C$17)</f>
        <v>17.8214370546322</v>
      </c>
      <c r="AS517" s="89" t="n">
        <f aca="false">(1-$C$17)*$C$21*(AS260^$C$17)</f>
        <v>17.821438478765</v>
      </c>
      <c r="AT517" s="89" t="n">
        <f aca="false">(1-$C$17)*$C$21*(AT260^$C$17)</f>
        <v>17.8214399018146</v>
      </c>
      <c r="AU517" s="89" t="n">
        <f aca="false">(1-$C$17)*$C$21*(AU260^$C$17)</f>
        <v>17.8214413238203</v>
      </c>
      <c r="AV517" s="89" t="n">
        <f aca="false">(1-$C$17)*$C$21*(AV260^$C$17)</f>
        <v>17.8214427448191</v>
      </c>
      <c r="AW517" s="89" t="n">
        <f aca="false">(1-$C$17)*$C$21*(AW260^$C$17)</f>
        <v>17.8214441648455</v>
      </c>
      <c r="AX517" s="89" t="n">
        <f aca="false">(1-$C$17)*$C$21*(AX260^$C$17)</f>
        <v>17.8214455839323</v>
      </c>
      <c r="AY517" s="89" t="n">
        <f aca="false">(1-$C$17)*$C$21*(AY260^$C$17)</f>
        <v>17.8214470021099</v>
      </c>
      <c r="AZ517" s="89" t="n">
        <f aca="false">(1-$C$17)*$C$21*(AZ260^$C$17)</f>
        <v>17.8214484194073</v>
      </c>
      <c r="BA517" s="89" t="n">
        <f aca="false">(1-$C$17)*$C$21*(BA260^$C$17)</f>
        <v>17.8214498358518</v>
      </c>
      <c r="BB517" s="89" t="n">
        <f aca="false">(1-$C$17)*$C$21*(BB260^$C$17)</f>
        <v>17.8214512514692</v>
      </c>
      <c r="BC517" s="89" t="n">
        <f aca="false">(1-$C$17)*$C$21*(BC260^$C$17)</f>
        <v>17.8214526662839</v>
      </c>
      <c r="BD517" s="89" t="n">
        <f aca="false">(1-$C$17)*$C$21*(BD260^$C$17)</f>
        <v>17.821454080319</v>
      </c>
      <c r="BE517" s="89" t="n">
        <f aca="false">(1-$C$17)*$C$21*(BE260^$C$17)</f>
        <v>17.8214554935966</v>
      </c>
      <c r="BF517" s="89" t="n">
        <f aca="false">(1-$C$17)*$C$21*(BF260^$C$17)</f>
        <v>17.8214569061376</v>
      </c>
      <c r="BG517" s="89" t="n">
        <f aca="false">(1-$C$17)*$C$21*(BG260^$C$17)</f>
        <v>17.8214583179616</v>
      </c>
      <c r="BH517" s="89" t="n">
        <f aca="false">(1-$C$17)*$C$21*(BH260^$C$17)</f>
        <v>17.8214597290877</v>
      </c>
      <c r="BI517" s="89" t="n">
        <f aca="false">(1-$C$17)*$C$21*(BI260^$C$17)</f>
        <v>17.8214611395339</v>
      </c>
      <c r="BJ517" s="89" t="n">
        <f aca="false">(1-$C$17)*$C$21*(BJ260^$C$17)</f>
        <v>17.8214625493174</v>
      </c>
      <c r="BK517" s="89" t="n">
        <f aca="false">(1-$C$17)*$C$21*(BK260^$C$17)</f>
        <v>17.8214639584544</v>
      </c>
      <c r="BL517" s="89" t="n">
        <f aca="false">(1-$C$17)*$C$21*(BL260^$C$17)</f>
        <v>17.8214653669608</v>
      </c>
      <c r="BM517" s="89" t="n">
        <f aca="false">(1-$C$17)*$C$21*(BM260^$C$17)</f>
        <v>17.8214667748515</v>
      </c>
      <c r="BN517" s="89" t="n">
        <f aca="false">(1-$C$17)*$C$21*(BN260^$C$17)</f>
        <v>17.8214681821409</v>
      </c>
      <c r="BO517" s="89" t="n">
        <f aca="false">(1-$C$17)*$C$21*(BO260^$C$17)</f>
        <v>17.8214695888427</v>
      </c>
      <c r="BP517" s="89" t="n">
        <f aca="false">(1-$C$17)*$C$21*(BP260^$C$17)</f>
        <v>17.8214709949701</v>
      </c>
      <c r="BQ517" s="89" t="n">
        <f aca="false">(1-$C$17)*$C$21*(BQ260^$C$17)</f>
        <v>17.8214724005358</v>
      </c>
      <c r="BR517" s="89" t="n">
        <f aca="false">(1-$C$17)*$C$21*(BR260^$C$17)</f>
        <v>17.8214738055518</v>
      </c>
      <c r="BS517" s="89" t="n">
        <f aca="false">(1-$C$17)*$C$21*(BS260^$C$17)</f>
        <v>17.8214752100299</v>
      </c>
      <c r="BT517" s="89" t="n">
        <f aca="false">(1-$C$17)*$C$21*(BT260^$C$17)</f>
        <v>17.8214766139812</v>
      </c>
      <c r="BU517" s="89" t="n">
        <f aca="false">(1-$C$17)*$C$21*(BU260^$C$17)</f>
        <v>17.8214780174167</v>
      </c>
      <c r="BV517" s="89" t="n">
        <f aca="false">(1-$C$17)*$C$21*(BV260^$C$17)</f>
        <v>17.8214794203466</v>
      </c>
      <c r="BW517" s="89" t="n">
        <f aca="false">(1-$C$17)*$C$21*(BW260^$C$17)</f>
        <v>17.821480822781</v>
      </c>
      <c r="BX517" s="89" t="n">
        <f aca="false">(1-$C$17)*$C$21*(BX260^$C$17)</f>
        <v>17.8214822247295</v>
      </c>
      <c r="BY517" s="89" t="n">
        <f aca="false">(1-$C$17)*$C$21*(BY260^$C$17)</f>
        <v>17.8214836262014</v>
      </c>
      <c r="BZ517" s="89" t="n">
        <f aca="false">(1-$C$17)*$C$21*(BZ260^$C$17)</f>
        <v>17.8214850272057</v>
      </c>
      <c r="CA517" s="89" t="n">
        <f aca="false">(1-$C$17)*$C$21*(CA260^$C$17)</f>
        <v>17.8214864277511</v>
      </c>
      <c r="CB517" s="89" t="n">
        <f aca="false">(1-$C$17)*$C$21*(CB260^$C$17)</f>
        <v>17.821487827846</v>
      </c>
      <c r="CC517" s="89" t="n">
        <f aca="false">(1-$C$17)*$C$21*(CC260^$C$17)</f>
        <v>17.8214892274984</v>
      </c>
      <c r="CD517" s="89" t="n">
        <f aca="false">(1-$C$17)*$C$21*(CD260^$C$17)</f>
        <v>17.8214906267162</v>
      </c>
      <c r="CE517" s="89" t="n">
        <f aca="false">(1-$C$17)*$C$21*(CE260^$C$17)</f>
        <v>17.821492025507</v>
      </c>
      <c r="CF517" s="89" t="n">
        <f aca="false">(1-$C$17)*$C$21*(CF260^$C$17)</f>
        <v>17.821493423878</v>
      </c>
      <c r="CG517" s="89" t="n">
        <f aca="false">(1-$C$17)*$C$21*(CG260^$C$17)</f>
        <v>17.8214948218364</v>
      </c>
      <c r="CH517" s="89" t="n">
        <f aca="false">(1-$C$17)*$C$21*(CH260^$C$17)</f>
        <v>17.8214962193891</v>
      </c>
      <c r="CI517" s="89" t="n">
        <f aca="false">(1-$C$17)*$C$21*(CI260^$C$17)</f>
        <v>17.8214976165427</v>
      </c>
      <c r="CJ517" s="89" t="n">
        <f aca="false">(1-$C$17)*$C$21*(CJ260^$C$17)</f>
        <v>17.8214990133036</v>
      </c>
      <c r="CK517" s="89" t="n">
        <f aca="false">(1-$C$17)*$C$21*(CK260^$C$17)</f>
        <v>17.8215004096783</v>
      </c>
      <c r="CL517" s="89" t="n">
        <f aca="false">(1-$C$17)*$C$21*(CL260^$C$17)</f>
        <v>17.8215018056727</v>
      </c>
      <c r="CM517" s="89" t="n">
        <f aca="false">(1-$C$17)*$C$21*(CM260^$C$17)</f>
        <v>17.8215032012927</v>
      </c>
      <c r="CN517" s="89" t="n">
        <f aca="false">(1-$C$17)*$C$21*(CN260^$C$17)</f>
        <v>17.8215045965441</v>
      </c>
      <c r="CO517" s="89" t="n">
        <f aca="false">(1-$C$17)*$C$21*(CO260^$C$17)</f>
        <v>17.8215059914325</v>
      </c>
      <c r="CP517" s="89" t="n">
        <f aca="false">(1-$C$17)*$C$21*(CP260^$C$17)</f>
        <v>17.8215073859633</v>
      </c>
      <c r="CQ517" s="89" t="n">
        <f aca="false">(1-$C$17)*$C$21*(CQ260^$C$17)</f>
        <v>17.8215087801417</v>
      </c>
      <c r="CR517" s="89" t="n">
        <f aca="false">(1-$C$17)*$C$21*(CR260^$C$17)</f>
        <v>17.8215101739729</v>
      </c>
      <c r="CS517" s="89" t="n">
        <f aca="false">(1-$C$17)*$C$21*(CS260^$C$17)</f>
        <v>17.8215115674618</v>
      </c>
      <c r="CT517" s="89" t="n">
        <f aca="false">(1-$C$17)*$C$21*(CT260^$C$17)</f>
        <v>17.8215129606134</v>
      </c>
      <c r="CU517" s="89" t="n">
        <f aca="false">(1-$C$17)*$C$21*(CU260^$C$17)</f>
        <v>17.8215143534322</v>
      </c>
      <c r="CV517" s="89" t="n">
        <f aca="false">(1-$C$17)*$C$21*(CV260^$C$17)</f>
        <v>17.821515745923</v>
      </c>
      <c r="CW517" s="89" t="n">
        <f aca="false">(1-$C$17)*$C$21*(CW260^$C$17)</f>
        <v>17.8215171380902</v>
      </c>
      <c r="CX517" s="89" t="n">
        <f aca="false">(1-$C$17)*$C$21*(CX260^$C$17)</f>
        <v>17.8215185299382</v>
      </c>
      <c r="CY517" s="89" t="n">
        <f aca="false">(1-$C$17)*$C$21*(CY260^$C$17)</f>
        <v>17.8215199214712</v>
      </c>
      <c r="CZ517" s="89" t="n">
        <f aca="false">(1-$C$17)*$C$21*(CZ260^$C$17)</f>
        <v>17.8215213126934</v>
      </c>
      <c r="DA517" s="89" t="n">
        <f aca="false">(1-$C$17)*$C$21*(DA260^$C$17)</f>
        <v>17.8215227036088</v>
      </c>
    </row>
    <row r="518" customFormat="false" ht="15" hidden="false" customHeight="false" outlineLevel="0" collapsed="false">
      <c r="D518" s="70" t="n">
        <v>221</v>
      </c>
      <c r="E518" s="88"/>
      <c r="F518" s="89" t="n">
        <f aca="false">(1-$C$17)*$C$21*(F261^$C$17)</f>
        <v>17.821382650748</v>
      </c>
      <c r="G518" s="89" t="n">
        <f aca="false">(1-$C$17)*$C$21*(G261^$C$17)</f>
        <v>17.8213846299618</v>
      </c>
      <c r="H518" s="89" t="n">
        <f aca="false">(1-$C$17)*$C$21*(H261^$C$17)</f>
        <v>17.8213863548256</v>
      </c>
      <c r="I518" s="89" t="n">
        <f aca="false">(1-$C$17)*$C$21*(I261^$C$17)</f>
        <v>17.8213879723317</v>
      </c>
      <c r="J518" s="89" t="n">
        <f aca="false">(1-$C$17)*$C$21*(J261^$C$17)</f>
        <v>17.8213895297883</v>
      </c>
      <c r="K518" s="89" t="n">
        <f aca="false">(1-$C$17)*$C$21*(K261^$C$17)</f>
        <v>17.8213910485486</v>
      </c>
      <c r="L518" s="89" t="n">
        <f aca="false">(1-$C$17)*$C$21*(L261^$C$17)</f>
        <v>17.8213925401139</v>
      </c>
      <c r="M518" s="89" t="n">
        <f aca="false">(1-$C$17)*$C$21*(M261^$C$17)</f>
        <v>17.8213940114085</v>
      </c>
      <c r="N518" s="89" t="n">
        <f aca="false">(1-$C$17)*$C$21*(N261^$C$17)</f>
        <v>17.8213954669363</v>
      </c>
      <c r="O518" s="89" t="n">
        <f aca="false">(1-$C$17)*$C$21*(O261^$C$17)</f>
        <v>17.8213969097986</v>
      </c>
      <c r="P518" s="89" t="n">
        <f aca="false">(1-$C$17)*$C$21*(P261^$C$17)</f>
        <v>17.821398342226</v>
      </c>
      <c r="Q518" s="89" t="n">
        <f aca="false">(1-$C$17)*$C$21*(Q261^$C$17)</f>
        <v>17.8213997658801</v>
      </c>
      <c r="R518" s="89" t="n">
        <f aca="false">(1-$C$17)*$C$21*(R261^$C$17)</f>
        <v>17.8214011820336</v>
      </c>
      <c r="S518" s="89" t="n">
        <f aca="false">(1-$C$17)*$C$21*(S261^$C$17)</f>
        <v>17.821402591685</v>
      </c>
      <c r="T518" s="89" t="n">
        <f aca="false">(1-$C$17)*$C$21*(T261^$C$17)</f>
        <v>17.8214039956326</v>
      </c>
      <c r="U518" s="89" t="n">
        <f aca="false">(1-$C$17)*$C$21*(U261^$C$17)</f>
        <v>17.8214053945261</v>
      </c>
      <c r="V518" s="89" t="n">
        <f aca="false">(1-$C$17)*$C$21*(V261^$C$17)</f>
        <v>17.8214067889017</v>
      </c>
      <c r="W518" s="89" t="n">
        <f aca="false">(1-$C$17)*$C$21*(W261^$C$17)</f>
        <v>17.8214081792077</v>
      </c>
      <c r="X518" s="89" t="n">
        <f aca="false">(1-$C$17)*$C$21*(X261^$C$17)</f>
        <v>17.8214095658229</v>
      </c>
      <c r="Y518" s="89" t="n">
        <f aca="false">(1-$C$17)*$C$21*(Y261^$C$17)</f>
        <v>17.8214109490709</v>
      </c>
      <c r="Z518" s="89" t="n">
        <f aca="false">(1-$C$17)*$C$21*(Z261^$C$17)</f>
        <v>17.8214123292305</v>
      </c>
      <c r="AA518" s="89" t="n">
        <f aca="false">(1-$C$17)*$C$21*(AA261^$C$17)</f>
        <v>17.8214137065436</v>
      </c>
      <c r="AB518" s="89" t="n">
        <f aca="false">(1-$C$17)*$C$21*(AB261^$C$17)</f>
        <v>17.8214150812218</v>
      </c>
      <c r="AC518" s="89" t="n">
        <f aca="false">(1-$C$17)*$C$21*(AC261^$C$17)</f>
        <v>17.8214164534515</v>
      </c>
      <c r="AD518" s="89" t="n">
        <f aca="false">(1-$C$17)*$C$21*(AD261^$C$17)</f>
        <v>17.8214178233976</v>
      </c>
      <c r="AE518" s="89" t="n">
        <f aca="false">(1-$C$17)*$C$21*(AE261^$C$17)</f>
        <v>17.8214191912069</v>
      </c>
      <c r="AF518" s="89" t="n">
        <f aca="false">(1-$C$17)*$C$21*(AF261^$C$17)</f>
        <v>17.8214205570109</v>
      </c>
      <c r="AG518" s="89" t="n">
        <f aca="false">(1-$C$17)*$C$21*(AG261^$C$17)</f>
        <v>17.8214219209277</v>
      </c>
      <c r="AH518" s="89" t="n">
        <f aca="false">(1-$C$17)*$C$21*(AH261^$C$17)</f>
        <v>17.8214232830639</v>
      </c>
      <c r="AI518" s="89" t="n">
        <f aca="false">(1-$C$17)*$C$21*(AI261^$C$17)</f>
        <v>17.8214246435162</v>
      </c>
      <c r="AJ518" s="89" t="n">
        <f aca="false">(1-$C$17)*$C$21*(AJ261^$C$17)</f>
        <v>17.8214260023724</v>
      </c>
      <c r="AK518" s="89" t="n">
        <f aca="false">(1-$C$17)*$C$21*(AK261^$C$17)</f>
        <v>17.8214273597127</v>
      </c>
      <c r="AL518" s="89" t="n">
        <f aca="false">(1-$C$17)*$C$21*(AL261^$C$17)</f>
        <v>17.8214287156106</v>
      </c>
      <c r="AM518" s="89" t="n">
        <f aca="false">(1-$C$17)*$C$21*(AM261^$C$17)</f>
        <v>17.8214300701336</v>
      </c>
      <c r="AN518" s="89" t="n">
        <f aca="false">(1-$C$17)*$C$21*(AN261^$C$17)</f>
        <v>17.8214314233437</v>
      </c>
      <c r="AO518" s="89" t="n">
        <f aca="false">(1-$C$17)*$C$21*(AO261^$C$17)</f>
        <v>17.8214327752984</v>
      </c>
      <c r="AP518" s="89" t="n">
        <f aca="false">(1-$C$17)*$C$21*(AP261^$C$17)</f>
        <v>17.8214341260506</v>
      </c>
      <c r="AQ518" s="89" t="n">
        <f aca="false">(1-$C$17)*$C$21*(AQ261^$C$17)</f>
        <v>17.8214354756497</v>
      </c>
      <c r="AR518" s="89" t="n">
        <f aca="false">(1-$C$17)*$C$21*(AR261^$C$17)</f>
        <v>17.8214368241414</v>
      </c>
      <c r="AS518" s="89" t="n">
        <f aca="false">(1-$C$17)*$C$21*(AS261^$C$17)</f>
        <v>17.8214381715684</v>
      </c>
      <c r="AT518" s="89" t="n">
        <f aca="false">(1-$C$17)*$C$21*(AT261^$C$17)</f>
        <v>17.8214395179706</v>
      </c>
      <c r="AU518" s="89" t="n">
        <f aca="false">(1-$C$17)*$C$21*(AU261^$C$17)</f>
        <v>17.8214408633851</v>
      </c>
      <c r="AV518" s="89" t="n">
        <f aca="false">(1-$C$17)*$C$21*(AV261^$C$17)</f>
        <v>17.821442207847</v>
      </c>
      <c r="AW518" s="89" t="n">
        <f aca="false">(1-$C$17)*$C$21*(AW261^$C$17)</f>
        <v>17.8214435513889</v>
      </c>
      <c r="AX518" s="89" t="n">
        <f aca="false">(1-$C$17)*$C$21*(AX261^$C$17)</f>
        <v>17.8214448940416</v>
      </c>
      <c r="AY518" s="89" t="n">
        <f aca="false">(1-$C$17)*$C$21*(AY261^$C$17)</f>
        <v>17.8214462358343</v>
      </c>
      <c r="AZ518" s="89" t="n">
        <f aca="false">(1-$C$17)*$C$21*(AZ261^$C$17)</f>
        <v>17.8214475767941</v>
      </c>
      <c r="BA518" s="89" t="n">
        <f aca="false">(1-$C$17)*$C$21*(BA261^$C$17)</f>
        <v>17.821448916947</v>
      </c>
      <c r="BB518" s="89" t="n">
        <f aca="false">(1-$C$17)*$C$21*(BB261^$C$17)</f>
        <v>17.8214502563174</v>
      </c>
      <c r="BC518" s="89" t="n">
        <f aca="false">(1-$C$17)*$C$21*(BC261^$C$17)</f>
        <v>17.8214515949282</v>
      </c>
      <c r="BD518" s="89" t="n">
        <f aca="false">(1-$C$17)*$C$21*(BD261^$C$17)</f>
        <v>17.8214529328016</v>
      </c>
      <c r="BE518" s="89" t="n">
        <f aca="false">(1-$C$17)*$C$21*(BE261^$C$17)</f>
        <v>17.8214542699581</v>
      </c>
      <c r="BF518" s="89" t="n">
        <f aca="false">(1-$C$17)*$C$21*(BF261^$C$17)</f>
        <v>17.8214556064177</v>
      </c>
      <c r="BG518" s="89" t="n">
        <f aca="false">(1-$C$17)*$C$21*(BG261^$C$17)</f>
        <v>17.821456942199</v>
      </c>
      <c r="BH518" s="89" t="n">
        <f aca="false">(1-$C$17)*$C$21*(BH261^$C$17)</f>
        <v>17.82145827732</v>
      </c>
      <c r="BI518" s="89" t="n">
        <f aca="false">(1-$C$17)*$C$21*(BI261^$C$17)</f>
        <v>17.8214596117977</v>
      </c>
      <c r="BJ518" s="89" t="n">
        <f aca="false">(1-$C$17)*$C$21*(BJ261^$C$17)</f>
        <v>17.8214609456483</v>
      </c>
      <c r="BK518" s="89" t="n">
        <f aca="false">(1-$C$17)*$C$21*(BK261^$C$17)</f>
        <v>17.8214622788874</v>
      </c>
      <c r="BL518" s="89" t="n">
        <f aca="false">(1-$C$17)*$C$21*(BL261^$C$17)</f>
        <v>17.8214636115298</v>
      </c>
      <c r="BM518" s="89" t="n">
        <f aca="false">(1-$C$17)*$C$21*(BM261^$C$17)</f>
        <v>17.8214649435897</v>
      </c>
      <c r="BN518" s="89" t="n">
        <f aca="false">(1-$C$17)*$C$21*(BN261^$C$17)</f>
        <v>17.8214662750806</v>
      </c>
      <c r="BO518" s="89" t="n">
        <f aca="false">(1-$C$17)*$C$21*(BO261^$C$17)</f>
        <v>17.8214676060156</v>
      </c>
      <c r="BP518" s="89" t="n">
        <f aca="false">(1-$C$17)*$C$21*(BP261^$C$17)</f>
        <v>17.8214689364071</v>
      </c>
      <c r="BQ518" s="89" t="n">
        <f aca="false">(1-$C$17)*$C$21*(BQ261^$C$17)</f>
        <v>17.8214702662672</v>
      </c>
      <c r="BR518" s="89" t="n">
        <f aca="false">(1-$C$17)*$C$21*(BR261^$C$17)</f>
        <v>17.8214715956072</v>
      </c>
      <c r="BS518" s="89" t="n">
        <f aca="false">(1-$C$17)*$C$21*(BS261^$C$17)</f>
        <v>17.8214729244383</v>
      </c>
      <c r="BT518" s="89" t="n">
        <f aca="false">(1-$C$17)*$C$21*(BT261^$C$17)</f>
        <v>17.821474252771</v>
      </c>
      <c r="BU518" s="89" t="n">
        <f aca="false">(1-$C$17)*$C$21*(BU261^$C$17)</f>
        <v>17.8214755806156</v>
      </c>
      <c r="BV518" s="89" t="n">
        <f aca="false">(1-$C$17)*$C$21*(BV261^$C$17)</f>
        <v>17.8214769079819</v>
      </c>
      <c r="BW518" s="89" t="n">
        <f aca="false">(1-$C$17)*$C$21*(BW261^$C$17)</f>
        <v>17.8214782348793</v>
      </c>
      <c r="BX518" s="89" t="n">
        <f aca="false">(1-$C$17)*$C$21*(BX261^$C$17)</f>
        <v>17.8214795613171</v>
      </c>
      <c r="BY518" s="89" t="n">
        <f aca="false">(1-$C$17)*$C$21*(BY261^$C$17)</f>
        <v>17.8214808873039</v>
      </c>
      <c r="BZ518" s="89" t="n">
        <f aca="false">(1-$C$17)*$C$21*(BZ261^$C$17)</f>
        <v>17.8214822128484</v>
      </c>
      <c r="CA518" s="89" t="n">
        <f aca="false">(1-$C$17)*$C$21*(CA261^$C$17)</f>
        <v>17.8214835379586</v>
      </c>
      <c r="CB518" s="89" t="n">
        <f aca="false">(1-$C$17)*$C$21*(CB261^$C$17)</f>
        <v>17.8214848626426</v>
      </c>
      <c r="CC518" s="89" t="n">
        <f aca="false">(1-$C$17)*$C$21*(CC261^$C$17)</f>
        <v>17.821486186908</v>
      </c>
      <c r="CD518" s="89" t="n">
        <f aca="false">(1-$C$17)*$C$21*(CD261^$C$17)</f>
        <v>17.8214875107621</v>
      </c>
      <c r="CE518" s="89" t="n">
        <f aca="false">(1-$C$17)*$C$21*(CE261^$C$17)</f>
        <v>17.8214888342122</v>
      </c>
      <c r="CF518" s="89" t="n">
        <f aca="false">(1-$C$17)*$C$21*(CF261^$C$17)</f>
        <v>17.8214901572652</v>
      </c>
      <c r="CG518" s="89" t="n">
        <f aca="false">(1-$C$17)*$C$21*(CG261^$C$17)</f>
        <v>17.8214914799278</v>
      </c>
      <c r="CH518" s="89" t="n">
        <f aca="false">(1-$C$17)*$C$21*(CH261^$C$17)</f>
        <v>17.8214928022065</v>
      </c>
      <c r="CI518" s="89" t="n">
        <f aca="false">(1-$C$17)*$C$21*(CI261^$C$17)</f>
        <v>17.8214941241077</v>
      </c>
      <c r="CJ518" s="89" t="n">
        <f aca="false">(1-$C$17)*$C$21*(CJ261^$C$17)</f>
        <v>17.8214954456374</v>
      </c>
      <c r="CK518" s="89" t="n">
        <f aca="false">(1-$C$17)*$C$21*(CK261^$C$17)</f>
        <v>17.8214967668015</v>
      </c>
      <c r="CL518" s="89" t="n">
        <f aca="false">(1-$C$17)*$C$21*(CL261^$C$17)</f>
        <v>17.8214980876059</v>
      </c>
      <c r="CM518" s="89" t="n">
        <f aca="false">(1-$C$17)*$C$21*(CM261^$C$17)</f>
        <v>17.8214994080561</v>
      </c>
      <c r="CN518" s="89" t="n">
        <f aca="false">(1-$C$17)*$C$21*(CN261^$C$17)</f>
        <v>17.8215007281576</v>
      </c>
      <c r="CO518" s="89" t="n">
        <f aca="false">(1-$C$17)*$C$21*(CO261^$C$17)</f>
        <v>17.8215020479156</v>
      </c>
      <c r="CP518" s="89" t="n">
        <f aca="false">(1-$C$17)*$C$21*(CP261^$C$17)</f>
        <v>17.8215033673352</v>
      </c>
      <c r="CQ518" s="89" t="n">
        <f aca="false">(1-$C$17)*$C$21*(CQ261^$C$17)</f>
        <v>17.8215046864214</v>
      </c>
      <c r="CR518" s="89" t="n">
        <f aca="false">(1-$C$17)*$C$21*(CR261^$C$17)</f>
        <v>17.8215060051792</v>
      </c>
      <c r="CS518" s="89" t="n">
        <f aca="false">(1-$C$17)*$C$21*(CS261^$C$17)</f>
        <v>17.8215073236131</v>
      </c>
      <c r="CT518" s="89" t="n">
        <f aca="false">(1-$C$17)*$C$21*(CT261^$C$17)</f>
        <v>17.8215086417278</v>
      </c>
      <c r="CU518" s="89" t="n">
        <f aca="false">(1-$C$17)*$C$21*(CU261^$C$17)</f>
        <v>17.8215099595277</v>
      </c>
      <c r="CV518" s="89" t="n">
        <f aca="false">(1-$C$17)*$C$21*(CV261^$C$17)</f>
        <v>17.8215112770173</v>
      </c>
      <c r="CW518" s="89" t="n">
        <f aca="false">(1-$C$17)*$C$21*(CW261^$C$17)</f>
        <v>17.8215125942007</v>
      </c>
      <c r="CX518" s="89" t="n">
        <f aca="false">(1-$C$17)*$C$21*(CX261^$C$17)</f>
        <v>17.821513911082</v>
      </c>
      <c r="CY518" s="89" t="n">
        <f aca="false">(1-$C$17)*$C$21*(CY261^$C$17)</f>
        <v>17.8215152276654</v>
      </c>
      <c r="CZ518" s="89" t="n">
        <f aca="false">(1-$C$17)*$C$21*(CZ261^$C$17)</f>
        <v>17.8215165439547</v>
      </c>
      <c r="DA518" s="89" t="n">
        <f aca="false">(1-$C$17)*$C$21*(DA261^$C$17)</f>
        <v>17.8215178599537</v>
      </c>
    </row>
    <row r="519" customFormat="false" ht="15" hidden="false" customHeight="false" outlineLevel="0" collapsed="false">
      <c r="D519" s="70" t="n">
        <v>222</v>
      </c>
      <c r="E519" s="88"/>
      <c r="F519" s="89" t="n">
        <f aca="false">(1-$C$17)*$C$21*(F262^$C$17)</f>
        <v>17.8213853505283</v>
      </c>
      <c r="G519" s="89" t="n">
        <f aca="false">(1-$C$17)*$C$21*(G262^$C$17)</f>
        <v>17.8213872231388</v>
      </c>
      <c r="H519" s="89" t="n">
        <f aca="false">(1-$C$17)*$C$21*(H262^$C$17)</f>
        <v>17.8213888550989</v>
      </c>
      <c r="I519" s="89" t="n">
        <f aca="false">(1-$C$17)*$C$21*(I262^$C$17)</f>
        <v>17.8213903854836</v>
      </c>
      <c r="J519" s="89" t="n">
        <f aca="false">(1-$C$17)*$C$21*(J262^$C$17)</f>
        <v>17.8213918590533</v>
      </c>
      <c r="K519" s="89" t="n">
        <f aca="false">(1-$C$17)*$C$21*(K262^$C$17)</f>
        <v>17.821393296011</v>
      </c>
      <c r="L519" s="89" t="n">
        <f aca="false">(1-$C$17)*$C$21*(L262^$C$17)</f>
        <v>17.8213947072383</v>
      </c>
      <c r="M519" s="89" t="n">
        <f aca="false">(1-$C$17)*$C$21*(M262^$C$17)</f>
        <v>17.8213960992868</v>
      </c>
      <c r="N519" s="89" t="n">
        <f aca="false">(1-$C$17)*$C$21*(N262^$C$17)</f>
        <v>17.8213974764179</v>
      </c>
      <c r="O519" s="89" t="n">
        <f aca="false">(1-$C$17)*$C$21*(O262^$C$17)</f>
        <v>17.8213988415654</v>
      </c>
      <c r="P519" s="89" t="n">
        <f aca="false">(1-$C$17)*$C$21*(P262^$C$17)</f>
        <v>17.8214001968402</v>
      </c>
      <c r="Q519" s="89" t="n">
        <f aca="false">(1-$C$17)*$C$21*(Q262^$C$17)</f>
        <v>17.8214015438142</v>
      </c>
      <c r="R519" s="89" t="n">
        <f aca="false">(1-$C$17)*$C$21*(R262^$C$17)</f>
        <v>17.8214028836917</v>
      </c>
      <c r="S519" s="89" t="n">
        <f aca="false">(1-$C$17)*$C$21*(S262^$C$17)</f>
        <v>17.8214042174172</v>
      </c>
      <c r="T519" s="89" t="n">
        <f aca="false">(1-$C$17)*$C$21*(T262^$C$17)</f>
        <v>17.8214055457462</v>
      </c>
      <c r="U519" s="89" t="n">
        <f aca="false">(1-$C$17)*$C$21*(U262^$C$17)</f>
        <v>17.8214068692933</v>
      </c>
      <c r="V519" s="89" t="n">
        <f aca="false">(1-$C$17)*$C$21*(V262^$C$17)</f>
        <v>17.8214081885658</v>
      </c>
      <c r="W519" s="89" t="n">
        <f aca="false">(1-$C$17)*$C$21*(W262^$C$17)</f>
        <v>17.8214095039878</v>
      </c>
      <c r="X519" s="89" t="n">
        <f aca="false">(1-$C$17)*$C$21*(X262^$C$17)</f>
        <v>17.821410815918</v>
      </c>
      <c r="Y519" s="89" t="n">
        <f aca="false">(1-$C$17)*$C$21*(Y262^$C$17)</f>
        <v>17.8214121246623</v>
      </c>
      <c r="Z519" s="89" t="n">
        <f aca="false">(1-$C$17)*$C$21*(Z262^$C$17)</f>
        <v>17.8214134304845</v>
      </c>
      <c r="AA519" s="89" t="n">
        <f aca="false">(1-$C$17)*$C$21*(AA262^$C$17)</f>
        <v>17.8214147336135</v>
      </c>
      <c r="AB519" s="89" t="n">
        <f aca="false">(1-$C$17)*$C$21*(AB262^$C$17)</f>
        <v>17.8214160342496</v>
      </c>
      <c r="AC519" s="89" t="n">
        <f aca="false">(1-$C$17)*$C$21*(AC262^$C$17)</f>
        <v>17.821417332569</v>
      </c>
      <c r="AD519" s="89" t="n">
        <f aca="false">(1-$C$17)*$C$21*(AD262^$C$17)</f>
        <v>17.8214186287279</v>
      </c>
      <c r="AE519" s="89" t="n">
        <f aca="false">(1-$C$17)*$C$21*(AE262^$C$17)</f>
        <v>17.8214199228651</v>
      </c>
      <c r="AF519" s="89" t="n">
        <f aca="false">(1-$C$17)*$C$21*(AF262^$C$17)</f>
        <v>17.821421215105</v>
      </c>
      <c r="AG519" s="89" t="n">
        <f aca="false">(1-$C$17)*$C$21*(AG262^$C$17)</f>
        <v>17.8214225055593</v>
      </c>
      <c r="AH519" s="89" t="n">
        <f aca="false">(1-$C$17)*$C$21*(AH262^$C$17)</f>
        <v>17.8214237943289</v>
      </c>
      <c r="AI519" s="89" t="n">
        <f aca="false">(1-$C$17)*$C$21*(AI262^$C$17)</f>
        <v>17.8214250815053</v>
      </c>
      <c r="AJ519" s="89" t="n">
        <f aca="false">(1-$C$17)*$C$21*(AJ262^$C$17)</f>
        <v>17.8214263671716</v>
      </c>
      <c r="AK519" s="89" t="n">
        <f aca="false">(1-$C$17)*$C$21*(AK262^$C$17)</f>
        <v>17.8214276514037</v>
      </c>
      <c r="AL519" s="89" t="n">
        <f aca="false">(1-$C$17)*$C$21*(AL262^$C$17)</f>
        <v>17.821428934271</v>
      </c>
      <c r="AM519" s="89" t="n">
        <f aca="false">(1-$C$17)*$C$21*(AM262^$C$17)</f>
        <v>17.8214302158375</v>
      </c>
      <c r="AN519" s="89" t="n">
        <f aca="false">(1-$C$17)*$C$21*(AN262^$C$17)</f>
        <v>17.8214314961619</v>
      </c>
      <c r="AO519" s="89" t="n">
        <f aca="false">(1-$C$17)*$C$21*(AO262^$C$17)</f>
        <v>17.8214327752984</v>
      </c>
      <c r="AP519" s="89" t="n">
        <f aca="false">(1-$C$17)*$C$21*(AP262^$C$17)</f>
        <v>17.8214340532972</v>
      </c>
      <c r="AQ519" s="89" t="n">
        <f aca="false">(1-$C$17)*$C$21*(AQ262^$C$17)</f>
        <v>17.821435330205</v>
      </c>
      <c r="AR519" s="89" t="n">
        <f aca="false">(1-$C$17)*$C$21*(AR262^$C$17)</f>
        <v>17.8214366060651</v>
      </c>
      <c r="AS519" s="89" t="n">
        <f aca="false">(1-$C$17)*$C$21*(AS262^$C$17)</f>
        <v>17.8214378809179</v>
      </c>
      <c r="AT519" s="89" t="n">
        <f aca="false">(1-$C$17)*$C$21*(AT262^$C$17)</f>
        <v>17.8214391548009</v>
      </c>
      <c r="AU519" s="89" t="n">
        <f aca="false">(1-$C$17)*$C$21*(AU262^$C$17)</f>
        <v>17.8214404277496</v>
      </c>
      <c r="AV519" s="89" t="n">
        <f aca="false">(1-$C$17)*$C$21*(AV262^$C$17)</f>
        <v>17.8214416997969</v>
      </c>
      <c r="AW519" s="89" t="n">
        <f aca="false">(1-$C$17)*$C$21*(AW262^$C$17)</f>
        <v>17.8214429709738</v>
      </c>
      <c r="AX519" s="89" t="n">
        <f aca="false">(1-$C$17)*$C$21*(AX262^$C$17)</f>
        <v>17.8214442413095</v>
      </c>
      <c r="AY519" s="89" t="n">
        <f aca="false">(1-$C$17)*$C$21*(AY262^$C$17)</f>
        <v>17.8214455108314</v>
      </c>
      <c r="AZ519" s="89" t="n">
        <f aca="false">(1-$C$17)*$C$21*(AZ262^$C$17)</f>
        <v>17.8214467795653</v>
      </c>
      <c r="BA519" s="89" t="n">
        <f aca="false">(1-$C$17)*$C$21*(BA262^$C$17)</f>
        <v>17.8214480475357</v>
      </c>
      <c r="BB519" s="89" t="n">
        <f aca="false">(1-$C$17)*$C$21*(BB262^$C$17)</f>
        <v>17.8214493147658</v>
      </c>
      <c r="BC519" s="89" t="n">
        <f aca="false">(1-$C$17)*$C$21*(BC262^$C$17)</f>
        <v>17.8214505812772</v>
      </c>
      <c r="BD519" s="89" t="n">
        <f aca="false">(1-$C$17)*$C$21*(BD262^$C$17)</f>
        <v>17.8214518470909</v>
      </c>
      <c r="BE519" s="89" t="n">
        <f aca="false">(1-$C$17)*$C$21*(BE262^$C$17)</f>
        <v>17.8214531122264</v>
      </c>
      <c r="BF519" s="89" t="n">
        <f aca="false">(1-$C$17)*$C$21*(BF262^$C$17)</f>
        <v>17.8214543767025</v>
      </c>
      <c r="BG519" s="89" t="n">
        <f aca="false">(1-$C$17)*$C$21*(BG262^$C$17)</f>
        <v>17.8214556405369</v>
      </c>
      <c r="BH519" s="89" t="n">
        <f aca="false">(1-$C$17)*$C$21*(BH262^$C$17)</f>
        <v>17.8214569037465</v>
      </c>
      <c r="BI519" s="89" t="n">
        <f aca="false">(1-$C$17)*$C$21*(BI262^$C$17)</f>
        <v>17.8214581663474</v>
      </c>
      <c r="BJ519" s="89" t="n">
        <f aca="false">(1-$C$17)*$C$21*(BJ262^$C$17)</f>
        <v>17.8214594283551</v>
      </c>
      <c r="BK519" s="89" t="n">
        <f aca="false">(1-$C$17)*$C$21*(BK262^$C$17)</f>
        <v>17.8214606897841</v>
      </c>
      <c r="BL519" s="89" t="n">
        <f aca="false">(1-$C$17)*$C$21*(BL262^$C$17)</f>
        <v>17.8214619506486</v>
      </c>
      <c r="BM519" s="89" t="n">
        <f aca="false">(1-$C$17)*$C$21*(BM262^$C$17)</f>
        <v>17.821463210962</v>
      </c>
      <c r="BN519" s="89" t="n">
        <f aca="false">(1-$C$17)*$C$21*(BN262^$C$17)</f>
        <v>17.821464470737</v>
      </c>
      <c r="BO519" s="89" t="n">
        <f aca="false">(1-$C$17)*$C$21*(BO262^$C$17)</f>
        <v>17.8214657299861</v>
      </c>
      <c r="BP519" s="89" t="n">
        <f aca="false">(1-$C$17)*$C$21*(BP262^$C$17)</f>
        <v>17.821466988721</v>
      </c>
      <c r="BQ519" s="89" t="n">
        <f aca="false">(1-$C$17)*$C$21*(BQ262^$C$17)</f>
        <v>17.8214682469531</v>
      </c>
      <c r="BR519" s="89" t="n">
        <f aca="false">(1-$C$17)*$C$21*(BR262^$C$17)</f>
        <v>17.8214695046931</v>
      </c>
      <c r="BS519" s="89" t="n">
        <f aca="false">(1-$C$17)*$C$21*(BS262^$C$17)</f>
        <v>17.8214707619516</v>
      </c>
      <c r="BT519" s="89" t="n">
        <f aca="false">(1-$C$17)*$C$21*(BT262^$C$17)</f>
        <v>17.8214720187386</v>
      </c>
      <c r="BU519" s="89" t="n">
        <f aca="false">(1-$C$17)*$C$21*(BU262^$C$17)</f>
        <v>17.8214732750638</v>
      </c>
      <c r="BV519" s="89" t="n">
        <f aca="false">(1-$C$17)*$C$21*(BV262^$C$17)</f>
        <v>17.8214745309364</v>
      </c>
      <c r="BW519" s="89" t="n">
        <f aca="false">(1-$C$17)*$C$21*(BW262^$C$17)</f>
        <v>17.8214757863654</v>
      </c>
      <c r="BX519" s="89" t="n">
        <f aca="false">(1-$C$17)*$C$21*(BX262^$C$17)</f>
        <v>17.8214770413595</v>
      </c>
      <c r="BY519" s="89" t="n">
        <f aca="false">(1-$C$17)*$C$21*(BY262^$C$17)</f>
        <v>17.821478295927</v>
      </c>
      <c r="BZ519" s="89" t="n">
        <f aca="false">(1-$C$17)*$C$21*(BZ262^$C$17)</f>
        <v>17.8214795500759</v>
      </c>
      <c r="CA519" s="89" t="n">
        <f aca="false">(1-$C$17)*$C$21*(CA262^$C$17)</f>
        <v>17.821480803814</v>
      </c>
      <c r="CB519" s="89" t="n">
        <f aca="false">(1-$C$17)*$C$21*(CB262^$C$17)</f>
        <v>17.8214820571488</v>
      </c>
      <c r="CC519" s="89" t="n">
        <f aca="false">(1-$C$17)*$C$21*(CC262^$C$17)</f>
        <v>17.8214833100876</v>
      </c>
      <c r="CD519" s="89" t="n">
        <f aca="false">(1-$C$17)*$C$21*(CD262^$C$17)</f>
        <v>17.8214845626372</v>
      </c>
      <c r="CE519" s="89" t="n">
        <f aca="false">(1-$C$17)*$C$21*(CE262^$C$17)</f>
        <v>17.8214858148046</v>
      </c>
      <c r="CF519" s="89" t="n">
        <f aca="false">(1-$C$17)*$C$21*(CF262^$C$17)</f>
        <v>17.8214870665963</v>
      </c>
      <c r="CG519" s="89" t="n">
        <f aca="false">(1-$C$17)*$C$21*(CG262^$C$17)</f>
        <v>17.8214883180187</v>
      </c>
      <c r="CH519" s="89" t="n">
        <f aca="false">(1-$C$17)*$C$21*(CH262^$C$17)</f>
        <v>17.8214895690778</v>
      </c>
      <c r="CI519" s="89" t="n">
        <f aca="false">(1-$C$17)*$C$21*(CI262^$C$17)</f>
        <v>17.8214908197797</v>
      </c>
      <c r="CJ519" s="89" t="n">
        <f aca="false">(1-$C$17)*$C$21*(CJ262^$C$17)</f>
        <v>17.8214920701301</v>
      </c>
      <c r="CK519" s="89" t="n">
        <f aca="false">(1-$C$17)*$C$21*(CK262^$C$17)</f>
        <v>17.8214933201347</v>
      </c>
      <c r="CL519" s="89" t="n">
        <f aca="false">(1-$C$17)*$C$21*(CL262^$C$17)</f>
        <v>17.8214945697989</v>
      </c>
      <c r="CM519" s="89" t="n">
        <f aca="false">(1-$C$17)*$C$21*(CM262^$C$17)</f>
        <v>17.821495819128</v>
      </c>
      <c r="CN519" s="89" t="n">
        <f aca="false">(1-$C$17)*$C$21*(CN262^$C$17)</f>
        <v>17.8214970681272</v>
      </c>
      <c r="CO519" s="89" t="n">
        <f aca="false">(1-$C$17)*$C$21*(CO262^$C$17)</f>
        <v>17.8214983168013</v>
      </c>
      <c r="CP519" s="89" t="n">
        <f aca="false">(1-$C$17)*$C$21*(CP262^$C$17)</f>
        <v>17.8214995651554</v>
      </c>
      <c r="CQ519" s="89" t="n">
        <f aca="false">(1-$C$17)*$C$21*(CQ262^$C$17)</f>
        <v>17.821500813194</v>
      </c>
      <c r="CR519" s="89" t="n">
        <f aca="false">(1-$C$17)*$C$21*(CR262^$C$17)</f>
        <v>17.8215020609218</v>
      </c>
      <c r="CS519" s="89" t="n">
        <f aca="false">(1-$C$17)*$C$21*(CS262^$C$17)</f>
        <v>17.8215033083432</v>
      </c>
      <c r="CT519" s="89" t="n">
        <f aca="false">(1-$C$17)*$C$21*(CT262^$C$17)</f>
        <v>17.8215045554627</v>
      </c>
      <c r="CU519" s="89" t="n">
        <f aca="false">(1-$C$17)*$C$21*(CU262^$C$17)</f>
        <v>17.8215058022843</v>
      </c>
      <c r="CV519" s="89" t="n">
        <f aca="false">(1-$C$17)*$C$21*(CV262^$C$17)</f>
        <v>17.8215070488122</v>
      </c>
      <c r="CW519" s="89" t="n">
        <f aca="false">(1-$C$17)*$C$21*(CW262^$C$17)</f>
        <v>17.8215082950505</v>
      </c>
      <c r="CX519" s="89" t="n">
        <f aca="false">(1-$C$17)*$C$21*(CX262^$C$17)</f>
        <v>17.821509541003</v>
      </c>
      <c r="CY519" s="89" t="n">
        <f aca="false">(1-$C$17)*$C$21*(CY262^$C$17)</f>
        <v>17.8215107866736</v>
      </c>
      <c r="CZ519" s="89" t="n">
        <f aca="false">(1-$C$17)*$C$21*(CZ262^$C$17)</f>
        <v>17.8215120320659</v>
      </c>
      <c r="DA519" s="89" t="n">
        <f aca="false">(1-$C$17)*$C$21*(DA262^$C$17)</f>
        <v>17.8215132771837</v>
      </c>
    </row>
    <row r="520" customFormat="false" ht="15" hidden="false" customHeight="false" outlineLevel="0" collapsed="false">
      <c r="D520" s="70" t="n">
        <v>223</v>
      </c>
      <c r="E520" s="88"/>
      <c r="F520" s="89" t="n">
        <f aca="false">(1-$C$17)*$C$21*(F263^$C$17)</f>
        <v>17.8213879048945</v>
      </c>
      <c r="G520" s="89" t="n">
        <f aca="false">(1-$C$17)*$C$21*(G263^$C$17)</f>
        <v>17.8213896766434</v>
      </c>
      <c r="H520" s="89" t="n">
        <f aca="false">(1-$C$17)*$C$21*(H263^$C$17)</f>
        <v>17.8213912207037</v>
      </c>
      <c r="I520" s="89" t="n">
        <f aca="false">(1-$C$17)*$C$21*(I263^$C$17)</f>
        <v>17.8213926686597</v>
      </c>
      <c r="J520" s="89" t="n">
        <f aca="false">(1-$C$17)*$C$21*(J263^$C$17)</f>
        <v>17.8213940628607</v>
      </c>
      <c r="K520" s="89" t="n">
        <f aca="false">(1-$C$17)*$C$21*(K263^$C$17)</f>
        <v>17.8213954224218</v>
      </c>
      <c r="L520" s="89" t="n">
        <f aca="false">(1-$C$17)*$C$21*(L263^$C$17)</f>
        <v>17.8213967576383</v>
      </c>
      <c r="M520" s="89" t="n">
        <f aca="false">(1-$C$17)*$C$21*(M263^$C$17)</f>
        <v>17.821398074709</v>
      </c>
      <c r="N520" s="89" t="n">
        <f aca="false">(1-$C$17)*$C$21*(N263^$C$17)</f>
        <v>17.8213993776658</v>
      </c>
      <c r="O520" s="89" t="n">
        <f aca="false">(1-$C$17)*$C$21*(O263^$C$17)</f>
        <v>17.8214006692845</v>
      </c>
      <c r="P520" s="89" t="n">
        <f aca="false">(1-$C$17)*$C$21*(P263^$C$17)</f>
        <v>17.8214019515622</v>
      </c>
      <c r="Q520" s="89" t="n">
        <f aca="false">(1-$C$17)*$C$21*(Q263^$C$17)</f>
        <v>17.8214032259863</v>
      </c>
      <c r="R520" s="89" t="n">
        <f aca="false">(1-$C$17)*$C$21*(R263^$C$17)</f>
        <v>17.821404493696</v>
      </c>
      <c r="S520" s="89" t="n">
        <f aca="false">(1-$C$17)*$C$21*(S263^$C$17)</f>
        <v>17.8214057555851</v>
      </c>
      <c r="T520" s="89" t="n">
        <f aca="false">(1-$C$17)*$C$21*(T263^$C$17)</f>
        <v>17.8214070123684</v>
      </c>
      <c r="U520" s="89" t="n">
        <f aca="false">(1-$C$17)*$C$21*(U263^$C$17)</f>
        <v>17.8214082646273</v>
      </c>
      <c r="V520" s="89" t="n">
        <f aca="false">(1-$C$17)*$C$21*(V263^$C$17)</f>
        <v>17.8214095128419</v>
      </c>
      <c r="W520" s="89" t="n">
        <f aca="false">(1-$C$17)*$C$21*(W263^$C$17)</f>
        <v>17.8214107574134</v>
      </c>
      <c r="X520" s="89" t="n">
        <f aca="false">(1-$C$17)*$C$21*(X263^$C$17)</f>
        <v>17.8214119986811</v>
      </c>
      <c r="Y520" s="89" t="n">
        <f aca="false">(1-$C$17)*$C$21*(Y263^$C$17)</f>
        <v>17.8214132369346</v>
      </c>
      <c r="Z520" s="89" t="n">
        <f aca="false">(1-$C$17)*$C$21*(Z263^$C$17)</f>
        <v>17.8214144724233</v>
      </c>
      <c r="AA520" s="89" t="n">
        <f aca="false">(1-$C$17)*$C$21*(AA263^$C$17)</f>
        <v>17.821415705364</v>
      </c>
      <c r="AB520" s="89" t="n">
        <f aca="false">(1-$C$17)*$C$21*(AB263^$C$17)</f>
        <v>17.821416935946</v>
      </c>
      <c r="AC520" s="89" t="n">
        <f aca="false">(1-$C$17)*$C$21*(AC263^$C$17)</f>
        <v>17.8214181643361</v>
      </c>
      <c r="AD520" s="89" t="n">
        <f aca="false">(1-$C$17)*$C$21*(AD263^$C$17)</f>
        <v>17.821419390682</v>
      </c>
      <c r="AE520" s="89" t="n">
        <f aca="false">(1-$C$17)*$C$21*(AE263^$C$17)</f>
        <v>17.8214206151151</v>
      </c>
      <c r="AF520" s="89" t="n">
        <f aca="false">(1-$C$17)*$C$21*(AF263^$C$17)</f>
        <v>17.8214218377532</v>
      </c>
      <c r="AG520" s="89" t="n">
        <f aca="false">(1-$C$17)*$C$21*(AG263^$C$17)</f>
        <v>17.8214230587018</v>
      </c>
      <c r="AH520" s="89" t="n">
        <f aca="false">(1-$C$17)*$C$21*(AH263^$C$17)</f>
        <v>17.8214242780565</v>
      </c>
      <c r="AI520" s="89" t="n">
        <f aca="false">(1-$C$17)*$C$21*(AI263^$C$17)</f>
        <v>17.8214254959037</v>
      </c>
      <c r="AJ520" s="89" t="n">
        <f aca="false">(1-$C$17)*$C$21*(AJ263^$C$17)</f>
        <v>17.8214267123222</v>
      </c>
      <c r="AK520" s="89" t="n">
        <f aca="false">(1-$C$17)*$C$21*(AK263^$C$17)</f>
        <v>17.8214279273838</v>
      </c>
      <c r="AL520" s="89" t="n">
        <f aca="false">(1-$C$17)*$C$21*(AL263^$C$17)</f>
        <v>17.8214291411541</v>
      </c>
      <c r="AM520" s="89" t="n">
        <f aca="false">(1-$C$17)*$C$21*(AM263^$C$17)</f>
        <v>17.8214303536936</v>
      </c>
      <c r="AN520" s="89" t="n">
        <f aca="false">(1-$C$17)*$C$21*(AN263^$C$17)</f>
        <v>17.8214315650579</v>
      </c>
      <c r="AO520" s="89" t="n">
        <f aca="false">(1-$C$17)*$C$21*(AO263^$C$17)</f>
        <v>17.8214327752984</v>
      </c>
      <c r="AP520" s="89" t="n">
        <f aca="false">(1-$C$17)*$C$21*(AP263^$C$17)</f>
        <v>17.8214339844624</v>
      </c>
      <c r="AQ520" s="89" t="n">
        <f aca="false">(1-$C$17)*$C$21*(AQ263^$C$17)</f>
        <v>17.8214351925942</v>
      </c>
      <c r="AR520" s="89" t="n">
        <f aca="false">(1-$C$17)*$C$21*(AR263^$C$17)</f>
        <v>17.8214363997347</v>
      </c>
      <c r="AS520" s="89" t="n">
        <f aca="false">(1-$C$17)*$C$21*(AS263^$C$17)</f>
        <v>17.8214376059221</v>
      </c>
      <c r="AT520" s="89" t="n">
        <f aca="false">(1-$C$17)*$C$21*(AT263^$C$17)</f>
        <v>17.8214388111921</v>
      </c>
      <c r="AU520" s="89" t="n">
        <f aca="false">(1-$C$17)*$C$21*(AU263^$C$17)</f>
        <v>17.821440015578</v>
      </c>
      <c r="AV520" s="89" t="n">
        <f aca="false">(1-$C$17)*$C$21*(AV263^$C$17)</f>
        <v>17.8214412191111</v>
      </c>
      <c r="AW520" s="89" t="n">
        <f aca="false">(1-$C$17)*$C$21*(AW263^$C$17)</f>
        <v>17.8214424218207</v>
      </c>
      <c r="AX520" s="89" t="n">
        <f aca="false">(1-$C$17)*$C$21*(AX263^$C$17)</f>
        <v>17.8214436237344</v>
      </c>
      <c r="AY520" s="89" t="n">
        <f aca="false">(1-$C$17)*$C$21*(AY263^$C$17)</f>
        <v>17.8214448248781</v>
      </c>
      <c r="AZ520" s="89" t="n">
        <f aca="false">(1-$C$17)*$C$21*(AZ263^$C$17)</f>
        <v>17.8214460252763</v>
      </c>
      <c r="BA520" s="89" t="n">
        <f aca="false">(1-$C$17)*$C$21*(BA263^$C$17)</f>
        <v>17.8214472249521</v>
      </c>
      <c r="BB520" s="89" t="n">
        <f aca="false">(1-$C$17)*$C$21*(BB263^$C$17)</f>
        <v>17.8214484239274</v>
      </c>
      <c r="BC520" s="89" t="n">
        <f aca="false">(1-$C$17)*$C$21*(BC263^$C$17)</f>
        <v>17.8214496222229</v>
      </c>
      <c r="BD520" s="89" t="n">
        <f aca="false">(1-$C$17)*$C$21*(BD263^$C$17)</f>
        <v>17.8214508198581</v>
      </c>
      <c r="BE520" s="89" t="n">
        <f aca="false">(1-$C$17)*$C$21*(BE263^$C$17)</f>
        <v>17.8214520168517</v>
      </c>
      <c r="BF520" s="89" t="n">
        <f aca="false">(1-$C$17)*$C$21*(BF263^$C$17)</f>
        <v>17.8214532132214</v>
      </c>
      <c r="BG520" s="89" t="n">
        <f aca="false">(1-$C$17)*$C$21*(BG263^$C$17)</f>
        <v>17.821454408984</v>
      </c>
      <c r="BH520" s="89" t="n">
        <f aca="false">(1-$C$17)*$C$21*(BH263^$C$17)</f>
        <v>17.8214556041554</v>
      </c>
      <c r="BI520" s="89" t="n">
        <f aca="false">(1-$C$17)*$C$21*(BI263^$C$17)</f>
        <v>17.821456798751</v>
      </c>
      <c r="BJ520" s="89" t="n">
        <f aca="false">(1-$C$17)*$C$21*(BJ263^$C$17)</f>
        <v>17.8214579927852</v>
      </c>
      <c r="BK520" s="89" t="n">
        <f aca="false">(1-$C$17)*$C$21*(BK263^$C$17)</f>
        <v>17.821459186272</v>
      </c>
      <c r="BL520" s="89" t="n">
        <f aca="false">(1-$C$17)*$C$21*(BL263^$C$17)</f>
        <v>17.8214603792247</v>
      </c>
      <c r="BM520" s="89" t="n">
        <f aca="false">(1-$C$17)*$C$21*(BM263^$C$17)</f>
        <v>17.8214615716559</v>
      </c>
      <c r="BN520" s="89" t="n">
        <f aca="false">(1-$C$17)*$C$21*(BN263^$C$17)</f>
        <v>17.8214627635778</v>
      </c>
      <c r="BO520" s="89" t="n">
        <f aca="false">(1-$C$17)*$C$21*(BO263^$C$17)</f>
        <v>17.8214639550021</v>
      </c>
      <c r="BP520" s="89" t="n">
        <f aca="false">(1-$C$17)*$C$21*(BP263^$C$17)</f>
        <v>17.8214651459399</v>
      </c>
      <c r="BQ520" s="89" t="n">
        <f aca="false">(1-$C$17)*$C$21*(BQ263^$C$17)</f>
        <v>17.8214663364019</v>
      </c>
      <c r="BR520" s="89" t="n">
        <f aca="false">(1-$C$17)*$C$21*(BR263^$C$17)</f>
        <v>17.8214675263984</v>
      </c>
      <c r="BS520" s="89" t="n">
        <f aca="false">(1-$C$17)*$C$21*(BS263^$C$17)</f>
        <v>17.8214687159393</v>
      </c>
      <c r="BT520" s="89" t="n">
        <f aca="false">(1-$C$17)*$C$21*(BT263^$C$17)</f>
        <v>17.8214699050341</v>
      </c>
      <c r="BU520" s="89" t="n">
        <f aca="false">(1-$C$17)*$C$21*(BU263^$C$17)</f>
        <v>17.8214710936919</v>
      </c>
      <c r="BV520" s="89" t="n">
        <f aca="false">(1-$C$17)*$C$21*(BV263^$C$17)</f>
        <v>17.8214722819216</v>
      </c>
      <c r="BW520" s="89" t="n">
        <f aca="false">(1-$C$17)*$C$21*(BW263^$C$17)</f>
        <v>17.8214734697316</v>
      </c>
      <c r="BX520" s="89" t="n">
        <f aca="false">(1-$C$17)*$C$21*(BX263^$C$17)</f>
        <v>17.8214746571301</v>
      </c>
      <c r="BY520" s="89" t="n">
        <f aca="false">(1-$C$17)*$C$21*(BY263^$C$17)</f>
        <v>17.821475844125</v>
      </c>
      <c r="BZ520" s="89" t="n">
        <f aca="false">(1-$C$17)*$C$21*(BZ263^$C$17)</f>
        <v>17.8214770307238</v>
      </c>
      <c r="CA520" s="89" t="n">
        <f aca="false">(1-$C$17)*$C$21*(CA263^$C$17)</f>
        <v>17.821478216934</v>
      </c>
      <c r="CB520" s="89" t="n">
        <f aca="false">(1-$C$17)*$C$21*(CB263^$C$17)</f>
        <v>17.8214794027626</v>
      </c>
      <c r="CC520" s="89" t="n">
        <f aca="false">(1-$C$17)*$C$21*(CC263^$C$17)</f>
        <v>17.8214805882164</v>
      </c>
      <c r="CD520" s="89" t="n">
        <f aca="false">(1-$C$17)*$C$21*(CD263^$C$17)</f>
        <v>17.8214817733022</v>
      </c>
      <c r="CE520" s="89" t="n">
        <f aca="false">(1-$C$17)*$C$21*(CE263^$C$17)</f>
        <v>17.8214829580262</v>
      </c>
      <c r="CF520" s="89" t="n">
        <f aca="false">(1-$C$17)*$C$21*(CF263^$C$17)</f>
        <v>17.8214841423948</v>
      </c>
      <c r="CG520" s="89" t="n">
        <f aca="false">(1-$C$17)*$C$21*(CG263^$C$17)</f>
        <v>17.8214853264139</v>
      </c>
      <c r="CH520" s="89" t="n">
        <f aca="false">(1-$C$17)*$C$21*(CH263^$C$17)</f>
        <v>17.8214865100894</v>
      </c>
      <c r="CI520" s="89" t="n">
        <f aca="false">(1-$C$17)*$C$21*(CI263^$C$17)</f>
        <v>17.8214876934269</v>
      </c>
      <c r="CJ520" s="89" t="n">
        <f aca="false">(1-$C$17)*$C$21*(CJ263^$C$17)</f>
        <v>17.8214888764319</v>
      </c>
      <c r="CK520" s="89" t="n">
        <f aca="false">(1-$C$17)*$C$21*(CK263^$C$17)</f>
        <v>17.8214900591097</v>
      </c>
      <c r="CL520" s="89" t="n">
        <f aca="false">(1-$C$17)*$C$21*(CL263^$C$17)</f>
        <v>17.8214912414654</v>
      </c>
      <c r="CM520" s="89" t="n">
        <f aca="false">(1-$C$17)*$C$21*(CM263^$C$17)</f>
        <v>17.8214924235041</v>
      </c>
      <c r="CN520" s="89" t="n">
        <f aca="false">(1-$C$17)*$C$21*(CN263^$C$17)</f>
        <v>17.8214936052306</v>
      </c>
      <c r="CO520" s="89" t="n">
        <f aca="false">(1-$C$17)*$C$21*(CO263^$C$17)</f>
        <v>17.8214947866496</v>
      </c>
      <c r="CP520" s="89" t="n">
        <f aca="false">(1-$C$17)*$C$21*(CP263^$C$17)</f>
        <v>17.8214959677657</v>
      </c>
      <c r="CQ520" s="89" t="n">
        <f aca="false">(1-$C$17)*$C$21*(CQ263^$C$17)</f>
        <v>17.8214971485834</v>
      </c>
      <c r="CR520" s="89" t="n">
        <f aca="false">(1-$C$17)*$C$21*(CR263^$C$17)</f>
        <v>17.821498329107</v>
      </c>
      <c r="CS520" s="89" t="n">
        <f aca="false">(1-$C$17)*$C$21*(CS263^$C$17)</f>
        <v>17.8214995093408</v>
      </c>
      <c r="CT520" s="89" t="n">
        <f aca="false">(1-$C$17)*$C$21*(CT263^$C$17)</f>
        <v>17.8215006892888</v>
      </c>
      <c r="CU520" s="89" t="n">
        <f aca="false">(1-$C$17)*$C$21*(CU263^$C$17)</f>
        <v>17.8215018689551</v>
      </c>
      <c r="CV520" s="89" t="n">
        <f aca="false">(1-$C$17)*$C$21*(CV263^$C$17)</f>
        <v>17.8215030483435</v>
      </c>
      <c r="CW520" s="89" t="n">
        <f aca="false">(1-$C$17)*$C$21*(CW263^$C$17)</f>
        <v>17.8215042274579</v>
      </c>
      <c r="CX520" s="89" t="n">
        <f aca="false">(1-$C$17)*$C$21*(CX263^$C$17)</f>
        <v>17.8215054063018</v>
      </c>
      <c r="CY520" s="89" t="n">
        <f aca="false">(1-$C$17)*$C$21*(CY263^$C$17)</f>
        <v>17.8215065848791</v>
      </c>
      <c r="CZ520" s="89" t="n">
        <f aca="false">(1-$C$17)*$C$21*(CZ263^$C$17)</f>
        <v>17.8215077631931</v>
      </c>
      <c r="DA520" s="89" t="n">
        <f aca="false">(1-$C$17)*$C$21*(DA263^$C$17)</f>
        <v>17.8215089412472</v>
      </c>
    </row>
    <row r="521" customFormat="false" ht="15" hidden="false" customHeight="false" outlineLevel="0" collapsed="false">
      <c r="D521" s="70" t="n">
        <v>224</v>
      </c>
      <c r="E521" s="88"/>
      <c r="F521" s="89" t="n">
        <f aca="false">(1-$C$17)*$C$21*(F264^$C$17)</f>
        <v>17.8213903216787</v>
      </c>
      <c r="G521" s="89" t="n">
        <f aca="false">(1-$C$17)*$C$21*(G264^$C$17)</f>
        <v>17.8213919979986</v>
      </c>
      <c r="H521" s="89" t="n">
        <f aca="false">(1-$C$17)*$C$21*(H264^$C$17)</f>
        <v>17.8213934588935</v>
      </c>
      <c r="I521" s="89" t="n">
        <f aca="false">(1-$C$17)*$C$21*(I264^$C$17)</f>
        <v>17.8213948288605</v>
      </c>
      <c r="J521" s="89" t="n">
        <f aca="false">(1-$C$17)*$C$21*(J264^$C$17)</f>
        <v>17.8213961479678</v>
      </c>
      <c r="K521" s="89" t="n">
        <f aca="false">(1-$C$17)*$C$21*(K264^$C$17)</f>
        <v>17.8213974343009</v>
      </c>
      <c r="L521" s="89" t="n">
        <f aca="false">(1-$C$17)*$C$21*(L264^$C$17)</f>
        <v>17.8213986976007</v>
      </c>
      <c r="M521" s="89" t="n">
        <f aca="false">(1-$C$17)*$C$21*(M264^$C$17)</f>
        <v>17.8213999437321</v>
      </c>
      <c r="N521" s="89" t="n">
        <f aca="false">(1-$C$17)*$C$21*(N264^$C$17)</f>
        <v>17.8214011765097</v>
      </c>
      <c r="O521" s="89" t="n">
        <f aca="false">(1-$C$17)*$C$21*(O264^$C$17)</f>
        <v>17.82140239856</v>
      </c>
      <c r="P521" s="89" t="n">
        <f aca="false">(1-$C$17)*$C$21*(P264^$C$17)</f>
        <v>17.8214036117724</v>
      </c>
      <c r="Q521" s="89" t="n">
        <f aca="false">(1-$C$17)*$C$21*(Q264^$C$17)</f>
        <v>17.8214048175541</v>
      </c>
      <c r="R521" s="89" t="n">
        <f aca="false">(1-$C$17)*$C$21*(R264^$C$17)</f>
        <v>17.8214060169831</v>
      </c>
      <c r="S521" s="89" t="n">
        <f aca="false">(1-$C$17)*$C$21*(S264^$C$17)</f>
        <v>17.8214072109051</v>
      </c>
      <c r="T521" s="89" t="n">
        <f aca="false">(1-$C$17)*$C$21*(T264^$C$17)</f>
        <v>17.8214083999962</v>
      </c>
      <c r="U521" s="89" t="n">
        <f aca="false">(1-$C$17)*$C$21*(U264^$C$17)</f>
        <v>17.8214095848066</v>
      </c>
      <c r="V521" s="89" t="n">
        <f aca="false">(1-$C$17)*$C$21*(V264^$C$17)</f>
        <v>17.8214107657906</v>
      </c>
      <c r="W521" s="89" t="n">
        <f aca="false">(1-$C$17)*$C$21*(W264^$C$17)</f>
        <v>17.8214119433277</v>
      </c>
      <c r="X521" s="89" t="n">
        <f aca="false">(1-$C$17)*$C$21*(X264^$C$17)</f>
        <v>17.821413117739</v>
      </c>
      <c r="Y521" s="89" t="n">
        <f aca="false">(1-$C$17)*$C$21*(Y264^$C$17)</f>
        <v>17.8214142892983</v>
      </c>
      <c r="Z521" s="89" t="n">
        <f aca="false">(1-$C$17)*$C$21*(Z264^$C$17)</f>
        <v>17.8214154582419</v>
      </c>
      <c r="AA521" s="89" t="n">
        <f aca="false">(1-$C$17)*$C$21*(AA264^$C$17)</f>
        <v>17.8214166247746</v>
      </c>
      <c r="AB521" s="89" t="n">
        <f aca="false">(1-$C$17)*$C$21*(AB264^$C$17)</f>
        <v>17.8214177890757</v>
      </c>
      <c r="AC521" s="89" t="n">
        <f aca="false">(1-$C$17)*$C$21*(AC264^$C$17)</f>
        <v>17.821418951303</v>
      </c>
      <c r="AD521" s="89" t="n">
        <f aca="false">(1-$C$17)*$C$21*(AD264^$C$17)</f>
        <v>17.8214201115962</v>
      </c>
      <c r="AE521" s="89" t="n">
        <f aca="false">(1-$C$17)*$C$21*(AE264^$C$17)</f>
        <v>17.8214212700796</v>
      </c>
      <c r="AF521" s="89" t="n">
        <f aca="false">(1-$C$17)*$C$21*(AF264^$C$17)</f>
        <v>17.8214224268646</v>
      </c>
      <c r="AG521" s="89" t="n">
        <f aca="false">(1-$C$17)*$C$21*(AG264^$C$17)</f>
        <v>17.8214235820512</v>
      </c>
      <c r="AH521" s="89" t="n">
        <f aca="false">(1-$C$17)*$C$21*(AH264^$C$17)</f>
        <v>17.8214247357298</v>
      </c>
      <c r="AI521" s="89" t="n">
        <f aca="false">(1-$C$17)*$C$21*(AI264^$C$17)</f>
        <v>17.8214258879821</v>
      </c>
      <c r="AJ521" s="89" t="n">
        <f aca="false">(1-$C$17)*$C$21*(AJ264^$C$17)</f>
        <v>17.8214270388826</v>
      </c>
      <c r="AK521" s="89" t="n">
        <f aca="false">(1-$C$17)*$C$21*(AK264^$C$17)</f>
        <v>17.8214281884992</v>
      </c>
      <c r="AL521" s="89" t="n">
        <f aca="false">(1-$C$17)*$C$21*(AL264^$C$17)</f>
        <v>17.8214293368942</v>
      </c>
      <c r="AM521" s="89" t="n">
        <f aca="false">(1-$C$17)*$C$21*(AM264^$C$17)</f>
        <v>17.8214304841246</v>
      </c>
      <c r="AN521" s="89" t="n">
        <f aca="false">(1-$C$17)*$C$21*(AN264^$C$17)</f>
        <v>17.8214316302432</v>
      </c>
      <c r="AO521" s="89" t="n">
        <f aca="false">(1-$C$17)*$C$21*(AO264^$C$17)</f>
        <v>17.8214327752984</v>
      </c>
      <c r="AP521" s="89" t="n">
        <f aca="false">(1-$C$17)*$C$21*(AP264^$C$17)</f>
        <v>17.8214339193352</v>
      </c>
      <c r="AQ521" s="89" t="n">
        <f aca="false">(1-$C$17)*$C$21*(AQ264^$C$17)</f>
        <v>17.8214350623953</v>
      </c>
      <c r="AR521" s="89" t="n">
        <f aca="false">(1-$C$17)*$C$21*(AR264^$C$17)</f>
        <v>17.8214362045176</v>
      </c>
      <c r="AS521" s="89" t="n">
        <f aca="false">(1-$C$17)*$C$21*(AS264^$C$17)</f>
        <v>17.8214373457381</v>
      </c>
      <c r="AT521" s="89" t="n">
        <f aca="false">(1-$C$17)*$C$21*(AT264^$C$17)</f>
        <v>17.8214384860906</v>
      </c>
      <c r="AU521" s="89" t="n">
        <f aca="false">(1-$C$17)*$C$21*(AU264^$C$17)</f>
        <v>17.8214396256066</v>
      </c>
      <c r="AV521" s="89" t="n">
        <f aca="false">(1-$C$17)*$C$21*(AV264^$C$17)</f>
        <v>17.8214407643157</v>
      </c>
      <c r="AW521" s="89" t="n">
        <f aca="false">(1-$C$17)*$C$21*(AW264^$C$17)</f>
        <v>17.8214419022457</v>
      </c>
      <c r="AX521" s="89" t="n">
        <f aca="false">(1-$C$17)*$C$21*(AX264^$C$17)</f>
        <v>17.8214430394227</v>
      </c>
      <c r="AY521" s="89" t="n">
        <f aca="false">(1-$C$17)*$C$21*(AY264^$C$17)</f>
        <v>17.8214441758711</v>
      </c>
      <c r="AZ521" s="89" t="n">
        <f aca="false">(1-$C$17)*$C$21*(AZ264^$C$17)</f>
        <v>17.8214453116143</v>
      </c>
      <c r="BA521" s="89" t="n">
        <f aca="false">(1-$C$17)*$C$21*(BA264^$C$17)</f>
        <v>17.8214464466739</v>
      </c>
      <c r="BB521" s="89" t="n">
        <f aca="false">(1-$C$17)*$C$21*(BB264^$C$17)</f>
        <v>17.8214475810708</v>
      </c>
      <c r="BC521" s="89" t="n">
        <f aca="false">(1-$C$17)*$C$21*(BC264^$C$17)</f>
        <v>17.8214487148245</v>
      </c>
      <c r="BD521" s="89" t="n">
        <f aca="false">(1-$C$17)*$C$21*(BD264^$C$17)</f>
        <v>17.8214498479534</v>
      </c>
      <c r="BE521" s="89" t="n">
        <f aca="false">(1-$C$17)*$C$21*(BE264^$C$17)</f>
        <v>17.8214509804754</v>
      </c>
      <c r="BF521" s="89" t="n">
        <f aca="false">(1-$C$17)*$C$21*(BF264^$C$17)</f>
        <v>17.821452112407</v>
      </c>
      <c r="BG521" s="89" t="n">
        <f aca="false">(1-$C$17)*$C$21*(BG264^$C$17)</f>
        <v>17.8214532437642</v>
      </c>
      <c r="BH521" s="89" t="n">
        <f aca="false">(1-$C$17)*$C$21*(BH264^$C$17)</f>
        <v>17.8214543745621</v>
      </c>
      <c r="BI521" s="89" t="n">
        <f aca="false">(1-$C$17)*$C$21*(BI264^$C$17)</f>
        <v>17.8214555048151</v>
      </c>
      <c r="BJ521" s="89" t="n">
        <f aca="false">(1-$C$17)*$C$21*(BJ264^$C$17)</f>
        <v>17.8214566345371</v>
      </c>
      <c r="BK521" s="89" t="n">
        <f aca="false">(1-$C$17)*$C$21*(BK264^$C$17)</f>
        <v>17.8214577637411</v>
      </c>
      <c r="BL521" s="89" t="n">
        <f aca="false">(1-$C$17)*$C$21*(BL264^$C$17)</f>
        <v>17.8214588924397</v>
      </c>
      <c r="BM521" s="89" t="n">
        <f aca="false">(1-$C$17)*$C$21*(BM264^$C$17)</f>
        <v>17.821460020645</v>
      </c>
      <c r="BN521" s="89" t="n">
        <f aca="false">(1-$C$17)*$C$21*(BN264^$C$17)</f>
        <v>17.8214611483685</v>
      </c>
      <c r="BO521" s="89" t="n">
        <f aca="false">(1-$C$17)*$C$21*(BO264^$C$17)</f>
        <v>17.821462275621</v>
      </c>
      <c r="BP521" s="89" t="n">
        <f aca="false">(1-$C$17)*$C$21*(BP264^$C$17)</f>
        <v>17.8214634024133</v>
      </c>
      <c r="BQ521" s="89" t="n">
        <f aca="false">(1-$C$17)*$C$21*(BQ264^$C$17)</f>
        <v>17.8214645287555</v>
      </c>
      <c r="BR521" s="89" t="n">
        <f aca="false">(1-$C$17)*$C$21*(BR264^$C$17)</f>
        <v>17.8214656546572</v>
      </c>
      <c r="BS521" s="89" t="n">
        <f aca="false">(1-$C$17)*$C$21*(BS264^$C$17)</f>
        <v>17.8214667801279</v>
      </c>
      <c r="BT521" s="89" t="n">
        <f aca="false">(1-$C$17)*$C$21*(BT264^$C$17)</f>
        <v>17.8214679051765</v>
      </c>
      <c r="BU521" s="89" t="n">
        <f aca="false">(1-$C$17)*$C$21*(BU264^$C$17)</f>
        <v>17.8214690298117</v>
      </c>
      <c r="BV521" s="89" t="n">
        <f aca="false">(1-$C$17)*$C$21*(BV264^$C$17)</f>
        <v>17.8214701540417</v>
      </c>
      <c r="BW521" s="89" t="n">
        <f aca="false">(1-$C$17)*$C$21*(BW264^$C$17)</f>
        <v>17.8214712778748</v>
      </c>
      <c r="BX521" s="89" t="n">
        <f aca="false">(1-$C$17)*$C$21*(BX264^$C$17)</f>
        <v>17.8214724013184</v>
      </c>
      <c r="BY521" s="89" t="n">
        <f aca="false">(1-$C$17)*$C$21*(BY264^$C$17)</f>
        <v>17.8214735243802</v>
      </c>
      <c r="BZ521" s="89" t="n">
        <f aca="false">(1-$C$17)*$C$21*(BZ264^$C$17)</f>
        <v>17.8214746470673</v>
      </c>
      <c r="CA521" s="89" t="n">
        <f aca="false">(1-$C$17)*$C$21*(CA264^$C$17)</f>
        <v>17.8214757693866</v>
      </c>
      <c r="CB521" s="89" t="n">
        <f aca="false">(1-$C$17)*$C$21*(CB264^$C$17)</f>
        <v>17.8214768913449</v>
      </c>
      <c r="CC521" s="89" t="n">
        <f aca="false">(1-$C$17)*$C$21*(CC264^$C$17)</f>
        <v>17.8214780129487</v>
      </c>
      <c r="CD521" s="89" t="n">
        <f aca="false">(1-$C$17)*$C$21*(CD264^$C$17)</f>
        <v>17.8214791342042</v>
      </c>
      <c r="CE521" s="89" t="n">
        <f aca="false">(1-$C$17)*$C$21*(CE264^$C$17)</f>
        <v>17.8214802551175</v>
      </c>
      <c r="CF521" s="89" t="n">
        <f aca="false">(1-$C$17)*$C$21*(CF264^$C$17)</f>
        <v>17.8214813756945</v>
      </c>
      <c r="CG521" s="89" t="n">
        <f aca="false">(1-$C$17)*$C$21*(CG264^$C$17)</f>
        <v>17.8214824959408</v>
      </c>
      <c r="CH521" s="89" t="n">
        <f aca="false">(1-$C$17)*$C$21*(CH264^$C$17)</f>
        <v>17.8214836158621</v>
      </c>
      <c r="CI521" s="89" t="n">
        <f aca="false">(1-$C$17)*$C$21*(CI264^$C$17)</f>
        <v>17.8214847354635</v>
      </c>
      <c r="CJ521" s="89" t="n">
        <f aca="false">(1-$C$17)*$C$21*(CJ264^$C$17)</f>
        <v>17.8214858547503</v>
      </c>
      <c r="CK521" s="89" t="n">
        <f aca="false">(1-$C$17)*$C$21*(CK264^$C$17)</f>
        <v>17.8214869737276</v>
      </c>
      <c r="CL521" s="89" t="n">
        <f aca="false">(1-$C$17)*$C$21*(CL264^$C$17)</f>
        <v>17.8214880924001</v>
      </c>
      <c r="CM521" s="89" t="n">
        <f aca="false">(1-$C$17)*$C$21*(CM264^$C$17)</f>
        <v>17.8214892107727</v>
      </c>
      <c r="CN521" s="89" t="n">
        <f aca="false">(1-$C$17)*$C$21*(CN264^$C$17)</f>
        <v>17.8214903288499</v>
      </c>
      <c r="CO521" s="89" t="n">
        <f aca="false">(1-$C$17)*$C$21*(CO264^$C$17)</f>
        <v>17.8214914466362</v>
      </c>
      <c r="CP521" s="89" t="n">
        <f aca="false">(1-$C$17)*$C$21*(CP264^$C$17)</f>
        <v>17.8214925641359</v>
      </c>
      <c r="CQ521" s="89" t="n">
        <f aca="false">(1-$C$17)*$C$21*(CQ264^$C$17)</f>
        <v>17.8214936813533</v>
      </c>
      <c r="CR521" s="89" t="n">
        <f aca="false">(1-$C$17)*$C$21*(CR264^$C$17)</f>
        <v>17.8214947982925</v>
      </c>
      <c r="CS521" s="89" t="n">
        <f aca="false">(1-$C$17)*$C$21*(CS264^$C$17)</f>
        <v>17.8214959149574</v>
      </c>
      <c r="CT521" s="89" t="n">
        <f aca="false">(1-$C$17)*$C$21*(CT264^$C$17)</f>
        <v>17.8214970313519</v>
      </c>
      <c r="CU521" s="89" t="n">
        <f aca="false">(1-$C$17)*$C$21*(CU264^$C$17)</f>
        <v>17.8214981474799</v>
      </c>
      <c r="CV521" s="89" t="n">
        <f aca="false">(1-$C$17)*$C$21*(CV264^$C$17)</f>
        <v>17.821499263345</v>
      </c>
      <c r="CW521" s="89" t="n">
        <f aca="false">(1-$C$17)*$C$21*(CW264^$C$17)</f>
        <v>17.8215003789508</v>
      </c>
      <c r="CX521" s="89" t="n">
        <f aca="false">(1-$C$17)*$C$21*(CX264^$C$17)</f>
        <v>17.8215014943008</v>
      </c>
      <c r="CY521" s="89" t="n">
        <f aca="false">(1-$C$17)*$C$21*(CY264^$C$17)</f>
        <v>17.8215026093984</v>
      </c>
      <c r="CZ521" s="89" t="n">
        <f aca="false">(1-$C$17)*$C$21*(CZ264^$C$17)</f>
        <v>17.8215037242469</v>
      </c>
      <c r="DA521" s="89" t="n">
        <f aca="false">(1-$C$17)*$C$21*(DA264^$C$17)</f>
        <v>17.8215048388496</v>
      </c>
    </row>
    <row r="522" customFormat="false" ht="15" hidden="false" customHeight="false" outlineLevel="0" collapsed="false">
      <c r="D522" s="70" t="n">
        <v>225</v>
      </c>
      <c r="E522" s="88"/>
      <c r="F522" s="89" t="n">
        <f aca="false">(1-$C$17)*$C$21*(F265^$C$17)</f>
        <v>17.8213926082914</v>
      </c>
      <c r="G522" s="89" t="n">
        <f aca="false">(1-$C$17)*$C$21*(G265^$C$17)</f>
        <v>17.8213941943222</v>
      </c>
      <c r="H522" s="89" t="n">
        <f aca="false">(1-$C$17)*$C$21*(H265^$C$17)</f>
        <v>17.8213955765312</v>
      </c>
      <c r="I522" s="89" t="n">
        <f aca="false">(1-$C$17)*$C$21*(I265^$C$17)</f>
        <v>17.8213968727097</v>
      </c>
      <c r="J522" s="89" t="n">
        <f aca="false">(1-$C$17)*$C$21*(J265^$C$17)</f>
        <v>17.821398120768</v>
      </c>
      <c r="K522" s="89" t="n">
        <f aca="false">(1-$C$17)*$C$21*(K265^$C$17)</f>
        <v>17.8213993378173</v>
      </c>
      <c r="L522" s="89" t="n">
        <f aca="false">(1-$C$17)*$C$21*(L265^$C$17)</f>
        <v>17.821400533074</v>
      </c>
      <c r="M522" s="89" t="n">
        <f aca="false">(1-$C$17)*$C$21*(M265^$C$17)</f>
        <v>17.8214017120869</v>
      </c>
      <c r="N522" s="89" t="n">
        <f aca="false">(1-$C$17)*$C$21*(N265^$C$17)</f>
        <v>17.8214028784653</v>
      </c>
      <c r="O522" s="89" t="n">
        <f aca="false">(1-$C$17)*$C$21*(O265^$C$17)</f>
        <v>17.8214040346942</v>
      </c>
      <c r="P522" s="89" t="n">
        <f aca="false">(1-$C$17)*$C$21*(P265^$C$17)</f>
        <v>17.8214051825612</v>
      </c>
      <c r="Q522" s="89" t="n">
        <f aca="false">(1-$C$17)*$C$21*(Q265^$C$17)</f>
        <v>17.8214063233977</v>
      </c>
      <c r="R522" s="89" t="n">
        <f aca="false">(1-$C$17)*$C$21*(R265^$C$17)</f>
        <v>17.8214074582238</v>
      </c>
      <c r="S522" s="89" t="n">
        <f aca="false">(1-$C$17)*$C$21*(S265^$C$17)</f>
        <v>17.8214085878394</v>
      </c>
      <c r="T522" s="89" t="n">
        <f aca="false">(1-$C$17)*$C$21*(T265^$C$17)</f>
        <v>17.8214097128843</v>
      </c>
      <c r="U522" s="89" t="n">
        <f aca="false">(1-$C$17)*$C$21*(U265^$C$17)</f>
        <v>17.8214108338792</v>
      </c>
      <c r="V522" s="89" t="n">
        <f aca="false">(1-$C$17)*$C$21*(V265^$C$17)</f>
        <v>17.8214119512537</v>
      </c>
      <c r="W522" s="89" t="n">
        <f aca="false">(1-$C$17)*$C$21*(W265^$C$17)</f>
        <v>17.821413065367</v>
      </c>
      <c r="X522" s="89" t="n">
        <f aca="false">(1-$C$17)*$C$21*(X265^$C$17)</f>
        <v>17.8214141765228</v>
      </c>
      <c r="Y522" s="89" t="n">
        <f aca="false">(1-$C$17)*$C$21*(Y265^$C$17)</f>
        <v>17.8214152849803</v>
      </c>
      <c r="Z522" s="89" t="n">
        <f aca="false">(1-$C$17)*$C$21*(Z265^$C$17)</f>
        <v>17.8214163909629</v>
      </c>
      <c r="AA522" s="89" t="n">
        <f aca="false">(1-$C$17)*$C$21*(AA265^$C$17)</f>
        <v>17.8214174946645</v>
      </c>
      <c r="AB522" s="89" t="n">
        <f aca="false">(1-$C$17)*$C$21*(AB265^$C$17)</f>
        <v>17.8214185962547</v>
      </c>
      <c r="AC522" s="89" t="n">
        <f aca="false">(1-$C$17)*$C$21*(AC265^$C$17)</f>
        <v>17.8214196958828</v>
      </c>
      <c r="AD522" s="89" t="n">
        <f aca="false">(1-$C$17)*$C$21*(AD265^$C$17)</f>
        <v>17.8214207936809</v>
      </c>
      <c r="AE522" s="89" t="n">
        <f aca="false">(1-$C$17)*$C$21*(AE265^$C$17)</f>
        <v>17.8214218897668</v>
      </c>
      <c r="AF522" s="89" t="n">
        <f aca="false">(1-$C$17)*$C$21*(AF265^$C$17)</f>
        <v>17.8214229842457</v>
      </c>
      <c r="AG522" s="89" t="n">
        <f aca="false">(1-$C$17)*$C$21*(AG265^$C$17)</f>
        <v>17.8214240772124</v>
      </c>
      <c r="AH522" s="89" t="n">
        <f aca="false">(1-$C$17)*$C$21*(AH265^$C$17)</f>
        <v>17.8214251687522</v>
      </c>
      <c r="AI522" s="89" t="n">
        <f aca="false">(1-$C$17)*$C$21*(AI265^$C$17)</f>
        <v>17.8214262589425</v>
      </c>
      <c r="AJ522" s="89" t="n">
        <f aca="false">(1-$C$17)*$C$21*(AJ265^$C$17)</f>
        <v>17.8214273478539</v>
      </c>
      <c r="AK522" s="89" t="n">
        <f aca="false">(1-$C$17)*$C$21*(AK265^$C$17)</f>
        <v>17.8214284355506</v>
      </c>
      <c r="AL522" s="89" t="n">
        <f aca="false">(1-$C$17)*$C$21*(AL265^$C$17)</f>
        <v>17.8214295220914</v>
      </c>
      <c r="AM522" s="89" t="n">
        <f aca="false">(1-$C$17)*$C$21*(AM265^$C$17)</f>
        <v>17.8214306075304</v>
      </c>
      <c r="AN522" s="89" t="n">
        <f aca="false">(1-$C$17)*$C$21*(AN265^$C$17)</f>
        <v>17.8214316919174</v>
      </c>
      <c r="AO522" s="89" t="n">
        <f aca="false">(1-$C$17)*$C$21*(AO265^$C$17)</f>
        <v>17.8214327752984</v>
      </c>
      <c r="AP522" s="89" t="n">
        <f aca="false">(1-$C$17)*$C$21*(AP265^$C$17)</f>
        <v>17.8214338577158</v>
      </c>
      <c r="AQ522" s="89" t="n">
        <f aca="false">(1-$C$17)*$C$21*(AQ265^$C$17)</f>
        <v>17.8214349392091</v>
      </c>
      <c r="AR522" s="89" t="n">
        <f aca="false">(1-$C$17)*$C$21*(AR265^$C$17)</f>
        <v>17.8214360198151</v>
      </c>
      <c r="AS522" s="89" t="n">
        <f aca="false">(1-$C$17)*$C$21*(AS265^$C$17)</f>
        <v>17.8214370995679</v>
      </c>
      <c r="AT522" s="89" t="n">
        <f aca="false">(1-$C$17)*$C$21*(AT265^$C$17)</f>
        <v>17.8214381784994</v>
      </c>
      <c r="AU522" s="89" t="n">
        <f aca="false">(1-$C$17)*$C$21*(AU265^$C$17)</f>
        <v>17.8214392566395</v>
      </c>
      <c r="AV522" s="89" t="n">
        <f aca="false">(1-$C$17)*$C$21*(AV265^$C$17)</f>
        <v>17.8214403340163</v>
      </c>
      <c r="AW522" s="89" t="n">
        <f aca="false">(1-$C$17)*$C$21*(AW265^$C$17)</f>
        <v>17.8214414106558</v>
      </c>
      <c r="AX522" s="89" t="n">
        <f aca="false">(1-$C$17)*$C$21*(AX265^$C$17)</f>
        <v>17.8214424865828</v>
      </c>
      <c r="AY522" s="89" t="n">
        <f aca="false">(1-$C$17)*$C$21*(AY265^$C$17)</f>
        <v>17.8214435618206</v>
      </c>
      <c r="AZ522" s="89" t="n">
        <f aca="false">(1-$C$17)*$C$21*(AZ265^$C$17)</f>
        <v>17.8214446363911</v>
      </c>
      <c r="BA522" s="89" t="n">
        <f aca="false">(1-$C$17)*$C$21*(BA265^$C$17)</f>
        <v>17.8214457103149</v>
      </c>
      <c r="BB522" s="89" t="n">
        <f aca="false">(1-$C$17)*$C$21*(BB265^$C$17)</f>
        <v>17.8214467836116</v>
      </c>
      <c r="BC522" s="89" t="n">
        <f aca="false">(1-$C$17)*$C$21*(BC265^$C$17)</f>
        <v>17.8214478562997</v>
      </c>
      <c r="BD522" s="89" t="n">
        <f aca="false">(1-$C$17)*$C$21*(BD265^$C$17)</f>
        <v>17.8214489283969</v>
      </c>
      <c r="BE522" s="89" t="n">
        <f aca="false">(1-$C$17)*$C$21*(BE265^$C$17)</f>
        <v>17.8214499999197</v>
      </c>
      <c r="BF522" s="89" t="n">
        <f aca="false">(1-$C$17)*$C$21*(BF265^$C$17)</f>
        <v>17.8214510708839</v>
      </c>
      <c r="BG522" s="89" t="n">
        <f aca="false">(1-$C$17)*$C$21*(BG265^$C$17)</f>
        <v>17.8214521413047</v>
      </c>
      <c r="BH522" s="89" t="n">
        <f aca="false">(1-$C$17)*$C$21*(BH265^$C$17)</f>
        <v>17.8214532111963</v>
      </c>
      <c r="BI522" s="89" t="n">
        <f aca="false">(1-$C$17)*$C$21*(BI265^$C$17)</f>
        <v>17.8214542805724</v>
      </c>
      <c r="BJ522" s="89" t="n">
        <f aca="false">(1-$C$17)*$C$21*(BJ265^$C$17)</f>
        <v>17.821455349446</v>
      </c>
      <c r="BK522" s="89" t="n">
        <f aca="false">(1-$C$17)*$C$21*(BK265^$C$17)</f>
        <v>17.8214564178296</v>
      </c>
      <c r="BL522" s="89" t="n">
        <f aca="false">(1-$C$17)*$C$21*(BL265^$C$17)</f>
        <v>17.821457485735</v>
      </c>
      <c r="BM522" s="89" t="n">
        <f aca="false">(1-$C$17)*$C$21*(BM265^$C$17)</f>
        <v>17.8214585531737</v>
      </c>
      <c r="BN522" s="89" t="n">
        <f aca="false">(1-$C$17)*$C$21*(BN265^$C$17)</f>
        <v>17.8214596201564</v>
      </c>
      <c r="BO522" s="89" t="n">
        <f aca="false">(1-$C$17)*$C$21*(BO265^$C$17)</f>
        <v>17.8214606866937</v>
      </c>
      <c r="BP522" s="89" t="n">
        <f aca="false">(1-$C$17)*$C$21*(BP265^$C$17)</f>
        <v>17.8214617527954</v>
      </c>
      <c r="BQ522" s="89" t="n">
        <f aca="false">(1-$C$17)*$C$21*(BQ265^$C$17)</f>
        <v>17.8214628184713</v>
      </c>
      <c r="BR522" s="89" t="n">
        <f aca="false">(1-$C$17)*$C$21*(BR265^$C$17)</f>
        <v>17.8214638837305</v>
      </c>
      <c r="BS522" s="89" t="n">
        <f aca="false">(1-$C$17)*$C$21*(BS265^$C$17)</f>
        <v>17.8214649485818</v>
      </c>
      <c r="BT522" s="89" t="n">
        <f aca="false">(1-$C$17)*$C$21*(BT265^$C$17)</f>
        <v>17.8214660130338</v>
      </c>
      <c r="BU522" s="89" t="n">
        <f aca="false">(1-$C$17)*$C$21*(BU265^$C$17)</f>
        <v>17.8214670770947</v>
      </c>
      <c r="BV522" s="89" t="n">
        <f aca="false">(1-$C$17)*$C$21*(BV265^$C$17)</f>
        <v>17.8214681407723</v>
      </c>
      <c r="BW522" s="89" t="n">
        <f aca="false">(1-$C$17)*$C$21*(BW265^$C$17)</f>
        <v>17.8214692040741</v>
      </c>
      <c r="BX522" s="89" t="n">
        <f aca="false">(1-$C$17)*$C$21*(BX265^$C$17)</f>
        <v>17.8214702670077</v>
      </c>
      <c r="BY522" s="89" t="n">
        <f aca="false">(1-$C$17)*$C$21*(BY265^$C$17)</f>
        <v>17.8214713295799</v>
      </c>
      <c r="BZ522" s="89" t="n">
        <f aca="false">(1-$C$17)*$C$21*(BZ265^$C$17)</f>
        <v>17.8214723917976</v>
      </c>
      <c r="CA522" s="89" t="n">
        <f aca="false">(1-$C$17)*$C$21*(CA265^$C$17)</f>
        <v>17.8214734536673</v>
      </c>
      <c r="CB522" s="89" t="n">
        <f aca="false">(1-$C$17)*$C$21*(CB265^$C$17)</f>
        <v>17.8214745151955</v>
      </c>
      <c r="CC522" s="89" t="n">
        <f aca="false">(1-$C$17)*$C$21*(CC265^$C$17)</f>
        <v>17.8214755763883</v>
      </c>
      <c r="CD522" s="89" t="n">
        <f aca="false">(1-$C$17)*$C$21*(CD265^$C$17)</f>
        <v>17.8214766372515</v>
      </c>
      <c r="CE522" s="89" t="n">
        <f aca="false">(1-$C$17)*$C$21*(CE265^$C$17)</f>
        <v>17.821477697791</v>
      </c>
      <c r="CF522" s="89" t="n">
        <f aca="false">(1-$C$17)*$C$21*(CF265^$C$17)</f>
        <v>17.8214787580122</v>
      </c>
      <c r="CG522" s="89" t="n">
        <f aca="false">(1-$C$17)*$C$21*(CG265^$C$17)</f>
        <v>17.8214798179207</v>
      </c>
      <c r="CH522" s="89" t="n">
        <f aca="false">(1-$C$17)*$C$21*(CH265^$C$17)</f>
        <v>17.8214808775215</v>
      </c>
      <c r="CI522" s="89" t="n">
        <f aca="false">(1-$C$17)*$C$21*(CI265^$C$17)</f>
        <v>17.8214819368198</v>
      </c>
      <c r="CJ522" s="89" t="n">
        <f aca="false">(1-$C$17)*$C$21*(CJ265^$C$17)</f>
        <v>17.8214829958204</v>
      </c>
      <c r="CK522" s="89" t="n">
        <f aca="false">(1-$C$17)*$C$21*(CK265^$C$17)</f>
        <v>17.8214840545281</v>
      </c>
      <c r="CL522" s="89" t="n">
        <f aca="false">(1-$C$17)*$C$21*(CL265^$C$17)</f>
        <v>17.8214851129475</v>
      </c>
      <c r="CM522" s="89" t="n">
        <f aca="false">(1-$C$17)*$C$21*(CM265^$C$17)</f>
        <v>17.8214861710831</v>
      </c>
      <c r="CN522" s="89" t="n">
        <f aca="false">(1-$C$17)*$C$21*(CN265^$C$17)</f>
        <v>17.8214872289392</v>
      </c>
      <c r="CO522" s="89" t="n">
        <f aca="false">(1-$C$17)*$C$21*(CO265^$C$17)</f>
        <v>17.8214882865202</v>
      </c>
      <c r="CP522" s="89" t="n">
        <f aca="false">(1-$C$17)*$C$21*(CP265^$C$17)</f>
        <v>17.8214893438299</v>
      </c>
      <c r="CQ522" s="89" t="n">
        <f aca="false">(1-$C$17)*$C$21*(CQ265^$C$17)</f>
        <v>17.8214904008726</v>
      </c>
      <c r="CR522" s="89" t="n">
        <f aca="false">(1-$C$17)*$C$21*(CR265^$C$17)</f>
        <v>17.821491457652</v>
      </c>
      <c r="CS522" s="89" t="n">
        <f aca="false">(1-$C$17)*$C$21*(CS265^$C$17)</f>
        <v>17.8214925141719</v>
      </c>
      <c r="CT522" s="89" t="n">
        <f aca="false">(1-$C$17)*$C$21*(CT265^$C$17)</f>
        <v>17.8214935704361</v>
      </c>
      <c r="CU522" s="89" t="n">
        <f aca="false">(1-$C$17)*$C$21*(CU265^$C$17)</f>
        <v>17.821494626448</v>
      </c>
      <c r="CV522" s="89" t="n">
        <f aca="false">(1-$C$17)*$C$21*(CV265^$C$17)</f>
        <v>17.8214956822112</v>
      </c>
      <c r="CW522" s="89" t="n">
        <f aca="false">(1-$C$17)*$C$21*(CW265^$C$17)</f>
        <v>17.821496737729</v>
      </c>
      <c r="CX522" s="89" t="n">
        <f aca="false">(1-$C$17)*$C$21*(CX265^$C$17)</f>
        <v>17.8214977930049</v>
      </c>
      <c r="CY522" s="89" t="n">
        <f aca="false">(1-$C$17)*$C$21*(CY265^$C$17)</f>
        <v>17.821498848042</v>
      </c>
      <c r="CZ522" s="89" t="n">
        <f aca="false">(1-$C$17)*$C$21*(CZ265^$C$17)</f>
        <v>17.8214999028434</v>
      </c>
      <c r="DA522" s="89" t="n">
        <f aca="false">(1-$C$17)*$C$21*(DA265^$C$17)</f>
        <v>17.8215009574122</v>
      </c>
    </row>
    <row r="523" customFormat="false" ht="15" hidden="false" customHeight="false" outlineLevel="0" collapsed="false">
      <c r="D523" s="70" t="n">
        <v>226</v>
      </c>
      <c r="E523" s="88"/>
      <c r="F523" s="89" t="n">
        <f aca="false">(1-$C$17)*$C$21*(F266^$C$17)</f>
        <v>17.8213947717437</v>
      </c>
      <c r="G523" s="89" t="n">
        <f aca="false">(1-$C$17)*$C$21*(G266^$C$17)</f>
        <v>17.8213962723486</v>
      </c>
      <c r="H523" s="89" t="n">
        <f aca="false">(1-$C$17)*$C$21*(H266^$C$17)</f>
        <v>17.8213975801098</v>
      </c>
      <c r="I523" s="89" t="n">
        <f aca="false">(1-$C$17)*$C$21*(I266^$C$17)</f>
        <v>17.8213988064742</v>
      </c>
      <c r="J523" s="89" t="n">
        <f aca="false">(1-$C$17)*$C$21*(J266^$C$17)</f>
        <v>17.8213999873103</v>
      </c>
      <c r="K523" s="89" t="n">
        <f aca="false">(1-$C$17)*$C$21*(K266^$C$17)</f>
        <v>17.8214011388075</v>
      </c>
      <c r="L523" s="89" t="n">
        <f aca="false">(1-$C$17)*$C$21*(L266^$C$17)</f>
        <v>17.8214022696859</v>
      </c>
      <c r="M523" s="89" t="n">
        <f aca="false">(1-$C$17)*$C$21*(M266^$C$17)</f>
        <v>17.8214033851955</v>
      </c>
      <c r="N523" s="89" t="n">
        <f aca="false">(1-$C$17)*$C$21*(N266^$C$17)</f>
        <v>17.8214044887511</v>
      </c>
      <c r="O523" s="89" t="n">
        <f aca="false">(1-$C$17)*$C$21*(O266^$C$17)</f>
        <v>17.8214055827038</v>
      </c>
      <c r="P523" s="89" t="n">
        <f aca="false">(1-$C$17)*$C$21*(P266^$C$17)</f>
        <v>17.821406668745</v>
      </c>
      <c r="Q523" s="89" t="n">
        <f aca="false">(1-$C$17)*$C$21*(Q266^$C$17)</f>
        <v>17.8214077481345</v>
      </c>
      <c r="R523" s="89" t="n">
        <f aca="false">(1-$C$17)*$C$21*(R266^$C$17)</f>
        <v>17.8214088218372</v>
      </c>
      <c r="S523" s="89" t="n">
        <f aca="false">(1-$C$17)*$C$21*(S266^$C$17)</f>
        <v>17.8214098906101</v>
      </c>
      <c r="T523" s="89" t="n">
        <f aca="false">(1-$C$17)*$C$21*(T266^$C$17)</f>
        <v>17.8214109550585</v>
      </c>
      <c r="U523" s="89" t="n">
        <f aca="false">(1-$C$17)*$C$21*(U266^$C$17)</f>
        <v>17.821412015675</v>
      </c>
      <c r="V523" s="89" t="n">
        <f aca="false">(1-$C$17)*$C$21*(V266^$C$17)</f>
        <v>17.8214130728661</v>
      </c>
      <c r="W523" s="89" t="n">
        <f aca="false">(1-$C$17)*$C$21*(W266^$C$17)</f>
        <v>17.8214141269716</v>
      </c>
      <c r="X523" s="89" t="n">
        <f aca="false">(1-$C$17)*$C$21*(X266^$C$17)</f>
        <v>17.821415178279</v>
      </c>
      <c r="Y523" s="89" t="n">
        <f aca="false">(1-$C$17)*$C$21*(Y266^$C$17)</f>
        <v>17.8214162270334</v>
      </c>
      <c r="Z523" s="89" t="n">
        <f aca="false">(1-$C$17)*$C$21*(Z266^$C$17)</f>
        <v>17.8214172734462</v>
      </c>
      <c r="AA523" s="89" t="n">
        <f aca="false">(1-$C$17)*$C$21*(AA266^$C$17)</f>
        <v>17.8214183177008</v>
      </c>
      <c r="AB523" s="89" t="n">
        <f aca="false">(1-$C$17)*$C$21*(AB266^$C$17)</f>
        <v>17.8214193599578</v>
      </c>
      <c r="AC523" s="89" t="n">
        <f aca="false">(1-$C$17)*$C$21*(AC266^$C$17)</f>
        <v>17.8214204003584</v>
      </c>
      <c r="AD523" s="89" t="n">
        <f aca="false">(1-$C$17)*$C$21*(AD266^$C$17)</f>
        <v>17.8214214390276</v>
      </c>
      <c r="AE523" s="89" t="n">
        <f aca="false">(1-$C$17)*$C$21*(AE266^$C$17)</f>
        <v>17.8214224760767</v>
      </c>
      <c r="AF523" s="89" t="n">
        <f aca="false">(1-$C$17)*$C$21*(AF266^$C$17)</f>
        <v>17.8214235116055</v>
      </c>
      <c r="AG523" s="89" t="n">
        <f aca="false">(1-$C$17)*$C$21*(AG266^$C$17)</f>
        <v>17.8214245457034</v>
      </c>
      <c r="AH523" s="89" t="n">
        <f aca="false">(1-$C$17)*$C$21*(AH266^$C$17)</f>
        <v>17.8214255784513</v>
      </c>
      <c r="AI523" s="89" t="n">
        <f aca="false">(1-$C$17)*$C$21*(AI266^$C$17)</f>
        <v>17.8214266099225</v>
      </c>
      <c r="AJ523" s="89" t="n">
        <f aca="false">(1-$C$17)*$C$21*(AJ266^$C$17)</f>
        <v>17.8214276401836</v>
      </c>
      <c r="AK523" s="89" t="n">
        <f aca="false">(1-$C$17)*$C$21*(AK266^$C$17)</f>
        <v>17.8214286692954</v>
      </c>
      <c r="AL523" s="89" t="n">
        <f aca="false">(1-$C$17)*$C$21*(AL266^$C$17)</f>
        <v>17.8214296973136</v>
      </c>
      <c r="AM523" s="89" t="n">
        <f aca="false">(1-$C$17)*$C$21*(AM266^$C$17)</f>
        <v>17.8214307242894</v>
      </c>
      <c r="AN523" s="89" t="n">
        <f aca="false">(1-$C$17)*$C$21*(AN266^$C$17)</f>
        <v>17.8214317502698</v>
      </c>
      <c r="AO523" s="89" t="n">
        <f aca="false">(1-$C$17)*$C$21*(AO266^$C$17)</f>
        <v>17.8214327752984</v>
      </c>
      <c r="AP523" s="89" t="n">
        <f aca="false">(1-$C$17)*$C$21*(AP266^$C$17)</f>
        <v>17.8214337994153</v>
      </c>
      <c r="AQ523" s="89" t="n">
        <f aca="false">(1-$C$17)*$C$21*(AQ266^$C$17)</f>
        <v>17.8214348226579</v>
      </c>
      <c r="AR523" s="89" t="n">
        <f aca="false">(1-$C$17)*$C$21*(AR266^$C$17)</f>
        <v>17.8214358450609</v>
      </c>
      <c r="AS523" s="89" t="n">
        <f aca="false">(1-$C$17)*$C$21*(AS266^$C$17)</f>
        <v>17.8214368666567</v>
      </c>
      <c r="AT523" s="89" t="n">
        <f aca="false">(1-$C$17)*$C$21*(AT266^$C$17)</f>
        <v>17.8214378874755</v>
      </c>
      <c r="AU523" s="89" t="n">
        <f aca="false">(1-$C$17)*$C$21*(AU266^$C$17)</f>
        <v>17.8214389075456</v>
      </c>
      <c r="AV523" s="89" t="n">
        <f aca="false">(1-$C$17)*$C$21*(AV266^$C$17)</f>
        <v>17.8214399268933</v>
      </c>
      <c r="AW523" s="89" t="n">
        <f aca="false">(1-$C$17)*$C$21*(AW266^$C$17)</f>
        <v>17.8214409455435</v>
      </c>
      <c r="AX523" s="89" t="n">
        <f aca="false">(1-$C$17)*$C$21*(AX266^$C$17)</f>
        <v>17.8214419635197</v>
      </c>
      <c r="AY523" s="89" t="n">
        <f aca="false">(1-$C$17)*$C$21*(AY266^$C$17)</f>
        <v>17.8214429808437</v>
      </c>
      <c r="AZ523" s="89" t="n">
        <f aca="false">(1-$C$17)*$C$21*(AZ266^$C$17)</f>
        <v>17.8214439975363</v>
      </c>
      <c r="BA523" s="89" t="n">
        <f aca="false">(1-$C$17)*$C$21*(BA266^$C$17)</f>
        <v>17.8214450136171</v>
      </c>
      <c r="BB523" s="89" t="n">
        <f aca="false">(1-$C$17)*$C$21*(BB266^$C$17)</f>
        <v>17.8214460291046</v>
      </c>
      <c r="BC523" s="89" t="n">
        <f aca="false">(1-$C$17)*$C$21*(BC266^$C$17)</f>
        <v>17.8214470440163</v>
      </c>
      <c r="BD523" s="89" t="n">
        <f aca="false">(1-$C$17)*$C$21*(BD266^$C$17)</f>
        <v>17.8214480583689</v>
      </c>
      <c r="BE523" s="89" t="n">
        <f aca="false">(1-$C$17)*$C$21*(BE266^$C$17)</f>
        <v>17.821449072178</v>
      </c>
      <c r="BF523" s="89" t="n">
        <f aca="false">(1-$C$17)*$C$21*(BF266^$C$17)</f>
        <v>17.8214500854586</v>
      </c>
      <c r="BG523" s="89" t="n">
        <f aca="false">(1-$C$17)*$C$21*(BG266^$C$17)</f>
        <v>17.8214510982251</v>
      </c>
      <c r="BH523" s="89" t="n">
        <f aca="false">(1-$C$17)*$C$21*(BH266^$C$17)</f>
        <v>17.8214521104909</v>
      </c>
      <c r="BI523" s="89" t="n">
        <f aca="false">(1-$C$17)*$C$21*(BI266^$C$17)</f>
        <v>17.821453122269</v>
      </c>
      <c r="BJ523" s="89" t="n">
        <f aca="false">(1-$C$17)*$C$21*(BJ266^$C$17)</f>
        <v>17.8214541335716</v>
      </c>
      <c r="BK523" s="89" t="n">
        <f aca="false">(1-$C$17)*$C$21*(BK266^$C$17)</f>
        <v>17.8214551444106</v>
      </c>
      <c r="BL523" s="89" t="n">
        <f aca="false">(1-$C$17)*$C$21*(BL266^$C$17)</f>
        <v>17.8214561547973</v>
      </c>
      <c r="BM523" s="89" t="n">
        <f aca="false">(1-$C$17)*$C$21*(BM266^$C$17)</f>
        <v>17.8214571647422</v>
      </c>
      <c r="BN523" s="89" t="n">
        <f aca="false">(1-$C$17)*$C$21*(BN266^$C$17)</f>
        <v>17.8214581742559</v>
      </c>
      <c r="BO523" s="89" t="n">
        <f aca="false">(1-$C$17)*$C$21*(BO266^$C$17)</f>
        <v>17.821459183348</v>
      </c>
      <c r="BP523" s="89" t="n">
        <f aca="false">(1-$C$17)*$C$21*(BP266^$C$17)</f>
        <v>17.8214601920281</v>
      </c>
      <c r="BQ523" s="89" t="n">
        <f aca="false">(1-$C$17)*$C$21*(BQ266^$C$17)</f>
        <v>17.8214612003053</v>
      </c>
      <c r="BR523" s="89" t="n">
        <f aca="false">(1-$C$17)*$C$21*(BR266^$C$17)</f>
        <v>17.8214622081882</v>
      </c>
      <c r="BS523" s="89" t="n">
        <f aca="false">(1-$C$17)*$C$21*(BS266^$C$17)</f>
        <v>17.8214632156853</v>
      </c>
      <c r="BT523" s="89" t="n">
        <f aca="false">(1-$C$17)*$C$21*(BT266^$C$17)</f>
        <v>17.8214642228045</v>
      </c>
      <c r="BU523" s="89" t="n">
        <f aca="false">(1-$C$17)*$C$21*(BU266^$C$17)</f>
        <v>17.8214652295536</v>
      </c>
      <c r="BV523" s="89" t="n">
        <f aca="false">(1-$C$17)*$C$21*(BV266^$C$17)</f>
        <v>17.8214662359401</v>
      </c>
      <c r="BW523" s="89" t="n">
        <f aca="false">(1-$C$17)*$C$21*(BW266^$C$17)</f>
        <v>17.8214672419712</v>
      </c>
      <c r="BX523" s="89" t="n">
        <f aca="false">(1-$C$17)*$C$21*(BX266^$C$17)</f>
        <v>17.8214682476537</v>
      </c>
      <c r="BY523" s="89" t="n">
        <f aca="false">(1-$C$17)*$C$21*(BY266^$C$17)</f>
        <v>17.8214692529944</v>
      </c>
      <c r="BZ523" s="89" t="n">
        <f aca="false">(1-$C$17)*$C$21*(BZ266^$C$17)</f>
        <v>17.8214702579996</v>
      </c>
      <c r="CA523" s="89" t="n">
        <f aca="false">(1-$C$17)*$C$21*(CA266^$C$17)</f>
        <v>17.8214712626757</v>
      </c>
      <c r="CB523" s="89" t="n">
        <f aca="false">(1-$C$17)*$C$21*(CB266^$C$17)</f>
        <v>17.8214722670286</v>
      </c>
      <c r="CC523" s="89" t="n">
        <f aca="false">(1-$C$17)*$C$21*(CC266^$C$17)</f>
        <v>17.8214732710641</v>
      </c>
      <c r="CD523" s="89" t="n">
        <f aca="false">(1-$C$17)*$C$21*(CD266^$C$17)</f>
        <v>17.8214742747879</v>
      </c>
      <c r="CE523" s="89" t="n">
        <f aca="false">(1-$C$17)*$C$21*(CE266^$C$17)</f>
        <v>17.8214752782053</v>
      </c>
      <c r="CF523" s="89" t="n">
        <f aca="false">(1-$C$17)*$C$21*(CF266^$C$17)</f>
        <v>17.8214762813217</v>
      </c>
      <c r="CG523" s="89" t="n">
        <f aca="false">(1-$C$17)*$C$21*(CG266^$C$17)</f>
        <v>17.8214772841421</v>
      </c>
      <c r="CH523" s="89" t="n">
        <f aca="false">(1-$C$17)*$C$21*(CH266^$C$17)</f>
        <v>17.8214782866715</v>
      </c>
      <c r="CI523" s="89" t="n">
        <f aca="false">(1-$C$17)*$C$21*(CI266^$C$17)</f>
        <v>17.8214792889146</v>
      </c>
      <c r="CJ523" s="89" t="n">
        <f aca="false">(1-$C$17)*$C$21*(CJ266^$C$17)</f>
        <v>17.821480290876</v>
      </c>
      <c r="CK523" s="89" t="n">
        <f aca="false">(1-$C$17)*$C$21*(CK266^$C$17)</f>
        <v>17.8214812925604</v>
      </c>
      <c r="CL523" s="89" t="n">
        <f aca="false">(1-$C$17)*$C$21*(CL266^$C$17)</f>
        <v>17.821482293972</v>
      </c>
      <c r="CM523" s="89" t="n">
        <f aca="false">(1-$C$17)*$C$21*(CM266^$C$17)</f>
        <v>17.8214832951151</v>
      </c>
      <c r="CN523" s="89" t="n">
        <f aca="false">(1-$C$17)*$C$21*(CN266^$C$17)</f>
        <v>17.8214842959937</v>
      </c>
      <c r="CO523" s="89" t="n">
        <f aca="false">(1-$C$17)*$C$21*(CO266^$C$17)</f>
        <v>17.821485296612</v>
      </c>
      <c r="CP523" s="89" t="n">
        <f aca="false">(1-$C$17)*$C$21*(CP266^$C$17)</f>
        <v>17.8214862969737</v>
      </c>
      <c r="CQ523" s="89" t="n">
        <f aca="false">(1-$C$17)*$C$21*(CQ266^$C$17)</f>
        <v>17.8214872970827</v>
      </c>
      <c r="CR523" s="89" t="n">
        <f aca="false">(1-$C$17)*$C$21*(CR266^$C$17)</f>
        <v>17.8214882969426</v>
      </c>
      <c r="CS523" s="89" t="n">
        <f aca="false">(1-$C$17)*$C$21*(CS266^$C$17)</f>
        <v>17.8214892965571</v>
      </c>
      <c r="CT523" s="89" t="n">
        <f aca="false">(1-$C$17)*$C$21*(CT266^$C$17)</f>
        <v>17.8214902959295</v>
      </c>
      <c r="CU523" s="89" t="n">
        <f aca="false">(1-$C$17)*$C$21*(CU266^$C$17)</f>
        <v>17.8214912950633</v>
      </c>
      <c r="CV523" s="89" t="n">
        <f aca="false">(1-$C$17)*$C$21*(CV266^$C$17)</f>
        <v>17.8214922939617</v>
      </c>
      <c r="CW523" s="89" t="n">
        <f aca="false">(1-$C$17)*$C$21*(CW266^$C$17)</f>
        <v>17.8214932926281</v>
      </c>
      <c r="CX523" s="89" t="n">
        <f aca="false">(1-$C$17)*$C$21*(CX266^$C$17)</f>
        <v>17.8214942910655</v>
      </c>
      <c r="CY523" s="89" t="n">
        <f aca="false">(1-$C$17)*$C$21*(CY266^$C$17)</f>
        <v>17.8214952892769</v>
      </c>
      <c r="CZ523" s="89" t="n">
        <f aca="false">(1-$C$17)*$C$21*(CZ266^$C$17)</f>
        <v>17.8214962872654</v>
      </c>
      <c r="DA523" s="89" t="n">
        <f aca="false">(1-$C$17)*$C$21*(DA266^$C$17)</f>
        <v>17.8214972850338</v>
      </c>
    </row>
    <row r="524" customFormat="false" ht="15" hidden="false" customHeight="false" outlineLevel="0" collapsed="false">
      <c r="D524" s="70" t="n">
        <v>227</v>
      </c>
      <c r="E524" s="88"/>
      <c r="F524" s="89" t="n">
        <f aca="false">(1-$C$17)*$C$21*(F267^$C$17)</f>
        <v>17.8213968186693</v>
      </c>
      <c r="G524" s="89" t="n">
        <f aca="false">(1-$C$17)*$C$21*(G267^$C$17)</f>
        <v>17.8213982384494</v>
      </c>
      <c r="H524" s="89" t="n">
        <f aca="false">(1-$C$17)*$C$21*(H267^$C$17)</f>
        <v>17.8213994757727</v>
      </c>
      <c r="I524" s="89" t="n">
        <f aca="false">(1-$C$17)*$C$21*(I267^$C$17)</f>
        <v>17.8214006360834</v>
      </c>
      <c r="J524" s="89" t="n">
        <f aca="false">(1-$C$17)*$C$21*(J267^$C$17)</f>
        <v>17.8214017533179</v>
      </c>
      <c r="K524" s="89" t="n">
        <f aca="false">(1-$C$17)*$C$21*(K267^$C$17)</f>
        <v>17.8214028427938</v>
      </c>
      <c r="L524" s="89" t="n">
        <f aca="false">(1-$C$17)*$C$21*(L267^$C$17)</f>
        <v>17.8214039127615</v>
      </c>
      <c r="M524" s="89" t="n">
        <f aca="false">(1-$C$17)*$C$21*(M267^$C$17)</f>
        <v>17.8214049681881</v>
      </c>
      <c r="N524" s="89" t="n">
        <f aca="false">(1-$C$17)*$C$21*(N267^$C$17)</f>
        <v>17.8214060123046</v>
      </c>
      <c r="O524" s="89" t="n">
        <f aca="false">(1-$C$17)*$C$21*(O267^$C$17)</f>
        <v>17.8214070473354</v>
      </c>
      <c r="P524" s="89" t="n">
        <f aca="false">(1-$C$17)*$C$21*(P267^$C$17)</f>
        <v>17.8214080748809</v>
      </c>
      <c r="Q524" s="89" t="n">
        <f aca="false">(1-$C$17)*$C$21*(Q267^$C$17)</f>
        <v>17.8214090961329</v>
      </c>
      <c r="R524" s="89" t="n">
        <f aca="false">(1-$C$17)*$C$21*(R267^$C$17)</f>
        <v>17.8214101120044</v>
      </c>
      <c r="S524" s="89" t="n">
        <f aca="false">(1-$C$17)*$C$21*(S267^$C$17)</f>
        <v>17.8214111232116</v>
      </c>
      <c r="T524" s="89" t="n">
        <f aca="false">(1-$C$17)*$C$21*(T267^$C$17)</f>
        <v>17.8214121303273</v>
      </c>
      <c r="U524" s="89" t="n">
        <f aca="false">(1-$C$17)*$C$21*(U267^$C$17)</f>
        <v>17.8214131338175</v>
      </c>
      <c r="V524" s="89" t="n">
        <f aca="false">(1-$C$17)*$C$21*(V267^$C$17)</f>
        <v>17.8214141340668</v>
      </c>
      <c r="W524" s="89" t="n">
        <f aca="false">(1-$C$17)*$C$21*(W267^$C$17)</f>
        <v>17.8214151313967</v>
      </c>
      <c r="X524" s="89" t="n">
        <f aca="false">(1-$C$17)*$C$21*(X267^$C$17)</f>
        <v>17.8214161260791</v>
      </c>
      <c r="Y524" s="89" t="n">
        <f aca="false">(1-$C$17)*$C$21*(Y267^$C$17)</f>
        <v>17.8214171183461</v>
      </c>
      <c r="Z524" s="89" t="n">
        <f aca="false">(1-$C$17)*$C$21*(Z267^$C$17)</f>
        <v>17.8214181083977</v>
      </c>
      <c r="AA524" s="89" t="n">
        <f aca="false">(1-$C$17)*$C$21*(AA267^$C$17)</f>
        <v>17.8214190964073</v>
      </c>
      <c r="AB524" s="89" t="n">
        <f aca="false">(1-$C$17)*$C$21*(AB267^$C$17)</f>
        <v>17.8214200825269</v>
      </c>
      <c r="AC524" s="89" t="n">
        <f aca="false">(1-$C$17)*$C$21*(AC267^$C$17)</f>
        <v>17.82142106689</v>
      </c>
      <c r="AD524" s="89" t="n">
        <f aca="false">(1-$C$17)*$C$21*(AD267^$C$17)</f>
        <v>17.821422049615</v>
      </c>
      <c r="AE524" s="89" t="n">
        <f aca="false">(1-$C$17)*$C$21*(AE267^$C$17)</f>
        <v>17.8214230308072</v>
      </c>
      <c r="AF524" s="89" t="n">
        <f aca="false">(1-$C$17)*$C$21*(AF267^$C$17)</f>
        <v>17.8214240105609</v>
      </c>
      <c r="AG524" s="89" t="n">
        <f aca="false">(1-$C$17)*$C$21*(AG267^$C$17)</f>
        <v>17.8214249889609</v>
      </c>
      <c r="AH524" s="89" t="n">
        <f aca="false">(1-$C$17)*$C$21*(AH267^$C$17)</f>
        <v>17.8214259660835</v>
      </c>
      <c r="AI524" s="89" t="n">
        <f aca="false">(1-$C$17)*$C$21*(AI267^$C$17)</f>
        <v>17.8214269419983</v>
      </c>
      <c r="AJ524" s="89" t="n">
        <f aca="false">(1-$C$17)*$C$21*(AJ267^$C$17)</f>
        <v>17.821427916768</v>
      </c>
      <c r="AK524" s="89" t="n">
        <f aca="false">(1-$C$17)*$C$21*(AK267^$C$17)</f>
        <v>17.8214288904505</v>
      </c>
      <c r="AL524" s="89" t="n">
        <f aca="false">(1-$C$17)*$C$21*(AL267^$C$17)</f>
        <v>17.8214298630982</v>
      </c>
      <c r="AM524" s="89" t="n">
        <f aca="false">(1-$C$17)*$C$21*(AM267^$C$17)</f>
        <v>17.8214308347596</v>
      </c>
      <c r="AN524" s="89" t="n">
        <f aca="false">(1-$C$17)*$C$21*(AN267^$C$17)</f>
        <v>17.8214318054793</v>
      </c>
      <c r="AO524" s="89" t="n">
        <f aca="false">(1-$C$17)*$C$21*(AO267^$C$17)</f>
        <v>17.8214327752984</v>
      </c>
      <c r="AP524" s="89" t="n">
        <f aca="false">(1-$C$17)*$C$21*(AP267^$C$17)</f>
        <v>17.8214337442549</v>
      </c>
      <c r="AQ524" s="89" t="n">
        <f aca="false">(1-$C$17)*$C$21*(AQ267^$C$17)</f>
        <v>17.8214347123843</v>
      </c>
      <c r="AR524" s="89" t="n">
        <f aca="false">(1-$C$17)*$C$21*(AR267^$C$17)</f>
        <v>17.8214356797193</v>
      </c>
      <c r="AS524" s="89" t="n">
        <f aca="false">(1-$C$17)*$C$21*(AS267^$C$17)</f>
        <v>17.8214366462905</v>
      </c>
      <c r="AT524" s="89" t="n">
        <f aca="false">(1-$C$17)*$C$21*(AT267^$C$17)</f>
        <v>17.8214376121266</v>
      </c>
      <c r="AU524" s="89" t="n">
        <f aca="false">(1-$C$17)*$C$21*(AU267^$C$17)</f>
        <v>17.8214385772543</v>
      </c>
      <c r="AV524" s="89" t="n">
        <f aca="false">(1-$C$17)*$C$21*(AV267^$C$17)</f>
        <v>17.8214395416985</v>
      </c>
      <c r="AW524" s="89" t="n">
        <f aca="false">(1-$C$17)*$C$21*(AW267^$C$17)</f>
        <v>17.8214405054829</v>
      </c>
      <c r="AX524" s="89" t="n">
        <f aca="false">(1-$C$17)*$C$21*(AX267^$C$17)</f>
        <v>17.8214414686294</v>
      </c>
      <c r="AY524" s="89" t="n">
        <f aca="false">(1-$C$17)*$C$21*(AY267^$C$17)</f>
        <v>17.821442431159</v>
      </c>
      <c r="AZ524" s="89" t="n">
        <f aca="false">(1-$C$17)*$C$21*(AZ267^$C$17)</f>
        <v>17.8214433930912</v>
      </c>
      <c r="BA524" s="89" t="n">
        <f aca="false">(1-$C$17)*$C$21*(BA267^$C$17)</f>
        <v>17.8214443544445</v>
      </c>
      <c r="BB524" s="89" t="n">
        <f aca="false">(1-$C$17)*$C$21*(BB267^$C$17)</f>
        <v>17.8214453152364</v>
      </c>
      <c r="BC524" s="89" t="n">
        <f aca="false">(1-$C$17)*$C$21*(BC267^$C$17)</f>
        <v>17.8214462754836</v>
      </c>
      <c r="BD524" s="89" t="n">
        <f aca="false">(1-$C$17)*$C$21*(BD267^$C$17)</f>
        <v>17.8214472352018</v>
      </c>
      <c r="BE524" s="89" t="n">
        <f aca="false">(1-$C$17)*$C$21*(BE267^$C$17)</f>
        <v>17.8214481944057</v>
      </c>
      <c r="BF524" s="89" t="n">
        <f aca="false">(1-$C$17)*$C$21*(BF267^$C$17)</f>
        <v>17.8214491531097</v>
      </c>
      <c r="BG524" s="89" t="n">
        <f aca="false">(1-$C$17)*$C$21*(BG267^$C$17)</f>
        <v>17.8214501113272</v>
      </c>
      <c r="BH524" s="89" t="n">
        <f aca="false">(1-$C$17)*$C$21*(BH267^$C$17)</f>
        <v>17.821451069071</v>
      </c>
      <c r="BI524" s="89" t="n">
        <f aca="false">(1-$C$17)*$C$21*(BI267^$C$17)</f>
        <v>17.8214520263534</v>
      </c>
      <c r="BJ524" s="89" t="n">
        <f aca="false">(1-$C$17)*$C$21*(BJ267^$C$17)</f>
        <v>17.8214529831859</v>
      </c>
      <c r="BK524" s="89" t="n">
        <f aca="false">(1-$C$17)*$C$21*(BK267^$C$17)</f>
        <v>17.8214539395798</v>
      </c>
      <c r="BL524" s="89" t="n">
        <f aca="false">(1-$C$17)*$C$21*(BL267^$C$17)</f>
        <v>17.8214548955456</v>
      </c>
      <c r="BM524" s="89" t="n">
        <f aca="false">(1-$C$17)*$C$21*(BM267^$C$17)</f>
        <v>17.8214558510936</v>
      </c>
      <c r="BN524" s="89" t="n">
        <f aca="false">(1-$C$17)*$C$21*(BN267^$C$17)</f>
        <v>17.8214568062335</v>
      </c>
      <c r="BO524" s="89" t="n">
        <f aca="false">(1-$C$17)*$C$21*(BO267^$C$17)</f>
        <v>17.8214577609746</v>
      </c>
      <c r="BP524" s="89" t="n">
        <f aca="false">(1-$C$17)*$C$21*(BP267^$C$17)</f>
        <v>17.8214587153258</v>
      </c>
      <c r="BQ524" s="89" t="n">
        <f aca="false">(1-$C$17)*$C$21*(BQ267^$C$17)</f>
        <v>17.8214596692959</v>
      </c>
      <c r="BR524" s="89" t="n">
        <f aca="false">(1-$C$17)*$C$21*(BR267^$C$17)</f>
        <v>17.8214606228929</v>
      </c>
      <c r="BS524" s="89" t="n">
        <f aca="false">(1-$C$17)*$C$21*(BS267^$C$17)</f>
        <v>17.8214615761248</v>
      </c>
      <c r="BT524" s="89" t="n">
        <f aca="false">(1-$C$17)*$C$21*(BT267^$C$17)</f>
        <v>17.8214625289992</v>
      </c>
      <c r="BU524" s="89" t="n">
        <f aca="false">(1-$C$17)*$C$21*(BU267^$C$17)</f>
        <v>17.8214634815235</v>
      </c>
      <c r="BV524" s="89" t="n">
        <f aca="false">(1-$C$17)*$C$21*(BV267^$C$17)</f>
        <v>17.8214644337047</v>
      </c>
      <c r="BW524" s="89" t="n">
        <f aca="false">(1-$C$17)*$C$21*(BW267^$C$17)</f>
        <v>17.8214653855496</v>
      </c>
      <c r="BX524" s="89" t="n">
        <f aca="false">(1-$C$17)*$C$21*(BX267^$C$17)</f>
        <v>17.8214663370648</v>
      </c>
      <c r="BY524" s="89" t="n">
        <f aca="false">(1-$C$17)*$C$21*(BY267^$C$17)</f>
        <v>17.8214672882565</v>
      </c>
      <c r="BZ524" s="89" t="n">
        <f aca="false">(1-$C$17)*$C$21*(BZ267^$C$17)</f>
        <v>17.8214682391308</v>
      </c>
      <c r="CA524" s="89" t="n">
        <f aca="false">(1-$C$17)*$C$21*(CA267^$C$17)</f>
        <v>17.8214691896937</v>
      </c>
      <c r="CB524" s="89" t="n">
        <f aca="false">(1-$C$17)*$C$21*(CB267^$C$17)</f>
        <v>17.8214701399509</v>
      </c>
      <c r="CC524" s="89" t="n">
        <f aca="false">(1-$C$17)*$C$21*(CC267^$C$17)</f>
        <v>17.8214710899077</v>
      </c>
      <c r="CD524" s="89" t="n">
        <f aca="false">(1-$C$17)*$C$21*(CD267^$C$17)</f>
        <v>17.8214720395696</v>
      </c>
      <c r="CE524" s="89" t="n">
        <f aca="false">(1-$C$17)*$C$21*(CE267^$C$17)</f>
        <v>17.8214729889417</v>
      </c>
      <c r="CF524" s="89" t="n">
        <f aca="false">(1-$C$17)*$C$21*(CF267^$C$17)</f>
        <v>17.8214739380289</v>
      </c>
      <c r="CG524" s="89" t="n">
        <f aca="false">(1-$C$17)*$C$21*(CG267^$C$17)</f>
        <v>17.8214748868361</v>
      </c>
      <c r="CH524" s="89" t="n">
        <f aca="false">(1-$C$17)*$C$21*(CH267^$C$17)</f>
        <v>17.821475835368</v>
      </c>
      <c r="CI524" s="89" t="n">
        <f aca="false">(1-$C$17)*$C$21*(CI267^$C$17)</f>
        <v>17.821476783629</v>
      </c>
      <c r="CJ524" s="89" t="n">
        <f aca="false">(1-$C$17)*$C$21*(CJ267^$C$17)</f>
        <v>17.8214777316235</v>
      </c>
      <c r="CK524" s="89" t="n">
        <f aca="false">(1-$C$17)*$C$21*(CK267^$C$17)</f>
        <v>17.8214786793558</v>
      </c>
      <c r="CL524" s="89" t="n">
        <f aca="false">(1-$C$17)*$C$21*(CL267^$C$17)</f>
        <v>17.8214796268301</v>
      </c>
      <c r="CM524" s="89" t="n">
        <f aca="false">(1-$C$17)*$C$21*(CM267^$C$17)</f>
        <v>17.8214805740503</v>
      </c>
      <c r="CN524" s="89" t="n">
        <f aca="false">(1-$C$17)*$C$21*(CN267^$C$17)</f>
        <v>17.8214815210204</v>
      </c>
      <c r="CO524" s="89" t="n">
        <f aca="false">(1-$C$17)*$C$21*(CO267^$C$17)</f>
        <v>17.8214824677441</v>
      </c>
      <c r="CP524" s="89" t="n">
        <f aca="false">(1-$C$17)*$C$21*(CP267^$C$17)</f>
        <v>17.821483414225</v>
      </c>
      <c r="CQ524" s="89" t="n">
        <f aca="false">(1-$C$17)*$C$21*(CQ267^$C$17)</f>
        <v>17.8214843604669</v>
      </c>
      <c r="CR524" s="89" t="n">
        <f aca="false">(1-$C$17)*$C$21*(CR267^$C$17)</f>
        <v>17.8214853064731</v>
      </c>
      <c r="CS524" s="89" t="n">
        <f aca="false">(1-$C$17)*$C$21*(CS267^$C$17)</f>
        <v>17.821486252247</v>
      </c>
      <c r="CT524" s="89" t="n">
        <f aca="false">(1-$C$17)*$C$21*(CT267^$C$17)</f>
        <v>17.821487197792</v>
      </c>
      <c r="CU524" s="89" t="n">
        <f aca="false">(1-$C$17)*$C$21*(CU267^$C$17)</f>
        <v>17.8214881431111</v>
      </c>
      <c r="CV524" s="89" t="n">
        <f aca="false">(1-$C$17)*$C$21*(CV267^$C$17)</f>
        <v>17.8214890882077</v>
      </c>
      <c r="CW524" s="89" t="n">
        <f aca="false">(1-$C$17)*$C$21*(CW267^$C$17)</f>
        <v>17.8214900330846</v>
      </c>
      <c r="CX524" s="89" t="n">
        <f aca="false">(1-$C$17)*$C$21*(CX267^$C$17)</f>
        <v>17.8214909777449</v>
      </c>
      <c r="CY524" s="89" t="n">
        <f aca="false">(1-$C$17)*$C$21*(CY267^$C$17)</f>
        <v>17.8214919221914</v>
      </c>
      <c r="CZ524" s="89" t="n">
        <f aca="false">(1-$C$17)*$C$21*(CZ267^$C$17)</f>
        <v>17.821492866427</v>
      </c>
      <c r="DA524" s="89" t="n">
        <f aca="false">(1-$C$17)*$C$21*(DA267^$C$17)</f>
        <v>17.8214938104544</v>
      </c>
    </row>
    <row r="525" customFormat="false" ht="15" hidden="false" customHeight="false" outlineLevel="0" collapsed="false">
      <c r="D525" s="70" t="n">
        <v>228</v>
      </c>
      <c r="E525" s="88"/>
      <c r="F525" s="89" t="n">
        <f aca="false">(1-$C$17)*$C$21*(F268^$C$17)</f>
        <v>17.8213987553446</v>
      </c>
      <c r="G525" s="89" t="n">
        <f aca="false">(1-$C$17)*$C$21*(G268^$C$17)</f>
        <v>17.8214000986532</v>
      </c>
      <c r="H525" s="89" t="n">
        <f aca="false">(1-$C$17)*$C$21*(H268^$C$17)</f>
        <v>17.8214012693324</v>
      </c>
      <c r="I525" s="89" t="n">
        <f aca="false">(1-$C$17)*$C$21*(I268^$C$17)</f>
        <v>17.8214023671471</v>
      </c>
      <c r="J525" s="89" t="n">
        <f aca="false">(1-$C$17)*$C$21*(J268^$C$17)</f>
        <v>17.8214034242057</v>
      </c>
      <c r="K525" s="89" t="n">
        <f aca="false">(1-$C$17)*$C$21*(K268^$C$17)</f>
        <v>17.8214044550009</v>
      </c>
      <c r="L525" s="89" t="n">
        <f aca="false">(1-$C$17)*$C$21*(L268^$C$17)</f>
        <v>17.8214054673386</v>
      </c>
      <c r="M525" s="89" t="n">
        <f aca="false">(1-$C$17)*$C$21*(M268^$C$17)</f>
        <v>17.8214064659184</v>
      </c>
      <c r="N525" s="89" t="n">
        <f aca="false">(1-$C$17)*$C$21*(N268^$C$17)</f>
        <v>17.8214074537972</v>
      </c>
      <c r="O525" s="89" t="n">
        <f aca="false">(1-$C$17)*$C$21*(O268^$C$17)</f>
        <v>17.8214084330798</v>
      </c>
      <c r="P525" s="89" t="n">
        <f aca="false">(1-$C$17)*$C$21*(P268^$C$17)</f>
        <v>17.8214094052802</v>
      </c>
      <c r="Q525" s="89" t="n">
        <f aca="false">(1-$C$17)*$C$21*(Q268^$C$17)</f>
        <v>17.8214103715261</v>
      </c>
      <c r="R525" s="89" t="n">
        <f aca="false">(1-$C$17)*$C$21*(R268^$C$17)</f>
        <v>17.8214113326814</v>
      </c>
      <c r="S525" s="89" t="n">
        <f aca="false">(1-$C$17)*$C$21*(S268^$C$17)</f>
        <v>17.8214122894235</v>
      </c>
      <c r="T525" s="89" t="n">
        <f aca="false">(1-$C$17)*$C$21*(T268^$C$17)</f>
        <v>17.8214132422945</v>
      </c>
      <c r="U525" s="89" t="n">
        <f aca="false">(1-$C$17)*$C$21*(U268^$C$17)</f>
        <v>17.8214141917353</v>
      </c>
      <c r="V525" s="89" t="n">
        <f aca="false">(1-$C$17)*$C$21*(V268^$C$17)</f>
        <v>17.8214151381097</v>
      </c>
      <c r="W525" s="89" t="n">
        <f aca="false">(1-$C$17)*$C$21*(W268^$C$17)</f>
        <v>17.821416081722</v>
      </c>
      <c r="X525" s="89" t="n">
        <f aca="false">(1-$C$17)*$C$21*(X268^$C$17)</f>
        <v>17.8214170228294</v>
      </c>
      <c r="Y525" s="89" t="n">
        <f aca="false">(1-$C$17)*$C$21*(Y268^$C$17)</f>
        <v>17.8214179616515</v>
      </c>
      <c r="Z525" s="89" t="n">
        <f aca="false">(1-$C$17)*$C$21*(Z268^$C$17)</f>
        <v>17.8214188983775</v>
      </c>
      <c r="AA525" s="89" t="n">
        <f aca="false">(1-$C$17)*$C$21*(AA268^$C$17)</f>
        <v>17.8214198331715</v>
      </c>
      <c r="AB525" s="89" t="n">
        <f aca="false">(1-$C$17)*$C$21*(AB268^$C$17)</f>
        <v>17.8214207661773</v>
      </c>
      <c r="AC525" s="89" t="n">
        <f aca="false">(1-$C$17)*$C$21*(AC268^$C$17)</f>
        <v>17.8214216975212</v>
      </c>
      <c r="AD525" s="89" t="n">
        <f aca="false">(1-$C$17)*$C$21*(AD268^$C$17)</f>
        <v>17.8214226273152</v>
      </c>
      <c r="AE525" s="89" t="n">
        <f aca="false">(1-$C$17)*$C$21*(AE268^$C$17)</f>
        <v>17.8214235556591</v>
      </c>
      <c r="AF525" s="89" t="n">
        <f aca="false">(1-$C$17)*$C$21*(AF268^$C$17)</f>
        <v>17.8214244826419</v>
      </c>
      <c r="AG525" s="89" t="n">
        <f aca="false">(1-$C$17)*$C$21*(AG268^$C$17)</f>
        <v>17.8214254083439</v>
      </c>
      <c r="AH525" s="89" t="n">
        <f aca="false">(1-$C$17)*$C$21*(AH268^$C$17)</f>
        <v>17.8214263328373</v>
      </c>
      <c r="AI525" s="89" t="n">
        <f aca="false">(1-$C$17)*$C$21*(AI268^$C$17)</f>
        <v>17.8214272561879</v>
      </c>
      <c r="AJ525" s="89" t="n">
        <f aca="false">(1-$C$17)*$C$21*(AJ268^$C$17)</f>
        <v>17.8214281784552</v>
      </c>
      <c r="AK525" s="89" t="n">
        <f aca="false">(1-$C$17)*$C$21*(AK268^$C$17)</f>
        <v>17.8214290996938</v>
      </c>
      <c r="AL525" s="89" t="n">
        <f aca="false">(1-$C$17)*$C$21*(AL268^$C$17)</f>
        <v>17.8214300199533</v>
      </c>
      <c r="AM525" s="89" t="n">
        <f aca="false">(1-$C$17)*$C$21*(AM268^$C$17)</f>
        <v>17.8214309392797</v>
      </c>
      <c r="AN525" s="89" t="n">
        <f aca="false">(1-$C$17)*$C$21*(AN268^$C$17)</f>
        <v>17.8214318577151</v>
      </c>
      <c r="AO525" s="89" t="n">
        <f aca="false">(1-$C$17)*$C$21*(AO268^$C$17)</f>
        <v>17.8214327752984</v>
      </c>
      <c r="AP525" s="89" t="n">
        <f aca="false">(1-$C$17)*$C$21*(AP268^$C$17)</f>
        <v>17.8214336920656</v>
      </c>
      <c r="AQ525" s="89" t="n">
        <f aca="false">(1-$C$17)*$C$21*(AQ268^$C$17)</f>
        <v>17.8214346080501</v>
      </c>
      <c r="AR525" s="89" t="n">
        <f aca="false">(1-$C$17)*$C$21*(AR268^$C$17)</f>
        <v>17.8214355232831</v>
      </c>
      <c r="AS525" s="89" t="n">
        <f aca="false">(1-$C$17)*$C$21*(AS268^$C$17)</f>
        <v>17.8214364377935</v>
      </c>
      <c r="AT525" s="89" t="n">
        <f aca="false">(1-$C$17)*$C$21*(AT268^$C$17)</f>
        <v>17.8214373516084</v>
      </c>
      <c r="AU525" s="89" t="n">
        <f aca="false">(1-$C$17)*$C$21*(AU268^$C$17)</f>
        <v>17.8214382647529</v>
      </c>
      <c r="AV525" s="89" t="n">
        <f aca="false">(1-$C$17)*$C$21*(AV268^$C$17)</f>
        <v>17.8214391772509</v>
      </c>
      <c r="AW525" s="89" t="n">
        <f aca="false">(1-$C$17)*$C$21*(AW268^$C$17)</f>
        <v>17.8214400891245</v>
      </c>
      <c r="AX525" s="89" t="n">
        <f aca="false">(1-$C$17)*$C$21*(AX268^$C$17)</f>
        <v>17.8214410003947</v>
      </c>
      <c r="AY525" s="89" t="n">
        <f aca="false">(1-$C$17)*$C$21*(AY268^$C$17)</f>
        <v>17.8214419110811</v>
      </c>
      <c r="AZ525" s="89" t="n">
        <f aca="false">(1-$C$17)*$C$21*(AZ268^$C$17)</f>
        <v>17.8214428212022</v>
      </c>
      <c r="BA525" s="89" t="n">
        <f aca="false">(1-$C$17)*$C$21*(BA268^$C$17)</f>
        <v>17.8214437307758</v>
      </c>
      <c r="BB525" s="89" t="n">
        <f aca="false">(1-$C$17)*$C$21*(BB268^$C$17)</f>
        <v>17.8214446398182</v>
      </c>
      <c r="BC525" s="89" t="n">
        <f aca="false">(1-$C$17)*$C$21*(BC268^$C$17)</f>
        <v>17.8214455483451</v>
      </c>
      <c r="BD525" s="89" t="n">
        <f aca="false">(1-$C$17)*$C$21*(BD268^$C$17)</f>
        <v>17.8214464563715</v>
      </c>
      <c r="BE525" s="89" t="n">
        <f aca="false">(1-$C$17)*$C$21*(BE268^$C$17)</f>
        <v>17.8214473639115</v>
      </c>
      <c r="BF525" s="89" t="n">
        <f aca="false">(1-$C$17)*$C$21*(BF268^$C$17)</f>
        <v>17.8214482709784</v>
      </c>
      <c r="BG525" s="89" t="n">
        <f aca="false">(1-$C$17)*$C$21*(BG268^$C$17)</f>
        <v>17.821449177585</v>
      </c>
      <c r="BH525" s="89" t="n">
        <f aca="false">(1-$C$17)*$C$21*(BH268^$C$17)</f>
        <v>17.8214500837434</v>
      </c>
      <c r="BI525" s="89" t="n">
        <f aca="false">(1-$C$17)*$C$21*(BI268^$C$17)</f>
        <v>17.8214509894652</v>
      </c>
      <c r="BJ525" s="89" t="n">
        <f aca="false">(1-$C$17)*$C$21*(BJ268^$C$17)</f>
        <v>17.8214518947615</v>
      </c>
      <c r="BK525" s="89" t="n">
        <f aca="false">(1-$C$17)*$C$21*(BK268^$C$17)</f>
        <v>17.8214527996427</v>
      </c>
      <c r="BL525" s="89" t="n">
        <f aca="false">(1-$C$17)*$C$21*(BL268^$C$17)</f>
        <v>17.8214537041189</v>
      </c>
      <c r="BM525" s="89" t="n">
        <f aca="false">(1-$C$17)*$C$21*(BM268^$C$17)</f>
        <v>17.8214546081998</v>
      </c>
      <c r="BN525" s="89" t="n">
        <f aca="false">(1-$C$17)*$C$21*(BN268^$C$17)</f>
        <v>17.8214555118946</v>
      </c>
      <c r="BO525" s="89" t="n">
        <f aca="false">(1-$C$17)*$C$21*(BO268^$C$17)</f>
        <v>17.8214564152121</v>
      </c>
      <c r="BP525" s="89" t="n">
        <f aca="false">(1-$C$17)*$C$21*(BP268^$C$17)</f>
        <v>17.8214573181607</v>
      </c>
      <c r="BQ525" s="89" t="n">
        <f aca="false">(1-$C$17)*$C$21*(BQ268^$C$17)</f>
        <v>17.8214582207486</v>
      </c>
      <c r="BR525" s="89" t="n">
        <f aca="false">(1-$C$17)*$C$21*(BR268^$C$17)</f>
        <v>17.8214591229836</v>
      </c>
      <c r="BS525" s="89" t="n">
        <f aca="false">(1-$C$17)*$C$21*(BS268^$C$17)</f>
        <v>17.8214600248732</v>
      </c>
      <c r="BT525" s="89" t="n">
        <f aca="false">(1-$C$17)*$C$21*(BT268^$C$17)</f>
        <v>17.8214609264246</v>
      </c>
      <c r="BU525" s="89" t="n">
        <f aca="false">(1-$C$17)*$C$21*(BU268^$C$17)</f>
        <v>17.8214618276446</v>
      </c>
      <c r="BV525" s="89" t="n">
        <f aca="false">(1-$C$17)*$C$21*(BV268^$C$17)</f>
        <v>17.8214627285401</v>
      </c>
      <c r="BW525" s="89" t="n">
        <f aca="false">(1-$C$17)*$C$21*(BW268^$C$17)</f>
        <v>17.8214636291174</v>
      </c>
      <c r="BX525" s="89" t="n">
        <f aca="false">(1-$C$17)*$C$21*(BX268^$C$17)</f>
        <v>17.8214645293827</v>
      </c>
      <c r="BY525" s="89" t="n">
        <f aca="false">(1-$C$17)*$C$21*(BY268^$C$17)</f>
        <v>17.8214654293419</v>
      </c>
      <c r="BZ525" s="89" t="n">
        <f aca="false">(1-$C$17)*$C$21*(BZ268^$C$17)</f>
        <v>17.821466329001</v>
      </c>
      <c r="CA525" s="89" t="n">
        <f aca="false">(1-$C$17)*$C$21*(CA268^$C$17)</f>
        <v>17.8214672283653</v>
      </c>
      <c r="CB525" s="89" t="n">
        <f aca="false">(1-$C$17)*$C$21*(CB268^$C$17)</f>
        <v>17.8214681274403</v>
      </c>
      <c r="CC525" s="89" t="n">
        <f aca="false">(1-$C$17)*$C$21*(CC268^$C$17)</f>
        <v>17.8214690262313</v>
      </c>
      <c r="CD525" s="89" t="n">
        <f aca="false">(1-$C$17)*$C$21*(CD268^$C$17)</f>
        <v>17.8214699247432</v>
      </c>
      <c r="CE525" s="89" t="n">
        <f aca="false">(1-$C$17)*$C$21*(CE268^$C$17)</f>
        <v>17.8214708229808</v>
      </c>
      <c r="CF525" s="89" t="n">
        <f aca="false">(1-$C$17)*$C$21*(CF268^$C$17)</f>
        <v>17.821471720949</v>
      </c>
      <c r="CG525" s="89" t="n">
        <f aca="false">(1-$C$17)*$C$21*(CG268^$C$17)</f>
        <v>17.8214726186522</v>
      </c>
      <c r="CH525" s="89" t="n">
        <f aca="false">(1-$C$17)*$C$21*(CH268^$C$17)</f>
        <v>17.8214735160948</v>
      </c>
      <c r="CI525" s="89" t="n">
        <f aca="false">(1-$C$17)*$C$21*(CI268^$C$17)</f>
        <v>17.8214744132813</v>
      </c>
      <c r="CJ525" s="89" t="n">
        <f aca="false">(1-$C$17)*$C$21*(CJ268^$C$17)</f>
        <v>17.8214753102156</v>
      </c>
      <c r="CK525" s="89" t="n">
        <f aca="false">(1-$C$17)*$C$21*(CK268^$C$17)</f>
        <v>17.8214762069018</v>
      </c>
      <c r="CL525" s="89" t="n">
        <f aca="false">(1-$C$17)*$C$21*(CL268^$C$17)</f>
        <v>17.8214771033439</v>
      </c>
      <c r="CM525" s="89" t="n">
        <f aca="false">(1-$C$17)*$C$21*(CM268^$C$17)</f>
        <v>17.8214779995457</v>
      </c>
      <c r="CN525" s="89" t="n">
        <f aca="false">(1-$C$17)*$C$21*(CN268^$C$17)</f>
        <v>17.8214788955107</v>
      </c>
      <c r="CO525" s="89" t="n">
        <f aca="false">(1-$C$17)*$C$21*(CO268^$C$17)</f>
        <v>17.8214797912426</v>
      </c>
      <c r="CP525" s="89" t="n">
        <f aca="false">(1-$C$17)*$C$21*(CP268^$C$17)</f>
        <v>17.8214806867449</v>
      </c>
      <c r="CQ525" s="89" t="n">
        <f aca="false">(1-$C$17)*$C$21*(CQ268^$C$17)</f>
        <v>17.821481582021</v>
      </c>
      <c r="CR525" s="89" t="n">
        <f aca="false">(1-$C$17)*$C$21*(CR268^$C$17)</f>
        <v>17.821482477074</v>
      </c>
      <c r="CS525" s="89" t="n">
        <f aca="false">(1-$C$17)*$C$21*(CS268^$C$17)</f>
        <v>17.8214833719074</v>
      </c>
      <c r="CT525" s="89" t="n">
        <f aca="false">(1-$C$17)*$C$21*(CT268^$C$17)</f>
        <v>17.8214842665241</v>
      </c>
      <c r="CU525" s="89" t="n">
        <f aca="false">(1-$C$17)*$C$21*(CU268^$C$17)</f>
        <v>17.8214851609272</v>
      </c>
      <c r="CV525" s="89" t="n">
        <f aca="false">(1-$C$17)*$C$21*(CV268^$C$17)</f>
        <v>17.8214860551196</v>
      </c>
      <c r="CW525" s="89" t="n">
        <f aca="false">(1-$C$17)*$C$21*(CW268^$C$17)</f>
        <v>17.8214869491042</v>
      </c>
      <c r="CX525" s="89" t="n">
        <f aca="false">(1-$C$17)*$C$21*(CX268^$C$17)</f>
        <v>17.8214878428839</v>
      </c>
      <c r="CY525" s="89" t="n">
        <f aca="false">(1-$C$17)*$C$21*(CY268^$C$17)</f>
        <v>17.8214887364614</v>
      </c>
      <c r="CZ525" s="89" t="n">
        <f aca="false">(1-$C$17)*$C$21*(CZ268^$C$17)</f>
        <v>17.8214896298392</v>
      </c>
      <c r="DA525" s="89" t="n">
        <f aca="false">(1-$C$17)*$C$21*(DA268^$C$17)</f>
        <v>17.8214905230201</v>
      </c>
    </row>
    <row r="526" customFormat="false" ht="15" hidden="false" customHeight="false" outlineLevel="0" collapsed="false">
      <c r="D526" s="70" t="n">
        <v>229</v>
      </c>
      <c r="E526" s="88"/>
      <c r="F526" s="89" t="n">
        <f aca="false">(1-$C$17)*$C$21*(F269^$C$17)</f>
        <v>17.8214005877076</v>
      </c>
      <c r="G526" s="89" t="n">
        <f aca="false">(1-$C$17)*$C$21*(G269^$C$17)</f>
        <v>17.8214018586637</v>
      </c>
      <c r="H526" s="89" t="n">
        <f aca="false">(1-$C$17)*$C$21*(H269^$C$17)</f>
        <v>17.8214029662885</v>
      </c>
      <c r="I526" s="89" t="n">
        <f aca="false">(1-$C$17)*$C$21*(I269^$C$17)</f>
        <v>17.8214040049732</v>
      </c>
      <c r="J526" s="89" t="n">
        <f aca="false">(1-$C$17)*$C$21*(J269^$C$17)</f>
        <v>17.8214050050972</v>
      </c>
      <c r="K526" s="89" t="n">
        <f aca="false">(1-$C$17)*$C$21*(K269^$C$17)</f>
        <v>17.8214059803722</v>
      </c>
      <c r="L526" s="89" t="n">
        <f aca="false">(1-$C$17)*$C$21*(L269^$C$17)</f>
        <v>17.8214069381839</v>
      </c>
      <c r="M526" s="89" t="n">
        <f aca="false">(1-$C$17)*$C$21*(M269^$C$17)</f>
        <v>17.8214078829788</v>
      </c>
      <c r="N526" s="89" t="n">
        <f aca="false">(1-$C$17)*$C$21*(N269^$C$17)</f>
        <v>17.821408817649</v>
      </c>
      <c r="O526" s="89" t="n">
        <f aca="false">(1-$C$17)*$C$21*(O269^$C$17)</f>
        <v>17.8214097441861</v>
      </c>
      <c r="P526" s="89" t="n">
        <f aca="false">(1-$C$17)*$C$21*(P269^$C$17)</f>
        <v>17.8214106640224</v>
      </c>
      <c r="Q526" s="89" t="n">
        <f aca="false">(1-$C$17)*$C$21*(Q269^$C$17)</f>
        <v>17.8214115782249</v>
      </c>
      <c r="R526" s="89" t="n">
        <f aca="false">(1-$C$17)*$C$21*(R269^$C$17)</f>
        <v>17.8214124876109</v>
      </c>
      <c r="S526" s="89" t="n">
        <f aca="false">(1-$C$17)*$C$21*(S269^$C$17)</f>
        <v>17.8214133928216</v>
      </c>
      <c r="T526" s="89" t="n">
        <f aca="false">(1-$C$17)*$C$21*(T269^$C$17)</f>
        <v>17.8214142943696</v>
      </c>
      <c r="U526" s="89" t="n">
        <f aca="false">(1-$C$17)*$C$21*(U269^$C$17)</f>
        <v>17.8214151926721</v>
      </c>
      <c r="V526" s="89" t="n">
        <f aca="false">(1-$C$17)*$C$21*(V269^$C$17)</f>
        <v>17.8214160880735</v>
      </c>
      <c r="W526" s="89" t="n">
        <f aca="false">(1-$C$17)*$C$21*(W269^$C$17)</f>
        <v>17.8214169808615</v>
      </c>
      <c r="X526" s="89" t="n">
        <f aca="false">(1-$C$17)*$C$21*(X269^$C$17)</f>
        <v>17.8214178712795</v>
      </c>
      <c r="Y526" s="89" t="n">
        <f aca="false">(1-$C$17)*$C$21*(Y269^$C$17)</f>
        <v>17.8214187595353</v>
      </c>
      <c r="Z526" s="89" t="n">
        <f aca="false">(1-$C$17)*$C$21*(Z269^$C$17)</f>
        <v>17.8214196458079</v>
      </c>
      <c r="AA526" s="89" t="n">
        <f aca="false">(1-$C$17)*$C$21*(AA269^$C$17)</f>
        <v>17.8214205302526</v>
      </c>
      <c r="AB526" s="89" t="n">
        <f aca="false">(1-$C$17)*$C$21*(AB269^$C$17)</f>
        <v>17.8214214130053</v>
      </c>
      <c r="AC526" s="89" t="n">
        <f aca="false">(1-$C$17)*$C$21*(AC269^$C$17)</f>
        <v>17.8214222941858</v>
      </c>
      <c r="AD526" s="89" t="n">
        <f aca="false">(1-$C$17)*$C$21*(AD269^$C$17)</f>
        <v>17.8214231738998</v>
      </c>
      <c r="AE526" s="89" t="n">
        <f aca="false">(1-$C$17)*$C$21*(AE269^$C$17)</f>
        <v>17.8214240522417</v>
      </c>
      <c r="AF526" s="89" t="n">
        <f aca="false">(1-$C$17)*$C$21*(AF269^$C$17)</f>
        <v>17.8214249292959</v>
      </c>
      <c r="AG526" s="89" t="n">
        <f aca="false">(1-$C$17)*$C$21*(AG269^$C$17)</f>
        <v>17.8214258051383</v>
      </c>
      <c r="AH526" s="89" t="n">
        <f aca="false">(1-$C$17)*$C$21*(AH269^$C$17)</f>
        <v>17.8214266798373</v>
      </c>
      <c r="AI526" s="89" t="n">
        <f aca="false">(1-$C$17)*$C$21*(AI269^$C$17)</f>
        <v>17.8214275534549</v>
      </c>
      <c r="AJ526" s="89" t="n">
        <f aca="false">(1-$C$17)*$C$21*(AJ269^$C$17)</f>
        <v>17.8214284260476</v>
      </c>
      <c r="AK526" s="89" t="n">
        <f aca="false">(1-$C$17)*$C$21*(AK269^$C$17)</f>
        <v>17.8214292976669</v>
      </c>
      <c r="AL526" s="89" t="n">
        <f aca="false">(1-$C$17)*$C$21*(AL269^$C$17)</f>
        <v>17.82143016836</v>
      </c>
      <c r="AM526" s="89" t="n">
        <f aca="false">(1-$C$17)*$C$21*(AM269^$C$17)</f>
        <v>17.8214310381702</v>
      </c>
      <c r="AN526" s="89" t="n">
        <f aca="false">(1-$C$17)*$C$21*(AN269^$C$17)</f>
        <v>17.8214319071374</v>
      </c>
      <c r="AO526" s="89" t="n">
        <f aca="false">(1-$C$17)*$C$21*(AO269^$C$17)</f>
        <v>17.8214327752984</v>
      </c>
      <c r="AP526" s="89" t="n">
        <f aca="false">(1-$C$17)*$C$21*(AP269^$C$17)</f>
        <v>17.8214336426872</v>
      </c>
      <c r="AQ526" s="89" t="n">
        <f aca="false">(1-$C$17)*$C$21*(AQ269^$C$17)</f>
        <v>17.8214345093356</v>
      </c>
      <c r="AR526" s="89" t="n">
        <f aca="false">(1-$C$17)*$C$21*(AR269^$C$17)</f>
        <v>17.8214353752729</v>
      </c>
      <c r="AS526" s="89" t="n">
        <f aca="false">(1-$C$17)*$C$21*(AS269^$C$17)</f>
        <v>17.8214362405265</v>
      </c>
      <c r="AT526" s="89" t="n">
        <f aca="false">(1-$C$17)*$C$21*(AT269^$C$17)</f>
        <v>17.821437105122</v>
      </c>
      <c r="AU526" s="89" t="n">
        <f aca="false">(1-$C$17)*$C$21*(AU269^$C$17)</f>
        <v>17.8214379690833</v>
      </c>
      <c r="AV526" s="89" t="n">
        <f aca="false">(1-$C$17)*$C$21*(AV269^$C$17)</f>
        <v>17.8214388324329</v>
      </c>
      <c r="AW526" s="89" t="n">
        <f aca="false">(1-$C$17)*$C$21*(AW269^$C$17)</f>
        <v>17.8214396951917</v>
      </c>
      <c r="AX526" s="89" t="n">
        <f aca="false">(1-$C$17)*$C$21*(AX269^$C$17)</f>
        <v>17.8214405573796</v>
      </c>
      <c r="AY526" s="89" t="n">
        <f aca="false">(1-$C$17)*$C$21*(AY269^$C$17)</f>
        <v>17.8214414190152</v>
      </c>
      <c r="AZ526" s="89" t="n">
        <f aca="false">(1-$C$17)*$C$21*(AZ269^$C$17)</f>
        <v>17.821442280116</v>
      </c>
      <c r="BA526" s="89" t="n">
        <f aca="false">(1-$C$17)*$C$21*(BA269^$C$17)</f>
        <v>17.8214431406987</v>
      </c>
      <c r="BB526" s="89" t="n">
        <f aca="false">(1-$C$17)*$C$21*(BB269^$C$17)</f>
        <v>17.8214440007788</v>
      </c>
      <c r="BC526" s="89" t="n">
        <f aca="false">(1-$C$17)*$C$21*(BC269^$C$17)</f>
        <v>17.8214448603713</v>
      </c>
      <c r="BD526" s="89" t="n">
        <f aca="false">(1-$C$17)*$C$21*(BD269^$C$17)</f>
        <v>17.8214457194902</v>
      </c>
      <c r="BE526" s="89" t="n">
        <f aca="false">(1-$C$17)*$C$21*(BE269^$C$17)</f>
        <v>17.8214465781488</v>
      </c>
      <c r="BF526" s="89" t="n">
        <f aca="false">(1-$C$17)*$C$21*(BF269^$C$17)</f>
        <v>17.8214474363598</v>
      </c>
      <c r="BG526" s="89" t="n">
        <f aca="false">(1-$C$17)*$C$21*(BG269^$C$17)</f>
        <v>17.8214482941354</v>
      </c>
      <c r="BH526" s="89" t="n">
        <f aca="false">(1-$C$17)*$C$21*(BH269^$C$17)</f>
        <v>17.8214491514869</v>
      </c>
      <c r="BI526" s="89" t="n">
        <f aca="false">(1-$C$17)*$C$21*(BI269^$C$17)</f>
        <v>17.8214500084253</v>
      </c>
      <c r="BJ526" s="89" t="n">
        <f aca="false">(1-$C$17)*$C$21*(BJ269^$C$17)</f>
        <v>17.8214508649611</v>
      </c>
      <c r="BK526" s="89" t="n">
        <f aca="false">(1-$C$17)*$C$21*(BK269^$C$17)</f>
        <v>17.8214517211042</v>
      </c>
      <c r="BL526" s="89" t="n">
        <f aca="false">(1-$C$17)*$C$21*(BL269^$C$17)</f>
        <v>17.8214525768641</v>
      </c>
      <c r="BM526" s="89" t="n">
        <f aca="false">(1-$C$17)*$C$21*(BM269^$C$17)</f>
        <v>17.82145343225</v>
      </c>
      <c r="BN526" s="89" t="n">
        <f aca="false">(1-$C$17)*$C$21*(BN269^$C$17)</f>
        <v>17.8214542872705</v>
      </c>
      <c r="BO526" s="89" t="n">
        <f aca="false">(1-$C$17)*$C$21*(BO269^$C$17)</f>
        <v>17.8214551419341</v>
      </c>
      <c r="BP526" s="89" t="n">
        <f aca="false">(1-$C$17)*$C$21*(BP269^$C$17)</f>
        <v>17.8214559962487</v>
      </c>
      <c r="BQ526" s="89" t="n">
        <f aca="false">(1-$C$17)*$C$21*(BQ269^$C$17)</f>
        <v>17.8214568502221</v>
      </c>
      <c r="BR526" s="89" t="n">
        <f aca="false">(1-$C$17)*$C$21*(BR269^$C$17)</f>
        <v>17.8214577038615</v>
      </c>
      <c r="BS526" s="89" t="n">
        <f aca="false">(1-$C$17)*$C$21*(BS269^$C$17)</f>
        <v>17.8214585571741</v>
      </c>
      <c r="BT526" s="89" t="n">
        <f aca="false">(1-$C$17)*$C$21*(BT269^$C$17)</f>
        <v>17.8214594101667</v>
      </c>
      <c r="BU526" s="89" t="n">
        <f aca="false">(1-$C$17)*$C$21*(BU269^$C$17)</f>
        <v>17.8214602628459</v>
      </c>
      <c r="BV526" s="89" t="n">
        <f aca="false">(1-$C$17)*$C$21*(BV269^$C$17)</f>
        <v>17.8214611152179</v>
      </c>
      <c r="BW526" s="89" t="n">
        <f aca="false">(1-$C$17)*$C$21*(BW269^$C$17)</f>
        <v>17.8214619672889</v>
      </c>
      <c r="BX526" s="89" t="n">
        <f aca="false">(1-$C$17)*$C$21*(BX269^$C$17)</f>
        <v>17.8214628190647</v>
      </c>
      <c r="BY526" s="89" t="n">
        <f aca="false">(1-$C$17)*$C$21*(BY269^$C$17)</f>
        <v>17.821463670551</v>
      </c>
      <c r="BZ526" s="89" t="n">
        <f aca="false">(1-$C$17)*$C$21*(BZ269^$C$17)</f>
        <v>17.8214645217532</v>
      </c>
      <c r="CA526" s="89" t="n">
        <f aca="false">(1-$C$17)*$C$21*(CA269^$C$17)</f>
        <v>17.8214653726766</v>
      </c>
      <c r="CB526" s="89" t="n">
        <f aca="false">(1-$C$17)*$C$21*(CB269^$C$17)</f>
        <v>17.8214662233263</v>
      </c>
      <c r="CC526" s="89" t="n">
        <f aca="false">(1-$C$17)*$C$21*(CC269^$C$17)</f>
        <v>17.8214670737071</v>
      </c>
      <c r="CD526" s="89" t="n">
        <f aca="false">(1-$C$17)*$C$21*(CD269^$C$17)</f>
        <v>17.821467923824</v>
      </c>
      <c r="CE526" s="89" t="n">
        <f aca="false">(1-$C$17)*$C$21*(CE269^$C$17)</f>
        <v>17.8214687736814</v>
      </c>
      <c r="CF526" s="89" t="n">
        <f aca="false">(1-$C$17)*$C$21*(CF269^$C$17)</f>
        <v>17.8214696232838</v>
      </c>
      <c r="CG526" s="89" t="n">
        <f aca="false">(1-$C$17)*$C$21*(CG269^$C$17)</f>
        <v>17.8214704726355</v>
      </c>
      <c r="CH526" s="89" t="n">
        <f aca="false">(1-$C$17)*$C$21*(CH269^$C$17)</f>
        <v>17.8214713217408</v>
      </c>
      <c r="CI526" s="89" t="n">
        <f aca="false">(1-$C$17)*$C$21*(CI269^$C$17)</f>
        <v>17.8214721706036</v>
      </c>
      <c r="CJ526" s="89" t="n">
        <f aca="false">(1-$C$17)*$C$21*(CJ269^$C$17)</f>
        <v>17.8214730192279</v>
      </c>
      <c r="CK526" s="89" t="n">
        <f aca="false">(1-$C$17)*$C$21*(CK269^$C$17)</f>
        <v>17.8214738676174</v>
      </c>
      <c r="CL526" s="89" t="n">
        <f aca="false">(1-$C$17)*$C$21*(CL269^$C$17)</f>
        <v>17.821474715776</v>
      </c>
      <c r="CM526" s="89" t="n">
        <f aca="false">(1-$C$17)*$C$21*(CM269^$C$17)</f>
        <v>17.8214755637071</v>
      </c>
      <c r="CN526" s="89" t="n">
        <f aca="false">(1-$C$17)*$C$21*(CN269^$C$17)</f>
        <v>17.8214764114143</v>
      </c>
      <c r="CO526" s="89" t="n">
        <f aca="false">(1-$C$17)*$C$21*(CO269^$C$17)</f>
        <v>17.821477258901</v>
      </c>
      <c r="CP526" s="89" t="n">
        <f aca="false">(1-$C$17)*$C$21*(CP269^$C$17)</f>
        <v>17.8214781061703</v>
      </c>
      <c r="CQ526" s="89" t="n">
        <f aca="false">(1-$C$17)*$C$21*(CQ269^$C$17)</f>
        <v>17.8214789532257</v>
      </c>
      <c r="CR526" s="89" t="n">
        <f aca="false">(1-$C$17)*$C$21*(CR269^$C$17)</f>
        <v>17.8214798000701</v>
      </c>
      <c r="CS526" s="89" t="n">
        <f aca="false">(1-$C$17)*$C$21*(CS269^$C$17)</f>
        <v>17.8214806467065</v>
      </c>
      <c r="CT526" s="89" t="n">
        <f aca="false">(1-$C$17)*$C$21*(CT269^$C$17)</f>
        <v>17.821481493138</v>
      </c>
      <c r="CU526" s="89" t="n">
        <f aca="false">(1-$C$17)*$C$21*(CU269^$C$17)</f>
        <v>17.8214823393674</v>
      </c>
      <c r="CV526" s="89" t="n">
        <f aca="false">(1-$C$17)*$C$21*(CV269^$C$17)</f>
        <v>17.8214831853975</v>
      </c>
      <c r="CW526" s="89" t="n">
        <f aca="false">(1-$C$17)*$C$21*(CW269^$C$17)</f>
        <v>17.821484031231</v>
      </c>
      <c r="CX526" s="89" t="n">
        <f aca="false">(1-$C$17)*$C$21*(CX269^$C$17)</f>
        <v>17.8214848768706</v>
      </c>
      <c r="CY526" s="89" t="n">
        <f aca="false">(1-$C$17)*$C$21*(CY269^$C$17)</f>
        <v>17.8214857223188</v>
      </c>
      <c r="CZ526" s="89" t="n">
        <f aca="false">(1-$C$17)*$C$21*(CZ269^$C$17)</f>
        <v>17.8214865675782</v>
      </c>
      <c r="DA526" s="89" t="n">
        <f aca="false">(1-$C$17)*$C$21*(DA269^$C$17)</f>
        <v>17.8214874126512</v>
      </c>
    </row>
    <row r="527" customFormat="false" ht="15" hidden="false" customHeight="false" outlineLevel="0" collapsed="false">
      <c r="D527" s="70" t="n">
        <v>230</v>
      </c>
      <c r="E527" s="88"/>
      <c r="F527" s="89" t="n">
        <f aca="false">(1-$C$17)*$C$21*(F270^$C$17)</f>
        <v>17.8214023213769</v>
      </c>
      <c r="G527" s="89" t="n">
        <f aca="false">(1-$C$17)*$C$21*(G270^$C$17)</f>
        <v>17.8214035238775</v>
      </c>
      <c r="H527" s="89" t="n">
        <f aca="false">(1-$C$17)*$C$21*(H270^$C$17)</f>
        <v>17.821404571844</v>
      </c>
      <c r="I527" s="89" t="n">
        <f aca="false">(1-$C$17)*$C$21*(I270^$C$17)</f>
        <v>17.8214055545837</v>
      </c>
      <c r="J527" s="89" t="n">
        <f aca="false">(1-$C$17)*$C$21*(J270^$C$17)</f>
        <v>17.8214065008395</v>
      </c>
      <c r="K527" s="89" t="n">
        <f aca="false">(1-$C$17)*$C$21*(K270^$C$17)</f>
        <v>17.8214074235848</v>
      </c>
      <c r="L527" s="89" t="n">
        <f aca="false">(1-$C$17)*$C$21*(L270^$C$17)</f>
        <v>17.8214083298074</v>
      </c>
      <c r="M527" s="89" t="n">
        <f aca="false">(1-$C$17)*$C$21*(M270^$C$17)</f>
        <v>17.8214092237143</v>
      </c>
      <c r="N527" s="89" t="n">
        <f aca="false">(1-$C$17)*$C$21*(N270^$C$17)</f>
        <v>17.8214101080418</v>
      </c>
      <c r="O527" s="89" t="n">
        <f aca="false">(1-$C$17)*$C$21*(O270^$C$17)</f>
        <v>17.8214109846743</v>
      </c>
      <c r="P527" s="89" t="n">
        <f aca="false">(1-$C$17)*$C$21*(P270^$C$17)</f>
        <v>17.8214118549669</v>
      </c>
      <c r="Q527" s="89" t="n">
        <f aca="false">(1-$C$17)*$C$21*(Q270^$C$17)</f>
        <v>17.8214127199291</v>
      </c>
      <c r="R527" s="89" t="n">
        <f aca="false">(1-$C$17)*$C$21*(R270^$C$17)</f>
        <v>17.8214135803343</v>
      </c>
      <c r="S527" s="89" t="n">
        <f aca="false">(1-$C$17)*$C$21*(S270^$C$17)</f>
        <v>17.821414436789</v>
      </c>
      <c r="T527" s="89" t="n">
        <f aca="false">(1-$C$17)*$C$21*(T270^$C$17)</f>
        <v>17.8214152897784</v>
      </c>
      <c r="U527" s="89" t="n">
        <f aca="false">(1-$C$17)*$C$21*(U270^$C$17)</f>
        <v>17.821416139697</v>
      </c>
      <c r="V527" s="89" t="n">
        <f aca="false">(1-$C$17)*$C$21*(V270^$C$17)</f>
        <v>17.8214169868708</v>
      </c>
      <c r="W527" s="89" t="n">
        <f aca="false">(1-$C$17)*$C$21*(W270^$C$17)</f>
        <v>17.821417831572</v>
      </c>
      <c r="X527" s="89" t="n">
        <f aca="false">(1-$C$17)*$C$21*(X270^$C$17)</f>
        <v>17.8214186740309</v>
      </c>
      <c r="Y527" s="89" t="n">
        <f aca="false">(1-$C$17)*$C$21*(Y270^$C$17)</f>
        <v>17.8214195144439</v>
      </c>
      <c r="Z527" s="89" t="n">
        <f aca="false">(1-$C$17)*$C$21*(Z270^$C$17)</f>
        <v>17.8214203529806</v>
      </c>
      <c r="AA527" s="89" t="n">
        <f aca="false">(1-$C$17)*$C$21*(AA270^$C$17)</f>
        <v>17.8214211897879</v>
      </c>
      <c r="AB527" s="89" t="n">
        <f aca="false">(1-$C$17)*$C$21*(AB270^$C$17)</f>
        <v>17.8214220249943</v>
      </c>
      <c r="AC527" s="89" t="n">
        <f aca="false">(1-$C$17)*$C$21*(AC270^$C$17)</f>
        <v>17.8214228587131</v>
      </c>
      <c r="AD527" s="89" t="n">
        <f aca="false">(1-$C$17)*$C$21*(AD270^$C$17)</f>
        <v>17.8214236910445</v>
      </c>
      <c r="AE527" s="89" t="n">
        <f aca="false">(1-$C$17)*$C$21*(AE270^$C$17)</f>
        <v>17.8214245220777</v>
      </c>
      <c r="AF527" s="89" t="n">
        <f aca="false">(1-$C$17)*$C$21*(AF270^$C$17)</f>
        <v>17.8214253518926</v>
      </c>
      <c r="AG527" s="89" t="n">
        <f aca="false">(1-$C$17)*$C$21*(AG270^$C$17)</f>
        <v>17.8214261805608</v>
      </c>
      <c r="AH527" s="89" t="n">
        <f aca="false">(1-$C$17)*$C$21*(AH270^$C$17)</f>
        <v>17.8214270081473</v>
      </c>
      <c r="AI527" s="89" t="n">
        <f aca="false">(1-$C$17)*$C$21*(AI270^$C$17)</f>
        <v>17.8214278347106</v>
      </c>
      <c r="AJ527" s="89" t="n">
        <f aca="false">(1-$C$17)*$C$21*(AJ270^$C$17)</f>
        <v>17.8214286603043</v>
      </c>
      <c r="AK527" s="89" t="n">
        <f aca="false">(1-$C$17)*$C$21*(AK270^$C$17)</f>
        <v>17.821429484977</v>
      </c>
      <c r="AL527" s="89" t="n">
        <f aca="false">(1-$C$17)*$C$21*(AL270^$C$17)</f>
        <v>17.8214303087734</v>
      </c>
      <c r="AM527" s="89" t="n">
        <f aca="false">(1-$C$17)*$C$21*(AM270^$C$17)</f>
        <v>17.8214311317344</v>
      </c>
      <c r="AN527" s="89" t="n">
        <f aca="false">(1-$C$17)*$C$21*(AN270^$C$17)</f>
        <v>17.8214319538977</v>
      </c>
      <c r="AO527" s="89" t="n">
        <f aca="false">(1-$C$17)*$C$21*(AO270^$C$17)</f>
        <v>17.8214327752984</v>
      </c>
      <c r="AP527" s="89" t="n">
        <f aca="false">(1-$C$17)*$C$21*(AP270^$C$17)</f>
        <v>17.8214335959685</v>
      </c>
      <c r="AQ527" s="89" t="n">
        <f aca="false">(1-$C$17)*$C$21*(AQ270^$C$17)</f>
        <v>17.8214344159379</v>
      </c>
      <c r="AR527" s="89" t="n">
        <f aca="false">(1-$C$17)*$C$21*(AR270^$C$17)</f>
        <v>17.8214352352347</v>
      </c>
      <c r="AS527" s="89" t="n">
        <f aca="false">(1-$C$17)*$C$21*(AS270^$C$17)</f>
        <v>17.8214360538845</v>
      </c>
      <c r="AT527" s="89" t="n">
        <f aca="false">(1-$C$17)*$C$21*(AT270^$C$17)</f>
        <v>17.8214368719117</v>
      </c>
      <c r="AU527" s="89" t="n">
        <f aca="false">(1-$C$17)*$C$21*(AU270^$C$17)</f>
        <v>17.8214376893389</v>
      </c>
      <c r="AV527" s="89" t="n">
        <f aca="false">(1-$C$17)*$C$21*(AV270^$C$17)</f>
        <v>17.8214385061873</v>
      </c>
      <c r="AW527" s="89" t="n">
        <f aca="false">(1-$C$17)*$C$21*(AW270^$C$17)</f>
        <v>17.8214393224767</v>
      </c>
      <c r="AX527" s="89" t="n">
        <f aca="false">(1-$C$17)*$C$21*(AX270^$C$17)</f>
        <v>17.821440138226</v>
      </c>
      <c r="AY527" s="89" t="n">
        <f aca="false">(1-$C$17)*$C$21*(AY270^$C$17)</f>
        <v>17.8214409534527</v>
      </c>
      <c r="AZ527" s="89" t="n">
        <f aca="false">(1-$C$17)*$C$21*(AZ270^$C$17)</f>
        <v>17.8214417681735</v>
      </c>
      <c r="BA527" s="89" t="n">
        <f aca="false">(1-$C$17)*$C$21*(BA270^$C$17)</f>
        <v>17.821442582404</v>
      </c>
      <c r="BB527" s="89" t="n">
        <f aca="false">(1-$C$17)*$C$21*(BB270^$C$17)</f>
        <v>17.821443396159</v>
      </c>
      <c r="BC527" s="89" t="n">
        <f aca="false">(1-$C$17)*$C$21*(BC270^$C$17)</f>
        <v>17.8214442094527</v>
      </c>
      <c r="BD527" s="89" t="n">
        <f aca="false">(1-$C$17)*$C$21*(BD270^$C$17)</f>
        <v>17.8214450222982</v>
      </c>
      <c r="BE527" s="89" t="n">
        <f aca="false">(1-$C$17)*$C$21*(BE270^$C$17)</f>
        <v>17.8214458347083</v>
      </c>
      <c r="BF527" s="89" t="n">
        <f aca="false">(1-$C$17)*$C$21*(BF270^$C$17)</f>
        <v>17.8214466466949</v>
      </c>
      <c r="BG527" s="89" t="n">
        <f aca="false">(1-$C$17)*$C$21*(BG270^$C$17)</f>
        <v>17.8214474582695</v>
      </c>
      <c r="BH527" s="89" t="n">
        <f aca="false">(1-$C$17)*$C$21*(BH270^$C$17)</f>
        <v>17.8214482694429</v>
      </c>
      <c r="BI527" s="89" t="n">
        <f aca="false">(1-$C$17)*$C$21*(BI270^$C$17)</f>
        <v>17.8214490802255</v>
      </c>
      <c r="BJ527" s="89" t="n">
        <f aca="false">(1-$C$17)*$C$21*(BJ270^$C$17)</f>
        <v>17.8214498906271</v>
      </c>
      <c r="BK527" s="89" t="n">
        <f aca="false">(1-$C$17)*$C$21*(BK270^$C$17)</f>
        <v>17.8214507006572</v>
      </c>
      <c r="BL527" s="89" t="n">
        <f aca="false">(1-$C$17)*$C$21*(BL270^$C$17)</f>
        <v>17.8214515103247</v>
      </c>
      <c r="BM527" s="89" t="n">
        <f aca="false">(1-$C$17)*$C$21*(BM270^$C$17)</f>
        <v>17.8214523196384</v>
      </c>
      <c r="BN527" s="89" t="n">
        <f aca="false">(1-$C$17)*$C$21*(BN270^$C$17)</f>
        <v>17.8214531286064</v>
      </c>
      <c r="BO527" s="89" t="n">
        <f aca="false">(1-$C$17)*$C$21*(BO270^$C$17)</f>
        <v>17.8214539372366</v>
      </c>
      <c r="BP527" s="89" t="n">
        <f aca="false">(1-$C$17)*$C$21*(BP270^$C$17)</f>
        <v>17.8214547455367</v>
      </c>
      <c r="BQ527" s="89" t="n">
        <f aca="false">(1-$C$17)*$C$21*(BQ270^$C$17)</f>
        <v>17.8214555535139</v>
      </c>
      <c r="BR527" s="89" t="n">
        <f aca="false">(1-$C$17)*$C$21*(BR270^$C$17)</f>
        <v>17.8214563611752</v>
      </c>
      <c r="BS527" s="89" t="n">
        <f aca="false">(1-$C$17)*$C$21*(BS270^$C$17)</f>
        <v>17.8214571685272</v>
      </c>
      <c r="BT527" s="89" t="n">
        <f aca="false">(1-$C$17)*$C$21*(BT270^$C$17)</f>
        <v>17.8214579755765</v>
      </c>
      <c r="BU527" s="89" t="n">
        <f aca="false">(1-$C$17)*$C$21*(BU270^$C$17)</f>
        <v>17.8214587823292</v>
      </c>
      <c r="BV527" s="89" t="n">
        <f aca="false">(1-$C$17)*$C$21*(BV270^$C$17)</f>
        <v>17.8214595887914</v>
      </c>
      <c r="BW527" s="89" t="n">
        <f aca="false">(1-$C$17)*$C$21*(BW270^$C$17)</f>
        <v>17.8214603949687</v>
      </c>
      <c r="BX527" s="89" t="n">
        <f aca="false">(1-$C$17)*$C$21*(BX270^$C$17)</f>
        <v>17.8214612008667</v>
      </c>
      <c r="BY527" s="89" t="n">
        <f aca="false">(1-$C$17)*$C$21*(BY270^$C$17)</f>
        <v>17.8214620064908</v>
      </c>
      <c r="BZ527" s="89" t="n">
        <f aca="false">(1-$C$17)*$C$21*(BZ270^$C$17)</f>
        <v>17.8214628118462</v>
      </c>
      <c r="CA527" s="89" t="n">
        <f aca="false">(1-$C$17)*$C$21*(CA270^$C$17)</f>
        <v>17.8214636169377</v>
      </c>
      <c r="CB527" s="89" t="n">
        <f aca="false">(1-$C$17)*$C$21*(CB270^$C$17)</f>
        <v>17.8214644217703</v>
      </c>
      <c r="CC527" s="89" t="n">
        <f aca="false">(1-$C$17)*$C$21*(CC270^$C$17)</f>
        <v>17.8214652263485</v>
      </c>
      <c r="CD527" s="89" t="n">
        <f aca="false">(1-$C$17)*$C$21*(CD270^$C$17)</f>
        <v>17.8214660306769</v>
      </c>
      <c r="CE527" s="89" t="n">
        <f aca="false">(1-$C$17)*$C$21*(CE270^$C$17)</f>
        <v>17.8214668347599</v>
      </c>
      <c r="CF527" s="89" t="n">
        <f aca="false">(1-$C$17)*$C$21*(CF270^$C$17)</f>
        <v>17.8214676386016</v>
      </c>
      <c r="CG527" s="89" t="n">
        <f aca="false">(1-$C$17)*$C$21*(CG270^$C$17)</f>
        <v>17.8214684422062</v>
      </c>
      <c r="CH527" s="89" t="n">
        <f aca="false">(1-$C$17)*$C$21*(CH270^$C$17)</f>
        <v>17.8214692455775</v>
      </c>
      <c r="CI527" s="89" t="n">
        <f aca="false">(1-$C$17)*$C$21*(CI270^$C$17)</f>
        <v>17.8214700487194</v>
      </c>
      <c r="CJ527" s="89" t="n">
        <f aca="false">(1-$C$17)*$C$21*(CJ270^$C$17)</f>
        <v>17.8214708516357</v>
      </c>
      <c r="CK527" s="89" t="n">
        <f aca="false">(1-$C$17)*$C$21*(CK270^$C$17)</f>
        <v>17.8214716543299</v>
      </c>
      <c r="CL527" s="89" t="n">
        <f aca="false">(1-$C$17)*$C$21*(CL270^$C$17)</f>
        <v>17.8214724568055</v>
      </c>
      <c r="CM527" s="89" t="n">
        <f aca="false">(1-$C$17)*$C$21*(CM270^$C$17)</f>
        <v>17.821473259066</v>
      </c>
      <c r="CN527" s="89" t="n">
        <f aca="false">(1-$C$17)*$C$21*(CN270^$C$17)</f>
        <v>17.8214740611146</v>
      </c>
      <c r="CO527" s="89" t="n">
        <f aca="false">(1-$C$17)*$C$21*(CO270^$C$17)</f>
        <v>17.8214748629545</v>
      </c>
      <c r="CP527" s="89" t="n">
        <f aca="false">(1-$C$17)*$C$21*(CP270^$C$17)</f>
        <v>17.8214756645889</v>
      </c>
      <c r="CQ527" s="89" t="n">
        <f aca="false">(1-$C$17)*$C$21*(CQ270^$C$17)</f>
        <v>17.8214764660207</v>
      </c>
      <c r="CR527" s="89" t="n">
        <f aca="false">(1-$C$17)*$C$21*(CR270^$C$17)</f>
        <v>17.821477267253</v>
      </c>
      <c r="CS527" s="89" t="n">
        <f aca="false">(1-$C$17)*$C$21*(CS270^$C$17)</f>
        <v>17.8214780682885</v>
      </c>
      <c r="CT527" s="89" t="n">
        <f aca="false">(1-$C$17)*$C$21*(CT270^$C$17)</f>
        <v>17.8214788691301</v>
      </c>
      <c r="CU527" s="89" t="n">
        <f aca="false">(1-$C$17)*$C$21*(CU270^$C$17)</f>
        <v>17.8214796697805</v>
      </c>
      <c r="CV527" s="89" t="n">
        <f aca="false">(1-$C$17)*$C$21*(CV270^$C$17)</f>
        <v>17.8214804702423</v>
      </c>
      <c r="CW527" s="89" t="n">
        <f aca="false">(1-$C$17)*$C$21*(CW270^$C$17)</f>
        <v>17.8214812705181</v>
      </c>
      <c r="CX527" s="89" t="n">
        <f aca="false">(1-$C$17)*$C$21*(CX270^$C$17)</f>
        <v>17.8214820706105</v>
      </c>
      <c r="CY527" s="89" t="n">
        <f aca="false">(1-$C$17)*$C$21*(CY270^$C$17)</f>
        <v>17.8214828705218</v>
      </c>
      <c r="CZ527" s="89" t="n">
        <f aca="false">(1-$C$17)*$C$21*(CZ270^$C$17)</f>
        <v>17.8214836702544</v>
      </c>
      <c r="DA527" s="89" t="n">
        <f aca="false">(1-$C$17)*$C$21*(DA270^$C$17)</f>
        <v>17.8214844698107</v>
      </c>
    </row>
    <row r="528" customFormat="false" ht="15" hidden="false" customHeight="false" outlineLevel="0" collapsed="false">
      <c r="D528" s="70" t="n">
        <v>231</v>
      </c>
      <c r="E528" s="88"/>
      <c r="F528" s="89" t="n">
        <f aca="false">(1-$C$17)*$C$21*(F271^$C$17)</f>
        <v>17.8214039616683</v>
      </c>
      <c r="G528" s="89" t="n">
        <f aca="false">(1-$C$17)*$C$21*(G271^$C$17)</f>
        <v>17.8214050994004</v>
      </c>
      <c r="H528" s="89" t="n">
        <f aca="false">(1-$C$17)*$C$21*(H271^$C$17)</f>
        <v>17.8214060909219</v>
      </c>
      <c r="I528" s="89" t="n">
        <f aca="false">(1-$C$17)*$C$21*(I271^$C$17)</f>
        <v>17.8214070207299</v>
      </c>
      <c r="J528" s="89" t="n">
        <f aca="false">(1-$C$17)*$C$21*(J271^$C$17)</f>
        <v>17.821407916019</v>
      </c>
      <c r="K528" s="89" t="n">
        <f aca="false">(1-$C$17)*$C$21*(K271^$C$17)</f>
        <v>17.8214087890639</v>
      </c>
      <c r="L528" s="89" t="n">
        <f aca="false">(1-$C$17)*$C$21*(L271^$C$17)</f>
        <v>17.821409646476</v>
      </c>
      <c r="M528" s="89" t="n">
        <f aca="false">(1-$C$17)*$C$21*(M271^$C$17)</f>
        <v>17.8214104922358</v>
      </c>
      <c r="N528" s="89" t="n">
        <f aca="false">(1-$C$17)*$C$21*(N271^$C$17)</f>
        <v>17.8214113289322</v>
      </c>
      <c r="O528" s="89" t="n">
        <f aca="false">(1-$C$17)*$C$21*(O271^$C$17)</f>
        <v>17.821412158348</v>
      </c>
      <c r="P528" s="89" t="n">
        <f aca="false">(1-$C$17)*$C$21*(P271^$C$17)</f>
        <v>17.8214129817654</v>
      </c>
      <c r="Q528" s="89" t="n">
        <f aca="false">(1-$C$17)*$C$21*(Q271^$C$17)</f>
        <v>17.8214138001395</v>
      </c>
      <c r="R528" s="89" t="n">
        <f aca="false">(1-$C$17)*$C$21*(R271^$C$17)</f>
        <v>17.8214146142021</v>
      </c>
      <c r="S528" s="89" t="n">
        <f aca="false">(1-$C$17)*$C$21*(S271^$C$17)</f>
        <v>17.8214154245269</v>
      </c>
      <c r="T528" s="89" t="n">
        <f aca="false">(1-$C$17)*$C$21*(T271^$C$17)</f>
        <v>17.821416231573</v>
      </c>
      <c r="U528" s="89" t="n">
        <f aca="false">(1-$C$17)*$C$21*(U271^$C$17)</f>
        <v>17.8214170357139</v>
      </c>
      <c r="V528" s="89" t="n">
        <f aca="false">(1-$C$17)*$C$21*(V271^$C$17)</f>
        <v>17.8214178372577</v>
      </c>
      <c r="W528" s="89" t="n">
        <f aca="false">(1-$C$17)*$C$21*(W271^$C$17)</f>
        <v>17.821418636462</v>
      </c>
      <c r="X528" s="89" t="n">
        <f aca="false">(1-$C$17)*$C$21*(X271^$C$17)</f>
        <v>17.8214194335449</v>
      </c>
      <c r="Y528" s="89" t="n">
        <f aca="false">(1-$C$17)*$C$21*(Y271^$C$17)</f>
        <v>17.8214202286921</v>
      </c>
      <c r="Z528" s="89" t="n">
        <f aca="false">(1-$C$17)*$C$21*(Z271^$C$17)</f>
        <v>17.821421022064</v>
      </c>
      <c r="AA528" s="89" t="n">
        <f aca="false">(1-$C$17)*$C$21*(AA271^$C$17)</f>
        <v>17.8214218137997</v>
      </c>
      <c r="AB528" s="89" t="n">
        <f aca="false">(1-$C$17)*$C$21*(AB271^$C$17)</f>
        <v>17.8214226040207</v>
      </c>
      <c r="AC528" s="89" t="n">
        <f aca="false">(1-$C$17)*$C$21*(AC271^$C$17)</f>
        <v>17.8214233928343</v>
      </c>
      <c r="AD528" s="89" t="n">
        <f aca="false">(1-$C$17)*$C$21*(AD271^$C$17)</f>
        <v>17.8214241803351</v>
      </c>
      <c r="AE528" s="89" t="n">
        <f aca="false">(1-$C$17)*$C$21*(AE271^$C$17)</f>
        <v>17.8214249666077</v>
      </c>
      <c r="AF528" s="89" t="n">
        <f aca="false">(1-$C$17)*$C$21*(AF271^$C$17)</f>
        <v>17.8214257517276</v>
      </c>
      <c r="AG528" s="89" t="n">
        <f aca="false">(1-$C$17)*$C$21*(AG271^$C$17)</f>
        <v>17.8214265357626</v>
      </c>
      <c r="AH528" s="89" t="n">
        <f aca="false">(1-$C$17)*$C$21*(AH271^$C$17)</f>
        <v>17.8214273187741</v>
      </c>
      <c r="AI528" s="89" t="n">
        <f aca="false">(1-$C$17)*$C$21*(AI271^$C$17)</f>
        <v>17.8214281008176</v>
      </c>
      <c r="AJ528" s="89" t="n">
        <f aca="false">(1-$C$17)*$C$21*(AJ271^$C$17)</f>
        <v>17.8214288819436</v>
      </c>
      <c r="AK528" s="89" t="n">
        <f aca="false">(1-$C$17)*$C$21*(AK271^$C$17)</f>
        <v>17.8214296621983</v>
      </c>
      <c r="AL528" s="89" t="n">
        <f aca="false">(1-$C$17)*$C$21*(AL271^$C$17)</f>
        <v>17.8214304416238</v>
      </c>
      <c r="AM528" s="89" t="n">
        <f aca="false">(1-$C$17)*$C$21*(AM271^$C$17)</f>
        <v>17.821431220259</v>
      </c>
      <c r="AN528" s="89" t="n">
        <f aca="false">(1-$C$17)*$C$21*(AN271^$C$17)</f>
        <v>17.8214319981395</v>
      </c>
      <c r="AO528" s="89" t="n">
        <f aca="false">(1-$C$17)*$C$21*(AO271^$C$17)</f>
        <v>17.8214327752984</v>
      </c>
      <c r="AP528" s="89" t="n">
        <f aca="false">(1-$C$17)*$C$21*(AP271^$C$17)</f>
        <v>17.821433551766</v>
      </c>
      <c r="AQ528" s="89" t="n">
        <f aca="false">(1-$C$17)*$C$21*(AQ271^$C$17)</f>
        <v>17.8214343275708</v>
      </c>
      <c r="AR528" s="89" t="n">
        <f aca="false">(1-$C$17)*$C$21*(AR271^$C$17)</f>
        <v>17.8214351027391</v>
      </c>
      <c r="AS528" s="89" t="n">
        <f aca="false">(1-$C$17)*$C$21*(AS271^$C$17)</f>
        <v>17.8214358772953</v>
      </c>
      <c r="AT528" s="89" t="n">
        <f aca="false">(1-$C$17)*$C$21*(AT271^$C$17)</f>
        <v>17.8214366512625</v>
      </c>
      <c r="AU528" s="89" t="n">
        <f aca="false">(1-$C$17)*$C$21*(AU271^$C$17)</f>
        <v>17.8214374246619</v>
      </c>
      <c r="AV528" s="89" t="n">
        <f aca="false">(1-$C$17)*$C$21*(AV271^$C$17)</f>
        <v>17.8214381975137</v>
      </c>
      <c r="AW528" s="89" t="n">
        <f aca="false">(1-$C$17)*$C$21*(AW271^$C$17)</f>
        <v>17.8214389698367</v>
      </c>
      <c r="AX528" s="89" t="n">
        <f aca="false">(1-$C$17)*$C$21*(AX271^$C$17)</f>
        <v>17.8214397416486</v>
      </c>
      <c r="AY528" s="89" t="n">
        <f aca="false">(1-$C$17)*$C$21*(AY271^$C$17)</f>
        <v>17.8214405129661</v>
      </c>
      <c r="AZ528" s="89" t="n">
        <f aca="false">(1-$C$17)*$C$21*(AZ271^$C$17)</f>
        <v>17.8214412838048</v>
      </c>
      <c r="BA528" s="89" t="n">
        <f aca="false">(1-$C$17)*$C$21*(BA271^$C$17)</f>
        <v>17.8214420541798</v>
      </c>
      <c r="BB528" s="89" t="n">
        <f aca="false">(1-$C$17)*$C$21*(BB271^$C$17)</f>
        <v>17.8214428241048</v>
      </c>
      <c r="BC528" s="89" t="n">
        <f aca="false">(1-$C$17)*$C$21*(BC271^$C$17)</f>
        <v>17.8214435935934</v>
      </c>
      <c r="BD528" s="89" t="n">
        <f aca="false">(1-$C$17)*$C$21*(BD271^$C$17)</f>
        <v>17.821444362658</v>
      </c>
      <c r="BE528" s="89" t="n">
        <f aca="false">(1-$C$17)*$C$21*(BE271^$C$17)</f>
        <v>17.8214451313106</v>
      </c>
      <c r="BF528" s="89" t="n">
        <f aca="false">(1-$C$17)*$C$21*(BF271^$C$17)</f>
        <v>17.8214458995625</v>
      </c>
      <c r="BG528" s="89" t="n">
        <f aca="false">(1-$C$17)*$C$21*(BG271^$C$17)</f>
        <v>17.8214466674246</v>
      </c>
      <c r="BH528" s="89" t="n">
        <f aca="false">(1-$C$17)*$C$21*(BH271^$C$17)</f>
        <v>17.8214474349071</v>
      </c>
      <c r="BI528" s="89" t="n">
        <f aca="false">(1-$C$17)*$C$21*(BI271^$C$17)</f>
        <v>17.8214482020198</v>
      </c>
      <c r="BJ528" s="89" t="n">
        <f aca="false">(1-$C$17)*$C$21*(BJ271^$C$17)</f>
        <v>17.8214489687721</v>
      </c>
      <c r="BK528" s="89" t="n">
        <f aca="false">(1-$C$17)*$C$21*(BK271^$C$17)</f>
        <v>17.8214497351728</v>
      </c>
      <c r="BL528" s="89" t="n">
        <f aca="false">(1-$C$17)*$C$21*(BL271^$C$17)</f>
        <v>17.8214505012306</v>
      </c>
      <c r="BM528" s="89" t="n">
        <f aca="false">(1-$C$17)*$C$21*(BM271^$C$17)</f>
        <v>17.8214512669535</v>
      </c>
      <c r="BN528" s="89" t="n">
        <f aca="false">(1-$C$17)*$C$21*(BN271^$C$17)</f>
        <v>17.8214520323494</v>
      </c>
      <c r="BO528" s="89" t="n">
        <f aca="false">(1-$C$17)*$C$21*(BO271^$C$17)</f>
        <v>17.8214527974258</v>
      </c>
      <c r="BP528" s="89" t="n">
        <f aca="false">(1-$C$17)*$C$21*(BP271^$C$17)</f>
        <v>17.8214535621897</v>
      </c>
      <c r="BQ528" s="89" t="n">
        <f aca="false">(1-$C$17)*$C$21*(BQ271^$C$17)</f>
        <v>17.8214543266482</v>
      </c>
      <c r="BR528" s="89" t="n">
        <f aca="false">(1-$C$17)*$C$21*(BR271^$C$17)</f>
        <v>17.8214550908077</v>
      </c>
      <c r="BS528" s="89" t="n">
        <f aca="false">(1-$C$17)*$C$21*(BS271^$C$17)</f>
        <v>17.8214558546747</v>
      </c>
      <c r="BT528" s="89" t="n">
        <f aca="false">(1-$C$17)*$C$21*(BT271^$C$17)</f>
        <v>17.8214566182552</v>
      </c>
      <c r="BU528" s="89" t="n">
        <f aca="false">(1-$C$17)*$C$21*(BU271^$C$17)</f>
        <v>17.8214573815552</v>
      </c>
      <c r="BV528" s="89" t="n">
        <f aca="false">(1-$C$17)*$C$21*(BV271^$C$17)</f>
        <v>17.8214581445802</v>
      </c>
      <c r="BW528" s="89" t="n">
        <f aca="false">(1-$C$17)*$C$21*(BW271^$C$17)</f>
        <v>17.8214589073358</v>
      </c>
      <c r="BX528" s="89" t="n">
        <f aca="false">(1-$C$17)*$C$21*(BX271^$C$17)</f>
        <v>17.821459669827</v>
      </c>
      <c r="BY528" s="89" t="n">
        <f aca="false">(1-$C$17)*$C$21*(BY271^$C$17)</f>
        <v>17.8214604320592</v>
      </c>
      <c r="BZ528" s="89" t="n">
        <f aca="false">(1-$C$17)*$C$21*(BZ271^$C$17)</f>
        <v>17.821461194037</v>
      </c>
      <c r="CA528" s="89" t="n">
        <f aca="false">(1-$C$17)*$C$21*(CA271^$C$17)</f>
        <v>17.8214619557652</v>
      </c>
      <c r="CB528" s="89" t="n">
        <f aca="false">(1-$C$17)*$C$21*(CB271^$C$17)</f>
        <v>17.8214627172485</v>
      </c>
      <c r="CC528" s="89" t="n">
        <f aca="false">(1-$C$17)*$C$21*(CC271^$C$17)</f>
        <v>17.8214634784911</v>
      </c>
      <c r="CD528" s="89" t="n">
        <f aca="false">(1-$C$17)*$C$21*(CD271^$C$17)</f>
        <v>17.8214642394973</v>
      </c>
      <c r="CE528" s="89" t="n">
        <f aca="false">(1-$C$17)*$C$21*(CE271^$C$17)</f>
        <v>17.8214650002713</v>
      </c>
      <c r="CF528" s="89" t="n">
        <f aca="false">(1-$C$17)*$C$21*(CF271^$C$17)</f>
        <v>17.821465760817</v>
      </c>
      <c r="CG528" s="89" t="n">
        <f aca="false">(1-$C$17)*$C$21*(CG271^$C$17)</f>
        <v>17.8214665211384</v>
      </c>
      <c r="CH528" s="89" t="n">
        <f aca="false">(1-$C$17)*$C$21*(CH271^$C$17)</f>
        <v>17.8214672812391</v>
      </c>
      <c r="CI528" s="89" t="n">
        <f aca="false">(1-$C$17)*$C$21*(CI271^$C$17)</f>
        <v>17.8214680411227</v>
      </c>
      <c r="CJ528" s="89" t="n">
        <f aca="false">(1-$C$17)*$C$21*(CJ271^$C$17)</f>
        <v>17.8214688007929</v>
      </c>
      <c r="CK528" s="89" t="n">
        <f aca="false">(1-$C$17)*$C$21*(CK271^$C$17)</f>
        <v>17.8214695602529</v>
      </c>
      <c r="CL528" s="89" t="n">
        <f aca="false">(1-$C$17)*$C$21*(CL271^$C$17)</f>
        <v>17.8214703195062</v>
      </c>
      <c r="CM528" s="89" t="n">
        <f aca="false">(1-$C$17)*$C$21*(CM271^$C$17)</f>
        <v>17.8214710785558</v>
      </c>
      <c r="CN528" s="89" t="n">
        <f aca="false">(1-$C$17)*$C$21*(CN271^$C$17)</f>
        <v>17.8214718374051</v>
      </c>
      <c r="CO528" s="89" t="n">
        <f aca="false">(1-$C$17)*$C$21*(CO271^$C$17)</f>
        <v>17.8214725960568</v>
      </c>
      <c r="CP528" s="89" t="n">
        <f aca="false">(1-$C$17)*$C$21*(CP271^$C$17)</f>
        <v>17.8214733545141</v>
      </c>
      <c r="CQ528" s="89" t="n">
        <f aca="false">(1-$C$17)*$C$21*(CQ271^$C$17)</f>
        <v>17.8214741127798</v>
      </c>
      <c r="CR528" s="89" t="n">
        <f aca="false">(1-$C$17)*$C$21*(CR271^$C$17)</f>
        <v>17.8214748708566</v>
      </c>
      <c r="CS528" s="89" t="n">
        <f aca="false">(1-$C$17)*$C$21*(CS271^$C$17)</f>
        <v>17.8214756287474</v>
      </c>
      <c r="CT528" s="89" t="n">
        <f aca="false">(1-$C$17)*$C$21*(CT271^$C$17)</f>
        <v>17.8214763864546</v>
      </c>
      <c r="CU528" s="89" t="n">
        <f aca="false">(1-$C$17)*$C$21*(CU271^$C$17)</f>
        <v>17.8214771439809</v>
      </c>
      <c r="CV528" s="89" t="n">
        <f aca="false">(1-$C$17)*$C$21*(CV271^$C$17)</f>
        <v>17.8214779013288</v>
      </c>
      <c r="CW528" s="89" t="n">
        <f aca="false">(1-$C$17)*$C$21*(CW271^$C$17)</f>
        <v>17.8214786585008</v>
      </c>
      <c r="CX528" s="89" t="n">
        <f aca="false">(1-$C$17)*$C$21*(CX271^$C$17)</f>
        <v>17.8214794154991</v>
      </c>
      <c r="CY528" s="89" t="n">
        <f aca="false">(1-$C$17)*$C$21*(CY271^$C$17)</f>
        <v>17.8214801723262</v>
      </c>
      <c r="CZ528" s="89" t="n">
        <f aca="false">(1-$C$17)*$C$21*(CZ271^$C$17)</f>
        <v>17.8214809289842</v>
      </c>
      <c r="DA528" s="89" t="n">
        <f aca="false">(1-$C$17)*$C$21*(DA271^$C$17)</f>
        <v>17.8214816854754</v>
      </c>
    </row>
    <row r="529" customFormat="false" ht="15" hidden="false" customHeight="false" outlineLevel="0" collapsed="false">
      <c r="D529" s="70" t="n">
        <v>232</v>
      </c>
      <c r="E529" s="88"/>
      <c r="F529" s="89" t="n">
        <f aca="false">(1-$C$17)*$C$21*(F272^$C$17)</f>
        <v>17.8214055136112</v>
      </c>
      <c r="G529" s="89" t="n">
        <f aca="false">(1-$C$17)*$C$21*(G272^$C$17)</f>
        <v>17.8214065900635</v>
      </c>
      <c r="H529" s="89" t="n">
        <f aca="false">(1-$C$17)*$C$21*(H272^$C$17)</f>
        <v>17.8214075281802</v>
      </c>
      <c r="I529" s="89" t="n">
        <f aca="false">(1-$C$17)*$C$21*(I272^$C$17)</f>
        <v>17.8214084079073</v>
      </c>
      <c r="J529" s="89" t="n">
        <f aca="false">(1-$C$17)*$C$21*(J272^$C$17)</f>
        <v>17.8214092549749</v>
      </c>
      <c r="K529" s="89" t="n">
        <f aca="false">(1-$C$17)*$C$21*(K272^$C$17)</f>
        <v>17.8214100809963</v>
      </c>
      <c r="L529" s="89" t="n">
        <f aca="false">(1-$C$17)*$C$21*(L272^$C$17)</f>
        <v>17.821410892227</v>
      </c>
      <c r="M529" s="89" t="n">
        <f aca="false">(1-$C$17)*$C$21*(M272^$C$17)</f>
        <v>17.8214116924329</v>
      </c>
      <c r="N529" s="89" t="n">
        <f aca="false">(1-$C$17)*$C$21*(N272^$C$17)</f>
        <v>17.8214124840637</v>
      </c>
      <c r="O529" s="89" t="n">
        <f aca="false">(1-$C$17)*$C$21*(O272^$C$17)</f>
        <v>17.8214132688059</v>
      </c>
      <c r="P529" s="89" t="n">
        <f aca="false">(1-$C$17)*$C$21*(P272^$C$17)</f>
        <v>17.8214140478729</v>
      </c>
      <c r="Q529" s="89" t="n">
        <f aca="false">(1-$C$17)*$C$21*(Q272^$C$17)</f>
        <v>17.8214148221682</v>
      </c>
      <c r="R529" s="89" t="n">
        <f aca="false">(1-$C$17)*$C$21*(R272^$C$17)</f>
        <v>17.8214155923842</v>
      </c>
      <c r="S529" s="89" t="n">
        <f aca="false">(1-$C$17)*$C$21*(S272^$C$17)</f>
        <v>17.8214163590638</v>
      </c>
      <c r="T529" s="89" t="n">
        <f aca="false">(1-$C$17)*$C$21*(T272^$C$17)</f>
        <v>17.8214171226413</v>
      </c>
      <c r="U529" s="89" t="n">
        <f aca="false">(1-$C$17)*$C$21*(U272^$C$17)</f>
        <v>17.82141788347</v>
      </c>
      <c r="V529" s="89" t="n">
        <f aca="false">(1-$C$17)*$C$21*(V272^$C$17)</f>
        <v>17.8214186418415</v>
      </c>
      <c r="W529" s="89" t="n">
        <f aca="false">(1-$C$17)*$C$21*(W272^$C$17)</f>
        <v>17.8214193979996</v>
      </c>
      <c r="X529" s="89" t="n">
        <f aca="false">(1-$C$17)*$C$21*(X272^$C$17)</f>
        <v>17.8214201521504</v>
      </c>
      <c r="Y529" s="89" t="n">
        <f aca="false">(1-$C$17)*$C$21*(Y272^$C$17)</f>
        <v>17.8214209044699</v>
      </c>
      <c r="Z529" s="89" t="n">
        <f aca="false">(1-$C$17)*$C$21*(Z272^$C$17)</f>
        <v>17.8214216551097</v>
      </c>
      <c r="AA529" s="89" t="n">
        <f aca="false">(1-$C$17)*$C$21*(AA272^$C$17)</f>
        <v>17.8214224042013</v>
      </c>
      <c r="AB529" s="89" t="n">
        <f aca="false">(1-$C$17)*$C$21*(AB272^$C$17)</f>
        <v>17.8214231518599</v>
      </c>
      <c r="AC529" s="89" t="n">
        <f aca="false">(1-$C$17)*$C$21*(AC272^$C$17)</f>
        <v>17.8214238981869</v>
      </c>
      <c r="AD529" s="89" t="n">
        <f aca="false">(1-$C$17)*$C$21*(AD272^$C$17)</f>
        <v>17.8214246432718</v>
      </c>
      <c r="AE529" s="89" t="n">
        <f aca="false">(1-$C$17)*$C$21*(AE272^$C$17)</f>
        <v>17.8214253871947</v>
      </c>
      <c r="AF529" s="89" t="n">
        <f aca="false">(1-$C$17)*$C$21*(AF272^$C$17)</f>
        <v>17.8214261300269</v>
      </c>
      <c r="AG529" s="89" t="n">
        <f aca="false">(1-$C$17)*$C$21*(AG272^$C$17)</f>
        <v>17.8214268718327</v>
      </c>
      <c r="AH529" s="89" t="n">
        <f aca="false">(1-$C$17)*$C$21*(AH272^$C$17)</f>
        <v>17.8214276126701</v>
      </c>
      <c r="AI529" s="89" t="n">
        <f aca="false">(1-$C$17)*$C$21*(AI272^$C$17)</f>
        <v>17.8214283525916</v>
      </c>
      <c r="AJ529" s="89" t="n">
        <f aca="false">(1-$C$17)*$C$21*(AJ272^$C$17)</f>
        <v>17.8214290916451</v>
      </c>
      <c r="AK529" s="89" t="n">
        <f aca="false">(1-$C$17)*$C$21*(AK272^$C$17)</f>
        <v>17.8214298298742</v>
      </c>
      <c r="AL529" s="89" t="n">
        <f aca="false">(1-$C$17)*$C$21*(AL272^$C$17)</f>
        <v>17.8214305673188</v>
      </c>
      <c r="AM529" s="89" t="n">
        <f aca="false">(1-$C$17)*$C$21*(AM272^$C$17)</f>
        <v>17.8214313040156</v>
      </c>
      <c r="AN529" s="89" t="n">
        <f aca="false">(1-$C$17)*$C$21*(AN272^$C$17)</f>
        <v>17.8214320399984</v>
      </c>
      <c r="AO529" s="89" t="n">
        <f aca="false">(1-$C$17)*$C$21*(AO272^$C$17)</f>
        <v>17.8214327752984</v>
      </c>
      <c r="AP529" s="89" t="n">
        <f aca="false">(1-$C$17)*$C$21*(AP272^$C$17)</f>
        <v>17.8214335099444</v>
      </c>
      <c r="AQ529" s="89" t="n">
        <f aca="false">(1-$C$17)*$C$21*(AQ272^$C$17)</f>
        <v>17.8214342439633</v>
      </c>
      <c r="AR529" s="89" t="n">
        <f aca="false">(1-$C$17)*$C$21*(AR272^$C$17)</f>
        <v>17.8214349773799</v>
      </c>
      <c r="AS529" s="89" t="n">
        <f aca="false">(1-$C$17)*$C$21*(AS272^$C$17)</f>
        <v>17.8214357102175</v>
      </c>
      <c r="AT529" s="89" t="n">
        <f aca="false">(1-$C$17)*$C$21*(AT272^$C$17)</f>
        <v>17.8214364424977</v>
      </c>
      <c r="AU529" s="89" t="n">
        <f aca="false">(1-$C$17)*$C$21*(AU272^$C$17)</f>
        <v>17.8214371742407</v>
      </c>
      <c r="AV529" s="89" t="n">
        <f aca="false">(1-$C$17)*$C$21*(AV272^$C$17)</f>
        <v>17.8214379054657</v>
      </c>
      <c r="AW529" s="89" t="n">
        <f aca="false">(1-$C$17)*$C$21*(AW272^$C$17)</f>
        <v>17.8214386361903</v>
      </c>
      <c r="AX529" s="89" t="n">
        <f aca="false">(1-$C$17)*$C$21*(AX272^$C$17)</f>
        <v>17.8214393664314</v>
      </c>
      <c r="AY529" s="89" t="n">
        <f aca="false">(1-$C$17)*$C$21*(AY272^$C$17)</f>
        <v>17.8214400962046</v>
      </c>
      <c r="AZ529" s="89" t="n">
        <f aca="false">(1-$C$17)*$C$21*(AZ272^$C$17)</f>
        <v>17.821440825525</v>
      </c>
      <c r="BA529" s="89" t="n">
        <f aca="false">(1-$C$17)*$C$21*(BA272^$C$17)</f>
        <v>17.8214415544064</v>
      </c>
      <c r="BB529" s="89" t="n">
        <f aca="false">(1-$C$17)*$C$21*(BB272^$C$17)</f>
        <v>17.8214422828623</v>
      </c>
      <c r="BC529" s="89" t="n">
        <f aca="false">(1-$C$17)*$C$21*(BC272^$C$17)</f>
        <v>17.8214430109051</v>
      </c>
      <c r="BD529" s="89" t="n">
        <f aca="false">(1-$C$17)*$C$21*(BD272^$C$17)</f>
        <v>17.8214437385469</v>
      </c>
      <c r="BE529" s="89" t="n">
        <f aca="false">(1-$C$17)*$C$21*(BE272^$C$17)</f>
        <v>17.8214444657988</v>
      </c>
      <c r="BF529" s="89" t="n">
        <f aca="false">(1-$C$17)*$C$21*(BF272^$C$17)</f>
        <v>17.8214451926716</v>
      </c>
      <c r="BG529" s="89" t="n">
        <f aca="false">(1-$C$17)*$C$21*(BG272^$C$17)</f>
        <v>17.8214459191756</v>
      </c>
      <c r="BH529" s="89" t="n">
        <f aca="false">(1-$C$17)*$C$21*(BH272^$C$17)</f>
        <v>17.8214466453205</v>
      </c>
      <c r="BI529" s="89" t="n">
        <f aca="false">(1-$C$17)*$C$21*(BI272^$C$17)</f>
        <v>17.8214473711154</v>
      </c>
      <c r="BJ529" s="89" t="n">
        <f aca="false">(1-$C$17)*$C$21*(BJ272^$C$17)</f>
        <v>17.8214480965694</v>
      </c>
      <c r="BK529" s="89" t="n">
        <f aca="false">(1-$C$17)*$C$21*(BK272^$C$17)</f>
        <v>17.8214488216908</v>
      </c>
      <c r="BL529" s="89" t="n">
        <f aca="false">(1-$C$17)*$C$21*(BL272^$C$17)</f>
        <v>17.8214495464876</v>
      </c>
      <c r="BM529" s="89" t="n">
        <f aca="false">(1-$C$17)*$C$21*(BM272^$C$17)</f>
        <v>17.8214502709677</v>
      </c>
      <c r="BN529" s="89" t="n">
        <f aca="false">(1-$C$17)*$C$21*(BN272^$C$17)</f>
        <v>17.8214509951383</v>
      </c>
      <c r="BO529" s="89" t="n">
        <f aca="false">(1-$C$17)*$C$21*(BO272^$C$17)</f>
        <v>17.8214517190066</v>
      </c>
      <c r="BP529" s="89" t="n">
        <f aca="false">(1-$C$17)*$C$21*(BP272^$C$17)</f>
        <v>17.8214524425794</v>
      </c>
      <c r="BQ529" s="89" t="n">
        <f aca="false">(1-$C$17)*$C$21*(BQ272^$C$17)</f>
        <v>17.8214531658631</v>
      </c>
      <c r="BR529" s="89" t="n">
        <f aca="false">(1-$C$17)*$C$21*(BR272^$C$17)</f>
        <v>17.821453888864</v>
      </c>
      <c r="BS529" s="89" t="n">
        <f aca="false">(1-$C$17)*$C$21*(BS272^$C$17)</f>
        <v>17.8214546115881</v>
      </c>
      <c r="BT529" s="89" t="n">
        <f aca="false">(1-$C$17)*$C$21*(BT272^$C$17)</f>
        <v>17.8214553340411</v>
      </c>
      <c r="BU529" s="89" t="n">
        <f aca="false">(1-$C$17)*$C$21*(BU272^$C$17)</f>
        <v>17.8214560562287</v>
      </c>
      <c r="BV529" s="89" t="n">
        <f aca="false">(1-$C$17)*$C$21*(BV272^$C$17)</f>
        <v>17.8214567781562</v>
      </c>
      <c r="BW529" s="89" t="n">
        <f aca="false">(1-$C$17)*$C$21*(BW272^$C$17)</f>
        <v>17.8214574998287</v>
      </c>
      <c r="BX529" s="89" t="n">
        <f aca="false">(1-$C$17)*$C$21*(BX272^$C$17)</f>
        <v>17.8214582212512</v>
      </c>
      <c r="BY529" s="89" t="n">
        <f aca="false">(1-$C$17)*$C$21*(BY272^$C$17)</f>
        <v>17.8214589424285</v>
      </c>
      <c r="BZ529" s="89" t="n">
        <f aca="false">(1-$C$17)*$C$21*(BZ272^$C$17)</f>
        <v>17.8214596633652</v>
      </c>
      <c r="CA529" s="89" t="n">
        <f aca="false">(1-$C$17)*$C$21*(CA272^$C$17)</f>
        <v>17.8214603840657</v>
      </c>
      <c r="CB529" s="89" t="n">
        <f aca="false">(1-$C$17)*$C$21*(CB272^$C$17)</f>
        <v>17.8214611045344</v>
      </c>
      <c r="CC529" s="89" t="n">
        <f aca="false">(1-$C$17)*$C$21*(CC272^$C$17)</f>
        <v>17.8214618247755</v>
      </c>
      <c r="CD529" s="89" t="n">
        <f aca="false">(1-$C$17)*$C$21*(CD272^$C$17)</f>
        <v>17.8214625447929</v>
      </c>
      <c r="CE529" s="89" t="n">
        <f aca="false">(1-$C$17)*$C$21*(CE272^$C$17)</f>
        <v>17.8214632645907</v>
      </c>
      <c r="CF529" s="89" t="n">
        <f aca="false">(1-$C$17)*$C$21*(CF272^$C$17)</f>
        <v>17.8214639841724</v>
      </c>
      <c r="CG529" s="89" t="n">
        <f aca="false">(1-$C$17)*$C$21*(CG272^$C$17)</f>
        <v>17.8214647035418</v>
      </c>
      <c r="CH529" s="89" t="n">
        <f aca="false">(1-$C$17)*$C$21*(CH272^$C$17)</f>
        <v>17.8214654227025</v>
      </c>
      <c r="CI529" s="89" t="n">
        <f aca="false">(1-$C$17)*$C$21*(CI272^$C$17)</f>
        <v>17.8214661416578</v>
      </c>
      <c r="CJ529" s="89" t="n">
        <f aca="false">(1-$C$17)*$C$21*(CJ272^$C$17)</f>
        <v>17.8214668604111</v>
      </c>
      <c r="CK529" s="89" t="n">
        <f aca="false">(1-$C$17)*$C$21*(CK272^$C$17)</f>
        <v>17.8214675789657</v>
      </c>
      <c r="CL529" s="89" t="n">
        <f aca="false">(1-$C$17)*$C$21*(CL272^$C$17)</f>
        <v>17.8214682973246</v>
      </c>
      <c r="CM529" s="89" t="n">
        <f aca="false">(1-$C$17)*$C$21*(CM272^$C$17)</f>
        <v>17.8214690154908</v>
      </c>
      <c r="CN529" s="89" t="n">
        <f aca="false">(1-$C$17)*$C$21*(CN272^$C$17)</f>
        <v>17.8214697334674</v>
      </c>
      <c r="CO529" s="89" t="n">
        <f aca="false">(1-$C$17)*$C$21*(CO272^$C$17)</f>
        <v>17.8214704512572</v>
      </c>
      <c r="CP529" s="89" t="n">
        <f aca="false">(1-$C$17)*$C$21*(CP272^$C$17)</f>
        <v>17.821471168863</v>
      </c>
      <c r="CQ529" s="89" t="n">
        <f aca="false">(1-$C$17)*$C$21*(CQ272^$C$17)</f>
        <v>17.8214718862875</v>
      </c>
      <c r="CR529" s="89" t="n">
        <f aca="false">(1-$C$17)*$C$21*(CR272^$C$17)</f>
        <v>17.8214726035334</v>
      </c>
      <c r="CS529" s="89" t="n">
        <f aca="false">(1-$C$17)*$C$21*(CS272^$C$17)</f>
        <v>17.8214733206031</v>
      </c>
      <c r="CT529" s="89" t="n">
        <f aca="false">(1-$C$17)*$C$21*(CT272^$C$17)</f>
        <v>17.8214740374992</v>
      </c>
      <c r="CU529" s="89" t="n">
        <f aca="false">(1-$C$17)*$C$21*(CU272^$C$17)</f>
        <v>17.8214747542242</v>
      </c>
      <c r="CV529" s="89" t="n">
        <f aca="false">(1-$C$17)*$C$21*(CV272^$C$17)</f>
        <v>17.8214754707804</v>
      </c>
      <c r="CW529" s="89" t="n">
        <f aca="false">(1-$C$17)*$C$21*(CW272^$C$17)</f>
        <v>17.8214761871701</v>
      </c>
      <c r="CX529" s="89" t="n">
        <f aca="false">(1-$C$17)*$C$21*(CX272^$C$17)</f>
        <v>17.8214769033955</v>
      </c>
      <c r="CY529" s="89" t="n">
        <f aca="false">(1-$C$17)*$C$21*(CY272^$C$17)</f>
        <v>17.8214776194589</v>
      </c>
      <c r="CZ529" s="89" t="n">
        <f aca="false">(1-$C$17)*$C$21*(CZ272^$C$17)</f>
        <v>17.8214783353623</v>
      </c>
      <c r="DA529" s="89" t="n">
        <f aca="false">(1-$C$17)*$C$21*(DA272^$C$17)</f>
        <v>17.8214790511079</v>
      </c>
    </row>
    <row r="530" customFormat="false" ht="15" hidden="false" customHeight="false" outlineLevel="0" collapsed="false">
      <c r="D530" s="70" t="n">
        <v>233</v>
      </c>
      <c r="E530" s="88"/>
      <c r="F530" s="89" t="n">
        <f aca="false">(1-$C$17)*$C$21*(F273^$C$17)</f>
        <v>17.8214069819642</v>
      </c>
      <c r="G530" s="89" t="n">
        <f aca="false">(1-$C$17)*$C$21*(G273^$C$17)</f>
        <v>17.8214080004372</v>
      </c>
      <c r="H530" s="89" t="n">
        <f aca="false">(1-$C$17)*$C$21*(H273^$C$17)</f>
        <v>17.8214088880256</v>
      </c>
      <c r="I530" s="89" t="n">
        <f aca="false">(1-$C$17)*$C$21*(I273^$C$17)</f>
        <v>17.8214097203694</v>
      </c>
      <c r="J530" s="89" t="n">
        <f aca="false">(1-$C$17)*$C$21*(J273^$C$17)</f>
        <v>17.8214105218127</v>
      </c>
      <c r="K530" s="89" t="n">
        <f aca="false">(1-$C$17)*$C$21*(K273^$C$17)</f>
        <v>17.8214113033434</v>
      </c>
      <c r="L530" s="89" t="n">
        <f aca="false">(1-$C$17)*$C$21*(L273^$C$17)</f>
        <v>17.8214120708801</v>
      </c>
      <c r="M530" s="89" t="n">
        <f aca="false">(1-$C$17)*$C$21*(M273^$C$17)</f>
        <v>17.8214128279858</v>
      </c>
      <c r="N530" s="89" t="n">
        <f aca="false">(1-$C$17)*$C$21*(N273^$C$17)</f>
        <v>17.8214135769782</v>
      </c>
      <c r="O530" s="89" t="n">
        <f aca="false">(1-$C$17)*$C$21*(O273^$C$17)</f>
        <v>17.821414319453</v>
      </c>
      <c r="P530" s="89" t="n">
        <f aca="false">(1-$C$17)*$C$21*(P273^$C$17)</f>
        <v>17.8214150565583</v>
      </c>
      <c r="Q530" s="89" t="n">
        <f aca="false">(1-$C$17)*$C$21*(Q273^$C$17)</f>
        <v>17.821415789149</v>
      </c>
      <c r="R530" s="89" t="n">
        <f aca="false">(1-$C$17)*$C$21*(R273^$C$17)</f>
        <v>17.8214165178801</v>
      </c>
      <c r="S530" s="89" t="n">
        <f aca="false">(1-$C$17)*$C$21*(S273^$C$17)</f>
        <v>17.8214172432652</v>
      </c>
      <c r="T530" s="89" t="n">
        <f aca="false">(1-$C$17)*$C$21*(T273^$C$17)</f>
        <v>17.8214179657154</v>
      </c>
      <c r="U530" s="89" t="n">
        <f aca="false">(1-$C$17)*$C$21*(U273^$C$17)</f>
        <v>17.8214186855647</v>
      </c>
      <c r="V530" s="89" t="n">
        <f aca="false">(1-$C$17)*$C$21*(V273^$C$17)</f>
        <v>17.8214194030892</v>
      </c>
      <c r="W530" s="89" t="n">
        <f aca="false">(1-$C$17)*$C$21*(W273^$C$17)</f>
        <v>17.8214201185196</v>
      </c>
      <c r="X530" s="89" t="n">
        <f aca="false">(1-$C$17)*$C$21*(X273^$C$17)</f>
        <v>17.8214208320508</v>
      </c>
      <c r="Y530" s="89" t="n">
        <f aca="false">(1-$C$17)*$C$21*(Y273^$C$17)</f>
        <v>17.8214215438493</v>
      </c>
      <c r="Z530" s="89" t="n">
        <f aca="false">(1-$C$17)*$C$21*(Z273^$C$17)</f>
        <v>17.8214222540586</v>
      </c>
      <c r="AA530" s="89" t="n">
        <f aca="false">(1-$C$17)*$C$21*(AA273^$C$17)</f>
        <v>17.8214229628031</v>
      </c>
      <c r="AB530" s="89" t="n">
        <f aca="false">(1-$C$17)*$C$21*(AB273^$C$17)</f>
        <v>17.8214236701918</v>
      </c>
      <c r="AC530" s="89" t="n">
        <f aca="false">(1-$C$17)*$C$21*(AC273^$C$17)</f>
        <v>17.8214243763205</v>
      </c>
      <c r="AD530" s="89" t="n">
        <f aca="false">(1-$C$17)*$C$21*(AD273^$C$17)</f>
        <v>17.8214250812741</v>
      </c>
      <c r="AE530" s="89" t="n">
        <f aca="false">(1-$C$17)*$C$21*(AE273^$C$17)</f>
        <v>17.8214257851282</v>
      </c>
      <c r="AF530" s="89" t="n">
        <f aca="false">(1-$C$17)*$C$21*(AF273^$C$17)</f>
        <v>17.8214264879504</v>
      </c>
      <c r="AG530" s="89" t="n">
        <f aca="false">(1-$C$17)*$C$21*(AG273^$C$17)</f>
        <v>17.8214271898016</v>
      </c>
      <c r="AH530" s="89" t="n">
        <f aca="false">(1-$C$17)*$C$21*(AH273^$C$17)</f>
        <v>17.8214278907364</v>
      </c>
      <c r="AI530" s="89" t="n">
        <f aca="false">(1-$C$17)*$C$21*(AI273^$C$17)</f>
        <v>17.8214285908047</v>
      </c>
      <c r="AJ530" s="89" t="n">
        <f aca="false">(1-$C$17)*$C$21*(AJ273^$C$17)</f>
        <v>17.8214292900518</v>
      </c>
      <c r="AK530" s="89" t="n">
        <f aca="false">(1-$C$17)*$C$21*(AK273^$C$17)</f>
        <v>17.8214299885188</v>
      </c>
      <c r="AL530" s="89" t="n">
        <f aca="false">(1-$C$17)*$C$21*(AL273^$C$17)</f>
        <v>17.8214306862436</v>
      </c>
      <c r="AM530" s="89" t="n">
        <f aca="false">(1-$C$17)*$C$21*(AM273^$C$17)</f>
        <v>17.8214313832609</v>
      </c>
      <c r="AN530" s="89" t="n">
        <f aca="false">(1-$C$17)*$C$21*(AN273^$C$17)</f>
        <v>17.8214320796027</v>
      </c>
      <c r="AO530" s="89" t="n">
        <f aca="false">(1-$C$17)*$C$21*(AO273^$C$17)</f>
        <v>17.8214327752984</v>
      </c>
      <c r="AP530" s="89" t="n">
        <f aca="false">(1-$C$17)*$C$21*(AP273^$C$17)</f>
        <v>17.8214334703753</v>
      </c>
      <c r="AQ530" s="89" t="n">
        <f aca="false">(1-$C$17)*$C$21*(AQ273^$C$17)</f>
        <v>17.821434164859</v>
      </c>
      <c r="AR530" s="89" t="n">
        <f aca="false">(1-$C$17)*$C$21*(AR273^$C$17)</f>
        <v>17.8214348587727</v>
      </c>
      <c r="AS530" s="89" t="n">
        <f aca="false">(1-$C$17)*$C$21*(AS273^$C$17)</f>
        <v>17.8214355521387</v>
      </c>
      <c r="AT530" s="89" t="n">
        <f aca="false">(1-$C$17)*$C$21*(AT273^$C$17)</f>
        <v>17.8214362449772</v>
      </c>
      <c r="AU530" s="89" t="n">
        <f aca="false">(1-$C$17)*$C$21*(AU273^$C$17)</f>
        <v>17.8214369373076</v>
      </c>
      <c r="AV530" s="89" t="n">
        <f aca="false">(1-$C$17)*$C$21*(AV273^$C$17)</f>
        <v>17.8214376291478</v>
      </c>
      <c r="AW530" s="89" t="n">
        <f aca="false">(1-$C$17)*$C$21*(AW273^$C$17)</f>
        <v>17.8214383205146</v>
      </c>
      <c r="AX530" s="89" t="n">
        <f aca="false">(1-$C$17)*$C$21*(AX273^$C$17)</f>
        <v>17.8214390114238</v>
      </c>
      <c r="AY530" s="89" t="n">
        <f aca="false">(1-$C$17)*$C$21*(AY273^$C$17)</f>
        <v>17.8214397018905</v>
      </c>
      <c r="AZ530" s="89" t="n">
        <f aca="false">(1-$C$17)*$C$21*(AZ273^$C$17)</f>
        <v>17.8214403919287</v>
      </c>
      <c r="BA530" s="89" t="n">
        <f aca="false">(1-$C$17)*$C$21*(BA273^$C$17)</f>
        <v>17.8214410815516</v>
      </c>
      <c r="BB530" s="89" t="n">
        <f aca="false">(1-$C$17)*$C$21*(BB273^$C$17)</f>
        <v>17.8214417707718</v>
      </c>
      <c r="BC530" s="89" t="n">
        <f aca="false">(1-$C$17)*$C$21*(BC273^$C$17)</f>
        <v>17.8214424596013</v>
      </c>
      <c r="BD530" s="89" t="n">
        <f aca="false">(1-$C$17)*$C$21*(BD273^$C$17)</f>
        <v>17.8214431480512</v>
      </c>
      <c r="BE530" s="89" t="n">
        <f aca="false">(1-$C$17)*$C$21*(BE273^$C$17)</f>
        <v>17.8214438361324</v>
      </c>
      <c r="BF530" s="89" t="n">
        <f aca="false">(1-$C$17)*$C$21*(BF273^$C$17)</f>
        <v>17.8214445238548</v>
      </c>
      <c r="BG530" s="89" t="n">
        <f aca="false">(1-$C$17)*$C$21*(BG273^$C$17)</f>
        <v>17.8214452112283</v>
      </c>
      <c r="BH530" s="89" t="n">
        <f aca="false">(1-$C$17)*$C$21*(BH273^$C$17)</f>
        <v>17.821445898262</v>
      </c>
      <c r="BI530" s="89" t="n">
        <f aca="false">(1-$C$17)*$C$21*(BI273^$C$17)</f>
        <v>17.8214465849647</v>
      </c>
      <c r="BJ530" s="89" t="n">
        <f aca="false">(1-$C$17)*$C$21*(BJ273^$C$17)</f>
        <v>17.8214472713448</v>
      </c>
      <c r="BK530" s="89" t="n">
        <f aca="false">(1-$C$17)*$C$21*(BK273^$C$17)</f>
        <v>17.8214479574101</v>
      </c>
      <c r="BL530" s="89" t="n">
        <f aca="false">(1-$C$17)*$C$21*(BL273^$C$17)</f>
        <v>17.8214486431684</v>
      </c>
      <c r="BM530" s="89" t="n">
        <f aca="false">(1-$C$17)*$C$21*(BM273^$C$17)</f>
        <v>17.821449328627</v>
      </c>
      <c r="BN530" s="89" t="n">
        <f aca="false">(1-$C$17)*$C$21*(BN273^$C$17)</f>
        <v>17.8214500137928</v>
      </c>
      <c r="BO530" s="89" t="n">
        <f aca="false">(1-$C$17)*$C$21*(BO273^$C$17)</f>
        <v>17.8214506986726</v>
      </c>
      <c r="BP530" s="89" t="n">
        <f aca="false">(1-$C$17)*$C$21*(BP273^$C$17)</f>
        <v>17.8214513832728</v>
      </c>
      <c r="BQ530" s="89" t="n">
        <f aca="false">(1-$C$17)*$C$21*(BQ273^$C$17)</f>
        <v>17.8214520675994</v>
      </c>
      <c r="BR530" s="89" t="n">
        <f aca="false">(1-$C$17)*$C$21*(BR273^$C$17)</f>
        <v>17.8214527516585</v>
      </c>
      <c r="BS530" s="89" t="n">
        <f aca="false">(1-$C$17)*$C$21*(BS273^$C$17)</f>
        <v>17.8214534354557</v>
      </c>
      <c r="BT530" s="89" t="n">
        <f aca="false">(1-$C$17)*$C$21*(BT273^$C$17)</f>
        <v>17.8214541189965</v>
      </c>
      <c r="BU530" s="89" t="n">
        <f aca="false">(1-$C$17)*$C$21*(BU273^$C$17)</f>
        <v>17.8214548022861</v>
      </c>
      <c r="BV530" s="89" t="n">
        <f aca="false">(1-$C$17)*$C$21*(BV273^$C$17)</f>
        <v>17.8214554853296</v>
      </c>
      <c r="BW530" s="89" t="n">
        <f aca="false">(1-$C$17)*$C$21*(BW273^$C$17)</f>
        <v>17.8214561681319</v>
      </c>
      <c r="BX530" s="89" t="n">
        <f aca="false">(1-$C$17)*$C$21*(BX273^$C$17)</f>
        <v>17.8214568506976</v>
      </c>
      <c r="BY530" s="89" t="n">
        <f aca="false">(1-$C$17)*$C$21*(BY273^$C$17)</f>
        <v>17.8214575330313</v>
      </c>
      <c r="BZ530" s="89" t="n">
        <f aca="false">(1-$C$17)*$C$21*(BZ273^$C$17)</f>
        <v>17.8214582151374</v>
      </c>
      <c r="CA530" s="89" t="n">
        <f aca="false">(1-$C$17)*$C$21*(CA273^$C$17)</f>
        <v>17.82145889702</v>
      </c>
      <c r="CB530" s="89" t="n">
        <f aca="false">(1-$C$17)*$C$21*(CB273^$C$17)</f>
        <v>17.8214595786833</v>
      </c>
      <c r="CC530" s="89" t="n">
        <f aca="false">(1-$C$17)*$C$21*(CC273^$C$17)</f>
        <v>17.8214602601313</v>
      </c>
      <c r="CD530" s="89" t="n">
        <f aca="false">(1-$C$17)*$C$21*(CD273^$C$17)</f>
        <v>17.8214609413676</v>
      </c>
      <c r="CE530" s="89" t="n">
        <f aca="false">(1-$C$17)*$C$21*(CE273^$C$17)</f>
        <v>17.8214616223961</v>
      </c>
      <c r="CF530" s="89" t="n">
        <f aca="false">(1-$C$17)*$C$21*(CF273^$C$17)</f>
        <v>17.8214623032202</v>
      </c>
      <c r="CG530" s="89" t="n">
        <f aca="false">(1-$C$17)*$C$21*(CG273^$C$17)</f>
        <v>17.8214629838434</v>
      </c>
      <c r="CH530" s="89" t="n">
        <f aca="false">(1-$C$17)*$C$21*(CH273^$C$17)</f>
        <v>17.8214636642692</v>
      </c>
      <c r="CI530" s="89" t="n">
        <f aca="false">(1-$C$17)*$C$21*(CI273^$C$17)</f>
        <v>17.8214643445006</v>
      </c>
      <c r="CJ530" s="89" t="n">
        <f aca="false">(1-$C$17)*$C$21*(CJ273^$C$17)</f>
        <v>17.8214650245409</v>
      </c>
      <c r="CK530" s="89" t="n">
        <f aca="false">(1-$C$17)*$C$21*(CK273^$C$17)</f>
        <v>17.8214657043932</v>
      </c>
      <c r="CL530" s="89" t="n">
        <f aca="false">(1-$C$17)*$C$21*(CL273^$C$17)</f>
        <v>17.8214663840603</v>
      </c>
      <c r="CM530" s="89" t="n">
        <f aca="false">(1-$C$17)*$C$21*(CM273^$C$17)</f>
        <v>17.8214670635452</v>
      </c>
      <c r="CN530" s="89" t="n">
        <f aca="false">(1-$C$17)*$C$21*(CN273^$C$17)</f>
        <v>17.8214677428506</v>
      </c>
      <c r="CO530" s="89" t="n">
        <f aca="false">(1-$C$17)*$C$21*(CO273^$C$17)</f>
        <v>17.8214684219793</v>
      </c>
      <c r="CP530" s="89" t="n">
        <f aca="false">(1-$C$17)*$C$21*(CP273^$C$17)</f>
        <v>17.8214691009339</v>
      </c>
      <c r="CQ530" s="89" t="n">
        <f aca="false">(1-$C$17)*$C$21*(CQ273^$C$17)</f>
        <v>17.821469779717</v>
      </c>
      <c r="CR530" s="89" t="n">
        <f aca="false">(1-$C$17)*$C$21*(CR273^$C$17)</f>
        <v>17.821470458331</v>
      </c>
      <c r="CS530" s="89" t="n">
        <f aca="false">(1-$C$17)*$C$21*(CS273^$C$17)</f>
        <v>17.8214711367785</v>
      </c>
      <c r="CT530" s="89" t="n">
        <f aca="false">(1-$C$17)*$C$21*(CT273^$C$17)</f>
        <v>17.8214718150617</v>
      </c>
      <c r="CU530" s="89" t="n">
        <f aca="false">(1-$C$17)*$C$21*(CU273^$C$17)</f>
        <v>17.8214724931829</v>
      </c>
      <c r="CV530" s="89" t="n">
        <f aca="false">(1-$C$17)*$C$21*(CV273^$C$17)</f>
        <v>17.8214731711444</v>
      </c>
      <c r="CW530" s="89" t="n">
        <f aca="false">(1-$C$17)*$C$21*(CW273^$C$17)</f>
        <v>17.8214738489484</v>
      </c>
      <c r="CX530" s="89" t="n">
        <f aca="false">(1-$C$17)*$C$21*(CX273^$C$17)</f>
        <v>17.821474526597</v>
      </c>
      <c r="CY530" s="89" t="n">
        <f aca="false">(1-$C$17)*$C$21*(CY273^$C$17)</f>
        <v>17.8214752040923</v>
      </c>
      <c r="CZ530" s="89" t="n">
        <f aca="false">(1-$C$17)*$C$21*(CZ273^$C$17)</f>
        <v>17.8214758814363</v>
      </c>
      <c r="DA530" s="89" t="n">
        <f aca="false">(1-$C$17)*$C$21*(DA273^$C$17)</f>
        <v>17.8214765586309</v>
      </c>
    </row>
    <row r="531" customFormat="false" ht="15" hidden="false" customHeight="false" outlineLevel="0" collapsed="false">
      <c r="D531" s="70" t="n">
        <v>234</v>
      </c>
      <c r="E531" s="88"/>
      <c r="F531" s="89" t="n">
        <f aca="false">(1-$C$17)*$C$21*(F274^$C$17)</f>
        <v>17.8214083712297</v>
      </c>
      <c r="G531" s="89" t="n">
        <f aca="false">(1-$C$17)*$C$21*(G274^$C$17)</f>
        <v>17.8214093348462</v>
      </c>
      <c r="H531" s="89" t="n">
        <f aca="false">(1-$C$17)*$C$21*(H274^$C$17)</f>
        <v>17.8214101746278</v>
      </c>
      <c r="I531" s="89" t="n">
        <f aca="false">(1-$C$17)*$C$21*(I274^$C$17)</f>
        <v>17.8214109621404</v>
      </c>
      <c r="J531" s="89" t="n">
        <f aca="false">(1-$C$17)*$C$21*(J274^$C$17)</f>
        <v>17.8214117204167</v>
      </c>
      <c r="K531" s="89" t="n">
        <f aca="false">(1-$C$17)*$C$21*(K274^$C$17)</f>
        <v>17.8214124598532</v>
      </c>
      <c r="L531" s="89" t="n">
        <f aca="false">(1-$C$17)*$C$21*(L274^$C$17)</f>
        <v>17.8214131860492</v>
      </c>
      <c r="M531" s="89" t="n">
        <f aca="false">(1-$C$17)*$C$21*(M274^$C$17)</f>
        <v>17.8214139023761</v>
      </c>
      <c r="N531" s="89" t="n">
        <f aca="false">(1-$C$17)*$C$21*(N274^$C$17)</f>
        <v>17.8214146110267</v>
      </c>
      <c r="O531" s="89" t="n">
        <f aca="false">(1-$C$17)*$C$21*(O274^$C$17)</f>
        <v>17.8214153135108</v>
      </c>
      <c r="P531" s="89" t="n">
        <f aca="false">(1-$C$17)*$C$21*(P274^$C$17)</f>
        <v>17.8214160109146</v>
      </c>
      <c r="Q531" s="89" t="n">
        <f aca="false">(1-$C$17)*$C$21*(Q274^$C$17)</f>
        <v>17.8214167040469</v>
      </c>
      <c r="R531" s="89" t="n">
        <f aca="false">(1-$C$17)*$C$21*(R274^$C$17)</f>
        <v>17.8214173935275</v>
      </c>
      <c r="S531" s="89" t="n">
        <f aca="false">(1-$C$17)*$C$21*(S274^$C$17)</f>
        <v>17.8214180798423</v>
      </c>
      <c r="T531" s="89" t="n">
        <f aca="false">(1-$C$17)*$C$21*(T274^$C$17)</f>
        <v>17.8214187633802</v>
      </c>
      <c r="U531" s="89" t="n">
        <f aca="false">(1-$C$17)*$C$21*(U274^$C$17)</f>
        <v>17.8214194444575</v>
      </c>
      <c r="V531" s="89" t="n">
        <f aca="false">(1-$C$17)*$C$21*(V274^$C$17)</f>
        <v>17.8214201233352</v>
      </c>
      <c r="W531" s="89" t="n">
        <f aca="false">(1-$C$17)*$C$21*(W274^$C$17)</f>
        <v>17.8214208002314</v>
      </c>
      <c r="X531" s="89" t="n">
        <f aca="false">(1-$C$17)*$C$21*(X274^$C$17)</f>
        <v>17.8214214753308</v>
      </c>
      <c r="Y531" s="89" t="n">
        <f aca="false">(1-$C$17)*$C$21*(Y274^$C$17)</f>
        <v>17.8214221487909</v>
      </c>
      <c r="Z531" s="89" t="n">
        <f aca="false">(1-$C$17)*$C$21*(Z274^$C$17)</f>
        <v>17.8214228207472</v>
      </c>
      <c r="AA531" s="89" t="n">
        <f aca="false">(1-$C$17)*$C$21*(AA274^$C$17)</f>
        <v>17.8214234913178</v>
      </c>
      <c r="AB531" s="89" t="n">
        <f aca="false">(1-$C$17)*$C$21*(AB274^$C$17)</f>
        <v>17.8214241606055</v>
      </c>
      <c r="AC531" s="89" t="n">
        <f aca="false">(1-$C$17)*$C$21*(AC274^$C$17)</f>
        <v>17.8214248287011</v>
      </c>
      <c r="AD531" s="89" t="n">
        <f aca="false">(1-$C$17)*$C$21*(AD274^$C$17)</f>
        <v>17.821425495685</v>
      </c>
      <c r="AE531" s="89" t="n">
        <f aca="false">(1-$C$17)*$C$21*(AE274^$C$17)</f>
        <v>17.8214261616285</v>
      </c>
      <c r="AF531" s="89" t="n">
        <f aca="false">(1-$C$17)*$C$21*(AF274^$C$17)</f>
        <v>17.8214268265958</v>
      </c>
      <c r="AG531" s="89" t="n">
        <f aca="false">(1-$C$17)*$C$21*(AG274^$C$17)</f>
        <v>17.8214274906442</v>
      </c>
      <c r="AH531" s="89" t="n">
        <f aca="false">(1-$C$17)*$C$21*(AH274^$C$17)</f>
        <v>17.8214281538257</v>
      </c>
      <c r="AI531" s="89" t="n">
        <f aca="false">(1-$C$17)*$C$21*(AI274^$C$17)</f>
        <v>17.8214288161874</v>
      </c>
      <c r="AJ531" s="89" t="n">
        <f aca="false">(1-$C$17)*$C$21*(AJ274^$C$17)</f>
        <v>17.821429477772</v>
      </c>
      <c r="AK531" s="89" t="n">
        <f aca="false">(1-$C$17)*$C$21*(AK274^$C$17)</f>
        <v>17.8214301386186</v>
      </c>
      <c r="AL531" s="89" t="n">
        <f aca="false">(1-$C$17)*$C$21*(AL274^$C$17)</f>
        <v>17.821430798763</v>
      </c>
      <c r="AM531" s="89" t="n">
        <f aca="false">(1-$C$17)*$C$21*(AM274^$C$17)</f>
        <v>17.821431458238</v>
      </c>
      <c r="AN531" s="89" t="n">
        <f aca="false">(1-$C$17)*$C$21*(AN274^$C$17)</f>
        <v>17.8214321170738</v>
      </c>
      <c r="AO531" s="89" t="n">
        <f aca="false">(1-$C$17)*$C$21*(AO274^$C$17)</f>
        <v>17.8214327752984</v>
      </c>
      <c r="AP531" s="89" t="n">
        <f aca="false">(1-$C$17)*$C$21*(AP274^$C$17)</f>
        <v>17.8214334329375</v>
      </c>
      <c r="AQ531" s="89" t="n">
        <f aca="false">(1-$C$17)*$C$21*(AQ274^$C$17)</f>
        <v>17.8214340900153</v>
      </c>
      <c r="AR531" s="89" t="n">
        <f aca="false">(1-$C$17)*$C$21*(AR274^$C$17)</f>
        <v>17.8214347465539</v>
      </c>
      <c r="AS531" s="89" t="n">
        <f aca="false">(1-$C$17)*$C$21*(AS274^$C$17)</f>
        <v>17.8214354025742</v>
      </c>
      <c r="AT531" s="89" t="n">
        <f aca="false">(1-$C$17)*$C$21*(AT274^$C$17)</f>
        <v>17.8214360580955</v>
      </c>
      <c r="AU531" s="89" t="n">
        <f aca="false">(1-$C$17)*$C$21*(AU274^$C$17)</f>
        <v>17.8214367131361</v>
      </c>
      <c r="AV531" s="89" t="n">
        <f aca="false">(1-$C$17)*$C$21*(AV274^$C$17)</f>
        <v>17.8214373677127</v>
      </c>
      <c r="AW531" s="89" t="n">
        <f aca="false">(1-$C$17)*$C$21*(AW274^$C$17)</f>
        <v>17.8214380218416</v>
      </c>
      <c r="AX531" s="89" t="n">
        <f aca="false">(1-$C$17)*$C$21*(AX274^$C$17)</f>
        <v>17.8214386755375</v>
      </c>
      <c r="AY531" s="89" t="n">
        <f aca="false">(1-$C$17)*$C$21*(AY274^$C$17)</f>
        <v>17.8214393288147</v>
      </c>
      <c r="AZ531" s="89" t="n">
        <f aca="false">(1-$C$17)*$C$21*(AZ274^$C$17)</f>
        <v>17.8214399816865</v>
      </c>
      <c r="BA531" s="89" t="n">
        <f aca="false">(1-$C$17)*$C$21*(BA274^$C$17)</f>
        <v>17.8214406341653</v>
      </c>
      <c r="BB531" s="89" t="n">
        <f aca="false">(1-$C$17)*$C$21*(BB274^$C$17)</f>
        <v>17.8214412862632</v>
      </c>
      <c r="BC531" s="89" t="n">
        <f aca="false">(1-$C$17)*$C$21*(BC274^$C$17)</f>
        <v>17.8214419379914</v>
      </c>
      <c r="BD531" s="89" t="n">
        <f aca="false">(1-$C$17)*$C$21*(BD274^$C$17)</f>
        <v>17.8214425893605</v>
      </c>
      <c r="BE531" s="89" t="n">
        <f aca="false">(1-$C$17)*$C$21*(BE274^$C$17)</f>
        <v>17.8214432403806</v>
      </c>
      <c r="BF531" s="89" t="n">
        <f aca="false">(1-$C$17)*$C$21*(BF274^$C$17)</f>
        <v>17.8214438910614</v>
      </c>
      <c r="BG531" s="89" t="n">
        <f aca="false">(1-$C$17)*$C$21*(BG274^$C$17)</f>
        <v>17.8214445414121</v>
      </c>
      <c r="BH531" s="89" t="n">
        <f aca="false">(1-$C$17)*$C$21*(BH274^$C$17)</f>
        <v>17.8214451914412</v>
      </c>
      <c r="BI531" s="89" t="n">
        <f aca="false">(1-$C$17)*$C$21*(BI274^$C$17)</f>
        <v>17.8214458411571</v>
      </c>
      <c r="BJ531" s="89" t="n">
        <f aca="false">(1-$C$17)*$C$21*(BJ274^$C$17)</f>
        <v>17.8214464905678</v>
      </c>
      <c r="BK531" s="89" t="n">
        <f aca="false">(1-$C$17)*$C$21*(BK274^$C$17)</f>
        <v>17.8214471396808</v>
      </c>
      <c r="BL531" s="89" t="n">
        <f aca="false">(1-$C$17)*$C$21*(BL274^$C$17)</f>
        <v>17.8214477885032</v>
      </c>
      <c r="BM531" s="89" t="n">
        <f aca="false">(1-$C$17)*$C$21*(BM274^$C$17)</f>
        <v>17.8214484370421</v>
      </c>
      <c r="BN531" s="89" t="n">
        <f aca="false">(1-$C$17)*$C$21*(BN274^$C$17)</f>
        <v>17.8214490853039</v>
      </c>
      <c r="BO531" s="89" t="n">
        <f aca="false">(1-$C$17)*$C$21*(BO274^$C$17)</f>
        <v>17.8214497332952</v>
      </c>
      <c r="BP531" s="89" t="n">
        <f aca="false">(1-$C$17)*$C$21*(BP274^$C$17)</f>
        <v>17.8214503810218</v>
      </c>
      <c r="BQ531" s="89" t="n">
        <f aca="false">(1-$C$17)*$C$21*(BQ274^$C$17)</f>
        <v>17.8214510284897</v>
      </c>
      <c r="BR531" s="89" t="n">
        <f aca="false">(1-$C$17)*$C$21*(BR274^$C$17)</f>
        <v>17.8214516757045</v>
      </c>
      <c r="BS531" s="89" t="n">
        <f aca="false">(1-$C$17)*$C$21*(BS274^$C$17)</f>
        <v>17.8214523226714</v>
      </c>
      <c r="BT531" s="89" t="n">
        <f aca="false">(1-$C$17)*$C$21*(BT274^$C$17)</f>
        <v>17.8214529693958</v>
      </c>
      <c r="BU531" s="89" t="n">
        <f aca="false">(1-$C$17)*$C$21*(BU274^$C$17)</f>
        <v>17.8214536158825</v>
      </c>
      <c r="BV531" s="89" t="n">
        <f aca="false">(1-$C$17)*$C$21*(BV274^$C$17)</f>
        <v>17.8214542621364</v>
      </c>
      <c r="BW531" s="89" t="n">
        <f aca="false">(1-$C$17)*$C$21*(BW274^$C$17)</f>
        <v>17.821454908162</v>
      </c>
      <c r="BX531" s="89" t="n">
        <f aca="false">(1-$C$17)*$C$21*(BX274^$C$17)</f>
        <v>17.8214555539638</v>
      </c>
      <c r="BY531" s="89" t="n">
        <f aca="false">(1-$C$17)*$C$21*(BY274^$C$17)</f>
        <v>17.8214561995461</v>
      </c>
      <c r="BZ531" s="89" t="n">
        <f aca="false">(1-$C$17)*$C$21*(BZ274^$C$17)</f>
        <v>17.821456844913</v>
      </c>
      <c r="CA531" s="89" t="n">
        <f aca="false">(1-$C$17)*$C$21*(CA274^$C$17)</f>
        <v>17.8214574900686</v>
      </c>
      <c r="CB531" s="89" t="n">
        <f aca="false">(1-$C$17)*$C$21*(CB274^$C$17)</f>
        <v>17.8214581350166</v>
      </c>
      <c r="CC531" s="89" t="n">
        <f aca="false">(1-$C$17)*$C$21*(CC274^$C$17)</f>
        <v>17.8214587797609</v>
      </c>
      <c r="CD531" s="89" t="n">
        <f aca="false">(1-$C$17)*$C$21*(CD274^$C$17)</f>
        <v>17.8214594243049</v>
      </c>
      <c r="CE531" s="89" t="n">
        <f aca="false">(1-$C$17)*$C$21*(CE274^$C$17)</f>
        <v>17.8214600686523</v>
      </c>
      <c r="CF531" s="89" t="n">
        <f aca="false">(1-$C$17)*$C$21*(CF274^$C$17)</f>
        <v>17.8214607128063</v>
      </c>
      <c r="CG531" s="89" t="n">
        <f aca="false">(1-$C$17)*$C$21*(CG274^$C$17)</f>
        <v>17.8214613567703</v>
      </c>
      <c r="CH531" s="89" t="n">
        <f aca="false">(1-$C$17)*$C$21*(CH274^$C$17)</f>
        <v>17.8214620005474</v>
      </c>
      <c r="CI531" s="89" t="n">
        <f aca="false">(1-$C$17)*$C$21*(CI274^$C$17)</f>
        <v>17.8214626441406</v>
      </c>
      <c r="CJ531" s="89" t="n">
        <f aca="false">(1-$C$17)*$C$21*(CJ274^$C$17)</f>
        <v>17.8214632875531</v>
      </c>
      <c r="CK531" s="89" t="n">
        <f aca="false">(1-$C$17)*$C$21*(CK274^$C$17)</f>
        <v>17.8214639307876</v>
      </c>
      <c r="CL531" s="89" t="n">
        <f aca="false">(1-$C$17)*$C$21*(CL274^$C$17)</f>
        <v>17.8214645738469</v>
      </c>
      <c r="CM531" s="89" t="n">
        <f aca="false">(1-$C$17)*$C$21*(CM274^$C$17)</f>
        <v>17.8214652167339</v>
      </c>
      <c r="CN531" s="89" t="n">
        <f aca="false">(1-$C$17)*$C$21*(CN274^$C$17)</f>
        <v>17.821465859451</v>
      </c>
      <c r="CO531" s="89" t="n">
        <f aca="false">(1-$C$17)*$C$21*(CO274^$C$17)</f>
        <v>17.821466502001</v>
      </c>
      <c r="CP531" s="89" t="n">
        <f aca="false">(1-$C$17)*$C$21*(CP274^$C$17)</f>
        <v>17.8214671443862</v>
      </c>
      <c r="CQ531" s="89" t="n">
        <f aca="false">(1-$C$17)*$C$21*(CQ274^$C$17)</f>
        <v>17.8214677866091</v>
      </c>
      <c r="CR531" s="89" t="n">
        <f aca="false">(1-$C$17)*$C$21*(CR274^$C$17)</f>
        <v>17.8214684286721</v>
      </c>
      <c r="CS531" s="89" t="n">
        <f aca="false">(1-$C$17)*$C$21*(CS274^$C$17)</f>
        <v>17.8214690705775</v>
      </c>
      <c r="CT531" s="89" t="n">
        <f aca="false">(1-$C$17)*$C$21*(CT274^$C$17)</f>
        <v>17.8214697123275</v>
      </c>
      <c r="CU531" s="89" t="n">
        <f aca="false">(1-$C$17)*$C$21*(CU274^$C$17)</f>
        <v>17.8214703539242</v>
      </c>
      <c r="CV531" s="89" t="n">
        <f aca="false">(1-$C$17)*$C$21*(CV274^$C$17)</f>
        <v>17.8214709953698</v>
      </c>
      <c r="CW531" s="89" t="n">
        <f aca="false">(1-$C$17)*$C$21*(CW274^$C$17)</f>
        <v>17.8214716366664</v>
      </c>
      <c r="CX531" s="89" t="n">
        <f aca="false">(1-$C$17)*$C$21*(CX274^$C$17)</f>
        <v>17.821472277816</v>
      </c>
      <c r="CY531" s="89" t="n">
        <f aca="false">(1-$C$17)*$C$21*(CY274^$C$17)</f>
        <v>17.8214729188205</v>
      </c>
      <c r="CZ531" s="89" t="n">
        <f aca="false">(1-$C$17)*$C$21*(CZ274^$C$17)</f>
        <v>17.8214735596818</v>
      </c>
      <c r="DA531" s="89" t="n">
        <f aca="false">(1-$C$17)*$C$21*(DA274^$C$17)</f>
        <v>17.8214742004019</v>
      </c>
    </row>
    <row r="532" customFormat="false" ht="15" hidden="false" customHeight="false" outlineLevel="0" collapsed="false">
      <c r="D532" s="70" t="n">
        <v>235</v>
      </c>
      <c r="E532" s="88"/>
      <c r="F532" s="89" t="n">
        <f aca="false">(1-$C$17)*$C$21*(F275^$C$17)</f>
        <v>17.8214096856672</v>
      </c>
      <c r="G532" s="89" t="n">
        <f aca="false">(1-$C$17)*$C$21*(G275^$C$17)</f>
        <v>17.821410597382</v>
      </c>
      <c r="H532" s="89" t="n">
        <f aca="false">(1-$C$17)*$C$21*(H275^$C$17)</f>
        <v>17.8214113919318</v>
      </c>
      <c r="I532" s="89" t="n">
        <f aca="false">(1-$C$17)*$C$21*(I275^$C$17)</f>
        <v>17.8214121370278</v>
      </c>
      <c r="J532" s="89" t="n">
        <f aca="false">(1-$C$17)*$C$21*(J275^$C$17)</f>
        <v>17.8214128544623</v>
      </c>
      <c r="K532" s="89" t="n">
        <f aca="false">(1-$C$17)*$C$21*(K275^$C$17)</f>
        <v>17.8214135540716</v>
      </c>
      <c r="L532" s="89" t="n">
        <f aca="false">(1-$C$17)*$C$21*(L275^$C$17)</f>
        <v>17.8214142411537</v>
      </c>
      <c r="M532" s="89" t="n">
        <f aca="false">(1-$C$17)*$C$21*(M275^$C$17)</f>
        <v>17.8214149188982</v>
      </c>
      <c r="N532" s="89" t="n">
        <f aca="false">(1-$C$17)*$C$21*(N275^$C$17)</f>
        <v>17.8214155893799</v>
      </c>
      <c r="O532" s="89" t="n">
        <f aca="false">(1-$C$17)*$C$21*(O275^$C$17)</f>
        <v>17.8214162540272</v>
      </c>
      <c r="P532" s="89" t="n">
        <f aca="false">(1-$C$17)*$C$21*(P275^$C$17)</f>
        <v>17.8214169138678</v>
      </c>
      <c r="Q532" s="89" t="n">
        <f aca="false">(1-$C$17)*$C$21*(Q275^$C$17)</f>
        <v>17.821417569667</v>
      </c>
      <c r="R532" s="89" t="n">
        <f aca="false">(1-$C$17)*$C$21*(R275^$C$17)</f>
        <v>17.8214182220112</v>
      </c>
      <c r="S532" s="89" t="n">
        <f aca="false">(1-$C$17)*$C$21*(S275^$C$17)</f>
        <v>17.8214188713602</v>
      </c>
      <c r="T532" s="89" t="n">
        <f aca="false">(1-$C$17)*$C$21*(T275^$C$17)</f>
        <v>17.8214195180818</v>
      </c>
      <c r="U532" s="89" t="n">
        <f aca="false">(1-$C$17)*$C$21*(U275^$C$17)</f>
        <v>17.8214201624753</v>
      </c>
      <c r="V532" s="89" t="n">
        <f aca="false">(1-$C$17)*$C$21*(V275^$C$17)</f>
        <v>17.8214208047876</v>
      </c>
      <c r="W532" s="89" t="n">
        <f aca="false">(1-$C$17)*$C$21*(W275^$C$17)</f>
        <v>17.8214214452253</v>
      </c>
      <c r="X532" s="89" t="n">
        <f aca="false">(1-$C$17)*$C$21*(X275^$C$17)</f>
        <v>17.8214220839629</v>
      </c>
      <c r="Y532" s="89" t="n">
        <f aca="false">(1-$C$17)*$C$21*(Y275^$C$17)</f>
        <v>17.8214227211494</v>
      </c>
      <c r="Z532" s="89" t="n">
        <f aca="false">(1-$C$17)*$C$21*(Z275^$C$17)</f>
        <v>17.8214233569133</v>
      </c>
      <c r="AA532" s="89" t="n">
        <f aca="false">(1-$C$17)*$C$21*(AA275^$C$17)</f>
        <v>17.8214239913659</v>
      </c>
      <c r="AB532" s="89" t="n">
        <f aca="false">(1-$C$17)*$C$21*(AB275^$C$17)</f>
        <v>17.8214246246049</v>
      </c>
      <c r="AC532" s="89" t="n">
        <f aca="false">(1-$C$17)*$C$21*(AC275^$C$17)</f>
        <v>17.821425256716</v>
      </c>
      <c r="AD532" s="89" t="n">
        <f aca="false">(1-$C$17)*$C$21*(AD275^$C$17)</f>
        <v>17.8214258877751</v>
      </c>
      <c r="AE532" s="89" t="n">
        <f aca="false">(1-$C$17)*$C$21*(AE275^$C$17)</f>
        <v>17.82142651785</v>
      </c>
      <c r="AF532" s="89" t="n">
        <f aca="false">(1-$C$17)*$C$21*(AF275^$C$17)</f>
        <v>17.8214271470012</v>
      </c>
      <c r="AG532" s="89" t="n">
        <f aca="false">(1-$C$17)*$C$21*(AG275^$C$17)</f>
        <v>17.821427775283</v>
      </c>
      <c r="AH532" s="89" t="n">
        <f aca="false">(1-$C$17)*$C$21*(AH275^$C$17)</f>
        <v>17.8214284027447</v>
      </c>
      <c r="AI532" s="89" t="n">
        <f aca="false">(1-$C$17)*$C$21*(AI275^$C$17)</f>
        <v>17.8214290294306</v>
      </c>
      <c r="AJ532" s="89" t="n">
        <f aca="false">(1-$C$17)*$C$21*(AJ275^$C$17)</f>
        <v>17.8214296553814</v>
      </c>
      <c r="AK532" s="89" t="n">
        <f aca="false">(1-$C$17)*$C$21*(AK275^$C$17)</f>
        <v>17.8214302806339</v>
      </c>
      <c r="AL532" s="89" t="n">
        <f aca="false">(1-$C$17)*$C$21*(AL275^$C$17)</f>
        <v>17.8214309052219</v>
      </c>
      <c r="AM532" s="89" t="n">
        <f aca="false">(1-$C$17)*$C$21*(AM275^$C$17)</f>
        <v>17.8214315291767</v>
      </c>
      <c r="AN532" s="89" t="n">
        <f aca="false">(1-$C$17)*$C$21*(AN275^$C$17)</f>
        <v>17.8214321525267</v>
      </c>
      <c r="AO532" s="89" t="n">
        <f aca="false">(1-$C$17)*$C$21*(AO275^$C$17)</f>
        <v>17.8214327752984</v>
      </c>
      <c r="AP532" s="89" t="n">
        <f aca="false">(1-$C$17)*$C$21*(AP275^$C$17)</f>
        <v>17.8214333975162</v>
      </c>
      <c r="AQ532" s="89" t="n">
        <f aca="false">(1-$C$17)*$C$21*(AQ275^$C$17)</f>
        <v>17.8214340192028</v>
      </c>
      <c r="AR532" s="89" t="n">
        <f aca="false">(1-$C$17)*$C$21*(AR275^$C$17)</f>
        <v>17.8214346403794</v>
      </c>
      <c r="AS532" s="89" t="n">
        <f aca="false">(1-$C$17)*$C$21*(AS275^$C$17)</f>
        <v>17.8214352610655</v>
      </c>
      <c r="AT532" s="89" t="n">
        <f aca="false">(1-$C$17)*$C$21*(AT275^$C$17)</f>
        <v>17.8214358812795</v>
      </c>
      <c r="AU532" s="89" t="n">
        <f aca="false">(1-$C$17)*$C$21*(AU275^$C$17)</f>
        <v>17.8214365010387</v>
      </c>
      <c r="AV532" s="89" t="n">
        <f aca="false">(1-$C$17)*$C$21*(AV275^$C$17)</f>
        <v>17.821437120359</v>
      </c>
      <c r="AW532" s="89" t="n">
        <f aca="false">(1-$C$17)*$C$21*(AW275^$C$17)</f>
        <v>17.8214377392555</v>
      </c>
      <c r="AX532" s="89" t="n">
        <f aca="false">(1-$C$17)*$C$21*(AX275^$C$17)</f>
        <v>17.8214383577425</v>
      </c>
      <c r="AY532" s="89" t="n">
        <f aca="false">(1-$C$17)*$C$21*(AY275^$C$17)</f>
        <v>17.8214389758333</v>
      </c>
      <c r="AZ532" s="89" t="n">
        <f aca="false">(1-$C$17)*$C$21*(AZ275^$C$17)</f>
        <v>17.8214395935405</v>
      </c>
      <c r="BA532" s="89" t="n">
        <f aca="false">(1-$C$17)*$C$21*(BA275^$C$17)</f>
        <v>17.8214402108759</v>
      </c>
      <c r="BB532" s="89" t="n">
        <f aca="false">(1-$C$17)*$C$21*(BB275^$C$17)</f>
        <v>17.8214408278509</v>
      </c>
      <c r="BC532" s="89" t="n">
        <f aca="false">(1-$C$17)*$C$21*(BC275^$C$17)</f>
        <v>17.8214414444761</v>
      </c>
      <c r="BD532" s="89" t="n">
        <f aca="false">(1-$C$17)*$C$21*(BD275^$C$17)</f>
        <v>17.8214420607616</v>
      </c>
      <c r="BE532" s="89" t="n">
        <f aca="false">(1-$C$17)*$C$21*(BE275^$C$17)</f>
        <v>17.8214426767169</v>
      </c>
      <c r="BF532" s="89" t="n">
        <f aca="false">(1-$C$17)*$C$21*(BF275^$C$17)</f>
        <v>17.8214432923512</v>
      </c>
      <c r="BG532" s="89" t="n">
        <f aca="false">(1-$C$17)*$C$21*(BG275^$C$17)</f>
        <v>17.821443907673</v>
      </c>
      <c r="BH532" s="89" t="n">
        <f aca="false">(1-$C$17)*$C$21*(BH275^$C$17)</f>
        <v>17.8214445226907</v>
      </c>
      <c r="BI532" s="89" t="n">
        <f aca="false">(1-$C$17)*$C$21*(BI275^$C$17)</f>
        <v>17.8214451374121</v>
      </c>
      <c r="BJ532" s="89" t="n">
        <f aca="false">(1-$C$17)*$C$21*(BJ275^$C$17)</f>
        <v>17.8214457518446</v>
      </c>
      <c r="BK532" s="89" t="n">
        <f aca="false">(1-$C$17)*$C$21*(BK275^$C$17)</f>
        <v>17.8214463659954</v>
      </c>
      <c r="BL532" s="89" t="n">
        <f aca="false">(1-$C$17)*$C$21*(BL275^$C$17)</f>
        <v>17.8214469798714</v>
      </c>
      <c r="BM532" s="89" t="n">
        <f aca="false">(1-$C$17)*$C$21*(BM275^$C$17)</f>
        <v>17.8214475934791</v>
      </c>
      <c r="BN532" s="89" t="n">
        <f aca="false">(1-$C$17)*$C$21*(BN275^$C$17)</f>
        <v>17.8214482068247</v>
      </c>
      <c r="BO532" s="89" t="n">
        <f aca="false">(1-$C$17)*$C$21*(BO275^$C$17)</f>
        <v>17.8214488199143</v>
      </c>
      <c r="BP532" s="89" t="n">
        <f aca="false">(1-$C$17)*$C$21*(BP275^$C$17)</f>
        <v>17.8214494327535</v>
      </c>
      <c r="BQ532" s="89" t="n">
        <f aca="false">(1-$C$17)*$C$21*(BQ275^$C$17)</f>
        <v>17.8214500453479</v>
      </c>
      <c r="BR532" s="89" t="n">
        <f aca="false">(1-$C$17)*$C$21*(BR275^$C$17)</f>
        <v>17.8214506577028</v>
      </c>
      <c r="BS532" s="89" t="n">
        <f aca="false">(1-$C$17)*$C$21*(BS275^$C$17)</f>
        <v>17.8214512698232</v>
      </c>
      <c r="BT532" s="89" t="n">
        <f aca="false">(1-$C$17)*$C$21*(BT275^$C$17)</f>
        <v>17.8214518817141</v>
      </c>
      <c r="BU532" s="89" t="n">
        <f aca="false">(1-$C$17)*$C$21*(BU275^$C$17)</f>
        <v>17.8214524933802</v>
      </c>
      <c r="BV532" s="89" t="n">
        <f aca="false">(1-$C$17)*$C$21*(BV275^$C$17)</f>
        <v>17.821453104826</v>
      </c>
      <c r="BW532" s="89" t="n">
        <f aca="false">(1-$C$17)*$C$21*(BW275^$C$17)</f>
        <v>17.8214537160558</v>
      </c>
      <c r="BX532" s="89" t="n">
        <f aca="false">(1-$C$17)*$C$21*(BX275^$C$17)</f>
        <v>17.8214543270738</v>
      </c>
      <c r="BY532" s="89" t="n">
        <f aca="false">(1-$C$17)*$C$21*(BY275^$C$17)</f>
        <v>17.8214549378842</v>
      </c>
      <c r="BZ532" s="89" t="n">
        <f aca="false">(1-$C$17)*$C$21*(BZ275^$C$17)</f>
        <v>17.8214555484908</v>
      </c>
      <c r="CA532" s="89" t="n">
        <f aca="false">(1-$C$17)*$C$21*(CA275^$C$17)</f>
        <v>17.8214561588974</v>
      </c>
      <c r="CB532" s="89" t="n">
        <f aca="false">(1-$C$17)*$C$21*(CB275^$C$17)</f>
        <v>17.8214567691077</v>
      </c>
      <c r="CC532" s="89" t="n">
        <f aca="false">(1-$C$17)*$C$21*(CC275^$C$17)</f>
        <v>17.8214573791252</v>
      </c>
      <c r="CD532" s="89" t="n">
        <f aca="false">(1-$C$17)*$C$21*(CD275^$C$17)</f>
        <v>17.8214579889532</v>
      </c>
      <c r="CE532" s="89" t="n">
        <f aca="false">(1-$C$17)*$C$21*(CE275^$C$17)</f>
        <v>17.8214585985952</v>
      </c>
      <c r="CF532" s="89" t="n">
        <f aca="false">(1-$C$17)*$C$21*(CF275^$C$17)</f>
        <v>17.8214592080542</v>
      </c>
      <c r="CG532" s="89" t="n">
        <f aca="false">(1-$C$17)*$C$21*(CG275^$C$17)</f>
        <v>17.8214598173334</v>
      </c>
      <c r="CH532" s="89" t="n">
        <f aca="false">(1-$C$17)*$C$21*(CH275^$C$17)</f>
        <v>17.8214604264358</v>
      </c>
      <c r="CI532" s="89" t="n">
        <f aca="false">(1-$C$17)*$C$21*(CI275^$C$17)</f>
        <v>17.8214610353643</v>
      </c>
      <c r="CJ532" s="89" t="n">
        <f aca="false">(1-$C$17)*$C$21*(CJ275^$C$17)</f>
        <v>17.8214616441217</v>
      </c>
      <c r="CK532" s="89" t="n">
        <f aca="false">(1-$C$17)*$C$21*(CK275^$C$17)</f>
        <v>17.8214622527108</v>
      </c>
      <c r="CL532" s="89" t="n">
        <f aca="false">(1-$C$17)*$C$21*(CL275^$C$17)</f>
        <v>17.8214628611341</v>
      </c>
      <c r="CM532" s="89" t="n">
        <f aca="false">(1-$C$17)*$C$21*(CM275^$C$17)</f>
        <v>17.8214634693943</v>
      </c>
      <c r="CN532" s="89" t="n">
        <f aca="false">(1-$C$17)*$C$21*(CN275^$C$17)</f>
        <v>17.8214640774938</v>
      </c>
      <c r="CO532" s="89" t="n">
        <f aca="false">(1-$C$17)*$C$21*(CO275^$C$17)</f>
        <v>17.8214646854352</v>
      </c>
      <c r="CP532" s="89" t="n">
        <f aca="false">(1-$C$17)*$C$21*(CP275^$C$17)</f>
        <v>17.8214652932207</v>
      </c>
      <c r="CQ532" s="89" t="n">
        <f aca="false">(1-$C$17)*$C$21*(CQ275^$C$17)</f>
        <v>17.8214659008527</v>
      </c>
      <c r="CR532" s="89" t="n">
        <f aca="false">(1-$C$17)*$C$21*(CR275^$C$17)</f>
        <v>17.8214665083333</v>
      </c>
      <c r="CS532" s="89" t="n">
        <f aca="false">(1-$C$17)*$C$21*(CS275^$C$17)</f>
        <v>17.8214671156648</v>
      </c>
      <c r="CT532" s="89" t="n">
        <f aca="false">(1-$C$17)*$C$21*(CT275^$C$17)</f>
        <v>17.8214677228493</v>
      </c>
      <c r="CU532" s="89" t="n">
        <f aca="false">(1-$C$17)*$C$21*(CU275^$C$17)</f>
        <v>17.8214683298888</v>
      </c>
      <c r="CV532" s="89" t="n">
        <f aca="false">(1-$C$17)*$C$21*(CV275^$C$17)</f>
        <v>17.8214689367853</v>
      </c>
      <c r="CW532" s="89" t="n">
        <f aca="false">(1-$C$17)*$C$21*(CW275^$C$17)</f>
        <v>17.8214695435408</v>
      </c>
      <c r="CX532" s="89" t="n">
        <f aca="false">(1-$C$17)*$C$21*(CX275^$C$17)</f>
        <v>17.8214701501573</v>
      </c>
      <c r="CY532" s="89" t="n">
        <f aca="false">(1-$C$17)*$C$21*(CY275^$C$17)</f>
        <v>17.8214707566364</v>
      </c>
      <c r="CZ532" s="89" t="n">
        <f aca="false">(1-$C$17)*$C$21*(CZ275^$C$17)</f>
        <v>17.8214713629801</v>
      </c>
      <c r="DA532" s="89" t="n">
        <f aca="false">(1-$C$17)*$C$21*(DA275^$C$17)</f>
        <v>17.8214719691901</v>
      </c>
    </row>
    <row r="533" customFormat="false" ht="15" hidden="false" customHeight="false" outlineLevel="0" collapsed="false">
      <c r="D533" s="70" t="n">
        <v>236</v>
      </c>
      <c r="E533" s="88"/>
      <c r="F533" s="89" t="n">
        <f aca="false">(1-$C$17)*$C$21*(F276^$C$17)</f>
        <v>17.8214109293073</v>
      </c>
      <c r="G533" s="89" t="n">
        <f aca="false">(1-$C$17)*$C$21*(G276^$C$17)</f>
        <v>17.8214117919158</v>
      </c>
      <c r="H533" s="89" t="n">
        <f aca="false">(1-$C$17)*$C$21*(H276^$C$17)</f>
        <v>17.82141254367</v>
      </c>
      <c r="I533" s="89" t="n">
        <f aca="false">(1-$C$17)*$C$21*(I276^$C$17)</f>
        <v>17.8214132486341</v>
      </c>
      <c r="J533" s="89" t="n">
        <f aca="false">(1-$C$17)*$C$21*(J276^$C$17)</f>
        <v>17.8214139274266</v>
      </c>
      <c r="K533" s="89" t="n">
        <f aca="false">(1-$C$17)*$C$21*(K276^$C$17)</f>
        <v>17.8214145893539</v>
      </c>
      <c r="L533" s="89" t="n">
        <f aca="false">(1-$C$17)*$C$21*(L276^$C$17)</f>
        <v>17.8214152394288</v>
      </c>
      <c r="M533" s="89" t="n">
        <f aca="false">(1-$C$17)*$C$21*(M276^$C$17)</f>
        <v>17.821415880669</v>
      </c>
      <c r="N533" s="89" t="n">
        <f aca="false">(1-$C$17)*$C$21*(N276^$C$17)</f>
        <v>17.8214165150376</v>
      </c>
      <c r="O533" s="89" t="n">
        <f aca="false">(1-$C$17)*$C$21*(O276^$C$17)</f>
        <v>17.8214171438861</v>
      </c>
      <c r="P533" s="89" t="n">
        <f aca="false">(1-$C$17)*$C$21*(P276^$C$17)</f>
        <v>17.8214177681867</v>
      </c>
      <c r="Q533" s="89" t="n">
        <f aca="false">(1-$C$17)*$C$21*(Q276^$C$17)</f>
        <v>17.8214183886636</v>
      </c>
      <c r="R533" s="89" t="n">
        <f aca="false">(1-$C$17)*$C$21*(R276^$C$17)</f>
        <v>17.8214190058716</v>
      </c>
      <c r="S533" s="89" t="n">
        <f aca="false">(1-$C$17)*$C$21*(S276^$C$17)</f>
        <v>17.8214196202458</v>
      </c>
      <c r="T533" s="89" t="n">
        <f aca="false">(1-$C$17)*$C$21*(T276^$C$17)</f>
        <v>17.821420232134</v>
      </c>
      <c r="U533" s="89" t="n">
        <f aca="false">(1-$C$17)*$C$21*(U276^$C$17)</f>
        <v>17.8214208418196</v>
      </c>
      <c r="V533" s="89" t="n">
        <f aca="false">(1-$C$17)*$C$21*(V276^$C$17)</f>
        <v>17.821421449536</v>
      </c>
      <c r="W533" s="89" t="n">
        <f aca="false">(1-$C$17)*$C$21*(W276^$C$17)</f>
        <v>17.8214220554789</v>
      </c>
      <c r="X533" s="89" t="n">
        <f aca="false">(1-$C$17)*$C$21*(X276^$C$17)</f>
        <v>17.8214226598131</v>
      </c>
      <c r="Y533" s="89" t="n">
        <f aca="false">(1-$C$17)*$C$21*(Y276^$C$17)</f>
        <v>17.8214232626799</v>
      </c>
      <c r="Z533" s="89" t="n">
        <f aca="false">(1-$C$17)*$C$21*(Z276^$C$17)</f>
        <v>17.8214238642006</v>
      </c>
      <c r="AA533" s="89" t="n">
        <f aca="false">(1-$C$17)*$C$21*(AA276^$C$17)</f>
        <v>17.8214244644808</v>
      </c>
      <c r="AB533" s="89" t="n">
        <f aca="false">(1-$C$17)*$C$21*(AB276^$C$17)</f>
        <v>17.8214250636126</v>
      </c>
      <c r="AC533" s="89" t="n">
        <f aca="false">(1-$C$17)*$C$21*(AC276^$C$17)</f>
        <v>17.8214256616773</v>
      </c>
      <c r="AD533" s="89" t="n">
        <f aca="false">(1-$C$17)*$C$21*(AD276^$C$17)</f>
        <v>17.8214262587467</v>
      </c>
      <c r="AE533" s="89" t="n">
        <f aca="false">(1-$C$17)*$C$21*(AE276^$C$17)</f>
        <v>17.8214268548849</v>
      </c>
      <c r="AF533" s="89" t="n">
        <f aca="false">(1-$C$17)*$C$21*(AF276^$C$17)</f>
        <v>17.8214274501491</v>
      </c>
      <c r="AG533" s="89" t="n">
        <f aca="false">(1-$C$17)*$C$21*(AG276^$C$17)</f>
        <v>17.8214280445908</v>
      </c>
      <c r="AH533" s="89" t="n">
        <f aca="false">(1-$C$17)*$C$21*(AH276^$C$17)</f>
        <v>17.8214286382565</v>
      </c>
      <c r="AI533" s="89" t="n">
        <f aca="false">(1-$C$17)*$C$21*(AI276^$C$17)</f>
        <v>17.8214292311883</v>
      </c>
      <c r="AJ533" s="89" t="n">
        <f aca="false">(1-$C$17)*$C$21*(AJ276^$C$17)</f>
        <v>17.8214298234244</v>
      </c>
      <c r="AK533" s="89" t="n">
        <f aca="false">(1-$C$17)*$C$21*(AK276^$C$17)</f>
        <v>17.821430415</v>
      </c>
      <c r="AL533" s="89" t="n">
        <f aca="false">(1-$C$17)*$C$21*(AL276^$C$17)</f>
        <v>17.8214310059469</v>
      </c>
      <c r="AM533" s="89" t="n">
        <f aca="false">(1-$C$17)*$C$21*(AM276^$C$17)</f>
        <v>17.8214315962945</v>
      </c>
      <c r="AN533" s="89" t="n">
        <f aca="false">(1-$C$17)*$C$21*(AN276^$C$17)</f>
        <v>17.82143218607</v>
      </c>
      <c r="AO533" s="89" t="n">
        <f aca="false">(1-$C$17)*$C$21*(AO276^$C$17)</f>
        <v>17.8214327752984</v>
      </c>
      <c r="AP533" s="89" t="n">
        <f aca="false">(1-$C$17)*$C$21*(AP276^$C$17)</f>
        <v>17.8214333640027</v>
      </c>
      <c r="AQ533" s="89" t="n">
        <f aca="false">(1-$C$17)*$C$21*(AQ276^$C$17)</f>
        <v>17.8214339522044</v>
      </c>
      <c r="AR533" s="89" t="n">
        <f aca="false">(1-$C$17)*$C$21*(AR276^$C$17)</f>
        <v>17.8214345399235</v>
      </c>
      <c r="AS533" s="89" t="n">
        <f aca="false">(1-$C$17)*$C$21*(AS276^$C$17)</f>
        <v>17.8214351271786</v>
      </c>
      <c r="AT533" s="89" t="n">
        <f aca="false">(1-$C$17)*$C$21*(AT276^$C$17)</f>
        <v>17.8214357139871</v>
      </c>
      <c r="AU533" s="89" t="n">
        <f aca="false">(1-$C$17)*$C$21*(AU276^$C$17)</f>
        <v>17.8214363003651</v>
      </c>
      <c r="AV533" s="89" t="n">
        <f aca="false">(1-$C$17)*$C$21*(AV276^$C$17)</f>
        <v>17.821436886328</v>
      </c>
      <c r="AW533" s="89" t="n">
        <f aca="false">(1-$C$17)*$C$21*(AW276^$C$17)</f>
        <v>17.8214374718899</v>
      </c>
      <c r="AX533" s="89" t="n">
        <f aca="false">(1-$C$17)*$C$21*(AX276^$C$17)</f>
        <v>17.8214380570643</v>
      </c>
      <c r="AY533" s="89" t="n">
        <f aca="false">(1-$C$17)*$C$21*(AY276^$C$17)</f>
        <v>17.8214386418639</v>
      </c>
      <c r="AZ533" s="89" t="n">
        <f aca="false">(1-$C$17)*$C$21*(AZ276^$C$17)</f>
        <v>17.8214392263005</v>
      </c>
      <c r="BA533" s="89" t="n">
        <f aca="false">(1-$C$17)*$C$21*(BA276^$C$17)</f>
        <v>17.8214398103855</v>
      </c>
      <c r="BB533" s="89" t="n">
        <f aca="false">(1-$C$17)*$C$21*(BB276^$C$17)</f>
        <v>17.8214403941294</v>
      </c>
      <c r="BC533" s="89" t="n">
        <f aca="false">(1-$C$17)*$C$21*(BC276^$C$17)</f>
        <v>17.8214409775423</v>
      </c>
      <c r="BD533" s="89" t="n">
        <f aca="false">(1-$C$17)*$C$21*(BD276^$C$17)</f>
        <v>17.8214415606338</v>
      </c>
      <c r="BE533" s="89" t="n">
        <f aca="false">(1-$C$17)*$C$21*(BE276^$C$17)</f>
        <v>17.8214421434129</v>
      </c>
      <c r="BF533" s="89" t="n">
        <f aca="false">(1-$C$17)*$C$21*(BF276^$C$17)</f>
        <v>17.8214427258882</v>
      </c>
      <c r="BG533" s="89" t="n">
        <f aca="false">(1-$C$17)*$C$21*(BG276^$C$17)</f>
        <v>17.821443308068</v>
      </c>
      <c r="BH533" s="89" t="n">
        <f aca="false">(1-$C$17)*$C$21*(BH276^$C$17)</f>
        <v>17.82144388996</v>
      </c>
      <c r="BI533" s="89" t="n">
        <f aca="false">(1-$C$17)*$C$21*(BI276^$C$17)</f>
        <v>17.8214444715716</v>
      </c>
      <c r="BJ533" s="89" t="n">
        <f aca="false">(1-$C$17)*$C$21*(BJ276^$C$17)</f>
        <v>17.82144505291</v>
      </c>
      <c r="BK533" s="89" t="n">
        <f aca="false">(1-$C$17)*$C$21*(BK276^$C$17)</f>
        <v>17.8214456339818</v>
      </c>
      <c r="BL533" s="89" t="n">
        <f aca="false">(1-$C$17)*$C$21*(BL276^$C$17)</f>
        <v>17.8214462147936</v>
      </c>
      <c r="BM533" s="89" t="n">
        <f aca="false">(1-$C$17)*$C$21*(BM276^$C$17)</f>
        <v>17.8214467953516</v>
      </c>
      <c r="BN533" s="89" t="n">
        <f aca="false">(1-$C$17)*$C$21*(BN276^$C$17)</f>
        <v>17.8214473756616</v>
      </c>
      <c r="BO533" s="89" t="n">
        <f aca="false">(1-$C$17)*$C$21*(BO276^$C$17)</f>
        <v>17.8214479557293</v>
      </c>
      <c r="BP533" s="89" t="n">
        <f aca="false">(1-$C$17)*$C$21*(BP276^$C$17)</f>
        <v>17.8214485355601</v>
      </c>
      <c r="BQ533" s="89" t="n">
        <f aca="false">(1-$C$17)*$C$21*(BQ276^$C$17)</f>
        <v>17.8214491151594</v>
      </c>
      <c r="BR533" s="89" t="n">
        <f aca="false">(1-$C$17)*$C$21*(BR276^$C$17)</f>
        <v>17.821449694532</v>
      </c>
      <c r="BS533" s="89" t="n">
        <f aca="false">(1-$C$17)*$C$21*(BS276^$C$17)</f>
        <v>17.8214502736828</v>
      </c>
      <c r="BT533" s="89" t="n">
        <f aca="false">(1-$C$17)*$C$21*(BT276^$C$17)</f>
        <v>17.8214508526165</v>
      </c>
      <c r="BU533" s="89" t="n">
        <f aca="false">(1-$C$17)*$C$21*(BU276^$C$17)</f>
        <v>17.8214514313374</v>
      </c>
      <c r="BV533" s="89" t="n">
        <f aca="false">(1-$C$17)*$C$21*(BV276^$C$17)</f>
        <v>17.8214520098499</v>
      </c>
      <c r="BW533" s="89" t="n">
        <f aca="false">(1-$C$17)*$C$21*(BW276^$C$17)</f>
        <v>17.821452588158</v>
      </c>
      <c r="BX533" s="89" t="n">
        <f aca="false">(1-$C$17)*$C$21*(BX276^$C$17)</f>
        <v>17.8214531662658</v>
      </c>
      <c r="BY533" s="89" t="n">
        <f aca="false">(1-$C$17)*$C$21*(BY276^$C$17)</f>
        <v>17.8214537441771</v>
      </c>
      <c r="BZ533" s="89" t="n">
        <f aca="false">(1-$C$17)*$C$21*(BZ276^$C$17)</f>
        <v>17.8214543218956</v>
      </c>
      <c r="CA533" s="89" t="n">
        <f aca="false">(1-$C$17)*$C$21*(CA276^$C$17)</f>
        <v>17.8214548994249</v>
      </c>
      <c r="CB533" s="89" t="n">
        <f aca="false">(1-$C$17)*$C$21*(CB276^$C$17)</f>
        <v>17.8214554767685</v>
      </c>
      <c r="CC533" s="89" t="n">
        <f aca="false">(1-$C$17)*$C$21*(CC276^$C$17)</f>
        <v>17.8214560539296</v>
      </c>
      <c r="CD533" s="89" t="n">
        <f aca="false">(1-$C$17)*$C$21*(CD276^$C$17)</f>
        <v>17.8214566309115</v>
      </c>
      <c r="CE533" s="89" t="n">
        <f aca="false">(1-$C$17)*$C$21*(CE276^$C$17)</f>
        <v>17.8214572077173</v>
      </c>
      <c r="CF533" s="89" t="n">
        <f aca="false">(1-$C$17)*$C$21*(CF276^$C$17)</f>
        <v>17.82145778435</v>
      </c>
      <c r="CG533" s="89" t="n">
        <f aca="false">(1-$C$17)*$C$21*(CG276^$C$17)</f>
        <v>17.8214583608127</v>
      </c>
      <c r="CH533" s="89" t="n">
        <f aca="false">(1-$C$17)*$C$21*(CH276^$C$17)</f>
        <v>17.821458937108</v>
      </c>
      <c r="CI533" s="89" t="n">
        <f aca="false">(1-$C$17)*$C$21*(CI276^$C$17)</f>
        <v>17.8214595132388</v>
      </c>
      <c r="CJ533" s="89" t="n">
        <f aca="false">(1-$C$17)*$C$21*(CJ276^$C$17)</f>
        <v>17.8214600892077</v>
      </c>
      <c r="CK533" s="89" t="n">
        <f aca="false">(1-$C$17)*$C$21*(CK276^$C$17)</f>
        <v>17.8214606650174</v>
      </c>
      <c r="CL533" s="89" t="n">
        <f aca="false">(1-$C$17)*$C$21*(CL276^$C$17)</f>
        <v>17.8214612406702</v>
      </c>
      <c r="CM533" s="89" t="n">
        <f aca="false">(1-$C$17)*$C$21*(CM276^$C$17)</f>
        <v>17.8214618161687</v>
      </c>
      <c r="CN533" s="89" t="n">
        <f aca="false">(1-$C$17)*$C$21*(CN276^$C$17)</f>
        <v>17.8214623915152</v>
      </c>
      <c r="CO533" s="89" t="n">
        <f aca="false">(1-$C$17)*$C$21*(CO276^$C$17)</f>
        <v>17.821462966712</v>
      </c>
      <c r="CP533" s="89" t="n">
        <f aca="false">(1-$C$17)*$C$21*(CP276^$C$17)</f>
        <v>17.8214635417614</v>
      </c>
      <c r="CQ533" s="89" t="n">
        <f aca="false">(1-$C$17)*$C$21*(CQ276^$C$17)</f>
        <v>17.8214641166655</v>
      </c>
      <c r="CR533" s="89" t="n">
        <f aca="false">(1-$C$17)*$C$21*(CR276^$C$17)</f>
        <v>17.8214646914265</v>
      </c>
      <c r="CS533" s="89" t="n">
        <f aca="false">(1-$C$17)*$C$21*(CS276^$C$17)</f>
        <v>17.8214652660463</v>
      </c>
      <c r="CT533" s="89" t="n">
        <f aca="false">(1-$C$17)*$C$21*(CT276^$C$17)</f>
        <v>17.821465840527</v>
      </c>
      <c r="CU533" s="89" t="n">
        <f aca="false">(1-$C$17)*$C$21*(CU276^$C$17)</f>
        <v>17.8214664148706</v>
      </c>
      <c r="CV533" s="89" t="n">
        <f aca="false">(1-$C$17)*$C$21*(CV276^$C$17)</f>
        <v>17.8214669890789</v>
      </c>
      <c r="CW533" s="89" t="n">
        <f aca="false">(1-$C$17)*$C$21*(CW276^$C$17)</f>
        <v>17.8214675631537</v>
      </c>
      <c r="CX533" s="89" t="n">
        <f aca="false">(1-$C$17)*$C$21*(CX276^$C$17)</f>
        <v>17.821468137097</v>
      </c>
      <c r="CY533" s="89" t="n">
        <f aca="false">(1-$C$17)*$C$21*(CY276^$C$17)</f>
        <v>17.8214687109104</v>
      </c>
      <c r="CZ533" s="89" t="n">
        <f aca="false">(1-$C$17)*$C$21*(CZ276^$C$17)</f>
        <v>17.8214692845956</v>
      </c>
      <c r="DA533" s="89" t="n">
        <f aca="false">(1-$C$17)*$C$21*(DA276^$C$17)</f>
        <v>17.8214698581544</v>
      </c>
    </row>
    <row r="534" customFormat="false" ht="15" hidden="false" customHeight="false" outlineLevel="0" collapsed="false">
      <c r="D534" s="70" t="n">
        <v>237</v>
      </c>
      <c r="E534" s="88"/>
      <c r="F534" s="89" t="n">
        <f aca="false">(1-$C$17)*$C$21*(F277^$C$17)</f>
        <v>17.8214121059632</v>
      </c>
      <c r="G534" s="89" t="n">
        <f aca="false">(1-$C$17)*$C$21*(G277^$C$17)</f>
        <v>17.8214129221104</v>
      </c>
      <c r="H534" s="89" t="n">
        <f aca="false">(1-$C$17)*$C$21*(H277^$C$17)</f>
        <v>17.821413633374</v>
      </c>
      <c r="I534" s="89" t="n">
        <f aca="false">(1-$C$17)*$C$21*(I277^$C$17)</f>
        <v>17.8214143003677</v>
      </c>
      <c r="J534" s="89" t="n">
        <f aca="false">(1-$C$17)*$C$21*(J277^$C$17)</f>
        <v>17.8214149425994</v>
      </c>
      <c r="K534" s="89" t="n">
        <f aca="false">(1-$C$17)*$C$21*(K277^$C$17)</f>
        <v>17.8214155688744</v>
      </c>
      <c r="L534" s="89" t="n">
        <f aca="false">(1-$C$17)*$C$21*(L277^$C$17)</f>
        <v>17.8214161839353</v>
      </c>
      <c r="M534" s="89" t="n">
        <f aca="false">(1-$C$17)*$C$21*(M277^$C$17)</f>
        <v>17.8214167906374</v>
      </c>
      <c r="N534" s="89" t="n">
        <f aca="false">(1-$C$17)*$C$21*(N277^$C$17)</f>
        <v>17.821417390838</v>
      </c>
      <c r="O534" s="89" t="n">
        <f aca="false">(1-$C$17)*$C$21*(O277^$C$17)</f>
        <v>17.8214179858158</v>
      </c>
      <c r="P534" s="89" t="n">
        <f aca="false">(1-$C$17)*$C$21*(P277^$C$17)</f>
        <v>17.8214185764908</v>
      </c>
      <c r="Q534" s="89" t="n">
        <f aca="false">(1-$C$17)*$C$21*(Q277^$C$17)</f>
        <v>17.8214191635479</v>
      </c>
      <c r="R534" s="89" t="n">
        <f aca="false">(1-$C$17)*$C$21*(R277^$C$17)</f>
        <v>17.8214197475122</v>
      </c>
      <c r="S534" s="89" t="n">
        <f aca="false">(1-$C$17)*$C$21*(S277^$C$17)</f>
        <v>17.8214203287953</v>
      </c>
      <c r="T534" s="89" t="n">
        <f aca="false">(1-$C$17)*$C$21*(T277^$C$17)</f>
        <v>17.8214209077264</v>
      </c>
      <c r="U534" s="89" t="n">
        <f aca="false">(1-$C$17)*$C$21*(U277^$C$17)</f>
        <v>17.8214214845734</v>
      </c>
      <c r="V534" s="89" t="n">
        <f aca="false">(1-$C$17)*$C$21*(V277^$C$17)</f>
        <v>17.8214220595574</v>
      </c>
      <c r="W534" s="89" t="n">
        <f aca="false">(1-$C$17)*$C$21*(W277^$C$17)</f>
        <v>17.8214226328633</v>
      </c>
      <c r="X534" s="89" t="n">
        <f aca="false">(1-$C$17)*$C$21*(X277^$C$17)</f>
        <v>17.8214232046473</v>
      </c>
      <c r="Y534" s="89" t="n">
        <f aca="false">(1-$C$17)*$C$21*(Y277^$C$17)</f>
        <v>17.8214237750428</v>
      </c>
      <c r="Z534" s="89" t="n">
        <f aca="false">(1-$C$17)*$C$21*(Z277^$C$17)</f>
        <v>17.8214243441648</v>
      </c>
      <c r="AA534" s="89" t="n">
        <f aca="false">(1-$C$17)*$C$21*(AA277^$C$17)</f>
        <v>17.821424912113</v>
      </c>
      <c r="AB534" s="89" t="n">
        <f aca="false">(1-$C$17)*$C$21*(AB277^$C$17)</f>
        <v>17.8214254789748</v>
      </c>
      <c r="AC534" s="89" t="n">
        <f aca="false">(1-$C$17)*$C$21*(AC277^$C$17)</f>
        <v>17.8214260448268</v>
      </c>
      <c r="AD534" s="89" t="n">
        <f aca="false">(1-$C$17)*$C$21*(AD277^$C$17)</f>
        <v>17.8214266097373</v>
      </c>
      <c r="AE534" s="89" t="n">
        <f aca="false">(1-$C$17)*$C$21*(AE277^$C$17)</f>
        <v>17.8214271737666</v>
      </c>
      <c r="AF534" s="89" t="n">
        <f aca="false">(1-$C$17)*$C$21*(AF277^$C$17)</f>
        <v>17.821427736969</v>
      </c>
      <c r="AG534" s="89" t="n">
        <f aca="false">(1-$C$17)*$C$21*(AG277^$C$17)</f>
        <v>17.8214282993933</v>
      </c>
      <c r="AH534" s="89" t="n">
        <f aca="false">(1-$C$17)*$C$21*(AH277^$C$17)</f>
        <v>17.8214288610833</v>
      </c>
      <c r="AI534" s="89" t="n">
        <f aca="false">(1-$C$17)*$C$21*(AI277^$C$17)</f>
        <v>17.8214294220789</v>
      </c>
      <c r="AJ534" s="89" t="n">
        <f aca="false">(1-$C$17)*$C$21*(AJ277^$C$17)</f>
        <v>17.8214299824165</v>
      </c>
      <c r="AK534" s="89" t="n">
        <f aca="false">(1-$C$17)*$C$21*(AK277^$C$17)</f>
        <v>17.8214305421289</v>
      </c>
      <c r="AL534" s="89" t="n">
        <f aca="false">(1-$C$17)*$C$21*(AL277^$C$17)</f>
        <v>17.8214311012466</v>
      </c>
      <c r="AM534" s="89" t="n">
        <f aca="false">(1-$C$17)*$C$21*(AM277^$C$17)</f>
        <v>17.8214316597973</v>
      </c>
      <c r="AN534" s="89" t="n">
        <f aca="false">(1-$C$17)*$C$21*(AN277^$C$17)</f>
        <v>17.8214322178067</v>
      </c>
      <c r="AO534" s="89" t="n">
        <f aca="false">(1-$C$17)*$C$21*(AO277^$C$17)</f>
        <v>17.8214327752984</v>
      </c>
      <c r="AP534" s="89" t="n">
        <f aca="false">(1-$C$17)*$C$21*(AP277^$C$17)</f>
        <v>17.8214333322942</v>
      </c>
      <c r="AQ534" s="89" t="n">
        <f aca="false">(1-$C$17)*$C$21*(AQ277^$C$17)</f>
        <v>17.8214338888146</v>
      </c>
      <c r="AR534" s="89" t="n">
        <f aca="false">(1-$C$17)*$C$21*(AR277^$C$17)</f>
        <v>17.8214344448784</v>
      </c>
      <c r="AS534" s="89" t="n">
        <f aca="false">(1-$C$17)*$C$21*(AS277^$C$17)</f>
        <v>17.8214350005031</v>
      </c>
      <c r="AT534" s="89" t="n">
        <f aca="false">(1-$C$17)*$C$21*(AT277^$C$17)</f>
        <v>17.8214355557053</v>
      </c>
      <c r="AU534" s="89" t="n">
        <f aca="false">(1-$C$17)*$C$21*(AU277^$C$17)</f>
        <v>17.8214361105002</v>
      </c>
      <c r="AV534" s="89" t="n">
        <f aca="false">(1-$C$17)*$C$21*(AV277^$C$17)</f>
        <v>17.8214366649023</v>
      </c>
      <c r="AW534" s="89" t="n">
        <f aca="false">(1-$C$17)*$C$21*(AW277^$C$17)</f>
        <v>17.821437218925</v>
      </c>
      <c r="AX534" s="89" t="n">
        <f aca="false">(1-$C$17)*$C$21*(AX277^$C$17)</f>
        <v>17.8214377725811</v>
      </c>
      <c r="AY534" s="89" t="n">
        <f aca="false">(1-$C$17)*$C$21*(AY277^$C$17)</f>
        <v>17.8214383258826</v>
      </c>
      <c r="AZ534" s="89" t="n">
        <f aca="false">(1-$C$17)*$C$21*(AZ277^$C$17)</f>
        <v>17.8214388788407</v>
      </c>
      <c r="BA534" s="89" t="n">
        <f aca="false">(1-$C$17)*$C$21*(BA277^$C$17)</f>
        <v>17.821439431466</v>
      </c>
      <c r="BB534" s="89" t="n">
        <f aca="false">(1-$C$17)*$C$21*(BB277^$C$17)</f>
        <v>17.8214399837686</v>
      </c>
      <c r="BC534" s="89" t="n">
        <f aca="false">(1-$C$17)*$C$21*(BC277^$C$17)</f>
        <v>17.8214405357581</v>
      </c>
      <c r="BD534" s="89" t="n">
        <f aca="false">(1-$C$17)*$C$21*(BD277^$C$17)</f>
        <v>17.8214410874435</v>
      </c>
      <c r="BE534" s="89" t="n">
        <f aca="false">(1-$C$17)*$C$21*(BE277^$C$17)</f>
        <v>17.8214416388333</v>
      </c>
      <c r="BF534" s="89" t="n">
        <f aca="false">(1-$C$17)*$C$21*(BF277^$C$17)</f>
        <v>17.8214421899358</v>
      </c>
      <c r="BG534" s="89" t="n">
        <f aca="false">(1-$C$17)*$C$21*(BG277^$C$17)</f>
        <v>17.8214427407586</v>
      </c>
      <c r="BH534" s="89" t="n">
        <f aca="false">(1-$C$17)*$C$21*(BH277^$C$17)</f>
        <v>17.8214432913091</v>
      </c>
      <c r="BI534" s="89" t="n">
        <f aca="false">(1-$C$17)*$C$21*(BI277^$C$17)</f>
        <v>17.8214438415943</v>
      </c>
      <c r="BJ534" s="89" t="n">
        <f aca="false">(1-$C$17)*$C$21*(BJ277^$C$17)</f>
        <v>17.821444391621</v>
      </c>
      <c r="BK534" s="89" t="n">
        <f aca="false">(1-$C$17)*$C$21*(BK277^$C$17)</f>
        <v>17.8214449413955</v>
      </c>
      <c r="BL534" s="89" t="n">
        <f aca="false">(1-$C$17)*$C$21*(BL277^$C$17)</f>
        <v>17.821445490924</v>
      </c>
      <c r="BM534" s="89" t="n">
        <f aca="false">(1-$C$17)*$C$21*(BM277^$C$17)</f>
        <v>17.8214460402123</v>
      </c>
      <c r="BN534" s="89" t="n">
        <f aca="false">(1-$C$17)*$C$21*(BN277^$C$17)</f>
        <v>17.821446589266</v>
      </c>
      <c r="BO534" s="89" t="n">
        <f aca="false">(1-$C$17)*$C$21*(BO277^$C$17)</f>
        <v>17.8214471380905</v>
      </c>
      <c r="BP534" s="89" t="n">
        <f aca="false">(1-$C$17)*$C$21*(BP277^$C$17)</f>
        <v>17.8214476866909</v>
      </c>
      <c r="BQ534" s="89" t="n">
        <f aca="false">(1-$C$17)*$C$21*(BQ277^$C$17)</f>
        <v>17.8214482350721</v>
      </c>
      <c r="BR534" s="89" t="n">
        <f aca="false">(1-$C$17)*$C$21*(BR277^$C$17)</f>
        <v>17.8214487832389</v>
      </c>
      <c r="BS534" s="89" t="n">
        <f aca="false">(1-$C$17)*$C$21*(BS277^$C$17)</f>
        <v>17.8214493311959</v>
      </c>
      <c r="BT534" s="89" t="n">
        <f aca="false">(1-$C$17)*$C$21*(BT277^$C$17)</f>
        <v>17.8214498789474</v>
      </c>
      <c r="BU534" s="89" t="n">
        <f aca="false">(1-$C$17)*$C$21*(BU277^$C$17)</f>
        <v>17.8214504264976</v>
      </c>
      <c r="BV534" s="89" t="n">
        <f aca="false">(1-$C$17)*$C$21*(BV277^$C$17)</f>
        <v>17.8214509738506</v>
      </c>
      <c r="BW534" s="89" t="n">
        <f aca="false">(1-$C$17)*$C$21*(BW277^$C$17)</f>
        <v>17.8214515210103</v>
      </c>
      <c r="BX534" s="89" t="n">
        <f aca="false">(1-$C$17)*$C$21*(BX277^$C$17)</f>
        <v>17.8214520679805</v>
      </c>
      <c r="BY534" s="89" t="n">
        <f aca="false">(1-$C$17)*$C$21*(BY277^$C$17)</f>
        <v>17.8214526147647</v>
      </c>
      <c r="BZ534" s="89" t="n">
        <f aca="false">(1-$C$17)*$C$21*(BZ277^$C$17)</f>
        <v>17.8214531613665</v>
      </c>
      <c r="CA534" s="89" t="n">
        <f aca="false">(1-$C$17)*$C$21*(CA277^$C$17)</f>
        <v>17.8214537077893</v>
      </c>
      <c r="CB534" s="89" t="n">
        <f aca="false">(1-$C$17)*$C$21*(CB277^$C$17)</f>
        <v>17.8214542540364</v>
      </c>
      <c r="CC534" s="89" t="n">
        <f aca="false">(1-$C$17)*$C$21*(CC277^$C$17)</f>
        <v>17.8214548001108</v>
      </c>
      <c r="CD534" s="89" t="n">
        <f aca="false">(1-$C$17)*$C$21*(CD277^$C$17)</f>
        <v>17.8214553460157</v>
      </c>
      <c r="CE534" s="89" t="n">
        <f aca="false">(1-$C$17)*$C$21*(CE277^$C$17)</f>
        <v>17.8214558917539</v>
      </c>
      <c r="CF534" s="89" t="n">
        <f aca="false">(1-$C$17)*$C$21*(CF277^$C$17)</f>
        <v>17.8214564373285</v>
      </c>
      <c r="CG534" s="89" t="n">
        <f aca="false">(1-$C$17)*$C$21*(CG277^$C$17)</f>
        <v>17.8214569827421</v>
      </c>
      <c r="CH534" s="89" t="n">
        <f aca="false">(1-$C$17)*$C$21*(CH277^$C$17)</f>
        <v>17.8214575279974</v>
      </c>
      <c r="CI534" s="89" t="n">
        <f aca="false">(1-$C$17)*$C$21*(CI277^$C$17)</f>
        <v>17.821458073097</v>
      </c>
      <c r="CJ534" s="89" t="n">
        <f aca="false">(1-$C$17)*$C$21*(CJ277^$C$17)</f>
        <v>17.8214586180435</v>
      </c>
      <c r="CK534" s="89" t="n">
        <f aca="false">(1-$C$17)*$C$21*(CK277^$C$17)</f>
        <v>17.8214591628392</v>
      </c>
      <c r="CL534" s="89" t="n">
        <f aca="false">(1-$C$17)*$C$21*(CL277^$C$17)</f>
        <v>17.8214597074867</v>
      </c>
      <c r="CM534" s="89" t="n">
        <f aca="false">(1-$C$17)*$C$21*(CM277^$C$17)</f>
        <v>17.821460251988</v>
      </c>
      <c r="CN534" s="89" t="n">
        <f aca="false">(1-$C$17)*$C$21*(CN277^$C$17)</f>
        <v>17.8214607963456</v>
      </c>
      <c r="CO534" s="89" t="n">
        <f aca="false">(1-$C$17)*$C$21*(CO277^$C$17)</f>
        <v>17.8214613405616</v>
      </c>
      <c r="CP534" s="89" t="n">
        <f aca="false">(1-$C$17)*$C$21*(CP277^$C$17)</f>
        <v>17.8214618846381</v>
      </c>
      <c r="CQ534" s="89" t="n">
        <f aca="false">(1-$C$17)*$C$21*(CQ277^$C$17)</f>
        <v>17.8214624285771</v>
      </c>
      <c r="CR534" s="89" t="n">
        <f aca="false">(1-$C$17)*$C$21*(CR277^$C$17)</f>
        <v>17.8214629723806</v>
      </c>
      <c r="CS534" s="89" t="n">
        <f aca="false">(1-$C$17)*$C$21*(CS277^$C$17)</f>
        <v>17.8214635160507</v>
      </c>
      <c r="CT534" s="89" t="n">
        <f aca="false">(1-$C$17)*$C$21*(CT277^$C$17)</f>
        <v>17.8214640595891</v>
      </c>
      <c r="CU534" s="89" t="n">
        <f aca="false">(1-$C$17)*$C$21*(CU277^$C$17)</f>
        <v>17.8214646029977</v>
      </c>
      <c r="CV534" s="89" t="n">
        <f aca="false">(1-$C$17)*$C$21*(CV277^$C$17)</f>
        <v>17.8214651462784</v>
      </c>
      <c r="CW534" s="89" t="n">
        <f aca="false">(1-$C$17)*$C$21*(CW277^$C$17)</f>
        <v>17.8214656894329</v>
      </c>
      <c r="CX534" s="89" t="n">
        <f aca="false">(1-$C$17)*$C$21*(CX277^$C$17)</f>
        <v>17.8214662324628</v>
      </c>
      <c r="CY534" s="89" t="n">
        <f aca="false">(1-$C$17)*$C$21*(CY277^$C$17)</f>
        <v>17.8214667753698</v>
      </c>
      <c r="CZ534" s="89" t="n">
        <f aca="false">(1-$C$17)*$C$21*(CZ277^$C$17)</f>
        <v>17.8214673181556</v>
      </c>
      <c r="DA534" s="89" t="n">
        <f aca="false">(1-$C$17)*$C$21*(DA277^$C$17)</f>
        <v>17.8214678608218</v>
      </c>
    </row>
    <row r="535" customFormat="false" ht="15" hidden="false" customHeight="false" outlineLevel="0" collapsed="false">
      <c r="D535" s="70" t="n">
        <v>238</v>
      </c>
      <c r="E535" s="88"/>
      <c r="F535" s="89" t="n">
        <f aca="false">(1-$C$17)*$C$21*(F278^$C$17)</f>
        <v>17.8214132192427</v>
      </c>
      <c r="G535" s="89" t="n">
        <f aca="false">(1-$C$17)*$C$21*(G278^$C$17)</f>
        <v>17.821413991431</v>
      </c>
      <c r="H535" s="89" t="n">
        <f aca="false">(1-$C$17)*$C$21*(H278^$C$17)</f>
        <v>17.821414664385</v>
      </c>
      <c r="I535" s="89" t="n">
        <f aca="false">(1-$C$17)*$C$21*(I278^$C$17)</f>
        <v>17.8214152954534</v>
      </c>
      <c r="J535" s="89" t="n">
        <f aca="false">(1-$C$17)*$C$21*(J278^$C$17)</f>
        <v>17.8214159030936</v>
      </c>
      <c r="K535" s="89" t="n">
        <f aca="false">(1-$C$17)*$C$21*(K278^$C$17)</f>
        <v>17.8214164956366</v>
      </c>
      <c r="L535" s="89" t="n">
        <f aca="false">(1-$C$17)*$C$21*(L278^$C$17)</f>
        <v>17.8214170775694</v>
      </c>
      <c r="M535" s="89" t="n">
        <f aca="false">(1-$C$17)*$C$21*(M278^$C$17)</f>
        <v>17.8214176515937</v>
      </c>
      <c r="N535" s="89" t="n">
        <f aca="false">(1-$C$17)*$C$21*(N278^$C$17)</f>
        <v>17.8214182194666</v>
      </c>
      <c r="O535" s="89" t="n">
        <f aca="false">(1-$C$17)*$C$21*(O278^$C$17)</f>
        <v>17.8214187823981</v>
      </c>
      <c r="P535" s="89" t="n">
        <f aca="false">(1-$C$17)*$C$21*(P278^$C$17)</f>
        <v>17.8214193412584</v>
      </c>
      <c r="Q535" s="89" t="n">
        <f aca="false">(1-$C$17)*$C$21*(Q278^$C$17)</f>
        <v>17.8214198966959</v>
      </c>
      <c r="R535" s="89" t="n">
        <f aca="false">(1-$C$17)*$C$21*(R278^$C$17)</f>
        <v>17.821420449207</v>
      </c>
      <c r="S535" s="89" t="n">
        <f aca="false">(1-$C$17)*$C$21*(S278^$C$17)</f>
        <v>17.8214209991814</v>
      </c>
      <c r="T535" s="89" t="n">
        <f aca="false">(1-$C$17)*$C$21*(T278^$C$17)</f>
        <v>17.8214215469304</v>
      </c>
      <c r="U535" s="89" t="n">
        <f aca="false">(1-$C$17)*$C$21*(U278^$C$17)</f>
        <v>17.8214220927076</v>
      </c>
      <c r="V535" s="89" t="n">
        <f aca="false">(1-$C$17)*$C$21*(V278^$C$17)</f>
        <v>17.8214226367222</v>
      </c>
      <c r="W535" s="89" t="n">
        <f aca="false">(1-$C$17)*$C$21*(W278^$C$17)</f>
        <v>17.821423179149</v>
      </c>
      <c r="X535" s="89" t="n">
        <f aca="false">(1-$C$17)*$C$21*(X278^$C$17)</f>
        <v>17.8214237201359</v>
      </c>
      <c r="Y535" s="89" t="n">
        <f aca="false">(1-$C$17)*$C$21*(Y278^$C$17)</f>
        <v>17.8214242598091</v>
      </c>
      <c r="Z535" s="89" t="n">
        <f aca="false">(1-$C$17)*$C$21*(Z278^$C$17)</f>
        <v>17.8214247982774</v>
      </c>
      <c r="AA535" s="89" t="n">
        <f aca="false">(1-$C$17)*$C$21*(AA278^$C$17)</f>
        <v>17.8214253356351</v>
      </c>
      <c r="AB535" s="89" t="n">
        <f aca="false">(1-$C$17)*$C$21*(AB278^$C$17)</f>
        <v>17.8214258719649</v>
      </c>
      <c r="AC535" s="89" t="n">
        <f aca="false">(1-$C$17)*$C$21*(AC278^$C$17)</f>
        <v>17.8214264073394</v>
      </c>
      <c r="AD535" s="89" t="n">
        <f aca="false">(1-$C$17)*$C$21*(AD278^$C$17)</f>
        <v>17.821426941823</v>
      </c>
      <c r="AE535" s="89" t="n">
        <f aca="false">(1-$C$17)*$C$21*(AE278^$C$17)</f>
        <v>17.8214274754729</v>
      </c>
      <c r="AF535" s="89" t="n">
        <f aca="false">(1-$C$17)*$C$21*(AF278^$C$17)</f>
        <v>17.8214280083405</v>
      </c>
      <c r="AG535" s="89" t="n">
        <f aca="false">(1-$C$17)*$C$21*(AG278^$C$17)</f>
        <v>17.8214285404718</v>
      </c>
      <c r="AH535" s="89" t="n">
        <f aca="false">(1-$C$17)*$C$21*(AH278^$C$17)</f>
        <v>17.8214290719084</v>
      </c>
      <c r="AI535" s="89" t="n">
        <f aca="false">(1-$C$17)*$C$21*(AI278^$C$17)</f>
        <v>17.821429602688</v>
      </c>
      <c r="AJ535" s="89" t="n">
        <f aca="false">(1-$C$17)*$C$21*(AJ278^$C$17)</f>
        <v>17.821430132845</v>
      </c>
      <c r="AK535" s="89" t="n">
        <f aca="false">(1-$C$17)*$C$21*(AK278^$C$17)</f>
        <v>17.8214306624105</v>
      </c>
      <c r="AL535" s="89" t="n">
        <f aca="false">(1-$C$17)*$C$21*(AL278^$C$17)</f>
        <v>17.8214311914133</v>
      </c>
      <c r="AM535" s="89" t="n">
        <f aca="false">(1-$C$17)*$C$21*(AM278^$C$17)</f>
        <v>17.8214317198797</v>
      </c>
      <c r="AN535" s="89" t="n">
        <f aca="false">(1-$C$17)*$C$21*(AN278^$C$17)</f>
        <v>17.821432247834</v>
      </c>
      <c r="AO535" s="89" t="n">
        <f aca="false">(1-$C$17)*$C$21*(AO278^$C$17)</f>
        <v>17.8214327752984</v>
      </c>
      <c r="AP535" s="89" t="n">
        <f aca="false">(1-$C$17)*$C$21*(AP278^$C$17)</f>
        <v>17.8214333022937</v>
      </c>
      <c r="AQ535" s="89" t="n">
        <f aca="false">(1-$C$17)*$C$21*(AQ278^$C$17)</f>
        <v>17.8214338288391</v>
      </c>
      <c r="AR535" s="89" t="n">
        <f aca="false">(1-$C$17)*$C$21*(AR278^$C$17)</f>
        <v>17.8214343549525</v>
      </c>
      <c r="AS535" s="89" t="n">
        <f aca="false">(1-$C$17)*$C$21*(AS278^$C$17)</f>
        <v>17.8214348806505</v>
      </c>
      <c r="AT535" s="89" t="n">
        <f aca="false">(1-$C$17)*$C$21*(AT278^$C$17)</f>
        <v>17.8214354059487</v>
      </c>
      <c r="AU535" s="89" t="n">
        <f aca="false">(1-$C$17)*$C$21*(AU278^$C$17)</f>
        <v>17.8214359308616</v>
      </c>
      <c r="AV535" s="89" t="n">
        <f aca="false">(1-$C$17)*$C$21*(AV278^$C$17)</f>
        <v>17.8214364554028</v>
      </c>
      <c r="AW535" s="89" t="n">
        <f aca="false">(1-$C$17)*$C$21*(AW278^$C$17)</f>
        <v>17.8214369795851</v>
      </c>
      <c r="AX535" s="89" t="n">
        <f aca="false">(1-$C$17)*$C$21*(AX278^$C$17)</f>
        <v>17.8214375034206</v>
      </c>
      <c r="AY535" s="89" t="n">
        <f aca="false">(1-$C$17)*$C$21*(AY278^$C$17)</f>
        <v>17.8214380269205</v>
      </c>
      <c r="AZ535" s="89" t="n">
        <f aca="false">(1-$C$17)*$C$21*(AZ278^$C$17)</f>
        <v>17.8214385500955</v>
      </c>
      <c r="BA535" s="89" t="n">
        <f aca="false">(1-$C$17)*$C$21*(BA278^$C$17)</f>
        <v>17.8214390729556</v>
      </c>
      <c r="BB535" s="89" t="n">
        <f aca="false">(1-$C$17)*$C$21*(BB278^$C$17)</f>
        <v>17.8214395955105</v>
      </c>
      <c r="BC535" s="89" t="n">
        <f aca="false">(1-$C$17)*$C$21*(BC278^$C$17)</f>
        <v>17.8214401177691</v>
      </c>
      <c r="BD535" s="89" t="n">
        <f aca="false">(1-$C$17)*$C$21*(BD278^$C$17)</f>
        <v>17.8214406397399</v>
      </c>
      <c r="BE535" s="89" t="n">
        <f aca="false">(1-$C$17)*$C$21*(BE278^$C$17)</f>
        <v>17.8214411614311</v>
      </c>
      <c r="BF535" s="89" t="n">
        <f aca="false">(1-$C$17)*$C$21*(BF278^$C$17)</f>
        <v>17.8214416828504</v>
      </c>
      <c r="BG535" s="89" t="n">
        <f aca="false">(1-$C$17)*$C$21*(BG278^$C$17)</f>
        <v>17.8214422040052</v>
      </c>
      <c r="BH535" s="89" t="n">
        <f aca="false">(1-$C$17)*$C$21*(BH278^$C$17)</f>
        <v>17.8214427249022</v>
      </c>
      <c r="BI535" s="89" t="n">
        <f aca="false">(1-$C$17)*$C$21*(BI278^$C$17)</f>
        <v>17.8214432455484</v>
      </c>
      <c r="BJ535" s="89" t="n">
        <f aca="false">(1-$C$17)*$C$21*(BJ278^$C$17)</f>
        <v>17.8214437659499</v>
      </c>
      <c r="BK535" s="89" t="n">
        <f aca="false">(1-$C$17)*$C$21*(BK278^$C$17)</f>
        <v>17.8214442861128</v>
      </c>
      <c r="BL535" s="89" t="n">
        <f aca="false">(1-$C$17)*$C$21*(BL278^$C$17)</f>
        <v>17.8214448060429</v>
      </c>
      <c r="BM535" s="89" t="n">
        <f aca="false">(1-$C$17)*$C$21*(BM278^$C$17)</f>
        <v>17.8214453257458</v>
      </c>
      <c r="BN535" s="89" t="n">
        <f aca="false">(1-$C$17)*$C$21*(BN278^$C$17)</f>
        <v>17.8214458452267</v>
      </c>
      <c r="BO535" s="89" t="n">
        <f aca="false">(1-$C$17)*$C$21*(BO278^$C$17)</f>
        <v>17.8214463644908</v>
      </c>
      <c r="BP535" s="89" t="n">
        <f aca="false">(1-$C$17)*$C$21*(BP278^$C$17)</f>
        <v>17.8214468835428</v>
      </c>
      <c r="BQ535" s="89" t="n">
        <f aca="false">(1-$C$17)*$C$21*(BQ278^$C$17)</f>
        <v>17.8214474023875</v>
      </c>
      <c r="BR535" s="89" t="n">
        <f aca="false">(1-$C$17)*$C$21*(BR278^$C$17)</f>
        <v>17.8214479210293</v>
      </c>
      <c r="BS535" s="89" t="n">
        <f aca="false">(1-$C$17)*$C$21*(BS278^$C$17)</f>
        <v>17.8214484394726</v>
      </c>
      <c r="BT535" s="89" t="n">
        <f aca="false">(1-$C$17)*$C$21*(BT278^$C$17)</f>
        <v>17.8214489577215</v>
      </c>
      <c r="BU535" s="89" t="n">
        <f aca="false">(1-$C$17)*$C$21*(BU278^$C$17)</f>
        <v>17.8214494757799</v>
      </c>
      <c r="BV535" s="89" t="n">
        <f aca="false">(1-$C$17)*$C$21*(BV278^$C$17)</f>
        <v>17.8214499936517</v>
      </c>
      <c r="BW535" s="89" t="n">
        <f aca="false">(1-$C$17)*$C$21*(BW278^$C$17)</f>
        <v>17.8214505113407</v>
      </c>
      <c r="BX535" s="89" t="n">
        <f aca="false">(1-$C$17)*$C$21*(BX278^$C$17)</f>
        <v>17.8214510288503</v>
      </c>
      <c r="BY535" s="89" t="n">
        <f aca="false">(1-$C$17)*$C$21*(BY278^$C$17)</f>
        <v>17.821451546184</v>
      </c>
      <c r="BZ535" s="89" t="n">
        <f aca="false">(1-$C$17)*$C$21*(BZ278^$C$17)</f>
        <v>17.8214520633451</v>
      </c>
      <c r="CA535" s="89" t="n">
        <f aca="false">(1-$C$17)*$C$21*(CA278^$C$17)</f>
        <v>17.8214525803368</v>
      </c>
      <c r="CB535" s="89" t="n">
        <f aca="false">(1-$C$17)*$C$21*(CB278^$C$17)</f>
        <v>17.8214530971622</v>
      </c>
      <c r="CC535" s="89" t="n">
        <f aca="false">(1-$C$17)*$C$21*(CC278^$C$17)</f>
        <v>17.8214536138244</v>
      </c>
      <c r="CD535" s="89" t="n">
        <f aca="false">(1-$C$17)*$C$21*(CD278^$C$17)</f>
        <v>17.8214541303261</v>
      </c>
      <c r="CE535" s="89" t="n">
        <f aca="false">(1-$C$17)*$C$21*(CE278^$C$17)</f>
        <v>17.8214546466702</v>
      </c>
      <c r="CF535" s="89" t="n">
        <f aca="false">(1-$C$17)*$C$21*(CF278^$C$17)</f>
        <v>17.8214551628593</v>
      </c>
      <c r="CG535" s="89" t="n">
        <f aca="false">(1-$C$17)*$C$21*(CG278^$C$17)</f>
        <v>17.8214556788962</v>
      </c>
      <c r="CH535" s="89" t="n">
        <f aca="false">(1-$C$17)*$C$21*(CH278^$C$17)</f>
        <v>17.8214561947833</v>
      </c>
      <c r="CI535" s="89" t="n">
        <f aca="false">(1-$C$17)*$C$21*(CI278^$C$17)</f>
        <v>17.8214567105232</v>
      </c>
      <c r="CJ535" s="89" t="n">
        <f aca="false">(1-$C$17)*$C$21*(CJ278^$C$17)</f>
        <v>17.8214572261181</v>
      </c>
      <c r="CK535" s="89" t="n">
        <f aca="false">(1-$C$17)*$C$21*(CK278^$C$17)</f>
        <v>17.8214577415704</v>
      </c>
      <c r="CL535" s="89" t="n">
        <f aca="false">(1-$C$17)*$C$21*(CL278^$C$17)</f>
        <v>17.8214582568824</v>
      </c>
      <c r="CM535" s="89" t="n">
        <f aca="false">(1-$C$17)*$C$21*(CM278^$C$17)</f>
        <v>17.8214587720562</v>
      </c>
      <c r="CN535" s="89" t="n">
        <f aca="false">(1-$C$17)*$C$21*(CN278^$C$17)</f>
        <v>17.821459287094</v>
      </c>
      <c r="CO535" s="89" t="n">
        <f aca="false">(1-$C$17)*$C$21*(CO278^$C$17)</f>
        <v>17.8214598019978</v>
      </c>
      <c r="CP535" s="89" t="n">
        <f aca="false">(1-$C$17)*$C$21*(CP278^$C$17)</f>
        <v>17.8214603167695</v>
      </c>
      <c r="CQ535" s="89" t="n">
        <f aca="false">(1-$C$17)*$C$21*(CQ278^$C$17)</f>
        <v>17.8214608314113</v>
      </c>
      <c r="CR535" s="89" t="n">
        <f aca="false">(1-$C$17)*$C$21*(CR278^$C$17)</f>
        <v>17.8214613459248</v>
      </c>
      <c r="CS535" s="89" t="n">
        <f aca="false">(1-$C$17)*$C$21*(CS278^$C$17)</f>
        <v>17.8214618603121</v>
      </c>
      <c r="CT535" s="89" t="n">
        <f aca="false">(1-$C$17)*$C$21*(CT278^$C$17)</f>
        <v>17.8214623745748</v>
      </c>
      <c r="CU535" s="89" t="n">
        <f aca="false">(1-$C$17)*$C$21*(CU278^$C$17)</f>
        <v>17.8214628887148</v>
      </c>
      <c r="CV535" s="89" t="n">
        <f aca="false">(1-$C$17)*$C$21*(CV278^$C$17)</f>
        <v>17.8214634027336</v>
      </c>
      <c r="CW535" s="89" t="n">
        <f aca="false">(1-$C$17)*$C$21*(CW278^$C$17)</f>
        <v>17.8214639166331</v>
      </c>
      <c r="CX535" s="89" t="n">
        <f aca="false">(1-$C$17)*$C$21*(CX278^$C$17)</f>
        <v>17.8214644304147</v>
      </c>
      <c r="CY535" s="89" t="n">
        <f aca="false">(1-$C$17)*$C$21*(CY278^$C$17)</f>
        <v>17.82146494408</v>
      </c>
      <c r="CZ535" s="89" t="n">
        <f aca="false">(1-$C$17)*$C$21*(CZ278^$C$17)</f>
        <v>17.8214654576307</v>
      </c>
      <c r="DA535" s="89" t="n">
        <f aca="false">(1-$C$17)*$C$21*(DA278^$C$17)</f>
        <v>17.8214659710681</v>
      </c>
    </row>
    <row r="536" customFormat="false" ht="15" hidden="false" customHeight="false" outlineLevel="0" collapsed="false">
      <c r="D536" s="70" t="n">
        <v>239</v>
      </c>
      <c r="E536" s="88"/>
      <c r="F536" s="89" t="n">
        <f aca="false">(1-$C$17)*$C$21*(F279^$C$17)</f>
        <v>17.8214142725593</v>
      </c>
      <c r="G536" s="89" t="n">
        <f aca="false">(1-$C$17)*$C$21*(G279^$C$17)</f>
        <v>17.8214150031565</v>
      </c>
      <c r="H536" s="89" t="n">
        <f aca="false">(1-$C$17)*$C$21*(H279^$C$17)</f>
        <v>17.8214156398642</v>
      </c>
      <c r="I536" s="89" t="n">
        <f aca="false">(1-$C$17)*$C$21*(I279^$C$17)</f>
        <v>17.8214162369424</v>
      </c>
      <c r="J536" s="89" t="n">
        <f aca="false">(1-$C$17)*$C$21*(J279^$C$17)</f>
        <v>17.8214168118543</v>
      </c>
      <c r="K536" s="89" t="n">
        <f aca="false">(1-$C$17)*$C$21*(K279^$C$17)</f>
        <v>17.821417372482</v>
      </c>
      <c r="L536" s="89" t="n">
        <f aca="false">(1-$C$17)*$C$21*(L279^$C$17)</f>
        <v>17.8214179230711</v>
      </c>
      <c r="M536" s="89" t="n">
        <f aca="false">(1-$C$17)*$C$21*(M279^$C$17)</f>
        <v>17.8214184661776</v>
      </c>
      <c r="N536" s="89" t="n">
        <f aca="false">(1-$C$17)*$C$21*(N279^$C$17)</f>
        <v>17.8214190034641</v>
      </c>
      <c r="O536" s="89" t="n">
        <f aca="false">(1-$C$17)*$C$21*(O279^$C$17)</f>
        <v>17.8214195360753</v>
      </c>
      <c r="P536" s="89" t="n">
        <f aca="false">(1-$C$17)*$C$21*(P279^$C$17)</f>
        <v>17.8214200648346</v>
      </c>
      <c r="Q536" s="89" t="n">
        <f aca="false">(1-$C$17)*$C$21*(Q279^$C$17)</f>
        <v>17.8214205903554</v>
      </c>
      <c r="R536" s="89" t="n">
        <f aca="false">(1-$C$17)*$C$21*(R279^$C$17)</f>
        <v>17.8214211131076</v>
      </c>
      <c r="S536" s="89" t="n">
        <f aca="false">(1-$C$17)*$C$21*(S279^$C$17)</f>
        <v>17.8214216334595</v>
      </c>
      <c r="T536" s="89" t="n">
        <f aca="false">(1-$C$17)*$C$21*(T279^$C$17)</f>
        <v>17.821422151706</v>
      </c>
      <c r="U536" s="89" t="n">
        <f aca="false">(1-$C$17)*$C$21*(U279^$C$17)</f>
        <v>17.8214226680869</v>
      </c>
      <c r="V536" s="89" t="n">
        <f aca="false">(1-$C$17)*$C$21*(V279^$C$17)</f>
        <v>17.8214231828001</v>
      </c>
      <c r="W536" s="89" t="n">
        <f aca="false">(1-$C$17)*$C$21*(W279^$C$17)</f>
        <v>17.821423696011</v>
      </c>
      <c r="X536" s="89" t="n">
        <f aca="false">(1-$C$17)*$C$21*(X279^$C$17)</f>
        <v>17.8214242078596</v>
      </c>
      <c r="Y536" s="89" t="n">
        <f aca="false">(1-$C$17)*$C$21*(Y279^$C$17)</f>
        <v>17.8214247184653</v>
      </c>
      <c r="Z536" s="89" t="n">
        <f aca="false">(1-$C$17)*$C$21*(Z279^$C$17)</f>
        <v>17.8214252279309</v>
      </c>
      <c r="AA536" s="89" t="n">
        <f aca="false">(1-$C$17)*$C$21*(AA279^$C$17)</f>
        <v>17.8214257363458</v>
      </c>
      <c r="AB536" s="89" t="n">
        <f aca="false">(1-$C$17)*$C$21*(AB279^$C$17)</f>
        <v>17.8214262437881</v>
      </c>
      <c r="AC536" s="89" t="n">
        <f aca="false">(1-$C$17)*$C$21*(AC279^$C$17)</f>
        <v>17.8214267503265</v>
      </c>
      <c r="AD536" s="89" t="n">
        <f aca="false">(1-$C$17)*$C$21*(AD279^$C$17)</f>
        <v>17.8214272560221</v>
      </c>
      <c r="AE536" s="89" t="n">
        <f aca="false">(1-$C$17)*$C$21*(AE279^$C$17)</f>
        <v>17.8214277609289</v>
      </c>
      <c r="AF536" s="89" t="n">
        <f aca="false">(1-$C$17)*$C$21*(AF279^$C$17)</f>
        <v>17.8214282650954</v>
      </c>
      <c r="AG536" s="89" t="n">
        <f aca="false">(1-$C$17)*$C$21*(AG279^$C$17)</f>
        <v>17.8214287685654</v>
      </c>
      <c r="AH536" s="89" t="n">
        <f aca="false">(1-$C$17)*$C$21*(AH279^$C$17)</f>
        <v>17.8214292713781</v>
      </c>
      <c r="AI536" s="89" t="n">
        <f aca="false">(1-$C$17)*$C$21*(AI279^$C$17)</f>
        <v>17.8214297735692</v>
      </c>
      <c r="AJ536" s="89" t="n">
        <f aca="false">(1-$C$17)*$C$21*(AJ279^$C$17)</f>
        <v>17.8214302751712</v>
      </c>
      <c r="AK536" s="89" t="n">
        <f aca="false">(1-$C$17)*$C$21*(AK279^$C$17)</f>
        <v>17.8214307762136</v>
      </c>
      <c r="AL536" s="89" t="n">
        <f aca="false">(1-$C$17)*$C$21*(AL279^$C$17)</f>
        <v>17.8214312767236</v>
      </c>
      <c r="AM536" s="89" t="n">
        <f aca="false">(1-$C$17)*$C$21*(AM279^$C$17)</f>
        <v>17.8214317767261</v>
      </c>
      <c r="AN536" s="89" t="n">
        <f aca="false">(1-$C$17)*$C$21*(AN279^$C$17)</f>
        <v>17.8214322762439</v>
      </c>
      <c r="AO536" s="89" t="n">
        <f aca="false">(1-$C$17)*$C$21*(AO279^$C$17)</f>
        <v>17.8214327752984</v>
      </c>
      <c r="AP536" s="89" t="n">
        <f aca="false">(1-$C$17)*$C$21*(AP279^$C$17)</f>
        <v>17.821433273909</v>
      </c>
      <c r="AQ536" s="89" t="n">
        <f aca="false">(1-$C$17)*$C$21*(AQ279^$C$17)</f>
        <v>17.8214337720939</v>
      </c>
      <c r="AR536" s="89" t="n">
        <f aca="false">(1-$C$17)*$C$21*(AR279^$C$17)</f>
        <v>17.8214342698701</v>
      </c>
      <c r="AS536" s="89" t="n">
        <f aca="false">(1-$C$17)*$C$21*(AS279^$C$17)</f>
        <v>17.8214347672533</v>
      </c>
      <c r="AT536" s="89" t="n">
        <f aca="false">(1-$C$17)*$C$21*(AT279^$C$17)</f>
        <v>17.8214352642582</v>
      </c>
      <c r="AU536" s="89" t="n">
        <f aca="false">(1-$C$17)*$C$21*(AU279^$C$17)</f>
        <v>17.8214357608986</v>
      </c>
      <c r="AV536" s="89" t="n">
        <f aca="false">(1-$C$17)*$C$21*(AV279^$C$17)</f>
        <v>17.8214362571873</v>
      </c>
      <c r="AW536" s="89" t="n">
        <f aca="false">(1-$C$17)*$C$21*(AW279^$C$17)</f>
        <v>17.8214367531364</v>
      </c>
      <c r="AX536" s="89" t="n">
        <f aca="false">(1-$C$17)*$C$21*(AX279^$C$17)</f>
        <v>17.8214372487574</v>
      </c>
      <c r="AY536" s="89" t="n">
        <f aca="false">(1-$C$17)*$C$21*(AY279^$C$17)</f>
        <v>17.8214377440608</v>
      </c>
      <c r="AZ536" s="89" t="n">
        <f aca="false">(1-$C$17)*$C$21*(AZ279^$C$17)</f>
        <v>17.8214382390569</v>
      </c>
      <c r="BA536" s="89" t="n">
        <f aca="false">(1-$C$17)*$C$21*(BA279^$C$17)</f>
        <v>17.8214387337551</v>
      </c>
      <c r="BB536" s="89" t="n">
        <f aca="false">(1-$C$17)*$C$21*(BB279^$C$17)</f>
        <v>17.8214392281645</v>
      </c>
      <c r="BC536" s="89" t="n">
        <f aca="false">(1-$C$17)*$C$21*(BC279^$C$17)</f>
        <v>17.8214397222935</v>
      </c>
      <c r="BD536" s="89" t="n">
        <f aca="false">(1-$C$17)*$C$21*(BD279^$C$17)</f>
        <v>17.8214402161503</v>
      </c>
      <c r="BE536" s="89" t="n">
        <f aca="false">(1-$C$17)*$C$21*(BE279^$C$17)</f>
        <v>17.8214407097425</v>
      </c>
      <c r="BF536" s="89" t="n">
        <f aca="false">(1-$C$17)*$C$21*(BF279^$C$17)</f>
        <v>17.8214412030774</v>
      </c>
      <c r="BG536" s="89" t="n">
        <f aca="false">(1-$C$17)*$C$21*(BG279^$C$17)</f>
        <v>17.821441696162</v>
      </c>
      <c r="BH536" s="89" t="n">
        <f aca="false">(1-$C$17)*$C$21*(BH279^$C$17)</f>
        <v>17.8214421890029</v>
      </c>
      <c r="BI536" s="89" t="n">
        <f aca="false">(1-$C$17)*$C$21*(BI279^$C$17)</f>
        <v>17.8214426816063</v>
      </c>
      <c r="BJ536" s="89" t="n">
        <f aca="false">(1-$C$17)*$C$21*(BJ279^$C$17)</f>
        <v>17.8214431739783</v>
      </c>
      <c r="BK536" s="89" t="n">
        <f aca="false">(1-$C$17)*$C$21*(BK279^$C$17)</f>
        <v>17.8214436661245</v>
      </c>
      <c r="BL536" s="89" t="n">
        <f aca="false">(1-$C$17)*$C$21*(BL279^$C$17)</f>
        <v>17.8214441580505</v>
      </c>
      <c r="BM536" s="89" t="n">
        <f aca="false">(1-$C$17)*$C$21*(BM279^$C$17)</f>
        <v>17.8214446497615</v>
      </c>
      <c r="BN536" s="89" t="n">
        <f aca="false">(1-$C$17)*$C$21*(BN279^$C$17)</f>
        <v>17.8214451412624</v>
      </c>
      <c r="BO536" s="89" t="n">
        <f aca="false">(1-$C$17)*$C$21*(BO279^$C$17)</f>
        <v>17.8214456325582</v>
      </c>
      <c r="BP536" s="89" t="n">
        <f aca="false">(1-$C$17)*$C$21*(BP279^$C$17)</f>
        <v>17.8214461236534</v>
      </c>
      <c r="BQ536" s="89" t="n">
        <f aca="false">(1-$C$17)*$C$21*(BQ279^$C$17)</f>
        <v>17.8214466145524</v>
      </c>
      <c r="BR536" s="89" t="n">
        <f aca="false">(1-$C$17)*$C$21*(BR279^$C$17)</f>
        <v>17.8214471052595</v>
      </c>
      <c r="BS536" s="89" t="n">
        <f aca="false">(1-$C$17)*$C$21*(BS279^$C$17)</f>
        <v>17.8214475957787</v>
      </c>
      <c r="BT536" s="89" t="n">
        <f aca="false">(1-$C$17)*$C$21*(BT279^$C$17)</f>
        <v>17.821448086114</v>
      </c>
      <c r="BU536" s="89" t="n">
        <f aca="false">(1-$C$17)*$C$21*(BU279^$C$17)</f>
        <v>17.8214485762691</v>
      </c>
      <c r="BV536" s="89" t="n">
        <f aca="false">(1-$C$17)*$C$21*(BV279^$C$17)</f>
        <v>17.8214490662476</v>
      </c>
      <c r="BW536" s="89" t="n">
        <f aca="false">(1-$C$17)*$C$21*(BW279^$C$17)</f>
        <v>17.8214495560532</v>
      </c>
      <c r="BX536" s="89" t="n">
        <f aca="false">(1-$C$17)*$C$21*(BX279^$C$17)</f>
        <v>17.821450045689</v>
      </c>
      <c r="BY536" s="89" t="n">
        <f aca="false">(1-$C$17)*$C$21*(BY279^$C$17)</f>
        <v>17.8214505351584</v>
      </c>
      <c r="BZ536" s="89" t="n">
        <f aca="false">(1-$C$17)*$C$21*(BZ279^$C$17)</f>
        <v>17.8214510244645</v>
      </c>
      <c r="CA536" s="89" t="n">
        <f aca="false">(1-$C$17)*$C$21*(CA279^$C$17)</f>
        <v>17.8214515136104</v>
      </c>
      <c r="CB536" s="89" t="n">
        <f aca="false">(1-$C$17)*$C$21*(CB279^$C$17)</f>
        <v>17.8214520025989</v>
      </c>
      <c r="CC536" s="89" t="n">
        <f aca="false">(1-$C$17)*$C$21*(CC279^$C$17)</f>
        <v>17.8214524914329</v>
      </c>
      <c r="CD536" s="89" t="n">
        <f aca="false">(1-$C$17)*$C$21*(CD279^$C$17)</f>
        <v>17.8214529801151</v>
      </c>
      <c r="CE536" s="89" t="n">
        <f aca="false">(1-$C$17)*$C$21*(CE279^$C$17)</f>
        <v>17.8214534686482</v>
      </c>
      <c r="CF536" s="89" t="n">
        <f aca="false">(1-$C$17)*$C$21*(CF279^$C$17)</f>
        <v>17.8214539570348</v>
      </c>
      <c r="CG536" s="89" t="n">
        <f aca="false">(1-$C$17)*$C$21*(CG279^$C$17)</f>
        <v>17.8214544452772</v>
      </c>
      <c r="CH536" s="89" t="n">
        <f aca="false">(1-$C$17)*$C$21*(CH279^$C$17)</f>
        <v>17.821454933378</v>
      </c>
      <c r="CI536" s="89" t="n">
        <f aca="false">(1-$C$17)*$C$21*(CI279^$C$17)</f>
        <v>17.8214554213394</v>
      </c>
      <c r="CJ536" s="89" t="n">
        <f aca="false">(1-$C$17)*$C$21*(CJ279^$C$17)</f>
        <v>17.8214559091637</v>
      </c>
      <c r="CK536" s="89" t="n">
        <f aca="false">(1-$C$17)*$C$21*(CK279^$C$17)</f>
        <v>17.821456396853</v>
      </c>
      <c r="CL536" s="89" t="n">
        <f aca="false">(1-$C$17)*$C$21*(CL279^$C$17)</f>
        <v>17.8214568844096</v>
      </c>
      <c r="CM536" s="89" t="n">
        <f aca="false">(1-$C$17)*$C$21*(CM279^$C$17)</f>
        <v>17.8214573718355</v>
      </c>
      <c r="CN536" s="89" t="n">
        <f aca="false">(1-$C$17)*$C$21*(CN279^$C$17)</f>
        <v>17.8214578591326</v>
      </c>
      <c r="CO536" s="89" t="n">
        <f aca="false">(1-$C$17)*$C$21*(CO279^$C$17)</f>
        <v>17.821458346303</v>
      </c>
      <c r="CP536" s="89" t="n">
        <f aca="false">(1-$C$17)*$C$21*(CP279^$C$17)</f>
        <v>17.8214588333485</v>
      </c>
      <c r="CQ536" s="89" t="n">
        <f aca="false">(1-$C$17)*$C$21*(CQ279^$C$17)</f>
        <v>17.821459320271</v>
      </c>
      <c r="CR536" s="89" t="n">
        <f aca="false">(1-$C$17)*$C$21*(CR279^$C$17)</f>
        <v>17.8214598070721</v>
      </c>
      <c r="CS536" s="89" t="n">
        <f aca="false">(1-$C$17)*$C$21*(CS279^$C$17)</f>
        <v>17.8214602937538</v>
      </c>
      <c r="CT536" s="89" t="n">
        <f aca="false">(1-$C$17)*$C$21*(CT279^$C$17)</f>
        <v>17.8214607803177</v>
      </c>
      <c r="CU536" s="89" t="n">
        <f aca="false">(1-$C$17)*$C$21*(CU279^$C$17)</f>
        <v>17.8214612667654</v>
      </c>
      <c r="CV536" s="89" t="n">
        <f aca="false">(1-$C$17)*$C$21*(CV279^$C$17)</f>
        <v>17.8214617530985</v>
      </c>
      <c r="CW536" s="89" t="n">
        <f aca="false">(1-$C$17)*$C$21*(CW279^$C$17)</f>
        <v>17.8214622393186</v>
      </c>
      <c r="CX536" s="89" t="n">
        <f aca="false">(1-$C$17)*$C$21*(CX279^$C$17)</f>
        <v>17.8214627254273</v>
      </c>
      <c r="CY536" s="89" t="n">
        <f aca="false">(1-$C$17)*$C$21*(CY279^$C$17)</f>
        <v>17.8214632114259</v>
      </c>
      <c r="CZ536" s="89" t="n">
        <f aca="false">(1-$C$17)*$C$21*(CZ279^$C$17)</f>
        <v>17.8214636973161</v>
      </c>
      <c r="DA536" s="89" t="n">
        <f aca="false">(1-$C$17)*$C$21*(DA279^$C$17)</f>
        <v>17.8214641830991</v>
      </c>
    </row>
    <row r="537" customFormat="false" ht="15" hidden="false" customHeight="false" outlineLevel="0" collapsed="false">
      <c r="D537" s="70" t="n">
        <v>240</v>
      </c>
      <c r="E537" s="88"/>
      <c r="F537" s="89" t="n">
        <f aca="false">(1-$C$17)*$C$21*(F280^$C$17)</f>
        <v>17.8214152691428</v>
      </c>
      <c r="G537" s="89" t="n">
        <f aca="false">(1-$C$17)*$C$21*(G280^$C$17)</f>
        <v>17.821415960389</v>
      </c>
      <c r="H537" s="89" t="n">
        <f aca="false">(1-$C$17)*$C$21*(H280^$C$17)</f>
        <v>17.8214165628027</v>
      </c>
      <c r="I537" s="89" t="n">
        <f aca="false">(1-$C$17)*$C$21*(I280^$C$17)</f>
        <v>17.8214171277215</v>
      </c>
      <c r="J537" s="89" t="n">
        <f aca="false">(1-$C$17)*$C$21*(J280^$C$17)</f>
        <v>17.8214176716678</v>
      </c>
      <c r="K537" s="89" t="n">
        <f aca="false">(1-$C$17)*$C$21*(K280^$C$17)</f>
        <v>17.8214182020993</v>
      </c>
      <c r="L537" s="89" t="n">
        <f aca="false">(1-$C$17)*$C$21*(L280^$C$17)</f>
        <v>17.8214187230329</v>
      </c>
      <c r="M537" s="89" t="n">
        <f aca="false">(1-$C$17)*$C$21*(M280^$C$17)</f>
        <v>17.8214192368869</v>
      </c>
      <c r="N537" s="89" t="n">
        <f aca="false">(1-$C$17)*$C$21*(N280^$C$17)</f>
        <v>17.8214197452344</v>
      </c>
      <c r="O537" s="89" t="n">
        <f aca="false">(1-$C$17)*$C$21*(O280^$C$17)</f>
        <v>17.8214202491584</v>
      </c>
      <c r="P537" s="89" t="n">
        <f aca="false">(1-$C$17)*$C$21*(P280^$C$17)</f>
        <v>17.821420749438</v>
      </c>
      <c r="Q537" s="89" t="n">
        <f aca="false">(1-$C$17)*$C$21*(Q280^$C$17)</f>
        <v>17.8214212466535</v>
      </c>
      <c r="R537" s="89" t="n">
        <f aca="false">(1-$C$17)*$C$21*(R280^$C$17)</f>
        <v>17.8214217412495</v>
      </c>
      <c r="S537" s="89" t="n">
        <f aca="false">(1-$C$17)*$C$21*(S280^$C$17)</f>
        <v>17.8214222335745</v>
      </c>
      <c r="T537" s="89" t="n">
        <f aca="false">(1-$C$17)*$C$21*(T280^$C$17)</f>
        <v>17.8214227239075</v>
      </c>
      <c r="U537" s="89" t="n">
        <f aca="false">(1-$C$17)*$C$21*(U280^$C$17)</f>
        <v>17.8214232124754</v>
      </c>
      <c r="V537" s="89" t="n">
        <f aca="false">(1-$C$17)*$C$21*(V280^$C$17)</f>
        <v>17.8214236994654</v>
      </c>
      <c r="W537" s="89" t="n">
        <f aca="false">(1-$C$17)*$C$21*(W280^$C$17)</f>
        <v>17.8214241850341</v>
      </c>
      <c r="X537" s="89" t="n">
        <f aca="false">(1-$C$17)*$C$21*(X280^$C$17)</f>
        <v>17.8214246693138</v>
      </c>
      <c r="Y537" s="89" t="n">
        <f aca="false">(1-$C$17)*$C$21*(Y280^$C$17)</f>
        <v>17.8214251524175</v>
      </c>
      <c r="Z537" s="89" t="n">
        <f aca="false">(1-$C$17)*$C$21*(Z280^$C$17)</f>
        <v>17.8214256344426</v>
      </c>
      <c r="AA537" s="89" t="n">
        <f aca="false">(1-$C$17)*$C$21*(AA280^$C$17)</f>
        <v>17.8214261154736</v>
      </c>
      <c r="AB537" s="89" t="n">
        <f aca="false">(1-$C$17)*$C$21*(AB280^$C$17)</f>
        <v>17.8214265955843</v>
      </c>
      <c r="AC537" s="89" t="n">
        <f aca="false">(1-$C$17)*$C$21*(AC280^$C$17)</f>
        <v>17.8214270748399</v>
      </c>
      <c r="AD537" s="89" t="n">
        <f aca="false">(1-$C$17)*$C$21*(AD280^$C$17)</f>
        <v>17.821427553298</v>
      </c>
      <c r="AE537" s="89" t="n">
        <f aca="false">(1-$C$17)*$C$21*(AE280^$C$17)</f>
        <v>17.8214280310098</v>
      </c>
      <c r="AF537" s="89" t="n">
        <f aca="false">(1-$C$17)*$C$21*(AF280^$C$17)</f>
        <v>17.8214285080213</v>
      </c>
      <c r="AG537" s="89" t="n">
        <f aca="false">(1-$C$17)*$C$21*(AG280^$C$17)</f>
        <v>17.8214289843736</v>
      </c>
      <c r="AH537" s="89" t="n">
        <f aca="false">(1-$C$17)*$C$21*(AH280^$C$17)</f>
        <v>17.8214294601041</v>
      </c>
      <c r="AI537" s="89" t="n">
        <f aca="false">(1-$C$17)*$C$21*(AI280^$C$17)</f>
        <v>17.8214299352465</v>
      </c>
      <c r="AJ537" s="89" t="n">
        <f aca="false">(1-$C$17)*$C$21*(AJ280^$C$17)</f>
        <v>17.8214304098315</v>
      </c>
      <c r="AK537" s="89" t="n">
        <f aca="false">(1-$C$17)*$C$21*(AK280^$C$17)</f>
        <v>17.8214308838871</v>
      </c>
      <c r="AL537" s="89" t="n">
        <f aca="false">(1-$C$17)*$C$21*(AL280^$C$17)</f>
        <v>17.8214313574389</v>
      </c>
      <c r="AM537" s="89" t="n">
        <f aca="false">(1-$C$17)*$C$21*(AM280^$C$17)</f>
        <v>17.8214318305105</v>
      </c>
      <c r="AN537" s="89" t="n">
        <f aca="false">(1-$C$17)*$C$21*(AN280^$C$17)</f>
        <v>17.8214323031237</v>
      </c>
      <c r="AO537" s="89" t="n">
        <f aca="false">(1-$C$17)*$C$21*(AO280^$C$17)</f>
        <v>17.8214327752984</v>
      </c>
      <c r="AP537" s="89" t="n">
        <f aca="false">(1-$C$17)*$C$21*(AP280^$C$17)</f>
        <v>17.8214332470531</v>
      </c>
      <c r="AQ537" s="89" t="n">
        <f aca="false">(1-$C$17)*$C$21*(AQ280^$C$17)</f>
        <v>17.8214337184051</v>
      </c>
      <c r="AR537" s="89" t="n">
        <f aca="false">(1-$C$17)*$C$21*(AR280^$C$17)</f>
        <v>17.8214341893704</v>
      </c>
      <c r="AS537" s="89" t="n">
        <f aca="false">(1-$C$17)*$C$21*(AS280^$C$17)</f>
        <v>17.8214346599639</v>
      </c>
      <c r="AT537" s="89" t="n">
        <f aca="false">(1-$C$17)*$C$21*(AT280^$C$17)</f>
        <v>17.8214351301994</v>
      </c>
      <c r="AU537" s="89" t="n">
        <f aca="false">(1-$C$17)*$C$21*(AU280^$C$17)</f>
        <v>17.82143560009</v>
      </c>
      <c r="AV537" s="89" t="n">
        <f aca="false">(1-$C$17)*$C$21*(AV280^$C$17)</f>
        <v>17.821436069648</v>
      </c>
      <c r="AW537" s="89" t="n">
        <f aca="false">(1-$C$17)*$C$21*(AW280^$C$17)</f>
        <v>17.8214365388846</v>
      </c>
      <c r="AX537" s="89" t="n">
        <f aca="false">(1-$C$17)*$C$21*(AX280^$C$17)</f>
        <v>17.8214370078107</v>
      </c>
      <c r="AY537" s="89" t="n">
        <f aca="false">(1-$C$17)*$C$21*(AY280^$C$17)</f>
        <v>17.8214374764364</v>
      </c>
      <c r="AZ537" s="89" t="n">
        <f aca="false">(1-$C$17)*$C$21*(AZ280^$C$17)</f>
        <v>17.8214379447713</v>
      </c>
      <c r="BA537" s="89" t="n">
        <f aca="false">(1-$C$17)*$C$21*(BA280^$C$17)</f>
        <v>17.8214384128244</v>
      </c>
      <c r="BB537" s="89" t="n">
        <f aca="false">(1-$C$17)*$C$21*(BB280^$C$17)</f>
        <v>17.8214388806042</v>
      </c>
      <c r="BC537" s="89" t="n">
        <f aca="false">(1-$C$17)*$C$21*(BC280^$C$17)</f>
        <v>17.8214393481187</v>
      </c>
      <c r="BD537" s="89" t="n">
        <f aca="false">(1-$C$17)*$C$21*(BD280^$C$17)</f>
        <v>17.8214398153757</v>
      </c>
      <c r="BE537" s="89" t="n">
        <f aca="false">(1-$C$17)*$C$21*(BE280^$C$17)</f>
        <v>17.8214402823824</v>
      </c>
      <c r="BF537" s="89" t="n">
        <f aca="false">(1-$C$17)*$C$21*(BF280^$C$17)</f>
        <v>17.8214407491456</v>
      </c>
      <c r="BG537" s="89" t="n">
        <f aca="false">(1-$C$17)*$C$21*(BG280^$C$17)</f>
        <v>17.821441215672</v>
      </c>
      <c r="BH537" s="89" t="n">
        <f aca="false">(1-$C$17)*$C$21*(BH280^$C$17)</f>
        <v>17.8214416819678</v>
      </c>
      <c r="BI537" s="89" t="n">
        <f aca="false">(1-$C$17)*$C$21*(BI280^$C$17)</f>
        <v>17.8214421480389</v>
      </c>
      <c r="BJ537" s="89" t="n">
        <f aca="false">(1-$C$17)*$C$21*(BJ280^$C$17)</f>
        <v>17.8214426138911</v>
      </c>
      <c r="BK537" s="89" t="n">
        <f aca="false">(1-$C$17)*$C$21*(BK280^$C$17)</f>
        <v>17.8214430795296</v>
      </c>
      <c r="BL537" s="89" t="n">
        <f aca="false">(1-$C$17)*$C$21*(BL280^$C$17)</f>
        <v>17.8214435449598</v>
      </c>
      <c r="BM537" s="89" t="n">
        <f aca="false">(1-$C$17)*$C$21*(BM280^$C$17)</f>
        <v>17.8214440101866</v>
      </c>
      <c r="BN537" s="89" t="n">
        <f aca="false">(1-$C$17)*$C$21*(BN280^$C$17)</f>
        <v>17.8214444752146</v>
      </c>
      <c r="BO537" s="89" t="n">
        <f aca="false">(1-$C$17)*$C$21*(BO280^$C$17)</f>
        <v>17.8214449400486</v>
      </c>
      <c r="BP537" s="89" t="n">
        <f aca="false">(1-$C$17)*$C$21*(BP280^$C$17)</f>
        <v>17.8214454046927</v>
      </c>
      <c r="BQ537" s="89" t="n">
        <f aca="false">(1-$C$17)*$C$21*(BQ280^$C$17)</f>
        <v>17.8214458691512</v>
      </c>
      <c r="BR537" s="89" t="n">
        <f aca="false">(1-$C$17)*$C$21*(BR280^$C$17)</f>
        <v>17.8214463334281</v>
      </c>
      <c r="BS537" s="89" t="n">
        <f aca="false">(1-$C$17)*$C$21*(BS280^$C$17)</f>
        <v>17.8214467975273</v>
      </c>
      <c r="BT537" s="89" t="n">
        <f aca="false">(1-$C$17)*$C$21*(BT280^$C$17)</f>
        <v>17.8214472614525</v>
      </c>
      <c r="BU537" s="89" t="n">
        <f aca="false">(1-$C$17)*$C$21*(BU280^$C$17)</f>
        <v>17.8214477252072</v>
      </c>
      <c r="BV537" s="89" t="n">
        <f aca="false">(1-$C$17)*$C$21*(BV280^$C$17)</f>
        <v>17.8214481887948</v>
      </c>
      <c r="BW537" s="89" t="n">
        <f aca="false">(1-$C$17)*$C$21*(BW280^$C$17)</f>
        <v>17.8214486522187</v>
      </c>
      <c r="BX537" s="89" t="n">
        <f aca="false">(1-$C$17)*$C$21*(BX280^$C$17)</f>
        <v>17.8214491154821</v>
      </c>
      <c r="BY537" s="89" t="n">
        <f aca="false">(1-$C$17)*$C$21*(BY280^$C$17)</f>
        <v>17.821449578588</v>
      </c>
      <c r="BZ537" s="89" t="n">
        <f aca="false">(1-$C$17)*$C$21*(BZ280^$C$17)</f>
        <v>17.8214500415395</v>
      </c>
      <c r="CA537" s="89" t="n">
        <f aca="false">(1-$C$17)*$C$21*(CA280^$C$17)</f>
        <v>17.8214505043393</v>
      </c>
      <c r="CB537" s="89" t="n">
        <f aca="false">(1-$C$17)*$C$21*(CB280^$C$17)</f>
        <v>17.8214509669902</v>
      </c>
      <c r="CC537" s="89" t="n">
        <f aca="false">(1-$C$17)*$C$21*(CC280^$C$17)</f>
        <v>17.821451429495</v>
      </c>
      <c r="CD537" s="89" t="n">
        <f aca="false">(1-$C$17)*$C$21*(CD280^$C$17)</f>
        <v>17.8214518918561</v>
      </c>
      <c r="CE537" s="89" t="n">
        <f aca="false">(1-$C$17)*$C$21*(CE280^$C$17)</f>
        <v>17.8214523540762</v>
      </c>
      <c r="CF537" s="89" t="n">
        <f aca="false">(1-$C$17)*$C$21*(CF280^$C$17)</f>
        <v>17.8214528161576</v>
      </c>
      <c r="CG537" s="89" t="n">
        <f aca="false">(1-$C$17)*$C$21*(CG280^$C$17)</f>
        <v>17.8214532781026</v>
      </c>
      <c r="CH537" s="89" t="n">
        <f aca="false">(1-$C$17)*$C$21*(CH280^$C$17)</f>
        <v>17.8214537399136</v>
      </c>
      <c r="CI537" s="89" t="n">
        <f aca="false">(1-$C$17)*$C$21*(CI280^$C$17)</f>
        <v>17.8214542015927</v>
      </c>
      <c r="CJ537" s="89" t="n">
        <f aca="false">(1-$C$17)*$C$21*(CJ280^$C$17)</f>
        <v>17.8214546631422</v>
      </c>
      <c r="CK537" s="89" t="n">
        <f aca="false">(1-$C$17)*$C$21*(CK280^$C$17)</f>
        <v>17.8214551245639</v>
      </c>
      <c r="CL537" s="89" t="n">
        <f aca="false">(1-$C$17)*$C$21*(CL280^$C$17)</f>
        <v>17.8214555858601</v>
      </c>
      <c r="CM537" s="89" t="n">
        <f aca="false">(1-$C$17)*$C$21*(CM280^$C$17)</f>
        <v>17.8214560470325</v>
      </c>
      <c r="CN537" s="89" t="n">
        <f aca="false">(1-$C$17)*$C$21*(CN280^$C$17)</f>
        <v>17.8214565080832</v>
      </c>
      <c r="CO537" s="89" t="n">
        <f aca="false">(1-$C$17)*$C$21*(CO280^$C$17)</f>
        <v>17.8214569690139</v>
      </c>
      <c r="CP537" s="89" t="n">
        <f aca="false">(1-$C$17)*$C$21*(CP280^$C$17)</f>
        <v>17.8214574298265</v>
      </c>
      <c r="CQ537" s="89" t="n">
        <f aca="false">(1-$C$17)*$C$21*(CQ280^$C$17)</f>
        <v>17.8214578905227</v>
      </c>
      <c r="CR537" s="89" t="n">
        <f aca="false">(1-$C$17)*$C$21*(CR280^$C$17)</f>
        <v>17.8214583511041</v>
      </c>
      <c r="CS537" s="89" t="n">
        <f aca="false">(1-$C$17)*$C$21*(CS280^$C$17)</f>
        <v>17.8214588115724</v>
      </c>
      <c r="CT537" s="89" t="n">
        <f aca="false">(1-$C$17)*$C$21*(CT280^$C$17)</f>
        <v>17.8214592719293</v>
      </c>
      <c r="CU537" s="89" t="n">
        <f aca="false">(1-$C$17)*$C$21*(CU280^$C$17)</f>
        <v>17.8214597321763</v>
      </c>
      <c r="CV537" s="89" t="n">
        <f aca="false">(1-$C$17)*$C$21*(CV280^$C$17)</f>
        <v>17.8214601923149</v>
      </c>
      <c r="CW537" s="89" t="n">
        <f aca="false">(1-$C$17)*$C$21*(CW280^$C$17)</f>
        <v>17.8214606523465</v>
      </c>
      <c r="CX537" s="89" t="n">
        <f aca="false">(1-$C$17)*$C$21*(CX280^$C$17)</f>
        <v>17.8214611122727</v>
      </c>
      <c r="CY537" s="89" t="n">
        <f aca="false">(1-$C$17)*$C$21*(CY280^$C$17)</f>
        <v>17.8214615720949</v>
      </c>
      <c r="CZ537" s="89" t="n">
        <f aca="false">(1-$C$17)*$C$21*(CZ280^$C$17)</f>
        <v>17.8214620318143</v>
      </c>
      <c r="DA537" s="89" t="n">
        <f aca="false">(1-$C$17)*$C$21*(DA280^$C$17)</f>
        <v>17.8214624914324</v>
      </c>
    </row>
    <row r="538" customFormat="false" ht="15" hidden="false" customHeight="false" outlineLevel="0" collapsed="false">
      <c r="D538" s="70" t="n">
        <v>241</v>
      </c>
      <c r="E538" s="88"/>
      <c r="F538" s="89" t="n">
        <f aca="false">(1-$C$17)*$C$21*(F281^$C$17)</f>
        <v>17.821416212049</v>
      </c>
      <c r="G538" s="89" t="n">
        <f aca="false">(1-$C$17)*$C$21*(G281^$C$17)</f>
        <v>17.8214168660636</v>
      </c>
      <c r="H538" s="89" t="n">
        <f aca="false">(1-$C$17)*$C$21*(H281^$C$17)</f>
        <v>17.8214174360305</v>
      </c>
      <c r="I538" s="89" t="n">
        <f aca="false">(1-$C$17)*$C$21*(I281^$C$17)</f>
        <v>17.8214179705219</v>
      </c>
      <c r="J538" s="89" t="n">
        <f aca="false">(1-$C$17)*$C$21*(J281^$C$17)</f>
        <v>17.8214184851705</v>
      </c>
      <c r="K538" s="89" t="n">
        <f aca="false">(1-$C$17)*$C$21*(K281^$C$17)</f>
        <v>17.8214189870322</v>
      </c>
      <c r="L538" s="89" t="n">
        <f aca="false">(1-$C$17)*$C$21*(L281^$C$17)</f>
        <v>17.8214194799076</v>
      </c>
      <c r="M538" s="89" t="n">
        <f aca="false">(1-$C$17)*$C$21*(M281^$C$17)</f>
        <v>17.8214199660847</v>
      </c>
      <c r="N538" s="89" t="n">
        <f aca="false">(1-$C$17)*$C$21*(N281^$C$17)</f>
        <v>17.8214204470519</v>
      </c>
      <c r="O538" s="89" t="n">
        <f aca="false">(1-$C$17)*$C$21*(O281^$C$17)</f>
        <v>17.8214209238338</v>
      </c>
      <c r="P538" s="89" t="n">
        <f aca="false">(1-$C$17)*$C$21*(P281^$C$17)</f>
        <v>17.8214213971677</v>
      </c>
      <c r="Q538" s="89" t="n">
        <f aca="false">(1-$C$17)*$C$21*(Q281^$C$17)</f>
        <v>17.8214218676024</v>
      </c>
      <c r="R538" s="89" t="n">
        <f aca="false">(1-$C$17)*$C$21*(R281^$C$17)</f>
        <v>17.8214223355587</v>
      </c>
      <c r="S538" s="89" t="n">
        <f aca="false">(1-$C$17)*$C$21*(S281^$C$17)</f>
        <v>17.8214228013665</v>
      </c>
      <c r="T538" s="89" t="n">
        <f aca="false">(1-$C$17)*$C$21*(T281^$C$17)</f>
        <v>17.8214232652895</v>
      </c>
      <c r="U538" s="89" t="n">
        <f aca="false">(1-$C$17)*$C$21*(U281^$C$17)</f>
        <v>17.8214237275424</v>
      </c>
      <c r="V538" s="89" t="n">
        <f aca="false">(1-$C$17)*$C$21*(V281^$C$17)</f>
        <v>17.8214241883025</v>
      </c>
      <c r="W538" s="89" t="n">
        <f aca="false">(1-$C$17)*$C$21*(W281^$C$17)</f>
        <v>17.8214246477177</v>
      </c>
      <c r="X538" s="89" t="n">
        <f aca="false">(1-$C$17)*$C$21*(X281^$C$17)</f>
        <v>17.8214251059134</v>
      </c>
      <c r="Y538" s="89" t="n">
        <f aca="false">(1-$C$17)*$C$21*(Y281^$C$17)</f>
        <v>17.8214255629965</v>
      </c>
      <c r="Z538" s="89" t="n">
        <f aca="false">(1-$C$17)*$C$21*(Z281^$C$17)</f>
        <v>17.821426019059</v>
      </c>
      <c r="AA538" s="89" t="n">
        <f aca="false">(1-$C$17)*$C$21*(AA281^$C$17)</f>
        <v>17.821426474181</v>
      </c>
      <c r="AB538" s="89" t="n">
        <f aca="false">(1-$C$17)*$C$21*(AB281^$C$17)</f>
        <v>17.8214269284323</v>
      </c>
      <c r="AC538" s="89" t="n">
        <f aca="false">(1-$C$17)*$C$21*(AC281^$C$17)</f>
        <v>17.8214273818745</v>
      </c>
      <c r="AD538" s="89" t="n">
        <f aca="false">(1-$C$17)*$C$21*(AD281^$C$17)</f>
        <v>17.8214278345622</v>
      </c>
      <c r="AE538" s="89" t="n">
        <f aca="false">(1-$C$17)*$C$21*(AE281^$C$17)</f>
        <v>17.8214282865438</v>
      </c>
      <c r="AF538" s="89" t="n">
        <f aca="false">(1-$C$17)*$C$21*(AF281^$C$17)</f>
        <v>17.8214287378627</v>
      </c>
      <c r="AG538" s="89" t="n">
        <f aca="false">(1-$C$17)*$C$21*(AG281^$C$17)</f>
        <v>17.8214291885581</v>
      </c>
      <c r="AH538" s="89" t="n">
        <f aca="false">(1-$C$17)*$C$21*(AH281^$C$17)</f>
        <v>17.8214296386651</v>
      </c>
      <c r="AI538" s="89" t="n">
        <f aca="false">(1-$C$17)*$C$21*(AI281^$C$17)</f>
        <v>17.8214300882156</v>
      </c>
      <c r="AJ538" s="89" t="n">
        <f aca="false">(1-$C$17)*$C$21*(AJ281^$C$17)</f>
        <v>17.8214305372388</v>
      </c>
      <c r="AK538" s="89" t="n">
        <f aca="false">(1-$C$17)*$C$21*(AK281^$C$17)</f>
        <v>17.8214309857611</v>
      </c>
      <c r="AL538" s="89" t="n">
        <f aca="false">(1-$C$17)*$C$21*(AL281^$C$17)</f>
        <v>17.8214314338068</v>
      </c>
      <c r="AM538" s="89" t="n">
        <f aca="false">(1-$C$17)*$C$21*(AM281^$C$17)</f>
        <v>17.8214318813981</v>
      </c>
      <c r="AN538" s="89" t="n">
        <f aca="false">(1-$C$17)*$C$21*(AN281^$C$17)</f>
        <v>17.8214323285557</v>
      </c>
      <c r="AO538" s="89" t="n">
        <f aca="false">(1-$C$17)*$C$21*(AO281^$C$17)</f>
        <v>17.8214327752984</v>
      </c>
      <c r="AP538" s="89" t="n">
        <f aca="false">(1-$C$17)*$C$21*(AP281^$C$17)</f>
        <v>17.8214332216437</v>
      </c>
      <c r="AQ538" s="89" t="n">
        <f aca="false">(1-$C$17)*$C$21*(AQ281^$C$17)</f>
        <v>17.8214336676081</v>
      </c>
      <c r="AR538" s="89" t="n">
        <f aca="false">(1-$C$17)*$C$21*(AR281^$C$17)</f>
        <v>17.8214341132065</v>
      </c>
      <c r="AS538" s="89" t="n">
        <f aca="false">(1-$C$17)*$C$21*(AS281^$C$17)</f>
        <v>17.8214345584532</v>
      </c>
      <c r="AT538" s="89" t="n">
        <f aca="false">(1-$C$17)*$C$21*(AT281^$C$17)</f>
        <v>17.8214350033612</v>
      </c>
      <c r="AU538" s="89" t="n">
        <f aca="false">(1-$C$17)*$C$21*(AU281^$C$17)</f>
        <v>17.8214354479429</v>
      </c>
      <c r="AV538" s="89" t="n">
        <f aca="false">(1-$C$17)*$C$21*(AV281^$C$17)</f>
        <v>17.8214358922097</v>
      </c>
      <c r="AW538" s="89" t="n">
        <f aca="false">(1-$C$17)*$C$21*(AW281^$C$17)</f>
        <v>17.8214363361726</v>
      </c>
      <c r="AX538" s="89" t="n">
        <f aca="false">(1-$C$17)*$C$21*(AX281^$C$17)</f>
        <v>17.8214367798417</v>
      </c>
      <c r="AY538" s="89" t="n">
        <f aca="false">(1-$C$17)*$C$21*(AY281^$C$17)</f>
        <v>17.8214372232266</v>
      </c>
      <c r="AZ538" s="89" t="n">
        <f aca="false">(1-$C$17)*$C$21*(AZ281^$C$17)</f>
        <v>17.8214376663364</v>
      </c>
      <c r="BA538" s="89" t="n">
        <f aca="false">(1-$C$17)*$C$21*(BA281^$C$17)</f>
        <v>17.8214381091795</v>
      </c>
      <c r="BB538" s="89" t="n">
        <f aca="false">(1-$C$17)*$C$21*(BB281^$C$17)</f>
        <v>17.821438551764</v>
      </c>
      <c r="BC538" s="89" t="n">
        <f aca="false">(1-$C$17)*$C$21*(BC281^$C$17)</f>
        <v>17.8214389940976</v>
      </c>
      <c r="BD538" s="89" t="n">
        <f aca="false">(1-$C$17)*$C$21*(BD281^$C$17)</f>
        <v>17.8214394361874</v>
      </c>
      <c r="BE538" s="89" t="n">
        <f aca="false">(1-$C$17)*$C$21*(BE281^$C$17)</f>
        <v>17.8214398780405</v>
      </c>
      <c r="BF538" s="89" t="n">
        <f aca="false">(1-$C$17)*$C$21*(BF281^$C$17)</f>
        <v>17.8214403196632</v>
      </c>
      <c r="BG538" s="89" t="n">
        <f aca="false">(1-$C$17)*$C$21*(BG281^$C$17)</f>
        <v>17.8214407610619</v>
      </c>
      <c r="BH538" s="89" t="n">
        <f aca="false">(1-$C$17)*$C$21*(BH281^$C$17)</f>
        <v>17.8214412022423</v>
      </c>
      <c r="BI538" s="89" t="n">
        <f aca="false">(1-$C$17)*$C$21*(BI281^$C$17)</f>
        <v>17.8214416432102</v>
      </c>
      <c r="BJ538" s="89" t="n">
        <f aca="false">(1-$C$17)*$C$21*(BJ281^$C$17)</f>
        <v>17.8214420839709</v>
      </c>
      <c r="BK538" s="89" t="n">
        <f aca="false">(1-$C$17)*$C$21*(BK281^$C$17)</f>
        <v>17.8214425245296</v>
      </c>
      <c r="BL538" s="89" t="n">
        <f aca="false">(1-$C$17)*$C$21*(BL281^$C$17)</f>
        <v>17.821442964891</v>
      </c>
      <c r="BM538" s="89" t="n">
        <f aca="false">(1-$C$17)*$C$21*(BM281^$C$17)</f>
        <v>17.82144340506</v>
      </c>
      <c r="BN538" s="89" t="n">
        <f aca="false">(1-$C$17)*$C$21*(BN281^$C$17)</f>
        <v>17.8214438450411</v>
      </c>
      <c r="BO538" s="89" t="n">
        <f aca="false">(1-$C$17)*$C$21*(BO281^$C$17)</f>
        <v>17.8214442848384</v>
      </c>
      <c r="BP538" s="89" t="n">
        <f aca="false">(1-$C$17)*$C$21*(BP281^$C$17)</f>
        <v>17.8214447244562</v>
      </c>
      <c r="BQ538" s="89" t="n">
        <f aca="false">(1-$C$17)*$C$21*(BQ281^$C$17)</f>
        <v>17.8214451638983</v>
      </c>
      <c r="BR538" s="89" t="n">
        <f aca="false">(1-$C$17)*$C$21*(BR281^$C$17)</f>
        <v>17.8214456031687</v>
      </c>
      <c r="BS538" s="89" t="n">
        <f aca="false">(1-$C$17)*$C$21*(BS281^$C$17)</f>
        <v>17.8214460422708</v>
      </c>
      <c r="BT538" s="89" t="n">
        <f aca="false">(1-$C$17)*$C$21*(BT281^$C$17)</f>
        <v>17.8214464812084</v>
      </c>
      <c r="BU538" s="89" t="n">
        <f aca="false">(1-$C$17)*$C$21*(BU281^$C$17)</f>
        <v>17.8214469199846</v>
      </c>
      <c r="BV538" s="89" t="n">
        <f aca="false">(1-$C$17)*$C$21*(BV281^$C$17)</f>
        <v>17.8214473586028</v>
      </c>
      <c r="BW538" s="89" t="n">
        <f aca="false">(1-$C$17)*$C$21*(BW281^$C$17)</f>
        <v>17.8214477970661</v>
      </c>
      <c r="BX538" s="89" t="n">
        <f aca="false">(1-$C$17)*$C$21*(BX281^$C$17)</f>
        <v>17.8214482353775</v>
      </c>
      <c r="BY538" s="89" t="n">
        <f aca="false">(1-$C$17)*$C$21*(BY281^$C$17)</f>
        <v>17.8214486735399</v>
      </c>
      <c r="BZ538" s="89" t="n">
        <f aca="false">(1-$C$17)*$C$21*(BZ281^$C$17)</f>
        <v>17.8214491115561</v>
      </c>
      <c r="CA538" s="89" t="n">
        <f aca="false">(1-$C$17)*$C$21*(CA281^$C$17)</f>
        <v>17.8214495494289</v>
      </c>
      <c r="CB538" s="89" t="n">
        <f aca="false">(1-$C$17)*$C$21*(CB281^$C$17)</f>
        <v>17.8214499871608</v>
      </c>
      <c r="CC538" s="89" t="n">
        <f aca="false">(1-$C$17)*$C$21*(CC281^$C$17)</f>
        <v>17.8214504247544</v>
      </c>
      <c r="CD538" s="89" t="n">
        <f aca="false">(1-$C$17)*$C$21*(CD281^$C$17)</f>
        <v>17.8214508622122</v>
      </c>
      <c r="CE538" s="89" t="n">
        <f aca="false">(1-$C$17)*$C$21*(CE281^$C$17)</f>
        <v>17.8214512995365</v>
      </c>
      <c r="CF538" s="89" t="n">
        <f aca="false">(1-$C$17)*$C$21*(CF281^$C$17)</f>
        <v>17.8214517367295</v>
      </c>
      <c r="CG538" s="89" t="n">
        <f aca="false">(1-$C$17)*$C$21*(CG281^$C$17)</f>
        <v>17.8214521737936</v>
      </c>
      <c r="CH538" s="89" t="n">
        <f aca="false">(1-$C$17)*$C$21*(CH281^$C$17)</f>
        <v>17.8214526107308</v>
      </c>
      <c r="CI538" s="89" t="n">
        <f aca="false">(1-$C$17)*$C$21*(CI281^$C$17)</f>
        <v>17.8214530475433</v>
      </c>
      <c r="CJ538" s="89" t="n">
        <f aca="false">(1-$C$17)*$C$21*(CJ281^$C$17)</f>
        <v>17.8214534842331</v>
      </c>
      <c r="CK538" s="89" t="n">
        <f aca="false">(1-$C$17)*$C$21*(CK281^$C$17)</f>
        <v>17.821453920802</v>
      </c>
      <c r="CL538" s="89" t="n">
        <f aca="false">(1-$C$17)*$C$21*(CL281^$C$17)</f>
        <v>17.8214543572521</v>
      </c>
      <c r="CM538" s="89" t="n">
        <f aca="false">(1-$C$17)*$C$21*(CM281^$C$17)</f>
        <v>17.8214547935852</v>
      </c>
      <c r="CN538" s="89" t="n">
        <f aca="false">(1-$C$17)*$C$21*(CN281^$C$17)</f>
        <v>17.8214552298031</v>
      </c>
      <c r="CO538" s="89" t="n">
        <f aca="false">(1-$C$17)*$C$21*(CO281^$C$17)</f>
        <v>17.8214556659075</v>
      </c>
      <c r="CP538" s="89" t="n">
        <f aca="false">(1-$C$17)*$C$21*(CP281^$C$17)</f>
        <v>17.8214561019001</v>
      </c>
      <c r="CQ538" s="89" t="n">
        <f aca="false">(1-$C$17)*$C$21*(CQ281^$C$17)</f>
        <v>17.8214565377825</v>
      </c>
      <c r="CR538" s="89" t="n">
        <f aca="false">(1-$C$17)*$C$21*(CR281^$C$17)</f>
        <v>17.8214569735564</v>
      </c>
      <c r="CS538" s="89" t="n">
        <f aca="false">(1-$C$17)*$C$21*(CS281^$C$17)</f>
        <v>17.8214574092233</v>
      </c>
      <c r="CT538" s="89" t="n">
        <f aca="false">(1-$C$17)*$C$21*(CT281^$C$17)</f>
        <v>17.8214578447848</v>
      </c>
      <c r="CU538" s="89" t="n">
        <f aca="false">(1-$C$17)*$C$21*(CU281^$C$17)</f>
        <v>17.8214582802422</v>
      </c>
      <c r="CV538" s="89" t="n">
        <f aca="false">(1-$C$17)*$C$21*(CV281^$C$17)</f>
        <v>17.8214587155971</v>
      </c>
      <c r="CW538" s="89" t="n">
        <f aca="false">(1-$C$17)*$C$21*(CW281^$C$17)</f>
        <v>17.8214591508509</v>
      </c>
      <c r="CX538" s="89" t="n">
        <f aca="false">(1-$C$17)*$C$21*(CX281^$C$17)</f>
        <v>17.8214595860049</v>
      </c>
      <c r="CY538" s="89" t="n">
        <f aca="false">(1-$C$17)*$C$21*(CY281^$C$17)</f>
        <v>17.8214600210604</v>
      </c>
      <c r="CZ538" s="89" t="n">
        <f aca="false">(1-$C$17)*$C$21*(CZ281^$C$17)</f>
        <v>17.8214604560187</v>
      </c>
      <c r="DA538" s="89" t="n">
        <f aca="false">(1-$C$17)*$C$21*(DA281^$C$17)</f>
        <v>17.8214608908812</v>
      </c>
    </row>
    <row r="539" customFormat="false" ht="15" hidden="false" customHeight="false" outlineLevel="0" collapsed="false">
      <c r="D539" s="70" t="n">
        <v>242</v>
      </c>
      <c r="E539" s="88"/>
      <c r="F539" s="89" t="n">
        <f aca="false">(1-$C$17)*$C$21*(F282^$C$17)</f>
        <v>17.8214171041688</v>
      </c>
      <c r="G539" s="89" t="n">
        <f aca="false">(1-$C$17)*$C$21*(G282^$C$17)</f>
        <v>17.8214177229573</v>
      </c>
      <c r="H539" s="89" t="n">
        <f aca="false">(1-$C$17)*$C$21*(H282^$C$17)</f>
        <v>17.821418262225</v>
      </c>
      <c r="I539" s="89" t="n">
        <f aca="false">(1-$C$17)*$C$21*(I282^$C$17)</f>
        <v>17.8214187679279</v>
      </c>
      <c r="J539" s="89" t="n">
        <f aca="false">(1-$C$17)*$C$21*(J282^$C$17)</f>
        <v>17.8214192548568</v>
      </c>
      <c r="K539" s="89" t="n">
        <f aca="false">(1-$C$17)*$C$21*(K282^$C$17)</f>
        <v>17.8214197296875</v>
      </c>
      <c r="L539" s="89" t="n">
        <f aca="false">(1-$C$17)*$C$21*(L282^$C$17)</f>
        <v>17.8214201960159</v>
      </c>
      <c r="M539" s="89" t="n">
        <f aca="false">(1-$C$17)*$C$21*(M282^$C$17)</f>
        <v>17.8214206560069</v>
      </c>
      <c r="N539" s="89" t="n">
        <f aca="false">(1-$C$17)*$C$21*(N282^$C$17)</f>
        <v>17.8214211110685</v>
      </c>
      <c r="O539" s="89" t="n">
        <f aca="false">(1-$C$17)*$C$21*(O282^$C$17)</f>
        <v>17.8214215621703</v>
      </c>
      <c r="P539" s="89" t="n">
        <f aca="false">(1-$C$17)*$C$21*(P282^$C$17)</f>
        <v>17.8214220100097</v>
      </c>
      <c r="Q539" s="89" t="n">
        <f aca="false">(1-$C$17)*$C$21*(Q282^$C$17)</f>
        <v>17.8214224551062</v>
      </c>
      <c r="R539" s="89" t="n">
        <f aca="false">(1-$C$17)*$C$21*(R282^$C$17)</f>
        <v>17.8214228978577</v>
      </c>
      <c r="S539" s="89" t="n">
        <f aca="false">(1-$C$17)*$C$21*(S282^$C$17)</f>
        <v>17.8214233385764</v>
      </c>
      <c r="T539" s="89" t="n">
        <f aca="false">(1-$C$17)*$C$21*(T282^$C$17)</f>
        <v>17.8214237775118</v>
      </c>
      <c r="U539" s="89" t="n">
        <f aca="false">(1-$C$17)*$C$21*(U282^$C$17)</f>
        <v>17.8214242148672</v>
      </c>
      <c r="V539" s="89" t="n">
        <f aca="false">(1-$C$17)*$C$21*(V282^$C$17)</f>
        <v>17.82142465081</v>
      </c>
      <c r="W539" s="89" t="n">
        <f aca="false">(1-$C$17)*$C$21*(W282^$C$17)</f>
        <v>17.8214250854806</v>
      </c>
      <c r="X539" s="89" t="n">
        <f aca="false">(1-$C$17)*$C$21*(X282^$C$17)</f>
        <v>17.8214255189972</v>
      </c>
      <c r="Y539" s="89" t="n">
        <f aca="false">(1-$C$17)*$C$21*(Y282^$C$17)</f>
        <v>17.8214259514611</v>
      </c>
      <c r="Z539" s="89" t="n">
        <f aca="false">(1-$C$17)*$C$21*(Z282^$C$17)</f>
        <v>17.8214263829595</v>
      </c>
      <c r="AA539" s="89" t="n">
        <f aca="false">(1-$C$17)*$C$21*(AA282^$C$17)</f>
        <v>17.821426813568</v>
      </c>
      <c r="AB539" s="89" t="n">
        <f aca="false">(1-$C$17)*$C$21*(AB282^$C$17)</f>
        <v>17.8214272433527</v>
      </c>
      <c r="AC539" s="89" t="n">
        <f aca="false">(1-$C$17)*$C$21*(AC282^$C$17)</f>
        <v>17.8214276723718</v>
      </c>
      <c r="AD539" s="89" t="n">
        <f aca="false">(1-$C$17)*$C$21*(AD282^$C$17)</f>
        <v>17.8214281006771</v>
      </c>
      <c r="AE539" s="89" t="n">
        <f aca="false">(1-$C$17)*$C$21*(AE282^$C$17)</f>
        <v>17.8214285283143</v>
      </c>
      <c r="AF539" s="89" t="n">
        <f aca="false">(1-$C$17)*$C$21*(AF282^$C$17)</f>
        <v>17.8214289553246</v>
      </c>
      <c r="AG539" s="89" t="n">
        <f aca="false">(1-$C$17)*$C$21*(AG282^$C$17)</f>
        <v>17.8214293817449</v>
      </c>
      <c r="AH539" s="89" t="n">
        <f aca="false">(1-$C$17)*$C$21*(AH282^$C$17)</f>
        <v>17.8214298076085</v>
      </c>
      <c r="AI539" s="89" t="n">
        <f aca="false">(1-$C$17)*$C$21*(AI282^$C$17)</f>
        <v>17.8214302329457</v>
      </c>
      <c r="AJ539" s="89" t="n">
        <f aca="false">(1-$C$17)*$C$21*(AJ282^$C$17)</f>
        <v>17.8214306577838</v>
      </c>
      <c r="AK539" s="89" t="n">
        <f aca="false">(1-$C$17)*$C$21*(AK282^$C$17)</f>
        <v>17.8214310821481</v>
      </c>
      <c r="AL539" s="89" t="n">
        <f aca="false">(1-$C$17)*$C$21*(AL282^$C$17)</f>
        <v>17.8214315060614</v>
      </c>
      <c r="AM539" s="89" t="n">
        <f aca="false">(1-$C$17)*$C$21*(AM282^$C$17)</f>
        <v>17.8214319295448</v>
      </c>
      <c r="AN539" s="89" t="n">
        <f aca="false">(1-$C$17)*$C$21*(AN282^$C$17)</f>
        <v>17.8214323526178</v>
      </c>
      <c r="AO539" s="89" t="n">
        <f aca="false">(1-$C$17)*$C$21*(AO282^$C$17)</f>
        <v>17.8214327752984</v>
      </c>
      <c r="AP539" s="89" t="n">
        <f aca="false">(1-$C$17)*$C$21*(AP282^$C$17)</f>
        <v>17.821433197603</v>
      </c>
      <c r="AQ539" s="89" t="n">
        <f aca="false">(1-$C$17)*$C$21*(AQ282^$C$17)</f>
        <v>17.8214336195471</v>
      </c>
      <c r="AR539" s="89" t="n">
        <f aca="false">(1-$C$17)*$C$21*(AR282^$C$17)</f>
        <v>17.821434041145</v>
      </c>
      <c r="AS539" s="89" t="n">
        <f aca="false">(1-$C$17)*$C$21*(AS282^$C$17)</f>
        <v>17.82143446241</v>
      </c>
      <c r="AT539" s="89" t="n">
        <f aca="false">(1-$C$17)*$C$21*(AT282^$C$17)</f>
        <v>17.8214348833546</v>
      </c>
      <c r="AU539" s="89" t="n">
        <f aca="false">(1-$C$17)*$C$21*(AU282^$C$17)</f>
        <v>17.8214353039905</v>
      </c>
      <c r="AV539" s="89" t="n">
        <f aca="false">(1-$C$17)*$C$21*(AV282^$C$17)</f>
        <v>17.8214357243286</v>
      </c>
      <c r="AW539" s="89" t="n">
        <f aca="false">(1-$C$17)*$C$21*(AW282^$C$17)</f>
        <v>17.821436144379</v>
      </c>
      <c r="AX539" s="89" t="n">
        <f aca="false">(1-$C$17)*$C$21*(AX282^$C$17)</f>
        <v>17.8214365641515</v>
      </c>
      <c r="AY539" s="89" t="n">
        <f aca="false">(1-$C$17)*$C$21*(AY282^$C$17)</f>
        <v>17.8214369836551</v>
      </c>
      <c r="AZ539" s="89" t="n">
        <f aca="false">(1-$C$17)*$C$21*(AZ282^$C$17)</f>
        <v>17.8214374028983</v>
      </c>
      <c r="BA539" s="89" t="n">
        <f aca="false">(1-$C$17)*$C$21*(BA282^$C$17)</f>
        <v>17.8214378218893</v>
      </c>
      <c r="BB539" s="89" t="n">
        <f aca="false">(1-$C$17)*$C$21*(BB282^$C$17)</f>
        <v>17.8214382406356</v>
      </c>
      <c r="BC539" s="89" t="n">
        <f aca="false">(1-$C$17)*$C$21*(BC282^$C$17)</f>
        <v>17.8214386591445</v>
      </c>
      <c r="BD539" s="89" t="n">
        <f aca="false">(1-$C$17)*$C$21*(BD282^$C$17)</f>
        <v>17.8214390774228</v>
      </c>
      <c r="BE539" s="89" t="n">
        <f aca="false">(1-$C$17)*$C$21*(BE282^$C$17)</f>
        <v>17.821439495477</v>
      </c>
      <c r="BF539" s="89" t="n">
        <f aca="false">(1-$C$17)*$C$21*(BF282^$C$17)</f>
        <v>17.8214399133133</v>
      </c>
      <c r="BG539" s="89" t="n">
        <f aca="false">(1-$C$17)*$C$21*(BG282^$C$17)</f>
        <v>17.8214403309377</v>
      </c>
      <c r="BH539" s="89" t="n">
        <f aca="false">(1-$C$17)*$C$21*(BH282^$C$17)</f>
        <v>17.8214407483555</v>
      </c>
      <c r="BI539" s="89" t="n">
        <f aca="false">(1-$C$17)*$C$21*(BI282^$C$17)</f>
        <v>17.8214411655723</v>
      </c>
      <c r="BJ539" s="89" t="n">
        <f aca="false">(1-$C$17)*$C$21*(BJ282^$C$17)</f>
        <v>17.821441582593</v>
      </c>
      <c r="BK539" s="89" t="n">
        <f aca="false">(1-$C$17)*$C$21*(BK282^$C$17)</f>
        <v>17.8214419994226</v>
      </c>
      <c r="BL539" s="89" t="n">
        <f aca="false">(1-$C$17)*$C$21*(BL282^$C$17)</f>
        <v>17.8214424160656</v>
      </c>
      <c r="BM539" s="89" t="n">
        <f aca="false">(1-$C$17)*$C$21*(BM282^$C$17)</f>
        <v>17.8214428325265</v>
      </c>
      <c r="BN539" s="89" t="n">
        <f aca="false">(1-$C$17)*$C$21*(BN282^$C$17)</f>
        <v>17.8214432488095</v>
      </c>
      <c r="BO539" s="89" t="n">
        <f aca="false">(1-$C$17)*$C$21*(BO282^$C$17)</f>
        <v>17.8214436649188</v>
      </c>
      <c r="BP539" s="89" t="n">
        <f aca="false">(1-$C$17)*$C$21*(BP282^$C$17)</f>
        <v>17.8214440808581</v>
      </c>
      <c r="BQ539" s="89" t="n">
        <f aca="false">(1-$C$17)*$C$21*(BQ282^$C$17)</f>
        <v>17.8214444966313</v>
      </c>
      <c r="BR539" s="89" t="n">
        <f aca="false">(1-$C$17)*$C$21*(BR282^$C$17)</f>
        <v>17.821444912242</v>
      </c>
      <c r="BS539" s="89" t="n">
        <f aca="false">(1-$C$17)*$C$21*(BS282^$C$17)</f>
        <v>17.8214453276935</v>
      </c>
      <c r="BT539" s="89" t="n">
        <f aca="false">(1-$C$17)*$C$21*(BT282^$C$17)</f>
        <v>17.8214457429892</v>
      </c>
      <c r="BU539" s="89" t="n">
        <f aca="false">(1-$C$17)*$C$21*(BU282^$C$17)</f>
        <v>17.8214461581324</v>
      </c>
      <c r="BV539" s="89" t="n">
        <f aca="false">(1-$C$17)*$C$21*(BV282^$C$17)</f>
        <v>17.821446573126</v>
      </c>
      <c r="BW539" s="89" t="n">
        <f aca="false">(1-$C$17)*$C$21*(BW282^$C$17)</f>
        <v>17.8214469879731</v>
      </c>
      <c r="BX539" s="89" t="n">
        <f aca="false">(1-$C$17)*$C$21*(BX282^$C$17)</f>
        <v>17.8214474026764</v>
      </c>
      <c r="BY539" s="89" t="n">
        <f aca="false">(1-$C$17)*$C$21*(BY282^$C$17)</f>
        <v>17.8214478172388</v>
      </c>
      <c r="BZ539" s="89" t="n">
        <f aca="false">(1-$C$17)*$C$21*(BZ282^$C$17)</f>
        <v>17.8214482316629</v>
      </c>
      <c r="CA539" s="89" t="n">
        <f aca="false">(1-$C$17)*$C$21*(CA282^$C$17)</f>
        <v>17.8214486459513</v>
      </c>
      <c r="CB539" s="89" t="n">
        <f aca="false">(1-$C$17)*$C$21*(CB282^$C$17)</f>
        <v>17.8214490601064</v>
      </c>
      <c r="CC539" s="89" t="n">
        <f aca="false">(1-$C$17)*$C$21*(CC282^$C$17)</f>
        <v>17.8214494741306</v>
      </c>
      <c r="CD539" s="89" t="n">
        <f aca="false">(1-$C$17)*$C$21*(CD282^$C$17)</f>
        <v>17.8214498880263</v>
      </c>
      <c r="CE539" s="89" t="n">
        <f aca="false">(1-$C$17)*$C$21*(CE282^$C$17)</f>
        <v>17.8214503017957</v>
      </c>
      <c r="CF539" s="89" t="n">
        <f aca="false">(1-$C$17)*$C$21*(CF282^$C$17)</f>
        <v>17.8214507154409</v>
      </c>
      <c r="CG539" s="89" t="n">
        <f aca="false">(1-$C$17)*$C$21*(CG282^$C$17)</f>
        <v>17.8214511289641</v>
      </c>
      <c r="CH539" s="89" t="n">
        <f aca="false">(1-$C$17)*$C$21*(CH282^$C$17)</f>
        <v>17.8214515423673</v>
      </c>
      <c r="CI539" s="89" t="n">
        <f aca="false">(1-$C$17)*$C$21*(CI282^$C$17)</f>
        <v>17.8214519556525</v>
      </c>
      <c r="CJ539" s="89" t="n">
        <f aca="false">(1-$C$17)*$C$21*(CJ282^$C$17)</f>
        <v>17.8214523688216</v>
      </c>
      <c r="CK539" s="89" t="n">
        <f aca="false">(1-$C$17)*$C$21*(CK282^$C$17)</f>
        <v>17.8214527818764</v>
      </c>
      <c r="CL539" s="89" t="n">
        <f aca="false">(1-$C$17)*$C$21*(CL282^$C$17)</f>
        <v>17.8214531948187</v>
      </c>
      <c r="CM539" s="89" t="n">
        <f aca="false">(1-$C$17)*$C$21*(CM282^$C$17)</f>
        <v>17.8214536076503</v>
      </c>
      <c r="CN539" s="89" t="n">
        <f aca="false">(1-$C$17)*$C$21*(CN282^$C$17)</f>
        <v>17.8214540203729</v>
      </c>
      <c r="CO539" s="89" t="n">
        <f aca="false">(1-$C$17)*$C$21*(CO282^$C$17)</f>
        <v>17.8214544329881</v>
      </c>
      <c r="CP539" s="89" t="n">
        <f aca="false">(1-$C$17)*$C$21*(CP282^$C$17)</f>
        <v>17.8214548454975</v>
      </c>
      <c r="CQ539" s="89" t="n">
        <f aca="false">(1-$C$17)*$C$21*(CQ282^$C$17)</f>
        <v>17.8214552579028</v>
      </c>
      <c r="CR539" s="89" t="n">
        <f aca="false">(1-$C$17)*$C$21*(CR282^$C$17)</f>
        <v>17.8214556702053</v>
      </c>
      <c r="CS539" s="89" t="n">
        <f aca="false">(1-$C$17)*$C$21*(CS282^$C$17)</f>
        <v>17.8214560824066</v>
      </c>
      <c r="CT539" s="89" t="n">
        <f aca="false">(1-$C$17)*$C$21*(CT282^$C$17)</f>
        <v>17.8214564945081</v>
      </c>
      <c r="CU539" s="89" t="n">
        <f aca="false">(1-$C$17)*$C$21*(CU282^$C$17)</f>
        <v>17.8214569065113</v>
      </c>
      <c r="CV539" s="89" t="n">
        <f aca="false">(1-$C$17)*$C$21*(CV282^$C$17)</f>
        <v>17.8214573184174</v>
      </c>
      <c r="CW539" s="89" t="n">
        <f aca="false">(1-$C$17)*$C$21*(CW282^$C$17)</f>
        <v>17.8214577302278</v>
      </c>
      <c r="CX539" s="89" t="n">
        <f aca="false">(1-$C$17)*$C$21*(CX282^$C$17)</f>
        <v>17.8214581419438</v>
      </c>
      <c r="CY539" s="89" t="n">
        <f aca="false">(1-$C$17)*$C$21*(CY282^$C$17)</f>
        <v>17.8214585535666</v>
      </c>
      <c r="CZ539" s="89" t="n">
        <f aca="false">(1-$C$17)*$C$21*(CZ282^$C$17)</f>
        <v>17.8214589650975</v>
      </c>
      <c r="DA539" s="89" t="n">
        <f aca="false">(1-$C$17)*$C$21*(DA282^$C$17)</f>
        <v>17.8214593765377</v>
      </c>
    </row>
    <row r="540" customFormat="false" ht="15" hidden="false" customHeight="false" outlineLevel="0" collapsed="false">
      <c r="D540" s="70" t="n">
        <v>243</v>
      </c>
      <c r="E540" s="88"/>
      <c r="F540" s="89" t="n">
        <f aca="false">(1-$C$17)*$C$21*(F283^$C$17)</f>
        <v>17.8214179482378</v>
      </c>
      <c r="G540" s="89" t="n">
        <f aca="false">(1-$C$17)*$C$21*(G283^$C$17)</f>
        <v>17.8214185336975</v>
      </c>
      <c r="H540" s="89" t="n">
        <f aca="false">(1-$C$17)*$C$21*(H283^$C$17)</f>
        <v>17.8214190439194</v>
      </c>
      <c r="I540" s="89" t="n">
        <f aca="false">(1-$C$17)*$C$21*(I283^$C$17)</f>
        <v>17.8214195223845</v>
      </c>
      <c r="J540" s="89" t="n">
        <f aca="false">(1-$C$17)*$C$21*(J283^$C$17)</f>
        <v>17.8214199830867</v>
      </c>
      <c r="K540" s="89" t="n">
        <f aca="false">(1-$C$17)*$C$21*(K283^$C$17)</f>
        <v>17.8214204323424</v>
      </c>
      <c r="L540" s="89" t="n">
        <f aca="false">(1-$C$17)*$C$21*(L283^$C$17)</f>
        <v>17.8214208735537</v>
      </c>
      <c r="M540" s="89" t="n">
        <f aca="false">(1-$C$17)*$C$21*(M283^$C$17)</f>
        <v>17.8214213087689</v>
      </c>
      <c r="N540" s="89" t="n">
        <f aca="false">(1-$C$17)*$C$21*(N283^$C$17)</f>
        <v>17.8214217393202</v>
      </c>
      <c r="O540" s="89" t="n">
        <f aca="false">(1-$C$17)*$C$21*(O283^$C$17)</f>
        <v>17.821422166125</v>
      </c>
      <c r="P540" s="89" t="n">
        <f aca="false">(1-$C$17)*$C$21*(P283^$C$17)</f>
        <v>17.8214225898432</v>
      </c>
      <c r="Q540" s="89" t="n">
        <f aca="false">(1-$C$17)*$C$21*(Q283^$C$17)</f>
        <v>17.8214230109661</v>
      </c>
      <c r="R540" s="89" t="n">
        <f aca="false">(1-$C$17)*$C$21*(R283^$C$17)</f>
        <v>17.8214234298705</v>
      </c>
      <c r="S540" s="89" t="n">
        <f aca="false">(1-$C$17)*$C$21*(S283^$C$17)</f>
        <v>17.8214238468514</v>
      </c>
      <c r="T540" s="89" t="n">
        <f aca="false">(1-$C$17)*$C$21*(T283^$C$17)</f>
        <v>17.8214242621452</v>
      </c>
      <c r="U540" s="89" t="n">
        <f aca="false">(1-$C$17)*$C$21*(U283^$C$17)</f>
        <v>17.8214246759439</v>
      </c>
      <c r="V540" s="89" t="n">
        <f aca="false">(1-$C$17)*$C$21*(V283^$C$17)</f>
        <v>17.8214250884063</v>
      </c>
      <c r="W540" s="89" t="n">
        <f aca="false">(1-$C$17)*$C$21*(W283^$C$17)</f>
        <v>17.8214254996649</v>
      </c>
      <c r="X540" s="89" t="n">
        <f aca="false">(1-$C$17)*$C$21*(X283^$C$17)</f>
        <v>17.8214259098317</v>
      </c>
      <c r="Y540" s="89" t="n">
        <f aca="false">(1-$C$17)*$C$21*(Y283^$C$17)</f>
        <v>17.8214263190025</v>
      </c>
      <c r="Z540" s="89" t="n">
        <f aca="false">(1-$C$17)*$C$21*(Z283^$C$17)</f>
        <v>17.8214267272598</v>
      </c>
      <c r="AA540" s="89" t="n">
        <f aca="false">(1-$C$17)*$C$21*(AA283^$C$17)</f>
        <v>17.8214271346751</v>
      </c>
      <c r="AB540" s="89" t="n">
        <f aca="false">(1-$C$17)*$C$21*(AB283^$C$17)</f>
        <v>17.821427541311</v>
      </c>
      <c r="AC540" s="89" t="n">
        <f aca="false">(1-$C$17)*$C$21*(AC283^$C$17)</f>
        <v>17.8214279472226</v>
      </c>
      <c r="AD540" s="89" t="n">
        <f aca="false">(1-$C$17)*$C$21*(AD283^$C$17)</f>
        <v>17.8214283524587</v>
      </c>
      <c r="AE540" s="89" t="n">
        <f aca="false">(1-$C$17)*$C$21*(AE283^$C$17)</f>
        <v>17.8214287570628</v>
      </c>
      <c r="AF540" s="89" t="n">
        <f aca="false">(1-$C$17)*$C$21*(AF283^$C$17)</f>
        <v>17.8214291610737</v>
      </c>
      <c r="AG540" s="89" t="n">
        <f aca="false">(1-$C$17)*$C$21*(AG283^$C$17)</f>
        <v>17.8214295645264</v>
      </c>
      <c r="AH540" s="89" t="n">
        <f aca="false">(1-$C$17)*$C$21*(AH283^$C$17)</f>
        <v>17.8214299674524</v>
      </c>
      <c r="AI540" s="89" t="n">
        <f aca="false">(1-$C$17)*$C$21*(AI283^$C$17)</f>
        <v>17.8214303698803</v>
      </c>
      <c r="AJ540" s="89" t="n">
        <f aca="false">(1-$C$17)*$C$21*(AJ283^$C$17)</f>
        <v>17.8214307718361</v>
      </c>
      <c r="AK540" s="89" t="n">
        <f aca="false">(1-$C$17)*$C$21*(AK283^$C$17)</f>
        <v>17.8214311733435</v>
      </c>
      <c r="AL540" s="89" t="n">
        <f aca="false">(1-$C$17)*$C$21*(AL283^$C$17)</f>
        <v>17.8214315744242</v>
      </c>
      <c r="AM540" s="89" t="n">
        <f aca="false">(1-$C$17)*$C$21*(AM283^$C$17)</f>
        <v>17.8214319750983</v>
      </c>
      <c r="AN540" s="89" t="n">
        <f aca="false">(1-$C$17)*$C$21*(AN283^$C$17)</f>
        <v>17.821432375384</v>
      </c>
      <c r="AO540" s="89" t="n">
        <f aca="false">(1-$C$17)*$C$21*(AO283^$C$17)</f>
        <v>17.8214327752984</v>
      </c>
      <c r="AP540" s="89" t="n">
        <f aca="false">(1-$C$17)*$C$21*(AP283^$C$17)</f>
        <v>17.8214331748571</v>
      </c>
      <c r="AQ540" s="89" t="n">
        <f aca="false">(1-$C$17)*$C$21*(AQ283^$C$17)</f>
        <v>17.8214335740747</v>
      </c>
      <c r="AR540" s="89" t="n">
        <f aca="false">(1-$C$17)*$C$21*(AR283^$C$17)</f>
        <v>17.8214339729647</v>
      </c>
      <c r="AS540" s="89" t="n">
        <f aca="false">(1-$C$17)*$C$21*(AS283^$C$17)</f>
        <v>17.8214343715398</v>
      </c>
      <c r="AT540" s="89" t="n">
        <f aca="false">(1-$C$17)*$C$21*(AT283^$C$17)</f>
        <v>17.8214347698118</v>
      </c>
      <c r="AU540" s="89" t="n">
        <f aca="false">(1-$C$17)*$C$21*(AU283^$C$17)</f>
        <v>17.8214351677917</v>
      </c>
      <c r="AV540" s="89" t="n">
        <f aca="false">(1-$C$17)*$C$21*(AV283^$C$17)</f>
        <v>17.8214355654897</v>
      </c>
      <c r="AW540" s="89" t="n">
        <f aca="false">(1-$C$17)*$C$21*(AW283^$C$17)</f>
        <v>17.8214359629157</v>
      </c>
      <c r="AX540" s="89" t="n">
        <f aca="false">(1-$C$17)*$C$21*(AX283^$C$17)</f>
        <v>17.8214363600786</v>
      </c>
      <c r="AY540" s="89" t="n">
        <f aca="false">(1-$C$17)*$C$21*(AY283^$C$17)</f>
        <v>17.8214367569872</v>
      </c>
      <c r="AZ540" s="89" t="n">
        <f aca="false">(1-$C$17)*$C$21*(AZ283^$C$17)</f>
        <v>17.8214371536494</v>
      </c>
      <c r="BA540" s="89" t="n">
        <f aca="false">(1-$C$17)*$C$21*(BA283^$C$17)</f>
        <v>17.8214375500729</v>
      </c>
      <c r="BB540" s="89" t="n">
        <f aca="false">(1-$C$17)*$C$21*(BB283^$C$17)</f>
        <v>17.821437946265</v>
      </c>
      <c r="BC540" s="89" t="n">
        <f aca="false">(1-$C$17)*$C$21*(BC283^$C$17)</f>
        <v>17.8214383422324</v>
      </c>
      <c r="BD540" s="89" t="n">
        <f aca="false">(1-$C$17)*$C$21*(BD283^$C$17)</f>
        <v>17.8214387379817</v>
      </c>
      <c r="BE540" s="89" t="n">
        <f aca="false">(1-$C$17)*$C$21*(BE283^$C$17)</f>
        <v>17.8214391335189</v>
      </c>
      <c r="BF540" s="89" t="n">
        <f aca="false">(1-$C$17)*$C$21*(BF283^$C$17)</f>
        <v>17.82143952885</v>
      </c>
      <c r="BG540" s="89" t="n">
        <f aca="false">(1-$C$17)*$C$21*(BG283^$C$17)</f>
        <v>17.8214399239805</v>
      </c>
      <c r="BH540" s="89" t="n">
        <f aca="false">(1-$C$17)*$C$21*(BH283^$C$17)</f>
        <v>17.8214403189157</v>
      </c>
      <c r="BI540" s="89" t="n">
        <f aca="false">(1-$C$17)*$C$21*(BI283^$C$17)</f>
        <v>17.8214407136606</v>
      </c>
      <c r="BJ540" s="89" t="n">
        <f aca="false">(1-$C$17)*$C$21*(BJ283^$C$17)</f>
        <v>17.82144110822</v>
      </c>
      <c r="BK540" s="89" t="n">
        <f aca="false">(1-$C$17)*$C$21*(BK283^$C$17)</f>
        <v>17.8214415025985</v>
      </c>
      <c r="BL540" s="89" t="n">
        <f aca="false">(1-$C$17)*$C$21*(BL283^$C$17)</f>
        <v>17.8214418968006</v>
      </c>
      <c r="BM540" s="89" t="n">
        <f aca="false">(1-$C$17)*$C$21*(BM283^$C$17)</f>
        <v>17.8214422908303</v>
      </c>
      <c r="BN540" s="89" t="n">
        <f aca="false">(1-$C$17)*$C$21*(BN283^$C$17)</f>
        <v>17.8214426846918</v>
      </c>
      <c r="BO540" s="89" t="n">
        <f aca="false">(1-$C$17)*$C$21*(BO283^$C$17)</f>
        <v>17.8214430783888</v>
      </c>
      <c r="BP540" s="89" t="n">
        <f aca="false">(1-$C$17)*$C$21*(BP283^$C$17)</f>
        <v>17.8214434719251</v>
      </c>
      <c r="BQ540" s="89" t="n">
        <f aca="false">(1-$C$17)*$C$21*(BQ283^$C$17)</f>
        <v>17.8214438653042</v>
      </c>
      <c r="BR540" s="89" t="n">
        <f aca="false">(1-$C$17)*$C$21*(BR283^$C$17)</f>
        <v>17.8214442585295</v>
      </c>
      <c r="BS540" s="89" t="n">
        <f aca="false">(1-$C$17)*$C$21*(BS283^$C$17)</f>
        <v>17.8214446516043</v>
      </c>
      <c r="BT540" s="89" t="n">
        <f aca="false">(1-$C$17)*$C$21*(BT283^$C$17)</f>
        <v>17.8214450445316</v>
      </c>
      <c r="BU540" s="89" t="n">
        <f aca="false">(1-$C$17)*$C$21*(BU283^$C$17)</f>
        <v>17.8214454373146</v>
      </c>
      <c r="BV540" s="89" t="n">
        <f aca="false">(1-$C$17)*$C$21*(BV283^$C$17)</f>
        <v>17.8214458299561</v>
      </c>
      <c r="BW540" s="89" t="n">
        <f aca="false">(1-$C$17)*$C$21*(BW283^$C$17)</f>
        <v>17.8214462224589</v>
      </c>
      <c r="BX540" s="89" t="n">
        <f aca="false">(1-$C$17)*$C$21*(BX283^$C$17)</f>
        <v>17.8214466148258</v>
      </c>
      <c r="BY540" s="89" t="n">
        <f aca="false">(1-$C$17)*$C$21*(BY283^$C$17)</f>
        <v>17.8214470070593</v>
      </c>
      <c r="BZ540" s="89" t="n">
        <f aca="false">(1-$C$17)*$C$21*(BZ283^$C$17)</f>
        <v>17.8214473991619</v>
      </c>
      <c r="CA540" s="89" t="n">
        <f aca="false">(1-$C$17)*$C$21*(CA283^$C$17)</f>
        <v>17.8214477911361</v>
      </c>
      <c r="CB540" s="89" t="n">
        <f aca="false">(1-$C$17)*$C$21*(CB283^$C$17)</f>
        <v>17.8214481829843</v>
      </c>
      <c r="CC540" s="89" t="n">
        <f aca="false">(1-$C$17)*$C$21*(CC283^$C$17)</f>
        <v>17.8214485747086</v>
      </c>
      <c r="CD540" s="89" t="n">
        <f aca="false">(1-$C$17)*$C$21*(CD283^$C$17)</f>
        <v>17.8214489663113</v>
      </c>
      <c r="CE540" s="89" t="n">
        <f aca="false">(1-$C$17)*$C$21*(CE283^$C$17)</f>
        <v>17.8214493577946</v>
      </c>
      <c r="CF540" s="89" t="n">
        <f aca="false">(1-$C$17)*$C$21*(CF283^$C$17)</f>
        <v>17.8214497491603</v>
      </c>
      <c r="CG540" s="89" t="n">
        <f aca="false">(1-$C$17)*$C$21*(CG283^$C$17)</f>
        <v>17.8214501404106</v>
      </c>
      <c r="CH540" s="89" t="n">
        <f aca="false">(1-$C$17)*$C$21*(CH283^$C$17)</f>
        <v>17.8214505315474</v>
      </c>
      <c r="CI540" s="89" t="n">
        <f aca="false">(1-$C$17)*$C$21*(CI283^$C$17)</f>
        <v>17.8214509225724</v>
      </c>
      <c r="CJ540" s="89" t="n">
        <f aca="false">(1-$C$17)*$C$21*(CJ283^$C$17)</f>
        <v>17.8214513134876</v>
      </c>
      <c r="CK540" s="89" t="n">
        <f aca="false">(1-$C$17)*$C$21*(CK283^$C$17)</f>
        <v>17.8214517042947</v>
      </c>
      <c r="CL540" s="89" t="n">
        <f aca="false">(1-$C$17)*$C$21*(CL283^$C$17)</f>
        <v>17.8214520949954</v>
      </c>
      <c r="CM540" s="89" t="n">
        <f aca="false">(1-$C$17)*$C$21*(CM283^$C$17)</f>
        <v>17.8214524855914</v>
      </c>
      <c r="CN540" s="89" t="n">
        <f aca="false">(1-$C$17)*$C$21*(CN283^$C$17)</f>
        <v>17.8214528760842</v>
      </c>
      <c r="CO540" s="89" t="n">
        <f aca="false">(1-$C$17)*$C$21*(CO283^$C$17)</f>
        <v>17.8214532664754</v>
      </c>
      <c r="CP540" s="89" t="n">
        <f aca="false">(1-$C$17)*$C$21*(CP283^$C$17)</f>
        <v>17.8214536567665</v>
      </c>
      <c r="CQ540" s="89" t="n">
        <f aca="false">(1-$C$17)*$C$21*(CQ283^$C$17)</f>
        <v>17.821454046959</v>
      </c>
      <c r="CR540" s="89" t="n">
        <f aca="false">(1-$C$17)*$C$21*(CR283^$C$17)</f>
        <v>17.8214544370544</v>
      </c>
      <c r="CS540" s="89" t="n">
        <f aca="false">(1-$C$17)*$C$21*(CS283^$C$17)</f>
        <v>17.821454827054</v>
      </c>
      <c r="CT540" s="89" t="n">
        <f aca="false">(1-$C$17)*$C$21*(CT283^$C$17)</f>
        <v>17.8214552169592</v>
      </c>
      <c r="CU540" s="89" t="n">
        <f aca="false">(1-$C$17)*$C$21*(CU283^$C$17)</f>
        <v>17.8214556067713</v>
      </c>
      <c r="CV540" s="89" t="n">
        <f aca="false">(1-$C$17)*$C$21*(CV283^$C$17)</f>
        <v>17.8214559964916</v>
      </c>
      <c r="CW540" s="89" t="n">
        <f aca="false">(1-$C$17)*$C$21*(CW283^$C$17)</f>
        <v>17.8214563861213</v>
      </c>
      <c r="CX540" s="89" t="n">
        <f aca="false">(1-$C$17)*$C$21*(CX283^$C$17)</f>
        <v>17.8214567756618</v>
      </c>
      <c r="CY540" s="89" t="n">
        <f aca="false">(1-$C$17)*$C$21*(CY283^$C$17)</f>
        <v>17.821457165114</v>
      </c>
      <c r="CZ540" s="89" t="n">
        <f aca="false">(1-$C$17)*$C$21*(CZ283^$C$17)</f>
        <v>17.8214575544793</v>
      </c>
      <c r="DA540" s="89" t="n">
        <f aca="false">(1-$C$17)*$C$21*(DA283^$C$17)</f>
        <v>17.8214579437588</v>
      </c>
    </row>
    <row r="541" customFormat="false" ht="15" hidden="false" customHeight="false" outlineLevel="0" collapsed="false">
      <c r="D541" s="70" t="n">
        <v>244</v>
      </c>
      <c r="E541" s="88"/>
      <c r="F541" s="89" t="n">
        <f aca="false">(1-$C$17)*$C$21*(F284^$C$17)</f>
        <v>17.8214187468441</v>
      </c>
      <c r="G541" s="89" t="n">
        <f aca="false">(1-$C$17)*$C$21*(G284^$C$17)</f>
        <v>17.8214193007701</v>
      </c>
      <c r="H541" s="89" t="n">
        <f aca="false">(1-$C$17)*$C$21*(H284^$C$17)</f>
        <v>17.8214197835107</v>
      </c>
      <c r="I541" s="89" t="n">
        <f aca="false">(1-$C$17)*$C$21*(I284^$C$17)</f>
        <v>17.821420236205</v>
      </c>
      <c r="J541" s="89" t="n">
        <f aca="false">(1-$C$17)*$C$21*(J284^$C$17)</f>
        <v>17.8214206720931</v>
      </c>
      <c r="K541" s="89" t="n">
        <f aca="false">(1-$C$17)*$C$21*(K284^$C$17)</f>
        <v>17.8214210971513</v>
      </c>
      <c r="L541" s="89" t="n">
        <f aca="false">(1-$C$17)*$C$21*(L284^$C$17)</f>
        <v>17.8214215145983</v>
      </c>
      <c r="M541" s="89" t="n">
        <f aca="false">(1-$C$17)*$C$21*(M284^$C$17)</f>
        <v>17.8214219263722</v>
      </c>
      <c r="N541" s="89" t="n">
        <f aca="false">(1-$C$17)*$C$21*(N284^$C$17)</f>
        <v>17.8214223337334</v>
      </c>
      <c r="O541" s="89" t="n">
        <f aca="false">(1-$C$17)*$C$21*(O284^$C$17)</f>
        <v>17.8214227375499</v>
      </c>
      <c r="P541" s="89" t="n">
        <f aca="false">(1-$C$17)*$C$21*(P284^$C$17)</f>
        <v>17.821423138446</v>
      </c>
      <c r="Q541" s="89" t="n">
        <f aca="false">(1-$C$17)*$C$21*(Q284^$C$17)</f>
        <v>17.8214235368867</v>
      </c>
      <c r="R541" s="89" t="n">
        <f aca="false">(1-$C$17)*$C$21*(R284^$C$17)</f>
        <v>17.8214239332282</v>
      </c>
      <c r="S541" s="89" t="n">
        <f aca="false">(1-$C$17)*$C$21*(S284^$C$17)</f>
        <v>17.82142432775</v>
      </c>
      <c r="T541" s="89" t="n">
        <f aca="false">(1-$C$17)*$C$21*(T284^$C$17)</f>
        <v>17.8214247206755</v>
      </c>
      <c r="U541" s="89" t="n">
        <f aca="false">(1-$C$17)*$C$21*(U284^$C$17)</f>
        <v>17.8214251121865</v>
      </c>
      <c r="V541" s="89" t="n">
        <f aca="false">(1-$C$17)*$C$21*(V284^$C$17)</f>
        <v>17.821425502433</v>
      </c>
      <c r="W541" s="89" t="n">
        <f aca="false">(1-$C$17)*$C$21*(W284^$C$17)</f>
        <v>17.8214258915406</v>
      </c>
      <c r="X541" s="89" t="n">
        <f aca="false">(1-$C$17)*$C$21*(X284^$C$17)</f>
        <v>17.8214262796153</v>
      </c>
      <c r="Y541" s="89" t="n">
        <f aca="false">(1-$C$17)*$C$21*(Y284^$C$17)</f>
        <v>17.8214266667476</v>
      </c>
      <c r="Z541" s="89" t="n">
        <f aca="false">(1-$C$17)*$C$21*(Z284^$C$17)</f>
        <v>17.8214270530156</v>
      </c>
      <c r="AA541" s="89" t="n">
        <f aca="false">(1-$C$17)*$C$21*(AA284^$C$17)</f>
        <v>17.8214274384869</v>
      </c>
      <c r="AB541" s="89" t="n">
        <f aca="false">(1-$C$17)*$C$21*(AB284^$C$17)</f>
        <v>17.8214278232208</v>
      </c>
      <c r="AC541" s="89" t="n">
        <f aca="false">(1-$C$17)*$C$21*(AC284^$C$17)</f>
        <v>17.8214282072694</v>
      </c>
      <c r="AD541" s="89" t="n">
        <f aca="false">(1-$C$17)*$C$21*(AD284^$C$17)</f>
        <v>17.821428590679</v>
      </c>
      <c r="AE541" s="89" t="n">
        <f aca="false">(1-$C$17)*$C$21*(AE284^$C$17)</f>
        <v>17.8214289734906</v>
      </c>
      <c r="AF541" s="89" t="n">
        <f aca="false">(1-$C$17)*$C$21*(AF284^$C$17)</f>
        <v>17.8214293557409</v>
      </c>
      <c r="AG541" s="89" t="n">
        <f aca="false">(1-$C$17)*$C$21*(AG284^$C$17)</f>
        <v>17.821429737463</v>
      </c>
      <c r="AH541" s="89" t="n">
        <f aca="false">(1-$C$17)*$C$21*(AH284^$C$17)</f>
        <v>17.8214301186869</v>
      </c>
      <c r="AI541" s="89" t="n">
        <f aca="false">(1-$C$17)*$C$21*(AI284^$C$17)</f>
        <v>17.8214304994395</v>
      </c>
      <c r="AJ541" s="89" t="n">
        <f aca="false">(1-$C$17)*$C$21*(AJ284^$C$17)</f>
        <v>17.8214308797453</v>
      </c>
      <c r="AK541" s="89" t="n">
        <f aca="false">(1-$C$17)*$C$21*(AK284^$C$17)</f>
        <v>17.821431259627</v>
      </c>
      <c r="AL541" s="89" t="n">
        <f aca="false">(1-$C$17)*$C$21*(AL284^$C$17)</f>
        <v>17.821431639105</v>
      </c>
      <c r="AM541" s="89" t="n">
        <f aca="false">(1-$C$17)*$C$21*(AM284^$C$17)</f>
        <v>17.8214320181982</v>
      </c>
      <c r="AN541" s="89" t="n">
        <f aca="false">(1-$C$17)*$C$21*(AN284^$C$17)</f>
        <v>17.8214323969239</v>
      </c>
      <c r="AO541" s="89" t="n">
        <f aca="false">(1-$C$17)*$C$21*(AO284^$C$17)</f>
        <v>17.8214327752984</v>
      </c>
      <c r="AP541" s="89" t="n">
        <f aca="false">(1-$C$17)*$C$21*(AP284^$C$17)</f>
        <v>17.8214331533363</v>
      </c>
      <c r="AQ541" s="89" t="n">
        <f aca="false">(1-$C$17)*$C$21*(AQ284^$C$17)</f>
        <v>17.8214335310515</v>
      </c>
      <c r="AR541" s="89" t="n">
        <f aca="false">(1-$C$17)*$C$21*(AR284^$C$17)</f>
        <v>17.8214339084567</v>
      </c>
      <c r="AS541" s="89" t="n">
        <f aca="false">(1-$C$17)*$C$21*(AS284^$C$17)</f>
        <v>17.8214342855641</v>
      </c>
      <c r="AT541" s="89" t="n">
        <f aca="false">(1-$C$17)*$C$21*(AT284^$C$17)</f>
        <v>17.8214346623846</v>
      </c>
      <c r="AU541" s="89" t="n">
        <f aca="false">(1-$C$17)*$C$21*(AU284^$C$17)</f>
        <v>17.8214350389287</v>
      </c>
      <c r="AV541" s="89" t="n">
        <f aca="false">(1-$C$17)*$C$21*(AV284^$C$17)</f>
        <v>17.8214354152062</v>
      </c>
      <c r="AW541" s="89" t="n">
        <f aca="false">(1-$C$17)*$C$21*(AW284^$C$17)</f>
        <v>17.8214357912262</v>
      </c>
      <c r="AX541" s="89" t="n">
        <f aca="false">(1-$C$17)*$C$21*(AX284^$C$17)</f>
        <v>17.8214361669974</v>
      </c>
      <c r="AY541" s="89" t="n">
        <f aca="false">(1-$C$17)*$C$21*(AY284^$C$17)</f>
        <v>17.8214365425279</v>
      </c>
      <c r="AZ541" s="89" t="n">
        <f aca="false">(1-$C$17)*$C$21*(AZ284^$C$17)</f>
        <v>17.8214369178254</v>
      </c>
      <c r="BA541" s="89" t="n">
        <f aca="false">(1-$C$17)*$C$21*(BA284^$C$17)</f>
        <v>17.821437292897</v>
      </c>
      <c r="BB541" s="89" t="n">
        <f aca="false">(1-$C$17)*$C$21*(BB284^$C$17)</f>
        <v>17.8214376677496</v>
      </c>
      <c r="BC541" s="89" t="n">
        <f aca="false">(1-$C$17)*$C$21*(BC284^$C$17)</f>
        <v>17.8214380423896</v>
      </c>
      <c r="BD541" s="89" t="n">
        <f aca="false">(1-$C$17)*$C$21*(BD284^$C$17)</f>
        <v>17.8214384168233</v>
      </c>
      <c r="BE541" s="89" t="n">
        <f aca="false">(1-$C$17)*$C$21*(BE284^$C$17)</f>
        <v>17.8214387910564</v>
      </c>
      <c r="BF541" s="89" t="n">
        <f aca="false">(1-$C$17)*$C$21*(BF284^$C$17)</f>
        <v>17.8214391650944</v>
      </c>
      <c r="BG541" s="89" t="n">
        <f aca="false">(1-$C$17)*$C$21*(BG284^$C$17)</f>
        <v>17.8214395389426</v>
      </c>
      <c r="BH541" s="89" t="n">
        <f aca="false">(1-$C$17)*$C$21*(BH284^$C$17)</f>
        <v>17.8214399126061</v>
      </c>
      <c r="BI541" s="89" t="n">
        <f aca="false">(1-$C$17)*$C$21*(BI284^$C$17)</f>
        <v>17.8214402860894</v>
      </c>
      <c r="BJ541" s="89" t="n">
        <f aca="false">(1-$C$17)*$C$21*(BJ284^$C$17)</f>
        <v>17.8214406593973</v>
      </c>
      <c r="BK541" s="89" t="n">
        <f aca="false">(1-$C$17)*$C$21*(BK284^$C$17)</f>
        <v>17.8214410325341</v>
      </c>
      <c r="BL541" s="89" t="n">
        <f aca="false">(1-$C$17)*$C$21*(BL284^$C$17)</f>
        <v>17.8214414055039</v>
      </c>
      <c r="BM541" s="89" t="n">
        <f aca="false">(1-$C$17)*$C$21*(BM284^$C$17)</f>
        <v>17.8214417783107</v>
      </c>
      <c r="BN541" s="89" t="n">
        <f aca="false">(1-$C$17)*$C$21*(BN284^$C$17)</f>
        <v>17.8214421509582</v>
      </c>
      <c r="BO541" s="89" t="n">
        <f aca="false">(1-$C$17)*$C$21*(BO284^$C$17)</f>
        <v>17.8214425234502</v>
      </c>
      <c r="BP541" s="89" t="n">
        <f aca="false">(1-$C$17)*$C$21*(BP284^$C$17)</f>
        <v>17.8214428957901</v>
      </c>
      <c r="BQ541" s="89" t="n">
        <f aca="false">(1-$C$17)*$C$21*(BQ284^$C$17)</f>
        <v>17.8214432679813</v>
      </c>
      <c r="BR541" s="89" t="n">
        <f aca="false">(1-$C$17)*$C$21*(BR284^$C$17)</f>
        <v>17.8214436400269</v>
      </c>
      <c r="BS541" s="89" t="n">
        <f aca="false">(1-$C$17)*$C$21*(BS284^$C$17)</f>
        <v>17.8214440119301</v>
      </c>
      <c r="BT541" s="89" t="n">
        <f aca="false">(1-$C$17)*$C$21*(BT284^$C$17)</f>
        <v>17.8214443836938</v>
      </c>
      <c r="BU541" s="89" t="n">
        <f aca="false">(1-$C$17)*$C$21*(BU284^$C$17)</f>
        <v>17.821444755321</v>
      </c>
      <c r="BV541" s="89" t="n">
        <f aca="false">(1-$C$17)*$C$21*(BV284^$C$17)</f>
        <v>17.8214451268143</v>
      </c>
      <c r="BW541" s="89" t="n">
        <f aca="false">(1-$C$17)*$C$21*(BW284^$C$17)</f>
        <v>17.8214454981764</v>
      </c>
      <c r="BX541" s="89" t="n">
        <f aca="false">(1-$C$17)*$C$21*(BX284^$C$17)</f>
        <v>17.8214458694098</v>
      </c>
      <c r="BY541" s="89" t="n">
        <f aca="false">(1-$C$17)*$C$21*(BY284^$C$17)</f>
        <v>17.8214462405171</v>
      </c>
      <c r="BZ541" s="89" t="n">
        <f aca="false">(1-$C$17)*$C$21*(BZ284^$C$17)</f>
        <v>17.8214466115006</v>
      </c>
      <c r="CA541" s="89" t="n">
        <f aca="false">(1-$C$17)*$C$21*(CA284^$C$17)</f>
        <v>17.8214469823625</v>
      </c>
      <c r="CB541" s="89" t="n">
        <f aca="false">(1-$C$17)*$C$21*(CB284^$C$17)</f>
        <v>17.8214473531052</v>
      </c>
      <c r="CC541" s="89" t="n">
        <f aca="false">(1-$C$17)*$C$21*(CC284^$C$17)</f>
        <v>17.8214477237308</v>
      </c>
      <c r="CD541" s="89" t="n">
        <f aca="false">(1-$C$17)*$C$21*(CD284^$C$17)</f>
        <v>17.8214480942412</v>
      </c>
      <c r="CE541" s="89" t="n">
        <f aca="false">(1-$C$17)*$C$21*(CE284^$C$17)</f>
        <v>17.8214484646386</v>
      </c>
      <c r="CF541" s="89" t="n">
        <f aca="false">(1-$C$17)*$C$21*(CF284^$C$17)</f>
        <v>17.8214488349249</v>
      </c>
      <c r="CG541" s="89" t="n">
        <f aca="false">(1-$C$17)*$C$21*(CG284^$C$17)</f>
        <v>17.8214492051019</v>
      </c>
      <c r="CH541" s="89" t="n">
        <f aca="false">(1-$C$17)*$C$21*(CH284^$C$17)</f>
        <v>17.8214495751715</v>
      </c>
      <c r="CI541" s="89" t="n">
        <f aca="false">(1-$C$17)*$C$21*(CI284^$C$17)</f>
        <v>17.8214499451354</v>
      </c>
      <c r="CJ541" s="89" t="n">
        <f aca="false">(1-$C$17)*$C$21*(CJ284^$C$17)</f>
        <v>17.8214503149954</v>
      </c>
      <c r="CK541" s="89" t="n">
        <f aca="false">(1-$C$17)*$C$21*(CK284^$C$17)</f>
        <v>17.8214506847531</v>
      </c>
      <c r="CL541" s="89" t="n">
        <f aca="false">(1-$C$17)*$C$21*(CL284^$C$17)</f>
        <v>17.8214510544102</v>
      </c>
      <c r="CM541" s="89" t="n">
        <f aca="false">(1-$C$17)*$C$21*(CM284^$C$17)</f>
        <v>17.8214514239681</v>
      </c>
      <c r="CN541" s="89" t="n">
        <f aca="false">(1-$C$17)*$C$21*(CN284^$C$17)</f>
        <v>17.8214517934284</v>
      </c>
      <c r="CO541" s="89" t="n">
        <f aca="false">(1-$C$17)*$C$21*(CO284^$C$17)</f>
        <v>17.8214521627926</v>
      </c>
      <c r="CP541" s="89" t="n">
        <f aca="false">(1-$C$17)*$C$21*(CP284^$C$17)</f>
        <v>17.8214525320621</v>
      </c>
      <c r="CQ541" s="89" t="n">
        <f aca="false">(1-$C$17)*$C$21*(CQ284^$C$17)</f>
        <v>17.8214529012384</v>
      </c>
      <c r="CR541" s="89" t="n">
        <f aca="false">(1-$C$17)*$C$21*(CR284^$C$17)</f>
        <v>17.8214532703227</v>
      </c>
      <c r="CS541" s="89" t="n">
        <f aca="false">(1-$C$17)*$C$21*(CS284^$C$17)</f>
        <v>17.8214536393164</v>
      </c>
      <c r="CT541" s="89" t="n">
        <f aca="false">(1-$C$17)*$C$21*(CT284^$C$17)</f>
        <v>17.8214540082208</v>
      </c>
      <c r="CU541" s="89" t="n">
        <f aca="false">(1-$C$17)*$C$21*(CU284^$C$17)</f>
        <v>17.8214543770371</v>
      </c>
      <c r="CV541" s="89" t="n">
        <f aca="false">(1-$C$17)*$C$21*(CV284^$C$17)</f>
        <v>17.8214547457665</v>
      </c>
      <c r="CW541" s="89" t="n">
        <f aca="false">(1-$C$17)*$C$21*(CW284^$C$17)</f>
        <v>17.8214551144103</v>
      </c>
      <c r="CX541" s="89" t="n">
        <f aca="false">(1-$C$17)*$C$21*(CX284^$C$17)</f>
        <v>17.8214554829695</v>
      </c>
      <c r="CY541" s="89" t="n">
        <f aca="false">(1-$C$17)*$C$21*(CY284^$C$17)</f>
        <v>17.8214558514454</v>
      </c>
      <c r="CZ541" s="89" t="n">
        <f aca="false">(1-$C$17)*$C$21*(CZ284^$C$17)</f>
        <v>17.8214562198389</v>
      </c>
      <c r="DA541" s="89" t="n">
        <f aca="false">(1-$C$17)*$C$21*(DA284^$C$17)</f>
        <v>17.8214565881513</v>
      </c>
    </row>
    <row r="542" customFormat="false" ht="15" hidden="false" customHeight="false" outlineLevel="0" collapsed="false">
      <c r="D542" s="70" t="n">
        <v>245</v>
      </c>
      <c r="E542" s="88"/>
      <c r="F542" s="89" t="n">
        <f aca="false">(1-$C$17)*$C$21*(F285^$C$17)</f>
        <v>17.8214195024363</v>
      </c>
      <c r="G542" s="89" t="n">
        <f aca="false">(1-$C$17)*$C$21*(G285^$C$17)</f>
        <v>17.821420026527</v>
      </c>
      <c r="H542" s="89" t="n">
        <f aca="false">(1-$C$17)*$C$21*(H285^$C$17)</f>
        <v>17.8214204832666</v>
      </c>
      <c r="I542" s="89" t="n">
        <f aca="false">(1-$C$17)*$C$21*(I285^$C$17)</f>
        <v>17.8214209115781</v>
      </c>
      <c r="J542" s="89" t="n">
        <f aca="false">(1-$C$17)*$C$21*(J285^$C$17)</f>
        <v>17.8214213239887</v>
      </c>
      <c r="K542" s="89" t="n">
        <f aca="false">(1-$C$17)*$C$21*(K285^$C$17)</f>
        <v>17.8214217261526</v>
      </c>
      <c r="L542" s="89" t="n">
        <f aca="false">(1-$C$17)*$C$21*(L285^$C$17)</f>
        <v>17.8214221211154</v>
      </c>
      <c r="M542" s="89" t="n">
        <f aca="false">(1-$C$17)*$C$21*(M285^$C$17)</f>
        <v>17.8214225107105</v>
      </c>
      <c r="N542" s="89" t="n">
        <f aca="false">(1-$C$17)*$C$21*(N285^$C$17)</f>
        <v>17.8214228961307</v>
      </c>
      <c r="O542" s="89" t="n">
        <f aca="false">(1-$C$17)*$C$21*(O285^$C$17)</f>
        <v>17.8214232781971</v>
      </c>
      <c r="P542" s="89" t="n">
        <f aca="false">(1-$C$17)*$C$21*(P285^$C$17)</f>
        <v>17.8214236575003</v>
      </c>
      <c r="Q542" s="89" t="n">
        <f aca="false">(1-$C$17)*$C$21*(Q285^$C$17)</f>
        <v>17.8214240344805</v>
      </c>
      <c r="R542" s="89" t="n">
        <f aca="false">(1-$C$17)*$C$21*(R285^$C$17)</f>
        <v>17.8214244094745</v>
      </c>
      <c r="S542" s="89" t="n">
        <f aca="false">(1-$C$17)*$C$21*(S285^$C$17)</f>
        <v>17.8214247827467</v>
      </c>
      <c r="T542" s="89" t="n">
        <f aca="false">(1-$C$17)*$C$21*(T285^$C$17)</f>
        <v>17.8214251545087</v>
      </c>
      <c r="U542" s="89" t="n">
        <f aca="false">(1-$C$17)*$C$21*(U285^$C$17)</f>
        <v>17.8214255249324</v>
      </c>
      <c r="V542" s="89" t="n">
        <f aca="false">(1-$C$17)*$C$21*(V285^$C$17)</f>
        <v>17.8214258941597</v>
      </c>
      <c r="W542" s="89" t="n">
        <f aca="false">(1-$C$17)*$C$21*(W285^$C$17)</f>
        <v>17.8214262623094</v>
      </c>
      <c r="X542" s="89" t="n">
        <f aca="false">(1-$C$17)*$C$21*(X285^$C$17)</f>
        <v>17.8214266294818</v>
      </c>
      <c r="Y542" s="89" t="n">
        <f aca="false">(1-$C$17)*$C$21*(Y285^$C$17)</f>
        <v>17.8214269957627</v>
      </c>
      <c r="Z542" s="89" t="n">
        <f aca="false">(1-$C$17)*$C$21*(Z285^$C$17)</f>
        <v>17.8214273612257</v>
      </c>
      <c r="AA542" s="89" t="n">
        <f aca="false">(1-$C$17)*$C$21*(AA285^$C$17)</f>
        <v>17.821427725935</v>
      </c>
      <c r="AB542" s="89" t="n">
        <f aca="false">(1-$C$17)*$C$21*(AB285^$C$17)</f>
        <v>17.8214280899466</v>
      </c>
      <c r="AC542" s="89" t="n">
        <f aca="false">(1-$C$17)*$C$21*(AC285^$C$17)</f>
        <v>17.8214284533098</v>
      </c>
      <c r="AD542" s="89" t="n">
        <f aca="false">(1-$C$17)*$C$21*(AD285^$C$17)</f>
        <v>17.8214288160684</v>
      </c>
      <c r="AE542" s="89" t="n">
        <f aca="false">(1-$C$17)*$C$21*(AE285^$C$17)</f>
        <v>17.8214291782612</v>
      </c>
      <c r="AF542" s="89" t="n">
        <f aca="false">(1-$C$17)*$C$21*(AF285^$C$17)</f>
        <v>17.821429539923</v>
      </c>
      <c r="AG542" s="89" t="n">
        <f aca="false">(1-$C$17)*$C$21*(AG285^$C$17)</f>
        <v>17.8214299010851</v>
      </c>
      <c r="AH542" s="89" t="n">
        <f aca="false">(1-$C$17)*$C$21*(AH285^$C$17)</f>
        <v>17.8214302617757</v>
      </c>
      <c r="AI542" s="89" t="n">
        <f aca="false">(1-$C$17)*$C$21*(AI285^$C$17)</f>
        <v>17.8214306220204</v>
      </c>
      <c r="AJ542" s="89" t="n">
        <f aca="false">(1-$C$17)*$C$21*(AJ285^$C$17)</f>
        <v>17.8214309818425</v>
      </c>
      <c r="AK542" s="89" t="n">
        <f aca="false">(1-$C$17)*$C$21*(AK285^$C$17)</f>
        <v>17.8214313412632</v>
      </c>
      <c r="AL542" s="89" t="n">
        <f aca="false">(1-$C$17)*$C$21*(AL285^$C$17)</f>
        <v>17.8214317003019</v>
      </c>
      <c r="AM542" s="89" t="n">
        <f aca="false">(1-$C$17)*$C$21*(AM285^$C$17)</f>
        <v>17.8214320589766</v>
      </c>
      <c r="AN542" s="89" t="n">
        <f aca="false">(1-$C$17)*$C$21*(AN285^$C$17)</f>
        <v>17.8214324173037</v>
      </c>
      <c r="AO542" s="89" t="n">
        <f aca="false">(1-$C$17)*$C$21*(AO285^$C$17)</f>
        <v>17.8214327752984</v>
      </c>
      <c r="AP542" s="89" t="n">
        <f aca="false">(1-$C$17)*$C$21*(AP285^$C$17)</f>
        <v>17.8214331329746</v>
      </c>
      <c r="AQ542" s="89" t="n">
        <f aca="false">(1-$C$17)*$C$21*(AQ285^$C$17)</f>
        <v>17.8214334903455</v>
      </c>
      <c r="AR542" s="89" t="n">
        <f aca="false">(1-$C$17)*$C$21*(AR285^$C$17)</f>
        <v>17.8214338474233</v>
      </c>
      <c r="AS542" s="89" t="n">
        <f aca="false">(1-$C$17)*$C$21*(AS285^$C$17)</f>
        <v>17.8214342042191</v>
      </c>
      <c r="AT542" s="89" t="n">
        <f aca="false">(1-$C$17)*$C$21*(AT285^$C$17)</f>
        <v>17.8214345607435</v>
      </c>
      <c r="AU542" s="89" t="n">
        <f aca="false">(1-$C$17)*$C$21*(AU285^$C$17)</f>
        <v>17.8214349170064</v>
      </c>
      <c r="AV542" s="89" t="n">
        <f aca="false">(1-$C$17)*$C$21*(AV285^$C$17)</f>
        <v>17.8214352730171</v>
      </c>
      <c r="AW542" s="89" t="n">
        <f aca="false">(1-$C$17)*$C$21*(AW285^$C$17)</f>
        <v>17.8214356287842</v>
      </c>
      <c r="AX542" s="89" t="n">
        <f aca="false">(1-$C$17)*$C$21*(AX285^$C$17)</f>
        <v>17.8214359843158</v>
      </c>
      <c r="AY542" s="89" t="n">
        <f aca="false">(1-$C$17)*$C$21*(AY285^$C$17)</f>
        <v>17.8214363396197</v>
      </c>
      <c r="AZ542" s="89" t="n">
        <f aca="false">(1-$C$17)*$C$21*(AZ285^$C$17)</f>
        <v>17.8214366947031</v>
      </c>
      <c r="BA542" s="89" t="n">
        <f aca="false">(1-$C$17)*$C$21*(BA285^$C$17)</f>
        <v>17.8214370495729</v>
      </c>
      <c r="BB542" s="89" t="n">
        <f aca="false">(1-$C$17)*$C$21*(BB285^$C$17)</f>
        <v>17.8214374042354</v>
      </c>
      <c r="BC542" s="89" t="n">
        <f aca="false">(1-$C$17)*$C$21*(BC285^$C$17)</f>
        <v>17.8214377586968</v>
      </c>
      <c r="BD542" s="89" t="n">
        <f aca="false">(1-$C$17)*$C$21*(BD285^$C$17)</f>
        <v>17.821438112963</v>
      </c>
      <c r="BE542" s="89" t="n">
        <f aca="false">(1-$C$17)*$C$21*(BE285^$C$17)</f>
        <v>17.8214384670394</v>
      </c>
      <c r="BF542" s="89" t="n">
        <f aca="false">(1-$C$17)*$C$21*(BF285^$C$17)</f>
        <v>17.8214388209312</v>
      </c>
      <c r="BG542" s="89" t="n">
        <f aca="false">(1-$C$17)*$C$21*(BG285^$C$17)</f>
        <v>17.8214391746434</v>
      </c>
      <c r="BH542" s="89" t="n">
        <f aca="false">(1-$C$17)*$C$21*(BH285^$C$17)</f>
        <v>17.8214395281808</v>
      </c>
      <c r="BI542" s="89" t="n">
        <f aca="false">(1-$C$17)*$C$21*(BI285^$C$17)</f>
        <v>17.8214398815479</v>
      </c>
      <c r="BJ542" s="89" t="n">
        <f aca="false">(1-$C$17)*$C$21*(BJ285^$C$17)</f>
        <v>17.8214402347489</v>
      </c>
      <c r="BK542" s="89" t="n">
        <f aca="false">(1-$C$17)*$C$21*(BK285^$C$17)</f>
        <v>17.821440587788</v>
      </c>
      <c r="BL542" s="89" t="n">
        <f aca="false">(1-$C$17)*$C$21*(BL285^$C$17)</f>
        <v>17.8214409406692</v>
      </c>
      <c r="BM542" s="89" t="n">
        <f aca="false">(1-$C$17)*$C$21*(BM285^$C$17)</f>
        <v>17.821441293396</v>
      </c>
      <c r="BN542" s="89" t="n">
        <f aca="false">(1-$C$17)*$C$21*(BN285^$C$17)</f>
        <v>17.8214416459723</v>
      </c>
      <c r="BO542" s="89" t="n">
        <f aca="false">(1-$C$17)*$C$21*(BO285^$C$17)</f>
        <v>17.8214419984013</v>
      </c>
      <c r="BP542" s="89" t="n">
        <f aca="false">(1-$C$17)*$C$21*(BP285^$C$17)</f>
        <v>17.8214423506865</v>
      </c>
      <c r="BQ542" s="89" t="n">
        <f aca="false">(1-$C$17)*$C$21*(BQ285^$C$17)</f>
        <v>17.8214427028309</v>
      </c>
      <c r="BR542" s="89" t="n">
        <f aca="false">(1-$C$17)*$C$21*(BR285^$C$17)</f>
        <v>17.8214430548377</v>
      </c>
      <c r="BS542" s="89" t="n">
        <f aca="false">(1-$C$17)*$C$21*(BS285^$C$17)</f>
        <v>17.8214434067097</v>
      </c>
      <c r="BT542" s="89" t="n">
        <f aca="false">(1-$C$17)*$C$21*(BT285^$C$17)</f>
        <v>17.8214437584497</v>
      </c>
      <c r="BU542" s="89" t="n">
        <f aca="false">(1-$C$17)*$C$21*(BU285^$C$17)</f>
        <v>17.8214441100605</v>
      </c>
      <c r="BV542" s="89" t="n">
        <f aca="false">(1-$C$17)*$C$21*(BV285^$C$17)</f>
        <v>17.8214444615447</v>
      </c>
      <c r="BW542" s="89" t="n">
        <f aca="false">(1-$C$17)*$C$21*(BW285^$C$17)</f>
        <v>17.8214448129047</v>
      </c>
      <c r="BX542" s="89" t="n">
        <f aca="false">(1-$C$17)*$C$21*(BX285^$C$17)</f>
        <v>17.821445164143</v>
      </c>
      <c r="BY542" s="89" t="n">
        <f aca="false">(1-$C$17)*$C$21*(BY285^$C$17)</f>
        <v>17.821445515262</v>
      </c>
      <c r="BZ542" s="89" t="n">
        <f aca="false">(1-$C$17)*$C$21*(BZ285^$C$17)</f>
        <v>17.8214458662637</v>
      </c>
      <c r="CA542" s="89" t="n">
        <f aca="false">(1-$C$17)*$C$21*(CA285^$C$17)</f>
        <v>17.8214462171506</v>
      </c>
      <c r="CB542" s="89" t="n">
        <f aca="false">(1-$C$17)*$C$21*(CB285^$C$17)</f>
        <v>17.8214465679246</v>
      </c>
      <c r="CC542" s="89" t="n">
        <f aca="false">(1-$C$17)*$C$21*(CC285^$C$17)</f>
        <v>17.8214469185877</v>
      </c>
      <c r="CD542" s="89" t="n">
        <f aca="false">(1-$C$17)*$C$21*(CD285^$C$17)</f>
        <v>17.821447269142</v>
      </c>
      <c r="CE542" s="89" t="n">
        <f aca="false">(1-$C$17)*$C$21*(CE285^$C$17)</f>
        <v>17.8214476195892</v>
      </c>
      <c r="CF542" s="89" t="n">
        <f aca="false">(1-$C$17)*$C$21*(CF285^$C$17)</f>
        <v>17.8214479699314</v>
      </c>
      <c r="CG542" s="89" t="n">
        <f aca="false">(1-$C$17)*$C$21*(CG285^$C$17)</f>
        <v>17.8214483201702</v>
      </c>
      <c r="CH542" s="89" t="n">
        <f aca="false">(1-$C$17)*$C$21*(CH285^$C$17)</f>
        <v>17.8214486703073</v>
      </c>
      <c r="CI542" s="89" t="n">
        <f aca="false">(1-$C$17)*$C$21*(CI285^$C$17)</f>
        <v>17.8214490203445</v>
      </c>
      <c r="CJ542" s="89" t="n">
        <f aca="false">(1-$C$17)*$C$21*(CJ285^$C$17)</f>
        <v>17.8214493702833</v>
      </c>
      <c r="CK542" s="89" t="n">
        <f aca="false">(1-$C$17)*$C$21*(CK285^$C$17)</f>
        <v>17.8214497201254</v>
      </c>
      <c r="CL542" s="89" t="n">
        <f aca="false">(1-$C$17)*$C$21*(CL285^$C$17)</f>
        <v>17.8214500698722</v>
      </c>
      <c r="CM542" s="89" t="n">
        <f aca="false">(1-$C$17)*$C$21*(CM285^$C$17)</f>
        <v>17.8214504195252</v>
      </c>
      <c r="CN542" s="89" t="n">
        <f aca="false">(1-$C$17)*$C$21*(CN285^$C$17)</f>
        <v>17.8214507690859</v>
      </c>
      <c r="CO542" s="89" t="n">
        <f aca="false">(1-$C$17)*$C$21*(CO285^$C$17)</f>
        <v>17.8214511185557</v>
      </c>
      <c r="CP542" s="89" t="n">
        <f aca="false">(1-$C$17)*$C$21*(CP285^$C$17)</f>
        <v>17.8214514679359</v>
      </c>
      <c r="CQ542" s="89" t="n">
        <f aca="false">(1-$C$17)*$C$21*(CQ285^$C$17)</f>
        <v>17.8214518172278</v>
      </c>
      <c r="CR542" s="89" t="n">
        <f aca="false">(1-$C$17)*$C$21*(CR285^$C$17)</f>
        <v>17.8214521664327</v>
      </c>
      <c r="CS542" s="89" t="n">
        <f aca="false">(1-$C$17)*$C$21*(CS285^$C$17)</f>
        <v>17.8214525155519</v>
      </c>
      <c r="CT542" s="89" t="n">
        <f aca="false">(1-$C$17)*$C$21*(CT285^$C$17)</f>
        <v>17.8214528645866</v>
      </c>
      <c r="CU542" s="89" t="n">
        <f aca="false">(1-$C$17)*$C$21*(CU285^$C$17)</f>
        <v>17.8214532135379</v>
      </c>
      <c r="CV542" s="89" t="n">
        <f aca="false">(1-$C$17)*$C$21*(CV285^$C$17)</f>
        <v>17.8214535624071</v>
      </c>
      <c r="CW542" s="89" t="n">
        <f aca="false">(1-$C$17)*$C$21*(CW285^$C$17)</f>
        <v>17.8214539111952</v>
      </c>
      <c r="CX542" s="89" t="n">
        <f aca="false">(1-$C$17)*$C$21*(CX285^$C$17)</f>
        <v>17.8214542599034</v>
      </c>
      <c r="CY542" s="89" t="n">
        <f aca="false">(1-$C$17)*$C$21*(CY285^$C$17)</f>
        <v>17.8214546085327</v>
      </c>
      <c r="CZ542" s="89" t="n">
        <f aca="false">(1-$C$17)*$C$21*(CZ285^$C$17)</f>
        <v>17.8214549570841</v>
      </c>
      <c r="DA542" s="89" t="n">
        <f aca="false">(1-$C$17)*$C$21*(DA285^$C$17)</f>
        <v>17.8214553055586</v>
      </c>
    </row>
    <row r="543" customFormat="false" ht="15" hidden="false" customHeight="false" outlineLevel="0" collapsed="false">
      <c r="D543" s="70" t="n">
        <v>246</v>
      </c>
      <c r="E543" s="88"/>
      <c r="F543" s="89" t="n">
        <f aca="false">(1-$C$17)*$C$21*(F286^$C$17)</f>
        <v>17.8214202173312</v>
      </c>
      <c r="G543" s="89" t="n">
        <f aca="false">(1-$C$17)*$C$21*(G286^$C$17)</f>
        <v>17.8214207131937</v>
      </c>
      <c r="H543" s="89" t="n">
        <f aca="false">(1-$C$17)*$C$21*(H286^$C$17)</f>
        <v>17.8214211453326</v>
      </c>
      <c r="I543" s="89" t="n">
        <f aca="false">(1-$C$17)*$C$21*(I286^$C$17)</f>
        <v>17.8214215505747</v>
      </c>
      <c r="J543" s="89" t="n">
        <f aca="false">(1-$C$17)*$C$21*(J286^$C$17)</f>
        <v>17.8214219407722</v>
      </c>
      <c r="K543" s="89" t="n">
        <f aca="false">(1-$C$17)*$C$21*(K286^$C$17)</f>
        <v>17.821422321275</v>
      </c>
      <c r="L543" s="89" t="n">
        <f aca="false">(1-$C$17)*$C$21*(L286^$C$17)</f>
        <v>17.8214226949645</v>
      </c>
      <c r="M543" s="89" t="n">
        <f aca="false">(1-$C$17)*$C$21*(M286^$C$17)</f>
        <v>17.8214230635755</v>
      </c>
      <c r="N543" s="89" t="n">
        <f aca="false">(1-$C$17)*$C$21*(N286^$C$17)</f>
        <v>17.8214234282365</v>
      </c>
      <c r="O543" s="89" t="n">
        <f aca="false">(1-$C$17)*$C$21*(O286^$C$17)</f>
        <v>17.8214237897242</v>
      </c>
      <c r="P543" s="89" t="n">
        <f aca="false">(1-$C$17)*$C$21*(P286^$C$17)</f>
        <v>17.8214241485977</v>
      </c>
      <c r="Q543" s="89" t="n">
        <f aca="false">(1-$C$17)*$C$21*(Q286^$C$17)</f>
        <v>17.8214245052731</v>
      </c>
      <c r="R543" s="89" t="n">
        <f aca="false">(1-$C$17)*$C$21*(R286^$C$17)</f>
        <v>17.8214248600694</v>
      </c>
      <c r="S543" s="89" t="n">
        <f aca="false">(1-$C$17)*$C$21*(S286^$C$17)</f>
        <v>17.8214252132367</v>
      </c>
      <c r="T543" s="89" t="n">
        <f aca="false">(1-$C$17)*$C$21*(T286^$C$17)</f>
        <v>17.8214255649751</v>
      </c>
      <c r="U543" s="89" t="n">
        <f aca="false">(1-$C$17)*$C$21*(U286^$C$17)</f>
        <v>17.8214259154472</v>
      </c>
      <c r="V543" s="89" t="n">
        <f aca="false">(1-$C$17)*$C$21*(V286^$C$17)</f>
        <v>17.8214262647874</v>
      </c>
      <c r="W543" s="89" t="n">
        <f aca="false">(1-$C$17)*$C$21*(W286^$C$17)</f>
        <v>17.8214266131081</v>
      </c>
      <c r="X543" s="89" t="n">
        <f aca="false">(1-$C$17)*$C$21*(X286^$C$17)</f>
        <v>17.8214269605041</v>
      </c>
      <c r="Y543" s="89" t="n">
        <f aca="false">(1-$C$17)*$C$21*(Y286^$C$17)</f>
        <v>17.8214273070565</v>
      </c>
      <c r="Z543" s="89" t="n">
        <f aca="false">(1-$C$17)*$C$21*(Z286^$C$17)</f>
        <v>17.8214276528352</v>
      </c>
      <c r="AA543" s="89" t="n">
        <f aca="false">(1-$C$17)*$C$21*(AA286^$C$17)</f>
        <v>17.8214279979007</v>
      </c>
      <c r="AB543" s="89" t="n">
        <f aca="false">(1-$C$17)*$C$21*(AB286^$C$17)</f>
        <v>17.8214283423062</v>
      </c>
      <c r="AC543" s="89" t="n">
        <f aca="false">(1-$C$17)*$C$21*(AC286^$C$17)</f>
        <v>17.8214286860981</v>
      </c>
      <c r="AD543" s="89" t="n">
        <f aca="false">(1-$C$17)*$C$21*(AD286^$C$17)</f>
        <v>17.821429029318</v>
      </c>
      <c r="AE543" s="89" t="n">
        <f aca="false">(1-$C$17)*$C$21*(AE286^$C$17)</f>
        <v>17.8214293720026</v>
      </c>
      <c r="AF543" s="89" t="n">
        <f aca="false">(1-$C$17)*$C$21*(AF286^$C$17)</f>
        <v>17.8214297141848</v>
      </c>
      <c r="AG543" s="89" t="n">
        <f aca="false">(1-$C$17)*$C$21*(AG286^$C$17)</f>
        <v>17.8214300558942</v>
      </c>
      <c r="AH543" s="89" t="n">
        <f aca="false">(1-$C$17)*$C$21*(AH286^$C$17)</f>
        <v>17.8214303971575</v>
      </c>
      <c r="AI543" s="89" t="n">
        <f aca="false">(1-$C$17)*$C$21*(AI286^$C$17)</f>
        <v>17.8214307379989</v>
      </c>
      <c r="AJ543" s="89" t="n">
        <f aca="false">(1-$C$17)*$C$21*(AJ286^$C$17)</f>
        <v>17.8214310784405</v>
      </c>
      <c r="AK543" s="89" t="n">
        <f aca="false">(1-$C$17)*$C$21*(AK286^$C$17)</f>
        <v>17.8214314185023</v>
      </c>
      <c r="AL543" s="89" t="n">
        <f aca="false">(1-$C$17)*$C$21*(AL286^$C$17)</f>
        <v>17.8214317582027</v>
      </c>
      <c r="AM543" s="89" t="n">
        <f aca="false">(1-$C$17)*$C$21*(AM286^$C$17)</f>
        <v>17.8214320975587</v>
      </c>
      <c r="AN543" s="89" t="n">
        <f aca="false">(1-$C$17)*$C$21*(AN286^$C$17)</f>
        <v>17.8214324365858</v>
      </c>
      <c r="AO543" s="89" t="n">
        <f aca="false">(1-$C$17)*$C$21*(AO286^$C$17)</f>
        <v>17.8214327752984</v>
      </c>
      <c r="AP543" s="89" t="n">
        <f aca="false">(1-$C$17)*$C$21*(AP286^$C$17)</f>
        <v>17.8214331137097</v>
      </c>
      <c r="AQ543" s="89" t="n">
        <f aca="false">(1-$C$17)*$C$21*(AQ286^$C$17)</f>
        <v>17.8214334518321</v>
      </c>
      <c r="AR543" s="89" t="n">
        <f aca="false">(1-$C$17)*$C$21*(AR286^$C$17)</f>
        <v>17.8214337896771</v>
      </c>
      <c r="AS543" s="89" t="n">
        <f aca="false">(1-$C$17)*$C$21*(AS286^$C$17)</f>
        <v>17.8214341272554</v>
      </c>
      <c r="AT543" s="89" t="n">
        <f aca="false">(1-$C$17)*$C$21*(AT286^$C$17)</f>
        <v>17.8214344645769</v>
      </c>
      <c r="AU543" s="89" t="n">
        <f aca="false">(1-$C$17)*$C$21*(AU286^$C$17)</f>
        <v>17.821434801651</v>
      </c>
      <c r="AV543" s="89" t="n">
        <f aca="false">(1-$C$17)*$C$21*(AV286^$C$17)</f>
        <v>17.8214351384865</v>
      </c>
      <c r="AW543" s="89" t="n">
        <f aca="false">(1-$C$17)*$C$21*(AW286^$C$17)</f>
        <v>17.8214354750915</v>
      </c>
      <c r="AX543" s="89" t="n">
        <f aca="false">(1-$C$17)*$C$21*(AX286^$C$17)</f>
        <v>17.8214358114737</v>
      </c>
      <c r="AY543" s="89" t="n">
        <f aca="false">(1-$C$17)*$C$21*(AY286^$C$17)</f>
        <v>17.8214361476404</v>
      </c>
      <c r="AZ543" s="89" t="n">
        <f aca="false">(1-$C$17)*$C$21*(AZ286^$C$17)</f>
        <v>17.8214364835986</v>
      </c>
      <c r="BA543" s="89" t="n">
        <f aca="false">(1-$C$17)*$C$21*(BA286^$C$17)</f>
        <v>17.8214368193545</v>
      </c>
      <c r="BB543" s="89" t="n">
        <f aca="false">(1-$C$17)*$C$21*(BB286^$C$17)</f>
        <v>17.8214371549144</v>
      </c>
      <c r="BC543" s="89" t="n">
        <f aca="false">(1-$C$17)*$C$21*(BC286^$C$17)</f>
        <v>17.8214374902841</v>
      </c>
      <c r="BD543" s="89" t="n">
        <f aca="false">(1-$C$17)*$C$21*(BD286^$C$17)</f>
        <v>17.821437825469</v>
      </c>
      <c r="BE543" s="89" t="n">
        <f aca="false">(1-$C$17)*$C$21*(BE286^$C$17)</f>
        <v>17.8214381604743</v>
      </c>
      <c r="BF543" s="89" t="n">
        <f aca="false">(1-$C$17)*$C$21*(BF286^$C$17)</f>
        <v>17.8214384953051</v>
      </c>
      <c r="BG543" s="89" t="n">
        <f aca="false">(1-$C$17)*$C$21*(BG286^$C$17)</f>
        <v>17.8214388299659</v>
      </c>
      <c r="BH543" s="89" t="n">
        <f aca="false">(1-$C$17)*$C$21*(BH286^$C$17)</f>
        <v>17.8214391644613</v>
      </c>
      <c r="BI543" s="89" t="n">
        <f aca="false">(1-$C$17)*$C$21*(BI286^$C$17)</f>
        <v>17.8214394987955</v>
      </c>
      <c r="BJ543" s="89" t="n">
        <f aca="false">(1-$C$17)*$C$21*(BJ286^$C$17)</f>
        <v>17.8214398329726</v>
      </c>
      <c r="BK543" s="89" t="n">
        <f aca="false">(1-$C$17)*$C$21*(BK286^$C$17)</f>
        <v>17.8214401669966</v>
      </c>
      <c r="BL543" s="89" t="n">
        <f aca="false">(1-$C$17)*$C$21*(BL286^$C$17)</f>
        <v>17.821440500871</v>
      </c>
      <c r="BM543" s="89" t="n">
        <f aca="false">(1-$C$17)*$C$21*(BM286^$C$17)</f>
        <v>17.8214408345996</v>
      </c>
      <c r="BN543" s="89" t="n">
        <f aca="false">(1-$C$17)*$C$21*(BN286^$C$17)</f>
        <v>17.8214411681856</v>
      </c>
      <c r="BO543" s="89" t="n">
        <f aca="false">(1-$C$17)*$C$21*(BO286^$C$17)</f>
        <v>17.8214415016323</v>
      </c>
      <c r="BP543" s="89" t="n">
        <f aca="false">(1-$C$17)*$C$21*(BP286^$C$17)</f>
        <v>17.8214418349429</v>
      </c>
      <c r="BQ543" s="89" t="n">
        <f aca="false">(1-$C$17)*$C$21*(BQ286^$C$17)</f>
        <v>17.8214421681204</v>
      </c>
      <c r="BR543" s="89" t="n">
        <f aca="false">(1-$C$17)*$C$21*(BR286^$C$17)</f>
        <v>17.8214425011676</v>
      </c>
      <c r="BS543" s="89" t="n">
        <f aca="false">(1-$C$17)*$C$21*(BS286^$C$17)</f>
        <v>17.8214428340872</v>
      </c>
      <c r="BT543" s="89" t="n">
        <f aca="false">(1-$C$17)*$C$21*(BT286^$C$17)</f>
        <v>17.8214431668821</v>
      </c>
      <c r="BU543" s="89" t="n">
        <f aca="false">(1-$C$17)*$C$21*(BU286^$C$17)</f>
        <v>17.8214434995546</v>
      </c>
      <c r="BV543" s="89" t="n">
        <f aca="false">(1-$C$17)*$C$21*(BV286^$C$17)</f>
        <v>17.8214438321074</v>
      </c>
      <c r="BW543" s="89" t="n">
        <f aca="false">(1-$C$17)*$C$21*(BW286^$C$17)</f>
        <v>17.8214441645427</v>
      </c>
      <c r="BX543" s="89" t="n">
        <f aca="false">(1-$C$17)*$C$21*(BX286^$C$17)</f>
        <v>17.8214444968628</v>
      </c>
      <c r="BY543" s="89" t="n">
        <f aca="false">(1-$C$17)*$C$21*(BY286^$C$17)</f>
        <v>17.82144482907</v>
      </c>
      <c r="BZ543" s="89" t="n">
        <f aca="false">(1-$C$17)*$C$21*(BZ286^$C$17)</f>
        <v>17.8214451611664</v>
      </c>
      <c r="CA543" s="89" t="n">
        <f aca="false">(1-$C$17)*$C$21*(CA286^$C$17)</f>
        <v>17.821445493154</v>
      </c>
      <c r="CB543" s="89" t="n">
        <f aca="false">(1-$C$17)*$C$21*(CB286^$C$17)</f>
        <v>17.8214458250348</v>
      </c>
      <c r="CC543" s="89" t="n">
        <f aca="false">(1-$C$17)*$C$21*(CC286^$C$17)</f>
        <v>17.8214461568107</v>
      </c>
      <c r="CD543" s="89" t="n">
        <f aca="false">(1-$C$17)*$C$21*(CD286^$C$17)</f>
        <v>17.8214464884837</v>
      </c>
      <c r="CE543" s="89" t="n">
        <f aca="false">(1-$C$17)*$C$21*(CE286^$C$17)</f>
        <v>17.8214468200554</v>
      </c>
      <c r="CF543" s="89" t="n">
        <f aca="false">(1-$C$17)*$C$21*(CF286^$C$17)</f>
        <v>17.8214471515276</v>
      </c>
      <c r="CG543" s="89" t="n">
        <f aca="false">(1-$C$17)*$C$21*(CG286^$C$17)</f>
        <v>17.8214474829021</v>
      </c>
      <c r="CH543" s="89" t="n">
        <f aca="false">(1-$C$17)*$C$21*(CH286^$C$17)</f>
        <v>17.8214478141804</v>
      </c>
      <c r="CI543" s="89" t="n">
        <f aca="false">(1-$C$17)*$C$21*(CI286^$C$17)</f>
        <v>17.8214481453641</v>
      </c>
      <c r="CJ543" s="89" t="n">
        <f aca="false">(1-$C$17)*$C$21*(CJ286^$C$17)</f>
        <v>17.8214484764547</v>
      </c>
      <c r="CK543" s="89" t="n">
        <f aca="false">(1-$C$17)*$C$21*(CK286^$C$17)</f>
        <v>17.8214488074538</v>
      </c>
      <c r="CL543" s="89" t="n">
        <f aca="false">(1-$C$17)*$C$21*(CL286^$C$17)</f>
        <v>17.8214491383628</v>
      </c>
      <c r="CM543" s="89" t="n">
        <f aca="false">(1-$C$17)*$C$21*(CM286^$C$17)</f>
        <v>17.821449469183</v>
      </c>
      <c r="CN543" s="89" t="n">
        <f aca="false">(1-$C$17)*$C$21*(CN286^$C$17)</f>
        <v>17.8214497999159</v>
      </c>
      <c r="CO543" s="89" t="n">
        <f aca="false">(1-$C$17)*$C$21*(CO286^$C$17)</f>
        <v>17.8214501305628</v>
      </c>
      <c r="CP543" s="89" t="n">
        <f aca="false">(1-$C$17)*$C$21*(CP286^$C$17)</f>
        <v>17.8214504611249</v>
      </c>
      <c r="CQ543" s="89" t="n">
        <f aca="false">(1-$C$17)*$C$21*(CQ286^$C$17)</f>
        <v>17.8214507916034</v>
      </c>
      <c r="CR543" s="89" t="n">
        <f aca="false">(1-$C$17)*$C$21*(CR286^$C$17)</f>
        <v>17.8214511219997</v>
      </c>
      <c r="CS543" s="89" t="n">
        <f aca="false">(1-$C$17)*$C$21*(CS286^$C$17)</f>
        <v>17.8214514523149</v>
      </c>
      <c r="CT543" s="89" t="n">
        <f aca="false">(1-$C$17)*$C$21*(CT286^$C$17)</f>
        <v>17.8214517825501</v>
      </c>
      <c r="CU543" s="89" t="n">
        <f aca="false">(1-$C$17)*$C$21*(CU286^$C$17)</f>
        <v>17.8214521127065</v>
      </c>
      <c r="CV543" s="89" t="n">
        <f aca="false">(1-$C$17)*$C$21*(CV286^$C$17)</f>
        <v>17.8214524427851</v>
      </c>
      <c r="CW543" s="89" t="n">
        <f aca="false">(1-$C$17)*$C$21*(CW286^$C$17)</f>
        <v>17.821452772787</v>
      </c>
      <c r="CX543" s="89" t="n">
        <f aca="false">(1-$C$17)*$C$21*(CX286^$C$17)</f>
        <v>17.8214531027133</v>
      </c>
      <c r="CY543" s="89" t="n">
        <f aca="false">(1-$C$17)*$C$21*(CY286^$C$17)</f>
        <v>17.8214534325649</v>
      </c>
      <c r="CZ543" s="89" t="n">
        <f aca="false">(1-$C$17)*$C$21*(CZ286^$C$17)</f>
        <v>17.8214537623428</v>
      </c>
      <c r="DA543" s="89" t="n">
        <f aca="false">(1-$C$17)*$C$21*(DA286^$C$17)</f>
        <v>17.8214540920481</v>
      </c>
    </row>
    <row r="544" customFormat="false" ht="15" hidden="false" customHeight="false" outlineLevel="0" collapsed="false">
      <c r="D544" s="70" t="n">
        <v>247</v>
      </c>
      <c r="E544" s="88"/>
      <c r="F544" s="89" t="n">
        <f aca="false">(1-$C$17)*$C$21*(F287^$C$17)</f>
        <v>17.8214208937209</v>
      </c>
      <c r="G544" s="89" t="n">
        <f aca="false">(1-$C$17)*$C$21*(G287^$C$17)</f>
        <v>17.8214213628755</v>
      </c>
      <c r="H544" s="89" t="n">
        <f aca="false">(1-$C$17)*$C$21*(H287^$C$17)</f>
        <v>17.8214217717388</v>
      </c>
      <c r="I544" s="89" t="n">
        <f aca="false">(1-$C$17)*$C$21*(I287^$C$17)</f>
        <v>17.821422155154</v>
      </c>
      <c r="J544" s="89" t="n">
        <f aca="false">(1-$C$17)*$C$21*(J287^$C$17)</f>
        <v>17.8214225243349</v>
      </c>
      <c r="K544" s="89" t="n">
        <f aca="false">(1-$C$17)*$C$21*(K287^$C$17)</f>
        <v>17.8214228843433</v>
      </c>
      <c r="L544" s="89" t="n">
        <f aca="false">(1-$C$17)*$C$21*(L287^$C$17)</f>
        <v>17.8214232379054</v>
      </c>
      <c r="M544" s="89" t="n">
        <f aca="false">(1-$C$17)*$C$21*(M287^$C$17)</f>
        <v>17.8214235866625</v>
      </c>
      <c r="N544" s="89" t="n">
        <f aca="false">(1-$C$17)*$C$21*(N287^$C$17)</f>
        <v>17.8214239316822</v>
      </c>
      <c r="O544" s="89" t="n">
        <f aca="false">(1-$C$17)*$C$21*(O287^$C$17)</f>
        <v>17.8214242736998</v>
      </c>
      <c r="P544" s="89" t="n">
        <f aca="false">(1-$C$17)*$C$21*(P287^$C$17)</f>
        <v>17.8214246132438</v>
      </c>
      <c r="Q544" s="89" t="n">
        <f aca="false">(1-$C$17)*$C$21*(Q287^$C$17)</f>
        <v>17.8214249507082</v>
      </c>
      <c r="R544" s="89" t="n">
        <f aca="false">(1-$C$17)*$C$21*(R287^$C$17)</f>
        <v>17.8214252863947</v>
      </c>
      <c r="S544" s="89" t="n">
        <f aca="false">(1-$C$17)*$C$21*(S287^$C$17)</f>
        <v>17.8214256205399</v>
      </c>
      <c r="T544" s="89" t="n">
        <f aca="false">(1-$C$17)*$C$21*(T287^$C$17)</f>
        <v>17.8214259533331</v>
      </c>
      <c r="U544" s="89" t="n">
        <f aca="false">(1-$C$17)*$C$21*(U287^$C$17)</f>
        <v>17.8214262849283</v>
      </c>
      <c r="V544" s="89" t="n">
        <f aca="false">(1-$C$17)*$C$21*(V287^$C$17)</f>
        <v>17.8214266154526</v>
      </c>
      <c r="W544" s="89" t="n">
        <f aca="false">(1-$C$17)*$C$21*(W287^$C$17)</f>
        <v>17.8214269450122</v>
      </c>
      <c r="X544" s="89" t="n">
        <f aca="false">(1-$C$17)*$C$21*(X287^$C$17)</f>
        <v>17.821427273697</v>
      </c>
      <c r="Y544" s="89" t="n">
        <f aca="false">(1-$C$17)*$C$21*(Y287^$C$17)</f>
        <v>17.8214276015836</v>
      </c>
      <c r="Z544" s="89" t="n">
        <f aca="false">(1-$C$17)*$C$21*(Z287^$C$17)</f>
        <v>17.8214279287382</v>
      </c>
      <c r="AA544" s="89" t="n">
        <f aca="false">(1-$C$17)*$C$21*(AA287^$C$17)</f>
        <v>17.821428255218</v>
      </c>
      <c r="AB544" s="89" t="n">
        <f aca="false">(1-$C$17)*$C$21*(AB287^$C$17)</f>
        <v>17.8214285810733</v>
      </c>
      <c r="AC544" s="89" t="n">
        <f aca="false">(1-$C$17)*$C$21*(AC287^$C$17)</f>
        <v>17.8214289063482</v>
      </c>
      <c r="AD544" s="89" t="n">
        <f aca="false">(1-$C$17)*$C$21*(AD287^$C$17)</f>
        <v>17.8214292310817</v>
      </c>
      <c r="AE544" s="89" t="n">
        <f aca="false">(1-$C$17)*$C$21*(AE287^$C$17)</f>
        <v>17.8214295553089</v>
      </c>
      <c r="AF544" s="89" t="n">
        <f aca="false">(1-$C$17)*$C$21*(AF287^$C$17)</f>
        <v>17.8214298790606</v>
      </c>
      <c r="AG544" s="89" t="n">
        <f aca="false">(1-$C$17)*$C$21*(AG287^$C$17)</f>
        <v>17.8214302023651</v>
      </c>
      <c r="AH544" s="89" t="n">
        <f aca="false">(1-$C$17)*$C$21*(AH287^$C$17)</f>
        <v>17.8214305252475</v>
      </c>
      <c r="AI544" s="89" t="n">
        <f aca="false">(1-$C$17)*$C$21*(AI287^$C$17)</f>
        <v>17.8214308477307</v>
      </c>
      <c r="AJ544" s="89" t="n">
        <f aca="false">(1-$C$17)*$C$21*(AJ287^$C$17)</f>
        <v>17.8214311698356</v>
      </c>
      <c r="AK544" s="89" t="n">
        <f aca="false">(1-$C$17)*$C$21*(AK287^$C$17)</f>
        <v>17.8214314915812</v>
      </c>
      <c r="AL544" s="89" t="n">
        <f aca="false">(1-$C$17)*$C$21*(AL287^$C$17)</f>
        <v>17.8214318129849</v>
      </c>
      <c r="AM544" s="89" t="n">
        <f aca="false">(1-$C$17)*$C$21*(AM287^$C$17)</f>
        <v>17.8214321340627</v>
      </c>
      <c r="AN544" s="89" t="n">
        <f aca="false">(1-$C$17)*$C$21*(AN287^$C$17)</f>
        <v>17.8214324548293</v>
      </c>
      <c r="AO544" s="89" t="n">
        <f aca="false">(1-$C$17)*$C$21*(AO287^$C$17)</f>
        <v>17.8214327752984</v>
      </c>
      <c r="AP544" s="89" t="n">
        <f aca="false">(1-$C$17)*$C$21*(AP287^$C$17)</f>
        <v>17.8214330954824</v>
      </c>
      <c r="AQ544" s="89" t="n">
        <f aca="false">(1-$C$17)*$C$21*(AQ287^$C$17)</f>
        <v>17.8214334153931</v>
      </c>
      <c r="AR544" s="89" t="n">
        <f aca="false">(1-$C$17)*$C$21*(AR287^$C$17)</f>
        <v>17.8214337350413</v>
      </c>
      <c r="AS544" s="89" t="n">
        <f aca="false">(1-$C$17)*$C$21*(AS287^$C$17)</f>
        <v>17.8214340544371</v>
      </c>
      <c r="AT544" s="89" t="n">
        <f aca="false">(1-$C$17)*$C$21*(AT287^$C$17)</f>
        <v>17.8214343735901</v>
      </c>
      <c r="AU544" s="89" t="n">
        <f aca="false">(1-$C$17)*$C$21*(AU287^$C$17)</f>
        <v>17.8214346925089</v>
      </c>
      <c r="AV544" s="89" t="n">
        <f aca="false">(1-$C$17)*$C$21*(AV287^$C$17)</f>
        <v>17.8214350112019</v>
      </c>
      <c r="AW544" s="89" t="n">
        <f aca="false">(1-$C$17)*$C$21*(AW287^$C$17)</f>
        <v>17.8214353296769</v>
      </c>
      <c r="AX544" s="89" t="n">
        <f aca="false">(1-$C$17)*$C$21*(AX287^$C$17)</f>
        <v>17.8214356479411</v>
      </c>
      <c r="AY544" s="89" t="n">
        <f aca="false">(1-$C$17)*$C$21*(AY287^$C$17)</f>
        <v>17.8214359660014</v>
      </c>
      <c r="AZ544" s="89" t="n">
        <f aca="false">(1-$C$17)*$C$21*(AZ287^$C$17)</f>
        <v>17.8214362838644</v>
      </c>
      <c r="BA544" s="89" t="n">
        <f aca="false">(1-$C$17)*$C$21*(BA287^$C$17)</f>
        <v>17.8214366015361</v>
      </c>
      <c r="BB544" s="89" t="n">
        <f aca="false">(1-$C$17)*$C$21*(BB287^$C$17)</f>
        <v>17.8214369190223</v>
      </c>
      <c r="BC544" s="89" t="n">
        <f aca="false">(1-$C$17)*$C$21*(BC287^$C$17)</f>
        <v>17.8214372363285</v>
      </c>
      <c r="BD544" s="89" t="n">
        <f aca="false">(1-$C$17)*$C$21*(BD287^$C$17)</f>
        <v>17.8214375534598</v>
      </c>
      <c r="BE544" s="89" t="n">
        <f aca="false">(1-$C$17)*$C$21*(BE287^$C$17)</f>
        <v>17.8214378704213</v>
      </c>
      <c r="BF544" s="89" t="n">
        <f aca="false">(1-$C$17)*$C$21*(BF287^$C$17)</f>
        <v>17.8214381872176</v>
      </c>
      <c r="BG544" s="89" t="n">
        <f aca="false">(1-$C$17)*$C$21*(BG287^$C$17)</f>
        <v>17.8214385038531</v>
      </c>
      <c r="BH544" s="89" t="n">
        <f aca="false">(1-$C$17)*$C$21*(BH287^$C$17)</f>
        <v>17.8214388203321</v>
      </c>
      <c r="BI544" s="89" t="n">
        <f aca="false">(1-$C$17)*$C$21*(BI287^$C$17)</f>
        <v>17.8214391366587</v>
      </c>
      <c r="BJ544" s="89" t="n">
        <f aca="false">(1-$C$17)*$C$21*(BJ287^$C$17)</f>
        <v>17.8214394528366</v>
      </c>
      <c r="BK544" s="89" t="n">
        <f aca="false">(1-$C$17)*$C$21*(BK287^$C$17)</f>
        <v>17.8214397688695</v>
      </c>
      <c r="BL544" s="89" t="n">
        <f aca="false">(1-$C$17)*$C$21*(BL287^$C$17)</f>
        <v>17.821440084761</v>
      </c>
      <c r="BM544" s="89" t="n">
        <f aca="false">(1-$C$17)*$C$21*(BM287^$C$17)</f>
        <v>17.8214404005145</v>
      </c>
      <c r="BN544" s="89" t="n">
        <f aca="false">(1-$C$17)*$C$21*(BN287^$C$17)</f>
        <v>17.8214407161331</v>
      </c>
      <c r="BO544" s="89" t="n">
        <f aca="false">(1-$C$17)*$C$21*(BO287^$C$17)</f>
        <v>17.8214410316199</v>
      </c>
      <c r="BP544" s="89" t="n">
        <f aca="false">(1-$C$17)*$C$21*(BP287^$C$17)</f>
        <v>17.821441346978</v>
      </c>
      <c r="BQ544" s="89" t="n">
        <f aca="false">(1-$C$17)*$C$21*(BQ287^$C$17)</f>
        <v>17.82144166221</v>
      </c>
      <c r="BR544" s="89" t="n">
        <f aca="false">(1-$C$17)*$C$21*(BR287^$C$17)</f>
        <v>17.8214419773189</v>
      </c>
      <c r="BS544" s="89" t="n">
        <f aca="false">(1-$C$17)*$C$21*(BS287^$C$17)</f>
        <v>17.821442292307</v>
      </c>
      <c r="BT544" s="89" t="n">
        <f aca="false">(1-$C$17)*$C$21*(BT287^$C$17)</f>
        <v>17.8214426071771</v>
      </c>
      <c r="BU544" s="89" t="n">
        <f aca="false">(1-$C$17)*$C$21*(BU287^$C$17)</f>
        <v>17.8214429219315</v>
      </c>
      <c r="BV544" s="89" t="n">
        <f aca="false">(1-$C$17)*$C$21*(BV287^$C$17)</f>
        <v>17.8214432365725</v>
      </c>
      <c r="BW544" s="89" t="n">
        <f aca="false">(1-$C$17)*$C$21*(BW287^$C$17)</f>
        <v>17.8214435511023</v>
      </c>
      <c r="BX544" s="89" t="n">
        <f aca="false">(1-$C$17)*$C$21*(BX287^$C$17)</f>
        <v>17.8214438655233</v>
      </c>
      <c r="BY544" s="89" t="n">
        <f aca="false">(1-$C$17)*$C$21*(BY287^$C$17)</f>
        <v>17.8214441798373</v>
      </c>
      <c r="BZ544" s="89" t="n">
        <f aca="false">(1-$C$17)*$C$21*(BZ287^$C$17)</f>
        <v>17.8214444940465</v>
      </c>
      <c r="CA544" s="89" t="n">
        <f aca="false">(1-$C$17)*$C$21*(CA287^$C$17)</f>
        <v>17.8214448081528</v>
      </c>
      <c r="CB544" s="89" t="n">
        <f aca="false">(1-$C$17)*$C$21*(CB287^$C$17)</f>
        <v>17.8214451221581</v>
      </c>
      <c r="CC544" s="89" t="n">
        <f aca="false">(1-$C$17)*$C$21*(CC287^$C$17)</f>
        <v>17.8214454360641</v>
      </c>
      <c r="CD544" s="89" t="n">
        <f aca="false">(1-$C$17)*$C$21*(CD287^$C$17)</f>
        <v>17.8214457498727</v>
      </c>
      <c r="CE544" s="89" t="n">
        <f aca="false">(1-$C$17)*$C$21*(CE287^$C$17)</f>
        <v>17.8214460635855</v>
      </c>
      <c r="CF544" s="89" t="n">
        <f aca="false">(1-$C$17)*$C$21*(CF287^$C$17)</f>
        <v>17.8214463772042</v>
      </c>
      <c r="CG544" s="89" t="n">
        <f aca="false">(1-$C$17)*$C$21*(CG287^$C$17)</f>
        <v>17.8214466907304</v>
      </c>
      <c r="CH544" s="89" t="n">
        <f aca="false">(1-$C$17)*$C$21*(CH287^$C$17)</f>
        <v>17.8214470041656</v>
      </c>
      <c r="CI544" s="89" t="n">
        <f aca="false">(1-$C$17)*$C$21*(CI287^$C$17)</f>
        <v>17.8214473175113</v>
      </c>
      <c r="CJ544" s="89" t="n">
        <f aca="false">(1-$C$17)*$C$21*(CJ287^$C$17)</f>
        <v>17.8214476307689</v>
      </c>
      <c r="CK544" s="89" t="n">
        <f aca="false">(1-$C$17)*$C$21*(CK287^$C$17)</f>
        <v>17.82144794394</v>
      </c>
      <c r="CL544" s="89" t="n">
        <f aca="false">(1-$C$17)*$C$21*(CL287^$C$17)</f>
        <v>17.8214482570257</v>
      </c>
      <c r="CM544" s="89" t="n">
        <f aca="false">(1-$C$17)*$C$21*(CM287^$C$17)</f>
        <v>17.8214485700276</v>
      </c>
      <c r="CN544" s="89" t="n">
        <f aca="false">(1-$C$17)*$C$21*(CN287^$C$17)</f>
        <v>17.8214488829467</v>
      </c>
      <c r="CO544" s="89" t="n">
        <f aca="false">(1-$C$17)*$C$21*(CO287^$C$17)</f>
        <v>17.8214491957845</v>
      </c>
      <c r="CP544" s="89" t="n">
        <f aca="false">(1-$C$17)*$C$21*(CP287^$C$17)</f>
        <v>17.821449508542</v>
      </c>
      <c r="CQ544" s="89" t="n">
        <f aca="false">(1-$C$17)*$C$21*(CQ287^$C$17)</f>
        <v>17.8214498212206</v>
      </c>
      <c r="CR544" s="89" t="n">
        <f aca="false">(1-$C$17)*$C$21*(CR287^$C$17)</f>
        <v>17.8214501338213</v>
      </c>
      <c r="CS544" s="89" t="n">
        <f aca="false">(1-$C$17)*$C$21*(CS287^$C$17)</f>
        <v>17.8214504463453</v>
      </c>
      <c r="CT544" s="89" t="n">
        <f aca="false">(1-$C$17)*$C$21*(CT287^$C$17)</f>
        <v>17.8214507587935</v>
      </c>
      <c r="CU544" s="89" t="n">
        <f aca="false">(1-$C$17)*$C$21*(CU287^$C$17)</f>
        <v>17.8214510711672</v>
      </c>
      <c r="CV544" s="89" t="n">
        <f aca="false">(1-$C$17)*$C$21*(CV287^$C$17)</f>
        <v>17.8214513834674</v>
      </c>
      <c r="CW544" s="89" t="n">
        <f aca="false">(1-$C$17)*$C$21*(CW287^$C$17)</f>
        <v>17.821451695695</v>
      </c>
      <c r="CX544" s="89" t="n">
        <f aca="false">(1-$C$17)*$C$21*(CX287^$C$17)</f>
        <v>17.8214520078509</v>
      </c>
      <c r="CY544" s="89" t="n">
        <f aca="false">(1-$C$17)*$C$21*(CY287^$C$17)</f>
        <v>17.8214523199363</v>
      </c>
      <c r="CZ544" s="89" t="n">
        <f aca="false">(1-$C$17)*$C$21*(CZ287^$C$17)</f>
        <v>17.821452631952</v>
      </c>
      <c r="DA544" s="89" t="n">
        <f aca="false">(1-$C$17)*$C$21*(DA287^$C$17)</f>
        <v>17.8214529438989</v>
      </c>
    </row>
    <row r="545" customFormat="false" ht="15" hidden="false" customHeight="false" outlineLevel="0" collapsed="false">
      <c r="D545" s="70" t="n">
        <v>248</v>
      </c>
      <c r="E545" s="88"/>
      <c r="F545" s="89" t="n">
        <f aca="false">(1-$C$17)*$C$21*(F288^$C$17)</f>
        <v>17.8214215336793</v>
      </c>
      <c r="G545" s="89" t="n">
        <f aca="false">(1-$C$17)*$C$21*(G288^$C$17)</f>
        <v>17.8214219775646</v>
      </c>
      <c r="H545" s="89" t="n">
        <f aca="false">(1-$C$17)*$C$21*(H288^$C$17)</f>
        <v>17.8214223644059</v>
      </c>
      <c r="I545" s="89" t="n">
        <f aca="false">(1-$C$17)*$C$21*(I288^$C$17)</f>
        <v>17.8214227271698</v>
      </c>
      <c r="J545" s="89" t="n">
        <f aca="false">(1-$C$17)*$C$21*(J288^$C$17)</f>
        <v>17.8214230764661</v>
      </c>
      <c r="K545" s="89" t="n">
        <f aca="false">(1-$C$17)*$C$21*(K288^$C$17)</f>
        <v>17.821423417084</v>
      </c>
      <c r="L545" s="89" t="n">
        <f aca="false">(1-$C$17)*$C$21*(L288^$C$17)</f>
        <v>17.8214237516027</v>
      </c>
      <c r="M545" s="89" t="n">
        <f aca="false">(1-$C$17)*$C$21*(M288^$C$17)</f>
        <v>17.8214240815752</v>
      </c>
      <c r="N545" s="89" t="n">
        <f aca="false">(1-$C$17)*$C$21*(N288^$C$17)</f>
        <v>17.8214244080118</v>
      </c>
      <c r="O545" s="89" t="n">
        <f aca="false">(1-$C$17)*$C$21*(O288^$C$17)</f>
        <v>17.8214247316077</v>
      </c>
      <c r="P545" s="89" t="n">
        <f aca="false">(1-$C$17)*$C$21*(P288^$C$17)</f>
        <v>17.8214250528634</v>
      </c>
      <c r="Q545" s="89" t="n">
        <f aca="false">(1-$C$17)*$C$21*(Q288^$C$17)</f>
        <v>17.8214253721515</v>
      </c>
      <c r="R545" s="89" t="n">
        <f aca="false">(1-$C$17)*$C$21*(R288^$C$17)</f>
        <v>17.8214256897575</v>
      </c>
      <c r="S545" s="89" t="n">
        <f aca="false">(1-$C$17)*$C$21*(S288^$C$17)</f>
        <v>17.8214260059052</v>
      </c>
      <c r="T545" s="89" t="n">
        <f aca="false">(1-$C$17)*$C$21*(T288^$C$17)</f>
        <v>17.8214263207737</v>
      </c>
      <c r="U545" s="89" t="n">
        <f aca="false">(1-$C$17)*$C$21*(U288^$C$17)</f>
        <v>17.8214266345087</v>
      </c>
      <c r="V545" s="89" t="n">
        <f aca="false">(1-$C$17)*$C$21*(V288^$C$17)</f>
        <v>17.8214269472305</v>
      </c>
      <c r="W545" s="89" t="n">
        <f aca="false">(1-$C$17)*$C$21*(W288^$C$17)</f>
        <v>17.8214272590395</v>
      </c>
      <c r="X545" s="89" t="n">
        <f aca="false">(1-$C$17)*$C$21*(X288^$C$17)</f>
        <v>17.8214275700209</v>
      </c>
      <c r="Y545" s="89" t="n">
        <f aca="false">(1-$C$17)*$C$21*(Y288^$C$17)</f>
        <v>17.8214278802471</v>
      </c>
      <c r="Z545" s="89" t="n">
        <f aca="false">(1-$C$17)*$C$21*(Z288^$C$17)</f>
        <v>17.8214281897806</v>
      </c>
      <c r="AA545" s="89" t="n">
        <f aca="false">(1-$C$17)*$C$21*(AA288^$C$17)</f>
        <v>17.8214284986758</v>
      </c>
      <c r="AB545" s="89" t="n">
        <f aca="false">(1-$C$17)*$C$21*(AB288^$C$17)</f>
        <v>17.8214288069801</v>
      </c>
      <c r="AC545" s="89" t="n">
        <f aca="false">(1-$C$17)*$C$21*(AC288^$C$17)</f>
        <v>17.8214291147352</v>
      </c>
      <c r="AD545" s="89" t="n">
        <f aca="false">(1-$C$17)*$C$21*(AD288^$C$17)</f>
        <v>17.8214294219782</v>
      </c>
      <c r="AE545" s="89" t="n">
        <f aca="false">(1-$C$17)*$C$21*(AE288^$C$17)</f>
        <v>17.821429728742</v>
      </c>
      <c r="AF545" s="89" t="n">
        <f aca="false">(1-$C$17)*$C$21*(AF288^$C$17)</f>
        <v>17.821430035056</v>
      </c>
      <c r="AG545" s="89" t="n">
        <f aca="false">(1-$C$17)*$C$21*(AG288^$C$17)</f>
        <v>17.8214303409468</v>
      </c>
      <c r="AH545" s="89" t="n">
        <f aca="false">(1-$C$17)*$C$21*(AH288^$C$17)</f>
        <v>17.8214306464383</v>
      </c>
      <c r="AI545" s="89" t="n">
        <f aca="false">(1-$C$17)*$C$21*(AI288^$C$17)</f>
        <v>17.8214309515522</v>
      </c>
      <c r="AJ545" s="89" t="n">
        <f aca="false">(1-$C$17)*$C$21*(AJ288^$C$17)</f>
        <v>17.8214312563081</v>
      </c>
      <c r="AK545" s="89" t="n">
        <f aca="false">(1-$C$17)*$C$21*(AK288^$C$17)</f>
        <v>17.821431560724</v>
      </c>
      <c r="AL545" s="89" t="n">
        <f aca="false">(1-$C$17)*$C$21*(AL288^$C$17)</f>
        <v>17.8214318648165</v>
      </c>
      <c r="AM545" s="89" t="n">
        <f aca="false">(1-$C$17)*$C$21*(AM288^$C$17)</f>
        <v>17.8214321686006</v>
      </c>
      <c r="AN545" s="89" t="n">
        <f aca="false">(1-$C$17)*$C$21*(AN288^$C$17)</f>
        <v>17.8214324720902</v>
      </c>
      <c r="AO545" s="89" t="n">
        <f aca="false">(1-$C$17)*$C$21*(AO288^$C$17)</f>
        <v>17.8214327752984</v>
      </c>
      <c r="AP545" s="89" t="n">
        <f aca="false">(1-$C$17)*$C$21*(AP288^$C$17)</f>
        <v>17.8214330782368</v>
      </c>
      <c r="AQ545" s="89" t="n">
        <f aca="false">(1-$C$17)*$C$21*(AQ288^$C$17)</f>
        <v>17.8214333809167</v>
      </c>
      <c r="AR545" s="89" t="n">
        <f aca="false">(1-$C$17)*$C$21*(AR288^$C$17)</f>
        <v>17.8214336833482</v>
      </c>
      <c r="AS545" s="89" t="n">
        <f aca="false">(1-$C$17)*$C$21*(AS288^$C$17)</f>
        <v>17.8214339855409</v>
      </c>
      <c r="AT545" s="89" t="n">
        <f aca="false">(1-$C$17)*$C$21*(AT288^$C$17)</f>
        <v>17.8214342875038</v>
      </c>
      <c r="AU545" s="89" t="n">
        <f aca="false">(1-$C$17)*$C$21*(AU288^$C$17)</f>
        <v>17.8214345892453</v>
      </c>
      <c r="AV545" s="89" t="n">
        <f aca="false">(1-$C$17)*$C$21*(AV288^$C$17)</f>
        <v>17.821434890773</v>
      </c>
      <c r="AW545" s="89" t="n">
        <f aca="false">(1-$C$17)*$C$21*(AW288^$C$17)</f>
        <v>17.8214351920945</v>
      </c>
      <c r="AX545" s="89" t="n">
        <f aca="false">(1-$C$17)*$C$21*(AX288^$C$17)</f>
        <v>17.8214354932166</v>
      </c>
      <c r="AY545" s="89" t="n">
        <f aca="false">(1-$C$17)*$C$21*(AY288^$C$17)</f>
        <v>17.8214357941458</v>
      </c>
      <c r="AZ545" s="89" t="n">
        <f aca="false">(1-$C$17)*$C$21*(AZ288^$C$17)</f>
        <v>17.8214360948882</v>
      </c>
      <c r="BA545" s="89" t="n">
        <f aca="false">(1-$C$17)*$C$21*(BA288^$C$17)</f>
        <v>17.8214363954496</v>
      </c>
      <c r="BB545" s="89" t="n">
        <f aca="false">(1-$C$17)*$C$21*(BB288^$C$17)</f>
        <v>17.8214366958356</v>
      </c>
      <c r="BC545" s="89" t="n">
        <f aca="false">(1-$C$17)*$C$21*(BC288^$C$17)</f>
        <v>17.8214369960512</v>
      </c>
      <c r="BD545" s="89" t="n">
        <f aca="false">(1-$C$17)*$C$21*(BD288^$C$17)</f>
        <v>17.8214372961015</v>
      </c>
      <c r="BE545" s="89" t="n">
        <f aca="false">(1-$C$17)*$C$21*(BE288^$C$17)</f>
        <v>17.821437595991</v>
      </c>
      <c r="BF545" s="89" t="n">
        <f aca="false">(1-$C$17)*$C$21*(BF288^$C$17)</f>
        <v>17.8214378957242</v>
      </c>
      <c r="BG545" s="89" t="n">
        <f aca="false">(1-$C$17)*$C$21*(BG288^$C$17)</f>
        <v>17.8214381953053</v>
      </c>
      <c r="BH545" s="89" t="n">
        <f aca="false">(1-$C$17)*$C$21*(BH288^$C$17)</f>
        <v>17.8214384947383</v>
      </c>
      <c r="BI545" s="89" t="n">
        <f aca="false">(1-$C$17)*$C$21*(BI288^$C$17)</f>
        <v>17.821438794027</v>
      </c>
      <c r="BJ545" s="89" t="n">
        <f aca="false">(1-$C$17)*$C$21*(BJ288^$C$17)</f>
        <v>17.8214390931751</v>
      </c>
      <c r="BK545" s="89" t="n">
        <f aca="false">(1-$C$17)*$C$21*(BK288^$C$17)</f>
        <v>17.8214393921861</v>
      </c>
      <c r="BL545" s="89" t="n">
        <f aca="false">(1-$C$17)*$C$21*(BL288^$C$17)</f>
        <v>17.8214396910633</v>
      </c>
      <c r="BM545" s="89" t="n">
        <f aca="false">(1-$C$17)*$C$21*(BM288^$C$17)</f>
        <v>17.8214399898098</v>
      </c>
      <c r="BN545" s="89" t="n">
        <f aca="false">(1-$C$17)*$C$21*(BN288^$C$17)</f>
        <v>17.8214402884288</v>
      </c>
      <c r="BO545" s="89" t="n">
        <f aca="false">(1-$C$17)*$C$21*(BO288^$C$17)</f>
        <v>17.8214405869231</v>
      </c>
      <c r="BP545" s="89" t="n">
        <f aca="false">(1-$C$17)*$C$21*(BP288^$C$17)</f>
        <v>17.8214408852955</v>
      </c>
      <c r="BQ545" s="89" t="n">
        <f aca="false">(1-$C$17)*$C$21*(BQ288^$C$17)</f>
        <v>17.8214411835487</v>
      </c>
      <c r="BR545" s="89" t="n">
        <f aca="false">(1-$C$17)*$C$21*(BR288^$C$17)</f>
        <v>17.8214414816854</v>
      </c>
      <c r="BS545" s="89" t="n">
        <f aca="false">(1-$C$17)*$C$21*(BS288^$C$17)</f>
        <v>17.8214417797078</v>
      </c>
      <c r="BT545" s="89" t="n">
        <f aca="false">(1-$C$17)*$C$21*(BT288^$C$17)</f>
        <v>17.8214420776186</v>
      </c>
      <c r="BU545" s="89" t="n">
        <f aca="false">(1-$C$17)*$C$21*(BU288^$C$17)</f>
        <v>17.8214423754198</v>
      </c>
      <c r="BV545" s="89" t="n">
        <f aca="false">(1-$C$17)*$C$21*(BV288^$C$17)</f>
        <v>17.8214426731138</v>
      </c>
      <c r="BW545" s="89" t="n">
        <f aca="false">(1-$C$17)*$C$21*(BW288^$C$17)</f>
        <v>17.8214429707027</v>
      </c>
      <c r="BX545" s="89" t="n">
        <f aca="false">(1-$C$17)*$C$21*(BX288^$C$17)</f>
        <v>17.8214432681885</v>
      </c>
      <c r="BY545" s="89" t="n">
        <f aca="false">(1-$C$17)*$C$21*(BY288^$C$17)</f>
        <v>17.8214435655732</v>
      </c>
      <c r="BZ545" s="89" t="n">
        <f aca="false">(1-$C$17)*$C$21*(BZ288^$C$17)</f>
        <v>17.8214438628586</v>
      </c>
      <c r="CA545" s="89" t="n">
        <f aca="false">(1-$C$17)*$C$21*(CA288^$C$17)</f>
        <v>17.8214441600467</v>
      </c>
      <c r="CB545" s="89" t="n">
        <f aca="false">(1-$C$17)*$C$21*(CB288^$C$17)</f>
        <v>17.8214444571392</v>
      </c>
      <c r="CC545" s="89" t="n">
        <f aca="false">(1-$C$17)*$C$21*(CC288^$C$17)</f>
        <v>17.8214447541379</v>
      </c>
      <c r="CD545" s="89" t="n">
        <f aca="false">(1-$C$17)*$C$21*(CD288^$C$17)</f>
        <v>17.8214450510443</v>
      </c>
      <c r="CE545" s="89" t="n">
        <f aca="false">(1-$C$17)*$C$21*(CE288^$C$17)</f>
        <v>17.8214453478601</v>
      </c>
      <c r="CF545" s="89" t="n">
        <f aca="false">(1-$C$17)*$C$21*(CF288^$C$17)</f>
        <v>17.8214456445869</v>
      </c>
      <c r="CG545" s="89" t="n">
        <f aca="false">(1-$C$17)*$C$21*(CG288^$C$17)</f>
        <v>17.8214459412261</v>
      </c>
      <c r="CH545" s="89" t="n">
        <f aca="false">(1-$C$17)*$C$21*(CH288^$C$17)</f>
        <v>17.8214462377793</v>
      </c>
      <c r="CI545" s="89" t="n">
        <f aca="false">(1-$C$17)*$C$21*(CI288^$C$17)</f>
        <v>17.8214465342478</v>
      </c>
      <c r="CJ545" s="89" t="n">
        <f aca="false">(1-$C$17)*$C$21*(CJ288^$C$17)</f>
        <v>17.8214468306329</v>
      </c>
      <c r="CK545" s="89" t="n">
        <f aca="false">(1-$C$17)*$C$21*(CK288^$C$17)</f>
        <v>17.8214471269361</v>
      </c>
      <c r="CL545" s="89" t="n">
        <f aca="false">(1-$C$17)*$C$21*(CL288^$C$17)</f>
        <v>17.8214474231587</v>
      </c>
      <c r="CM545" s="89" t="n">
        <f aca="false">(1-$C$17)*$C$21*(CM288^$C$17)</f>
        <v>17.8214477193018</v>
      </c>
      <c r="CN545" s="89" t="n">
        <f aca="false">(1-$C$17)*$C$21*(CN288^$C$17)</f>
        <v>17.8214480153667</v>
      </c>
      <c r="CO545" s="89" t="n">
        <f aca="false">(1-$C$17)*$C$21*(CO288^$C$17)</f>
        <v>17.8214483113546</v>
      </c>
      <c r="CP545" s="89" t="n">
        <f aca="false">(1-$C$17)*$C$21*(CP288^$C$17)</f>
        <v>17.8214486072666</v>
      </c>
      <c r="CQ545" s="89" t="n">
        <f aca="false">(1-$C$17)*$C$21*(CQ288^$C$17)</f>
        <v>17.8214489031039</v>
      </c>
      <c r="CR545" s="89" t="n">
        <f aca="false">(1-$C$17)*$C$21*(CR288^$C$17)</f>
        <v>17.8214491988675</v>
      </c>
      <c r="CS545" s="89" t="n">
        <f aca="false">(1-$C$17)*$C$21*(CS288^$C$17)</f>
        <v>17.8214494945585</v>
      </c>
      <c r="CT545" s="89" t="n">
        <f aca="false">(1-$C$17)*$C$21*(CT288^$C$17)</f>
        <v>17.8214497901779</v>
      </c>
      <c r="CU545" s="89" t="n">
        <f aca="false">(1-$C$17)*$C$21*(CU288^$C$17)</f>
        <v>17.8214500857267</v>
      </c>
      <c r="CV545" s="89" t="n">
        <f aca="false">(1-$C$17)*$C$21*(CV288^$C$17)</f>
        <v>17.821450381206</v>
      </c>
      <c r="CW545" s="89" t="n">
        <f aca="false">(1-$C$17)*$C$21*(CW288^$C$17)</f>
        <v>17.8214506766165</v>
      </c>
      <c r="CX545" s="89" t="n">
        <f aca="false">(1-$C$17)*$C$21*(CX288^$C$17)</f>
        <v>17.8214509719594</v>
      </c>
      <c r="CY545" s="89" t="n">
        <f aca="false">(1-$C$17)*$C$21*(CY288^$C$17)</f>
        <v>17.8214512672354</v>
      </c>
      <c r="CZ545" s="89" t="n">
        <f aca="false">(1-$C$17)*$C$21*(CZ288^$C$17)</f>
        <v>17.8214515624455</v>
      </c>
      <c r="DA545" s="89" t="n">
        <f aca="false">(1-$C$17)*$C$21*(DA288^$C$17)</f>
        <v>17.8214518575905</v>
      </c>
    </row>
    <row r="546" customFormat="false" ht="15" hidden="false" customHeight="false" outlineLevel="0" collapsed="false">
      <c r="D546" s="70" t="n">
        <v>249</v>
      </c>
      <c r="E546" s="88"/>
      <c r="F546" s="89" t="n">
        <f aca="false">(1-$C$17)*$C$21*(F289^$C$17)</f>
        <v>17.8214221391686</v>
      </c>
      <c r="G546" s="89" t="n">
        <f aca="false">(1-$C$17)*$C$21*(G289^$C$17)</f>
        <v>17.8214225591456</v>
      </c>
      <c r="H546" s="89" t="n">
        <f aca="false">(1-$C$17)*$C$21*(H289^$C$17)</f>
        <v>17.8214229251511</v>
      </c>
      <c r="I546" s="89" t="n">
        <f aca="false">(1-$C$17)*$C$21*(I289^$C$17)</f>
        <v>17.821423268376</v>
      </c>
      <c r="J546" s="89" t="n">
        <f aca="false">(1-$C$17)*$C$21*(J289^$C$17)</f>
        <v>17.8214235988588</v>
      </c>
      <c r="K546" s="89" t="n">
        <f aca="false">(1-$C$17)*$C$21*(K289^$C$17)</f>
        <v>17.8214239211305</v>
      </c>
      <c r="L546" s="89" t="n">
        <f aca="false">(1-$C$17)*$C$21*(L289^$C$17)</f>
        <v>17.8214242376315</v>
      </c>
      <c r="M546" s="89" t="n">
        <f aca="false">(1-$C$17)*$C$21*(M289^$C$17)</f>
        <v>17.8214245498313</v>
      </c>
      <c r="N546" s="89" t="n">
        <f aca="false">(1-$C$17)*$C$21*(N289^$C$17)</f>
        <v>17.8214248586855</v>
      </c>
      <c r="O546" s="89" t="n">
        <f aca="false">(1-$C$17)*$C$21*(O289^$C$17)</f>
        <v>17.8214251648521</v>
      </c>
      <c r="P546" s="89" t="n">
        <f aca="false">(1-$C$17)*$C$21*(P289^$C$17)</f>
        <v>17.8214254688045</v>
      </c>
      <c r="Q546" s="89" t="n">
        <f aca="false">(1-$C$17)*$C$21*(Q289^$C$17)</f>
        <v>17.8214257708953</v>
      </c>
      <c r="R546" s="89" t="n">
        <f aca="false">(1-$C$17)*$C$21*(R289^$C$17)</f>
        <v>17.8214260713946</v>
      </c>
      <c r="S546" s="89" t="n">
        <f aca="false">(1-$C$17)*$C$21*(S289^$C$17)</f>
        <v>17.8214263705141</v>
      </c>
      <c r="T546" s="89" t="n">
        <f aca="false">(1-$C$17)*$C$21*(T289^$C$17)</f>
        <v>17.8214266684234</v>
      </c>
      <c r="U546" s="89" t="n">
        <f aca="false">(1-$C$17)*$C$21*(U289^$C$17)</f>
        <v>17.8214269652602</v>
      </c>
      <c r="V546" s="89" t="n">
        <f aca="false">(1-$C$17)*$C$21*(V289^$C$17)</f>
        <v>17.8214272611383</v>
      </c>
      <c r="W546" s="89" t="n">
        <f aca="false">(1-$C$17)*$C$21*(W289^$C$17)</f>
        <v>17.8214275561529</v>
      </c>
      <c r="X546" s="89" t="n">
        <f aca="false">(1-$C$17)*$C$21*(X289^$C$17)</f>
        <v>17.8214278503844</v>
      </c>
      <c r="Y546" s="89" t="n">
        <f aca="false">(1-$C$17)*$C$21*(Y289^$C$17)</f>
        <v>17.8214281439014</v>
      </c>
      <c r="Z546" s="89" t="n">
        <f aca="false">(1-$C$17)*$C$21*(Z289^$C$17)</f>
        <v>17.821428436763</v>
      </c>
      <c r="AA546" s="89" t="n">
        <f aca="false">(1-$C$17)*$C$21*(AA289^$C$17)</f>
        <v>17.8214287290207</v>
      </c>
      <c r="AB546" s="89" t="n">
        <f aca="false">(1-$C$17)*$C$21*(AB289^$C$17)</f>
        <v>17.8214290207192</v>
      </c>
      <c r="AC546" s="89" t="n">
        <f aca="false">(1-$C$17)*$C$21*(AC289^$C$17)</f>
        <v>17.8214293118982</v>
      </c>
      <c r="AD546" s="89" t="n">
        <f aca="false">(1-$C$17)*$C$21*(AD289^$C$17)</f>
        <v>17.8214296025927</v>
      </c>
      <c r="AE546" s="89" t="n">
        <f aca="false">(1-$C$17)*$C$21*(AE289^$C$17)</f>
        <v>17.8214298928337</v>
      </c>
      <c r="AF546" s="89" t="n">
        <f aca="false">(1-$C$17)*$C$21*(AF289^$C$17)</f>
        <v>17.8214301826493</v>
      </c>
      <c r="AG546" s="89" t="n">
        <f aca="false">(1-$C$17)*$C$21*(AG289^$C$17)</f>
        <v>17.8214304720644</v>
      </c>
      <c r="AH546" s="89" t="n">
        <f aca="false">(1-$C$17)*$C$21*(AH289^$C$17)</f>
        <v>17.8214307611017</v>
      </c>
      <c r="AI546" s="89" t="n">
        <f aca="false">(1-$C$17)*$C$21*(AI289^$C$17)</f>
        <v>17.8214310497817</v>
      </c>
      <c r="AJ546" s="89" t="n">
        <f aca="false">(1-$C$17)*$C$21*(AJ289^$C$17)</f>
        <v>17.821431338123</v>
      </c>
      <c r="AK546" s="89" t="n">
        <f aca="false">(1-$C$17)*$C$21*(AK289^$C$17)</f>
        <v>17.8214316261427</v>
      </c>
      <c r="AL546" s="89" t="n">
        <f aca="false">(1-$C$17)*$C$21*(AL289^$C$17)</f>
        <v>17.8214319138563</v>
      </c>
      <c r="AM546" s="89" t="n">
        <f aca="false">(1-$C$17)*$C$21*(AM289^$C$17)</f>
        <v>17.8214322012781</v>
      </c>
      <c r="AN546" s="89" t="n">
        <f aca="false">(1-$C$17)*$C$21*(AN289^$C$17)</f>
        <v>17.8214324884214</v>
      </c>
      <c r="AO546" s="89" t="n">
        <f aca="false">(1-$C$17)*$C$21*(AO289^$C$17)</f>
        <v>17.8214327752984</v>
      </c>
      <c r="AP546" s="89" t="n">
        <f aca="false">(1-$C$17)*$C$21*(AP289^$C$17)</f>
        <v>17.8214330619201</v>
      </c>
      <c r="AQ546" s="89" t="n">
        <f aca="false">(1-$C$17)*$C$21*(AQ289^$C$17)</f>
        <v>17.8214333482972</v>
      </c>
      <c r="AR546" s="89" t="n">
        <f aca="false">(1-$C$17)*$C$21*(AR289^$C$17)</f>
        <v>17.8214336344394</v>
      </c>
      <c r="AS546" s="89" t="n">
        <f aca="false">(1-$C$17)*$C$21*(AS289^$C$17)</f>
        <v>17.8214339203556</v>
      </c>
      <c r="AT546" s="89" t="n">
        <f aca="false">(1-$C$17)*$C$21*(AT289^$C$17)</f>
        <v>17.8214342060544</v>
      </c>
      <c r="AU546" s="89" t="n">
        <f aca="false">(1-$C$17)*$C$21*(AU289^$C$17)</f>
        <v>17.8214344915436</v>
      </c>
      <c r="AV546" s="89" t="n">
        <f aca="false">(1-$C$17)*$C$21*(AV289^$C$17)</f>
        <v>17.8214347768307</v>
      </c>
      <c r="AW546" s="89" t="n">
        <f aca="false">(1-$C$17)*$C$21*(AW289^$C$17)</f>
        <v>17.8214350619225</v>
      </c>
      <c r="AX546" s="89" t="n">
        <f aca="false">(1-$C$17)*$C$21*(AX289^$C$17)</f>
        <v>17.8214353468257</v>
      </c>
      <c r="AY546" s="89" t="n">
        <f aca="false">(1-$C$17)*$C$21*(AY289^$C$17)</f>
        <v>17.8214356315465</v>
      </c>
      <c r="AZ546" s="89" t="n">
        <f aca="false">(1-$C$17)*$C$21*(AZ289^$C$17)</f>
        <v>17.8214359160905</v>
      </c>
      <c r="BA546" s="89" t="n">
        <f aca="false">(1-$C$17)*$C$21*(BA289^$C$17)</f>
        <v>17.8214362004633</v>
      </c>
      <c r="BB546" s="89" t="n">
        <f aca="false">(1-$C$17)*$C$21*(BB289^$C$17)</f>
        <v>17.82143648467</v>
      </c>
      <c r="BC546" s="89" t="n">
        <f aca="false">(1-$C$17)*$C$21*(BC289^$C$17)</f>
        <v>17.8214367687156</v>
      </c>
      <c r="BD546" s="89" t="n">
        <f aca="false">(1-$C$17)*$C$21*(BD289^$C$17)</f>
        <v>17.8214370526048</v>
      </c>
      <c r="BE546" s="89" t="n">
        <f aca="false">(1-$C$17)*$C$21*(BE289^$C$17)</f>
        <v>17.8214373363418</v>
      </c>
      <c r="BF546" s="89" t="n">
        <f aca="false">(1-$C$17)*$C$21*(BF289^$C$17)</f>
        <v>17.821437619931</v>
      </c>
      <c r="BG546" s="89" t="n">
        <f aca="false">(1-$C$17)*$C$21*(BG289^$C$17)</f>
        <v>17.8214379033762</v>
      </c>
      <c r="BH546" s="89" t="n">
        <f aca="false">(1-$C$17)*$C$21*(BH289^$C$17)</f>
        <v>17.8214381866813</v>
      </c>
      <c r="BI546" s="89" t="n">
        <f aca="false">(1-$C$17)*$C$21*(BI289^$C$17)</f>
        <v>17.82143846985</v>
      </c>
      <c r="BJ546" s="89" t="n">
        <f aca="false">(1-$C$17)*$C$21*(BJ289^$C$17)</f>
        <v>17.8214387528856</v>
      </c>
      <c r="BK546" s="89" t="n">
        <f aca="false">(1-$C$17)*$C$21*(BK289^$C$17)</f>
        <v>17.8214390357914</v>
      </c>
      <c r="BL546" s="89" t="n">
        <f aca="false">(1-$C$17)*$C$21*(BL289^$C$17)</f>
        <v>17.8214393185707</v>
      </c>
      <c r="BM546" s="89" t="n">
        <f aca="false">(1-$C$17)*$C$21*(BM289^$C$17)</f>
        <v>17.8214396012263</v>
      </c>
      <c r="BN546" s="89" t="n">
        <f aca="false">(1-$C$17)*$C$21*(BN289^$C$17)</f>
        <v>17.8214398837612</v>
      </c>
      <c r="BO546" s="89" t="n">
        <f aca="false">(1-$C$17)*$C$21*(BO289^$C$17)</f>
        <v>17.8214401661782</v>
      </c>
      <c r="BP546" s="89" t="n">
        <f aca="false">(1-$C$17)*$C$21*(BP289^$C$17)</f>
        <v>17.8214404484799</v>
      </c>
      <c r="BQ546" s="89" t="n">
        <f aca="false">(1-$C$17)*$C$21*(BQ289^$C$17)</f>
        <v>17.8214407306688</v>
      </c>
      <c r="BR546" s="89" t="n">
        <f aca="false">(1-$C$17)*$C$21*(BR289^$C$17)</f>
        <v>17.8214410127474</v>
      </c>
      <c r="BS546" s="89" t="n">
        <f aca="false">(1-$C$17)*$C$21*(BS289^$C$17)</f>
        <v>17.821441294718</v>
      </c>
      <c r="BT546" s="89" t="n">
        <f aca="false">(1-$C$17)*$C$21*(BT289^$C$17)</f>
        <v>17.8214415765828</v>
      </c>
      <c r="BU546" s="89" t="n">
        <f aca="false">(1-$C$17)*$C$21*(BU289^$C$17)</f>
        <v>17.8214418583441</v>
      </c>
      <c r="BV546" s="89" t="n">
        <f aca="false">(1-$C$17)*$C$21*(BV289^$C$17)</f>
        <v>17.8214421400039</v>
      </c>
      <c r="BW546" s="89" t="n">
        <f aca="false">(1-$C$17)*$C$21*(BW289^$C$17)</f>
        <v>17.8214424215642</v>
      </c>
      <c r="BX546" s="89" t="n">
        <f aca="false">(1-$C$17)*$C$21*(BX289^$C$17)</f>
        <v>17.821442703027</v>
      </c>
      <c r="BY546" s="89" t="n">
        <f aca="false">(1-$C$17)*$C$21*(BY289^$C$17)</f>
        <v>17.8214429843941</v>
      </c>
      <c r="BZ546" s="89" t="n">
        <f aca="false">(1-$C$17)*$C$21*(BZ289^$C$17)</f>
        <v>17.8214432656674</v>
      </c>
      <c r="CA546" s="89" t="n">
        <f aca="false">(1-$C$17)*$C$21*(CA289^$C$17)</f>
        <v>17.8214435468485</v>
      </c>
      <c r="CB546" s="89" t="n">
        <f aca="false">(1-$C$17)*$C$21*(CB289^$C$17)</f>
        <v>17.8214438279392</v>
      </c>
      <c r="CC546" s="89" t="n">
        <f aca="false">(1-$C$17)*$C$21*(CC289^$C$17)</f>
        <v>17.8214441089411</v>
      </c>
      <c r="CD546" s="89" t="n">
        <f aca="false">(1-$C$17)*$C$21*(CD289^$C$17)</f>
        <v>17.8214443898558</v>
      </c>
      <c r="CE546" s="89" t="n">
        <f aca="false">(1-$C$17)*$C$21*(CE289^$C$17)</f>
        <v>17.8214446706847</v>
      </c>
      <c r="CF546" s="89" t="n">
        <f aca="false">(1-$C$17)*$C$21*(CF289^$C$17)</f>
        <v>17.8214449514294</v>
      </c>
      <c r="CG546" s="89" t="n">
        <f aca="false">(1-$C$17)*$C$21*(CG289^$C$17)</f>
        <v>17.8214452320912</v>
      </c>
      <c r="CH546" s="89" t="n">
        <f aca="false">(1-$C$17)*$C$21*(CH289^$C$17)</f>
        <v>17.8214455126716</v>
      </c>
      <c r="CI546" s="89" t="n">
        <f aca="false">(1-$C$17)*$C$21*(CI289^$C$17)</f>
        <v>17.8214457931719</v>
      </c>
      <c r="CJ546" s="89" t="n">
        <f aca="false">(1-$C$17)*$C$21*(CJ289^$C$17)</f>
        <v>17.8214460735933</v>
      </c>
      <c r="CK546" s="89" t="n">
        <f aca="false">(1-$C$17)*$C$21*(CK289^$C$17)</f>
        <v>17.8214463539373</v>
      </c>
      <c r="CL546" s="89" t="n">
        <f aca="false">(1-$C$17)*$C$21*(CL289^$C$17)</f>
        <v>17.8214466342049</v>
      </c>
      <c r="CM546" s="89" t="n">
        <f aca="false">(1-$C$17)*$C$21*(CM289^$C$17)</f>
        <v>17.8214469143973</v>
      </c>
      <c r="CN546" s="89" t="n">
        <f aca="false">(1-$C$17)*$C$21*(CN289^$C$17)</f>
        <v>17.8214471945158</v>
      </c>
      <c r="CO546" s="89" t="n">
        <f aca="false">(1-$C$17)*$C$21*(CO289^$C$17)</f>
        <v>17.8214474745613</v>
      </c>
      <c r="CP546" s="89" t="n">
        <f aca="false">(1-$C$17)*$C$21*(CP289^$C$17)</f>
        <v>17.8214477545351</v>
      </c>
      <c r="CQ546" s="89" t="n">
        <f aca="false">(1-$C$17)*$C$21*(CQ289^$C$17)</f>
        <v>17.8214480344382</v>
      </c>
      <c r="CR546" s="89" t="n">
        <f aca="false">(1-$C$17)*$C$21*(CR289^$C$17)</f>
        <v>17.8214483142716</v>
      </c>
      <c r="CS546" s="89" t="n">
        <f aca="false">(1-$C$17)*$C$21*(CS289^$C$17)</f>
        <v>17.8214485940363</v>
      </c>
      <c r="CT546" s="89" t="n">
        <f aca="false">(1-$C$17)*$C$21*(CT289^$C$17)</f>
        <v>17.8214488737332</v>
      </c>
      <c r="CU546" s="89" t="n">
        <f aca="false">(1-$C$17)*$C$21*(CU289^$C$17)</f>
        <v>17.8214491533634</v>
      </c>
      <c r="CV546" s="89" t="n">
        <f aca="false">(1-$C$17)*$C$21*(CV289^$C$17)</f>
        <v>17.8214494329277</v>
      </c>
      <c r="CW546" s="89" t="n">
        <f aca="false">(1-$C$17)*$C$21*(CW289^$C$17)</f>
        <v>17.8214497124271</v>
      </c>
      <c r="CX546" s="89" t="n">
        <f aca="false">(1-$C$17)*$C$21*(CX289^$C$17)</f>
        <v>17.8214499918623</v>
      </c>
      <c r="CY546" s="89" t="n">
        <f aca="false">(1-$C$17)*$C$21*(CY289^$C$17)</f>
        <v>17.8214502712344</v>
      </c>
      <c r="CZ546" s="89" t="n">
        <f aca="false">(1-$C$17)*$C$21*(CZ289^$C$17)</f>
        <v>17.8214505505441</v>
      </c>
      <c r="DA546" s="89" t="n">
        <f aca="false">(1-$C$17)*$C$21*(DA289^$C$17)</f>
        <v>17.8214508297922</v>
      </c>
    </row>
    <row r="547" customFormat="false" ht="15" hidden="false" customHeight="false" outlineLevel="0" collapsed="false">
      <c r="D547" s="70" t="n">
        <v>250</v>
      </c>
      <c r="E547" s="88"/>
      <c r="F547" s="89" t="n">
        <f aca="false">(1-$C$17)*$C$21*(F290^$C$17)</f>
        <v>17.8214227120454</v>
      </c>
      <c r="G547" s="89" t="n">
        <f aca="false">(1-$C$17)*$C$21*(G290^$C$17)</f>
        <v>17.8214231094019</v>
      </c>
      <c r="H547" s="89" t="n">
        <f aca="false">(1-$C$17)*$C$21*(H290^$C$17)</f>
        <v>17.8214234556938</v>
      </c>
      <c r="I547" s="89" t="n">
        <f aca="false">(1-$C$17)*$C$21*(I290^$C$17)</f>
        <v>17.8214237804321</v>
      </c>
      <c r="J547" s="89" t="n">
        <f aca="false">(1-$C$17)*$C$21*(J290^$C$17)</f>
        <v>17.8214240931146</v>
      </c>
      <c r="K547" s="89" t="n">
        <f aca="false">(1-$C$17)*$C$21*(K290^$C$17)</f>
        <v>17.8214243980283</v>
      </c>
      <c r="L547" s="89" t="n">
        <f aca="false">(1-$C$17)*$C$21*(L290^$C$17)</f>
        <v>17.8214246974822</v>
      </c>
      <c r="M547" s="89" t="n">
        <f aca="false">(1-$C$17)*$C$21*(M290^$C$17)</f>
        <v>17.8214249928664</v>
      </c>
      <c r="N547" s="89" t="n">
        <f aca="false">(1-$C$17)*$C$21*(N290^$C$17)</f>
        <v>17.8214252850853</v>
      </c>
      <c r="O547" s="89" t="n">
        <f aca="false">(1-$C$17)*$C$21*(O290^$C$17)</f>
        <v>17.8214255747614</v>
      </c>
      <c r="P547" s="89" t="n">
        <f aca="false">(1-$C$17)*$C$21*(P290^$C$17)</f>
        <v>17.8214258623425</v>
      </c>
      <c r="Q547" s="89" t="n">
        <f aca="false">(1-$C$17)*$C$21*(Q290^$C$17)</f>
        <v>17.8214261481622</v>
      </c>
      <c r="R547" s="89" t="n">
        <f aca="false">(1-$C$17)*$C$21*(R290^$C$17)</f>
        <v>17.8214264324762</v>
      </c>
      <c r="S547" s="89" t="n">
        <f aca="false">(1-$C$17)*$C$21*(S290^$C$17)</f>
        <v>17.8214267154847</v>
      </c>
      <c r="T547" s="89" t="n">
        <f aca="false">(1-$C$17)*$C$21*(T290^$C$17)</f>
        <v>17.8214269973482</v>
      </c>
      <c r="U547" s="89" t="n">
        <f aca="false">(1-$C$17)*$C$21*(U290^$C$17)</f>
        <v>17.8214272781969</v>
      </c>
      <c r="V547" s="89" t="n">
        <f aca="false">(1-$C$17)*$C$21*(V290^$C$17)</f>
        <v>17.8214275581386</v>
      </c>
      <c r="W547" s="89" t="n">
        <f aca="false">(1-$C$17)*$C$21*(W290^$C$17)</f>
        <v>17.8214278372634</v>
      </c>
      <c r="X547" s="89" t="n">
        <f aca="false">(1-$C$17)*$C$21*(X290^$C$17)</f>
        <v>17.8214281156471</v>
      </c>
      <c r="Y547" s="89" t="n">
        <f aca="false">(1-$C$17)*$C$21*(Y290^$C$17)</f>
        <v>17.8214283933548</v>
      </c>
      <c r="Z547" s="89" t="n">
        <f aca="false">(1-$C$17)*$C$21*(Z290^$C$17)</f>
        <v>17.8214286704425</v>
      </c>
      <c r="AA547" s="89" t="n">
        <f aca="false">(1-$C$17)*$C$21*(AA290^$C$17)</f>
        <v>17.8214289469588</v>
      </c>
      <c r="AB547" s="89" t="n">
        <f aca="false">(1-$C$17)*$C$21*(AB290^$C$17)</f>
        <v>17.8214292229461</v>
      </c>
      <c r="AC547" s="89" t="n">
        <f aca="false">(1-$C$17)*$C$21*(AC290^$C$17)</f>
        <v>17.8214294984418</v>
      </c>
      <c r="AD547" s="89" t="n">
        <f aca="false">(1-$C$17)*$C$21*(AD290^$C$17)</f>
        <v>17.821429773479</v>
      </c>
      <c r="AE547" s="89" t="n">
        <f aca="false">(1-$C$17)*$C$21*(AE290^$C$17)</f>
        <v>17.8214300480873</v>
      </c>
      <c r="AF547" s="89" t="n">
        <f aca="false">(1-$C$17)*$C$21*(AF290^$C$17)</f>
        <v>17.821430322293</v>
      </c>
      <c r="AG547" s="89" t="n">
        <f aca="false">(1-$C$17)*$C$21*(AG290^$C$17)</f>
        <v>17.8214305961198</v>
      </c>
      <c r="AH547" s="89" t="n">
        <f aca="false">(1-$C$17)*$C$21*(AH290^$C$17)</f>
        <v>17.8214308695891</v>
      </c>
      <c r="AI547" s="89" t="n">
        <f aca="false">(1-$C$17)*$C$21*(AI290^$C$17)</f>
        <v>17.8214311427204</v>
      </c>
      <c r="AJ547" s="89" t="n">
        <f aca="false">(1-$C$17)*$C$21*(AJ290^$C$17)</f>
        <v>17.8214314155312</v>
      </c>
      <c r="AK547" s="89" t="n">
        <f aca="false">(1-$C$17)*$C$21*(AK290^$C$17)</f>
        <v>17.8214316880378</v>
      </c>
      <c r="AL547" s="89" t="n">
        <f aca="false">(1-$C$17)*$C$21*(AL290^$C$17)</f>
        <v>17.8214319602547</v>
      </c>
      <c r="AM547" s="89" t="n">
        <f aca="false">(1-$C$17)*$C$21*(AM290^$C$17)</f>
        <v>17.8214322321957</v>
      </c>
      <c r="AN547" s="89" t="n">
        <f aca="false">(1-$C$17)*$C$21*(AN290^$C$17)</f>
        <v>17.821432503873</v>
      </c>
      <c r="AO547" s="89" t="n">
        <f aca="false">(1-$C$17)*$C$21*(AO290^$C$17)</f>
        <v>17.8214327752984</v>
      </c>
      <c r="AP547" s="89" t="n">
        <f aca="false">(1-$C$17)*$C$21*(AP290^$C$17)</f>
        <v>17.8214330464823</v>
      </c>
      <c r="AQ547" s="89" t="n">
        <f aca="false">(1-$C$17)*$C$21*(AQ290^$C$17)</f>
        <v>17.8214333174347</v>
      </c>
      <c r="AR547" s="89" t="n">
        <f aca="false">(1-$C$17)*$C$21*(AR290^$C$17)</f>
        <v>17.8214335881648</v>
      </c>
      <c r="AS547" s="89" t="n">
        <f aca="false">(1-$C$17)*$C$21*(AS290^$C$17)</f>
        <v>17.8214338586812</v>
      </c>
      <c r="AT547" s="89" t="n">
        <f aca="false">(1-$C$17)*$C$21*(AT290^$C$17)</f>
        <v>17.8214341289919</v>
      </c>
      <c r="AU547" s="89" t="n">
        <f aca="false">(1-$C$17)*$C$21*(AU290^$C$17)</f>
        <v>17.8214343991042</v>
      </c>
      <c r="AV547" s="89" t="n">
        <f aca="false">(1-$C$17)*$C$21*(AV290^$C$17)</f>
        <v>17.8214346690254</v>
      </c>
      <c r="AW547" s="89" t="n">
        <f aca="false">(1-$C$17)*$C$21*(AW290^$C$17)</f>
        <v>17.8214349387618</v>
      </c>
      <c r="AX547" s="89" t="n">
        <f aca="false">(1-$C$17)*$C$21*(AX290^$C$17)</f>
        <v>17.8214352083197</v>
      </c>
      <c r="AY547" s="89" t="n">
        <f aca="false">(1-$C$17)*$C$21*(AY290^$C$17)</f>
        <v>17.821435477705</v>
      </c>
      <c r="AZ547" s="89" t="n">
        <f aca="false">(1-$C$17)*$C$21*(AZ290^$C$17)</f>
        <v>17.8214357469231</v>
      </c>
      <c r="BA547" s="89" t="n">
        <f aca="false">(1-$C$17)*$C$21*(BA290^$C$17)</f>
        <v>17.8214360159792</v>
      </c>
      <c r="BB547" s="89" t="n">
        <f aca="false">(1-$C$17)*$C$21*(BB290^$C$17)</f>
        <v>17.8214362848781</v>
      </c>
      <c r="BC547" s="89" t="n">
        <f aca="false">(1-$C$17)*$C$21*(BC290^$C$17)</f>
        <v>17.8214365536247</v>
      </c>
      <c r="BD547" s="89" t="n">
        <f aca="false">(1-$C$17)*$C$21*(BD290^$C$17)</f>
        <v>17.8214368222231</v>
      </c>
      <c r="BE547" s="89" t="n">
        <f aca="false">(1-$C$17)*$C$21*(BE290^$C$17)</f>
        <v>17.8214370906777</v>
      </c>
      <c r="BF547" s="89" t="n">
        <f aca="false">(1-$C$17)*$C$21*(BF290^$C$17)</f>
        <v>17.8214373589924</v>
      </c>
      <c r="BG547" s="89" t="n">
        <f aca="false">(1-$C$17)*$C$21*(BG290^$C$17)</f>
        <v>17.8214376271708</v>
      </c>
      <c r="BH547" s="89" t="n">
        <f aca="false">(1-$C$17)*$C$21*(BH290^$C$17)</f>
        <v>17.8214378952168</v>
      </c>
      <c r="BI547" s="89" t="n">
        <f aca="false">(1-$C$17)*$C$21*(BI290^$C$17)</f>
        <v>17.8214381631336</v>
      </c>
      <c r="BJ547" s="89" t="n">
        <f aca="false">(1-$C$17)*$C$21*(BJ290^$C$17)</f>
        <v>17.8214384309245</v>
      </c>
      <c r="BK547" s="89" t="n">
        <f aca="false">(1-$C$17)*$C$21*(BK290^$C$17)</f>
        <v>17.8214386985926</v>
      </c>
      <c r="BL547" s="89" t="n">
        <f aca="false">(1-$C$17)*$C$21*(BL290^$C$17)</f>
        <v>17.821438966141</v>
      </c>
      <c r="BM547" s="89" t="n">
        <f aca="false">(1-$C$17)*$C$21*(BM290^$C$17)</f>
        <v>17.8214392335724</v>
      </c>
      <c r="BN547" s="89" t="n">
        <f aca="false">(1-$C$17)*$C$21*(BN290^$C$17)</f>
        <v>17.8214395008896</v>
      </c>
      <c r="BO547" s="89" t="n">
        <f aca="false">(1-$C$17)*$C$21*(BO290^$C$17)</f>
        <v>17.8214397680952</v>
      </c>
      <c r="BP547" s="89" t="n">
        <f aca="false">(1-$C$17)*$C$21*(BP290^$C$17)</f>
        <v>17.8214400351918</v>
      </c>
      <c r="BQ547" s="89" t="n">
        <f aca="false">(1-$C$17)*$C$21*(BQ290^$C$17)</f>
        <v>17.8214403021816</v>
      </c>
      <c r="BR547" s="89" t="n">
        <f aca="false">(1-$C$17)*$C$21*(BR290^$C$17)</f>
        <v>17.821440569067</v>
      </c>
      <c r="BS547" s="89" t="n">
        <f aca="false">(1-$C$17)*$C$21*(BS290^$C$17)</f>
        <v>17.8214408358503</v>
      </c>
      <c r="BT547" s="89" t="n">
        <f aca="false">(1-$C$17)*$C$21*(BT290^$C$17)</f>
        <v>17.8214411025335</v>
      </c>
      <c r="BU547" s="89" t="n">
        <f aca="false">(1-$C$17)*$C$21*(BU290^$C$17)</f>
        <v>17.8214413691187</v>
      </c>
      <c r="BV547" s="89" t="n">
        <f aca="false">(1-$C$17)*$C$21*(BV290^$C$17)</f>
        <v>17.821441635608</v>
      </c>
      <c r="BW547" s="89" t="n">
        <f aca="false">(1-$C$17)*$C$21*(BW290^$C$17)</f>
        <v>17.8214419020031</v>
      </c>
      <c r="BX547" s="89" t="n">
        <f aca="false">(1-$C$17)*$C$21*(BX290^$C$17)</f>
        <v>17.8214421683059</v>
      </c>
      <c r="BY547" s="89" t="n">
        <f aca="false">(1-$C$17)*$C$21*(BY290^$C$17)</f>
        <v>17.8214424345182</v>
      </c>
      <c r="BZ547" s="89" t="n">
        <f aca="false">(1-$C$17)*$C$21*(BZ290^$C$17)</f>
        <v>17.8214427006417</v>
      </c>
      <c r="CA547" s="89" t="n">
        <f aca="false">(1-$C$17)*$C$21*(CA290^$C$17)</f>
        <v>17.821442966678</v>
      </c>
      <c r="CB547" s="89" t="n">
        <f aca="false">(1-$C$17)*$C$21*(CB290^$C$17)</f>
        <v>17.8214432326288</v>
      </c>
      <c r="CC547" s="89" t="n">
        <f aca="false">(1-$C$17)*$C$21*(CC290^$C$17)</f>
        <v>17.8214434984956</v>
      </c>
      <c r="CD547" s="89" t="n">
        <f aca="false">(1-$C$17)*$C$21*(CD290^$C$17)</f>
        <v>17.8214437642797</v>
      </c>
      <c r="CE547" s="89" t="n">
        <f aca="false">(1-$C$17)*$C$21*(CE290^$C$17)</f>
        <v>17.8214440299828</v>
      </c>
      <c r="CF547" s="89" t="n">
        <f aca="false">(1-$C$17)*$C$21*(CF290^$C$17)</f>
        <v>17.8214442956062</v>
      </c>
      <c r="CG547" s="89" t="n">
        <f aca="false">(1-$C$17)*$C$21*(CG290^$C$17)</f>
        <v>17.8214445611512</v>
      </c>
      <c r="CH547" s="89" t="n">
        <f aca="false">(1-$C$17)*$C$21*(CH290^$C$17)</f>
        <v>17.8214448266192</v>
      </c>
      <c r="CI547" s="89" t="n">
        <f aca="false">(1-$C$17)*$C$21*(CI290^$C$17)</f>
        <v>17.8214450920113</v>
      </c>
      <c r="CJ547" s="89" t="n">
        <f aca="false">(1-$C$17)*$C$21*(CJ290^$C$17)</f>
        <v>17.8214453573289</v>
      </c>
      <c r="CK547" s="89" t="n">
        <f aca="false">(1-$C$17)*$C$21*(CK290^$C$17)</f>
        <v>17.8214456225731</v>
      </c>
      <c r="CL547" s="89" t="n">
        <f aca="false">(1-$C$17)*$C$21*(CL290^$C$17)</f>
        <v>17.8214458877451</v>
      </c>
      <c r="CM547" s="89" t="n">
        <f aca="false">(1-$C$17)*$C$21*(CM290^$C$17)</f>
        <v>17.821446152846</v>
      </c>
      <c r="CN547" s="89" t="n">
        <f aca="false">(1-$C$17)*$C$21*(CN290^$C$17)</f>
        <v>17.8214464178769</v>
      </c>
      <c r="CO547" s="89" t="n">
        <f aca="false">(1-$C$17)*$C$21*(CO290^$C$17)</f>
        <v>17.8214466828389</v>
      </c>
      <c r="CP547" s="89" t="n">
        <f aca="false">(1-$C$17)*$C$21*(CP290^$C$17)</f>
        <v>17.8214469477329</v>
      </c>
      <c r="CQ547" s="89" t="n">
        <f aca="false">(1-$C$17)*$C$21*(CQ290^$C$17)</f>
        <v>17.82144721256</v>
      </c>
      <c r="CR547" s="89" t="n">
        <f aca="false">(1-$C$17)*$C$21*(CR290^$C$17)</f>
        <v>17.8214474773212</v>
      </c>
      <c r="CS547" s="89" t="n">
        <f aca="false">(1-$C$17)*$C$21*(CS290^$C$17)</f>
        <v>17.8214477420174</v>
      </c>
      <c r="CT547" s="89" t="n">
        <f aca="false">(1-$C$17)*$C$21*(CT290^$C$17)</f>
        <v>17.8214480066495</v>
      </c>
      <c r="CU547" s="89" t="n">
        <f aca="false">(1-$C$17)*$C$21*(CU290^$C$17)</f>
        <v>17.8214482712184</v>
      </c>
      <c r="CV547" s="89" t="n">
        <f aca="false">(1-$C$17)*$C$21*(CV290^$C$17)</f>
        <v>17.821448535725</v>
      </c>
      <c r="CW547" s="89" t="n">
        <f aca="false">(1-$C$17)*$C$21*(CW290^$C$17)</f>
        <v>17.8214488001701</v>
      </c>
      <c r="CX547" s="89" t="n">
        <f aca="false">(1-$C$17)*$C$21*(CX290^$C$17)</f>
        <v>17.8214490645546</v>
      </c>
      <c r="CY547" s="89" t="n">
        <f aca="false">(1-$C$17)*$C$21*(CY290^$C$17)</f>
        <v>17.8214493288794</v>
      </c>
      <c r="CZ547" s="89" t="n">
        <f aca="false">(1-$C$17)*$C$21*(CZ290^$C$17)</f>
        <v>17.821449593145</v>
      </c>
      <c r="DA547" s="89" t="n">
        <f aca="false">(1-$C$17)*$C$21*(DA290^$C$17)</f>
        <v>17.8214498573524</v>
      </c>
    </row>
    <row r="548" customFormat="false" ht="15" hidden="false" customHeight="false" outlineLevel="0" collapsed="false"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90"/>
      <c r="V548" s="90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  <c r="AM548" s="90"/>
      <c r="AN548" s="90"/>
      <c r="AO548" s="91"/>
      <c r="AP548" s="90"/>
      <c r="AQ548" s="90"/>
      <c r="AR548" s="90"/>
      <c r="AS548" s="90"/>
      <c r="AT548" s="90"/>
      <c r="AU548" s="90"/>
      <c r="AV548" s="90"/>
      <c r="AW548" s="90"/>
      <c r="AX548" s="90"/>
      <c r="AY548" s="90"/>
      <c r="AZ548" s="90"/>
      <c r="BA548" s="90"/>
      <c r="BB548" s="90"/>
      <c r="BC548" s="90"/>
      <c r="BD548" s="90"/>
      <c r="BE548" s="90"/>
      <c r="BF548" s="90"/>
      <c r="BG548" s="90"/>
      <c r="BH548" s="90"/>
      <c r="BI548" s="90"/>
      <c r="BJ548" s="90"/>
      <c r="BK548" s="90"/>
      <c r="BL548" s="90"/>
      <c r="BM548" s="90"/>
      <c r="BN548" s="90"/>
      <c r="BO548" s="90"/>
      <c r="BP548" s="90"/>
      <c r="BQ548" s="90"/>
      <c r="BR548" s="90"/>
      <c r="BS548" s="90"/>
      <c r="BT548" s="90"/>
      <c r="BU548" s="90"/>
      <c r="BV548" s="90"/>
      <c r="BW548" s="90"/>
      <c r="BX548" s="90"/>
      <c r="BY548" s="90"/>
      <c r="BZ548" s="90"/>
      <c r="CA548" s="90"/>
      <c r="CB548" s="90"/>
      <c r="CC548" s="90"/>
      <c r="CD548" s="90"/>
      <c r="CE548" s="90"/>
      <c r="CF548" s="90"/>
      <c r="CG548" s="90"/>
      <c r="CH548" s="90"/>
      <c r="CI548" s="90"/>
      <c r="CJ548" s="90"/>
      <c r="CK548" s="90"/>
      <c r="CL548" s="90"/>
      <c r="CM548" s="90"/>
      <c r="CN548" s="90"/>
      <c r="CO548" s="90"/>
      <c r="CP548" s="90"/>
      <c r="CQ548" s="90"/>
      <c r="CR548" s="90"/>
      <c r="CS548" s="90"/>
      <c r="CT548" s="90"/>
      <c r="CU548" s="90"/>
      <c r="CV548" s="90"/>
      <c r="CW548" s="90"/>
      <c r="CX548" s="90"/>
      <c r="CY548" s="90"/>
      <c r="CZ548" s="90"/>
    </row>
    <row r="549" customFormat="false" ht="20.25" hidden="false" customHeight="false" outlineLevel="0" collapsed="false">
      <c r="E549" s="83" t="s">
        <v>49</v>
      </c>
      <c r="F549" s="58"/>
      <c r="G549" s="58"/>
      <c r="H549" s="58"/>
      <c r="I549" s="58"/>
      <c r="J549" s="58"/>
      <c r="K549" s="59"/>
      <c r="L549" s="59"/>
      <c r="M549" s="60"/>
      <c r="N549" s="15"/>
      <c r="O549" s="15"/>
      <c r="P549" s="15"/>
      <c r="Q549" s="15"/>
      <c r="R549" s="15"/>
      <c r="S549" s="15"/>
      <c r="T549" s="15"/>
      <c r="U549" s="15"/>
    </row>
    <row r="551" customFormat="false" ht="15.75" hidden="false" customHeight="false" outlineLevel="0" collapsed="false">
      <c r="D551" s="84" t="s">
        <v>26</v>
      </c>
      <c r="E551" s="64" t="n">
        <v>0</v>
      </c>
      <c r="F551" s="64" t="n">
        <v>0.01</v>
      </c>
      <c r="G551" s="64" t="n">
        <v>0.02</v>
      </c>
      <c r="H551" s="64" t="n">
        <v>0.03</v>
      </c>
      <c r="I551" s="64" t="n">
        <v>0.04</v>
      </c>
      <c r="J551" s="64" t="n">
        <v>0.05</v>
      </c>
      <c r="K551" s="64" t="n">
        <v>0.06</v>
      </c>
      <c r="L551" s="64" t="n">
        <v>0.07</v>
      </c>
      <c r="M551" s="64" t="n">
        <v>0.08</v>
      </c>
      <c r="N551" s="64" t="n">
        <v>0.09</v>
      </c>
      <c r="O551" s="42" t="n">
        <v>0.1</v>
      </c>
      <c r="P551" s="64" t="n">
        <v>0.11</v>
      </c>
      <c r="Q551" s="64" t="n">
        <v>0.12</v>
      </c>
      <c r="R551" s="64" t="n">
        <v>0.13</v>
      </c>
      <c r="S551" s="64" t="n">
        <v>0.14</v>
      </c>
      <c r="T551" s="64" t="n">
        <v>0.15</v>
      </c>
      <c r="U551" s="64" t="n">
        <v>0.16</v>
      </c>
      <c r="V551" s="64" t="n">
        <v>0.17</v>
      </c>
      <c r="W551" s="64" t="n">
        <v>0.18</v>
      </c>
      <c r="X551" s="64" t="n">
        <v>0.19</v>
      </c>
      <c r="Y551" s="64" t="n">
        <v>0.2</v>
      </c>
      <c r="Z551" s="64" t="n">
        <v>0.21</v>
      </c>
      <c r="AA551" s="64" t="n">
        <v>0.22</v>
      </c>
      <c r="AB551" s="64" t="n">
        <v>0.23</v>
      </c>
      <c r="AC551" s="64" t="n">
        <v>0.24</v>
      </c>
      <c r="AD551" s="64" t="n">
        <v>0.25</v>
      </c>
      <c r="AE551" s="64" t="n">
        <v>0.26</v>
      </c>
      <c r="AF551" s="64" t="n">
        <v>0.27</v>
      </c>
      <c r="AG551" s="64" t="n">
        <v>0.28</v>
      </c>
      <c r="AH551" s="64" t="n">
        <v>0.29</v>
      </c>
      <c r="AI551" s="64" t="n">
        <v>0.3</v>
      </c>
      <c r="AJ551" s="64" t="n">
        <v>0.31</v>
      </c>
      <c r="AK551" s="64" t="n">
        <v>0.32</v>
      </c>
      <c r="AL551" s="64" t="n">
        <v>0.33</v>
      </c>
      <c r="AM551" s="64" t="n">
        <v>0.34</v>
      </c>
      <c r="AN551" s="64" t="n">
        <v>0.35</v>
      </c>
      <c r="AO551" s="64" t="n">
        <v>0.36</v>
      </c>
      <c r="AP551" s="64" t="n">
        <v>0.37</v>
      </c>
      <c r="AQ551" s="64" t="n">
        <v>0.38</v>
      </c>
      <c r="AR551" s="64" t="n">
        <v>0.39</v>
      </c>
      <c r="AS551" s="64" t="n">
        <v>0.4</v>
      </c>
      <c r="AT551" s="64" t="n">
        <v>0.41</v>
      </c>
      <c r="AU551" s="64" t="n">
        <v>0.42</v>
      </c>
      <c r="AV551" s="64" t="n">
        <v>0.43</v>
      </c>
      <c r="AW551" s="64" t="n">
        <v>0.44</v>
      </c>
      <c r="AX551" s="64" t="n">
        <v>0.45</v>
      </c>
      <c r="AY551" s="64" t="n">
        <v>0.46</v>
      </c>
      <c r="AZ551" s="64" t="n">
        <v>0.47</v>
      </c>
      <c r="BA551" s="64" t="n">
        <v>0.48</v>
      </c>
      <c r="BB551" s="64" t="n">
        <v>0.49</v>
      </c>
      <c r="BC551" s="64" t="n">
        <v>0.5</v>
      </c>
      <c r="BD551" s="64" t="n">
        <v>0.51</v>
      </c>
      <c r="BE551" s="64" t="n">
        <v>0.52</v>
      </c>
      <c r="BF551" s="64" t="n">
        <v>0.53</v>
      </c>
      <c r="BG551" s="64" t="n">
        <v>0.54</v>
      </c>
      <c r="BH551" s="64" t="n">
        <v>0.55</v>
      </c>
      <c r="BI551" s="64" t="n">
        <v>0.56</v>
      </c>
      <c r="BJ551" s="64" t="n">
        <v>0.57</v>
      </c>
      <c r="BK551" s="64" t="n">
        <v>0.58</v>
      </c>
      <c r="BL551" s="64" t="n">
        <v>0.59</v>
      </c>
      <c r="BM551" s="64" t="n">
        <v>0.6</v>
      </c>
      <c r="BN551" s="64" t="n">
        <v>0.61</v>
      </c>
      <c r="BO551" s="64" t="n">
        <v>0.62</v>
      </c>
      <c r="BP551" s="64" t="n">
        <v>0.63</v>
      </c>
      <c r="BQ551" s="64" t="n">
        <v>0.64</v>
      </c>
      <c r="BR551" s="64" t="n">
        <v>0.65</v>
      </c>
      <c r="BS551" s="64" t="n">
        <v>0.66</v>
      </c>
      <c r="BT551" s="64" t="n">
        <v>0.67</v>
      </c>
      <c r="BU551" s="64" t="n">
        <v>0.68</v>
      </c>
      <c r="BV551" s="64" t="n">
        <v>0.69</v>
      </c>
      <c r="BW551" s="64" t="n">
        <v>0.7</v>
      </c>
      <c r="BX551" s="64" t="n">
        <v>0.71</v>
      </c>
      <c r="BY551" s="64" t="n">
        <v>0.72</v>
      </c>
      <c r="BZ551" s="64" t="n">
        <v>0.73</v>
      </c>
      <c r="CA551" s="64" t="n">
        <v>0.74</v>
      </c>
      <c r="CB551" s="64" t="n">
        <v>0.75</v>
      </c>
      <c r="CC551" s="64" t="n">
        <v>0.76</v>
      </c>
      <c r="CD551" s="64" t="n">
        <v>0.77</v>
      </c>
      <c r="CE551" s="64" t="n">
        <v>0.78</v>
      </c>
      <c r="CF551" s="64" t="n">
        <v>0.79</v>
      </c>
      <c r="CG551" s="64" t="n">
        <v>0.8</v>
      </c>
      <c r="CH551" s="64" t="n">
        <v>0.81</v>
      </c>
      <c r="CI551" s="64" t="n">
        <v>0.82</v>
      </c>
      <c r="CJ551" s="64" t="n">
        <v>0.83</v>
      </c>
      <c r="CK551" s="64" t="n">
        <v>0.84</v>
      </c>
      <c r="CL551" s="64" t="n">
        <v>0.85</v>
      </c>
      <c r="CM551" s="64" t="n">
        <v>0.86</v>
      </c>
      <c r="CN551" s="64" t="n">
        <v>0.87</v>
      </c>
      <c r="CO551" s="64" t="n">
        <v>0.88</v>
      </c>
      <c r="CP551" s="64" t="n">
        <v>0.89</v>
      </c>
      <c r="CQ551" s="64" t="n">
        <v>0.9</v>
      </c>
      <c r="CR551" s="64" t="n">
        <v>0.91</v>
      </c>
      <c r="CS551" s="64" t="n">
        <v>0.92</v>
      </c>
      <c r="CT551" s="64" t="n">
        <v>0.93</v>
      </c>
      <c r="CU551" s="64" t="n">
        <v>0.94</v>
      </c>
      <c r="CV551" s="64" t="n">
        <v>0.95</v>
      </c>
      <c r="CW551" s="64" t="n">
        <v>0.96</v>
      </c>
      <c r="CX551" s="64" t="n">
        <v>0.97</v>
      </c>
      <c r="CY551" s="64" t="n">
        <v>0.98</v>
      </c>
      <c r="CZ551" s="64" t="n">
        <v>0.99</v>
      </c>
      <c r="DA551" s="64" t="n">
        <v>1</v>
      </c>
    </row>
    <row r="553" customFormat="false" ht="15" hidden="false" customHeight="false" outlineLevel="0" collapsed="false">
      <c r="D553" s="70" t="n">
        <v>0</v>
      </c>
      <c r="E553" s="88"/>
      <c r="F553" s="52" t="n">
        <f aca="false">(F297^(1-$C$16)-1)/(1-$C$16)</f>
        <v>1.30090833915952</v>
      </c>
      <c r="G553" s="52" t="n">
        <f aca="false">(G297^(1-$C$16)-1)/((1-$C$16)*(1-$C$18))</f>
        <v>16.8065069064364</v>
      </c>
      <c r="H553" s="52" t="n">
        <f aca="false">(H297^(1-$C$16)-1)/((1-$C$16)*(1-$C$18))</f>
        <v>18.9846792402268</v>
      </c>
      <c r="I553" s="52" t="n">
        <f aca="false">(I297^(1-$C$16)-1)/((1-$C$16)*(1-$C$18))</f>
        <v>20.4992600366871</v>
      </c>
      <c r="J553" s="52" t="n">
        <f aca="false">(J297^(1-$C$16)-1)/((1-$C$16)*(1-$C$18))</f>
        <v>21.6497270906271</v>
      </c>
      <c r="K553" s="52" t="n">
        <f aca="false">(K297^(1-$C$16)-1)/((1-$C$16)*(1-$C$18))</f>
        <v>22.5694627205812</v>
      </c>
      <c r="L553" s="52" t="n">
        <f aca="false">(L297^(1-$C$16)-1)/((1-$C$16)*(1-$C$18))</f>
        <v>23.3296056581275</v>
      </c>
      <c r="M553" s="52" t="n">
        <f aca="false">(M297^(1-$C$16)-1)/((1-$C$16)*(1-$C$18))</f>
        <v>23.9726090598151</v>
      </c>
      <c r="N553" s="52" t="n">
        <f aca="false">(N297^(1-$C$16)-1)/((1-$C$16)*(1-$C$18))</f>
        <v>24.5258465889823</v>
      </c>
      <c r="O553" s="52" t="n">
        <f aca="false">(O297^(1-$C$16)-1)/((1-$C$16)*(1-$C$18))</f>
        <v>25.0079999340492</v>
      </c>
      <c r="P553" s="52" t="n">
        <f aca="false">(P297^(1-$C$16)-1)/((1-$C$16)*(1-$C$18))</f>
        <v>25.4323856184563</v>
      </c>
      <c r="Q553" s="52" t="n">
        <f aca="false">(Q297^(1-$C$16)-1)/((1-$C$16)*(1-$C$18))</f>
        <v>25.8088280967877</v>
      </c>
      <c r="R553" s="52" t="n">
        <f aca="false">(R297^(1-$C$16)-1)/((1-$C$16)*(1-$C$18))</f>
        <v>26.1447804971585</v>
      </c>
      <c r="S553" s="52" t="n">
        <f aca="false">(S297^(1-$C$16)-1)/((1-$C$16)*(1-$C$18))</f>
        <v>26.4460288245778</v>
      </c>
      <c r="T553" s="52" t="n">
        <f aca="false">(T297^(1-$C$16)-1)/((1-$C$16)*(1-$C$18))</f>
        <v>26.7171526080242</v>
      </c>
      <c r="U553" s="52" t="n">
        <f aca="false">(U297^(1-$C$16)-1)/((1-$C$16)*(1-$C$18))</f>
        <v>26.9618365567024</v>
      </c>
      <c r="V553" s="52" t="n">
        <f aca="false">(V297^(1-$C$16)-1)/((1-$C$16)*(1-$C$18))</f>
        <v>27.1830875442516</v>
      </c>
      <c r="W553" s="52" t="n">
        <f aca="false">(W297^(1-$C$16)-1)/((1-$C$16)*(1-$C$18))</f>
        <v>27.3833894704246</v>
      </c>
      <c r="X553" s="52" t="n">
        <f aca="false">(X297^(1-$C$16)-1)/((1-$C$16)*(1-$C$18))</f>
        <v>27.5648161652181</v>
      </c>
      <c r="Y553" s="52" t="n">
        <f aca="false">(Y297^(1-$C$16)-1)/((1-$C$16)*(1-$C$18))</f>
        <v>27.7291152928679</v>
      </c>
      <c r="Z553" s="52" t="n">
        <f aca="false">(Z297^(1-$C$16)-1)/((1-$C$16)*(1-$C$18))</f>
        <v>27.8777717300402</v>
      </c>
      <c r="AA553" s="52" t="n">
        <f aca="false">(AA297^(1-$C$16)-1)/((1-$C$16)*(1-$C$18))</f>
        <v>28.0120561858284</v>
      </c>
      <c r="AB553" s="52" t="n">
        <f aca="false">(AB297^(1-$C$16)-1)/((1-$C$16)*(1-$C$18))</f>
        <v>28.1330629615491</v>
      </c>
      <c r="AC553" s="52" t="n">
        <f aca="false">(AC297^(1-$C$16)-1)/((1-$C$16)*(1-$C$18))</f>
        <v>28.2417396714115</v>
      </c>
      <c r="AD553" s="52" t="n">
        <f aca="false">(AD297^(1-$C$16)-1)/((1-$C$16)*(1-$C$18))</f>
        <v>28.3389108480802</v>
      </c>
      <c r="AE553" s="52" t="n">
        <f aca="false">(AE297^(1-$C$16)-1)/((1-$C$16)*(1-$C$18))</f>
        <v>28.4252969108348</v>
      </c>
      <c r="AF553" s="52" t="n">
        <f aca="false">(AF297^(1-$C$16)-1)/((1-$C$16)*(1-$C$18))</f>
        <v>28.5015295177348</v>
      </c>
      <c r="AG553" s="52" t="n">
        <f aca="false">(AG297^(1-$C$16)-1)/((1-$C$16)*(1-$C$18))</f>
        <v>28.5681641055878</v>
      </c>
      <c r="AH553" s="52" t="n">
        <f aca="false">(AH297^(1-$C$16)-1)/((1-$C$16)*(1-$C$18))</f>
        <v>28.6256901950401</v>
      </c>
      <c r="AI553" s="52" t="n">
        <f aca="false">(AI297^(1-$C$16)-1)/((1-$C$16)*(1-$C$18))</f>
        <v>28.6745399326324</v>
      </c>
      <c r="AJ553" s="52" t="n">
        <f aca="false">(AJ297^(1-$C$16)-1)/((1-$C$16)*(1-$C$18))</f>
        <v>28.7150951951174</v>
      </c>
      <c r="AK553" s="52" t="n">
        <f aca="false">(AK297^(1-$C$16)-1)/((1-$C$16)*(1-$C$18))</f>
        <v>28.7476935358135</v>
      </c>
      <c r="AL553" s="52" t="n">
        <f aca="false">(AL297^(1-$C$16)-1)/((1-$C$16)*(1-$C$18))</f>
        <v>28.7726331861604</v>
      </c>
      <c r="AM553" s="52" t="n">
        <f aca="false">(AM297^(1-$C$16)-1)/((1-$C$16)*(1-$C$18))</f>
        <v>28.7901772801173</v>
      </c>
      <c r="AN553" s="52" t="n">
        <f aca="false">(AN297^(1-$C$16)-1)/((1-$C$16)*(1-$C$18))</f>
        <v>28.8005574235296</v>
      </c>
      <c r="AO553" s="52" t="n">
        <f aca="false">(AO297^(1-$C$16)-1)/((1-$C$16)*(1-$C$18))</f>
        <v>28.8039767305896</v>
      </c>
      <c r="AP553" s="52" t="n">
        <f aca="false">(AP297^(1-$C$16)-1)/((1-$C$16)*(1-$C$18))</f>
        <v>28.8006124006636</v>
      </c>
      <c r="AQ553" s="52" t="n">
        <f aca="false">(AQ297^(1-$C$16)-1)/((1-$C$16)*(1-$C$18))</f>
        <v>28.7906179065415</v>
      </c>
      <c r="AR553" s="52" t="n">
        <f aca="false">(AR297^(1-$C$16)-1)/((1-$C$16)*(1-$C$18))</f>
        <v>28.7741248562813</v>
      </c>
      <c r="AS553" s="52" t="n">
        <f aca="false">(AS297^(1-$C$16)-1)/((1-$C$16)*(1-$C$18))</f>
        <v>28.7512445719456</v>
      </c>
      <c r="AT553" s="52" t="n">
        <f aca="false">(AT297^(1-$C$16)-1)/((1-$C$16)*(1-$C$18))</f>
        <v>28.7220694185389</v>
      </c>
      <c r="AU553" s="52" t="n">
        <f aca="false">(AU297^(1-$C$16)-1)/((1-$C$16)*(1-$C$18))</f>
        <v>28.6866739142307</v>
      </c>
      <c r="AV553" s="52" t="n">
        <f aca="false">(AV297^(1-$C$16)-1)/((1-$C$16)*(1-$C$18))</f>
        <v>28.6451156540608</v>
      </c>
      <c r="AW553" s="52" t="n">
        <f aca="false">(AW297^(1-$C$16)-1)/((1-$C$16)*(1-$C$18))</f>
        <v>28.59743605934</v>
      </c>
      <c r="AX553" s="52" t="n">
        <f aca="false">(AX297^(1-$C$16)-1)/((1-$C$16)*(1-$C$18))</f>
        <v>28.5436609727297</v>
      </c>
      <c r="AY553" s="52" t="n">
        <f aca="false">(AY297^(1-$C$16)-1)/((1-$C$16)*(1-$C$18))</f>
        <v>28.4838011067719</v>
      </c>
      <c r="AZ553" s="52" t="n">
        <f aca="false">(AZ297^(1-$C$16)-1)/((1-$C$16)*(1-$C$18))</f>
        <v>28.4178523680742</v>
      </c>
      <c r="BA553" s="52" t="n">
        <f aca="false">(BA297^(1-$C$16)-1)/((1-$C$16)*(1-$C$18))</f>
        <v>28.3457960504889</v>
      </c>
      <c r="BB553" s="52" t="n">
        <f aca="false">(BB297^(1-$C$16)-1)/((1-$C$16)*(1-$C$18))</f>
        <v>28.2675989039467</v>
      </c>
      <c r="BC553" s="52" t="n">
        <f aca="false">(BC297^(1-$C$16)-1)/((1-$C$16)*(1-$C$18))</f>
        <v>28.1832130978192</v>
      </c>
      <c r="BD553" s="52" t="n">
        <f aca="false">(BD297^(1-$C$16)-1)/((1-$C$16)*(1-$C$18))</f>
        <v>28.0925760577162</v>
      </c>
      <c r="BE553" s="52" t="n">
        <f aca="false">(BE297^(1-$C$16)-1)/((1-$C$16)*(1-$C$18))</f>
        <v>27.9956101901507</v>
      </c>
      <c r="BF553" s="52" t="n">
        <f aca="false">(BF297^(1-$C$16)-1)/((1-$C$16)*(1-$C$18))</f>
        <v>27.8922224839682</v>
      </c>
      <c r="BG553" s="52" t="n">
        <f aca="false">(BG297^(1-$C$16)-1)/((1-$C$16)*(1-$C$18))</f>
        <v>27.7823039863219</v>
      </c>
      <c r="BH553" s="52" t="n">
        <f aca="false">(BH297^(1-$C$16)-1)/((1-$C$16)*(1-$C$18))</f>
        <v>27.6657291476412</v>
      </c>
      <c r="BI553" s="52" t="n">
        <f aca="false">(BI297^(1-$C$16)-1)/((1-$C$16)*(1-$C$18))</f>
        <v>27.5423550222707</v>
      </c>
      <c r="BJ553" s="52" t="n">
        <f aca="false">(BJ297^(1-$C$16)-1)/((1-$C$16)*(1-$C$18))</f>
        <v>27.4120203192299</v>
      </c>
      <c r="BK553" s="52" t="n">
        <f aca="false">(BK297^(1-$C$16)-1)/((1-$C$16)*(1-$C$18))</f>
        <v>27.2745442742262</v>
      </c>
      <c r="BL553" s="52" t="n">
        <f aca="false">(BL297^(1-$C$16)-1)/((1-$C$16)*(1-$C$18))</f>
        <v>27.1297253395922</v>
      </c>
      <c r="BM553" s="52" t="n">
        <f aca="false">(BM297^(1-$C$16)-1)/((1-$C$16)*(1-$C$18))</f>
        <v>26.9773396666106</v>
      </c>
      <c r="BN553" s="52" t="n">
        <f aca="false">(BN297^(1-$C$16)-1)/((1-$C$16)*(1-$C$18))</f>
        <v>26.8171393413698</v>
      </c>
      <c r="BO553" s="52" t="n">
        <f aca="false">(BO297^(1-$C$16)-1)/((1-$C$16)*(1-$C$18))</f>
        <v>26.6488503574965</v>
      </c>
      <c r="BP553" s="52" t="n">
        <f aca="false">(BP297^(1-$C$16)-1)/((1-$C$16)*(1-$C$18))</f>
        <v>26.4721702758059</v>
      </c>
      <c r="BQ553" s="52" t="n">
        <f aca="false">(BQ297^(1-$C$16)-1)/((1-$C$16)*(1-$C$18))</f>
        <v>26.2867655309005</v>
      </c>
      <c r="BR553" s="52" t="n">
        <f aca="false">(BR297^(1-$C$16)-1)/((1-$C$16)*(1-$C$18))</f>
        <v>26.0922683203251</v>
      </c>
      <c r="BS553" s="52" t="n">
        <f aca="false">(BS297^(1-$C$16)-1)/((1-$C$16)*(1-$C$18))</f>
        <v>25.8882730118851</v>
      </c>
      <c r="BT553" s="52" t="n">
        <f aca="false">(BT297^(1-$C$16)-1)/((1-$C$16)*(1-$C$18))</f>
        <v>25.6743319925228</v>
      </c>
      <c r="BU553" s="52" t="n">
        <f aca="false">(BU297^(1-$C$16)-1)/((1-$C$16)*(1-$C$18))</f>
        <v>25.4499508366266</v>
      </c>
      <c r="BV553" s="52" t="n">
        <f aca="false">(BV297^(1-$C$16)-1)/((1-$C$16)*(1-$C$18))</f>
        <v>25.2145826971843</v>
      </c>
      <c r="BW553" s="52" t="n">
        <f aca="false">(BW297^(1-$C$16)-1)/((1-$C$16)*(1-$C$18))</f>
        <v>24.9676217365936</v>
      </c>
      <c r="BX553" s="52" t="n">
        <f aca="false">(BX297^(1-$C$16)-1)/((1-$C$16)*(1-$C$18))</f>
        <v>24.7083954350368</v>
      </c>
      <c r="BY553" s="52" t="n">
        <f aca="false">(BY297^(1-$C$16)-1)/((1-$C$16)*(1-$C$18))</f>
        <v>24.436155516628</v>
      </c>
      <c r="BZ553" s="52" t="n">
        <f aca="false">(BZ297^(1-$C$16)-1)/((1-$C$16)*(1-$C$18))</f>
        <v>24.1500672068956</v>
      </c>
      <c r="CA553" s="52" t="n">
        <f aca="false">(CA297^(1-$C$16)-1)/((1-$C$16)*(1-$C$18))</f>
        <v>23.8491964430123</v>
      </c>
      <c r="CB553" s="52" t="n">
        <f aca="false">(CB297^(1-$C$16)-1)/((1-$C$16)*(1-$C$18))</f>
        <v>23.5324945504975</v>
      </c>
      <c r="CC553" s="52" t="n">
        <f aca="false">(CC297^(1-$C$16)-1)/((1-$C$16)*(1-$C$18))</f>
        <v>23.1987797857591</v>
      </c>
      <c r="CD553" s="52" t="n">
        <f aca="false">(CD297^(1-$C$16)-1)/((1-$C$16)*(1-$C$18))</f>
        <v>22.8467149106992</v>
      </c>
      <c r="CE553" s="52" t="n">
        <f aca="false">(CE297^(1-$C$16)-1)/((1-$C$16)*(1-$C$18))</f>
        <v>22.4747797801965</v>
      </c>
      <c r="CF553" s="52" t="n">
        <f aca="false">(CF297^(1-$C$16)-1)/((1-$C$16)*(1-$C$18))</f>
        <v>22.081237520273</v>
      </c>
      <c r="CG553" s="52" t="n">
        <f aca="false">(CG297^(1-$C$16)-1)/((1-$C$16)*(1-$C$18))</f>
        <v>21.6640924406489</v>
      </c>
      <c r="CH553" s="52" t="n">
        <f aca="false">(CH297^(1-$C$16)-1)/((1-$C$16)*(1-$C$18))</f>
        <v>21.2210371226234</v>
      </c>
      <c r="CI553" s="52" t="n">
        <f aca="false">(CI297^(1-$C$16)-1)/((1-$C$16)*(1-$C$18))</f>
        <v>20.7493851706459</v>
      </c>
      <c r="CJ553" s="52" t="n">
        <f aca="false">(CJ297^(1-$C$16)-1)/((1-$C$16)*(1-$C$18))</f>
        <v>20.2459847170602</v>
      </c>
      <c r="CK553" s="52" t="n">
        <f aca="false">(CK297^(1-$C$16)-1)/((1-$C$16)*(1-$C$18))</f>
        <v>19.7071056500911</v>
      </c>
      <c r="CL553" s="52" t="n">
        <f aca="false">(CL297^(1-$C$16)-1)/((1-$C$16)*(1-$C$18))</f>
        <v>19.1282903865468</v>
      </c>
      <c r="CM553" s="52" t="n">
        <f aca="false">(CM297^(1-$C$16)-1)/((1-$C$16)*(1-$C$18))</f>
        <v>18.5041530691112</v>
      </c>
      <c r="CN553" s="52" t="n">
        <f aca="false">(CN297^(1-$C$16)-1)/((1-$C$16)*(1-$C$18))</f>
        <v>17.8281042021678</v>
      </c>
      <c r="CO553" s="52" t="n">
        <f aca="false">(CO297^(1-$C$16)-1)/((1-$C$16)*(1-$C$18))</f>
        <v>17.0919648248741</v>
      </c>
      <c r="CP553" s="52" t="n">
        <f aca="false">(CP297^(1-$C$16)-1)/((1-$C$16)*(1-$C$18))</f>
        <v>16.2854123988496</v>
      </c>
      <c r="CQ553" s="52" t="n">
        <f aca="false">(CQ297^(1-$C$16)-1)/((1-$C$16)*(1-$C$18))</f>
        <v>15.3951618277368</v>
      </c>
      <c r="CR553" s="52" t="n">
        <f aca="false">(CR297^(1-$C$16)-1)/((1-$C$16)*(1-$C$18))</f>
        <v>14.40371347646</v>
      </c>
      <c r="CS553" s="52" t="n">
        <f aca="false">(CS297^(1-$C$16)-1)/((1-$C$16)*(1-$C$18))</f>
        <v>13.2873606872692</v>
      </c>
      <c r="CT553" s="52" t="n">
        <f aca="false">(CT297^(1-$C$16)-1)/((1-$C$16)*(1-$C$18))</f>
        <v>12.0128597768001</v>
      </c>
      <c r="CU553" s="52" t="n">
        <f aca="false">(CU297^(1-$C$16)-1)/((1-$C$16)*(1-$C$18))</f>
        <v>10.5315156493151</v>
      </c>
      <c r="CV553" s="52" t="n">
        <f aca="false">(CV297^(1-$C$16)-1)/((1-$C$16)*(1-$C$18))</f>
        <v>8.76782614805914</v>
      </c>
      <c r="CW553" s="52" t="n">
        <f aca="false">(CW297^(1-$C$16)-1)/((1-$C$16)*(1-$C$18))</f>
        <v>6.59529336531762</v>
      </c>
      <c r="CX553" s="52" t="n">
        <f aca="false">(CX297^(1-$C$16)-1)/((1-$C$16)*(1-$C$18))</f>
        <v>3.77676478011663</v>
      </c>
      <c r="CY553" s="52" t="n">
        <f aca="false">(CY297^(1-$C$16)-1)/((1-$C$16)*(1-$C$18))</f>
        <v>-0.220192777362978</v>
      </c>
      <c r="CZ553" s="52" t="n">
        <f aca="false">(CZ297^(1-$C$16)-1)/((1-$C$16)*(1-$C$18))</f>
        <v>-7.09456000672149</v>
      </c>
      <c r="DA553" s="52"/>
    </row>
    <row r="554" customFormat="false" ht="15" hidden="false" customHeight="false" outlineLevel="0" collapsed="false">
      <c r="D554" s="70" t="n">
        <v>1</v>
      </c>
      <c r="E554" s="88"/>
      <c r="F554" s="52" t="n">
        <f aca="false">($C$18^($D554-1))*(F298^(1-$C$16)-1)/(1-$C$16)</f>
        <v>1.35880280871602</v>
      </c>
      <c r="G554" s="52" t="n">
        <f aca="false">($C$18^($D554-1))*(G298^(1-$C$16)-1)/(1-$C$16)</f>
        <v>1.57430998339498</v>
      </c>
      <c r="H554" s="52" t="n">
        <f aca="false">($C$18^($D554-1))*(H298^(1-$C$16)-1)/(1-$C$16)</f>
        <v>1.71855254685587</v>
      </c>
      <c r="I554" s="52" t="n">
        <f aca="false">($C$18^($D554-1))*(I298^(1-$C$16)-1)/(1-$C$16)</f>
        <v>1.82978147393385</v>
      </c>
      <c r="J554" s="52" t="n">
        <f aca="false">($C$18^($D554-1))*(J298^(1-$C$16)-1)/(1-$C$16)</f>
        <v>1.92113696711166</v>
      </c>
      <c r="K554" s="52" t="n">
        <f aca="false">($C$18^($D554-1))*(K298^(1-$C$16)-1)/(1-$C$16)</f>
        <v>1.99897234870252</v>
      </c>
      <c r="L554" s="52" t="n">
        <f aca="false">($C$18^($D554-1))*(L298^(1-$C$16)-1)/(1-$C$16)</f>
        <v>2.06692389465375</v>
      </c>
      <c r="M554" s="52" t="n">
        <f aca="false">($C$18^($D554-1))*(M298^(1-$C$16)-1)/(1-$C$16)</f>
        <v>2.12729599408949</v>
      </c>
      <c r="N554" s="52" t="n">
        <f aca="false">($C$18^($D554-1))*(N298^(1-$C$16)-1)/(1-$C$16)</f>
        <v>2.18165270844579</v>
      </c>
      <c r="O554" s="52" t="n">
        <f aca="false">($C$18^($D554-1))*(O298^(1-$C$16)-1)/(1-$C$16)</f>
        <v>2.23110959037301</v>
      </c>
      <c r="P554" s="52" t="n">
        <f aca="false">($C$18^($D554-1))*(P298^(1-$C$16)-1)/(1-$C$16)</f>
        <v>2.27649284186691</v>
      </c>
      <c r="Q554" s="52" t="n">
        <f aca="false">($C$18^($D554-1))*(Q298^(1-$C$16)-1)/(1-$C$16)</f>
        <v>2.31843280026544</v>
      </c>
      <c r="R554" s="52" t="n">
        <f aca="false">($C$18^($D554-1))*(R298^(1-$C$16)-1)/(1-$C$16)</f>
        <v>2.3574220797403</v>
      </c>
      <c r="S554" s="52" t="n">
        <f aca="false">($C$18^($D554-1))*(S298^(1-$C$16)-1)/(1-$C$16)</f>
        <v>2.39385341313778</v>
      </c>
      <c r="T554" s="52" t="n">
        <f aca="false">($C$18^($D554-1))*(T298^(1-$C$16)-1)/(1-$C$16)</f>
        <v>2.42804521253239</v>
      </c>
      <c r="U554" s="52" t="n">
        <f aca="false">($C$18^($D554-1))*(U298^(1-$C$16)-1)/(1-$C$16)</f>
        <v>2.46025937642702</v>
      </c>
      <c r="V554" s="52" t="n">
        <f aca="false">($C$18^($D554-1))*(V298^(1-$C$16)-1)/(1-$C$16)</f>
        <v>2.49071402423313</v>
      </c>
      <c r="W554" s="52" t="n">
        <f aca="false">($C$18^($D554-1))*(W298^(1-$C$16)-1)/(1-$C$16)</f>
        <v>2.51959280993164</v>
      </c>
      <c r="X554" s="52" t="n">
        <f aca="false">($C$18^($D554-1))*(X298^(1-$C$16)-1)/(1-$C$16)</f>
        <v>2.54705186773922</v>
      </c>
      <c r="Y554" s="52" t="n">
        <f aca="false">($C$18^($D554-1))*(Y298^(1-$C$16)-1)/(1-$C$16)</f>
        <v>2.57322508267008</v>
      </c>
      <c r="Z554" s="52" t="n">
        <f aca="false">($C$18^($D554-1))*(Z298^(1-$C$16)-1)/(1-$C$16)</f>
        <v>2.59822814895619</v>
      </c>
      <c r="AA554" s="52" t="n">
        <f aca="false">($C$18^($D554-1))*(AA298^(1-$C$16)-1)/(1-$C$16)</f>
        <v>2.62216173973406</v>
      </c>
      <c r="AB554" s="52" t="n">
        <f aca="false">($C$18^($D554-1))*(AB298^(1-$C$16)-1)/(1-$C$16)</f>
        <v>2.64511401148582</v>
      </c>
      <c r="AC554" s="52" t="n">
        <f aca="false">($C$18^($D554-1))*(AC298^(1-$C$16)-1)/(1-$C$16)</f>
        <v>2.66716260532722</v>
      </c>
      <c r="AD554" s="52" t="n">
        <f aca="false">($C$18^($D554-1))*(AD298^(1-$C$16)-1)/(1-$C$16)</f>
        <v>2.68837626227115</v>
      </c>
      <c r="AE554" s="52" t="n">
        <f aca="false">($C$18^($D554-1))*(AE298^(1-$C$16)-1)/(1-$C$16)</f>
        <v>2.70881613839782</v>
      </c>
      <c r="AF554" s="52" t="n">
        <f aca="false">($C$18^($D554-1))*(AF298^(1-$C$16)-1)/(1-$C$16)</f>
        <v>2.72853688499073</v>
      </c>
      <c r="AG554" s="52" t="n">
        <f aca="false">($C$18^($D554-1))*(AG298^(1-$C$16)-1)/(1-$C$16)</f>
        <v>2.74758754248827</v>
      </c>
      <c r="AH554" s="52" t="n">
        <f aca="false">($C$18^($D554-1))*(AH298^(1-$C$16)-1)/(1-$C$16)</f>
        <v>2.76601228522129</v>
      </c>
      <c r="AI554" s="52" t="n">
        <f aca="false">($C$18^($D554-1))*(AI298^(1-$C$16)-1)/(1-$C$16)</f>
        <v>2.78385104691279</v>
      </c>
      <c r="AJ554" s="52" t="n">
        <f aca="false">($C$18^($D554-1))*(AJ298^(1-$C$16)-1)/(1-$C$16)</f>
        <v>2.80114004736771</v>
      </c>
      <c r="AK554" s="52" t="n">
        <f aca="false">($C$18^($D554-1))*(AK298^(1-$C$16)-1)/(1-$C$16)</f>
        <v>2.81791224100303</v>
      </c>
      <c r="AL554" s="52" t="n">
        <f aca="false">($C$18^($D554-1))*(AL298^(1-$C$16)-1)/(1-$C$16)</f>
        <v>2.8341976983204</v>
      </c>
      <c r="AM554" s="52" t="n">
        <f aca="false">($C$18^($D554-1))*(AM298^(1-$C$16)-1)/(1-$C$16)</f>
        <v>2.85002393375498</v>
      </c>
      <c r="AN554" s="52" t="n">
        <f aca="false">($C$18^($D554-1))*(AN298^(1-$C$16)-1)/(1-$C$16)</f>
        <v>2.86541618822725</v>
      </c>
      <c r="AO554" s="52" t="n">
        <f aca="false">($C$18^($D554-1))*(AO298^(1-$C$16)-1)/(1-$C$16)</f>
        <v>2.88039767305896</v>
      </c>
      <c r="AP554" s="52" t="n">
        <f aca="false">($C$18^($D554-1))*(AP298^(1-$C$16)-1)/(1-$C$16)</f>
        <v>2.89498978269189</v>
      </c>
      <c r="AQ554" s="52" t="n">
        <f aca="false">($C$18^($D554-1))*(AQ298^(1-$C$16)-1)/(1-$C$16)</f>
        <v>2.9092122792069</v>
      </c>
      <c r="AR554" s="52" t="n">
        <f aca="false">($C$18^($D554-1))*(AR298^(1-$C$16)-1)/(1-$C$16)</f>
        <v>2.92308345519365</v>
      </c>
      <c r="AS554" s="52" t="n">
        <f aca="false">($C$18^($D554-1))*(AS298^(1-$C$16)-1)/(1-$C$16)</f>
        <v>2.93662027597019</v>
      </c>
      <c r="AT554" s="52" t="n">
        <f aca="false">($C$18^($D554-1))*(AT298^(1-$C$16)-1)/(1-$C$16)</f>
        <v>2.94983850481609</v>
      </c>
      <c r="AU554" s="52" t="n">
        <f aca="false">($C$18^($D554-1))*(AU298^(1-$C$16)-1)/(1-$C$16)</f>
        <v>2.96275281454987</v>
      </c>
      <c r="AV554" s="52" t="n">
        <f aca="false">($C$18^($D554-1))*(AV298^(1-$C$16)-1)/(1-$C$16)</f>
        <v>2.97537688556168</v>
      </c>
      <c r="AW554" s="52" t="n">
        <f aca="false">($C$18^($D554-1))*(AW298^(1-$C$16)-1)/(1-$C$16)</f>
        <v>2.98772349396502</v>
      </c>
      <c r="AX554" s="52" t="n">
        <f aca="false">($C$18^($D554-1))*(AX298^(1-$C$16)-1)/(1-$C$16)</f>
        <v>2.99980458920133</v>
      </c>
      <c r="AY554" s="52" t="n">
        <f aca="false">($C$18^($D554-1))*(AY298^(1-$C$16)-1)/(1-$C$16)</f>
        <v>3.01163136398404</v>
      </c>
      <c r="AZ554" s="52" t="n">
        <f aca="false">($C$18^($D554-1))*(AZ298^(1-$C$16)-1)/(1-$C$16)</f>
        <v>3.02321431724819</v>
      </c>
      <c r="BA554" s="52" t="n">
        <f aca="false">($C$18^($D554-1))*(BA298^(1-$C$16)-1)/(1-$C$16)</f>
        <v>3.03456331021674</v>
      </c>
      <c r="BB554" s="52" t="n">
        <f aca="false">($C$18^($D554-1))*(BB298^(1-$C$16)-1)/(1-$C$16)</f>
        <v>3.04568761713773</v>
      </c>
      <c r="BC554" s="52" t="n">
        <f aca="false">($C$18^($D554-1))*(BC298^(1-$C$16)-1)/(1-$C$16)</f>
        <v>3.05659597080342</v>
      </c>
      <c r="BD554" s="52" t="n">
        <f aca="false">($C$18^($D554-1))*(BD298^(1-$C$16)-1)/(1-$C$16)</f>
        <v>3.06729660407266</v>
      </c>
      <c r="BE554" s="52" t="n">
        <f aca="false">($C$18^($D554-1))*(BE298^(1-$C$16)-1)/(1-$C$16)</f>
        <v>3.07779728772946</v>
      </c>
      <c r="BF554" s="52" t="n">
        <f aca="false">($C$18^($D554-1))*(BF298^(1-$C$16)-1)/(1-$C$16)</f>
        <v>3.08810536356766</v>
      </c>
      <c r="BG554" s="52" t="n">
        <f aca="false">($C$18^($D554-1))*(BG298^(1-$C$16)-1)/(1-$C$16)</f>
        <v>3.09822777636534</v>
      </c>
      <c r="BH554" s="52" t="n">
        <f aca="false">($C$18^($D554-1))*(BH298^(1-$C$16)-1)/(1-$C$16)</f>
        <v>3.1081711015294</v>
      </c>
      <c r="BI554" s="52" t="n">
        <f aca="false">($C$18^($D554-1))*(BI298^(1-$C$16)-1)/(1-$C$16)</f>
        <v>3.1179415708527</v>
      </c>
      <c r="BJ554" s="52" t="n">
        <f aca="false">($C$18^($D554-1))*(BJ298^(1-$C$16)-1)/(1-$C$16)</f>
        <v>3.12754509616181</v>
      </c>
      <c r="BK554" s="52" t="n">
        <f aca="false">($C$18^($D554-1))*(BK298^(1-$C$16)-1)/(1-$C$16)</f>
        <v>3.13698729107742</v>
      </c>
      <c r="BL554" s="52" t="n">
        <f aca="false">($C$18^($D554-1))*(BL298^(1-$C$16)-1)/(1-$C$16)</f>
        <v>3.14627349033218</v>
      </c>
      <c r="BM554" s="52" t="n">
        <f aca="false">($C$18^($D554-1))*(BM298^(1-$C$16)-1)/(1-$C$16)</f>
        <v>3.15540876808941</v>
      </c>
      <c r="BN554" s="52" t="n">
        <f aca="false">($C$18^($D554-1))*(BN298^(1-$C$16)-1)/(1-$C$16)</f>
        <v>3.16439795504051</v>
      </c>
      <c r="BO554" s="52" t="n">
        <f aca="false">($C$18^($D554-1))*(BO298^(1-$C$16)-1)/(1-$C$16)</f>
        <v>3.17324565317094</v>
      </c>
      <c r="BP554" s="52" t="n">
        <f aca="false">($C$18^($D554-1))*(BP298^(1-$C$16)-1)/(1-$C$16)</f>
        <v>3.18195625041515</v>
      </c>
      <c r="BQ554" s="52" t="n">
        <f aca="false">($C$18^($D554-1))*(BQ298^(1-$C$16)-1)/(1-$C$16)</f>
        <v>3.19053393353521</v>
      </c>
      <c r="BR554" s="52" t="n">
        <f aca="false">($C$18^($D554-1))*(BR298^(1-$C$16)-1)/(1-$C$16)</f>
        <v>3.19898270011114</v>
      </c>
      <c r="BS554" s="52" t="n">
        <f aca="false">($C$18^($D554-1))*(BS298^(1-$C$16)-1)/(1-$C$16)</f>
        <v>3.20730637019835</v>
      </c>
      <c r="BT554" s="52" t="n">
        <f aca="false">($C$18^($D554-1))*(BT298^(1-$C$16)-1)/(1-$C$16)</f>
        <v>3.21550859631955</v>
      </c>
      <c r="BU554" s="52" t="n">
        <f aca="false">($C$18^($D554-1))*(BU298^(1-$C$16)-1)/(1-$C$16)</f>
        <v>3.22359287312375</v>
      </c>
      <c r="BV554" s="52" t="n">
        <f aca="false">($C$18^($D554-1))*(BV298^(1-$C$16)-1)/(1-$C$16)</f>
        <v>3.23156254682317</v>
      </c>
      <c r="BW554" s="52" t="n">
        <f aca="false">($C$18^($D554-1))*(BW298^(1-$C$16)-1)/(1-$C$16)</f>
        <v>3.23942082263167</v>
      </c>
      <c r="BX554" s="52" t="n">
        <f aca="false">($C$18^($D554-1))*(BX298^(1-$C$16)-1)/(1-$C$16)</f>
        <v>3.24717077364657</v>
      </c>
      <c r="BY554" s="52" t="n">
        <f aca="false">($C$18^($D554-1))*(BY298^(1-$C$16)-1)/(1-$C$16)</f>
        <v>3.25481534706593</v>
      </c>
      <c r="BZ554" s="52" t="n">
        <f aca="false">($C$18^($D554-1))*(BZ298^(1-$C$16)-1)/(1-$C$16)</f>
        <v>3.26235737140494</v>
      </c>
      <c r="CA554" s="52" t="n">
        <f aca="false">($C$18^($D554-1))*(CA298^(1-$C$16)-1)/(1-$C$16)</f>
        <v>3.26979956304628</v>
      </c>
      <c r="CB554" s="52" t="n">
        <f aca="false">($C$18^($D554-1))*(CB298^(1-$C$16)-1)/(1-$C$16)</f>
        <v>3.27714453145815</v>
      </c>
      <c r="CC554" s="52" t="n">
        <f aca="false">($C$18^($D554-1))*(CC298^(1-$C$16)-1)/(1-$C$16)</f>
        <v>3.28439478530048</v>
      </c>
      <c r="CD554" s="52" t="n">
        <f aca="false">($C$18^($D554-1))*(CD298^(1-$C$16)-1)/(1-$C$16)</f>
        <v>3.29155273719895</v>
      </c>
      <c r="CE554" s="52" t="n">
        <f aca="false">($C$18^($D554-1))*(CE298^(1-$C$16)-1)/(1-$C$16)</f>
        <v>3.2986207087409</v>
      </c>
      <c r="CF554" s="52" t="n">
        <f aca="false">($C$18^($D554-1))*(CF298^(1-$C$16)-1)/(1-$C$16)</f>
        <v>3.30560093502734</v>
      </c>
      <c r="CG554" s="52" t="n">
        <f aca="false">($C$18^($D554-1))*(CG298^(1-$C$16)-1)/(1-$C$16)</f>
        <v>3.31249556878072</v>
      </c>
      <c r="CH554" s="52" t="n">
        <f aca="false">($C$18^($D554-1))*(CH298^(1-$C$16)-1)/(1-$C$16)</f>
        <v>3.31930668456377</v>
      </c>
      <c r="CI554" s="52" t="n">
        <f aca="false">($C$18^($D554-1))*(CI298^(1-$C$16)-1)/(1-$C$16)</f>
        <v>3.32603628233225</v>
      </c>
      <c r="CJ554" s="52" t="n">
        <f aca="false">($C$18^($D554-1))*(CJ298^(1-$C$16)-1)/(1-$C$16)</f>
        <v>3.33268629087663</v>
      </c>
      <c r="CK554" s="52" t="n">
        <f aca="false">($C$18^($D554-1))*(CK298^(1-$C$16)-1)/(1-$C$16)</f>
        <v>3.33925857159682</v>
      </c>
      <c r="CL554" s="52" t="n">
        <f aca="false">($C$18^($D554-1))*(CL298^(1-$C$16)-1)/(1-$C$16)</f>
        <v>3.34575492094471</v>
      </c>
      <c r="CM554" s="52" t="n">
        <f aca="false">($C$18^($D554-1))*(CM298^(1-$C$16)-1)/(1-$C$16)</f>
        <v>3.3521770743099</v>
      </c>
      <c r="CN554" s="52" t="n">
        <f aca="false">($C$18^($D554-1))*(CN298^(1-$C$16)-1)/(1-$C$16)</f>
        <v>3.35852670768507</v>
      </c>
      <c r="CO554" s="52" t="n">
        <f aca="false">($C$18^($D554-1))*(CO298^(1-$C$16)-1)/(1-$C$16)</f>
        <v>3.36480544121868</v>
      </c>
      <c r="CP554" s="52" t="n">
        <f aca="false">($C$18^($D554-1))*(CP298^(1-$C$16)-1)/(1-$C$16)</f>
        <v>3.37101484132439</v>
      </c>
      <c r="CQ554" s="52" t="n">
        <f aca="false">($C$18^($D554-1))*(CQ298^(1-$C$16)-1)/(1-$C$16)</f>
        <v>3.37715642290153</v>
      </c>
      <c r="CR554" s="52" t="n">
        <f aca="false">($C$18^($D554-1))*(CR298^(1-$C$16)-1)/(1-$C$16)</f>
        <v>3.3832316519996</v>
      </c>
      <c r="CS554" s="52" t="n">
        <f aca="false">($C$18^($D554-1))*(CS298^(1-$C$16)-1)/(1-$C$16)</f>
        <v>3.38924194715056</v>
      </c>
      <c r="CT554" s="52" t="n">
        <f aca="false">($C$18^($D554-1))*(CT298^(1-$C$16)-1)/(1-$C$16)</f>
        <v>3.39518868247744</v>
      </c>
      <c r="CU554" s="52" t="n">
        <f aca="false">($C$18^($D554-1))*(CU298^(1-$C$16)-1)/(1-$C$16)</f>
        <v>3.40107318836049</v>
      </c>
      <c r="CV554" s="52" t="n">
        <f aca="false">($C$18^($D554-1))*(CV298^(1-$C$16)-1)/(1-$C$16)</f>
        <v>3.40689675410172</v>
      </c>
      <c r="CW554" s="52" t="n">
        <f aca="false">($C$18^($D554-1))*(CW298^(1-$C$16)-1)/(1-$C$16)</f>
        <v>3.41266062947918</v>
      </c>
      <c r="CX554" s="52" t="n">
        <f aca="false">($C$18^($D554-1))*(CX298^(1-$C$16)-1)/(1-$C$16)</f>
        <v>3.41836602596823</v>
      </c>
      <c r="CY554" s="52" t="n">
        <f aca="false">($C$18^($D554-1))*(CY298^(1-$C$16)-1)/(1-$C$16)</f>
        <v>3.42401411851791</v>
      </c>
      <c r="CZ554" s="52" t="n">
        <f aca="false">($C$18^($D554-1))*(CZ298^(1-$C$16)-1)/(1-$C$16)</f>
        <v>3.42960604710522</v>
      </c>
      <c r="DA554" s="52"/>
    </row>
    <row r="555" customFormat="false" ht="15" hidden="false" customHeight="false" outlineLevel="0" collapsed="false">
      <c r="D555" s="70" t="n">
        <v>2</v>
      </c>
      <c r="E555" s="88"/>
      <c r="F555" s="52" t="n">
        <f aca="false">($C$18^($D555-1))*(F299^(1-$C$16)-1)/(1-$C$16)</f>
        <v>1.47459791639467</v>
      </c>
      <c r="G555" s="52" t="n">
        <f aca="false">($C$18^($D555-1))*(G299^(1-$C$16)-1)/(1-$C$16)</f>
        <v>1.6025840797726</v>
      </c>
      <c r="H555" s="52" t="n">
        <f aca="false">($C$18^($D555-1))*(H299^(1-$C$16)-1)/(1-$C$16)</f>
        <v>1.69486010839835</v>
      </c>
      <c r="I555" s="52" t="n">
        <f aca="false">($C$18^($D555-1))*(I299^(1-$C$16)-1)/(1-$C$16)</f>
        <v>1.76956473199166</v>
      </c>
      <c r="J555" s="52" t="n">
        <f aca="false">($C$18^($D555-1))*(J299^(1-$C$16)-1)/(1-$C$16)</f>
        <v>1.83314197057064</v>
      </c>
      <c r="K555" s="52" t="n">
        <f aca="false">($C$18^($D555-1))*(K299^(1-$C$16)-1)/(1-$C$16)</f>
        <v>1.88881707989803</v>
      </c>
      <c r="L555" s="52" t="n">
        <f aca="false">($C$18^($D555-1))*(L299^(1-$C$16)-1)/(1-$C$16)</f>
        <v>1.93850097779795</v>
      </c>
      <c r="M555" s="52" t="n">
        <f aca="false">($C$18^($D555-1))*(M299^(1-$C$16)-1)/(1-$C$16)</f>
        <v>1.98344531545322</v>
      </c>
      <c r="N555" s="52" t="n">
        <f aca="false">($C$18^($D555-1))*(N299^(1-$C$16)-1)/(1-$C$16)</f>
        <v>2.02452608024652</v>
      </c>
      <c r="O555" s="52" t="n">
        <f aca="false">($C$18^($D555-1))*(O299^(1-$C$16)-1)/(1-$C$16)</f>
        <v>2.06238584267473</v>
      </c>
      <c r="P555" s="52" t="n">
        <f aca="false">($C$18^($D555-1))*(P299^(1-$C$16)-1)/(1-$C$16)</f>
        <v>2.09751279952089</v>
      </c>
      <c r="Q555" s="52" t="n">
        <f aca="false">($C$18^($D555-1))*(Q299^(1-$C$16)-1)/(1-$C$16)</f>
        <v>2.13028812897404</v>
      </c>
      <c r="R555" s="52" t="n">
        <f aca="false">($C$18^($D555-1))*(R299^(1-$C$16)-1)/(1-$C$16)</f>
        <v>2.16101604129119</v>
      </c>
      <c r="S555" s="52" t="n">
        <f aca="false">($C$18^($D555-1))*(S299^(1-$C$16)-1)/(1-$C$16)</f>
        <v>2.18994373213629</v>
      </c>
      <c r="T555" s="52" t="n">
        <f aca="false">($C$18^($D555-1))*(T299^(1-$C$16)-1)/(1-$C$16)</f>
        <v>2.21727512488756</v>
      </c>
      <c r="U555" s="52" t="n">
        <f aca="false">($C$18^($D555-1))*(U299^(1-$C$16)-1)/(1-$C$16)</f>
        <v>2.24318062733288</v>
      </c>
      <c r="V555" s="52" t="n">
        <f aca="false">($C$18^($D555-1))*(V299^(1-$C$16)-1)/(1-$C$16)</f>
        <v>2.26780423348898</v>
      </c>
      <c r="W555" s="52" t="n">
        <f aca="false">($C$18^($D555-1))*(W299^(1-$C$16)-1)/(1-$C$16)</f>
        <v>2.29126880897355</v>
      </c>
      <c r="X555" s="52" t="n">
        <f aca="false">($C$18^($D555-1))*(X299^(1-$C$16)-1)/(1-$C$16)</f>
        <v>2.31368009590165</v>
      </c>
      <c r="Y555" s="52" t="n">
        <f aca="false">($C$18^($D555-1))*(Y299^(1-$C$16)-1)/(1-$C$16)</f>
        <v>2.33512979911702</v>
      </c>
      <c r="Z555" s="52" t="n">
        <f aca="false">($C$18^($D555-1))*(Z299^(1-$C$16)-1)/(1-$C$16)</f>
        <v>2.3556979973633</v>
      </c>
      <c r="AA555" s="52" t="n">
        <f aca="false">($C$18^($D555-1))*(AA299^(1-$C$16)-1)/(1-$C$16)</f>
        <v>2.37545505245686</v>
      </c>
      <c r="AB555" s="52" t="n">
        <f aca="false">($C$18^($D555-1))*(AB299^(1-$C$16)-1)/(1-$C$16)</f>
        <v>2.39446313746442</v>
      </c>
      <c r="AC555" s="52" t="n">
        <f aca="false">($C$18^($D555-1))*(AC299^(1-$C$16)-1)/(1-$C$16)</f>
        <v>2.41277747241451</v>
      </c>
      <c r="AD555" s="52" t="n">
        <f aca="false">($C$18^($D555-1))*(AD299^(1-$C$16)-1)/(1-$C$16)</f>
        <v>2.43044733359021</v>
      </c>
      <c r="AE555" s="52" t="n">
        <f aca="false">($C$18^($D555-1))*(AE299^(1-$C$16)-1)/(1-$C$16)</f>
        <v>2.44751688426454</v>
      </c>
      <c r="AF555" s="52" t="n">
        <f aca="false">($C$18^($D555-1))*(AF299^(1-$C$16)-1)/(1-$C$16)</f>
        <v>2.46402586424897</v>
      </c>
      <c r="AG555" s="52" t="n">
        <f aca="false">($C$18^($D555-1))*(AG299^(1-$C$16)-1)/(1-$C$16)</f>
        <v>2.4800101657327</v>
      </c>
      <c r="AH555" s="52" t="n">
        <f aca="false">($C$18^($D555-1))*(AH299^(1-$C$16)-1)/(1-$C$16)</f>
        <v>2.49550231809494</v>
      </c>
      <c r="AI555" s="52" t="n">
        <f aca="false">($C$18^($D555-1))*(AI299^(1-$C$16)-1)/(1-$C$16)</f>
        <v>2.51053189767706</v>
      </c>
      <c r="AJ555" s="52" t="n">
        <f aca="false">($C$18^($D555-1))*(AJ299^(1-$C$16)-1)/(1-$C$16)</f>
        <v>2.52512587720312</v>
      </c>
      <c r="AK555" s="52" t="n">
        <f aca="false">($C$18^($D555-1))*(AK299^(1-$C$16)-1)/(1-$C$16)</f>
        <v>2.53930892434102</v>
      </c>
      <c r="AL555" s="52" t="n">
        <f aca="false">($C$18^($D555-1))*(AL299^(1-$C$16)-1)/(1-$C$16)</f>
        <v>2.55310365819737</v>
      </c>
      <c r="AM555" s="52" t="n">
        <f aca="false">($C$18^($D555-1))*(AM299^(1-$C$16)-1)/(1-$C$16)</f>
        <v>2.5665308717395</v>
      </c>
      <c r="AN555" s="52" t="n">
        <f aca="false">($C$18^($D555-1))*(AN299^(1-$C$16)-1)/(1-$C$16)</f>
        <v>2.57960972354215</v>
      </c>
      <c r="AO555" s="52" t="n">
        <f aca="false">($C$18^($D555-1))*(AO299^(1-$C$16)-1)/(1-$C$16)</f>
        <v>2.59235790575306</v>
      </c>
      <c r="AP555" s="52" t="n">
        <f aca="false">($C$18^($D555-1))*(AP299^(1-$C$16)-1)/(1-$C$16)</f>
        <v>2.6047917908756</v>
      </c>
      <c r="AQ555" s="52" t="n">
        <f aca="false">($C$18^($D555-1))*(AQ299^(1-$C$16)-1)/(1-$C$16)</f>
        <v>2.61692655996616</v>
      </c>
      <c r="AR555" s="52" t="n">
        <f aca="false">($C$18^($D555-1))*(AR299^(1-$C$16)-1)/(1-$C$16)</f>
        <v>2.62877631614343</v>
      </c>
      <c r="AS555" s="52" t="n">
        <f aca="false">($C$18^($D555-1))*(AS299^(1-$C$16)-1)/(1-$C$16)</f>
        <v>2.64035418450842</v>
      </c>
      <c r="AT555" s="52" t="n">
        <f aca="false">($C$18^($D555-1))*(AT299^(1-$C$16)-1)/(1-$C$16)</f>
        <v>2.65167240117324</v>
      </c>
      <c r="AU555" s="52" t="n">
        <f aca="false">($C$18^($D555-1))*(AU299^(1-$C$16)-1)/(1-$C$16)</f>
        <v>2.6627423916984</v>
      </c>
      <c r="AV555" s="52" t="n">
        <f aca="false">($C$18^($D555-1))*(AV299^(1-$C$16)-1)/(1-$C$16)</f>
        <v>2.67357484133658</v>
      </c>
      <c r="AW555" s="52" t="n">
        <f aca="false">($C$18^($D555-1))*(AW299^(1-$C$16)-1)/(1-$C$16)</f>
        <v>2.68417975828205</v>
      </c>
      <c r="AX555" s="52" t="n">
        <f aca="false">($C$18^($D555-1))*(AX299^(1-$C$16)-1)/(1-$C$16)</f>
        <v>2.69456652922624</v>
      </c>
      <c r="AY555" s="52" t="n">
        <f aca="false">($C$18^($D555-1))*(AY299^(1-$C$16)-1)/(1-$C$16)</f>
        <v>2.70474397041689</v>
      </c>
      <c r="AZ555" s="52" t="n">
        <f aca="false">($C$18^($D555-1))*(AZ299^(1-$C$16)-1)/(1-$C$16)</f>
        <v>2.71472037292182</v>
      </c>
      <c r="BA555" s="52" t="n">
        <f aca="false">($C$18^($D555-1))*(BA299^(1-$C$16)-1)/(1-$C$16)</f>
        <v>2.72450354329643</v>
      </c>
      <c r="BB555" s="52" t="n">
        <f aca="false">($C$18^($D555-1))*(BB299^(1-$C$16)-1)/(1-$C$16)</f>
        <v>2.73410084145342</v>
      </c>
      <c r="BC555" s="52" t="n">
        <f aca="false">($C$18^($D555-1))*(BC299^(1-$C$16)-1)/(1-$C$16)</f>
        <v>2.74351921333659</v>
      </c>
      <c r="BD555" s="52" t="n">
        <f aca="false">($C$18^($D555-1))*(BD299^(1-$C$16)-1)/(1-$C$16)</f>
        <v>2.75276522209597</v>
      </c>
      <c r="BE555" s="52" t="n">
        <f aca="false">($C$18^($D555-1))*(BE299^(1-$C$16)-1)/(1-$C$16)</f>
        <v>2.76184507556582</v>
      </c>
      <c r="BF555" s="52" t="n">
        <f aca="false">($C$18^($D555-1))*(BF299^(1-$C$16)-1)/(1-$C$16)</f>
        <v>2.77076465124461</v>
      </c>
      <c r="BG555" s="52" t="n">
        <f aca="false">($C$18^($D555-1))*(BG299^(1-$C$16)-1)/(1-$C$16)</f>
        <v>2.77952951977629</v>
      </c>
      <c r="BH555" s="52" t="n">
        <f aca="false">($C$18^($D555-1))*(BH299^(1-$C$16)-1)/(1-$C$16)</f>
        <v>2.78814496573365</v>
      </c>
      <c r="BI555" s="52" t="n">
        <f aca="false">($C$18^($D555-1))*(BI299^(1-$C$16)-1)/(1-$C$16)</f>
        <v>2.79661600720263</v>
      </c>
      <c r="BJ555" s="52" t="n">
        <f aca="false">($C$18^($D555-1))*(BJ299^(1-$C$16)-1)/(1-$C$16)</f>
        <v>2.80494741286868</v>
      </c>
      <c r="BK555" s="52" t="n">
        <f aca="false">($C$18^($D555-1))*(BK299^(1-$C$16)-1)/(1-$C$16)</f>
        <v>2.81314371900315</v>
      </c>
      <c r="BL555" s="52" t="n">
        <f aca="false">($C$18^($D555-1))*(BL299^(1-$C$16)-1)/(1-$C$16)</f>
        <v>2.8212092437519</v>
      </c>
      <c r="BM555" s="52" t="n">
        <f aca="false">($C$18^($D555-1))*(BM299^(1-$C$16)-1)/(1-$C$16)</f>
        <v>2.82914810122396</v>
      </c>
      <c r="BN555" s="52" t="n">
        <f aca="false">($C$18^($D555-1))*(BN299^(1-$C$16)-1)/(1-$C$16)</f>
        <v>2.83696421428139</v>
      </c>
      <c r="BO555" s="52" t="n">
        <f aca="false">($C$18^($D555-1))*(BO299^(1-$C$16)-1)/(1-$C$16)</f>
        <v>2.84466132583015</v>
      </c>
      <c r="BP555" s="52" t="n">
        <f aca="false">($C$18^($D555-1))*(BP299^(1-$C$16)-1)/(1-$C$16)</f>
        <v>2.85224301011117</v>
      </c>
      <c r="BQ555" s="52" t="n">
        <f aca="false">($C$18^($D555-1))*(BQ299^(1-$C$16)-1)/(1-$C$16)</f>
        <v>2.85971268239249</v>
      </c>
      <c r="BR555" s="52" t="n">
        <f aca="false">($C$18^($D555-1))*(BR299^(1-$C$16)-1)/(1-$C$16)</f>
        <v>2.86707360826194</v>
      </c>
      <c r="BS555" s="52" t="n">
        <f aca="false">($C$18^($D555-1))*(BS299^(1-$C$16)-1)/(1-$C$16)</f>
        <v>2.87432891271975</v>
      </c>
      <c r="BT555" s="52" t="n">
        <f aca="false">($C$18^($D555-1))*(BT299^(1-$C$16)-1)/(1-$C$16)</f>
        <v>2.88148158747283</v>
      </c>
      <c r="BU555" s="52" t="n">
        <f aca="false">($C$18^($D555-1))*(BU299^(1-$C$16)-1)/(1-$C$16)</f>
        <v>2.88853449892827</v>
      </c>
      <c r="BV555" s="52" t="n">
        <f aca="false">($C$18^($D555-1))*(BV299^(1-$C$16)-1)/(1-$C$16)</f>
        <v>2.89549039468823</v>
      </c>
      <c r="BW555" s="52" t="n">
        <f aca="false">($C$18^($D555-1))*(BW299^(1-$C$16)-1)/(1-$C$16)</f>
        <v>2.90235191064421</v>
      </c>
      <c r="BX555" s="52" t="n">
        <f aca="false">($C$18^($D555-1))*(BX299^(1-$C$16)-1)/(1-$C$16)</f>
        <v>2.90912157627284</v>
      </c>
      <c r="BY555" s="52" t="n">
        <f aca="false">($C$18^($D555-1))*(BY299^(1-$C$16)-1)/(1-$C$16)</f>
        <v>2.91580182073099</v>
      </c>
      <c r="BZ555" s="52" t="n">
        <f aca="false">($C$18^($D555-1))*(BZ299^(1-$C$16)-1)/(1-$C$16)</f>
        <v>2.92239497785179</v>
      </c>
      <c r="CA555" s="52" t="n">
        <f aca="false">($C$18^($D555-1))*(CA299^(1-$C$16)-1)/(1-$C$16)</f>
        <v>2.92890329134047</v>
      </c>
      <c r="CB555" s="52" t="n">
        <f aca="false">($C$18^($D555-1))*(CB299^(1-$C$16)-1)/(1-$C$16)</f>
        <v>2.9353289190709</v>
      </c>
      <c r="CC555" s="52" t="n">
        <f aca="false">($C$18^($D555-1))*(CC299^(1-$C$16)-1)/(1-$C$16)</f>
        <v>2.94167393768194</v>
      </c>
      <c r="CD555" s="52" t="n">
        <f aca="false">($C$18^($D555-1))*(CD299^(1-$C$16)-1)/(1-$C$16)</f>
        <v>2.9479403463744</v>
      </c>
      <c r="CE555" s="52" t="n">
        <f aca="false">($C$18^($D555-1))*(CE299^(1-$C$16)-1)/(1-$C$16)</f>
        <v>2.95413007080791</v>
      </c>
      <c r="CF555" s="52" t="n">
        <f aca="false">($C$18^($D555-1))*(CF299^(1-$C$16)-1)/(1-$C$16)</f>
        <v>2.9602449668979</v>
      </c>
      <c r="CG555" s="52" t="n">
        <f aca="false">($C$18^($D555-1))*(CG299^(1-$C$16)-1)/(1-$C$16)</f>
        <v>2.96628682361333</v>
      </c>
      <c r="CH555" s="52" t="n">
        <f aca="false">($C$18^($D555-1))*(CH299^(1-$C$16)-1)/(1-$C$16)</f>
        <v>2.97225736657385</v>
      </c>
      <c r="CI555" s="52" t="n">
        <f aca="false">($C$18^($D555-1))*(CI299^(1-$C$16)-1)/(1-$C$16)</f>
        <v>2.97815826114731</v>
      </c>
      <c r="CJ555" s="52" t="n">
        <f aca="false">($C$18^($D555-1))*(CJ299^(1-$C$16)-1)/(1-$C$16)</f>
        <v>2.98399111464799</v>
      </c>
      <c r="CK555" s="52" t="n">
        <f aca="false">($C$18^($D555-1))*(CK299^(1-$C$16)-1)/(1-$C$16)</f>
        <v>2.98975747943413</v>
      </c>
      <c r="CL555" s="52" t="n">
        <f aca="false">($C$18^($D555-1))*(CL299^(1-$C$16)-1)/(1-$C$16)</f>
        <v>2.99545885550585</v>
      </c>
      <c r="CM555" s="52" t="n">
        <f aca="false">($C$18^($D555-1))*(CM299^(1-$C$16)-1)/(1-$C$16)</f>
        <v>3.00109669250357</v>
      </c>
      <c r="CN555" s="52" t="n">
        <f aca="false">($C$18^($D555-1))*(CN299^(1-$C$16)-1)/(1-$C$16)</f>
        <v>3.00667239190621</v>
      </c>
      <c r="CO555" s="52" t="n">
        <f aca="false">($C$18^($D555-1))*(CO299^(1-$C$16)-1)/(1-$C$16)</f>
        <v>3.01218730952924</v>
      </c>
      <c r="CP555" s="52" t="n">
        <f aca="false">($C$18^($D555-1))*(CP299^(1-$C$16)-1)/(1-$C$16)</f>
        <v>3.01764275702344</v>
      </c>
      <c r="CQ555" s="52" t="n">
        <f aca="false">($C$18^($D555-1))*(CQ299^(1-$C$16)-1)/(1-$C$16)</f>
        <v>3.02304000437293</v>
      </c>
      <c r="CR555" s="52" t="n">
        <f aca="false">($C$18^($D555-1))*(CR299^(1-$C$16)-1)/(1-$C$16)</f>
        <v>3.02838028089436</v>
      </c>
      <c r="CS555" s="52" t="n">
        <f aca="false">($C$18^($D555-1))*(CS299^(1-$C$16)-1)/(1-$C$16)</f>
        <v>3.03366477753508</v>
      </c>
      <c r="CT555" s="52" t="n">
        <f aca="false">($C$18^($D555-1))*(CT299^(1-$C$16)-1)/(1-$C$16)</f>
        <v>3.03889464817206</v>
      </c>
      <c r="CU555" s="52" t="n">
        <f aca="false">($C$18^($D555-1))*(CU299^(1-$C$16)-1)/(1-$C$16)</f>
        <v>3.04407101151046</v>
      </c>
      <c r="CV555" s="52" t="n">
        <f aca="false">($C$18^($D555-1))*(CV299^(1-$C$16)-1)/(1-$C$16)</f>
        <v>3.04919495168304</v>
      </c>
      <c r="CW555" s="52" t="n">
        <f aca="false">($C$18^($D555-1))*(CW299^(1-$C$16)-1)/(1-$C$16)</f>
        <v>3.05426752064832</v>
      </c>
      <c r="CX555" s="52" t="n">
        <f aca="false">($C$18^($D555-1))*(CX299^(1-$C$16)-1)/(1-$C$16)</f>
        <v>3.0592897387901</v>
      </c>
      <c r="CY555" s="52" t="n">
        <f aca="false">($C$18^($D555-1))*(CY299^(1-$C$16)-1)/(1-$C$16)</f>
        <v>3.06426259651611</v>
      </c>
      <c r="CZ555" s="52" t="n">
        <f aca="false">($C$18^($D555-1))*(CZ299^(1-$C$16)-1)/(1-$C$16)</f>
        <v>3.06918705505746</v>
      </c>
      <c r="DA555" s="52"/>
    </row>
    <row r="556" customFormat="false" ht="15" hidden="false" customHeight="false" outlineLevel="0" collapsed="false">
      <c r="D556" s="70" t="n">
        <v>3</v>
      </c>
      <c r="E556" s="88"/>
      <c r="F556" s="52" t="n">
        <f aca="false">($C$18^($D556-1))*(F300^(1-$C$16)-1)/(1-$C$16)</f>
        <v>1.47866386698122</v>
      </c>
      <c r="G556" s="52" t="n">
        <f aca="false">($C$18^($D556-1))*(G300^(1-$C$16)-1)/(1-$C$16)</f>
        <v>1.56257331853514</v>
      </c>
      <c r="H556" s="52" t="n">
        <f aca="false">($C$18^($D556-1))*(H300^(1-$C$16)-1)/(1-$C$16)</f>
        <v>1.62583920974621</v>
      </c>
      <c r="I556" s="52" t="n">
        <f aca="false">($C$18^($D556-1))*(I300^(1-$C$16)-1)/(1-$C$16)</f>
        <v>1.6786787605254</v>
      </c>
      <c r="J556" s="52" t="n">
        <f aca="false">($C$18^($D556-1))*(J300^(1-$C$16)-1)/(1-$C$16)</f>
        <v>1.72473526146222</v>
      </c>
      <c r="K556" s="52" t="n">
        <f aca="false">($C$18^($D556-1))*(K300^(1-$C$16)-1)/(1-$C$16)</f>
        <v>1.76584907269112</v>
      </c>
      <c r="L556" s="52" t="n">
        <f aca="false">($C$18^($D556-1))*(L300^(1-$C$16)-1)/(1-$C$16)</f>
        <v>1.80312577901588</v>
      </c>
      <c r="M556" s="52" t="n">
        <f aca="false">($C$18^($D556-1))*(M300^(1-$C$16)-1)/(1-$C$16)</f>
        <v>1.83730150945432</v>
      </c>
      <c r="N556" s="52" t="n">
        <f aca="false">($C$18^($D556-1))*(N300^(1-$C$16)-1)/(1-$C$16)</f>
        <v>1.86890049489517</v>
      </c>
      <c r="O556" s="52" t="n">
        <f aca="false">($C$18^($D556-1))*(O300^(1-$C$16)-1)/(1-$C$16)</f>
        <v>1.89831404022696</v>
      </c>
      <c r="P556" s="52" t="n">
        <f aca="false">($C$18^($D556-1))*(P300^(1-$C$16)-1)/(1-$C$16)</f>
        <v>1.92584451516898</v>
      </c>
      <c r="Q556" s="52" t="n">
        <f aca="false">($C$18^($D556-1))*(Q300^(1-$C$16)-1)/(1-$C$16)</f>
        <v>1.95173184653965</v>
      </c>
      <c r="R556" s="52" t="n">
        <f aca="false">($C$18^($D556-1))*(R300^(1-$C$16)-1)/(1-$C$16)</f>
        <v>1.97617045135149</v>
      </c>
      <c r="S556" s="52" t="n">
        <f aca="false">($C$18^($D556-1))*(S300^(1-$C$16)-1)/(1-$C$16)</f>
        <v>1.99932058114654</v>
      </c>
      <c r="T556" s="52" t="n">
        <f aca="false">($C$18^($D556-1))*(T300^(1-$C$16)-1)/(1-$C$16)</f>
        <v>2.02131621084598</v>
      </c>
      <c r="U556" s="52" t="n">
        <f aca="false">($C$18^($D556-1))*(U300^(1-$C$16)-1)/(1-$C$16)</f>
        <v>2.04227069927213</v>
      </c>
      <c r="V556" s="52" t="n">
        <f aca="false">($C$18^($D556-1))*(V300^(1-$C$16)-1)/(1-$C$16)</f>
        <v>2.06228095416684</v>
      </c>
      <c r="W556" s="52" t="n">
        <f aca="false">($C$18^($D556-1))*(W300^(1-$C$16)-1)/(1-$C$16)</f>
        <v>2.08143056573488</v>
      </c>
      <c r="X556" s="52" t="n">
        <f aca="false">($C$18^($D556-1))*(X300^(1-$C$16)-1)/(1-$C$16)</f>
        <v>2.09979220700384</v>
      </c>
      <c r="Y556" s="52" t="n">
        <f aca="false">($C$18^($D556-1))*(Y300^(1-$C$16)-1)/(1-$C$16)</f>
        <v>2.11742950378835</v>
      </c>
      <c r="Z556" s="52" t="n">
        <f aca="false">($C$18^($D556-1))*(Z300^(1-$C$16)-1)/(1-$C$16)</f>
        <v>2.13439851076931</v>
      </c>
      <c r="AA556" s="52" t="n">
        <f aca="false">($C$18^($D556-1))*(AA300^(1-$C$16)-1)/(1-$C$16)</f>
        <v>2.15074889215946</v>
      </c>
      <c r="AB556" s="52" t="n">
        <f aca="false">($C$18^($D556-1))*(AB300^(1-$C$16)-1)/(1-$C$16)</f>
        <v>2.16652487619988</v>
      </c>
      <c r="AC556" s="52" t="n">
        <f aca="false">($C$18^($D556-1))*(AC300^(1-$C$16)-1)/(1-$C$16)</f>
        <v>2.18176603465644</v>
      </c>
      <c r="AD556" s="52" t="n">
        <f aca="false">($C$18^($D556-1))*(AD300^(1-$C$16)-1)/(1-$C$16)</f>
        <v>2.1965079249961</v>
      </c>
      <c r="AE556" s="52" t="n">
        <f aca="false">($C$18^($D556-1))*(AE300^(1-$C$16)-1)/(1-$C$16)</f>
        <v>2.21078262366039</v>
      </c>
      <c r="AF556" s="52" t="n">
        <f aca="false">($C$18^($D556-1))*(AF300^(1-$C$16)-1)/(1-$C$16)</f>
        <v>2.22461917237831</v>
      </c>
      <c r="AG556" s="52" t="n">
        <f aca="false">($C$18^($D556-1))*(AG300^(1-$C$16)-1)/(1-$C$16)</f>
        <v>2.23804395460529</v>
      </c>
      <c r="AH556" s="52" t="n">
        <f aca="false">($C$18^($D556-1))*(AH300^(1-$C$16)-1)/(1-$C$16)</f>
        <v>2.25108101377858</v>
      </c>
      <c r="AI556" s="52" t="n">
        <f aca="false">($C$18^($D556-1))*(AI300^(1-$C$16)-1)/(1-$C$16)</f>
        <v>2.26375232561942</v>
      </c>
      <c r="AJ556" s="52" t="n">
        <f aca="false">($C$18^($D556-1))*(AJ300^(1-$C$16)-1)/(1-$C$16)</f>
        <v>2.27607803077696</v>
      </c>
      <c r="AK556" s="52" t="n">
        <f aca="false">($C$18^($D556-1))*(AK300^(1-$C$16)-1)/(1-$C$16)</f>
        <v>2.28807663581748</v>
      </c>
      <c r="AL556" s="52" t="n">
        <f aca="false">($C$18^($D556-1))*(AL300^(1-$C$16)-1)/(1-$C$16)</f>
        <v>2.29976518714527</v>
      </c>
      <c r="AM556" s="52" t="n">
        <f aca="false">($C$18^($D556-1))*(AM300^(1-$C$16)-1)/(1-$C$16)</f>
        <v>2.3111594215422</v>
      </c>
      <c r="AN556" s="52" t="n">
        <f aca="false">($C$18^($D556-1))*(AN300^(1-$C$16)-1)/(1-$C$16)</f>
        <v>2.32227389836201</v>
      </c>
      <c r="AO556" s="52" t="n">
        <f aca="false">($C$18^($D556-1))*(AO300^(1-$C$16)-1)/(1-$C$16)</f>
        <v>2.33312211517776</v>
      </c>
      <c r="AP556" s="52" t="n">
        <f aca="false">($C$18^($D556-1))*(AP300^(1-$C$16)-1)/(1-$C$16)</f>
        <v>2.34371660913076</v>
      </c>
      <c r="AQ556" s="52" t="n">
        <f aca="false">($C$18^($D556-1))*(AQ300^(1-$C$16)-1)/(1-$C$16)</f>
        <v>2.35406904640904</v>
      </c>
      <c r="AR556" s="52" t="n">
        <f aca="false">($C$18^($D556-1))*(AR300^(1-$C$16)-1)/(1-$C$16)</f>
        <v>2.36419030192357</v>
      </c>
      <c r="AS556" s="52" t="n">
        <f aca="false">($C$18^($D556-1))*(AS300^(1-$C$16)-1)/(1-$C$16)</f>
        <v>2.37409052972195</v>
      </c>
      <c r="AT556" s="52" t="n">
        <f aca="false">($C$18^($D556-1))*(AT300^(1-$C$16)-1)/(1-$C$16)</f>
        <v>2.38377922539849</v>
      </c>
      <c r="AU556" s="52" t="n">
        <f aca="false">($C$18^($D556-1))*(AU300^(1-$C$16)-1)/(1-$C$16)</f>
        <v>2.39326528256905</v>
      </c>
      <c r="AV556" s="52" t="n">
        <f aca="false">($C$18^($D556-1))*(AV300^(1-$C$16)-1)/(1-$C$16)</f>
        <v>2.40255704242135</v>
      </c>
      <c r="AW556" s="52" t="n">
        <f aca="false">($C$18^($D556-1))*(AW300^(1-$C$16)-1)/(1-$C$16)</f>
        <v>2.41166233930857</v>
      </c>
      <c r="AX556" s="52" t="n">
        <f aca="false">($C$18^($D556-1))*(AX300^(1-$C$16)-1)/(1-$C$16)</f>
        <v>2.42058854094714</v>
      </c>
      <c r="AY556" s="52" t="n">
        <f aca="false">($C$18^($D556-1))*(AY300^(1-$C$16)-1)/(1-$C$16)</f>
        <v>2.42934258492757</v>
      </c>
      <c r="AZ556" s="52" t="n">
        <f aca="false">($C$18^($D556-1))*(AZ300^(1-$C$16)-1)/(1-$C$16)</f>
        <v>2.43793101162809</v>
      </c>
      <c r="BA556" s="52" t="n">
        <f aca="false">($C$18^($D556-1))*(BA300^(1-$C$16)-1)/(1-$C$16)</f>
        <v>2.44635999434059</v>
      </c>
      <c r="BB556" s="52" t="n">
        <f aca="false">($C$18^($D556-1))*(BB300^(1-$C$16)-1)/(1-$C$16)</f>
        <v>2.454635366249</v>
      </c>
      <c r="BC556" s="52" t="n">
        <f aca="false">($C$18^($D556-1))*(BC300^(1-$C$16)-1)/(1-$C$16)</f>
        <v>2.46276264470989</v>
      </c>
      <c r="BD556" s="52" t="n">
        <f aca="false">($C$18^($D556-1))*(BD300^(1-$C$16)-1)/(1-$C$16)</f>
        <v>2.47074705445392</v>
      </c>
      <c r="BE556" s="52" t="n">
        <f aca="false">($C$18^($D556-1))*(BE300^(1-$C$16)-1)/(1-$C$16)</f>
        <v>2.47859354719011</v>
      </c>
      <c r="BF556" s="52" t="n">
        <f aca="false">($C$18^($D556-1))*(BF300^(1-$C$16)-1)/(1-$C$16)</f>
        <v>2.48630682103039</v>
      </c>
      <c r="BG556" s="52" t="n">
        <f aca="false">($C$18^($D556-1))*(BG300^(1-$C$16)-1)/(1-$C$16)</f>
        <v>2.49389133721611</v>
      </c>
      <c r="BH556" s="52" t="n">
        <f aca="false">($C$18^($D556-1))*(BH300^(1-$C$16)-1)/(1-$C$16)</f>
        <v>2.50135133576562</v>
      </c>
      <c r="BI556" s="52" t="n">
        <f aca="false">($C$18^($D556-1))*(BI300^(1-$C$16)-1)/(1-$C$16)</f>
        <v>2.50869085031235</v>
      </c>
      <c r="BJ556" s="52" t="n">
        <f aca="false">($C$18^($D556-1))*(BJ300^(1-$C$16)-1)/(1-$C$16)</f>
        <v>2.51591372087459</v>
      </c>
      <c r="BK556" s="52" t="n">
        <f aca="false">($C$18^($D556-1))*(BK300^(1-$C$16)-1)/(1-$C$16)</f>
        <v>2.52302360635554</v>
      </c>
      <c r="BL556" s="52" t="n">
        <f aca="false">($C$18^($D556-1))*(BL300^(1-$C$16)-1)/(1-$C$16)</f>
        <v>2.53002399569432</v>
      </c>
      <c r="BM556" s="52" t="n">
        <f aca="false">($C$18^($D556-1))*(BM300^(1-$C$16)-1)/(1-$C$16)</f>
        <v>2.53691821829769</v>
      </c>
      <c r="BN556" s="52" t="n">
        <f aca="false">($C$18^($D556-1))*(BN300^(1-$C$16)-1)/(1-$C$16)</f>
        <v>2.54370945348246</v>
      </c>
      <c r="BO556" s="52" t="n">
        <f aca="false">($C$18^($D556-1))*(BO300^(1-$C$16)-1)/(1-$C$16)</f>
        <v>2.55040073982802</v>
      </c>
      <c r="BP556" s="52" t="n">
        <f aca="false">($C$18^($D556-1))*(BP300^(1-$C$16)-1)/(1-$C$16)</f>
        <v>2.55699498282022</v>
      </c>
      <c r="BQ556" s="52" t="n">
        <f aca="false">($C$18^($D556-1))*(BQ300^(1-$C$16)-1)/(1-$C$16)</f>
        <v>2.56349496285497</v>
      </c>
      <c r="BR556" s="52" t="n">
        <f aca="false">($C$18^($D556-1))*(BR300^(1-$C$16)-1)/(1-$C$16)</f>
        <v>2.56990334234256</v>
      </c>
      <c r="BS556" s="52" t="n">
        <f aca="false">($C$18^($D556-1))*(BS300^(1-$C$16)-1)/(1-$C$16)</f>
        <v>2.57622267209256</v>
      </c>
      <c r="BT556" s="52" t="n">
        <f aca="false">($C$18^($D556-1))*(BT300^(1-$C$16)-1)/(1-$C$16)</f>
        <v>2.58245539778863</v>
      </c>
      <c r="BU556" s="52" t="n">
        <f aca="false">($C$18^($D556-1))*(BU300^(1-$C$16)-1)/(1-$C$16)</f>
        <v>2.58860386547412</v>
      </c>
      <c r="BV556" s="52" t="n">
        <f aca="false">($C$18^($D556-1))*(BV300^(1-$C$16)-1)/(1-$C$16)</f>
        <v>2.59467032676793</v>
      </c>
      <c r="BW556" s="52" t="n">
        <f aca="false">($C$18^($D556-1))*(BW300^(1-$C$16)-1)/(1-$C$16)</f>
        <v>2.60065694435008</v>
      </c>
      <c r="BX556" s="52" t="n">
        <f aca="false">($C$18^($D556-1))*(BX300^(1-$C$16)-1)/(1-$C$16)</f>
        <v>2.60656579618839</v>
      </c>
      <c r="BY556" s="52" t="n">
        <f aca="false">($C$18^($D556-1))*(BY300^(1-$C$16)-1)/(1-$C$16)</f>
        <v>2.61239887994488</v>
      </c>
      <c r="BZ556" s="52" t="n">
        <f aca="false">($C$18^($D556-1))*(BZ300^(1-$C$16)-1)/(1-$C$16)</f>
        <v>2.61815811738231</v>
      </c>
      <c r="CA556" s="52" t="n">
        <f aca="false">($C$18^($D556-1))*(CA300^(1-$C$16)-1)/(1-$C$16)</f>
        <v>2.62384535760155</v>
      </c>
      <c r="CB556" s="52" t="n">
        <f aca="false">($C$18^($D556-1))*(CB300^(1-$C$16)-1)/(1-$C$16)</f>
        <v>2.6294623812682</v>
      </c>
      <c r="CC556" s="52" t="n">
        <f aca="false">($C$18^($D556-1))*(CC300^(1-$C$16)-1)/(1-$C$16)</f>
        <v>2.63501090376012</v>
      </c>
      <c r="CD556" s="52" t="n">
        <f aca="false">($C$18^($D556-1))*(CD300^(1-$C$16)-1)/(1-$C$16)</f>
        <v>2.6404925778652</v>
      </c>
      <c r="CE556" s="52" t="n">
        <f aca="false">($C$18^($D556-1))*(CE300^(1-$C$16)-1)/(1-$C$16)</f>
        <v>2.64590899764834</v>
      </c>
      <c r="CF556" s="52" t="n">
        <f aca="false">($C$18^($D556-1))*(CF300^(1-$C$16)-1)/(1-$C$16)</f>
        <v>2.65126170042979</v>
      </c>
      <c r="CG556" s="52" t="n">
        <f aca="false">($C$18^($D556-1))*(CG300^(1-$C$16)-1)/(1-$C$16)</f>
        <v>2.65655216993271</v>
      </c>
      <c r="CH556" s="52" t="n">
        <f aca="false">($C$18^($D556-1))*(CH300^(1-$C$16)-1)/(1-$C$16)</f>
        <v>2.66178183844139</v>
      </c>
      <c r="CI556" s="52" t="n">
        <f aca="false">($C$18^($D556-1))*(CI300^(1-$C$16)-1)/(1-$C$16)</f>
        <v>2.66695208940917</v>
      </c>
      <c r="CJ556" s="52" t="n">
        <f aca="false">($C$18^($D556-1))*(CJ300^(1-$C$16)-1)/(1-$C$16)</f>
        <v>2.67206425943689</v>
      </c>
      <c r="CK556" s="52" t="n">
        <f aca="false">($C$18^($D556-1))*(CK300^(1-$C$16)-1)/(1-$C$16)</f>
        <v>2.67711964052106</v>
      </c>
      <c r="CL556" s="52" t="n">
        <f aca="false">($C$18^($D556-1))*(CL300^(1-$C$16)-1)/(1-$C$16)</f>
        <v>2.68211948203228</v>
      </c>
      <c r="CM556" s="52" t="n">
        <f aca="false">($C$18^($D556-1))*(CM300^(1-$C$16)-1)/(1-$C$16)</f>
        <v>2.68706499251382</v>
      </c>
      <c r="CN556" s="52" t="n">
        <f aca="false">($C$18^($D556-1))*(CN300^(1-$C$16)-1)/(1-$C$16)</f>
        <v>2.69195734121038</v>
      </c>
      <c r="CO556" s="52" t="n">
        <f aca="false">($C$18^($D556-1))*(CO300^(1-$C$16)-1)/(1-$C$16)</f>
        <v>2.69679766031631</v>
      </c>
      <c r="CP556" s="52" t="n">
        <f aca="false">($C$18^($D556-1))*(CP300^(1-$C$16)-1)/(1-$C$16)</f>
        <v>2.70158704587485</v>
      </c>
      <c r="CQ556" s="52" t="n">
        <f aca="false">($C$18^($D556-1))*(CQ300^(1-$C$16)-1)/(1-$C$16)</f>
        <v>2.70632655984652</v>
      </c>
      <c r="CR556" s="52" t="n">
        <f aca="false">($C$18^($D556-1))*(CR300^(1-$C$16)-1)/(1-$C$16)</f>
        <v>2.71101723127818</v>
      </c>
      <c r="CS556" s="52" t="n">
        <f aca="false">($C$18^($D556-1))*(CS300^(1-$C$16)-1)/(1-$C$16)</f>
        <v>2.71566005747207</v>
      </c>
      <c r="CT556" s="52" t="n">
        <f aca="false">($C$18^($D556-1))*(CT300^(1-$C$16)-1)/(1-$C$16)</f>
        <v>2.72025600569444</v>
      </c>
      <c r="CU556" s="52" t="n">
        <f aca="false">($C$18^($D556-1))*(CU300^(1-$C$16)-1)/(1-$C$16)</f>
        <v>2.72480601398496</v>
      </c>
      <c r="CV556" s="52" t="n">
        <f aca="false">($C$18^($D556-1))*(CV300^(1-$C$16)-1)/(1-$C$16)</f>
        <v>2.72931099250555</v>
      </c>
      <c r="CW556" s="52" t="n">
        <f aca="false">($C$18^($D556-1))*(CW300^(1-$C$16)-1)/(1-$C$16)</f>
        <v>2.73377182461961</v>
      </c>
      <c r="CX556" s="52" t="n">
        <f aca="false">($C$18^($D556-1))*(CX300^(1-$C$16)-1)/(1-$C$16)</f>
        <v>2.73818936806103</v>
      </c>
      <c r="CY556" s="52" t="n">
        <f aca="false">($C$18^($D556-1))*(CY300^(1-$C$16)-1)/(1-$C$16)</f>
        <v>2.74256445547374</v>
      </c>
      <c r="CZ556" s="52" t="n">
        <f aca="false">($C$18^($D556-1))*(CZ300^(1-$C$16)-1)/(1-$C$16)</f>
        <v>2.74689789603049</v>
      </c>
      <c r="DA556" s="52"/>
    </row>
    <row r="557" customFormat="false" ht="15" hidden="false" customHeight="false" outlineLevel="0" collapsed="false">
      <c r="D557" s="70" t="n">
        <v>4</v>
      </c>
      <c r="E557" s="88"/>
      <c r="F557" s="52" t="n">
        <f aca="false">($C$18^($D557-1))*(F301^(1-$C$16)-1)/(1-$C$16)</f>
        <v>1.43097917182681</v>
      </c>
      <c r="G557" s="52" t="n">
        <f aca="false">($C$18^($D557-1))*(G301^(1-$C$16)-1)/(1-$C$16)</f>
        <v>1.48940973729568</v>
      </c>
      <c r="H557" s="52" t="n">
        <f aca="false">($C$18^($D557-1))*(H301^(1-$C$16)-1)/(1-$C$16)</f>
        <v>1.53477736952437</v>
      </c>
      <c r="I557" s="52" t="n">
        <f aca="false">($C$18^($D557-1))*(I301^(1-$C$16)-1)/(1-$C$16)</f>
        <v>1.57348889944819</v>
      </c>
      <c r="J557" s="52" t="n">
        <f aca="false">($C$18^($D557-1))*(J301^(1-$C$16)-1)/(1-$C$16)</f>
        <v>1.60781096422429</v>
      </c>
      <c r="K557" s="52" t="n">
        <f aca="false">($C$18^($D557-1))*(K301^(1-$C$16)-1)/(1-$C$16)</f>
        <v>1.63888498854252</v>
      </c>
      <c r="L557" s="52" t="n">
        <f aca="false">($C$18^($D557-1))*(L301^(1-$C$16)-1)/(1-$C$16)</f>
        <v>1.66739813986089</v>
      </c>
      <c r="M557" s="52" t="n">
        <f aca="false">($C$18^($D557-1))*(M301^(1-$C$16)-1)/(1-$C$16)</f>
        <v>1.6938107241078</v>
      </c>
      <c r="N557" s="52" t="n">
        <f aca="false">($C$18^($D557-1))*(N301^(1-$C$16)-1)/(1-$C$16)</f>
        <v>1.71845335938618</v>
      </c>
      <c r="O557" s="52" t="n">
        <f aca="false">($C$18^($D557-1))*(O301^(1-$C$16)-1)/(1-$C$16)</f>
        <v>1.74157530589653</v>
      </c>
      <c r="P557" s="52" t="n">
        <f aca="false">($C$18^($D557-1))*(P301^(1-$C$16)-1)/(1-$C$16)</f>
        <v>1.76337123940136</v>
      </c>
      <c r="Q557" s="52" t="n">
        <f aca="false">($C$18^($D557-1))*(Q301^(1-$C$16)-1)/(1-$C$16)</f>
        <v>1.78399732367262</v>
      </c>
      <c r="R557" s="52" t="n">
        <f aca="false">($C$18^($D557-1))*(R301^(1-$C$16)-1)/(1-$C$16)</f>
        <v>1.80358147462017</v>
      </c>
      <c r="S557" s="52" t="n">
        <f aca="false">($C$18^($D557-1))*(S301^(1-$C$16)-1)/(1-$C$16)</f>
        <v>1.82223024472586</v>
      </c>
      <c r="T557" s="52" t="n">
        <f aca="false">($C$18^($D557-1))*(T301^(1-$C$16)-1)/(1-$C$16)</f>
        <v>1.84003362347556</v>
      </c>
      <c r="U557" s="52" t="n">
        <f aca="false">($C$18^($D557-1))*(U301^(1-$C$16)-1)/(1-$C$16)</f>
        <v>1.8570684958037</v>
      </c>
      <c r="V557" s="52" t="n">
        <f aca="false">($C$18^($D557-1))*(V301^(1-$C$16)-1)/(1-$C$16)</f>
        <v>1.87340120045678</v>
      </c>
      <c r="W557" s="52" t="n">
        <f aca="false">($C$18^($D557-1))*(W301^(1-$C$16)-1)/(1-$C$16)</f>
        <v>1.88908946507447</v>
      </c>
      <c r="X557" s="52" t="n">
        <f aca="false">($C$18^($D557-1))*(X301^(1-$C$16)-1)/(1-$C$16)</f>
        <v>1.90418389863578</v>
      </c>
      <c r="Y557" s="52" t="n">
        <f aca="false">($C$18^($D557-1))*(Y301^(1-$C$16)-1)/(1-$C$16)</f>
        <v>1.9187291617829</v>
      </c>
      <c r="Z557" s="52" t="n">
        <f aca="false">($C$18^($D557-1))*(Z301^(1-$C$16)-1)/(1-$C$16)</f>
        <v>1.93276489692919</v>
      </c>
      <c r="AA557" s="52" t="n">
        <f aca="false">($C$18^($D557-1))*(AA301^(1-$C$16)-1)/(1-$C$16)</f>
        <v>1.94632647771966</v>
      </c>
      <c r="AB557" s="52" t="n">
        <f aca="false">($C$18^($D557-1))*(AB301^(1-$C$16)-1)/(1-$C$16)</f>
        <v>1.95944561887817</v>
      </c>
      <c r="AC557" s="52" t="n">
        <f aca="false">($C$18^($D557-1))*(AC301^(1-$C$16)-1)/(1-$C$16)</f>
        <v>1.97215087816786</v>
      </c>
      <c r="AD557" s="52" t="n">
        <f aca="false">($C$18^($D557-1))*(AD301^(1-$C$16)-1)/(1-$C$16)</f>
        <v>1.98446807239844</v>
      </c>
      <c r="AE557" s="52" t="n">
        <f aca="false">($C$18^($D557-1))*(AE301^(1-$C$16)-1)/(1-$C$16)</f>
        <v>1.99642062552866</v>
      </c>
      <c r="AF557" s="52" t="n">
        <f aca="false">($C$18^($D557-1))*(AF301^(1-$C$16)-1)/(1-$C$16)</f>
        <v>2.00802986213765</v>
      </c>
      <c r="AG557" s="52" t="n">
        <f aca="false">($C$18^($D557-1))*(AG301^(1-$C$16)-1)/(1-$C$16)</f>
        <v>2.01931525581515</v>
      </c>
      <c r="AH557" s="52" t="n">
        <f aca="false">($C$18^($D557-1))*(AH301^(1-$C$16)-1)/(1-$C$16)</f>
        <v>2.03029464161657</v>
      </c>
      <c r="AI557" s="52" t="n">
        <f aca="false">($C$18^($D557-1))*(AI301^(1-$C$16)-1)/(1-$C$16)</f>
        <v>2.04098439776272</v>
      </c>
      <c r="AJ557" s="52" t="n">
        <f aca="false">($C$18^($D557-1))*(AJ301^(1-$C$16)-1)/(1-$C$16)</f>
        <v>2.05139960313972</v>
      </c>
      <c r="AK557" s="52" t="n">
        <f aca="false">($C$18^($D557-1))*(AK301^(1-$C$16)-1)/(1-$C$16)</f>
        <v>2.06155417278471</v>
      </c>
      <c r="AL557" s="52" t="n">
        <f aca="false">($C$18^($D557-1))*(AL301^(1-$C$16)-1)/(1-$C$16)</f>
        <v>2.07146097669874</v>
      </c>
      <c r="AM557" s="52" t="n">
        <f aca="false">($C$18^($D557-1))*(AM301^(1-$C$16)-1)/(1-$C$16)</f>
        <v>2.08113194328209</v>
      </c>
      <c r="AN557" s="52" t="n">
        <f aca="false">($C$18^($D557-1))*(AN301^(1-$C$16)-1)/(1-$C$16)</f>
        <v>2.09057815006265</v>
      </c>
      <c r="AO557" s="52" t="n">
        <f aca="false">($C$18^($D557-1))*(AO301^(1-$C$16)-1)/(1-$C$16)</f>
        <v>2.09980990365998</v>
      </c>
      <c r="AP557" s="52" t="n">
        <f aca="false">($C$18^($D557-1))*(AP301^(1-$C$16)-1)/(1-$C$16)</f>
        <v>2.10883681084646</v>
      </c>
      <c r="AQ557" s="52" t="n">
        <f aca="false">($C$18^($D557-1))*(AQ301^(1-$C$16)-1)/(1-$C$16)</f>
        <v>2.1176678405437</v>
      </c>
      <c r="AR557" s="52" t="n">
        <f aca="false">($C$18^($D557-1))*(AR301^(1-$C$16)-1)/(1-$C$16)</f>
        <v>2.12631138031534</v>
      </c>
      <c r="AS557" s="52" t="n">
        <f aca="false">($C$18^($D557-1))*(AS301^(1-$C$16)-1)/(1-$C$16)</f>
        <v>2.13477528549476</v>
      </c>
      <c r="AT557" s="52" t="n">
        <f aca="false">($C$18^($D557-1))*(AT301^(1-$C$16)-1)/(1-$C$16)</f>
        <v>2.14306692410415</v>
      </c>
      <c r="AU557" s="52" t="n">
        <f aca="false">($C$18^($D557-1))*(AU301^(1-$C$16)-1)/(1-$C$16)</f>
        <v>2.15119321618906</v>
      </c>
      <c r="AV557" s="52" t="n">
        <f aca="false">($C$18^($D557-1))*(AV301^(1-$C$16)-1)/(1-$C$16)</f>
        <v>2.15916067032017</v>
      </c>
      <c r="AW557" s="52" t="n">
        <f aca="false">($C$18^($D557-1))*(AW301^(1-$C$16)-1)/(1-$C$16)</f>
        <v>2.16697541523899</v>
      </c>
      <c r="AX557" s="52" t="n">
        <f aca="false">($C$18^($D557-1))*(AX301^(1-$C$16)-1)/(1-$C$16)</f>
        <v>2.17464322956111</v>
      </c>
      <c r="AY557" s="52" t="n">
        <f aca="false">($C$18^($D557-1))*(AY301^(1-$C$16)-1)/(1-$C$16)</f>
        <v>2.18216956775641</v>
      </c>
      <c r="AZ557" s="52" t="n">
        <f aca="false">($C$18^($D557-1))*(AZ301^(1-$C$16)-1)/(1-$C$16)</f>
        <v>2.18955958426775</v>
      </c>
      <c r="BA557" s="52" t="n">
        <f aca="false">($C$18^($D557-1))*(BA301^(1-$C$16)-1)/(1-$C$16)</f>
        <v>2.19681815536353</v>
      </c>
      <c r="BB557" s="52" t="n">
        <f aca="false">($C$18^($D557-1))*(BB301^(1-$C$16)-1)/(1-$C$16)</f>
        <v>2.20394989880491</v>
      </c>
      <c r="BC557" s="52" t="n">
        <f aca="false">($C$18^($D557-1))*(BC301^(1-$C$16)-1)/(1-$C$16)</f>
        <v>2.21095919173257</v>
      </c>
      <c r="BD557" s="52" t="n">
        <f aca="false">($C$18^($D557-1))*(BD301^(1-$C$16)-1)/(1-$C$16)</f>
        <v>2.21785018766301</v>
      </c>
      <c r="BE557" s="52" t="n">
        <f aca="false">($C$18^($D557-1))*(BE301^(1-$C$16)-1)/(1-$C$16)</f>
        <v>2.22462683097607</v>
      </c>
      <c r="BF557" s="52" t="n">
        <f aca="false">($C$18^($D557-1))*(BF301^(1-$C$16)-1)/(1-$C$16)</f>
        <v>2.23129287140227</v>
      </c>
      <c r="BG557" s="52" t="n">
        <f aca="false">($C$18^($D557-1))*(BG301^(1-$C$16)-1)/(1-$C$16)</f>
        <v>2.23785187600125</v>
      </c>
      <c r="BH557" s="52" t="n">
        <f aca="false">($C$18^($D557-1))*(BH301^(1-$C$16)-1)/(1-$C$16)</f>
        <v>2.2443072415449</v>
      </c>
      <c r="BI557" s="52" t="n">
        <f aca="false">($C$18^($D557-1))*(BI301^(1-$C$16)-1)/(1-$C$16)</f>
        <v>2.25066220487699</v>
      </c>
      <c r="BJ557" s="52" t="n">
        <f aca="false">($C$18^($D557-1))*(BJ301^(1-$C$16)-1)/(1-$C$16)</f>
        <v>2.25691985286828</v>
      </c>
      <c r="BK557" s="52" t="n">
        <f aca="false">($C$18^($D557-1))*(BK301^(1-$C$16)-1)/(1-$C$16)</f>
        <v>2.26308313164313</v>
      </c>
      <c r="BL557" s="52" t="n">
        <f aca="false">($C$18^($D557-1))*(BL301^(1-$C$16)-1)/(1-$C$16)</f>
        <v>2.26915485507766</v>
      </c>
      <c r="BM557" s="52" t="n">
        <f aca="false">($C$18^($D557-1))*(BM301^(1-$C$16)-1)/(1-$C$16)</f>
        <v>2.27513771256958</v>
      </c>
      <c r="BN557" s="52" t="n">
        <f aca="false">($C$18^($D557-1))*(BN301^(1-$C$16)-1)/(1-$C$16)</f>
        <v>2.28103427632234</v>
      </c>
      <c r="BO557" s="52" t="n">
        <f aca="false">($C$18^($D557-1))*(BO301^(1-$C$16)-1)/(1-$C$16)</f>
        <v>2.28684700790089</v>
      </c>
      <c r="BP557" s="52" t="n">
        <f aca="false">($C$18^($D557-1))*(BP301^(1-$C$16)-1)/(1-$C$16)</f>
        <v>2.29257826503024</v>
      </c>
      <c r="BQ557" s="52" t="n">
        <f aca="false">($C$18^($D557-1))*(BQ301^(1-$C$16)-1)/(1-$C$16)</f>
        <v>2.2982303066944</v>
      </c>
      <c r="BR557" s="52" t="n">
        <f aca="false">($C$18^($D557-1))*(BR301^(1-$C$16)-1)/(1-$C$16)</f>
        <v>2.30380529904463</v>
      </c>
      <c r="BS557" s="52" t="n">
        <f aca="false">($C$18^($D557-1))*(BS301^(1-$C$16)-1)/(1-$C$16)</f>
        <v>2.30930532041742</v>
      </c>
      <c r="BT557" s="52" t="n">
        <f aca="false">($C$18^($D557-1))*(BT301^(1-$C$16)-1)/(1-$C$16)</f>
        <v>2.31473236578597</v>
      </c>
      <c r="BU557" s="52" t="n">
        <f aca="false">($C$18^($D557-1))*(BU301^(1-$C$16)-1)/(1-$C$16)</f>
        <v>2.32008835137345</v>
      </c>
      <c r="BV557" s="52" t="n">
        <f aca="false">($C$18^($D557-1))*(BV301^(1-$C$16)-1)/(1-$C$16)</f>
        <v>2.3253751186998</v>
      </c>
      <c r="BW557" s="52" t="n">
        <f aca="false">($C$18^($D557-1))*(BW301^(1-$C$16)-1)/(1-$C$16)</f>
        <v>2.33059443846661</v>
      </c>
      <c r="BX557" s="52" t="n">
        <f aca="false">($C$18^($D557-1))*(BX301^(1-$C$16)-1)/(1-$C$16)</f>
        <v>2.33574801403733</v>
      </c>
      <c r="BY557" s="52" t="n">
        <f aca="false">($C$18^($D557-1))*(BY301^(1-$C$16)-1)/(1-$C$16)</f>
        <v>2.34083748483655</v>
      </c>
      <c r="BZ557" s="52" t="n">
        <f aca="false">($C$18^($D557-1))*(BZ301^(1-$C$16)-1)/(1-$C$16)</f>
        <v>2.34586442983023</v>
      </c>
      <c r="CA557" s="52" t="n">
        <f aca="false">($C$18^($D557-1))*(CA301^(1-$C$16)-1)/(1-$C$16)</f>
        <v>2.35083036995376</v>
      </c>
      <c r="CB557" s="52" t="n">
        <f aca="false">($C$18^($D557-1))*(CB301^(1-$C$16)-1)/(1-$C$16)</f>
        <v>2.35573677126839</v>
      </c>
      <c r="CC557" s="52" t="n">
        <f aca="false">($C$18^($D557-1))*(CC301^(1-$C$16)-1)/(1-$C$16)</f>
        <v>2.36058504755123</v>
      </c>
      <c r="CD557" s="52" t="n">
        <f aca="false">($C$18^($D557-1))*(CD301^(1-$C$16)-1)/(1-$C$16)</f>
        <v>2.36537656264232</v>
      </c>
      <c r="CE557" s="52" t="n">
        <f aca="false">($C$18^($D557-1))*(CE301^(1-$C$16)-1)/(1-$C$16)</f>
        <v>2.37011263279177</v>
      </c>
      <c r="CF557" s="52" t="n">
        <f aca="false">($C$18^($D557-1))*(CF301^(1-$C$16)-1)/(1-$C$16)</f>
        <v>2.37479452908781</v>
      </c>
      <c r="CG557" s="52" t="n">
        <f aca="false">($C$18^($D557-1))*(CG301^(1-$C$16)-1)/(1-$C$16)</f>
        <v>2.37942347915644</v>
      </c>
      <c r="CH557" s="52" t="n">
        <f aca="false">($C$18^($D557-1))*(CH301^(1-$C$16)-1)/(1-$C$16)</f>
        <v>2.38400066926575</v>
      </c>
      <c r="CI557" s="52" t="n">
        <f aca="false">($C$18^($D557-1))*(CI301^(1-$C$16)-1)/(1-$C$16)</f>
        <v>2.38852724626836</v>
      </c>
      <c r="CJ557" s="52" t="n">
        <f aca="false">($C$18^($D557-1))*(CJ301^(1-$C$16)-1)/(1-$C$16)</f>
        <v>2.39300431913916</v>
      </c>
      <c r="CK557" s="52" t="n">
        <f aca="false">($C$18^($D557-1))*(CK301^(1-$C$16)-1)/(1-$C$16)</f>
        <v>2.39743296083689</v>
      </c>
      <c r="CL557" s="52" t="n">
        <f aca="false">($C$18^($D557-1))*(CL301^(1-$C$16)-1)/(1-$C$16)</f>
        <v>2.4018142097609</v>
      </c>
      <c r="CM557" s="52" t="n">
        <f aca="false">($C$18^($D557-1))*(CM301^(1-$C$16)-1)/(1-$C$16)</f>
        <v>2.40614907112712</v>
      </c>
      <c r="CN557" s="52" t="n">
        <f aca="false">($C$18^($D557-1))*(CN301^(1-$C$16)-1)/(1-$C$16)</f>
        <v>2.41043851850577</v>
      </c>
      <c r="CO557" s="52" t="n">
        <f aca="false">($C$18^($D557-1))*(CO301^(1-$C$16)-1)/(1-$C$16)</f>
        <v>2.41468349495447</v>
      </c>
      <c r="CP557" s="52" t="n">
        <f aca="false">($C$18^($D557-1))*(CP301^(1-$C$16)-1)/(1-$C$16)</f>
        <v>2.41888491471791</v>
      </c>
      <c r="CQ557" s="52" t="n">
        <f aca="false">($C$18^($D557-1))*(CQ301^(1-$C$16)-1)/(1-$C$16)</f>
        <v>2.42304366371343</v>
      </c>
      <c r="CR557" s="52" t="n">
        <f aca="false">($C$18^($D557-1))*(CR301^(1-$C$16)-1)/(1-$C$16)</f>
        <v>2.42716060139253</v>
      </c>
      <c r="CS557" s="52" t="n">
        <f aca="false">($C$18^($D557-1))*(CS301^(1-$C$16)-1)/(1-$C$16)</f>
        <v>2.43123656114558</v>
      </c>
      <c r="CT557" s="52" t="n">
        <f aca="false">($C$18^($D557-1))*(CT301^(1-$C$16)-1)/(1-$C$16)</f>
        <v>2.43527235200142</v>
      </c>
      <c r="CU557" s="52" t="n">
        <f aca="false">($C$18^($D557-1))*(CU301^(1-$C$16)-1)/(1-$C$16)</f>
        <v>2.43926875887018</v>
      </c>
      <c r="CV557" s="52" t="n">
        <f aca="false">($C$18^($D557-1))*(CV301^(1-$C$16)-1)/(1-$C$16)</f>
        <v>2.443226544162</v>
      </c>
      <c r="CW557" s="52" t="n">
        <f aca="false">($C$18^($D557-1))*(CW301^(1-$C$16)-1)/(1-$C$16)</f>
        <v>2.44714644811076</v>
      </c>
      <c r="CX557" s="52" t="n">
        <f aca="false">($C$18^($D557-1))*(CX301^(1-$C$16)-1)/(1-$C$16)</f>
        <v>2.4510291899881</v>
      </c>
      <c r="CY557" s="52" t="n">
        <f aca="false">($C$18^($D557-1))*(CY301^(1-$C$16)-1)/(1-$C$16)</f>
        <v>2.45487546858903</v>
      </c>
      <c r="CZ557" s="52" t="n">
        <f aca="false">($C$18^($D557-1))*(CZ301^(1-$C$16)-1)/(1-$C$16)</f>
        <v>2.45868596328412</v>
      </c>
      <c r="DA557" s="52"/>
    </row>
    <row r="558" customFormat="false" ht="15" hidden="false" customHeight="false" outlineLevel="0" collapsed="false">
      <c r="D558" s="70" t="n">
        <v>5</v>
      </c>
      <c r="E558" s="88"/>
      <c r="F558" s="52" t="n">
        <f aca="false">($C$18^($D558-1))*(F302^(1-$C$16)-1)/(1-$C$16)</f>
        <v>1.35803333465305</v>
      </c>
      <c r="G558" s="52" t="n">
        <f aca="false">($C$18^($D558-1))*(G302^(1-$C$16)-1)/(1-$C$16)</f>
        <v>1.40038005191571</v>
      </c>
      <c r="H558" s="52" t="n">
        <f aca="false">($C$18^($D558-1))*(H302^(1-$C$16)-1)/(1-$C$16)</f>
        <v>1.43394247382224</v>
      </c>
      <c r="I558" s="52" t="n">
        <f aca="false">($C$18^($D558-1))*(I302^(1-$C$16)-1)/(1-$C$16)</f>
        <v>1.46302938101547</v>
      </c>
      <c r="J558" s="52" t="n">
        <f aca="false">($C$18^($D558-1))*(J302^(1-$C$16)-1)/(1-$C$16)</f>
        <v>1.48914798104738</v>
      </c>
      <c r="K558" s="52" t="n">
        <f aca="false">($C$18^($D558-1))*(K302^(1-$C$16)-1)/(1-$C$16)</f>
        <v>1.51305084024561</v>
      </c>
      <c r="L558" s="52" t="n">
        <f aca="false">($C$18^($D558-1))*(L302^(1-$C$16)-1)/(1-$C$16)</f>
        <v>1.53518911269516</v>
      </c>
      <c r="M558" s="52" t="n">
        <f aca="false">($C$18^($D558-1))*(M302^(1-$C$16)-1)/(1-$C$16)</f>
        <v>1.55586490307216</v>
      </c>
      <c r="N558" s="52" t="n">
        <f aca="false">($C$18^($D558-1))*(N302^(1-$C$16)-1)/(1-$C$16)</f>
        <v>1.5752957690178</v>
      </c>
      <c r="O558" s="52" t="n">
        <f aca="false">($C$18^($D558-1))*(O302^(1-$C$16)-1)/(1-$C$16)</f>
        <v>1.59364650395313</v>
      </c>
      <c r="P558" s="52" t="n">
        <f aca="false">($C$18^($D558-1))*(P302^(1-$C$16)-1)/(1-$C$16)</f>
        <v>1.61104659483849</v>
      </c>
      <c r="Q558" s="52" t="n">
        <f aca="false">($C$18^($D558-1))*(Q302^(1-$C$16)-1)/(1-$C$16)</f>
        <v>1.62760062958184</v>
      </c>
      <c r="R558" s="52" t="n">
        <f aca="false">($C$18^($D558-1))*(R302^(1-$C$16)-1)/(1-$C$16)</f>
        <v>1.64339490800867</v>
      </c>
      <c r="S558" s="52" t="n">
        <f aca="false">($C$18^($D558-1))*(S302^(1-$C$16)-1)/(1-$C$16)</f>
        <v>1.65850185964026</v>
      </c>
      <c r="T558" s="52" t="n">
        <f aca="false">($C$18^($D558-1))*(T302^(1-$C$16)-1)/(1-$C$16)</f>
        <v>1.6729831186346</v>
      </c>
      <c r="U558" s="52" t="n">
        <f aca="false">($C$18^($D558-1))*(U302^(1-$C$16)-1)/(1-$C$16)</f>
        <v>1.68689173744662</v>
      </c>
      <c r="V558" s="52" t="n">
        <f aca="false">($C$18^($D558-1))*(V302^(1-$C$16)-1)/(1-$C$16)</f>
        <v>1.70027382598572</v>
      </c>
      <c r="W558" s="52" t="n">
        <f aca="false">($C$18^($D558-1))*(W302^(1-$C$16)-1)/(1-$C$16)</f>
        <v>1.71316979313024</v>
      </c>
      <c r="X558" s="52" t="n">
        <f aca="false">($C$18^($D558-1))*(X302^(1-$C$16)-1)/(1-$C$16)</f>
        <v>1.72561530743709</v>
      </c>
      <c r="Y558" s="52" t="n">
        <f aca="false">($C$18^($D558-1))*(Y302^(1-$C$16)-1)/(1-$C$16)</f>
        <v>1.73764205236483</v>
      </c>
      <c r="Z558" s="52" t="n">
        <f aca="false">($C$18^($D558-1))*(Z302^(1-$C$16)-1)/(1-$C$16)</f>
        <v>1.74927832918469</v>
      </c>
      <c r="AA558" s="52" t="n">
        <f aca="false">($C$18^($D558-1))*(AA302^(1-$C$16)-1)/(1-$C$16)</f>
        <v>1.76054954465597</v>
      </c>
      <c r="AB558" s="52" t="n">
        <f aca="false">($C$18^($D558-1))*(AB302^(1-$C$16)-1)/(1-$C$16)</f>
        <v>1.77147860990737</v>
      </c>
      <c r="AC558" s="52" t="n">
        <f aca="false">($C$18^($D558-1))*(AC302^(1-$C$16)-1)/(1-$C$16)</f>
        <v>1.78208626990013</v>
      </c>
      <c r="AD558" s="52" t="n">
        <f aca="false">($C$18^($D558-1))*(AD302^(1-$C$16)-1)/(1-$C$16)</f>
        <v>1.79239137847845</v>
      </c>
      <c r="AE558" s="52" t="n">
        <f aca="false">($C$18^($D558-1))*(AE302^(1-$C$16)-1)/(1-$C$16)</f>
        <v>1.80241112898637</v>
      </c>
      <c r="AF558" s="52" t="n">
        <f aca="false">($C$18^($D558-1))*(AF302^(1-$C$16)-1)/(1-$C$16)</f>
        <v>1.81216124984785</v>
      </c>
      <c r="AG558" s="52" t="n">
        <f aca="false">($C$18^($D558-1))*(AG302^(1-$C$16)-1)/(1-$C$16)</f>
        <v>1.82165617159288</v>
      </c>
      <c r="AH558" s="52" t="n">
        <f aca="false">($C$18^($D558-1))*(AH302^(1-$C$16)-1)/(1-$C$16)</f>
        <v>1.83090916919017</v>
      </c>
      <c r="AI558" s="52" t="n">
        <f aca="false">($C$18^($D558-1))*(AI302^(1-$C$16)-1)/(1-$C$16)</f>
        <v>1.83993248580532</v>
      </c>
      <c r="AJ558" s="52" t="n">
        <f aca="false">($C$18^($D558-1))*(AJ302^(1-$C$16)-1)/(1-$C$16)</f>
        <v>1.84873743922251</v>
      </c>
      <c r="AK558" s="52" t="n">
        <f aca="false">($C$18^($D558-1))*(AK302^(1-$C$16)-1)/(1-$C$16)</f>
        <v>1.85733451508203</v>
      </c>
      <c r="AL558" s="52" t="n">
        <f aca="false">($C$18^($D558-1))*(AL302^(1-$C$16)-1)/(1-$C$16)</f>
        <v>1.86573344795301</v>
      </c>
      <c r="AM558" s="52" t="n">
        <f aca="false">($C$18^($D558-1))*(AM302^(1-$C$16)-1)/(1-$C$16)</f>
        <v>1.87394329308261</v>
      </c>
      <c r="AN558" s="52" t="n">
        <f aca="false">($C$18^($D558-1))*(AN302^(1-$C$16)-1)/(1-$C$16)</f>
        <v>1.88197248896703</v>
      </c>
      <c r="AO558" s="52" t="n">
        <f aca="false">($C$18^($D558-1))*(AO302^(1-$C$16)-1)/(1-$C$16)</f>
        <v>1.88982891329398</v>
      </c>
      <c r="AP558" s="52" t="n">
        <f aca="false">($C$18^($D558-1))*(AP302^(1-$C$16)-1)/(1-$C$16)</f>
        <v>1.8975199324022</v>
      </c>
      <c r="AQ558" s="52" t="n">
        <f aca="false">($C$18^($D558-1))*(AQ302^(1-$C$16)-1)/(1-$C$16)</f>
        <v>1.90505244498649</v>
      </c>
      <c r="AR558" s="52" t="n">
        <f aca="false">($C$18^($D558-1))*(AR302^(1-$C$16)-1)/(1-$C$16)</f>
        <v>1.91243292172366</v>
      </c>
      <c r="AS558" s="52" t="n">
        <f aca="false">($C$18^($D558-1))*(AS302^(1-$C$16)-1)/(1-$C$16)</f>
        <v>1.91966744023651</v>
      </c>
      <c r="AT558" s="52" t="n">
        <f aca="false">($C$18^($D558-1))*(AT302^(1-$C$16)-1)/(1-$C$16)</f>
        <v>1.92676171699854</v>
      </c>
      <c r="AU558" s="52" t="n">
        <f aca="false">($C$18^($D558-1))*(AU302^(1-$C$16)-1)/(1-$C$16)</f>
        <v>1.93372113530515</v>
      </c>
      <c r="AV558" s="52" t="n">
        <f aca="false">($C$18^($D558-1))*(AV302^(1-$C$16)-1)/(1-$C$16)</f>
        <v>1.94055077135102</v>
      </c>
      <c r="AW558" s="52" t="n">
        <f aca="false">($C$18^($D558-1))*(AW302^(1-$C$16)-1)/(1-$C$16)</f>
        <v>1.94725541710236</v>
      </c>
      <c r="AX558" s="52" t="n">
        <f aca="false">($C$18^($D558-1))*(AX302^(1-$C$16)-1)/(1-$C$16)</f>
        <v>1.95383960171242</v>
      </c>
      <c r="AY558" s="52" t="n">
        <f aca="false">($C$18^($D558-1))*(AY302^(1-$C$16)-1)/(1-$C$16)</f>
        <v>1.96030761016898</v>
      </c>
      <c r="AZ558" s="52" t="n">
        <f aca="false">($C$18^($D558-1))*(AZ302^(1-$C$16)-1)/(1-$C$16)</f>
        <v>1.96666350114054</v>
      </c>
      <c r="BA558" s="52" t="n">
        <f aca="false">($C$18^($D558-1))*(BA302^(1-$C$16)-1)/(1-$C$16)</f>
        <v>1.97291112227309</v>
      </c>
      <c r="BB558" s="52" t="n">
        <f aca="false">($C$18^($D558-1))*(BB302^(1-$C$16)-1)/(1-$C$16)</f>
        <v>1.97905412534122</v>
      </c>
      <c r="BC558" s="52" t="n">
        <f aca="false">($C$18^($D558-1))*(BC302^(1-$C$16)-1)/(1-$C$16)</f>
        <v>1.98509597870404</v>
      </c>
      <c r="BD558" s="52" t="n">
        <f aca="false">($C$18^($D558-1))*(BD302^(1-$C$16)-1)/(1-$C$16)</f>
        <v>1.99103997997961</v>
      </c>
      <c r="BE558" s="52" t="n">
        <f aca="false">($C$18^($D558-1))*(BE302^(1-$C$16)-1)/(1-$C$16)</f>
        <v>1.99688926718978</v>
      </c>
      <c r="BF558" s="52" t="n">
        <f aca="false">($C$18^($D558-1))*(BF302^(1-$C$16)-1)/(1-$C$16)</f>
        <v>2.0026468285938</v>
      </c>
      <c r="BG558" s="52" t="n">
        <f aca="false">($C$18^($D558-1))*(BG302^(1-$C$16)-1)/(1-$C$16)</f>
        <v>2.00831551244908</v>
      </c>
      <c r="BH558" s="52" t="n">
        <f aca="false">($C$18^($D558-1))*(BH302^(1-$C$16)-1)/(1-$C$16)</f>
        <v>2.01389803553374</v>
      </c>
      <c r="BI558" s="52" t="n">
        <f aca="false">($C$18^($D558-1))*(BI302^(1-$C$16)-1)/(1-$C$16)</f>
        <v>2.01939699123199</v>
      </c>
      <c r="BJ558" s="52" t="n">
        <f aca="false">($C$18^($D558-1))*(BJ302^(1-$C$16)-1)/(1-$C$16)</f>
        <v>2.02481485689114</v>
      </c>
      <c r="BK558" s="52" t="n">
        <f aca="false">($C$18^($D558-1))*(BK302^(1-$C$16)-1)/(1-$C$16)</f>
        <v>2.03015400081446</v>
      </c>
      <c r="BL558" s="52" t="n">
        <f aca="false">($C$18^($D558-1))*(BL302^(1-$C$16)-1)/(1-$C$16)</f>
        <v>2.03541668845267</v>
      </c>
      <c r="BM558" s="52" t="n">
        <f aca="false">($C$18^($D558-1))*(BM302^(1-$C$16)-1)/(1-$C$16)</f>
        <v>2.04060508830415</v>
      </c>
      <c r="BN558" s="52" t="n">
        <f aca="false">($C$18^($D558-1))*(BN302^(1-$C$16)-1)/(1-$C$16)</f>
        <v>2.0457212774509</v>
      </c>
      <c r="BO558" s="52" t="n">
        <f aca="false">($C$18^($D558-1))*(BO302^(1-$C$16)-1)/(1-$C$16)</f>
        <v>2.05076724680318</v>
      </c>
      <c r="BP558" s="52" t="n">
        <f aca="false">($C$18^($D558-1))*(BP302^(1-$C$16)-1)/(1-$C$16)</f>
        <v>2.05574490561562</v>
      </c>
      <c r="BQ558" s="52" t="n">
        <f aca="false">($C$18^($D558-1))*(BQ302^(1-$C$16)-1)/(1-$C$16)</f>
        <v>2.06065608585781</v>
      </c>
      <c r="BR558" s="52" t="n">
        <f aca="false">($C$18^($D558-1))*(BR302^(1-$C$16)-1)/(1-$C$16)</f>
        <v>2.06550254665759</v>
      </c>
      <c r="BS558" s="52" t="n">
        <f aca="false">($C$18^($D558-1))*(BS302^(1-$C$16)-1)/(1-$C$16)</f>
        <v>2.07028597772462</v>
      </c>
      <c r="BT558" s="52" t="n">
        <f aca="false">($C$18^($D558-1))*(BT302^(1-$C$16)-1)/(1-$C$16)</f>
        <v>2.07500800350241</v>
      </c>
      <c r="BU558" s="52" t="n">
        <f aca="false">($C$18^($D558-1))*(BU302^(1-$C$16)-1)/(1-$C$16)</f>
        <v>2.07967018586336</v>
      </c>
      <c r="BV558" s="52" t="n">
        <f aca="false">($C$18^($D558-1))*(BV302^(1-$C$16)-1)/(1-$C$16)</f>
        <v>2.08427402775096</v>
      </c>
      <c r="BW558" s="52" t="n">
        <f aca="false">($C$18^($D558-1))*(BW302^(1-$C$16)-1)/(1-$C$16)</f>
        <v>2.08882097609338</v>
      </c>
      <c r="BX558" s="52" t="n">
        <f aca="false">($C$18^($D558-1))*(BX302^(1-$C$16)-1)/(1-$C$16)</f>
        <v>2.09331242428012</v>
      </c>
      <c r="BY558" s="52" t="n">
        <f aca="false">($C$18^($D558-1))*(BY302^(1-$C$16)-1)/(1-$C$16)</f>
        <v>2.09774971507568</v>
      </c>
      <c r="BZ558" s="52" t="n">
        <f aca="false">($C$18^($D558-1))*(BZ302^(1-$C$16)-1)/(1-$C$16)</f>
        <v>2.1021341429505</v>
      </c>
      <c r="CA558" s="52" t="n">
        <f aca="false">($C$18^($D558-1))*(CA302^(1-$C$16)-1)/(1-$C$16)</f>
        <v>2.10646695619335</v>
      </c>
      <c r="CB558" s="52" t="n">
        <f aca="false">($C$18^($D558-1))*(CB302^(1-$C$16)-1)/(1-$C$16)</f>
        <v>2.11074935938796</v>
      </c>
      <c r="CC558" s="52" t="n">
        <f aca="false">($C$18^($D558-1))*(CC302^(1-$C$16)-1)/(1-$C$16)</f>
        <v>2.11498251537975</v>
      </c>
      <c r="CD558" s="52" t="n">
        <f aca="false">($C$18^($D558-1))*(CD302^(1-$C$16)-1)/(1-$C$16)</f>
        <v>2.11916754702402</v>
      </c>
      <c r="CE558" s="52" t="n">
        <f aca="false">($C$18^($D558-1))*(CE302^(1-$C$16)-1)/(1-$C$16)</f>
        <v>2.12330553900703</v>
      </c>
      <c r="CF558" s="52" t="n">
        <f aca="false">($C$18^($D558-1))*(CF302^(1-$C$16)-1)/(1-$C$16)</f>
        <v>2.12739753981267</v>
      </c>
      <c r="CG558" s="52" t="n">
        <f aca="false">($C$18^($D558-1))*(CG302^(1-$C$16)-1)/(1-$C$16)</f>
        <v>2.13144456303364</v>
      </c>
      <c r="CH558" s="52" t="n">
        <f aca="false">($C$18^($D558-1))*(CH302^(1-$C$16)-1)/(1-$C$16)</f>
        <v>2.13544758919252</v>
      </c>
      <c r="CI558" s="52" t="n">
        <f aca="false">($C$18^($D558-1))*(CI302^(1-$C$16)-1)/(1-$C$16)</f>
        <v>2.13940756676151</v>
      </c>
      <c r="CJ558" s="52" t="n">
        <f aca="false">($C$18^($D558-1))*(CJ302^(1-$C$16)-1)/(1-$C$16)</f>
        <v>2.14332541405632</v>
      </c>
      <c r="CK558" s="52" t="n">
        <f aca="false">($C$18^($D558-1))*(CK302^(1-$C$16)-1)/(1-$C$16)</f>
        <v>2.1472020201103</v>
      </c>
      <c r="CL558" s="52" t="n">
        <f aca="false">($C$18^($D558-1))*(CL302^(1-$C$16)-1)/(1-$C$16)</f>
        <v>2.15103824598558</v>
      </c>
      <c r="CM558" s="52" t="n">
        <f aca="false">($C$18^($D558-1))*(CM302^(1-$C$16)-1)/(1-$C$16)</f>
        <v>2.15483492608421</v>
      </c>
      <c r="CN558" s="52" t="n">
        <f aca="false">($C$18^($D558-1))*(CN302^(1-$C$16)-1)/(1-$C$16)</f>
        <v>2.15859286924077</v>
      </c>
      <c r="CO558" s="52" t="n">
        <f aca="false">($C$18^($D558-1))*(CO302^(1-$C$16)-1)/(1-$C$16)</f>
        <v>2.16231285937801</v>
      </c>
      <c r="CP558" s="52" t="n">
        <f aca="false">($C$18^($D558-1))*(CP302^(1-$C$16)-1)/(1-$C$16)</f>
        <v>2.16599565718213</v>
      </c>
      <c r="CQ558" s="52" t="n">
        <f aca="false">($C$18^($D558-1))*(CQ302^(1-$C$16)-1)/(1-$C$16)</f>
        <v>2.16964200032136</v>
      </c>
      <c r="CR558" s="52" t="n">
        <f aca="false">($C$18^($D558-1))*(CR302^(1-$C$16)-1)/(1-$C$16)</f>
        <v>2.17325260482993</v>
      </c>
      <c r="CS558" s="52" t="n">
        <f aca="false">($C$18^($D558-1))*(CS302^(1-$C$16)-1)/(1-$C$16)</f>
        <v>2.17682816590934</v>
      </c>
      <c r="CT558" s="52" t="n">
        <f aca="false">($C$18^($D558-1))*(CT302^(1-$C$16)-1)/(1-$C$16)</f>
        <v>2.1803693583654</v>
      </c>
      <c r="CU558" s="52" t="n">
        <f aca="false">($C$18^($D558-1))*(CU302^(1-$C$16)-1)/(1-$C$16)</f>
        <v>2.18387683791939</v>
      </c>
      <c r="CV558" s="52" t="n">
        <f aca="false">($C$18^($D558-1))*(CV302^(1-$C$16)-1)/(1-$C$16)</f>
        <v>2.18735124157226</v>
      </c>
      <c r="CW558" s="52" t="n">
        <f aca="false">($C$18^($D558-1))*(CW302^(1-$C$16)-1)/(1-$C$16)</f>
        <v>2.19079318840589</v>
      </c>
      <c r="CX558" s="52" t="n">
        <f aca="false">($C$18^($D558-1))*(CX302^(1-$C$16)-1)/(1-$C$16)</f>
        <v>2.19420328016584</v>
      </c>
      <c r="CY558" s="52" t="n">
        <f aca="false">($C$18^($D558-1))*(CY302^(1-$C$16)-1)/(1-$C$16)</f>
        <v>2.19758210213543</v>
      </c>
      <c r="CZ558" s="52" t="n">
        <f aca="false">($C$18^($D558-1))*(CZ302^(1-$C$16)-1)/(1-$C$16)</f>
        <v>2.20093022342712</v>
      </c>
      <c r="DA558" s="52"/>
    </row>
    <row r="559" customFormat="false" ht="15" hidden="false" customHeight="false" outlineLevel="0" collapsed="false">
      <c r="D559" s="70" t="n">
        <v>6</v>
      </c>
      <c r="E559" s="88"/>
      <c r="F559" s="52" t="n">
        <f aca="false">($C$18^($D559-1))*(F303^(1-$C$16)-1)/(1-$C$16)</f>
        <v>1.27327200854441</v>
      </c>
      <c r="G559" s="52" t="n">
        <f aca="false">($C$18^($D559-1))*(G303^(1-$C$16)-1)/(1-$C$16)</f>
        <v>1.30483990366578</v>
      </c>
      <c r="H559" s="52" t="n">
        <f aca="false">($C$18^($D559-1))*(H303^(1-$C$16)-1)/(1-$C$16)</f>
        <v>1.33024061305775</v>
      </c>
      <c r="I559" s="52" t="n">
        <f aca="false">($C$18^($D559-1))*(I303^(1-$C$16)-1)/(1-$C$16)</f>
        <v>1.35251418550017</v>
      </c>
      <c r="J559" s="52" t="n">
        <f aca="false">($C$18^($D559-1))*(J303^(1-$C$16)-1)/(1-$C$16)</f>
        <v>1.37271189814746</v>
      </c>
      <c r="K559" s="52" t="n">
        <f aca="false">($C$18^($D559-1))*(K303^(1-$C$16)-1)/(1-$C$16)</f>
        <v>1.39135324214615</v>
      </c>
      <c r="L559" s="52" t="n">
        <f aca="false">($C$18^($D559-1))*(L303^(1-$C$16)-1)/(1-$C$16)</f>
        <v>1.40874734413722</v>
      </c>
      <c r="M559" s="52" t="n">
        <f aca="false">($C$18^($D559-1))*(M303^(1-$C$16)-1)/(1-$C$16)</f>
        <v>1.42510034396599</v>
      </c>
      <c r="N559" s="52" t="n">
        <f aca="false">($C$18^($D559-1))*(N303^(1-$C$16)-1)/(1-$C$16)</f>
        <v>1.44056049762738</v>
      </c>
      <c r="O559" s="52" t="n">
        <f aca="false">($C$18^($D559-1))*(O303^(1-$C$16)-1)/(1-$C$16)</f>
        <v>1.4552402108994</v>
      </c>
      <c r="P559" s="52" t="n">
        <f aca="false">($C$18^($D559-1))*(P303^(1-$C$16)-1)/(1-$C$16)</f>
        <v>1.46922803762211</v>
      </c>
      <c r="Q559" s="52" t="n">
        <f aca="false">($C$18^($D559-1))*(Q303^(1-$C$16)-1)/(1-$C$16)</f>
        <v>1.48259577492675</v>
      </c>
      <c r="R559" s="52" t="n">
        <f aca="false">($C$18^($D559-1))*(R303^(1-$C$16)-1)/(1-$C$16)</f>
        <v>1.4954029376702</v>
      </c>
      <c r="S559" s="52" t="n">
        <f aca="false">($C$18^($D559-1))*(S303^(1-$C$16)-1)/(1-$C$16)</f>
        <v>1.50769973029036</v>
      </c>
      <c r="T559" s="52" t="n">
        <f aca="false">($C$18^($D559-1))*(T303^(1-$C$16)-1)/(1-$C$16)</f>
        <v>1.51952910577235</v>
      </c>
      <c r="U559" s="52" t="n">
        <f aca="false">($C$18^($D559-1))*(U303^(1-$C$16)-1)/(1-$C$16)</f>
        <v>1.530928242267</v>
      </c>
      <c r="V559" s="52" t="n">
        <f aca="false">($C$18^($D559-1))*(V303^(1-$C$16)-1)/(1-$C$16)</f>
        <v>1.54192963436197</v>
      </c>
      <c r="W559" s="52" t="n">
        <f aca="false">($C$18^($D559-1))*(W303^(1-$C$16)-1)/(1-$C$16)</f>
        <v>1.55256191832036</v>
      </c>
      <c r="X559" s="52" t="n">
        <f aca="false">($C$18^($D559-1))*(X303^(1-$C$16)-1)/(1-$C$16)</f>
        <v>1.56285051028346</v>
      </c>
      <c r="Y559" s="52" t="n">
        <f aca="false">($C$18^($D559-1))*(Y303^(1-$C$16)-1)/(1-$C$16)</f>
        <v>1.57281810890064</v>
      </c>
      <c r="Z559" s="52" t="n">
        <f aca="false">($C$18^($D559-1))*(Z303^(1-$C$16)-1)/(1-$C$16)</f>
        <v>1.5824850963449</v>
      </c>
      <c r="AA559" s="52" t="n">
        <f aca="false">($C$18^($D559-1))*(AA303^(1-$C$16)-1)/(1-$C$16)</f>
        <v>1.59186986387172</v>
      </c>
      <c r="AB559" s="52" t="n">
        <f aca="false">($C$18^($D559-1))*(AB303^(1-$C$16)-1)/(1-$C$16)</f>
        <v>1.60098907824498</v>
      </c>
      <c r="AC559" s="52" t="n">
        <f aca="false">($C$18^($D559-1))*(AC303^(1-$C$16)-1)/(1-$C$16)</f>
        <v>1.60985790286261</v>
      </c>
      <c r="AD559" s="52" t="n">
        <f aca="false">($C$18^($D559-1))*(AD303^(1-$C$16)-1)/(1-$C$16)</f>
        <v>1.61849018223556</v>
      </c>
      <c r="AE559" s="52" t="n">
        <f aca="false">($C$18^($D559-1))*(AE303^(1-$C$16)-1)/(1-$C$16)</f>
        <v>1.62689859808035</v>
      </c>
      <c r="AF559" s="52" t="n">
        <f aca="false">($C$18^($D559-1))*(AF303^(1-$C$16)-1)/(1-$C$16)</f>
        <v>1.63509480161422</v>
      </c>
      <c r="AG559" s="52" t="n">
        <f aca="false">($C$18^($D559-1))*(AG303^(1-$C$16)-1)/(1-$C$16)</f>
        <v>1.64308952670748</v>
      </c>
      <c r="AH559" s="52" t="n">
        <f aca="false">($C$18^($D559-1))*(AH303^(1-$C$16)-1)/(1-$C$16)</f>
        <v>1.65089268717093</v>
      </c>
      <c r="AI559" s="52" t="n">
        <f aca="false">($C$18^($D559-1))*(AI303^(1-$C$16)-1)/(1-$C$16)</f>
        <v>1.65851346158736</v>
      </c>
      <c r="AJ559" s="52" t="n">
        <f aca="false">($C$18^($D559-1))*(AJ303^(1-$C$16)-1)/(1-$C$16)</f>
        <v>1.66596036608039</v>
      </c>
      <c r="AK559" s="52" t="n">
        <f aca="false">($C$18^($D559-1))*(AK303^(1-$C$16)-1)/(1-$C$16)</f>
        <v>1.67324131901984</v>
      </c>
      <c r="AL559" s="52" t="n">
        <f aca="false">($C$18^($D559-1))*(AL303^(1-$C$16)-1)/(1-$C$16)</f>
        <v>1.68036369687673</v>
      </c>
      <c r="AM559" s="52" t="n">
        <f aca="false">($C$18^($D559-1))*(AM303^(1-$C$16)-1)/(1-$C$16)</f>
        <v>1.68733438398149</v>
      </c>
      <c r="AN559" s="52" t="n">
        <f aca="false">($C$18^($D559-1))*(AN303^(1-$C$16)-1)/(1-$C$16)</f>
        <v>1.69415981670974</v>
      </c>
      <c r="AO559" s="52" t="n">
        <f aca="false">($C$18^($D559-1))*(AO303^(1-$C$16)-1)/(1-$C$16)</f>
        <v>1.70084602196459</v>
      </c>
      <c r="AP559" s="52" t="n">
        <f aca="false">($C$18^($D559-1))*(AP303^(1-$C$16)-1)/(1-$C$16)</f>
        <v>1.70739865244659</v>
      </c>
      <c r="AQ559" s="52" t="n">
        <f aca="false">($C$18^($D559-1))*(AQ303^(1-$C$16)-1)/(1-$C$16)</f>
        <v>1.71382301726914</v>
      </c>
      <c r="AR559" s="52" t="n">
        <f aca="false">($C$18^($D559-1))*(AR303^(1-$C$16)-1)/(1-$C$16)</f>
        <v>1.72012410988598</v>
      </c>
      <c r="AS559" s="52" t="n">
        <f aca="false">($C$18^($D559-1))*(AS303^(1-$C$16)-1)/(1-$C$16)</f>
        <v>1.72630663339641</v>
      </c>
      <c r="AT559" s="52" t="n">
        <f aca="false">($C$18^($D559-1))*(AT303^(1-$C$16)-1)/(1-$C$16)</f>
        <v>1.73237502250711</v>
      </c>
      <c r="AU559" s="52" t="n">
        <f aca="false">($C$18^($D559-1))*(AU303^(1-$C$16)-1)/(1-$C$16)</f>
        <v>1.73833346431382</v>
      </c>
      <c r="AV559" s="52" t="n">
        <f aca="false">($C$18^($D559-1))*(AV303^(1-$C$16)-1)/(1-$C$16)</f>
        <v>1.74418591659197</v>
      </c>
      <c r="AW559" s="52" t="n">
        <f aca="false">($C$18^($D559-1))*(AW303^(1-$C$16)-1)/(1-$C$16)</f>
        <v>1.7499361243827</v>
      </c>
      <c r="AX559" s="52" t="n">
        <f aca="false">($C$18^($D559-1))*(AX303^(1-$C$16)-1)/(1-$C$16)</f>
        <v>1.75558763533332</v>
      </c>
      <c r="AY559" s="52" t="n">
        <f aca="false">($C$18^($D559-1))*(AY303^(1-$C$16)-1)/(1-$C$16)</f>
        <v>1.76114381333334</v>
      </c>
      <c r="AZ559" s="52" t="n">
        <f aca="false">($C$18^($D559-1))*(AZ303^(1-$C$16)-1)/(1-$C$16)</f>
        <v>1.76660785149479</v>
      </c>
      <c r="BA559" s="52" t="n">
        <f aca="false">($C$18^($D559-1))*(BA303^(1-$C$16)-1)/(1-$C$16)</f>
        <v>1.77198278316594</v>
      </c>
      <c r="BB559" s="52" t="n">
        <f aca="false">($C$18^($D559-1))*(BB303^(1-$C$16)-1)/(1-$C$16)</f>
        <v>1.77727149301053</v>
      </c>
      <c r="BC559" s="52" t="n">
        <f aca="false">($C$18^($D559-1))*(BC303^(1-$C$16)-1)/(1-$C$16)</f>
        <v>1.78247672644803</v>
      </c>
      <c r="BD559" s="52" t="n">
        <f aca="false">($C$18^($D559-1))*(BD303^(1-$C$16)-1)/(1-$C$16)</f>
        <v>1.78760109856947</v>
      </c>
      <c r="BE559" s="52" t="n">
        <f aca="false">($C$18^($D559-1))*(BE303^(1-$C$16)-1)/(1-$C$16)</f>
        <v>1.79264710233218</v>
      </c>
      <c r="BF559" s="52" t="n">
        <f aca="false">($C$18^($D559-1))*(BF303^(1-$C$16)-1)/(1-$C$16)</f>
        <v>1.79761711636108</v>
      </c>
      <c r="BG559" s="52" t="n">
        <f aca="false">($C$18^($D559-1))*(BG303^(1-$C$16)-1)/(1-$C$16)</f>
        <v>1.8025134114389</v>
      </c>
      <c r="BH559" s="52" t="n">
        <f aca="false">($C$18^($D559-1))*(BH303^(1-$C$16)-1)/(1-$C$16)</f>
        <v>1.80733815752088</v>
      </c>
      <c r="BI559" s="52" t="n">
        <f aca="false">($C$18^($D559-1))*(BI303^(1-$C$16)-1)/(1-$C$16)</f>
        <v>1.81209342924152</v>
      </c>
      <c r="BJ559" s="52" t="n">
        <f aca="false">($C$18^($D559-1))*(BJ303^(1-$C$16)-1)/(1-$C$16)</f>
        <v>1.81678121161817</v>
      </c>
      <c r="BK559" s="52" t="n">
        <f aca="false">($C$18^($D559-1))*(BK303^(1-$C$16)-1)/(1-$C$16)</f>
        <v>1.82140340542671</v>
      </c>
      <c r="BL559" s="52" t="n">
        <f aca="false">($C$18^($D559-1))*(BL303^(1-$C$16)-1)/(1-$C$16)</f>
        <v>1.82596183133168</v>
      </c>
      <c r="BM559" s="52" t="n">
        <f aca="false">($C$18^($D559-1))*(BM303^(1-$C$16)-1)/(1-$C$16)</f>
        <v>1.83045823506533</v>
      </c>
      <c r="BN559" s="52" t="n">
        <f aca="false">($C$18^($D559-1))*(BN303^(1-$C$16)-1)/(1-$C$16)</f>
        <v>1.83489429103327</v>
      </c>
      <c r="BO559" s="52" t="n">
        <f aca="false">($C$18^($D559-1))*(BO303^(1-$C$16)-1)/(1-$C$16)</f>
        <v>1.83927160631353</v>
      </c>
      <c r="BP559" s="52" t="n">
        <f aca="false">($C$18^($D559-1))*(BP303^(1-$C$16)-1)/(1-$C$16)</f>
        <v>1.84359172426216</v>
      </c>
      <c r="BQ559" s="52" t="n">
        <f aca="false">($C$18^($D559-1))*(BQ303^(1-$C$16)-1)/(1-$C$16)</f>
        <v>1.84785612792227</v>
      </c>
      <c r="BR559" s="52" t="n">
        <f aca="false">($C$18^($D559-1))*(BR303^(1-$C$16)-1)/(1-$C$16)</f>
        <v>1.85206624303967</v>
      </c>
      <c r="BS559" s="52" t="n">
        <f aca="false">($C$18^($D559-1))*(BS303^(1-$C$16)-1)/(1-$C$16)</f>
        <v>1.85622344094738</v>
      </c>
      <c r="BT559" s="52" t="n">
        <f aca="false">($C$18^($D559-1))*(BT303^(1-$C$16)-1)/(1-$C$16)</f>
        <v>1.86032904151574</v>
      </c>
      <c r="BU559" s="52" t="n">
        <f aca="false">($C$18^($D559-1))*(BU303^(1-$C$16)-1)/(1-$C$16)</f>
        <v>1.86438431544694</v>
      </c>
      <c r="BV559" s="52" t="n">
        <f aca="false">($C$18^($D559-1))*(BV303^(1-$C$16)-1)/(1-$C$16)</f>
        <v>1.86839048702838</v>
      </c>
      <c r="BW559" s="52" t="n">
        <f aca="false">($C$18^($D559-1))*(BW303^(1-$C$16)-1)/(1-$C$16)</f>
        <v>1.87234873609947</v>
      </c>
      <c r="BX559" s="52" t="n">
        <f aca="false">($C$18^($D559-1))*(BX303^(1-$C$16)-1)/(1-$C$16)</f>
        <v>1.87626020028053</v>
      </c>
      <c r="BY559" s="52" t="n">
        <f aca="false">($C$18^($D559-1))*(BY303^(1-$C$16)-1)/(1-$C$16)</f>
        <v>1.88012597700511</v>
      </c>
      <c r="BZ559" s="52" t="n">
        <f aca="false">($C$18^($D559-1))*(BZ303^(1-$C$16)-1)/(1-$C$16)</f>
        <v>1.88394712529002</v>
      </c>
      <c r="CA559" s="52" t="n">
        <f aca="false">($C$18^($D559-1))*(CA303^(1-$C$16)-1)/(1-$C$16)</f>
        <v>1.88772466770208</v>
      </c>
      <c r="CB559" s="52" t="n">
        <f aca="false">($C$18^($D559-1))*(CB303^(1-$C$16)-1)/(1-$C$16)</f>
        <v>1.89145959186591</v>
      </c>
      <c r="CC559" s="52" t="n">
        <f aca="false">($C$18^($D559-1))*(CC303^(1-$C$16)-1)/(1-$C$16)</f>
        <v>1.89515285216847</v>
      </c>
      <c r="CD559" s="52" t="n">
        <f aca="false">($C$18^($D559-1))*(CD303^(1-$C$16)-1)/(1-$C$16)</f>
        <v>1.89880537107017</v>
      </c>
      <c r="CE559" s="52" t="n">
        <f aca="false">($C$18^($D559-1))*(CE303^(1-$C$16)-1)/(1-$C$16)</f>
        <v>1.90241804067829</v>
      </c>
      <c r="CF559" s="52" t="n">
        <f aca="false">($C$18^($D559-1))*(CF303^(1-$C$16)-1)/(1-$C$16)</f>
        <v>1.90599172392696</v>
      </c>
      <c r="CG559" s="52" t="n">
        <f aca="false">($C$18^($D559-1))*(CG303^(1-$C$16)-1)/(1-$C$16)</f>
        <v>1.90952725601952</v>
      </c>
      <c r="CH559" s="52" t="n">
        <f aca="false">($C$18^($D559-1))*(CH303^(1-$C$16)-1)/(1-$C$16)</f>
        <v>1.91302544547732</v>
      </c>
      <c r="CI559" s="52" t="n">
        <f aca="false">($C$18^($D559-1))*(CI303^(1-$C$16)-1)/(1-$C$16)</f>
        <v>1.91648707525431</v>
      </c>
      <c r="CJ559" s="52" t="n">
        <f aca="false">($C$18^($D559-1))*(CJ303^(1-$C$16)-1)/(1-$C$16)</f>
        <v>1.919912903917</v>
      </c>
      <c r="CK559" s="52" t="n">
        <f aca="false">($C$18^($D559-1))*(CK303^(1-$C$16)-1)/(1-$C$16)</f>
        <v>1.92330366662787</v>
      </c>
      <c r="CL559" s="52" t="n">
        <f aca="false">($C$18^($D559-1))*(CL303^(1-$C$16)-1)/(1-$C$16)</f>
        <v>1.92666007586647</v>
      </c>
      <c r="CM559" s="52" t="n">
        <f aca="false">($C$18^($D559-1))*(CM303^(1-$C$16)-1)/(1-$C$16)</f>
        <v>1.92998282280615</v>
      </c>
      <c r="CN559" s="52" t="n">
        <f aca="false">($C$18^($D559-1))*(CN303^(1-$C$16)-1)/(1-$C$16)</f>
        <v>1.93327257777295</v>
      </c>
      <c r="CO559" s="52" t="n">
        <f aca="false">($C$18^($D559-1))*(CO303^(1-$C$16)-1)/(1-$C$16)</f>
        <v>1.93652999116342</v>
      </c>
      <c r="CP559" s="52" t="n">
        <f aca="false">($C$18^($D559-1))*(CP303^(1-$C$16)-1)/(1-$C$16)</f>
        <v>1.93975569436241</v>
      </c>
      <c r="CQ559" s="52" t="n">
        <f aca="false">($C$18^($D559-1))*(CQ303^(1-$C$16)-1)/(1-$C$16)</f>
        <v>1.94295030039867</v>
      </c>
      <c r="CR559" s="52" t="n">
        <f aca="false">($C$18^($D559-1))*(CR303^(1-$C$16)-1)/(1-$C$16)</f>
        <v>1.94611440453483</v>
      </c>
      <c r="CS559" s="52" t="n">
        <f aca="false">($C$18^($D559-1))*(CS303^(1-$C$16)-1)/(1-$C$16)</f>
        <v>1.9492485852508</v>
      </c>
      <c r="CT559" s="52" t="n">
        <f aca="false">($C$18^($D559-1))*(CT303^(1-$C$16)-1)/(1-$C$16)</f>
        <v>1.95235340444041</v>
      </c>
      <c r="CU559" s="52" t="n">
        <f aca="false">($C$18^($D559-1))*(CU303^(1-$C$16)-1)/(1-$C$16)</f>
        <v>1.95542940846037</v>
      </c>
      <c r="CV559" s="52" t="n">
        <f aca="false">($C$18^($D559-1))*(CV303^(1-$C$16)-1)/(1-$C$16)</f>
        <v>1.95847712845803</v>
      </c>
      <c r="CW559" s="52" t="n">
        <f aca="false">($C$18^($D559-1))*(CW303^(1-$C$16)-1)/(1-$C$16)</f>
        <v>1.96149708096138</v>
      </c>
      <c r="CX559" s="52" t="n">
        <f aca="false">($C$18^($D559-1))*(CX303^(1-$C$16)-1)/(1-$C$16)</f>
        <v>1.9644897685347</v>
      </c>
      <c r="CY559" s="52" t="n">
        <f aca="false">($C$18^($D559-1))*(CY303^(1-$C$16)-1)/(1-$C$16)</f>
        <v>1.9674556801718</v>
      </c>
      <c r="CZ559" s="52" t="n">
        <f aca="false">($C$18^($D559-1))*(CZ303^(1-$C$16)-1)/(1-$C$16)</f>
        <v>1.9703952916239</v>
      </c>
      <c r="DA559" s="52"/>
    </row>
    <row r="560" customFormat="false" ht="15" hidden="false" customHeight="false" outlineLevel="0" collapsed="false">
      <c r="D560" s="70" t="n">
        <v>7</v>
      </c>
      <c r="E560" s="88"/>
      <c r="F560" s="52" t="n">
        <f aca="false">($C$18^($D560-1))*(F304^(1-$C$16)-1)/(1-$C$16)</f>
        <v>1.18410535183032</v>
      </c>
      <c r="G560" s="52" t="n">
        <f aca="false">($C$18^($D560-1))*(G304^(1-$C$16)-1)/(1-$C$16)</f>
        <v>1.20813422876445</v>
      </c>
      <c r="H560" s="52" t="n">
        <f aca="false">($C$18^($D560-1))*(H304^(1-$C$16)-1)/(1-$C$16)</f>
        <v>1.22769330931988</v>
      </c>
      <c r="I560" s="52" t="n">
        <f aca="false">($C$18^($D560-1))*(I304^(1-$C$16)-1)/(1-$C$16)</f>
        <v>1.24500219762198</v>
      </c>
      <c r="J560" s="52" t="n">
        <f aca="false">($C$18^($D560-1))*(J304^(1-$C$16)-1)/(1-$C$16)</f>
        <v>1.26082050643006</v>
      </c>
      <c r="K560" s="52" t="n">
        <f aca="false">($C$18^($D560-1))*(K304^(1-$C$16)-1)/(1-$C$16)</f>
        <v>1.27551966903035</v>
      </c>
      <c r="L560" s="52" t="n">
        <f aca="false">($C$18^($D560-1))*(L304^(1-$C$16)-1)/(1-$C$16)</f>
        <v>1.28931878260175</v>
      </c>
      <c r="M560" s="52" t="n">
        <f aca="false">($C$18^($D560-1))*(M304^(1-$C$16)-1)/(1-$C$16)</f>
        <v>1.30236303494708</v>
      </c>
      <c r="N560" s="52" t="n">
        <f aca="false">($C$18^($D560-1))*(N304^(1-$C$16)-1)/(1-$C$16)</f>
        <v>1.31475644654083</v>
      </c>
      <c r="O560" s="52" t="n">
        <f aca="false">($C$18^($D560-1))*(O304^(1-$C$16)-1)/(1-$C$16)</f>
        <v>1.3265777520446</v>
      </c>
      <c r="P560" s="52" t="n">
        <f aca="false">($C$18^($D560-1))*(P304^(1-$C$16)-1)/(1-$C$16)</f>
        <v>1.33788898282743</v>
      </c>
      <c r="Q560" s="52" t="n">
        <f aca="false">($C$18^($D560-1))*(Q304^(1-$C$16)-1)/(1-$C$16)</f>
        <v>1.34874050241574</v>
      </c>
      <c r="R560" s="52" t="n">
        <f aca="false">($C$18^($D560-1))*(R304^(1-$C$16)-1)/(1-$C$16)</f>
        <v>1.35917415848765</v>
      </c>
      <c r="S560" s="52" t="n">
        <f aca="false">($C$18^($D560-1))*(S304^(1-$C$16)-1)/(1-$C$16)</f>
        <v>1.36922536215552</v>
      </c>
      <c r="T560" s="52" t="n">
        <f aca="false">($C$18^($D560-1))*(T304^(1-$C$16)-1)/(1-$C$16)</f>
        <v>1.37892451934974</v>
      </c>
      <c r="U560" s="52" t="n">
        <f aca="false">($C$18^($D560-1))*(U304^(1-$C$16)-1)/(1-$C$16)</f>
        <v>1.38829805219895</v>
      </c>
      <c r="V560" s="52" t="n">
        <f aca="false">($C$18^($D560-1))*(V304^(1-$C$16)-1)/(1-$C$16)</f>
        <v>1.39736915065394</v>
      </c>
      <c r="W560" s="52" t="n">
        <f aca="false">($C$18^($D560-1))*(W304^(1-$C$16)-1)/(1-$C$16)</f>
        <v>1.40615833908208</v>
      </c>
      <c r="X560" s="52" t="n">
        <f aca="false">($C$18^($D560-1))*(X304^(1-$C$16)-1)/(1-$C$16)</f>
        <v>1.41468391311659</v>
      </c>
      <c r="Y560" s="52" t="n">
        <f aca="false">($C$18^($D560-1))*(Y304^(1-$C$16)-1)/(1-$C$16)</f>
        <v>1.42296228340108</v>
      </c>
      <c r="Z560" s="52" t="n">
        <f aca="false">($C$18^($D560-1))*(Z304^(1-$C$16)-1)/(1-$C$16)</f>
        <v>1.4310082495349</v>
      </c>
      <c r="AA560" s="52" t="n">
        <f aca="false">($C$18^($D560-1))*(AA304^(1-$C$16)-1)/(1-$C$16)</f>
        <v>1.43883522233298</v>
      </c>
      <c r="AB560" s="52" t="n">
        <f aca="false">($C$18^($D560-1))*(AB304^(1-$C$16)-1)/(1-$C$16)</f>
        <v>1.44645540614136</v>
      </c>
      <c r="AC560" s="52" t="n">
        <f aca="false">($C$18^($D560-1))*(AC304^(1-$C$16)-1)/(1-$C$16)</f>
        <v>1.45387994964579</v>
      </c>
      <c r="AD560" s="52" t="n">
        <f aca="false">($C$18^($D560-1))*(AD304^(1-$C$16)-1)/(1-$C$16)</f>
        <v>1.46111907266667</v>
      </c>
      <c r="AE560" s="52" t="n">
        <f aca="false">($C$18^($D560-1))*(AE304^(1-$C$16)-1)/(1-$C$16)</f>
        <v>1.46818217301124</v>
      </c>
      <c r="AF560" s="52" t="n">
        <f aca="false">($C$18^($D560-1))*(AF304^(1-$C$16)-1)/(1-$C$16)</f>
        <v>1.47507791733641</v>
      </c>
      <c r="AG560" s="52" t="n">
        <f aca="false">($C$18^($D560-1))*(AG304^(1-$C$16)-1)/(1-$C$16)</f>
        <v>1.48181431920812</v>
      </c>
      <c r="AH560" s="52" t="n">
        <f aca="false">($C$18^($D560-1))*(AH304^(1-$C$16)-1)/(1-$C$16)</f>
        <v>1.48839880648141</v>
      </c>
      <c r="AI560" s="52" t="n">
        <f aca="false">($C$18^($D560-1))*(AI304^(1-$C$16)-1)/(1-$C$16)</f>
        <v>1.49483827959421</v>
      </c>
      <c r="AJ560" s="52" t="n">
        <f aca="false">($C$18^($D560-1))*(AJ304^(1-$C$16)-1)/(1-$C$16)</f>
        <v>1.50113916248586</v>
      </c>
      <c r="AK560" s="52" t="n">
        <f aca="false">($C$18^($D560-1))*(AK304^(1-$C$16)-1)/(1-$C$16)</f>
        <v>1.50730744749752</v>
      </c>
      <c r="AL560" s="52" t="n">
        <f aca="false">($C$18^($D560-1))*(AL304^(1-$C$16)-1)/(1-$C$16)</f>
        <v>1.51334873431336</v>
      </c>
      <c r="AM560" s="52" t="n">
        <f aca="false">($C$18^($D560-1))*(AM304^(1-$C$16)-1)/(1-$C$16)</f>
        <v>1.51926826500761</v>
      </c>
      <c r="AN560" s="52" t="n">
        <f aca="false">($C$18^($D560-1))*(AN304^(1-$C$16)-1)/(1-$C$16)</f>
        <v>1.5250709549025</v>
      </c>
      <c r="AO560" s="52" t="n">
        <f aca="false">($C$18^($D560-1))*(AO304^(1-$C$16)-1)/(1-$C$16)</f>
        <v>1.53076141976813</v>
      </c>
      <c r="AP560" s="52" t="n">
        <f aca="false">($C$18^($D560-1))*(AP304^(1-$C$16)-1)/(1-$C$16)</f>
        <v>1.53634400072117</v>
      </c>
      <c r="AQ560" s="52" t="n">
        <f aca="false">($C$18^($D560-1))*(AQ304^(1-$C$16)-1)/(1-$C$16)</f>
        <v>1.5418227858196</v>
      </c>
      <c r="AR560" s="52" t="n">
        <f aca="false">($C$18^($D560-1))*(AR304^(1-$C$16)-1)/(1-$C$16)</f>
        <v>1.54720163024124</v>
      </c>
      <c r="AS560" s="52" t="n">
        <f aca="false">($C$18^($D560-1))*(AS304^(1-$C$16)-1)/(1-$C$16)</f>
        <v>1.55248417398436</v>
      </c>
      <c r="AT560" s="52" t="n">
        <f aca="false">($C$18^($D560-1))*(AT304^(1-$C$16)-1)/(1-$C$16)</f>
        <v>1.55767385768012</v>
      </c>
      <c r="AU560" s="52" t="n">
        <f aca="false">($C$18^($D560-1))*(AU304^(1-$C$16)-1)/(1-$C$16)</f>
        <v>1.56277393763805</v>
      </c>
      <c r="AV560" s="52" t="n">
        <f aca="false">($C$18^($D560-1))*(AV304^(1-$C$16)-1)/(1-$C$16)</f>
        <v>1.56778749876745</v>
      </c>
      <c r="AW560" s="52" t="n">
        <f aca="false">($C$18^($D560-1))*(AW304^(1-$C$16)-1)/(1-$C$16)</f>
        <v>1.57271746673174</v>
      </c>
      <c r="AX560" s="52" t="n">
        <f aca="false">($C$18^($D560-1))*(AX304^(1-$C$16)-1)/(1-$C$16)</f>
        <v>1.57756661904083</v>
      </c>
      <c r="AY560" s="52" t="n">
        <f aca="false">($C$18^($D560-1))*(AY304^(1-$C$16)-1)/(1-$C$16)</f>
        <v>1.58233759472736</v>
      </c>
      <c r="AZ560" s="52" t="n">
        <f aca="false">($C$18^($D560-1))*(AZ304^(1-$C$16)-1)/(1-$C$16)</f>
        <v>1.58703290408209</v>
      </c>
      <c r="BA560" s="52" t="n">
        <f aca="false">($C$18^($D560-1))*(BA304^(1-$C$16)-1)/(1-$C$16)</f>
        <v>1.59165493644203</v>
      </c>
      <c r="BB560" s="52" t="n">
        <f aca="false">($C$18^($D560-1))*(BB304^(1-$C$16)-1)/(1-$C$16)</f>
        <v>1.59620596850977</v>
      </c>
      <c r="BC560" s="52" t="n">
        <f aca="false">($C$18^($D560-1))*(BC304^(1-$C$16)-1)/(1-$C$16)</f>
        <v>1.60068817102068</v>
      </c>
      <c r="BD560" s="52" t="n">
        <f aca="false">($C$18^($D560-1))*(BD304^(1-$C$16)-1)/(1-$C$16)</f>
        <v>1.60510361552806</v>
      </c>
      <c r="BE560" s="52" t="n">
        <f aca="false">($C$18^($D560-1))*(BE304^(1-$C$16)-1)/(1-$C$16)</f>
        <v>1.60945428030338</v>
      </c>
      <c r="BF560" s="52" t="n">
        <f aca="false">($C$18^($D560-1))*(BF304^(1-$C$16)-1)/(1-$C$16)</f>
        <v>1.61374205617745</v>
      </c>
      <c r="BG560" s="52" t="n">
        <f aca="false">($C$18^($D560-1))*(BG304^(1-$C$16)-1)/(1-$C$16)</f>
        <v>1.61796875131952</v>
      </c>
      <c r="BH560" s="52" t="n">
        <f aca="false">($C$18^($D560-1))*(BH304^(1-$C$16)-1)/(1-$C$16)</f>
        <v>1.62213609625249</v>
      </c>
      <c r="BI560" s="52" t="n">
        <f aca="false">($C$18^($D560-1))*(BI304^(1-$C$16)-1)/(1-$C$16)</f>
        <v>1.62624574839603</v>
      </c>
      <c r="BJ560" s="52" t="n">
        <f aca="false">($C$18^($D560-1))*(BJ304^(1-$C$16)-1)/(1-$C$16)</f>
        <v>1.63029929596068</v>
      </c>
      <c r="BK560" s="52" t="n">
        <f aca="false">($C$18^($D560-1))*(BK304^(1-$C$16)-1)/(1-$C$16)</f>
        <v>1.63429826178298</v>
      </c>
      <c r="BL560" s="52" t="n">
        <f aca="false">($C$18^($D560-1))*(BL304^(1-$C$16)-1)/(1-$C$16)</f>
        <v>1.6382441072196</v>
      </c>
      <c r="BM560" s="52" t="n">
        <f aca="false">($C$18^($D560-1))*(BM304^(1-$C$16)-1)/(1-$C$16)</f>
        <v>1.64213823492043</v>
      </c>
      <c r="BN560" s="52" t="n">
        <f aca="false">($C$18^($D560-1))*(BN304^(1-$C$16)-1)/(1-$C$16)</f>
        <v>1.64598199254564</v>
      </c>
      <c r="BO560" s="52" t="n">
        <f aca="false">($C$18^($D560-1))*(BO304^(1-$C$16)-1)/(1-$C$16)</f>
        <v>1.64977667512582</v>
      </c>
      <c r="BP560" s="52" t="n">
        <f aca="false">($C$18^($D560-1))*(BP304^(1-$C$16)-1)/(1-$C$16)</f>
        <v>1.65352352807105</v>
      </c>
      <c r="BQ560" s="52" t="n">
        <f aca="false">($C$18^($D560-1))*(BQ304^(1-$C$16)-1)/(1-$C$16)</f>
        <v>1.65722374970794</v>
      </c>
      <c r="BR560" s="52" t="n">
        <f aca="false">($C$18^($D560-1))*(BR304^(1-$C$16)-1)/(1-$C$16)</f>
        <v>1.66087849346276</v>
      </c>
      <c r="BS560" s="52" t="n">
        <f aca="false">($C$18^($D560-1))*(BS304^(1-$C$16)-1)/(1-$C$16)</f>
        <v>1.66448887022146</v>
      </c>
      <c r="BT560" s="52" t="n">
        <f aca="false">($C$18^($D560-1))*(BT304^(1-$C$16)-1)/(1-$C$16)</f>
        <v>1.66805595045375</v>
      </c>
      <c r="BU560" s="52" t="n">
        <f aca="false">($C$18^($D560-1))*(BU304^(1-$C$16)-1)/(1-$C$16)</f>
        <v>1.67158076598319</v>
      </c>
      <c r="BV560" s="52" t="n">
        <f aca="false">($C$18^($D560-1))*(BV304^(1-$C$16)-1)/(1-$C$16)</f>
        <v>1.67506431199318</v>
      </c>
      <c r="BW560" s="52" t="n">
        <f aca="false">($C$18^($D560-1))*(BW304^(1-$C$16)-1)/(1-$C$16)</f>
        <v>1.67850754885608</v>
      </c>
      <c r="BX560" s="52" t="n">
        <f aca="false">($C$18^($D560-1))*(BX304^(1-$C$16)-1)/(1-$C$16)</f>
        <v>1.68191140337222</v>
      </c>
      <c r="BY560" s="52" t="n">
        <f aca="false">($C$18^($D560-1))*(BY304^(1-$C$16)-1)/(1-$C$16)</f>
        <v>1.68527677071697</v>
      </c>
      <c r="BZ560" s="52" t="n">
        <f aca="false">($C$18^($D560-1))*(BZ304^(1-$C$16)-1)/(1-$C$16)</f>
        <v>1.68860451573875</v>
      </c>
      <c r="CA560" s="52" t="n">
        <f aca="false">($C$18^($D560-1))*(CA304^(1-$C$16)-1)/(1-$C$16)</f>
        <v>1.69189547413911</v>
      </c>
      <c r="CB560" s="52" t="n">
        <f aca="false">($C$18^($D560-1))*(CB304^(1-$C$16)-1)/(1-$C$16)</f>
        <v>1.69515045412476</v>
      </c>
      <c r="CC560" s="52" t="n">
        <f aca="false">($C$18^($D560-1))*(CC304^(1-$C$16)-1)/(1-$C$16)</f>
        <v>1.69837023729258</v>
      </c>
      <c r="CD560" s="52" t="n">
        <f aca="false">($C$18^($D560-1))*(CD304^(1-$C$16)-1)/(1-$C$16)</f>
        <v>1.7015555799867</v>
      </c>
      <c r="CE560" s="52" t="n">
        <f aca="false">($C$18^($D560-1))*(CE304^(1-$C$16)-1)/(1-$C$16)</f>
        <v>1.70470721424248</v>
      </c>
      <c r="CF560" s="52" t="n">
        <f aca="false">($C$18^($D560-1))*(CF304^(1-$C$16)-1)/(1-$C$16)</f>
        <v>1.7078258489666</v>
      </c>
      <c r="CG560" s="52" t="n">
        <f aca="false">($C$18^($D560-1))*(CG304^(1-$C$16)-1)/(1-$C$16)</f>
        <v>1.71091217082205</v>
      </c>
      <c r="CH560" s="52" t="n">
        <f aca="false">($C$18^($D560-1))*(CH304^(1-$C$16)-1)/(1-$C$16)</f>
        <v>1.71396684517216</v>
      </c>
      <c r="CI560" s="52" t="n">
        <f aca="false">($C$18^($D560-1))*(CI304^(1-$C$16)-1)/(1-$C$16)</f>
        <v>1.71699051684764</v>
      </c>
      <c r="CJ560" s="52" t="n">
        <f aca="false">($C$18^($D560-1))*(CJ304^(1-$C$16)-1)/(1-$C$16)</f>
        <v>1.71998381126761</v>
      </c>
      <c r="CK560" s="52" t="n">
        <f aca="false">($C$18^($D560-1))*(CK304^(1-$C$16)-1)/(1-$C$16)</f>
        <v>1.72294733479361</v>
      </c>
      <c r="CL560" s="52" t="n">
        <f aca="false">($C$18^($D560-1))*(CL304^(1-$C$16)-1)/(1-$C$16)</f>
        <v>1.72588167602762</v>
      </c>
      <c r="CM560" s="52" t="n">
        <f aca="false">($C$18^($D560-1))*(CM304^(1-$C$16)-1)/(1-$C$16)</f>
        <v>1.7287874059891</v>
      </c>
      <c r="CN560" s="52" t="n">
        <f aca="false">($C$18^($D560-1))*(CN304^(1-$C$16)-1)/(1-$C$16)</f>
        <v>1.73166507917699</v>
      </c>
      <c r="CO560" s="52" t="n">
        <f aca="false">($C$18^($D560-1))*(CO304^(1-$C$16)-1)/(1-$C$16)</f>
        <v>1.73451523398276</v>
      </c>
      <c r="CP560" s="52" t="n">
        <f aca="false">($C$18^($D560-1))*(CP304^(1-$C$16)-1)/(1-$C$16)</f>
        <v>1.73733839339839</v>
      </c>
      <c r="CQ560" s="52" t="n">
        <f aca="false">($C$18^($D560-1))*(CQ304^(1-$C$16)-1)/(1-$C$16)</f>
        <v>1.74013506560641</v>
      </c>
      <c r="CR560" s="52" t="n">
        <f aca="false">($C$18^($D560-1))*(CR304^(1-$C$16)-1)/(1-$C$16)</f>
        <v>1.74290574451092</v>
      </c>
      <c r="CS560" s="52" t="n">
        <f aca="false">($C$18^($D560-1))*(CS304^(1-$C$16)-1)/(1-$C$16)</f>
        <v>1.7456509103866</v>
      </c>
      <c r="CT560" s="52" t="n">
        <f aca="false">($C$18^($D560-1))*(CT304^(1-$C$16)-1)/(1-$C$16)</f>
        <v>1.74837103017373</v>
      </c>
      <c r="CU560" s="52" t="n">
        <f aca="false">($C$18^($D560-1))*(CU304^(1-$C$16)-1)/(1-$C$16)</f>
        <v>1.75106655800917</v>
      </c>
      <c r="CV560" s="52" t="n">
        <f aca="false">($C$18^($D560-1))*(CV304^(1-$C$16)-1)/(1-$C$16)</f>
        <v>1.75373793587545</v>
      </c>
      <c r="CW560" s="52" t="n">
        <f aca="false">($C$18^($D560-1))*(CW304^(1-$C$16)-1)/(1-$C$16)</f>
        <v>1.7563855938367</v>
      </c>
      <c r="CX560" s="52" t="n">
        <f aca="false">($C$18^($D560-1))*(CX304^(1-$C$16)-1)/(1-$C$16)</f>
        <v>1.75900995056973</v>
      </c>
      <c r="CY560" s="52" t="n">
        <f aca="false">($C$18^($D560-1))*(CY304^(1-$C$16)-1)/(1-$C$16)</f>
        <v>1.761611413777</v>
      </c>
      <c r="CZ560" s="52" t="n">
        <f aca="false">($C$18^($D560-1))*(CZ304^(1-$C$16)-1)/(1-$C$16)</f>
        <v>1.76419038036364</v>
      </c>
      <c r="DA560" s="52"/>
    </row>
    <row r="561" customFormat="false" ht="15" hidden="false" customHeight="false" outlineLevel="0" collapsed="false">
      <c r="D561" s="70" t="n">
        <v>8</v>
      </c>
      <c r="E561" s="88"/>
      <c r="F561" s="52" t="n">
        <f aca="false">($C$18^($D561-1))*(F305^(1-$C$16)-1)/(1-$C$16)</f>
        <v>1.09480653925417</v>
      </c>
      <c r="G561" s="52" t="n">
        <f aca="false">($C$18^($D561-1))*(G305^(1-$C$16)-1)/(1-$C$16)</f>
        <v>1.11339204680439</v>
      </c>
      <c r="H561" s="52" t="n">
        <f aca="false">($C$18^($D561-1))*(H305^(1-$C$16)-1)/(1-$C$16)</f>
        <v>1.12865832387128</v>
      </c>
      <c r="I561" s="52" t="n">
        <f aca="false">($C$18^($D561-1))*(I305^(1-$C$16)-1)/(1-$C$16)</f>
        <v>1.14226756186865</v>
      </c>
      <c r="J561" s="52" t="n">
        <f aca="false">($C$18^($D561-1))*(J305^(1-$C$16)-1)/(1-$C$16)</f>
        <v>1.15478350499159</v>
      </c>
      <c r="K561" s="52" t="n">
        <f aca="false">($C$18^($D561-1))*(K305^(1-$C$16)-1)/(1-$C$16)</f>
        <v>1.16647910445083</v>
      </c>
      <c r="L561" s="52" t="n">
        <f aca="false">($C$18^($D561-1))*(L305^(1-$C$16)-1)/(1-$C$16)</f>
        <v>1.17751391883523</v>
      </c>
      <c r="M561" s="52" t="n">
        <f aca="false">($C$18^($D561-1))*(M305^(1-$C$16)-1)/(1-$C$16)</f>
        <v>1.18799290966263</v>
      </c>
      <c r="N561" s="52" t="n">
        <f aca="false">($C$18^($D561-1))*(N305^(1-$C$16)-1)/(1-$C$16)</f>
        <v>1.19799087524213</v>
      </c>
      <c r="O561" s="52" t="n">
        <f aca="false">($C$18^($D561-1))*(O305^(1-$C$16)-1)/(1-$C$16)</f>
        <v>1.20756423588896</v>
      </c>
      <c r="P561" s="52" t="n">
        <f aca="false">($C$18^($D561-1))*(P305^(1-$C$16)-1)/(1-$C$16)</f>
        <v>1.21675736225736</v>
      </c>
      <c r="Q561" s="52" t="n">
        <f aca="false">($C$18^($D561-1))*(Q305^(1-$C$16)-1)/(1-$C$16)</f>
        <v>1.22560626324828</v>
      </c>
      <c r="R561" s="52" t="n">
        <f aca="false">($C$18^($D561-1))*(R305^(1-$C$16)-1)/(1-$C$16)</f>
        <v>1.23414087840644</v>
      </c>
      <c r="S561" s="52" t="n">
        <f aca="false">($C$18^($D561-1))*(S305^(1-$C$16)-1)/(1-$C$16)</f>
        <v>1.24238657984667</v>
      </c>
      <c r="T561" s="52" t="n">
        <f aca="false">($C$18^($D561-1))*(T305^(1-$C$16)-1)/(1-$C$16)</f>
        <v>1.25036519961099</v>
      </c>
      <c r="U561" s="52" t="n">
        <f aca="false">($C$18^($D561-1))*(U305^(1-$C$16)-1)/(1-$C$16)</f>
        <v>1.25809575870079</v>
      </c>
      <c r="V561" s="52" t="n">
        <f aca="false">($C$18^($D561-1))*(V305^(1-$C$16)-1)/(1-$C$16)</f>
        <v>1.26559500000473</v>
      </c>
      <c r="W561" s="52" t="n">
        <f aca="false">($C$18^($D561-1))*(W305^(1-$C$16)-1)/(1-$C$16)</f>
        <v>1.2728777888443</v>
      </c>
      <c r="X561" s="52" t="n">
        <f aca="false">($C$18^($D561-1))*(X305^(1-$C$16)-1)/(1-$C$16)</f>
        <v>1.27995742059147</v>
      </c>
      <c r="Y561" s="52" t="n">
        <f aca="false">($C$18^($D561-1))*(Y305^(1-$C$16)-1)/(1-$C$16)</f>
        <v>1.2868458615377</v>
      </c>
      <c r="Z561" s="52" t="n">
        <f aca="false">($C$18^($D561-1))*(Z305^(1-$C$16)-1)/(1-$C$16)</f>
        <v>1.29355394085631</v>
      </c>
      <c r="AA561" s="52" t="n">
        <f aca="false">($C$18^($D561-1))*(AA305^(1-$C$16)-1)/(1-$C$16)</f>
        <v>1.30009150587158</v>
      </c>
      <c r="AB561" s="52" t="n">
        <f aca="false">($C$18^($D561-1))*(AB305^(1-$C$16)-1)/(1-$C$16)</f>
        <v>1.30646754913098</v>
      </c>
      <c r="AC561" s="52" t="n">
        <f aca="false">($C$18^($D561-1))*(AC305^(1-$C$16)-1)/(1-$C$16)</f>
        <v>1.31269031386497</v>
      </c>
      <c r="AD561" s="52" t="n">
        <f aca="false">($C$18^($D561-1))*(AD305^(1-$C$16)-1)/(1-$C$16)</f>
        <v>1.31876738224191</v>
      </c>
      <c r="AE561" s="52" t="n">
        <f aca="false">($C$18^($D561-1))*(AE305^(1-$C$16)-1)/(1-$C$16)</f>
        <v>1.32470574986962</v>
      </c>
      <c r="AF561" s="52" t="n">
        <f aca="false">($C$18^($D561-1))*(AF305^(1-$C$16)-1)/(1-$C$16)</f>
        <v>1.33051188941116</v>
      </c>
      <c r="AG561" s="52" t="n">
        <f aca="false">($C$18^($D561-1))*(AG305^(1-$C$16)-1)/(1-$C$16)</f>
        <v>1.33619180501393</v>
      </c>
      <c r="AH561" s="52" t="n">
        <f aca="false">($C$18^($D561-1))*(AH305^(1-$C$16)-1)/(1-$C$16)</f>
        <v>1.34175107951709</v>
      </c>
      <c r="AI561" s="52" t="n">
        <f aca="false">($C$18^($D561-1))*(AI305^(1-$C$16)-1)/(1-$C$16)</f>
        <v>1.34719491518046</v>
      </c>
      <c r="AJ561" s="52" t="n">
        <f aca="false">($C$18^($D561-1))*(AJ305^(1-$C$16)-1)/(1-$C$16)</f>
        <v>1.3525281696343</v>
      </c>
      <c r="AK561" s="52" t="n">
        <f aca="false">($C$18^($D561-1))*(AK305^(1-$C$16)-1)/(1-$C$16)</f>
        <v>1.35775538726242</v>
      </c>
      <c r="AL561" s="52" t="n">
        <f aca="false">($C$18^($D561-1))*(AL305^(1-$C$16)-1)/(1-$C$16)</f>
        <v>1.36288082676189</v>
      </c>
      <c r="AM561" s="52" t="n">
        <f aca="false">($C$18^($D561-1))*(AM305^(1-$C$16)-1)/(1-$C$16)</f>
        <v>1.36790848599461</v>
      </c>
      <c r="AN561" s="52" t="n">
        <f aca="false">($C$18^($D561-1))*(AN305^(1-$C$16)-1)/(1-$C$16)</f>
        <v>1.37284212338726</v>
      </c>
      <c r="AO561" s="52" t="n">
        <f aca="false">($C$18^($D561-1))*(AO305^(1-$C$16)-1)/(1-$C$16)</f>
        <v>1.37768527779131</v>
      </c>
      <c r="AP561" s="52" t="n">
        <f aca="false">($C$18^($D561-1))*(AP305^(1-$C$16)-1)/(1-$C$16)</f>
        <v>1.38244128590035</v>
      </c>
      <c r="AQ561" s="52" t="n">
        <f aca="false">($C$18^($D561-1))*(AQ305^(1-$C$16)-1)/(1-$C$16)</f>
        <v>1.38711329770267</v>
      </c>
      <c r="AR561" s="52" t="n">
        <f aca="false">($C$18^($D561-1))*(AR305^(1-$C$16)-1)/(1-$C$16)</f>
        <v>1.39170429076556</v>
      </c>
      <c r="AS561" s="52" t="n">
        <f aca="false">($C$18^($D561-1))*(AS305^(1-$C$16)-1)/(1-$C$16)</f>
        <v>1.39621708303287</v>
      </c>
      <c r="AT561" s="52" t="n">
        <f aca="false">($C$18^($D561-1))*(AT305^(1-$C$16)-1)/(1-$C$16)</f>
        <v>1.4006543444011</v>
      </c>
      <c r="AU561" s="52" t="n">
        <f aca="false">($C$18^($D561-1))*(AU305^(1-$C$16)-1)/(1-$C$16)</f>
        <v>1.40501860702116</v>
      </c>
      <c r="AV561" s="52" t="n">
        <f aca="false">($C$18^($D561-1))*(AV305^(1-$C$16)-1)/(1-$C$16)</f>
        <v>1.40931227517523</v>
      </c>
      <c r="AW561" s="52" t="n">
        <f aca="false">($C$18^($D561-1))*(AW305^(1-$C$16)-1)/(1-$C$16)</f>
        <v>1.41353763356064</v>
      </c>
      <c r="AX561" s="52" t="n">
        <f aca="false">($C$18^($D561-1))*(AX305^(1-$C$16)-1)/(1-$C$16)</f>
        <v>1.41769685578613</v>
      </c>
      <c r="AY561" s="52" t="n">
        <f aca="false">($C$18^($D561-1))*(AY305^(1-$C$16)-1)/(1-$C$16)</f>
        <v>1.42179201122197</v>
      </c>
      <c r="AZ561" s="52" t="n">
        <f aca="false">($C$18^($D561-1))*(AZ305^(1-$C$16)-1)/(1-$C$16)</f>
        <v>1.42582507185001</v>
      </c>
      <c r="BA561" s="52" t="n">
        <f aca="false">($C$18^($D561-1))*(BA305^(1-$C$16)-1)/(1-$C$16)</f>
        <v>1.42979791847665</v>
      </c>
      <c r="BB561" s="52" t="n">
        <f aca="false">($C$18^($D561-1))*(BB305^(1-$C$16)-1)/(1-$C$16)</f>
        <v>1.43371234625537</v>
      </c>
      <c r="BC561" s="52" t="n">
        <f aca="false">($C$18^($D561-1))*(BC305^(1-$C$16)-1)/(1-$C$16)</f>
        <v>1.43757007004997</v>
      </c>
      <c r="BD561" s="52" t="n">
        <f aca="false">($C$18^($D561-1))*(BD305^(1-$C$16)-1)/(1-$C$16)</f>
        <v>1.44137272905446</v>
      </c>
      <c r="BE561" s="52" t="n">
        <f aca="false">($C$18^($D561-1))*(BE305^(1-$C$16)-1)/(1-$C$16)</f>
        <v>1.44512189151908</v>
      </c>
      <c r="BF561" s="52" t="n">
        <f aca="false">($C$18^($D561-1))*(BF305^(1-$C$16)-1)/(1-$C$16)</f>
        <v>1.4488190585205</v>
      </c>
      <c r="BG561" s="52" t="n">
        <f aca="false">($C$18^($D561-1))*(BG305^(1-$C$16)-1)/(1-$C$16)</f>
        <v>1.45246566820999</v>
      </c>
      <c r="BH561" s="52" t="n">
        <f aca="false">($C$18^($D561-1))*(BH305^(1-$C$16)-1)/(1-$C$16)</f>
        <v>1.45606309889328</v>
      </c>
      <c r="BI561" s="52" t="n">
        <f aca="false">($C$18^($D561-1))*(BI305^(1-$C$16)-1)/(1-$C$16)</f>
        <v>1.45961267280078</v>
      </c>
      <c r="BJ561" s="52" t="n">
        <f aca="false">($C$18^($D561-1))*(BJ305^(1-$C$16)-1)/(1-$C$16)</f>
        <v>1.46311565868957</v>
      </c>
      <c r="BK561" s="52" t="n">
        <f aca="false">($C$18^($D561-1))*(BK305^(1-$C$16)-1)/(1-$C$16)</f>
        <v>1.4665732751357</v>
      </c>
      <c r="BL561" s="52" t="n">
        <f aca="false">($C$18^($D561-1))*(BL305^(1-$C$16)-1)/(1-$C$16)</f>
        <v>1.46998669287065</v>
      </c>
      <c r="BM561" s="52" t="n">
        <f aca="false">($C$18^($D561-1))*(BM305^(1-$C$16)-1)/(1-$C$16)</f>
        <v>1.47335703754263</v>
      </c>
      <c r="BN561" s="52" t="n">
        <f aca="false">($C$18^($D561-1))*(BN305^(1-$C$16)-1)/(1-$C$16)</f>
        <v>1.47668539173444</v>
      </c>
      <c r="BO561" s="52" t="n">
        <f aca="false">($C$18^($D561-1))*(BO305^(1-$C$16)-1)/(1-$C$16)</f>
        <v>1.47997279740611</v>
      </c>
      <c r="BP561" s="52" t="n">
        <f aca="false">($C$18^($D561-1))*(BP305^(1-$C$16)-1)/(1-$C$16)</f>
        <v>1.48322025785971</v>
      </c>
      <c r="BQ561" s="52" t="n">
        <f aca="false">($C$18^($D561-1))*(BQ305^(1-$C$16)-1)/(1-$C$16)</f>
        <v>1.48642873965099</v>
      </c>
      <c r="BR561" s="52" t="n">
        <f aca="false">($C$18^($D561-1))*(BR305^(1-$C$16)-1)/(1-$C$16)</f>
        <v>1.48959917423553</v>
      </c>
      <c r="BS561" s="52" t="n">
        <f aca="false">($C$18^($D561-1))*(BS305^(1-$C$16)-1)/(1-$C$16)</f>
        <v>1.49273245988037</v>
      </c>
      <c r="BT561" s="52" t="n">
        <f aca="false">($C$18^($D561-1))*(BT305^(1-$C$16)-1)/(1-$C$16)</f>
        <v>1.49582946320401</v>
      </c>
      <c r="BU561" s="52" t="n">
        <f aca="false">($C$18^($D561-1))*(BU305^(1-$C$16)-1)/(1-$C$16)</f>
        <v>1.4988910205039</v>
      </c>
      <c r="BV561" s="52" t="n">
        <f aca="false">($C$18^($D561-1))*(BV305^(1-$C$16)-1)/(1-$C$16)</f>
        <v>1.50191793934953</v>
      </c>
      <c r="BW561" s="52" t="n">
        <f aca="false">($C$18^($D561-1))*(BW305^(1-$C$16)-1)/(1-$C$16)</f>
        <v>1.50491099964445</v>
      </c>
      <c r="BX561" s="52" t="n">
        <f aca="false">($C$18^($D561-1))*(BX305^(1-$C$16)-1)/(1-$C$16)</f>
        <v>1.50787095527239</v>
      </c>
      <c r="BY561" s="52" t="n">
        <f aca="false">($C$18^($D561-1))*(BY305^(1-$C$16)-1)/(1-$C$16)</f>
        <v>1.51079853494693</v>
      </c>
      <c r="BZ561" s="52" t="n">
        <f aca="false">($C$18^($D561-1))*(BZ305^(1-$C$16)-1)/(1-$C$16)</f>
        <v>1.5136944433266</v>
      </c>
      <c r="CA561" s="52" t="n">
        <f aca="false">($C$18^($D561-1))*(CA305^(1-$C$16)-1)/(1-$C$16)</f>
        <v>1.51655936234245</v>
      </c>
      <c r="CB561" s="52" t="n">
        <f aca="false">($C$18^($D561-1))*(CB305^(1-$C$16)-1)/(1-$C$16)</f>
        <v>1.51939395178215</v>
      </c>
      <c r="CC561" s="52" t="n">
        <f aca="false">($C$18^($D561-1))*(CC305^(1-$C$16)-1)/(1-$C$16)</f>
        <v>1.52219885067063</v>
      </c>
      <c r="CD561" s="52" t="n">
        <f aca="false">($C$18^($D561-1))*(CD305^(1-$C$16)-1)/(1-$C$16)</f>
        <v>1.524974677748</v>
      </c>
      <c r="CE561" s="52" t="n">
        <f aca="false">($C$18^($D561-1))*(CE305^(1-$C$16)-1)/(1-$C$16)</f>
        <v>1.52772203253158</v>
      </c>
      <c r="CF561" s="52" t="n">
        <f aca="false">($C$18^($D561-1))*(CF305^(1-$C$16)-1)/(1-$C$16)</f>
        <v>1.53044149611245</v>
      </c>
      <c r="CG561" s="52" t="n">
        <f aca="false">($C$18^($D561-1))*(CG305^(1-$C$16)-1)/(1-$C$16)</f>
        <v>1.53313363195191</v>
      </c>
      <c r="CH561" s="52" t="n">
        <f aca="false">($C$18^($D561-1))*(CH305^(1-$C$16)-1)/(1-$C$16)</f>
        <v>1.53579898630638</v>
      </c>
      <c r="CI561" s="52" t="n">
        <f aca="false">($C$18^($D561-1))*(CI305^(1-$C$16)-1)/(1-$C$16)</f>
        <v>1.53843808928934</v>
      </c>
      <c r="CJ561" s="52" t="n">
        <f aca="false">($C$18^($D561-1))*(CJ305^(1-$C$16)-1)/(1-$C$16)</f>
        <v>1.54105145534933</v>
      </c>
      <c r="CK561" s="52" t="n">
        <f aca="false">($C$18^($D561-1))*(CK305^(1-$C$16)-1)/(1-$C$16)</f>
        <v>1.54363958374781</v>
      </c>
      <c r="CL561" s="52" t="n">
        <f aca="false">($C$18^($D561-1))*(CL305^(1-$C$16)-1)/(1-$C$16)</f>
        <v>1.54620295940879</v>
      </c>
      <c r="CM561" s="52" t="n">
        <f aca="false">($C$18^($D561-1))*(CM305^(1-$C$16)-1)/(1-$C$16)</f>
        <v>1.54874205334368</v>
      </c>
      <c r="CN561" s="52" t="n">
        <f aca="false">($C$18^($D561-1))*(CN305^(1-$C$16)-1)/(1-$C$16)</f>
        <v>1.55125732307606</v>
      </c>
      <c r="CO561" s="52" t="n">
        <f aca="false">($C$18^($D561-1))*(CO305^(1-$C$16)-1)/(1-$C$16)</f>
        <v>1.55374921338512</v>
      </c>
      <c r="CP561" s="52" t="n">
        <f aca="false">($C$18^($D561-1))*(CP305^(1-$C$16)-1)/(1-$C$16)</f>
        <v>1.55621815657119</v>
      </c>
      <c r="CQ561" s="52" t="n">
        <f aca="false">($C$18^($D561-1))*(CQ305^(1-$C$16)-1)/(1-$C$16)</f>
        <v>1.5586645730398</v>
      </c>
      <c r="CR561" s="52" t="n">
        <f aca="false">($C$18^($D561-1))*(CR305^(1-$C$16)-1)/(1-$C$16)</f>
        <v>1.56108887167346</v>
      </c>
      <c r="CS561" s="52" t="n">
        <f aca="false">($C$18^($D561-1))*(CS305^(1-$C$16)-1)/(1-$C$16)</f>
        <v>1.56349145030953</v>
      </c>
      <c r="CT561" s="52" t="n">
        <f aca="false">($C$18^($D561-1))*(CT305^(1-$C$16)-1)/(1-$C$16)</f>
        <v>1.56587269605883</v>
      </c>
      <c r="CU561" s="52" t="n">
        <f aca="false">($C$18^($D561-1))*(CU305^(1-$C$16)-1)/(1-$C$16)</f>
        <v>1.5682329857836</v>
      </c>
      <c r="CV561" s="52" t="n">
        <f aca="false">($C$18^($D561-1))*(CV305^(1-$C$16)-1)/(1-$C$16)</f>
        <v>1.57057268636293</v>
      </c>
      <c r="CW561" s="52" t="n">
        <f aca="false">($C$18^($D561-1))*(CW305^(1-$C$16)-1)/(1-$C$16)</f>
        <v>1.57289215511766</v>
      </c>
      <c r="CX561" s="52" t="n">
        <f aca="false">($C$18^($D561-1))*(CX305^(1-$C$16)-1)/(1-$C$16)</f>
        <v>1.57519174007583</v>
      </c>
      <c r="CY561" s="52" t="n">
        <f aca="false">($C$18^($D561-1))*(CY305^(1-$C$16)-1)/(1-$C$16)</f>
        <v>1.57747178039749</v>
      </c>
      <c r="CZ561" s="52" t="n">
        <f aca="false">($C$18^($D561-1))*(CZ305^(1-$C$16)-1)/(1-$C$16)</f>
        <v>1.57973260653405</v>
      </c>
      <c r="DA561" s="52"/>
    </row>
    <row r="562" customFormat="false" ht="15" hidden="false" customHeight="false" outlineLevel="0" collapsed="false">
      <c r="D562" s="70" t="n">
        <v>9</v>
      </c>
      <c r="E562" s="88"/>
      <c r="F562" s="52" t="n">
        <f aca="false">($C$18^($D562-1))*(F306^(1-$C$16)-1)/(1-$C$16)</f>
        <v>1.0078822751863</v>
      </c>
      <c r="G562" s="52" t="n">
        <f aca="false">($C$18^($D562-1))*(G306^(1-$C$16)-1)/(1-$C$16)</f>
        <v>1.02244036315762</v>
      </c>
      <c r="H562" s="52" t="n">
        <f aca="false">($C$18^($D562-1))*(H306^(1-$C$16)-1)/(1-$C$16)</f>
        <v>1.03448623831894</v>
      </c>
      <c r="I562" s="52" t="n">
        <f aca="false">($C$18^($D562-1))*(I306^(1-$C$16)-1)/(1-$C$16)</f>
        <v>1.04528898651913</v>
      </c>
      <c r="J562" s="52" t="n">
        <f aca="false">($C$18^($D562-1))*(J306^(1-$C$16)-1)/(1-$C$16)</f>
        <v>1.05527574776236</v>
      </c>
      <c r="K562" s="52" t="n">
        <f aca="false">($C$18^($D562-1))*(K306^(1-$C$16)-1)/(1-$C$16)</f>
        <v>1.06465150249144</v>
      </c>
      <c r="L562" s="52" t="n">
        <f aca="false">($C$18^($D562-1))*(L306^(1-$C$16)-1)/(1-$C$16)</f>
        <v>1.07353503561752</v>
      </c>
      <c r="M562" s="52" t="n">
        <f aca="false">($C$18^($D562-1))*(M306^(1-$C$16)-1)/(1-$C$16)</f>
        <v>1.08200388974156</v>
      </c>
      <c r="N562" s="52" t="n">
        <f aca="false">($C$18^($D562-1))*(N306^(1-$C$16)-1)/(1-$C$16)</f>
        <v>1.09011298250908</v>
      </c>
      <c r="O562" s="52" t="n">
        <f aca="false">($C$18^($D562-1))*(O306^(1-$C$16)-1)/(1-$C$16)</f>
        <v>1.09790354719765</v>
      </c>
      <c r="P562" s="52" t="n">
        <f aca="false">($C$18^($D562-1))*(P306^(1-$C$16)-1)/(1-$C$16)</f>
        <v>1.10540790952123</v>
      </c>
      <c r="Q562" s="52" t="n">
        <f aca="false">($C$18^($D562-1))*(Q306^(1-$C$16)-1)/(1-$C$16)</f>
        <v>1.11265225532924</v>
      </c>
      <c r="R562" s="52" t="n">
        <f aca="false">($C$18^($D562-1))*(R306^(1-$C$16)-1)/(1-$C$16)</f>
        <v>1.11965834087174</v>
      </c>
      <c r="S562" s="52" t="n">
        <f aca="false">($C$18^($D562-1))*(S306^(1-$C$16)-1)/(1-$C$16)</f>
        <v>1.12644460629271</v>
      </c>
      <c r="T562" s="52" t="n">
        <f aca="false">($C$18^($D562-1))*(T306^(1-$C$16)-1)/(1-$C$16)</f>
        <v>1.13302693279015</v>
      </c>
      <c r="U562" s="52" t="n">
        <f aca="false">($C$18^($D562-1))*(U306^(1-$C$16)-1)/(1-$C$16)</f>
        <v>1.13941917630335</v>
      </c>
      <c r="V562" s="52" t="n">
        <f aca="false">($C$18^($D562-1))*(V306^(1-$C$16)-1)/(1-$C$16)</f>
        <v>1.14563355596182</v>
      </c>
      <c r="W562" s="52" t="n">
        <f aca="false">($C$18^($D562-1))*(W306^(1-$C$16)-1)/(1-$C$16)</f>
        <v>1.15168094446628</v>
      </c>
      <c r="X562" s="52" t="n">
        <f aca="false">($C$18^($D562-1))*(X306^(1-$C$16)-1)/(1-$C$16)</f>
        <v>1.15757108955422</v>
      </c>
      <c r="Y562" s="52" t="n">
        <f aca="false">($C$18^($D562-1))*(Y306^(1-$C$16)-1)/(1-$C$16)</f>
        <v>1.16331278753077</v>
      </c>
      <c r="Z562" s="52" t="n">
        <f aca="false">($C$18^($D562-1))*(Z306^(1-$C$16)-1)/(1-$C$16)</f>
        <v>1.16891402038232</v>
      </c>
      <c r="AA562" s="52" t="n">
        <f aca="false">($C$18^($D562-1))*(AA306^(1-$C$16)-1)/(1-$C$16)</f>
        <v>1.17438206670056</v>
      </c>
      <c r="AB562" s="52" t="n">
        <f aca="false">($C$18^($D562-1))*(AB306^(1-$C$16)-1)/(1-$C$16)</f>
        <v>1.17972359229508</v>
      </c>
      <c r="AC562" s="52" t="n">
        <f aca="false">($C$18^($D562-1))*(AC306^(1-$C$16)-1)/(1-$C$16)</f>
        <v>1.18494472503476</v>
      </c>
      <c r="AD562" s="52" t="n">
        <f aca="false">($C$18^($D562-1))*(AD306^(1-$C$16)-1)/(1-$C$16)</f>
        <v>1.190051117598</v>
      </c>
      <c r="AE562" s="52" t="n">
        <f aca="false">($C$18^($D562-1))*(AE306^(1-$C$16)-1)/(1-$C$16)</f>
        <v>1.19504800033007</v>
      </c>
      <c r="AF562" s="52" t="n">
        <f aca="false">($C$18^($D562-1))*(AF306^(1-$C$16)-1)/(1-$C$16)</f>
        <v>1.19994022616706</v>
      </c>
      <c r="AG562" s="52" t="n">
        <f aca="false">($C$18^($D562-1))*(AG306^(1-$C$16)-1)/(1-$C$16)</f>
        <v>1.20473230958594</v>
      </c>
      <c r="AH562" s="52" t="n">
        <f aca="false">($C$18^($D562-1))*(AH306^(1-$C$16)-1)/(1-$C$16)</f>
        <v>1.20942845972403</v>
      </c>
      <c r="AI562" s="52" t="n">
        <f aca="false">($C$18^($D562-1))*(AI306^(1-$C$16)-1)/(1-$C$16)</f>
        <v>1.21403260943623</v>
      </c>
      <c r="AJ562" s="52" t="n">
        <f aca="false">($C$18^($D562-1))*(AJ306^(1-$C$16)-1)/(1-$C$16)</f>
        <v>1.21854844095901</v>
      </c>
      <c r="AK562" s="52" t="n">
        <f aca="false">($C$18^($D562-1))*(AK306^(1-$C$16)-1)/(1-$C$16)</f>
        <v>1.22297940789448</v>
      </c>
      <c r="AL562" s="52" t="n">
        <f aca="false">($C$18^($D562-1))*(AL306^(1-$C$16)-1)/(1-$C$16)</f>
        <v>1.22732875509169</v>
      </c>
      <c r="AM562" s="52" t="n">
        <f aca="false">($C$18^($D562-1))*(AM306^(1-$C$16)-1)/(1-$C$16)</f>
        <v>1.231599536186</v>
      </c>
      <c r="AN562" s="52" t="n">
        <f aca="false">($C$18^($D562-1))*(AN306^(1-$C$16)-1)/(1-$C$16)</f>
        <v>1.2357946291314</v>
      </c>
      <c r="AO562" s="52" t="n">
        <f aca="false">($C$18^($D562-1))*(AO306^(1-$C$16)-1)/(1-$C$16)</f>
        <v>1.23991675001218</v>
      </c>
      <c r="AP562" s="52" t="n">
        <f aca="false">($C$18^($D562-1))*(AP306^(1-$C$16)-1)/(1-$C$16)</f>
        <v>1.2439684658033</v>
      </c>
      <c r="AQ562" s="52" t="n">
        <f aca="false">($C$18^($D562-1))*(AQ306^(1-$C$16)-1)/(1-$C$16)</f>
        <v>1.24795220536237</v>
      </c>
      <c r="AR562" s="52" t="n">
        <f aca="false">($C$18^($D562-1))*(AR306^(1-$C$16)-1)/(1-$C$16)</f>
        <v>1.25187026965705</v>
      </c>
      <c r="AS562" s="52" t="n">
        <f aca="false">($C$18^($D562-1))*(AS306^(1-$C$16)-1)/(1-$C$16)</f>
        <v>1.25572484108442</v>
      </c>
      <c r="AT562" s="52" t="n">
        <f aca="false">($C$18^($D562-1))*(AT306^(1-$C$16)-1)/(1-$C$16)</f>
        <v>1.25951799169104</v>
      </c>
      <c r="AU562" s="52" t="n">
        <f aca="false">($C$18^($D562-1))*(AU306^(1-$C$16)-1)/(1-$C$16)</f>
        <v>1.26325169072405</v>
      </c>
      <c r="AV562" s="52" t="n">
        <f aca="false">($C$18^($D562-1))*(AV306^(1-$C$16)-1)/(1-$C$16)</f>
        <v>1.2669278117043</v>
      </c>
      <c r="AW562" s="52" t="n">
        <f aca="false">($C$18^($D562-1))*(AW306^(1-$C$16)-1)/(1-$C$16)</f>
        <v>1.27054813849586</v>
      </c>
      <c r="AX562" s="52" t="n">
        <f aca="false">($C$18^($D562-1))*(AX306^(1-$C$16)-1)/(1-$C$16)</f>
        <v>1.27411437147111</v>
      </c>
      <c r="AY562" s="52" t="n">
        <f aca="false">($C$18^($D562-1))*(AY306^(1-$C$16)-1)/(1-$C$16)</f>
        <v>1.27762813243327</v>
      </c>
      <c r="AZ562" s="52" t="n">
        <f aca="false">($C$18^($D562-1))*(AZ306^(1-$C$16)-1)/(1-$C$16)</f>
        <v>1.28109096982568</v>
      </c>
      <c r="BA562" s="52" t="n">
        <f aca="false">($C$18^($D562-1))*(BA306^(1-$C$16)-1)/(1-$C$16)</f>
        <v>1.28450436288961</v>
      </c>
      <c r="BB562" s="52" t="n">
        <f aca="false">($C$18^($D562-1))*(BB306^(1-$C$16)-1)/(1-$C$16)</f>
        <v>1.28786972620454</v>
      </c>
      <c r="BC562" s="52" t="n">
        <f aca="false">($C$18^($D562-1))*(BC306^(1-$C$16)-1)/(1-$C$16)</f>
        <v>1.29118841317682</v>
      </c>
      <c r="BD562" s="52" t="n">
        <f aca="false">($C$18^($D562-1))*(BD306^(1-$C$16)-1)/(1-$C$16)</f>
        <v>1.29446171976751</v>
      </c>
      <c r="BE562" s="52" t="n">
        <f aca="false">($C$18^($D562-1))*(BE306^(1-$C$16)-1)/(1-$C$16)</f>
        <v>1.29769088774213</v>
      </c>
      <c r="BF562" s="52" t="n">
        <f aca="false">($C$18^($D562-1))*(BF306^(1-$C$16)-1)/(1-$C$16)</f>
        <v>1.30087710772934</v>
      </c>
      <c r="BG562" s="52" t="n">
        <f aca="false">($C$18^($D562-1))*(BG306^(1-$C$16)-1)/(1-$C$16)</f>
        <v>1.30402152199284</v>
      </c>
      <c r="BH562" s="52" t="n">
        <f aca="false">($C$18^($D562-1))*(BH306^(1-$C$16)-1)/(1-$C$16)</f>
        <v>1.30712522710772</v>
      </c>
      <c r="BI562" s="52" t="n">
        <f aca="false">($C$18^($D562-1))*(BI306^(1-$C$16)-1)/(1-$C$16)</f>
        <v>1.31018927634996</v>
      </c>
      <c r="BJ562" s="52" t="n">
        <f aca="false">($C$18^($D562-1))*(BJ306^(1-$C$16)-1)/(1-$C$16)</f>
        <v>1.31321468218167</v>
      </c>
      <c r="BK562" s="52" t="n">
        <f aca="false">($C$18^($D562-1))*(BK306^(1-$C$16)-1)/(1-$C$16)</f>
        <v>1.31620241806711</v>
      </c>
      <c r="BL562" s="52" t="n">
        <f aca="false">($C$18^($D562-1))*(BL306^(1-$C$16)-1)/(1-$C$16)</f>
        <v>1.3191534207667</v>
      </c>
      <c r="BM562" s="52" t="n">
        <f aca="false">($C$18^($D562-1))*(BM306^(1-$C$16)-1)/(1-$C$16)</f>
        <v>1.32206859200973</v>
      </c>
      <c r="BN562" s="52" t="n">
        <f aca="false">($C$18^($D562-1))*(BN306^(1-$C$16)-1)/(1-$C$16)</f>
        <v>1.32494880035821</v>
      </c>
      <c r="BO562" s="52" t="n">
        <f aca="false">($C$18^($D562-1))*(BO306^(1-$C$16)-1)/(1-$C$16)</f>
        <v>1.32779488264061</v>
      </c>
      <c r="BP562" s="52" t="n">
        <f aca="false">($C$18^($D562-1))*(BP306^(1-$C$16)-1)/(1-$C$16)</f>
        <v>1.33060764586354</v>
      </c>
      <c r="BQ562" s="52" t="n">
        <f aca="false">($C$18^($D562-1))*(BQ306^(1-$C$16)-1)/(1-$C$16)</f>
        <v>1.33338786831093</v>
      </c>
      <c r="BR562" s="52" t="n">
        <f aca="false">($C$18^($D562-1))*(BR306^(1-$C$16)-1)/(1-$C$16)</f>
        <v>1.33613630088223</v>
      </c>
      <c r="BS562" s="52" t="n">
        <f aca="false">($C$18^($D562-1))*(BS306^(1-$C$16)-1)/(1-$C$16)</f>
        <v>1.33885366876506</v>
      </c>
      <c r="BT562" s="52" t="n">
        <f aca="false">($C$18^($D562-1))*(BT306^(1-$C$16)-1)/(1-$C$16)</f>
        <v>1.34154067215211</v>
      </c>
      <c r="BU562" s="52" t="n">
        <f aca="false">($C$18^($D562-1))*(BU306^(1-$C$16)-1)/(1-$C$16)</f>
        <v>1.34419798772267</v>
      </c>
      <c r="BV562" s="52" t="n">
        <f aca="false">($C$18^($D562-1))*(BV306^(1-$C$16)-1)/(1-$C$16)</f>
        <v>1.3468262694073</v>
      </c>
      <c r="BW562" s="52" t="n">
        <f aca="false">($C$18^($D562-1))*(BW306^(1-$C$16)-1)/(1-$C$16)</f>
        <v>1.34942614977377</v>
      </c>
      <c r="BX562" s="52" t="n">
        <f aca="false">($C$18^($D562-1))*(BX306^(1-$C$16)-1)/(1-$C$16)</f>
        <v>1.3519982405528</v>
      </c>
      <c r="BY562" s="52" t="n">
        <f aca="false">($C$18^($D562-1))*(BY306^(1-$C$16)-1)/(1-$C$16)</f>
        <v>1.35454313392835</v>
      </c>
      <c r="BZ562" s="52" t="n">
        <f aca="false">($C$18^($D562-1))*(BZ306^(1-$C$16)-1)/(1-$C$16)</f>
        <v>1.35706140301564</v>
      </c>
      <c r="CA562" s="52" t="n">
        <f aca="false">($C$18^($D562-1))*(CA306^(1-$C$16)-1)/(1-$C$16)</f>
        <v>1.35955360300806</v>
      </c>
      <c r="CB562" s="52" t="n">
        <f aca="false">($C$18^($D562-1))*(CB306^(1-$C$16)-1)/(1-$C$16)</f>
        <v>1.36202027170292</v>
      </c>
      <c r="CC562" s="52" t="n">
        <f aca="false">($C$18^($D562-1))*(CC306^(1-$C$16)-1)/(1-$C$16)</f>
        <v>1.3644619302661</v>
      </c>
      <c r="CD562" s="52" t="n">
        <f aca="false">($C$18^($D562-1))*(CD306^(1-$C$16)-1)/(1-$C$16)</f>
        <v>1.36687908399672</v>
      </c>
      <c r="CE562" s="52" t="n">
        <f aca="false">($C$18^($D562-1))*(CE306^(1-$C$16)-1)/(1-$C$16)</f>
        <v>1.36927222290062</v>
      </c>
      <c r="CF562" s="52" t="n">
        <f aca="false">($C$18^($D562-1))*(CF306^(1-$C$16)-1)/(1-$C$16)</f>
        <v>1.37164182235947</v>
      </c>
      <c r="CG562" s="52" t="n">
        <f aca="false">($C$18^($D562-1))*(CG306^(1-$C$16)-1)/(1-$C$16)</f>
        <v>1.37398834360864</v>
      </c>
      <c r="CH562" s="52" t="n">
        <f aca="false">($C$18^($D562-1))*(CH306^(1-$C$16)-1)/(1-$C$16)</f>
        <v>1.37631223445414</v>
      </c>
      <c r="CI562" s="52" t="n">
        <f aca="false">($C$18^($D562-1))*(CI306^(1-$C$16)-1)/(1-$C$16)</f>
        <v>1.37861392960709</v>
      </c>
      <c r="CJ562" s="52" t="n">
        <f aca="false">($C$18^($D562-1))*(CJ306^(1-$C$16)-1)/(1-$C$16)</f>
        <v>1.38089385140062</v>
      </c>
      <c r="CK562" s="52" t="n">
        <f aca="false">($C$18^($D562-1))*(CK306^(1-$C$16)-1)/(1-$C$16)</f>
        <v>1.38315241007663</v>
      </c>
      <c r="CL562" s="52" t="n">
        <f aca="false">($C$18^($D562-1))*(CL306^(1-$C$16)-1)/(1-$C$16)</f>
        <v>1.3853900043115</v>
      </c>
      <c r="CM562" s="52" t="n">
        <f aca="false">($C$18^($D562-1))*(CM306^(1-$C$16)-1)/(1-$C$16)</f>
        <v>1.38760702174175</v>
      </c>
      <c r="CN562" s="52" t="n">
        <f aca="false">($C$18^($D562-1))*(CN306^(1-$C$16)-1)/(1-$C$16)</f>
        <v>1.38980383920307</v>
      </c>
      <c r="CO562" s="52" t="n">
        <f aca="false">($C$18^($D562-1))*(CO306^(1-$C$16)-1)/(1-$C$16)</f>
        <v>1.39198082325594</v>
      </c>
      <c r="CP562" s="52" t="n">
        <f aca="false">($C$18^($D562-1))*(CP306^(1-$C$16)-1)/(1-$C$16)</f>
        <v>1.39413833047247</v>
      </c>
      <c r="CQ562" s="52" t="n">
        <f aca="false">($C$18^($D562-1))*(CQ306^(1-$C$16)-1)/(1-$C$16)</f>
        <v>1.39627670791424</v>
      </c>
      <c r="CR562" s="52" t="n">
        <f aca="false">($C$18^($D562-1))*(CR306^(1-$C$16)-1)/(1-$C$16)</f>
        <v>1.39839629337129</v>
      </c>
      <c r="CS562" s="52" t="n">
        <f aca="false">($C$18^($D562-1))*(CS306^(1-$C$16)-1)/(1-$C$16)</f>
        <v>1.40049741564888</v>
      </c>
      <c r="CT562" s="52" t="n">
        <f aca="false">($C$18^($D562-1))*(CT306^(1-$C$16)-1)/(1-$C$16)</f>
        <v>1.40258039514096</v>
      </c>
      <c r="CU562" s="52" t="n">
        <f aca="false">($C$18^($D562-1))*(CU306^(1-$C$16)-1)/(1-$C$16)</f>
        <v>1.40464554363901</v>
      </c>
      <c r="CV562" s="52" t="n">
        <f aca="false">($C$18^($D562-1))*(CV306^(1-$C$16)-1)/(1-$C$16)</f>
        <v>1.40669316524011</v>
      </c>
      <c r="CW562" s="52" t="n">
        <f aca="false">($C$18^($D562-1))*(CW306^(1-$C$16)-1)/(1-$C$16)</f>
        <v>1.40872355606014</v>
      </c>
      <c r="CX562" s="52" t="n">
        <f aca="false">($C$18^($D562-1))*(CX306^(1-$C$16)-1)/(1-$C$16)</f>
        <v>1.4107370049029</v>
      </c>
      <c r="CY562" s="52" t="n">
        <f aca="false">($C$18^($D562-1))*(CY306^(1-$C$16)-1)/(1-$C$16)</f>
        <v>1.41273379316452</v>
      </c>
      <c r="CZ562" s="52" t="n">
        <f aca="false">($C$18^($D562-1))*(CZ306^(1-$C$16)-1)/(1-$C$16)</f>
        <v>1.41471419540693</v>
      </c>
      <c r="DA562" s="52"/>
    </row>
    <row r="563" customFormat="false" ht="15" hidden="false" customHeight="false" outlineLevel="0" collapsed="false">
      <c r="D563" s="70" t="n">
        <v>10</v>
      </c>
      <c r="E563" s="88"/>
      <c r="F563" s="52" t="n">
        <f aca="false">($C$18^($D563-1))*(F307^(1-$C$16)-1)/(1-$C$16)</f>
        <v>0.924787511681796</v>
      </c>
      <c r="G563" s="52" t="n">
        <f aca="false">($C$18^($D563-1))*(G307^(1-$C$16)-1)/(1-$C$16)</f>
        <v>0.93630790863452</v>
      </c>
      <c r="H563" s="52" t="n">
        <f aca="false">($C$18^($D563-1))*(H307^(1-$C$16)-1)/(1-$C$16)</f>
        <v>0.945897665410044</v>
      </c>
      <c r="I563" s="52" t="n">
        <f aca="false">($C$18^($D563-1))*(I307^(1-$C$16)-1)/(1-$C$16)</f>
        <v>0.954540526077877</v>
      </c>
      <c r="J563" s="52" t="n">
        <f aca="false">($C$18^($D563-1))*(J307^(1-$C$16)-1)/(1-$C$16)</f>
        <v>0.962565470112045</v>
      </c>
      <c r="K563" s="52" t="n">
        <f aca="false">($C$18^($D563-1))*(K307^(1-$C$16)-1)/(1-$C$16)</f>
        <v>0.970129139158096</v>
      </c>
      <c r="L563" s="52" t="n">
        <f aca="false">($C$18^($D563-1))*(L307^(1-$C$16)-1)/(1-$C$16)</f>
        <v>0.977321572743952</v>
      </c>
      <c r="M563" s="52" t="n">
        <f aca="false">($C$18^($D563-1))*(M307^(1-$C$16)-1)/(1-$C$16)</f>
        <v>0.984201105074085</v>
      </c>
      <c r="N563" s="52" t="n">
        <f aca="false">($C$18^($D563-1))*(N307^(1-$C$16)-1)/(1-$C$16)</f>
        <v>0.990808779918601</v>
      </c>
      <c r="O563" s="52" t="n">
        <f aca="false">($C$18^($D563-1))*(O307^(1-$C$16)-1)/(1-$C$16)</f>
        <v>0.997175250691778</v>
      </c>
      <c r="P563" s="52" t="n">
        <f aca="false">($C$18^($D563-1))*(P307^(1-$C$16)-1)/(1-$C$16)</f>
        <v>1.00332445189722</v>
      </c>
      <c r="Q563" s="52" t="n">
        <f aca="false">($C$18^($D563-1))*(Q307^(1-$C$16)-1)/(1-$C$16)</f>
        <v>1.00927571658112</v>
      </c>
      <c r="R563" s="52" t="n">
        <f aca="false">($C$18^($D563-1))*(R307^(1-$C$16)-1)/(1-$C$16)</f>
        <v>1.01504507857306</v>
      </c>
      <c r="S563" s="52" t="n">
        <f aca="false">($C$18^($D563-1))*(S307^(1-$C$16)-1)/(1-$C$16)</f>
        <v>1.02064611535536</v>
      </c>
      <c r="T563" s="52" t="n">
        <f aca="false">($C$18^($D563-1))*(T307^(1-$C$16)-1)/(1-$C$16)</f>
        <v>1.02609051832035</v>
      </c>
      <c r="U563" s="52" t="n">
        <f aca="false">($C$18^($D563-1))*(U307^(1-$C$16)-1)/(1-$C$16)</f>
        <v>1.03138849235477</v>
      </c>
      <c r="V563" s="52" t="n">
        <f aca="false">($C$18^($D563-1))*(V307^(1-$C$16)-1)/(1-$C$16)</f>
        <v>1.03654904539863</v>
      </c>
      <c r="W563" s="52" t="n">
        <f aca="false">($C$18^($D563-1))*(W307^(1-$C$16)-1)/(1-$C$16)</f>
        <v>1.04158020299071</v>
      </c>
      <c r="X563" s="52" t="n">
        <f aca="false">($C$18^($D563-1))*(X307^(1-$C$16)-1)/(1-$C$16)</f>
        <v>1.04648917236048</v>
      </c>
      <c r="Y563" s="52" t="n">
        <f aca="false">($C$18^($D563-1))*(Y307^(1-$C$16)-1)/(1-$C$16)</f>
        <v>1.05128246905639</v>
      </c>
      <c r="Z563" s="52" t="n">
        <f aca="false">($C$18^($D563-1))*(Z307^(1-$C$16)-1)/(1-$C$16)</f>
        <v>1.05596601755166</v>
      </c>
      <c r="AA563" s="52" t="n">
        <f aca="false">($C$18^($D563-1))*(AA307^(1-$C$16)-1)/(1-$C$16)</f>
        <v>1.0605452320214</v>
      </c>
      <c r="AB563" s="52" t="n">
        <f aca="false">($C$18^($D563-1))*(AB307^(1-$C$16)-1)/(1-$C$16)</f>
        <v>1.06502508197942</v>
      </c>
      <c r="AC563" s="52" t="n">
        <f aca="false">($C$18^($D563-1))*(AC307^(1-$C$16)-1)/(1-$C$16)</f>
        <v>1.06941014664577</v>
      </c>
      <c r="AD563" s="52" t="n">
        <f aca="false">($C$18^($D563-1))*(AD307^(1-$C$16)-1)/(1-$C$16)</f>
        <v>1.07370466015272</v>
      </c>
      <c r="AE563" s="52" t="n">
        <f aca="false">($C$18^($D563-1))*(AE307^(1-$C$16)-1)/(1-$C$16)</f>
        <v>1.07791254965364</v>
      </c>
      <c r="AF563" s="52" t="n">
        <f aca="false">($C$18^($D563-1))*(AF307^(1-$C$16)-1)/(1-$C$16)</f>
        <v>1.0820374677973</v>
      </c>
      <c r="AG563" s="52" t="n">
        <f aca="false">($C$18^($D563-1))*(AG307^(1-$C$16)-1)/(1-$C$16)</f>
        <v>1.08608282055686</v>
      </c>
      <c r="AH563" s="52" t="n">
        <f aca="false">($C$18^($D563-1))*(AH307^(1-$C$16)-1)/(1-$C$16)</f>
        <v>1.09005179127373</v>
      </c>
      <c r="AI563" s="52" t="n">
        <f aca="false">($C$18^($D563-1))*(AI307^(1-$C$16)-1)/(1-$C$16)</f>
        <v>1.0939473613465</v>
      </c>
      <c r="AJ563" s="52" t="n">
        <f aca="false">($C$18^($D563-1))*(AJ307^(1-$C$16)-1)/(1-$C$16)</f>
        <v>1.09777232872625</v>
      </c>
      <c r="AK563" s="52" t="n">
        <f aca="false">($C$18^($D563-1))*(AK307^(1-$C$16)-1)/(1-$C$16)</f>
        <v>1.10152932374506</v>
      </c>
      <c r="AL563" s="52" t="n">
        <f aca="false">($C$18^($D563-1))*(AL307^(1-$C$16)-1)/(1-$C$16)</f>
        <v>1.10522082343912</v>
      </c>
      <c r="AM563" s="52" t="n">
        <f aca="false">($C$18^($D563-1))*(AM307^(1-$C$16)-1)/(1-$C$16)</f>
        <v>1.1088491639793</v>
      </c>
      <c r="AN563" s="52" t="n">
        <f aca="false">($C$18^($D563-1))*(AN307^(1-$C$16)-1)/(1-$C$16)</f>
        <v>1.1124165521554</v>
      </c>
      <c r="AO563" s="52" t="n">
        <f aca="false">($C$18^($D563-1))*(AO307^(1-$C$16)-1)/(1-$C$16)</f>
        <v>1.11592507501096</v>
      </c>
      <c r="AP563" s="52" t="n">
        <f aca="false">($C$18^($D563-1))*(AP307^(1-$C$16)-1)/(1-$C$16)</f>
        <v>1.11937670930596</v>
      </c>
      <c r="AQ563" s="52" t="n">
        <f aca="false">($C$18^($D563-1))*(AQ307^(1-$C$16)-1)/(1-$C$16)</f>
        <v>1.12277332925897</v>
      </c>
      <c r="AR563" s="52" t="n">
        <f aca="false">($C$18^($D563-1))*(AR307^(1-$C$16)-1)/(1-$C$16)</f>
        <v>1.12611671411743</v>
      </c>
      <c r="AS563" s="52" t="n">
        <f aca="false">($C$18^($D563-1))*(AS307^(1-$C$16)-1)/(1-$C$16)</f>
        <v>1.12940855469541</v>
      </c>
      <c r="AT563" s="52" t="n">
        <f aca="false">($C$18^($D563-1))*(AT307^(1-$C$16)-1)/(1-$C$16)</f>
        <v>1.13265045956746</v>
      </c>
      <c r="AU563" s="52" t="n">
        <f aca="false">($C$18^($D563-1))*(AU307^(1-$C$16)-1)/(1-$C$16)</f>
        <v>1.13584396031609</v>
      </c>
      <c r="AV563" s="52" t="n">
        <f aca="false">($C$18^($D563-1))*(AV307^(1-$C$16)-1)/(1-$C$16)</f>
        <v>1.1389905169083</v>
      </c>
      <c r="AW563" s="52" t="n">
        <f aca="false">($C$18^($D563-1))*(AW307^(1-$C$16)-1)/(1-$C$16)</f>
        <v>1.1420915219968</v>
      </c>
      <c r="AX563" s="52" t="n">
        <f aca="false">($C$18^($D563-1))*(AX307^(1-$C$16)-1)/(1-$C$16)</f>
        <v>1.14514830530731</v>
      </c>
      <c r="AY563" s="52" t="n">
        <f aca="false">($C$18^($D563-1))*(AY307^(1-$C$16)-1)/(1-$C$16)</f>
        <v>1.14816213746662</v>
      </c>
      <c r="AZ563" s="52" t="n">
        <f aca="false">($C$18^($D563-1))*(AZ307^(1-$C$16)-1)/(1-$C$16)</f>
        <v>1.15113423361564</v>
      </c>
      <c r="BA563" s="52" t="n">
        <f aca="false">($C$18^($D563-1))*(BA307^(1-$C$16)-1)/(1-$C$16)</f>
        <v>1.1540657566783</v>
      </c>
      <c r="BB563" s="52" t="n">
        <f aca="false">($C$18^($D563-1))*(BB307^(1-$C$16)-1)/(1-$C$16)</f>
        <v>1.1569578204155</v>
      </c>
      <c r="BC563" s="52" t="n">
        <f aca="false">($C$18^($D563-1))*(BC307^(1-$C$16)-1)/(1-$C$16)</f>
        <v>1.15981149226384</v>
      </c>
      <c r="BD563" s="52" t="n">
        <f aca="false">($C$18^($D563-1))*(BD307^(1-$C$16)-1)/(1-$C$16)</f>
        <v>1.1626277958304</v>
      </c>
      <c r="BE563" s="52" t="n">
        <f aca="false">($C$18^($D563-1))*(BE307^(1-$C$16)-1)/(1-$C$16)</f>
        <v>1.16540771351643</v>
      </c>
      <c r="BF563" s="52" t="n">
        <f aca="false">($C$18^($D563-1))*(BF307^(1-$C$16)-1)/(1-$C$16)</f>
        <v>1.16815218866803</v>
      </c>
      <c r="BG563" s="52" t="n">
        <f aca="false">($C$18^($D563-1))*(BG307^(1-$C$16)-1)/(1-$C$16)</f>
        <v>1.17086212764068</v>
      </c>
      <c r="BH563" s="52" t="n">
        <f aca="false">($C$18^($D563-1))*(BH307^(1-$C$16)-1)/(1-$C$16)</f>
        <v>1.17353840173486</v>
      </c>
      <c r="BI563" s="52" t="n">
        <f aca="false">($C$18^($D563-1))*(BI307^(1-$C$16)-1)/(1-$C$16)</f>
        <v>1.17618184917455</v>
      </c>
      <c r="BJ563" s="52" t="n">
        <f aca="false">($C$18^($D563-1))*(BJ307^(1-$C$16)-1)/(1-$C$16)</f>
        <v>1.1787932766127</v>
      </c>
      <c r="BK563" s="52" t="n">
        <f aca="false">($C$18^($D563-1))*(BK307^(1-$C$16)-1)/(1-$C$16)</f>
        <v>1.18137346085171</v>
      </c>
      <c r="BL563" s="52" t="n">
        <f aca="false">($C$18^($D563-1))*(BL307^(1-$C$16)-1)/(1-$C$16)</f>
        <v>1.18392315034887</v>
      </c>
      <c r="BM563" s="52" t="n">
        <f aca="false">($C$18^($D563-1))*(BM307^(1-$C$16)-1)/(1-$C$16)</f>
        <v>1.1864430664207</v>
      </c>
      <c r="BN563" s="52" t="n">
        <f aca="false">($C$18^($D563-1))*(BN307^(1-$C$16)-1)/(1-$C$16)</f>
        <v>1.18893390479139</v>
      </c>
      <c r="BO563" s="52" t="n">
        <f aca="false">($C$18^($D563-1))*(BO307^(1-$C$16)-1)/(1-$C$16)</f>
        <v>1.19139633675414</v>
      </c>
      <c r="BP563" s="52" t="n">
        <f aca="false">($C$18^($D563-1))*(BP307^(1-$C$16)-1)/(1-$C$16)</f>
        <v>1.19383101016042</v>
      </c>
      <c r="BQ563" s="52" t="n">
        <f aca="false">($C$18^($D563-1))*(BQ307^(1-$C$16)-1)/(1-$C$16)</f>
        <v>1.19623855079641</v>
      </c>
      <c r="BR563" s="52" t="n">
        <f aca="false">($C$18^($D563-1))*(BR307^(1-$C$16)-1)/(1-$C$16)</f>
        <v>1.19861956307116</v>
      </c>
      <c r="BS563" s="52" t="n">
        <f aca="false">($C$18^($D563-1))*(BS307^(1-$C$16)-1)/(1-$C$16)</f>
        <v>1.20097463130695</v>
      </c>
      <c r="BT563" s="52" t="n">
        <f aca="false">($C$18^($D563-1))*(BT307^(1-$C$16)-1)/(1-$C$16)</f>
        <v>1.20330432038452</v>
      </c>
      <c r="BU563" s="52" t="n">
        <f aca="false">($C$18^($D563-1))*(BU307^(1-$C$16)-1)/(1-$C$16)</f>
        <v>1.20560917677532</v>
      </c>
      <c r="BV563" s="52" t="n">
        <f aca="false">($C$18^($D563-1))*(BV307^(1-$C$16)-1)/(1-$C$16)</f>
        <v>1.20788972927276</v>
      </c>
      <c r="BW563" s="52" t="n">
        <f aca="false">($C$18^($D563-1))*(BW307^(1-$C$16)-1)/(1-$C$16)</f>
        <v>1.21014648968036</v>
      </c>
      <c r="BX563" s="52" t="n">
        <f aca="false">($C$18^($D563-1))*(BX307^(1-$C$16)-1)/(1-$C$16)</f>
        <v>1.21237995380108</v>
      </c>
      <c r="BY563" s="52" t="n">
        <f aca="false">($C$18^($D563-1))*(BY307^(1-$C$16)-1)/(1-$C$16)</f>
        <v>1.21459060173838</v>
      </c>
      <c r="BZ563" s="52" t="n">
        <f aca="false">($C$18^($D563-1))*(BZ307^(1-$C$16)-1)/(1-$C$16)</f>
        <v>1.21677889888549</v>
      </c>
      <c r="CA563" s="52" t="n">
        <f aca="false">($C$18^($D563-1))*(CA307^(1-$C$16)-1)/(1-$C$16)</f>
        <v>1.21894529631257</v>
      </c>
      <c r="CB563" s="52" t="n">
        <f aca="false">($C$18^($D563-1))*(CB307^(1-$C$16)-1)/(1-$C$16)</f>
        <v>1.22109023154088</v>
      </c>
      <c r="CC563" s="52" t="n">
        <f aca="false">($C$18^($D563-1))*(CC307^(1-$C$16)-1)/(1-$C$16)</f>
        <v>1.2232141288869</v>
      </c>
      <c r="CD563" s="52" t="n">
        <f aca="false">($C$18^($D563-1))*(CD307^(1-$C$16)-1)/(1-$C$16)</f>
        <v>1.22531740015053</v>
      </c>
      <c r="CE563" s="52" t="n">
        <f aca="false">($C$18^($D563-1))*(CE307^(1-$C$16)-1)/(1-$C$16)</f>
        <v>1.22740044500221</v>
      </c>
      <c r="CF563" s="52" t="n">
        <f aca="false">($C$18^($D563-1))*(CF307^(1-$C$16)-1)/(1-$C$16)</f>
        <v>1.22946365154204</v>
      </c>
      <c r="CG563" s="52" t="n">
        <f aca="false">($C$18^($D563-1))*(CG307^(1-$C$16)-1)/(1-$C$16)</f>
        <v>1.23150739672997</v>
      </c>
      <c r="CH563" s="52" t="n">
        <f aca="false">($C$18^($D563-1))*(CH307^(1-$C$16)-1)/(1-$C$16)</f>
        <v>1.23353204668679</v>
      </c>
      <c r="CI563" s="52" t="n">
        <f aca="false">($C$18^($D563-1))*(CI307^(1-$C$16)-1)/(1-$C$16)</f>
        <v>1.23553795733943</v>
      </c>
      <c r="CJ563" s="52" t="n">
        <f aca="false">($C$18^($D563-1))*(CJ307^(1-$C$16)-1)/(1-$C$16)</f>
        <v>1.23752547467895</v>
      </c>
      <c r="CK563" s="52" t="n">
        <f aca="false">($C$18^($D563-1))*(CK307^(1-$C$16)-1)/(1-$C$16)</f>
        <v>1.2394949349756</v>
      </c>
      <c r="CL563" s="52" t="n">
        <f aca="false">($C$18^($D563-1))*(CL307^(1-$C$16)-1)/(1-$C$16)</f>
        <v>1.24144666551011</v>
      </c>
      <c r="CM563" s="52" t="n">
        <f aca="false">($C$18^($D563-1))*(CM307^(1-$C$16)-1)/(1-$C$16)</f>
        <v>1.24338098448758</v>
      </c>
      <c r="CN563" s="52" t="n">
        <f aca="false">($C$18^($D563-1))*(CN307^(1-$C$16)-1)/(1-$C$16)</f>
        <v>1.24529820163968</v>
      </c>
      <c r="CO563" s="52" t="n">
        <f aca="false">($C$18^($D563-1))*(CO307^(1-$C$16)-1)/(1-$C$16)</f>
        <v>1.24719861852575</v>
      </c>
      <c r="CP563" s="52" t="n">
        <f aca="false">($C$18^($D563-1))*(CP307^(1-$C$16)-1)/(1-$C$16)</f>
        <v>1.24908252861881</v>
      </c>
      <c r="CQ563" s="52" t="n">
        <f aca="false">($C$18^($D563-1))*(CQ307^(1-$C$16)-1)/(1-$C$16)</f>
        <v>1.25095021777871</v>
      </c>
      <c r="CR563" s="52" t="n">
        <f aca="false">($C$18^($D563-1))*(CR307^(1-$C$16)-1)/(1-$C$16)</f>
        <v>1.25280196446718</v>
      </c>
      <c r="CS563" s="52" t="n">
        <f aca="false">($C$18^($D563-1))*(CS307^(1-$C$16)-1)/(1-$C$16)</f>
        <v>1.25463803991986</v>
      </c>
      <c r="CT563" s="52" t="n">
        <f aca="false">($C$18^($D563-1))*(CT307^(1-$C$16)-1)/(1-$C$16)</f>
        <v>1.25645870861949</v>
      </c>
      <c r="CU563" s="52" t="n">
        <f aca="false">($C$18^($D563-1))*(CU307^(1-$C$16)-1)/(1-$C$16)</f>
        <v>1.25826422820983</v>
      </c>
      <c r="CV563" s="52" t="n">
        <f aca="false">($C$18^($D563-1))*(CV307^(1-$C$16)-1)/(1-$C$16)</f>
        <v>1.26005484992581</v>
      </c>
      <c r="CW563" s="52" t="n">
        <f aca="false">($C$18^($D563-1))*(CW307^(1-$C$16)-1)/(1-$C$16)</f>
        <v>1.26183081880858</v>
      </c>
      <c r="CX563" s="52" t="n">
        <f aca="false">($C$18^($D563-1))*(CX307^(1-$C$16)-1)/(1-$C$16)</f>
        <v>1.26359237387758</v>
      </c>
      <c r="CY563" s="52" t="n">
        <f aca="false">($C$18^($D563-1))*(CY307^(1-$C$16)-1)/(1-$C$16)</f>
        <v>1.26533974830257</v>
      </c>
      <c r="CZ563" s="52" t="n">
        <f aca="false">($C$18^($D563-1))*(CZ307^(1-$C$16)-1)/(1-$C$16)</f>
        <v>1.26707316957568</v>
      </c>
      <c r="DA563" s="52"/>
    </row>
    <row r="564" customFormat="false" ht="15" hidden="false" customHeight="false" outlineLevel="0" collapsed="false">
      <c r="D564" s="70" t="n">
        <v>11</v>
      </c>
      <c r="E564" s="88"/>
      <c r="F564" s="52" t="n">
        <f aca="false">($C$18^($D564-1))*(F308^(1-$C$16)-1)/(1-$C$16)</f>
        <v>0.846326562716372</v>
      </c>
      <c r="G564" s="52" t="n">
        <f aca="false">($C$18^($D564-1))*(G308^(1-$C$16)-1)/(1-$C$16)</f>
        <v>0.85552001235131</v>
      </c>
      <c r="H564" s="52" t="n">
        <f aca="false">($C$18^($D564-1))*(H308^(1-$C$16)-1)/(1-$C$16)</f>
        <v>0.863211174152091</v>
      </c>
      <c r="I564" s="52" t="n">
        <f aca="false">($C$18^($D564-1))*(I308^(1-$C$16)-1)/(1-$C$16)</f>
        <v>0.870171909220411</v>
      </c>
      <c r="J564" s="52" t="n">
        <f aca="false">($C$18^($D564-1))*(J308^(1-$C$16)-1)/(1-$C$16)</f>
        <v>0.876658952518508</v>
      </c>
      <c r="K564" s="52" t="n">
        <f aca="false">($C$18^($D564-1))*(K308^(1-$C$16)-1)/(1-$C$16)</f>
        <v>0.882793715126487</v>
      </c>
      <c r="L564" s="52" t="n">
        <f aca="false">($C$18^($D564-1))*(L308^(1-$C$16)-1)/(1-$C$16)</f>
        <v>0.888645472734341</v>
      </c>
      <c r="M564" s="52" t="n">
        <f aca="false">($C$18^($D564-1))*(M308^(1-$C$16)-1)/(1-$C$16)</f>
        <v>0.894258783927991</v>
      </c>
      <c r="N564" s="52" t="n">
        <f aca="false">($C$18^($D564-1))*(N308^(1-$C$16)-1)/(1-$C$16)</f>
        <v>0.899664794561103</v>
      </c>
      <c r="O564" s="52" t="n">
        <f aca="false">($C$18^($D564-1))*(O308^(1-$C$16)-1)/(1-$C$16)</f>
        <v>0.904886634505916</v>
      </c>
      <c r="P564" s="52" t="n">
        <f aca="false">($C$18^($D564-1))*(P308^(1-$C$16)-1)/(1-$C$16)</f>
        <v>0.909942280570108</v>
      </c>
      <c r="Q564" s="52" t="n">
        <f aca="false">($C$18^($D564-1))*(Q308^(1-$C$16)-1)/(1-$C$16)</f>
        <v>0.914846201562998</v>
      </c>
      <c r="R564" s="52" t="n">
        <f aca="false">($C$18^($D564-1))*(R308^(1-$C$16)-1)/(1-$C$16)</f>
        <v>0.91961036579019</v>
      </c>
      <c r="S564" s="52" t="n">
        <f aca="false">($C$18^($D564-1))*(S308^(1-$C$16)-1)/(1-$C$16)</f>
        <v>0.924244890122313</v>
      </c>
      <c r="T564" s="52" t="n">
        <f aca="false">($C$18^($D564-1))*(T308^(1-$C$16)-1)/(1-$C$16)</f>
        <v>0.928758477275413</v>
      </c>
      <c r="U564" s="52" t="n">
        <f aca="false">($C$18^($D564-1))*(U308^(1-$C$16)-1)/(1-$C$16)</f>
        <v>0.933158720389756</v>
      </c>
      <c r="V564" s="52" t="n">
        <f aca="false">($C$18^($D564-1))*(V308^(1-$C$16)-1)/(1-$C$16)</f>
        <v>0.937452322870072</v>
      </c>
      <c r="W564" s="52" t="n">
        <f aca="false">($C$18^($D564-1))*(W308^(1-$C$16)-1)/(1-$C$16)</f>
        <v>0.941645260430148</v>
      </c>
      <c r="X564" s="52" t="n">
        <f aca="false">($C$18^($D564-1))*(X308^(1-$C$16)-1)/(1-$C$16)</f>
        <v>0.945742904271495</v>
      </c>
      <c r="Y564" s="52" t="n">
        <f aca="false">($C$18^($D564-1))*(Y308^(1-$C$16)-1)/(1-$C$16)</f>
        <v>0.949750116002923</v>
      </c>
      <c r="Z564" s="52" t="n">
        <f aca="false">($C$18^($D564-1))*(Z308^(1-$C$16)-1)/(1-$C$16)</f>
        <v>0.953671322352936</v>
      </c>
      <c r="AA564" s="52" t="n">
        <f aca="false">($C$18^($D564-1))*(AA308^(1-$C$16)-1)/(1-$C$16)</f>
        <v>0.957510575249326</v>
      </c>
      <c r="AB564" s="52" t="n">
        <f aca="false">($C$18^($D564-1))*(AB308^(1-$C$16)-1)/(1-$C$16)</f>
        <v>0.961271600324168</v>
      </c>
      <c r="AC564" s="52" t="n">
        <f aca="false">($C$18^($D564-1))*(AC308^(1-$C$16)-1)/(1-$C$16)</f>
        <v>0.96495783682494</v>
      </c>
      <c r="AD564" s="52" t="n">
        <f aca="false">($C$18^($D564-1))*(AD308^(1-$C$16)-1)/(1-$C$16)</f>
        <v>0.968572470944772</v>
      </c>
      <c r="AE564" s="52" t="n">
        <f aca="false">($C$18^($D564-1))*(AE308^(1-$C$16)-1)/(1-$C$16)</f>
        <v>0.972118463694421</v>
      </c>
      <c r="AF564" s="52" t="n">
        <f aca="false">($C$18^($D564-1))*(AF308^(1-$C$16)-1)/(1-$C$16)</f>
        <v>0.975598574670876</v>
      </c>
      <c r="AG564" s="52" t="n">
        <f aca="false">($C$18^($D564-1))*(AG308^(1-$C$16)-1)/(1-$C$16)</f>
        <v>0.979015382458106</v>
      </c>
      <c r="AH564" s="52" t="n">
        <f aca="false">($C$18^($D564-1))*(AH308^(1-$C$16)-1)/(1-$C$16)</f>
        <v>0.982371301776059</v>
      </c>
      <c r="AI564" s="52" t="n">
        <f aca="false">($C$18^($D564-1))*(AI308^(1-$C$16)-1)/(1-$C$16)</f>
        <v>0.985668599119949</v>
      </c>
      <c r="AJ564" s="52" t="n">
        <f aca="false">($C$18^($D564-1))*(AJ308^(1-$C$16)-1)/(1-$C$16)</f>
        <v>0.988909405651041</v>
      </c>
      <c r="AK564" s="52" t="n">
        <f aca="false">($C$18^($D564-1))*(AK308^(1-$C$16)-1)/(1-$C$16)</f>
        <v>0.992095729080957</v>
      </c>
      <c r="AL564" s="52" t="n">
        <f aca="false">($C$18^($D564-1))*(AL308^(1-$C$16)-1)/(1-$C$16)</f>
        <v>0.995229463813977</v>
      </c>
      <c r="AM564" s="52" t="n">
        <f aca="false">($C$18^($D564-1))*(AM308^(1-$C$16)-1)/(1-$C$16)</f>
        <v>0.998312400315123</v>
      </c>
      <c r="AN564" s="52" t="n">
        <f aca="false">($C$18^($D564-1))*(AN308^(1-$C$16)-1)/(1-$C$16)</f>
        <v>1.0013462329298</v>
      </c>
      <c r="AO564" s="52" t="n">
        <f aca="false">($C$18^($D564-1))*(AO308^(1-$C$16)-1)/(1-$C$16)</f>
        <v>1.00433256750987</v>
      </c>
      <c r="AP564" s="52" t="n">
        <f aca="false">($C$18^($D564-1))*(AP308^(1-$C$16)-1)/(1-$C$16)</f>
        <v>1.00727292780099</v>
      </c>
      <c r="AQ564" s="52" t="n">
        <f aca="false">($C$18^($D564-1))*(AQ308^(1-$C$16)-1)/(1-$C$16)</f>
        <v>1.01016876124928</v>
      </c>
      <c r="AR564" s="52" t="n">
        <f aca="false">($C$18^($D564-1))*(AR308^(1-$C$16)-1)/(1-$C$16)</f>
        <v>1.01302144453699</v>
      </c>
      <c r="AS564" s="52" t="n">
        <f aca="false">($C$18^($D564-1))*(AS308^(1-$C$16)-1)/(1-$C$16)</f>
        <v>1.01583228846011</v>
      </c>
      <c r="AT564" s="52" t="n">
        <f aca="false">($C$18^($D564-1))*(AT308^(1-$C$16)-1)/(1-$C$16)</f>
        <v>1.01860254203175</v>
      </c>
      <c r="AU564" s="52" t="n">
        <f aca="false">($C$18^($D564-1))*(AU308^(1-$C$16)-1)/(1-$C$16)</f>
        <v>1.02133339685645</v>
      </c>
      <c r="AV564" s="52" t="n">
        <f aca="false">($C$18^($D564-1))*(AV308^(1-$C$16)-1)/(1-$C$16)</f>
        <v>1.02402599061426</v>
      </c>
      <c r="AW564" s="52" t="n">
        <f aca="false">($C$18^($D564-1))*(AW308^(1-$C$16)-1)/(1-$C$16)</f>
        <v>1.02668141046723</v>
      </c>
      <c r="AX564" s="52" t="n">
        <f aca="false">($C$18^($D564-1))*(AX308^(1-$C$16)-1)/(1-$C$16)</f>
        <v>1.02930069615635</v>
      </c>
      <c r="AY564" s="52" t="n">
        <f aca="false">($C$18^($D564-1))*(AY308^(1-$C$16)-1)/(1-$C$16)</f>
        <v>1.03188484286614</v>
      </c>
      <c r="AZ564" s="52" t="n">
        <f aca="false">($C$18^($D564-1))*(AZ308^(1-$C$16)-1)/(1-$C$16)</f>
        <v>1.03443480377961</v>
      </c>
      <c r="BA564" s="52" t="n">
        <f aca="false">($C$18^($D564-1))*(BA308^(1-$C$16)-1)/(1-$C$16)</f>
        <v>1.03695149271059</v>
      </c>
      <c r="BB564" s="52" t="n">
        <f aca="false">($C$18^($D564-1))*(BB308^(1-$C$16)-1)/(1-$C$16)</f>
        <v>1.03943578600058</v>
      </c>
      <c r="BC564" s="52" t="n">
        <f aca="false">($C$18^($D564-1))*(BC308^(1-$C$16)-1)/(1-$C$16)</f>
        <v>1.04188852495755</v>
      </c>
      <c r="BD564" s="52" t="n">
        <f aca="false">($C$18^($D564-1))*(BD308^(1-$C$16)-1)/(1-$C$16)</f>
        <v>1.04431051755924</v>
      </c>
      <c r="BE564" s="52" t="n">
        <f aca="false">($C$18^($D564-1))*(BE308^(1-$C$16)-1)/(1-$C$16)</f>
        <v>1.04670254027254</v>
      </c>
      <c r="BF564" s="52" t="n">
        <f aca="false">($C$18^($D564-1))*(BF308^(1-$C$16)-1)/(1-$C$16)</f>
        <v>1.04906533979555</v>
      </c>
      <c r="BG564" s="52" t="n">
        <f aca="false">($C$18^($D564-1))*(BG308^(1-$C$16)-1)/(1-$C$16)</f>
        <v>1.05139963460598</v>
      </c>
      <c r="BH564" s="52" t="n">
        <f aca="false">($C$18^($D564-1))*(BH308^(1-$C$16)-1)/(1-$C$16)</f>
        <v>1.05370611631602</v>
      </c>
      <c r="BI564" s="52" t="n">
        <f aca="false">($C$18^($D564-1))*(BI308^(1-$C$16)-1)/(1-$C$16)</f>
        <v>1.05598545114343</v>
      </c>
      <c r="BJ564" s="52" t="n">
        <f aca="false">($C$18^($D564-1))*(BJ308^(1-$C$16)-1)/(1-$C$16)</f>
        <v>1.05823828111152</v>
      </c>
      <c r="BK564" s="52" t="n">
        <f aca="false">($C$18^($D564-1))*(BK308^(1-$C$16)-1)/(1-$C$16)</f>
        <v>1.06046522524923</v>
      </c>
      <c r="BL564" s="52" t="n">
        <f aca="false">($C$18^($D564-1))*(BL308^(1-$C$16)-1)/(1-$C$16)</f>
        <v>1.06266688079114</v>
      </c>
      <c r="BM564" s="52" t="n">
        <f aca="false">($C$18^($D564-1))*(BM308^(1-$C$16)-1)/(1-$C$16)</f>
        <v>1.06484382399044</v>
      </c>
      <c r="BN564" s="52" t="n">
        <f aca="false">($C$18^($D564-1))*(BN308^(1-$C$16)-1)/(1-$C$16)</f>
        <v>1.06699661135767</v>
      </c>
      <c r="BO564" s="52" t="n">
        <f aca="false">($C$18^($D564-1))*(BO308^(1-$C$16)-1)/(1-$C$16)</f>
        <v>1.06912578051234</v>
      </c>
      <c r="BP564" s="52" t="n">
        <f aca="false">($C$18^($D564-1))*(BP308^(1-$C$16)-1)/(1-$C$16)</f>
        <v>1.07123185087978</v>
      </c>
      <c r="BQ564" s="52" t="n">
        <f aca="false">($C$18^($D564-1))*(BQ308^(1-$C$16)-1)/(1-$C$16)</f>
        <v>1.07331532473628</v>
      </c>
      <c r="BR564" s="52" t="n">
        <f aca="false">($C$18^($D564-1))*(BR308^(1-$C$16)-1)/(1-$C$16)</f>
        <v>1.07537668794466</v>
      </c>
      <c r="BS564" s="52" t="n">
        <f aca="false">($C$18^($D564-1))*(BS308^(1-$C$16)-1)/(1-$C$16)</f>
        <v>1.07741641041875</v>
      </c>
      <c r="BT564" s="52" t="n">
        <f aca="false">($C$18^($D564-1))*(BT308^(1-$C$16)-1)/(1-$C$16)</f>
        <v>1.07943494728476</v>
      </c>
      <c r="BU564" s="52" t="n">
        <f aca="false">($C$18^($D564-1))*(BU308^(1-$C$16)-1)/(1-$C$16)</f>
        <v>1.0814327389974</v>
      </c>
      <c r="BV564" s="52" t="n">
        <f aca="false">($C$18^($D564-1))*(BV308^(1-$C$16)-1)/(1-$C$16)</f>
        <v>1.08341021242377</v>
      </c>
      <c r="BW564" s="52" t="n">
        <f aca="false">($C$18^($D564-1))*(BW308^(1-$C$16)-1)/(1-$C$16)</f>
        <v>1.08536778107567</v>
      </c>
      <c r="BX564" s="52" t="n">
        <f aca="false">($C$18^($D564-1))*(BX308^(1-$C$16)-1)/(1-$C$16)</f>
        <v>1.08730584588379</v>
      </c>
      <c r="BY564" s="52" t="n">
        <f aca="false">($C$18^($D564-1))*(BY308^(1-$C$16)-1)/(1-$C$16)</f>
        <v>1.08922479558483</v>
      </c>
      <c r="BZ564" s="52" t="n">
        <f aca="false">($C$18^($D564-1))*(BZ308^(1-$C$16)-1)/(1-$C$16)</f>
        <v>1.09112500726345</v>
      </c>
      <c r="CA564" s="52" t="n">
        <f aca="false">($C$18^($D564-1))*(CA308^(1-$C$16)-1)/(1-$C$16)</f>
        <v>1.09300684685551</v>
      </c>
      <c r="CB564" s="52" t="n">
        <f aca="false">($C$18^($D564-1))*(CB308^(1-$C$16)-1)/(1-$C$16)</f>
        <v>1.0948706694965</v>
      </c>
      <c r="CC564" s="52" t="n">
        <f aca="false">($C$18^($D564-1))*(CC308^(1-$C$16)-1)/(1-$C$16)</f>
        <v>1.09671682002475</v>
      </c>
      <c r="CD564" s="52" t="n">
        <f aca="false">($C$18^($D564-1))*(CD308^(1-$C$16)-1)/(1-$C$16)</f>
        <v>1.09854563344597</v>
      </c>
      <c r="CE564" s="52" t="n">
        <f aca="false">($C$18^($D564-1))*(CE308^(1-$C$16)-1)/(1-$C$16)</f>
        <v>1.10035743512681</v>
      </c>
      <c r="CF564" s="52" t="n">
        <f aca="false">($C$18^($D564-1))*(CF308^(1-$C$16)-1)/(1-$C$16)</f>
        <v>1.10215254125941</v>
      </c>
      <c r="CG564" s="52" t="n">
        <f aca="false">($C$18^($D564-1))*(CG308^(1-$C$16)-1)/(1-$C$16)</f>
        <v>1.10393125924847</v>
      </c>
      <c r="CH564" s="52" t="n">
        <f aca="false">($C$18^($D564-1))*(CH308^(1-$C$16)-1)/(1-$C$16)</f>
        <v>1.10569388805969</v>
      </c>
      <c r="CI564" s="52" t="n">
        <f aca="false">($C$18^($D564-1))*(CI308^(1-$C$16)-1)/(1-$C$16)</f>
        <v>1.10744071833589</v>
      </c>
      <c r="CJ564" s="52" t="n">
        <f aca="false">($C$18^($D564-1))*(CJ308^(1-$C$16)-1)/(1-$C$16)</f>
        <v>1.10917203297765</v>
      </c>
      <c r="CK564" s="52" t="n">
        <f aca="false">($C$18^($D564-1))*(CK308^(1-$C$16)-1)/(1-$C$16)</f>
        <v>1.11088810722079</v>
      </c>
      <c r="CL564" s="52" t="n">
        <f aca="false">($C$18^($D564-1))*(CL308^(1-$C$16)-1)/(1-$C$16)</f>
        <v>1.11258920894599</v>
      </c>
      <c r="CM564" s="52" t="n">
        <f aca="false">($C$18^($D564-1))*(CM308^(1-$C$16)-1)/(1-$C$16)</f>
        <v>1.11427559898854</v>
      </c>
      <c r="CN564" s="52" t="n">
        <f aca="false">($C$18^($D564-1))*(CN308^(1-$C$16)-1)/(1-$C$16)</f>
        <v>1.11594753144799</v>
      </c>
      <c r="CO564" s="52" t="n">
        <f aca="false">($C$18^($D564-1))*(CO308^(1-$C$16)-1)/(1-$C$16)</f>
        <v>1.11760525372687</v>
      </c>
      <c r="CP564" s="52" t="n">
        <f aca="false">($C$18^($D564-1))*(CP308^(1-$C$16)-1)/(1-$C$16)</f>
        <v>1.11924900699523</v>
      </c>
      <c r="CQ564" s="52" t="n">
        <f aca="false">($C$18^($D564-1))*(CQ308^(1-$C$16)-1)/(1-$C$16)</f>
        <v>1.12087902615192</v>
      </c>
      <c r="CR564" s="52" t="n">
        <f aca="false">($C$18^($D564-1))*(CR308^(1-$C$16)-1)/(1-$C$16)</f>
        <v>1.12249554025042</v>
      </c>
      <c r="CS564" s="52" t="n">
        <f aca="false">($C$18^($D564-1))*(CS308^(1-$C$16)-1)/(1-$C$16)</f>
        <v>1.1240987726924</v>
      </c>
      <c r="CT564" s="52" t="n">
        <f aca="false">($C$18^($D564-1))*(CT308^(1-$C$16)-1)/(1-$C$16)</f>
        <v>1.12568894118898</v>
      </c>
      <c r="CU564" s="52" t="n">
        <f aca="false">($C$18^($D564-1))*(CU308^(1-$C$16)-1)/(1-$C$16)</f>
        <v>1.1272662582253</v>
      </c>
      <c r="CV564" s="52" t="n">
        <f aca="false">($C$18^($D564-1))*(CV308^(1-$C$16)-1)/(1-$C$16)</f>
        <v>1.12883093102179</v>
      </c>
      <c r="CW564" s="52" t="n">
        <f aca="false">($C$18^($D564-1))*(CW308^(1-$C$16)-1)/(1-$C$16)</f>
        <v>1.13038316188257</v>
      </c>
      <c r="CX564" s="52" t="n">
        <f aca="false">($C$18^($D564-1))*(CX308^(1-$C$16)-1)/(1-$C$16)</f>
        <v>1.13192314815674</v>
      </c>
      <c r="CY564" s="52" t="n">
        <f aca="false">($C$18^($D564-1))*(CY308^(1-$C$16)-1)/(1-$C$16)</f>
        <v>1.13345108258679</v>
      </c>
      <c r="CZ564" s="52" t="n">
        <f aca="false">($C$18^($D564-1))*(CZ308^(1-$C$16)-1)/(1-$C$16)</f>
        <v>1.13496715334729</v>
      </c>
      <c r="DA564" s="52"/>
    </row>
    <row r="565" customFormat="false" ht="15" hidden="false" customHeight="false" outlineLevel="0" collapsed="false">
      <c r="D565" s="70" t="n">
        <v>12</v>
      </c>
      <c r="E565" s="88"/>
      <c r="F565" s="52" t="n">
        <f aca="false">($C$18^($D565-1))*(F309^(1-$C$16)-1)/(1-$C$16)</f>
        <v>0.772891162112657</v>
      </c>
      <c r="G565" s="52" t="n">
        <f aca="false">($C$18^($D565-1))*(G309^(1-$C$16)-1)/(1-$C$16)</f>
        <v>0.780279356006408</v>
      </c>
      <c r="H565" s="52" t="n">
        <f aca="false">($C$18^($D565-1))*(H309^(1-$C$16)-1)/(1-$C$16)</f>
        <v>0.786486452557379</v>
      </c>
      <c r="I565" s="52" t="n">
        <f aca="false">($C$18^($D565-1))*(I309^(1-$C$16)-1)/(1-$C$16)</f>
        <v>0.792124080276683</v>
      </c>
      <c r="J565" s="52" t="n">
        <f aca="false">($C$18^($D565-1))*(J309^(1-$C$16)-1)/(1-$C$16)</f>
        <v>0.797394760384841</v>
      </c>
      <c r="K565" s="52" t="n">
        <f aca="false">($C$18^($D565-1))*(K309^(1-$C$16)-1)/(1-$C$16)</f>
        <v>0.802393702032349</v>
      </c>
      <c r="L565" s="52" t="n">
        <f aca="false">($C$18^($D565-1))*(L309^(1-$C$16)-1)/(1-$C$16)</f>
        <v>0.807174872061637</v>
      </c>
      <c r="M565" s="52" t="n">
        <f aca="false">($C$18^($D565-1))*(M309^(1-$C$16)-1)/(1-$C$16)</f>
        <v>0.811772749331281</v>
      </c>
      <c r="N565" s="52" t="n">
        <f aca="false">($C$18^($D565-1))*(N309^(1-$C$16)-1)/(1-$C$16)</f>
        <v>0.816211280470922</v>
      </c>
      <c r="O565" s="52" t="n">
        <f aca="false">($C$18^($D565-1))*(O309^(1-$C$16)-1)/(1-$C$16)</f>
        <v>0.82050814701171</v>
      </c>
      <c r="P565" s="52" t="n">
        <f aca="false">($C$18^($D565-1))*(P309^(1-$C$16)-1)/(1-$C$16)</f>
        <v>0.824677023504441</v>
      </c>
      <c r="Q565" s="52" t="n">
        <f aca="false">($C$18^($D565-1))*(Q309^(1-$C$16)-1)/(1-$C$16)</f>
        <v>0.828728871302024</v>
      </c>
      <c r="R565" s="52" t="n">
        <f aca="false">($C$18^($D565-1))*(R309^(1-$C$16)-1)/(1-$C$16)</f>
        <v>0.832672728242352</v>
      </c>
      <c r="S565" s="52" t="n">
        <f aca="false">($C$18^($D565-1))*(S309^(1-$C$16)-1)/(1-$C$16)</f>
        <v>0.836516215604779</v>
      </c>
      <c r="T565" s="52" t="n">
        <f aca="false">($C$18^($D565-1))*(T309^(1-$C$16)-1)/(1-$C$16)</f>
        <v>0.840265878113432</v>
      </c>
      <c r="U565" s="52" t="n">
        <f aca="false">($C$18^($D565-1))*(U309^(1-$C$16)-1)/(1-$C$16)</f>
        <v>0.843927419838685</v>
      </c>
      <c r="V565" s="52" t="n">
        <f aca="false">($C$18^($D565-1))*(V309^(1-$C$16)-1)/(1-$C$16)</f>
        <v>0.847505873589115</v>
      </c>
      <c r="W565" s="52" t="n">
        <f aca="false">($C$18^($D565-1))*(W309^(1-$C$16)-1)/(1-$C$16)</f>
        <v>0.851005725568932</v>
      </c>
      <c r="X565" s="52" t="n">
        <f aca="false">($C$18^($D565-1))*(X309^(1-$C$16)-1)/(1-$C$16)</f>
        <v>0.854431009062673</v>
      </c>
      <c r="Y565" s="52" t="n">
        <f aca="false">($C$18^($D565-1))*(Y309^(1-$C$16)-1)/(1-$C$16)</f>
        <v>0.857785376972027</v>
      </c>
      <c r="Z565" s="52" t="n">
        <f aca="false">($C$18^($D565-1))*(Z309^(1-$C$16)-1)/(1-$C$16)</f>
        <v>0.861072158291439</v>
      </c>
      <c r="AA565" s="52" t="n">
        <f aca="false">($C$18^($D565-1))*(AA309^(1-$C$16)-1)/(1-$C$16)</f>
        <v>0.864294403365232</v>
      </c>
      <c r="AB565" s="52" t="n">
        <f aca="false">($C$18^($D565-1))*(AB309^(1-$C$16)-1)/(1-$C$16)</f>
        <v>0.867454920365064</v>
      </c>
      <c r="AC565" s="52" t="n">
        <f aca="false">($C$18^($D565-1))*(AC309^(1-$C$16)-1)/(1-$C$16)</f>
        <v>0.870556305147787</v>
      </c>
      <c r="AD565" s="52" t="n">
        <f aca="false">($C$18^($D565-1))*(AD309^(1-$C$16)-1)/(1-$C$16)</f>
        <v>0.873600966166026</v>
      </c>
      <c r="AE565" s="52" t="n">
        <f aca="false">($C$18^($D565-1))*(AE309^(1-$C$16)-1)/(1-$C$16)</f>
        <v>0.876591145232809</v>
      </c>
      <c r="AF565" s="52" t="n">
        <f aca="false">($C$18^($D565-1))*(AF309^(1-$C$16)-1)/(1-$C$16)</f>
        <v>0.879528935011227</v>
      </c>
      <c r="AG565" s="52" t="n">
        <f aca="false">($C$18^($D565-1))*(AG309^(1-$C$16)-1)/(1-$C$16)</f>
        <v>0.882416294204672</v>
      </c>
      <c r="AH565" s="52" t="n">
        <f aca="false">($C$18^($D565-1))*(AH309^(1-$C$16)-1)/(1-$C$16)</f>
        <v>0.88525506027342</v>
      </c>
      <c r="AI565" s="52" t="n">
        <f aca="false">($C$18^($D565-1))*(AI309^(1-$C$16)-1)/(1-$C$16)</f>
        <v>0.888046960862147</v>
      </c>
      <c r="AJ565" s="52" t="n">
        <f aca="false">($C$18^($D565-1))*(AJ309^(1-$C$16)-1)/(1-$C$16)</f>
        <v>0.890793623311243</v>
      </c>
      <c r="AK565" s="52" t="n">
        <f aca="false">($C$18^($D565-1))*(AK309^(1-$C$16)-1)/(1-$C$16)</f>
        <v>0.893496583401641</v>
      </c>
      <c r="AL565" s="52" t="n">
        <f aca="false">($C$18^($D565-1))*(AL309^(1-$C$16)-1)/(1-$C$16)</f>
        <v>0.896157292949935</v>
      </c>
      <c r="AM565" s="52" t="n">
        <f aca="false">($C$18^($D565-1))*(AM309^(1-$C$16)-1)/(1-$C$16)</f>
        <v>0.898777126323458</v>
      </c>
      <c r="AN565" s="52" t="n">
        <f aca="false">($C$18^($D565-1))*(AN309^(1-$C$16)-1)/(1-$C$16)</f>
        <v>0.90135738657211</v>
      </c>
      <c r="AO565" s="52" t="n">
        <f aca="false">($C$18^($D565-1))*(AO309^(1-$C$16)-1)/(1-$C$16)</f>
        <v>0.903899310758881</v>
      </c>
      <c r="AP565" s="52" t="n">
        <f aca="false">($C$18^($D565-1))*(AP309^(1-$C$16)-1)/(1-$C$16)</f>
        <v>0.906404074767765</v>
      </c>
      <c r="AQ565" s="52" t="n">
        <f aca="false">($C$18^($D565-1))*(AQ309^(1-$C$16)-1)/(1-$C$16)</f>
        <v>0.908872797519396</v>
      </c>
      <c r="AR565" s="52" t="n">
        <f aca="false">($C$18^($D565-1))*(AR309^(1-$C$16)-1)/(1-$C$16)</f>
        <v>0.911306545047325</v>
      </c>
      <c r="AS565" s="52" t="n">
        <f aca="false">($C$18^($D565-1))*(AS309^(1-$C$16)-1)/(1-$C$16)</f>
        <v>0.913706333947183</v>
      </c>
      <c r="AT565" s="52" t="n">
        <f aca="false">($C$18^($D565-1))*(AT309^(1-$C$16)-1)/(1-$C$16)</f>
        <v>0.91607313468647</v>
      </c>
      <c r="AU565" s="52" t="n">
        <f aca="false">($C$18^($D565-1))*(AU309^(1-$C$16)-1)/(1-$C$16)</f>
        <v>0.918407874496278</v>
      </c>
      <c r="AV565" s="52" t="n">
        <f aca="false">($C$18^($D565-1))*(AV309^(1-$C$16)-1)/(1-$C$16)</f>
        <v>0.920711440088808</v>
      </c>
      <c r="AW565" s="52" t="n">
        <f aca="false">($C$18^($D565-1))*(AW309^(1-$C$16)-1)/(1-$C$16)</f>
        <v>0.922984680165851</v>
      </c>
      <c r="AX565" s="52" t="n">
        <f aca="false">($C$18^($D565-1))*(AX309^(1-$C$16)-1)/(1-$C$16)</f>
        <v>0.925228407683381</v>
      </c>
      <c r="AY565" s="52" t="n">
        <f aca="false">($C$18^($D565-1))*(AY309^(1-$C$16)-1)/(1-$C$16)</f>
        <v>0.927443401872277</v>
      </c>
      <c r="AZ565" s="52" t="n">
        <f aca="false">($C$18^($D565-1))*(AZ309^(1-$C$16)-1)/(1-$C$16)</f>
        <v>0.92963041032872</v>
      </c>
      <c r="BA565" s="52" t="n">
        <f aca="false">($C$18^($D565-1))*(BA309^(1-$C$16)-1)/(1-$C$16)</f>
        <v>0.931790150651674</v>
      </c>
      <c r="BB565" s="52" t="n">
        <f aca="false">($C$18^($D565-1))*(BB309^(1-$C$16)-1)/(1-$C$16)</f>
        <v>0.933923312184882</v>
      </c>
      <c r="BC565" s="52" t="n">
        <f aca="false">($C$18^($D565-1))*(BC309^(1-$C$16)-1)/(1-$C$16)</f>
        <v>0.936030557514989</v>
      </c>
      <c r="BD565" s="52" t="n">
        <f aca="false">($C$18^($D565-1))*(BD309^(1-$C$16)-1)/(1-$C$16)</f>
        <v>0.938112523969654</v>
      </c>
      <c r="BE565" s="52" t="n">
        <f aca="false">($C$18^($D565-1))*(BE309^(1-$C$16)-1)/(1-$C$16)</f>
        <v>0.940169824836956</v>
      </c>
      <c r="BF565" s="52" t="n">
        <f aca="false">($C$18^($D565-1))*(BF309^(1-$C$16)-1)/(1-$C$16)</f>
        <v>0.942203050689311</v>
      </c>
      <c r="BG565" s="52" t="n">
        <f aca="false">($C$18^($D565-1))*(BG309^(1-$C$16)-1)/(1-$C$16)</f>
        <v>0.944212770463508</v>
      </c>
      <c r="BH565" s="52" t="n">
        <f aca="false">($C$18^($D565-1))*(BH309^(1-$C$16)-1)/(1-$C$16)</f>
        <v>0.946199532680113</v>
      </c>
      <c r="BI565" s="52" t="n">
        <f aca="false">($C$18^($D565-1))*(BI309^(1-$C$16)-1)/(1-$C$16)</f>
        <v>0.948163866244785</v>
      </c>
      <c r="BJ565" s="52" t="n">
        <f aca="false">($C$18^($D565-1))*(BJ309^(1-$C$16)-1)/(1-$C$16)</f>
        <v>0.950106281632836</v>
      </c>
      <c r="BK565" s="52" t="n">
        <f aca="false">($C$18^($D565-1))*(BK309^(1-$C$16)-1)/(1-$C$16)</f>
        <v>0.952027271551192</v>
      </c>
      <c r="BL565" s="52" t="n">
        <f aca="false">($C$18^($D565-1))*(BL309^(1-$C$16)-1)/(1-$C$16)</f>
        <v>0.95392731191391</v>
      </c>
      <c r="BM565" s="52" t="n">
        <f aca="false">($C$18^($D565-1))*(BM309^(1-$C$16)-1)/(1-$C$16)</f>
        <v>0.955806862608658</v>
      </c>
      <c r="BN565" s="52" t="n">
        <f aca="false">($C$18^($D565-1))*(BN309^(1-$C$16)-1)/(1-$C$16)</f>
        <v>0.957666368123838</v>
      </c>
      <c r="BO565" s="52" t="n">
        <f aca="false">($C$18^($D565-1))*(BO309^(1-$C$16)-1)/(1-$C$16)</f>
        <v>0.95950625841958</v>
      </c>
      <c r="BP565" s="52" t="n">
        <f aca="false">($C$18^($D565-1))*(BP309^(1-$C$16)-1)/(1-$C$16)</f>
        <v>0.961326949380663</v>
      </c>
      <c r="BQ565" s="52" t="n">
        <f aca="false">($C$18^($D565-1))*(BQ309^(1-$C$16)-1)/(1-$C$16)</f>
        <v>0.963128843652678</v>
      </c>
      <c r="BR565" s="52" t="n">
        <f aca="false">($C$18^($D565-1))*(BR309^(1-$C$16)-1)/(1-$C$16)</f>
        <v>0.964912331025265</v>
      </c>
      <c r="BS565" s="52" t="n">
        <f aca="false">($C$18^($D565-1))*(BS309^(1-$C$16)-1)/(1-$C$16)</f>
        <v>0.966677789059232</v>
      </c>
      <c r="BT565" s="52" t="n">
        <f aca="false">($C$18^($D565-1))*(BT309^(1-$C$16)-1)/(1-$C$16)</f>
        <v>0.968425583643995</v>
      </c>
      <c r="BU565" s="52" t="n">
        <f aca="false">($C$18^($D565-1))*(BU309^(1-$C$16)-1)/(1-$C$16)</f>
        <v>0.970156069380819</v>
      </c>
      <c r="BV565" s="52" t="n">
        <f aca="false">($C$18^($D565-1))*(BV309^(1-$C$16)-1)/(1-$C$16)</f>
        <v>0.971869590209937</v>
      </c>
      <c r="BW565" s="52" t="n">
        <f aca="false">($C$18^($D565-1))*(BW309^(1-$C$16)-1)/(1-$C$16)</f>
        <v>0.973566479689268</v>
      </c>
      <c r="BX565" s="52" t="n">
        <f aca="false">($C$18^($D565-1))*(BX309^(1-$C$16)-1)/(1-$C$16)</f>
        <v>0.975247061447339</v>
      </c>
      <c r="BY565" s="52" t="n">
        <f aca="false">($C$18^($D565-1))*(BY309^(1-$C$16)-1)/(1-$C$16)</f>
        <v>0.976911649740724</v>
      </c>
      <c r="BZ565" s="52" t="n">
        <f aca="false">($C$18^($D565-1))*(BZ309^(1-$C$16)-1)/(1-$C$16)</f>
        <v>0.978560549523723</v>
      </c>
      <c r="CA565" s="52" t="n">
        <f aca="false">($C$18^($D565-1))*(CA309^(1-$C$16)-1)/(1-$C$16)</f>
        <v>0.980194057110324</v>
      </c>
      <c r="CB565" s="52" t="n">
        <f aca="false">($C$18^($D565-1))*(CB309^(1-$C$16)-1)/(1-$C$16)</f>
        <v>0.981812460313559</v>
      </c>
      <c r="CC565" s="52" t="n">
        <f aca="false">($C$18^($D565-1))*(CC309^(1-$C$16)-1)/(1-$C$16)</f>
        <v>0.983416038898427</v>
      </c>
      <c r="CD565" s="52" t="n">
        <f aca="false">($C$18^($D565-1))*(CD309^(1-$C$16)-1)/(1-$C$16)</f>
        <v>0.985005064790931</v>
      </c>
      <c r="CE565" s="52" t="n">
        <f aca="false">($C$18^($D565-1))*(CE309^(1-$C$16)-1)/(1-$C$16)</f>
        <v>0.986579802356802</v>
      </c>
      <c r="CF565" s="52" t="n">
        <f aca="false">($C$18^($D565-1))*(CF309^(1-$C$16)-1)/(1-$C$16)</f>
        <v>0.988140508819574</v>
      </c>
      <c r="CG565" s="52" t="n">
        <f aca="false">($C$18^($D565-1))*(CG309^(1-$C$16)-1)/(1-$C$16)</f>
        <v>0.989687434365107</v>
      </c>
      <c r="CH565" s="52" t="n">
        <f aca="false">($C$18^($D565-1))*(CH309^(1-$C$16)-1)/(1-$C$16)</f>
        <v>0.991220822524826</v>
      </c>
      <c r="CI565" s="52" t="n">
        <f aca="false">($C$18^($D565-1))*(CI309^(1-$C$16)-1)/(1-$C$16)</f>
        <v>0.99274091031508</v>
      </c>
      <c r="CJ565" s="52" t="n">
        <f aca="false">($C$18^($D565-1))*(CJ309^(1-$C$16)-1)/(1-$C$16)</f>
        <v>0.994247928550704</v>
      </c>
      <c r="CK565" s="52" t="n">
        <f aca="false">($C$18^($D565-1))*(CK309^(1-$C$16)-1)/(1-$C$16)</f>
        <v>0.995742101949535</v>
      </c>
      <c r="CL565" s="52" t="n">
        <f aca="false">($C$18^($D565-1))*(CL309^(1-$C$16)-1)/(1-$C$16)</f>
        <v>0.997223649515655</v>
      </c>
      <c r="CM565" s="52" t="n">
        <f aca="false">($C$18^($D565-1))*(CM309^(1-$C$16)-1)/(1-$C$16)</f>
        <v>0.998692784609071</v>
      </c>
      <c r="CN565" s="52" t="n">
        <f aca="false">($C$18^($D565-1))*(CN309^(1-$C$16)-1)/(1-$C$16)</f>
        <v>1.00014971508507</v>
      </c>
      <c r="CO565" s="52" t="n">
        <f aca="false">($C$18^($D565-1))*(CO309^(1-$C$16)-1)/(1-$C$16)</f>
        <v>1.00159464371232</v>
      </c>
      <c r="CP565" s="52" t="n">
        <f aca="false">($C$18^($D565-1))*(CP309^(1-$C$16)-1)/(1-$C$16)</f>
        <v>1.00302776813798</v>
      </c>
      <c r="CQ565" s="52" t="n">
        <f aca="false">($C$18^($D565-1))*(CQ309^(1-$C$16)-1)/(1-$C$16)</f>
        <v>1.00444928106196</v>
      </c>
      <c r="CR565" s="52" t="n">
        <f aca="false">($C$18^($D565-1))*(CR309^(1-$C$16)-1)/(1-$C$16)</f>
        <v>1.00585937055044</v>
      </c>
      <c r="CS565" s="52" t="n">
        <f aca="false">($C$18^($D565-1))*(CS309^(1-$C$16)-1)/(1-$C$16)</f>
        <v>1.0072582200359</v>
      </c>
      <c r="CT565" s="52" t="n">
        <f aca="false">($C$18^($D565-1))*(CT309^(1-$C$16)-1)/(1-$C$16)</f>
        <v>1.0086460085958</v>
      </c>
      <c r="CU565" s="52" t="n">
        <f aca="false">($C$18^($D565-1))*(CU309^(1-$C$16)-1)/(1-$C$16)</f>
        <v>1.01002291091778</v>
      </c>
      <c r="CV565" s="52" t="n">
        <f aca="false">($C$18^($D565-1))*(CV309^(1-$C$16)-1)/(1-$C$16)</f>
        <v>1.01138909764803</v>
      </c>
      <c r="CW565" s="52" t="n">
        <f aca="false">($C$18^($D565-1))*(CW309^(1-$C$16)-1)/(1-$C$16)</f>
        <v>1.01274473542615</v>
      </c>
      <c r="CX565" s="52" t="n">
        <f aca="false">($C$18^($D565-1))*(CX309^(1-$C$16)-1)/(1-$C$16)</f>
        <v>1.01408998688516</v>
      </c>
      <c r="CY565" s="52" t="n">
        <f aca="false">($C$18^($D565-1))*(CY309^(1-$C$16)-1)/(1-$C$16)</f>
        <v>1.01542501099984</v>
      </c>
      <c r="CZ565" s="52" t="n">
        <f aca="false">($C$18^($D565-1))*(CZ309^(1-$C$16)-1)/(1-$C$16)</f>
        <v>1.01674996308682</v>
      </c>
      <c r="DA565" s="52"/>
    </row>
    <row r="566" customFormat="false" ht="15" hidden="false" customHeight="false" outlineLevel="0" collapsed="false">
      <c r="D566" s="70" t="n">
        <v>13</v>
      </c>
      <c r="E566" s="88"/>
      <c r="F566" s="52" t="n">
        <f aca="false">($C$18^($D566-1))*(F310^(1-$C$16)-1)/(1-$C$16)</f>
        <v>0.704607945369688</v>
      </c>
      <c r="G566" s="52" t="n">
        <f aca="false">($C$18^($D566-1))*(G310^(1-$C$16)-1)/(1-$C$16)</f>
        <v>0.710580766216111</v>
      </c>
      <c r="H566" s="52" t="n">
        <f aca="false">($C$18^($D566-1))*(H310^(1-$C$16)-1)/(1-$C$16)</f>
        <v>0.715616929896399</v>
      </c>
      <c r="I566" s="52" t="n">
        <f aca="false">($C$18^($D566-1))*(I310^(1-$C$16)-1)/(1-$C$16)</f>
        <v>0.720205076549184</v>
      </c>
      <c r="J566" s="52" t="n">
        <f aca="false">($C$18^($D566-1))*(J310^(1-$C$16)-1)/(1-$C$16)</f>
        <v>0.724506390259475</v>
      </c>
      <c r="K566" s="52" t="n">
        <f aca="false">($C$18^($D566-1))*(K310^(1-$C$16)-1)/(1-$C$16)</f>
        <v>0.728596261614815</v>
      </c>
      <c r="L566" s="52" t="n">
        <f aca="false">($C$18^($D566-1))*(L310^(1-$C$16)-1)/(1-$C$16)</f>
        <v>0.732517173229866</v>
      </c>
      <c r="M566" s="52" t="n">
        <f aca="false">($C$18^($D566-1))*(M310^(1-$C$16)-1)/(1-$C$16)</f>
        <v>0.736296099742684</v>
      </c>
      <c r="N566" s="52" t="n">
        <f aca="false">($C$18^($D566-1))*(N310^(1-$C$16)-1)/(1-$C$16)</f>
        <v>0.739951662214021</v>
      </c>
      <c r="O566" s="52" t="n">
        <f aca="false">($C$18^($D566-1))*(O310^(1-$C$16)-1)/(1-$C$16)</f>
        <v>0.743497532194953</v>
      </c>
      <c r="P566" s="52" t="n">
        <f aca="false">($C$18^($D566-1))*(P310^(1-$C$16)-1)/(1-$C$16)</f>
        <v>0.746944229647261</v>
      </c>
      <c r="Q566" s="52" t="n">
        <f aca="false">($C$18^($D566-1))*(Q310^(1-$C$16)-1)/(1-$C$16)</f>
        <v>0.75030015038475</v>
      </c>
      <c r="R566" s="52" t="n">
        <f aca="false">($C$18^($D566-1))*(R310^(1-$C$16)-1)/(1-$C$16)</f>
        <v>0.753572191844485</v>
      </c>
      <c r="S566" s="52" t="n">
        <f aca="false">($C$18^($D566-1))*(S310^(1-$C$16)-1)/(1-$C$16)</f>
        <v>0.75676615340856</v>
      </c>
      <c r="T566" s="52" t="n">
        <f aca="false">($C$18^($D566-1))*(T310^(1-$C$16)-1)/(1-$C$16)</f>
        <v>0.759887003839225</v>
      </c>
      <c r="U566" s="52" t="n">
        <f aca="false">($C$18^($D566-1))*(U310^(1-$C$16)-1)/(1-$C$16)</f>
        <v>0.76293906671814</v>
      </c>
      <c r="V566" s="52" t="n">
        <f aca="false">($C$18^($D566-1))*(V310^(1-$C$16)-1)/(1-$C$16)</f>
        <v>0.765926152360969</v>
      </c>
      <c r="W566" s="52" t="n">
        <f aca="false">($C$18^($D566-1))*(W310^(1-$C$16)-1)/(1-$C$16)</f>
        <v>0.768851654926845</v>
      </c>
      <c r="X566" s="52" t="n">
        <f aca="false">($C$18^($D566-1))*(X310^(1-$C$16)-1)/(1-$C$16)</f>
        <v>0.771718625195593</v>
      </c>
      <c r="Y566" s="52" t="n">
        <f aca="false">($C$18^($D566-1))*(Y310^(1-$C$16)-1)/(1-$C$16)</f>
        <v>0.774529826255941</v>
      </c>
      <c r="Z566" s="52" t="n">
        <f aca="false">($C$18^($D566-1))*(Z310^(1-$C$16)-1)/(1-$C$16)</f>
        <v>0.777287777184406</v>
      </c>
      <c r="AA566" s="52" t="n">
        <f aca="false">($C$18^($D566-1))*(AA310^(1-$C$16)-1)/(1-$C$16)</f>
        <v>0.779994787442792</v>
      </c>
      <c r="AB566" s="52" t="n">
        <f aca="false">($C$18^($D566-1))*(AB310^(1-$C$16)-1)/(1-$C$16)</f>
        <v>0.782652984816371</v>
      </c>
      <c r="AC566" s="52" t="n">
        <f aca="false">($C$18^($D566-1))*(AC310^(1-$C$16)-1)/(1-$C$16)</f>
        <v>0.785264338178323</v>
      </c>
      <c r="AD566" s="52" t="n">
        <f aca="false">($C$18^($D566-1))*(AD310^(1-$C$16)-1)/(1-$C$16)</f>
        <v>0.787830676177894</v>
      </c>
      <c r="AE566" s="52" t="n">
        <f aca="false">($C$18^($D566-1))*(AE310^(1-$C$16)-1)/(1-$C$16)</f>
        <v>0.790353702887034</v>
      </c>
      <c r="AF566" s="52" t="n">
        <f aca="false">($C$18^($D566-1))*(AF310^(1-$C$16)-1)/(1-$C$16)</f>
        <v>0.792835011252108</v>
      </c>
      <c r="AG566" s="52" t="n">
        <f aca="false">($C$18^($D566-1))*(AG310^(1-$C$16)-1)/(1-$C$16)</f>
        <v>0.795276094099845</v>
      </c>
      <c r="AH566" s="52" t="n">
        <f aca="false">($C$18^($D566-1))*(AH310^(1-$C$16)-1)/(1-$C$16)</f>
        <v>0.797678353889048</v>
      </c>
      <c r="AI566" s="52" t="n">
        <f aca="false">($C$18^($D566-1))*(AI310^(1-$C$16)-1)/(1-$C$16)</f>
        <v>0.800043111176705</v>
      </c>
      <c r="AJ566" s="52" t="n">
        <f aca="false">($C$18^($D566-1))*(AJ310^(1-$C$16)-1)/(1-$C$16)</f>
        <v>0.802371611704445</v>
      </c>
      <c r="AK566" s="52" t="n">
        <f aca="false">($C$18^($D566-1))*(AK310^(1-$C$16)-1)/(1-$C$16)</f>
        <v>0.804665032983287</v>
      </c>
      <c r="AL566" s="52" t="n">
        <f aca="false">($C$18^($D566-1))*(AL310^(1-$C$16)-1)/(1-$C$16)</f>
        <v>0.806924489718229</v>
      </c>
      <c r="AM566" s="52" t="n">
        <f aca="false">($C$18^($D566-1))*(AM310^(1-$C$16)-1)/(1-$C$16)</f>
        <v>0.809151038887914</v>
      </c>
      <c r="AN566" s="52" t="n">
        <f aca="false">($C$18^($D566-1))*(AN310^(1-$C$16)-1)/(1-$C$16)</f>
        <v>0.811345684103111</v>
      </c>
      <c r="AO566" s="52" t="n">
        <f aca="false">($C$18^($D566-1))*(AO310^(1-$C$16)-1)/(1-$C$16)</f>
        <v>0.813509379682993</v>
      </c>
      <c r="AP566" s="52" t="n">
        <f aca="false">($C$18^($D566-1))*(AP310^(1-$C$16)-1)/(1-$C$16)</f>
        <v>0.815643034104295</v>
      </c>
      <c r="AQ566" s="52" t="n">
        <f aca="false">($C$18^($D566-1))*(AQ310^(1-$C$16)-1)/(1-$C$16)</f>
        <v>0.817747513168265</v>
      </c>
      <c r="AR566" s="52" t="n">
        <f aca="false">($C$18^($D566-1))*(AR310^(1-$C$16)-1)/(1-$C$16)</f>
        <v>0.819823643073552</v>
      </c>
      <c r="AS566" s="52" t="n">
        <f aca="false">($C$18^($D566-1))*(AS310^(1-$C$16)-1)/(1-$C$16)</f>
        <v>0.82187221279926</v>
      </c>
      <c r="AT566" s="52" t="n">
        <f aca="false">($C$18^($D566-1))*(AT310^(1-$C$16)-1)/(1-$C$16)</f>
        <v>0.823893976707495</v>
      </c>
      <c r="AU566" s="52" t="n">
        <f aca="false">($C$18^($D566-1))*(AU310^(1-$C$16)-1)/(1-$C$16)</f>
        <v>0.825889656644211</v>
      </c>
      <c r="AV566" s="52" t="n">
        <f aca="false">($C$18^($D566-1))*(AV310^(1-$C$16)-1)/(1-$C$16)</f>
        <v>0.827859943914645</v>
      </c>
      <c r="AW566" s="52" t="n">
        <f aca="false">($C$18^($D566-1))*(AW310^(1-$C$16)-1)/(1-$C$16)</f>
        <v>0.82980550113331</v>
      </c>
      <c r="AX566" s="52" t="n">
        <f aca="false">($C$18^($D566-1))*(AX310^(1-$C$16)-1)/(1-$C$16)</f>
        <v>0.831726963854514</v>
      </c>
      <c r="AY566" s="52" t="n">
        <f aca="false">($C$18^($D566-1))*(AY310^(1-$C$16)-1)/(1-$C$16)</f>
        <v>0.833624942265576</v>
      </c>
      <c r="AZ566" s="52" t="n">
        <f aca="false">($C$18^($D566-1))*(AZ310^(1-$C$16)-1)/(1-$C$16)</f>
        <v>0.835500022503783</v>
      </c>
      <c r="BA566" s="52" t="n">
        <f aca="false">($C$18^($D566-1))*(BA310^(1-$C$16)-1)/(1-$C$16)</f>
        <v>0.837352767973338</v>
      </c>
      <c r="BB566" s="52" t="n">
        <f aca="false">($C$18^($D566-1))*(BB310^(1-$C$16)-1)/(1-$C$16)</f>
        <v>0.83918372066231</v>
      </c>
      <c r="BC566" s="52" t="n">
        <f aca="false">($C$18^($D566-1))*(BC310^(1-$C$16)-1)/(1-$C$16)</f>
        <v>0.840993402177383</v>
      </c>
      <c r="BD566" s="52" t="n">
        <f aca="false">($C$18^($D566-1))*(BD310^(1-$C$16)-1)/(1-$C$16)</f>
        <v>0.842782314904028</v>
      </c>
      <c r="BE566" s="52" t="n">
        <f aca="false">($C$18^($D566-1))*(BE310^(1-$C$16)-1)/(1-$C$16)</f>
        <v>0.844550942947181</v>
      </c>
      <c r="BF566" s="52" t="n">
        <f aca="false">($C$18^($D566-1))*(BF310^(1-$C$16)-1)/(1-$C$16)</f>
        <v>0.846299752977852</v>
      </c>
      <c r="BG566" s="52" t="n">
        <f aca="false">($C$18^($D566-1))*(BG310^(1-$C$16)-1)/(1-$C$16)</f>
        <v>0.84802919526788</v>
      </c>
      <c r="BH566" s="52" t="n">
        <f aca="false">($C$18^($D566-1))*(BH310^(1-$C$16)-1)/(1-$C$16)</f>
        <v>0.849739704348398</v>
      </c>
      <c r="BI566" s="52" t="n">
        <f aca="false">($C$18^($D566-1))*(BI310^(1-$C$16)-1)/(1-$C$16)</f>
        <v>0.851431699825096</v>
      </c>
      <c r="BJ566" s="52" t="n">
        <f aca="false">($C$18^($D566-1))*(BJ310^(1-$C$16)-1)/(1-$C$16)</f>
        <v>0.85310558706805</v>
      </c>
      <c r="BK566" s="52" t="n">
        <f aca="false">($C$18^($D566-1))*(BK310^(1-$C$16)-1)/(1-$C$16)</f>
        <v>0.854761757838844</v>
      </c>
      <c r="BL566" s="52" t="n">
        <f aca="false">($C$18^($D566-1))*(BL310^(1-$C$16)-1)/(1-$C$16)</f>
        <v>0.856400590980394</v>
      </c>
      <c r="BM566" s="52" t="n">
        <f aca="false">($C$18^($D566-1))*(BM310^(1-$C$16)-1)/(1-$C$16)</f>
        <v>0.858022453012723</v>
      </c>
      <c r="BN566" s="52" t="n">
        <f aca="false">($C$18^($D566-1))*(BN310^(1-$C$16)-1)/(1-$C$16)</f>
        <v>0.859627698571934</v>
      </c>
      <c r="BO566" s="52" t="n">
        <f aca="false">($C$18^($D566-1))*(BO310^(1-$C$16)-1)/(1-$C$16)</f>
        <v>0.861216671037337</v>
      </c>
      <c r="BP566" s="52" t="n">
        <f aca="false">($C$18^($D566-1))*(BP310^(1-$C$16)-1)/(1-$C$16)</f>
        <v>0.86278970303314</v>
      </c>
      <c r="BQ566" s="52" t="n">
        <f aca="false">($C$18^($D566-1))*(BQ310^(1-$C$16)-1)/(1-$C$16)</f>
        <v>0.86434711674201</v>
      </c>
      <c r="BR566" s="52" t="n">
        <f aca="false">($C$18^($D566-1))*(BR310^(1-$C$16)-1)/(1-$C$16)</f>
        <v>0.865889224532196</v>
      </c>
      <c r="BS566" s="52" t="n">
        <f aca="false">($C$18^($D566-1))*(BS310^(1-$C$16)-1)/(1-$C$16)</f>
        <v>0.867416329271083</v>
      </c>
      <c r="BT566" s="52" t="n">
        <f aca="false">($C$18^($D566-1))*(BT310^(1-$C$16)-1)/(1-$C$16)</f>
        <v>0.868928724701467</v>
      </c>
      <c r="BU566" s="52" t="n">
        <f aca="false">($C$18^($D566-1))*(BU310^(1-$C$16)-1)/(1-$C$16)</f>
        <v>0.87042669588054</v>
      </c>
      <c r="BV566" s="52" t="n">
        <f aca="false">($C$18^($D566-1))*(BV310^(1-$C$16)-1)/(1-$C$16)</f>
        <v>0.871910519430733</v>
      </c>
      <c r="BW566" s="52" t="n">
        <f aca="false">($C$18^($D566-1))*(BW310^(1-$C$16)-1)/(1-$C$16)</f>
        <v>0.873380463978707</v>
      </c>
      <c r="BX566" s="52" t="n">
        <f aca="false">($C$18^($D566-1))*(BX310^(1-$C$16)-1)/(1-$C$16)</f>
        <v>0.874836790437549</v>
      </c>
      <c r="BY566" s="52" t="n">
        <f aca="false">($C$18^($D566-1))*(BY310^(1-$C$16)-1)/(1-$C$16)</f>
        <v>0.87627975228898</v>
      </c>
      <c r="BZ566" s="52" t="n">
        <f aca="false">($C$18^($D566-1))*(BZ310^(1-$C$16)-1)/(1-$C$16)</f>
        <v>0.877709595834203</v>
      </c>
      <c r="CA566" s="52" t="n">
        <f aca="false">($C$18^($D566-1))*(CA310^(1-$C$16)-1)/(1-$C$16)</f>
        <v>0.879126560570174</v>
      </c>
      <c r="CB566" s="52" t="n">
        <f aca="false">($C$18^($D566-1))*(CB310^(1-$C$16)-1)/(1-$C$16)</f>
        <v>0.880530879377737</v>
      </c>
      <c r="CC566" s="52" t="n">
        <f aca="false">($C$18^($D566-1))*(CC310^(1-$C$16)-1)/(1-$C$16)</f>
        <v>0.881922778709761</v>
      </c>
      <c r="CD566" s="52" t="n">
        <f aca="false">($C$18^($D566-1))*(CD310^(1-$C$16)-1)/(1-$C$16)</f>
        <v>0.883302478936056</v>
      </c>
      <c r="CE566" s="52" t="n">
        <f aca="false">($C$18^($D566-1))*(CE310^(1-$C$16)-1)/(1-$C$16)</f>
        <v>0.884670194594218</v>
      </c>
      <c r="CF566" s="52" t="n">
        <f aca="false">($C$18^($D566-1))*(CF310^(1-$C$16)-1)/(1-$C$16)</f>
        <v>0.886026134389634</v>
      </c>
      <c r="CG566" s="52" t="n">
        <f aca="false">($C$18^($D566-1))*(CG310^(1-$C$16)-1)/(1-$C$16)</f>
        <v>0.887370501634462</v>
      </c>
      <c r="CH566" s="52" t="n">
        <f aca="false">($C$18^($D566-1))*(CH310^(1-$C$16)-1)/(1-$C$16)</f>
        <v>0.888703494341698</v>
      </c>
      <c r="CI566" s="52" t="n">
        <f aca="false">($C$18^($D566-1))*(CI310^(1-$C$16)-1)/(1-$C$16)</f>
        <v>0.890025305381961</v>
      </c>
      <c r="CJ566" s="52" t="n">
        <f aca="false">($C$18^($D566-1))*(CJ310^(1-$C$16)-1)/(1-$C$16)</f>
        <v>0.891336122702977</v>
      </c>
      <c r="CK566" s="52" t="n">
        <f aca="false">($C$18^($D566-1))*(CK310^(1-$C$16)-1)/(1-$C$16)</f>
        <v>0.892636129549081</v>
      </c>
      <c r="CL566" s="52" t="n">
        <f aca="false">($C$18^($D566-1))*(CL310^(1-$C$16)-1)/(1-$C$16)</f>
        <v>0.893925504461207</v>
      </c>
      <c r="CM566" s="52" t="n">
        <f aca="false">($C$18^($D566-1))*(CM310^(1-$C$16)-1)/(1-$C$16)</f>
        <v>0.895204421653165</v>
      </c>
      <c r="CN566" s="52" t="n">
        <f aca="false">($C$18^($D566-1))*(CN310^(1-$C$16)-1)/(1-$C$16)</f>
        <v>0.896473050917574</v>
      </c>
      <c r="CO566" s="52" t="n">
        <f aca="false">($C$18^($D566-1))*(CO310^(1-$C$16)-1)/(1-$C$16)</f>
        <v>0.897731558002131</v>
      </c>
      <c r="CP566" s="52" t="n">
        <f aca="false">($C$18^($D566-1))*(CP310^(1-$C$16)-1)/(1-$C$16)</f>
        <v>0.898980104578254</v>
      </c>
      <c r="CQ566" s="52" t="n">
        <f aca="false">($C$18^($D566-1))*(CQ310^(1-$C$16)-1)/(1-$C$16)</f>
        <v>0.900218848460578</v>
      </c>
      <c r="CR566" s="52" t="n">
        <f aca="false">($C$18^($D566-1))*(CR310^(1-$C$16)-1)/(1-$C$16)</f>
        <v>0.901447943669664</v>
      </c>
      <c r="CS566" s="52" t="n">
        <f aca="false">($C$18^($D566-1))*(CS310^(1-$C$16)-1)/(1-$C$16)</f>
        <v>0.902667540620137</v>
      </c>
      <c r="CT566" s="52" t="n">
        <f aca="false">($C$18^($D566-1))*(CT310^(1-$C$16)-1)/(1-$C$16)</f>
        <v>0.903877786183394</v>
      </c>
      <c r="CU566" s="52" t="n">
        <f aca="false">($C$18^($D566-1))*(CU310^(1-$C$16)-1)/(1-$C$16)</f>
        <v>0.905078823813031</v>
      </c>
      <c r="CV566" s="52" t="n">
        <f aca="false">($C$18^($D566-1))*(CV310^(1-$C$16)-1)/(1-$C$16)</f>
        <v>0.906270793638913</v>
      </c>
      <c r="CW566" s="52" t="n">
        <f aca="false">($C$18^($D566-1))*(CW310^(1-$C$16)-1)/(1-$C$16)</f>
        <v>0.907453832655305</v>
      </c>
      <c r="CX566" s="52" t="n">
        <f aca="false">($C$18^($D566-1))*(CX310^(1-$C$16)-1)/(1-$C$16)</f>
        <v>0.908628074626805</v>
      </c>
      <c r="CY566" s="52" t="n">
        <f aca="false">($C$18^($D566-1))*(CY310^(1-$C$16)-1)/(1-$C$16)</f>
        <v>0.909793650464621</v>
      </c>
      <c r="CZ566" s="52" t="n">
        <f aca="false">($C$18^($D566-1))*(CZ310^(1-$C$16)-1)/(1-$C$16)</f>
        <v>0.910950687975715</v>
      </c>
      <c r="DA566" s="52"/>
    </row>
    <row r="567" customFormat="false" ht="15" hidden="false" customHeight="false" outlineLevel="0" collapsed="false">
      <c r="D567" s="70" t="n">
        <v>14</v>
      </c>
      <c r="E567" s="88"/>
      <c r="F567" s="52" t="n">
        <f aca="false">($C$18^($D567-1))*(F311^(1-$C$16)-1)/(1-$C$16)</f>
        <v>0.641432871980875</v>
      </c>
      <c r="G567" s="52" t="n">
        <f aca="false">($C$18^($D567-1))*(G311^(1-$C$16)-1)/(1-$C$16)</f>
        <v>0.646286102283177</v>
      </c>
      <c r="H567" s="52" t="n">
        <f aca="false">($C$18^($D567-1))*(H311^(1-$C$16)-1)/(1-$C$16)</f>
        <v>0.650391040743807</v>
      </c>
      <c r="I567" s="52" t="n">
        <f aca="false">($C$18^($D567-1))*(I311^(1-$C$16)-1)/(1-$C$16)</f>
        <v>0.654140759267127</v>
      </c>
      <c r="J567" s="52" t="n">
        <f aca="false">($C$18^($D567-1))*(J311^(1-$C$16)-1)/(1-$C$16)</f>
        <v>0.657664502789706</v>
      </c>
      <c r="K567" s="52" t="n">
        <f aca="false">($C$18^($D567-1))*(K311^(1-$C$16)-1)/(1-$C$16)</f>
        <v>0.661022458100553</v>
      </c>
      <c r="L567" s="52" t="n">
        <f aca="false">($C$18^($D567-1))*(L311^(1-$C$16)-1)/(1-$C$16)</f>
        <v>0.664248364892989</v>
      </c>
      <c r="M567" s="52" t="n">
        <f aca="false">($C$18^($D567-1))*(M311^(1-$C$16)-1)/(1-$C$16)</f>
        <v>0.667363526392991</v>
      </c>
      <c r="N567" s="52" t="n">
        <f aca="false">($C$18^($D567-1))*(N311^(1-$C$16)-1)/(1-$C$16)</f>
        <v>0.670382565357159</v>
      </c>
      <c r="O567" s="52" t="n">
        <f aca="false">($C$18^($D567-1))*(O311^(1-$C$16)-1)/(1-$C$16)</f>
        <v>0.673316159276569</v>
      </c>
      <c r="P567" s="52" t="n">
        <f aca="false">($C$18^($D567-1))*(P311^(1-$C$16)-1)/(1-$C$16)</f>
        <v>0.676172482748605</v>
      </c>
      <c r="Q567" s="52" t="n">
        <f aca="false">($C$18^($D567-1))*(Q311^(1-$C$16)-1)/(1-$C$16)</f>
        <v>0.678958030552549</v>
      </c>
      <c r="R567" s="52" t="n">
        <f aca="false">($C$18^($D567-1))*(R311^(1-$C$16)-1)/(1-$C$16)</f>
        <v>0.681678117488947</v>
      </c>
      <c r="S567" s="52" t="n">
        <f aca="false">($C$18^($D567-1))*(S311^(1-$C$16)-1)/(1-$C$16)</f>
        <v>0.684337197636766</v>
      </c>
      <c r="T567" s="52" t="n">
        <f aca="false">($C$18^($D567-1))*(T311^(1-$C$16)-1)/(1-$C$16)</f>
        <v>0.686939076937511</v>
      </c>
      <c r="U567" s="52" t="n">
        <f aca="false">($C$18^($D567-1))*(U311^(1-$C$16)-1)/(1-$C$16)</f>
        <v>0.689487060025865</v>
      </c>
      <c r="V567" s="52" t="n">
        <f aca="false">($C$18^($D567-1))*(V311^(1-$C$16)-1)/(1-$C$16)</f>
        <v>0.691984054560426</v>
      </c>
      <c r="W567" s="52" t="n">
        <f aca="false">($C$18^($D567-1))*(W311^(1-$C$16)-1)/(1-$C$16)</f>
        <v>0.694432647644503</v>
      </c>
      <c r="X567" s="52" t="n">
        <f aca="false">($C$18^($D567-1))*(X311^(1-$C$16)-1)/(1-$C$16)</f>
        <v>0.696835162915939</v>
      </c>
      <c r="Y567" s="52" t="n">
        <f aca="false">($C$18^($D567-1))*(Y311^(1-$C$16)-1)/(1-$C$16)</f>
        <v>0.699193703921835</v>
      </c>
      <c r="Z567" s="52" t="n">
        <f aca="false">($C$18^($D567-1))*(Z311^(1-$C$16)-1)/(1-$C$16)</f>
        <v>0.701510188321651</v>
      </c>
      <c r="AA567" s="52" t="n">
        <f aca="false">($C$18^($D567-1))*(AA311^(1-$C$16)-1)/(1-$C$16)</f>
        <v>0.703786374386144</v>
      </c>
      <c r="AB567" s="52" t="n">
        <f aca="false">($C$18^($D567-1))*(AB311^(1-$C$16)-1)/(1-$C$16)</f>
        <v>0.706023882755279</v>
      </c>
      <c r="AC567" s="52" t="n">
        <f aca="false">($C$18^($D567-1))*(AC311^(1-$C$16)-1)/(1-$C$16)</f>
        <v>0.708224213793761</v>
      </c>
      <c r="AD567" s="52" t="n">
        <f aca="false">($C$18^($D567-1))*(AD311^(1-$C$16)-1)/(1-$C$16)</f>
        <v>0.710388761955212</v>
      </c>
      <c r="AE567" s="52" t="n">
        <f aca="false">($C$18^($D567-1))*(AE311^(1-$C$16)-1)/(1-$C$16)</f>
        <v>0.712518827945152</v>
      </c>
      <c r="AF567" s="52" t="n">
        <f aca="false">($C$18^($D567-1))*(AF311^(1-$C$16)-1)/(1-$C$16)</f>
        <v>0.714615628654573</v>
      </c>
      <c r="AG567" s="52" t="n">
        <f aca="false">($C$18^($D567-1))*(AG311^(1-$C$16)-1)/(1-$C$16)</f>
        <v>0.716680305710716</v>
      </c>
      <c r="AH567" s="52" t="n">
        <f aca="false">($C$18^($D567-1))*(AH311^(1-$C$16)-1)/(1-$C$16)</f>
        <v>0.718713932899026</v>
      </c>
      <c r="AI567" s="52" t="n">
        <f aca="false">($C$18^($D567-1))*(AI311^(1-$C$16)-1)/(1-$C$16)</f>
        <v>0.720717522428082</v>
      </c>
      <c r="AJ567" s="52" t="n">
        <f aca="false">($C$18^($D567-1))*(AJ311^(1-$C$16)-1)/(1-$C$16)</f>
        <v>0.722692030376128</v>
      </c>
      <c r="AK567" s="52" t="n">
        <f aca="false">($C$18^($D567-1))*(AK311^(1-$C$16)-1)/(1-$C$16)</f>
        <v>0.724638361573198</v>
      </c>
      <c r="AL567" s="52" t="n">
        <f aca="false">($C$18^($D567-1))*(AL311^(1-$C$16)-1)/(1-$C$16)</f>
        <v>0.72655737366485</v>
      </c>
      <c r="AM567" s="52" t="n">
        <f aca="false">($C$18^($D567-1))*(AM311^(1-$C$16)-1)/(1-$C$16)</f>
        <v>0.728449881034802</v>
      </c>
      <c r="AN567" s="52" t="n">
        <f aca="false">($C$18^($D567-1))*(AN311^(1-$C$16)-1)/(1-$C$16)</f>
        <v>0.73031665799383</v>
      </c>
      <c r="AO567" s="52" t="n">
        <f aca="false">($C$18^($D567-1))*(AO311^(1-$C$16)-1)/(1-$C$16)</f>
        <v>0.732158441714694</v>
      </c>
      <c r="AP567" s="52" t="n">
        <f aca="false">($C$18^($D567-1))*(AP311^(1-$C$16)-1)/(1-$C$16)</f>
        <v>0.733975934997729</v>
      </c>
      <c r="AQ567" s="52" t="n">
        <f aca="false">($C$18^($D567-1))*(AQ311^(1-$C$16)-1)/(1-$C$16)</f>
        <v>0.735769808556698</v>
      </c>
      <c r="AR567" s="52" t="n">
        <f aca="false">($C$18^($D567-1))*(AR311^(1-$C$16)-1)/(1-$C$16)</f>
        <v>0.737540703163543</v>
      </c>
      <c r="AS567" s="52" t="n">
        <f aca="false">($C$18^($D567-1))*(AS311^(1-$C$16)-1)/(1-$C$16)</f>
        <v>0.739289231764911</v>
      </c>
      <c r="AT567" s="52" t="n">
        <f aca="false">($C$18^($D567-1))*(AT311^(1-$C$16)-1)/(1-$C$16)</f>
        <v>0.741015981062495</v>
      </c>
      <c r="AU567" s="52" t="n">
        <f aca="false">($C$18^($D567-1))*(AU311^(1-$C$16)-1)/(1-$C$16)</f>
        <v>0.742721513234479</v>
      </c>
      <c r="AV567" s="52" t="n">
        <f aca="false">($C$18^($D567-1))*(AV311^(1-$C$16)-1)/(1-$C$16)</f>
        <v>0.744406367402996</v>
      </c>
      <c r="AW567" s="52" t="n">
        <f aca="false">($C$18^($D567-1))*(AW311^(1-$C$16)-1)/(1-$C$16)</f>
        <v>0.746071061045149</v>
      </c>
      <c r="AX567" s="52" t="n">
        <f aca="false">($C$18^($D567-1))*(AX311^(1-$C$16)-1)/(1-$C$16)</f>
        <v>0.747716091121824</v>
      </c>
      <c r="AY567" s="52" t="n">
        <f aca="false">($C$18^($D567-1))*(AY311^(1-$C$16)-1)/(1-$C$16)</f>
        <v>0.749341935404049</v>
      </c>
      <c r="AZ567" s="52" t="n">
        <f aca="false">($C$18^($D567-1))*(AZ311^(1-$C$16)-1)/(1-$C$16)</f>
        <v>0.750949053376045</v>
      </c>
      <c r="BA567" s="52" t="n">
        <f aca="false">($C$18^($D567-1))*(BA311^(1-$C$16)-1)/(1-$C$16)</f>
        <v>0.752537887307604</v>
      </c>
      <c r="BB567" s="52" t="n">
        <f aca="false">($C$18^($D567-1))*(BB311^(1-$C$16)-1)/(1-$C$16)</f>
        <v>0.754108863185356</v>
      </c>
      <c r="BC567" s="52" t="n">
        <f aca="false">($C$18^($D567-1))*(BC311^(1-$C$16)-1)/(1-$C$16)</f>
        <v>0.755662391446505</v>
      </c>
      <c r="BD567" s="52" t="n">
        <f aca="false">($C$18^($D567-1))*(BD311^(1-$C$16)-1)/(1-$C$16)</f>
        <v>0.757198867966535</v>
      </c>
      <c r="BE567" s="52" t="n">
        <f aca="false">($C$18^($D567-1))*(BE311^(1-$C$16)-1)/(1-$C$16)</f>
        <v>0.758718674567184</v>
      </c>
      <c r="BF567" s="52" t="n">
        <f aca="false">($C$18^($D567-1))*(BF311^(1-$C$16)-1)/(1-$C$16)</f>
        <v>0.760222179891272</v>
      </c>
      <c r="BG567" s="52" t="n">
        <f aca="false">($C$18^($D567-1))*(BG311^(1-$C$16)-1)/(1-$C$16)</f>
        <v>0.761709739938889</v>
      </c>
      <c r="BH567" s="52" t="n">
        <f aca="false">($C$18^($D567-1))*(BH311^(1-$C$16)-1)/(1-$C$16)</f>
        <v>0.763181698744683</v>
      </c>
      <c r="BI567" s="52" t="n">
        <f aca="false">($C$18^($D567-1))*(BI311^(1-$C$16)-1)/(1-$C$16)</f>
        <v>0.764638388801167</v>
      </c>
      <c r="BJ567" s="52" t="n">
        <f aca="false">($C$18^($D567-1))*(BJ311^(1-$C$16)-1)/(1-$C$16)</f>
        <v>0.766080131792451</v>
      </c>
      <c r="BK567" s="52" t="n">
        <f aca="false">($C$18^($D567-1))*(BK311^(1-$C$16)-1)/(1-$C$16)</f>
        <v>0.767507238904659</v>
      </c>
      <c r="BL567" s="52" t="n">
        <f aca="false">($C$18^($D567-1))*(BL311^(1-$C$16)-1)/(1-$C$16)</f>
        <v>0.768920011418567</v>
      </c>
      <c r="BM567" s="52" t="n">
        <f aca="false">($C$18^($D567-1))*(BM311^(1-$C$16)-1)/(1-$C$16)</f>
        <v>0.770318741076459</v>
      </c>
      <c r="BN567" s="52" t="n">
        <f aca="false">($C$18^($D567-1))*(BN311^(1-$C$16)-1)/(1-$C$16)</f>
        <v>0.771703710505438</v>
      </c>
      <c r="BO567" s="52" t="n">
        <f aca="false">($C$18^($D567-1))*(BO311^(1-$C$16)-1)/(1-$C$16)</f>
        <v>0.773075193640729</v>
      </c>
      <c r="BP567" s="52" t="n">
        <f aca="false">($C$18^($D567-1))*(BP311^(1-$C$16)-1)/(1-$C$16)</f>
        <v>0.774433456092546</v>
      </c>
      <c r="BQ567" s="52" t="n">
        <f aca="false">($C$18^($D567-1))*(BQ311^(1-$C$16)-1)/(1-$C$16)</f>
        <v>0.775778755428294</v>
      </c>
      <c r="BR567" s="52" t="n">
        <f aca="false">($C$18^($D567-1))*(BR311^(1-$C$16)-1)/(1-$C$16)</f>
        <v>0.777111341595876</v>
      </c>
      <c r="BS567" s="52" t="n">
        <f aca="false">($C$18^($D567-1))*(BS311^(1-$C$16)-1)/(1-$C$16)</f>
        <v>0.778431457177676</v>
      </c>
      <c r="BT567" s="52" t="n">
        <f aca="false">($C$18^($D567-1))*(BT311^(1-$C$16)-1)/(1-$C$16)</f>
        <v>0.779739337700983</v>
      </c>
      <c r="BU567" s="52" t="n">
        <f aca="false">($C$18^($D567-1))*(BU311^(1-$C$16)-1)/(1-$C$16)</f>
        <v>0.781035211891974</v>
      </c>
      <c r="BV567" s="52" t="n">
        <f aca="false">($C$18^($D567-1))*(BV311^(1-$C$16)-1)/(1-$C$16)</f>
        <v>0.782319302042579</v>
      </c>
      <c r="BW567" s="52" t="n">
        <f aca="false">($C$18^($D567-1))*(BW311^(1-$C$16)-1)/(1-$C$16)</f>
        <v>0.783591824095145</v>
      </c>
      <c r="BX567" s="52" t="n">
        <f aca="false">($C$18^($D567-1))*(BX311^(1-$C$16)-1)/(1-$C$16)</f>
        <v>0.784852988009296</v>
      </c>
      <c r="BY567" s="52" t="n">
        <f aca="false">($C$18^($D567-1))*(BY311^(1-$C$16)-1)/(1-$C$16)</f>
        <v>0.786102998015919</v>
      </c>
      <c r="BZ567" s="52" t="n">
        <f aca="false">($C$18^($D567-1))*(BZ311^(1-$C$16)-1)/(1-$C$16)</f>
        <v>0.787342052645387</v>
      </c>
      <c r="CA567" s="52" t="n">
        <f aca="false">($C$18^($D567-1))*(CA311^(1-$C$16)-1)/(1-$C$16)</f>
        <v>0.788570345179078</v>
      </c>
      <c r="CB567" s="52" t="n">
        <f aca="false">($C$18^($D567-1))*(CB311^(1-$C$16)-1)/(1-$C$16)</f>
        <v>0.789788063677604</v>
      </c>
      <c r="CC567" s="52" t="n">
        <f aca="false">($C$18^($D567-1))*(CC311^(1-$C$16)-1)/(1-$C$16)</f>
        <v>0.790995391206568</v>
      </c>
      <c r="CD567" s="52" t="n">
        <f aca="false">($C$18^($D567-1))*(CD311^(1-$C$16)-1)/(1-$C$16)</f>
        <v>0.792192506090548</v>
      </c>
      <c r="CE567" s="52" t="n">
        <f aca="false">($C$18^($D567-1))*(CE311^(1-$C$16)-1)/(1-$C$16)</f>
        <v>0.793379581941321</v>
      </c>
      <c r="CF567" s="52" t="n">
        <f aca="false">($C$18^($D567-1))*(CF311^(1-$C$16)-1)/(1-$C$16)</f>
        <v>0.794556787940062</v>
      </c>
      <c r="CG567" s="52" t="n">
        <f aca="false">($C$18^($D567-1))*(CG311^(1-$C$16)-1)/(1-$C$16)</f>
        <v>0.795724288978451</v>
      </c>
      <c r="CH567" s="52" t="n">
        <f aca="false">($C$18^($D567-1))*(CH311^(1-$C$16)-1)/(1-$C$16)</f>
        <v>0.796882245743329</v>
      </c>
      <c r="CI567" s="52" t="n">
        <f aca="false">($C$18^($D567-1))*(CI311^(1-$C$16)-1)/(1-$C$16)</f>
        <v>0.798030814914244</v>
      </c>
      <c r="CJ567" s="52" t="n">
        <f aca="false">($C$18^($D567-1))*(CJ311^(1-$C$16)-1)/(1-$C$16)</f>
        <v>0.799170149276332</v>
      </c>
      <c r="CK567" s="52" t="n">
        <f aca="false">($C$18^($D567-1))*(CK311^(1-$C$16)-1)/(1-$C$16)</f>
        <v>0.800300397833197</v>
      </c>
      <c r="CL567" s="52" t="n">
        <f aca="false">($C$18^($D567-1))*(CL311^(1-$C$16)-1)/(1-$C$16)</f>
        <v>0.801421706060897</v>
      </c>
      <c r="CM567" s="52" t="n">
        <f aca="false">($C$18^($D567-1))*(CM311^(1-$C$16)-1)/(1-$C$16)</f>
        <v>0.80253421576684</v>
      </c>
      <c r="CN567" s="52" t="n">
        <f aca="false">($C$18^($D567-1))*(CN311^(1-$C$16)-1)/(1-$C$16)</f>
        <v>0.803638065484869</v>
      </c>
      <c r="CO567" s="52" t="n">
        <f aca="false">($C$18^($D567-1))*(CO311^(1-$C$16)-1)/(1-$C$16)</f>
        <v>0.804733390390603</v>
      </c>
      <c r="CP567" s="52" t="n">
        <f aca="false">($C$18^($D567-1))*(CP311^(1-$C$16)-1)/(1-$C$16)</f>
        <v>0.805820322527199</v>
      </c>
      <c r="CQ567" s="52" t="n">
        <f aca="false">($C$18^($D567-1))*(CQ311^(1-$C$16)-1)/(1-$C$16)</f>
        <v>0.806898990805352</v>
      </c>
      <c r="CR567" s="52" t="n">
        <f aca="false">($C$18^($D567-1))*(CR311^(1-$C$16)-1)/(1-$C$16)</f>
        <v>0.807969521144394</v>
      </c>
      <c r="CS567" s="52" t="n">
        <f aca="false">($C$18^($D567-1))*(CS311^(1-$C$16)-1)/(1-$C$16)</f>
        <v>0.809032036641623</v>
      </c>
      <c r="CT567" s="52" t="n">
        <f aca="false">($C$18^($D567-1))*(CT311^(1-$C$16)-1)/(1-$C$16)</f>
        <v>0.810086657544077</v>
      </c>
      <c r="CU567" s="52" t="n">
        <f aca="false">($C$18^($D567-1))*(CU311^(1-$C$16)-1)/(1-$C$16)</f>
        <v>0.811133501333195</v>
      </c>
      <c r="CV567" s="52" t="n">
        <f aca="false">($C$18^($D567-1))*(CV311^(1-$C$16)-1)/(1-$C$16)</f>
        <v>0.812172682922364</v>
      </c>
      <c r="CW567" s="52" t="n">
        <f aca="false">($C$18^($D567-1))*(CW311^(1-$C$16)-1)/(1-$C$16)</f>
        <v>0.813204314685136</v>
      </c>
      <c r="CX567" s="52" t="n">
        <f aca="false">($C$18^($D567-1))*(CX311^(1-$C$16)-1)/(1-$C$16)</f>
        <v>0.814228506427009</v>
      </c>
      <c r="CY567" s="52" t="n">
        <f aca="false">($C$18^($D567-1))*(CY311^(1-$C$16)-1)/(1-$C$16)</f>
        <v>0.815245365639407</v>
      </c>
      <c r="CZ567" s="52" t="n">
        <f aca="false">($C$18^($D567-1))*(CZ311^(1-$C$16)-1)/(1-$C$16)</f>
        <v>0.816254997415027</v>
      </c>
      <c r="DA567" s="52"/>
    </row>
    <row r="568" customFormat="false" ht="15" hidden="false" customHeight="false" outlineLevel="0" collapsed="false">
      <c r="D568" s="70" t="n">
        <v>15</v>
      </c>
      <c r="E568" s="88"/>
      <c r="F568" s="52" t="n">
        <f aca="false">($C$18^($D568-1))*(F312^(1-$C$16)-1)/(1-$C$16)</f>
        <v>0.583213198291538</v>
      </c>
      <c r="G568" s="52" t="n">
        <f aca="false">($C$18^($D568-1))*(G312^(1-$C$16)-1)/(1-$C$16)</f>
        <v>0.587174089416529</v>
      </c>
      <c r="H568" s="52" t="n">
        <f aca="false">($C$18^($D568-1))*(H312^(1-$C$16)-1)/(1-$C$16)</f>
        <v>0.590533388511305</v>
      </c>
      <c r="I568" s="52" t="n">
        <f aca="false">($C$18^($D568-1))*(I312^(1-$C$16)-1)/(1-$C$16)</f>
        <v>0.593609138766688</v>
      </c>
      <c r="J568" s="52" t="n">
        <f aca="false">($C$18^($D568-1))*(J312^(1-$C$16)-1)/(1-$C$16)</f>
        <v>0.596505631920158</v>
      </c>
      <c r="K568" s="52" t="n">
        <f aca="false">($C$18^($D568-1))*(K312^(1-$C$16)-1)/(1-$C$16)</f>
        <v>0.599271250999936</v>
      </c>
      <c r="L568" s="52" t="n">
        <f aca="false">($C$18^($D568-1))*(L312^(1-$C$16)-1)/(1-$C$16)</f>
        <v>0.601932995078224</v>
      </c>
      <c r="M568" s="52" t="n">
        <f aca="false">($C$18^($D568-1))*(M312^(1-$C$16)-1)/(1-$C$16)</f>
        <v>0.604507825345407</v>
      </c>
      <c r="N568" s="52" t="n">
        <f aca="false">($C$18^($D568-1))*(N312^(1-$C$16)-1)/(1-$C$16)</f>
        <v>0.607007323140528</v>
      </c>
      <c r="O568" s="52" t="n">
        <f aca="false">($C$18^($D568-1))*(O312^(1-$C$16)-1)/(1-$C$16)</f>
        <v>0.609439901384898</v>
      </c>
      <c r="P568" s="52" t="n">
        <f aca="false">($C$18^($D568-1))*(P312^(1-$C$16)-1)/(1-$C$16)</f>
        <v>0.61181196932465</v>
      </c>
      <c r="Q568" s="52" t="n">
        <f aca="false">($C$18^($D568-1))*(Q312^(1-$C$16)-1)/(1-$C$16)</f>
        <v>0.614128596062418</v>
      </c>
      <c r="R568" s="52" t="n">
        <f aca="false">($C$18^($D568-1))*(R312^(1-$C$16)-1)/(1-$C$16)</f>
        <v>0.616393913070252</v>
      </c>
      <c r="S568" s="52" t="n">
        <f aca="false">($C$18^($D568-1))*(S312^(1-$C$16)-1)/(1-$C$16)</f>
        <v>0.618611370458892</v>
      </c>
      <c r="T568" s="52" t="n">
        <f aca="false">($C$18^($D568-1))*(T312^(1-$C$16)-1)/(1-$C$16)</f>
        <v>0.620783907553026</v>
      </c>
      <c r="U568" s="52" t="n">
        <f aca="false">($C$18^($D568-1))*(U312^(1-$C$16)-1)/(1-$C$16)</f>
        <v>0.622914070130038</v>
      </c>
      <c r="V568" s="52" t="n">
        <f aca="false">($C$18^($D568-1))*(V312^(1-$C$16)-1)/(1-$C$16)</f>
        <v>0.625004093701168</v>
      </c>
      <c r="W568" s="52" t="n">
        <f aca="false">($C$18^($D568-1))*(W312^(1-$C$16)-1)/(1-$C$16)</f>
        <v>0.627055964137357</v>
      </c>
      <c r="X568" s="52" t="n">
        <f aca="false">($C$18^($D568-1))*(X312^(1-$C$16)-1)/(1-$C$16)</f>
        <v>0.629071462954488</v>
      </c>
      <c r="Y568" s="52" t="n">
        <f aca="false">($C$18^($D568-1))*(Y312^(1-$C$16)-1)/(1-$C$16)</f>
        <v>0.631052201728139</v>
      </c>
      <c r="Z568" s="52" t="n">
        <f aca="false">($C$18^($D568-1))*(Z312^(1-$C$16)-1)/(1-$C$16)</f>
        <v>0.63299964866025</v>
      </c>
      <c r="AA568" s="52" t="n">
        <f aca="false">($C$18^($D568-1))*(AA312^(1-$C$16)-1)/(1-$C$16)</f>
        <v>0.634915149761338</v>
      </c>
      <c r="AB568" s="52" t="n">
        <f aca="false">($C$18^($D568-1))*(AB312^(1-$C$16)-1)/(1-$C$16)</f>
        <v>0.636799945562608</v>
      </c>
      <c r="AC568" s="52" t="n">
        <f aca="false">($C$18^($D568-1))*(AC312^(1-$C$16)-1)/(1-$C$16)</f>
        <v>0.63865518478026</v>
      </c>
      <c r="AD568" s="52" t="n">
        <f aca="false">($C$18^($D568-1))*(AD312^(1-$C$16)-1)/(1-$C$16)</f>
        <v>0.640481935439959</v>
      </c>
      <c r="AE568" s="52" t="n">
        <f aca="false">($C$18^($D568-1))*(AE312^(1-$C$16)-1)/(1-$C$16)</f>
        <v>0.642281194248831</v>
      </c>
      <c r="AF568" s="52" t="n">
        <f aca="false">($C$18^($D568-1))*(AF312^(1-$C$16)-1)/(1-$C$16)</f>
        <v>0.644053894240356</v>
      </c>
      <c r="AG568" s="52" t="n">
        <f aca="false">($C$18^($D568-1))*(AG312^(1-$C$16)-1)/(1-$C$16)</f>
        <v>0.645800911504934</v>
      </c>
      <c r="AH568" s="52" t="n">
        <f aca="false">($C$18^($D568-1))*(AH312^(1-$C$16)-1)/(1-$C$16)</f>
        <v>0.647523070701322</v>
      </c>
      <c r="AI568" s="52" t="n">
        <f aca="false">($C$18^($D568-1))*(AI312^(1-$C$16)-1)/(1-$C$16)</f>
        <v>0.649221149856921</v>
      </c>
      <c r="AJ568" s="52" t="n">
        <f aca="false">($C$18^($D568-1))*(AJ312^(1-$C$16)-1)/(1-$C$16)</f>
        <v>0.650895884660098</v>
      </c>
      <c r="AK568" s="52" t="n">
        <f aca="false">($C$18^($D568-1))*(AK312^(1-$C$16)-1)/(1-$C$16)</f>
        <v>0.652547971990553</v>
      </c>
      <c r="AL568" s="52" t="n">
        <f aca="false">($C$18^($D568-1))*(AL312^(1-$C$16)-1)/(1-$C$16)</f>
        <v>0.654178073246502</v>
      </c>
      <c r="AM568" s="52" t="n">
        <f aca="false">($C$18^($D568-1))*(AM312^(1-$C$16)-1)/(1-$C$16)</f>
        <v>0.655786817011504</v>
      </c>
      <c r="AN568" s="52" t="n">
        <f aca="false">($C$18^($D568-1))*(AN312^(1-$C$16)-1)/(1-$C$16)</f>
        <v>0.657374801645092</v>
      </c>
      <c r="AO568" s="52" t="n">
        <f aca="false">($C$18^($D568-1))*(AO312^(1-$C$16)-1)/(1-$C$16)</f>
        <v>0.658942597543225</v>
      </c>
      <c r="AP568" s="52" t="n">
        <f aca="false">($C$18^($D568-1))*(AP312^(1-$C$16)-1)/(1-$C$16)</f>
        <v>0.660490749093957</v>
      </c>
      <c r="AQ568" s="52" t="n">
        <f aca="false">($C$18^($D568-1))*(AQ312^(1-$C$16)-1)/(1-$C$16)</f>
        <v>0.662019776455329</v>
      </c>
      <c r="AR568" s="52" t="n">
        <f aca="false">($C$18^($D568-1))*(AR312^(1-$C$16)-1)/(1-$C$16)</f>
        <v>0.663530177206251</v>
      </c>
      <c r="AS568" s="52" t="n">
        <f aca="false">($C$18^($D568-1))*(AS312^(1-$C$16)-1)/(1-$C$16)</f>
        <v>0.665022427794218</v>
      </c>
      <c r="AT568" s="52" t="n">
        <f aca="false">($C$18^($D568-1))*(AT312^(1-$C$16)-1)/(1-$C$16)</f>
        <v>0.666496984881411</v>
      </c>
      <c r="AU568" s="52" t="n">
        <f aca="false">($C$18^($D568-1))*(AU312^(1-$C$16)-1)/(1-$C$16)</f>
        <v>0.667954286589227</v>
      </c>
      <c r="AV568" s="52" t="n">
        <f aca="false">($C$18^($D568-1))*(AV312^(1-$C$16)-1)/(1-$C$16)</f>
        <v>0.669394753590399</v>
      </c>
      <c r="AW568" s="52" t="n">
        <f aca="false">($C$18^($D568-1))*(AW312^(1-$C$16)-1)/(1-$C$16)</f>
        <v>0.670818790048739</v>
      </c>
      <c r="AX568" s="52" t="n">
        <f aca="false">($C$18^($D568-1))*(AX312^(1-$C$16)-1)/(1-$C$16)</f>
        <v>0.672226784685866</v>
      </c>
      <c r="AY568" s="52" t="n">
        <f aca="false">($C$18^($D568-1))*(AY312^(1-$C$16)-1)/(1-$C$16)</f>
        <v>0.673619111568558</v>
      </c>
      <c r="AZ568" s="52" t="n">
        <f aca="false">($C$18^($D568-1))*(AZ312^(1-$C$16)-1)/(1-$C$16)</f>
        <v>0.674996130972291</v>
      </c>
      <c r="BA568" s="52" t="n">
        <f aca="false">($C$18^($D568-1))*(BA312^(1-$C$16)-1)/(1-$C$16)</f>
        <v>0.676358189965405</v>
      </c>
      <c r="BB568" s="52" t="n">
        <f aca="false">($C$18^($D568-1))*(BB312^(1-$C$16)-1)/(1-$C$16)</f>
        <v>0.677705623298045</v>
      </c>
      <c r="BC568" s="52" t="n">
        <f aca="false">($C$18^($D568-1))*(BC312^(1-$C$16)-1)/(1-$C$16)</f>
        <v>0.679038753910124</v>
      </c>
      <c r="BD568" s="52" t="n">
        <f aca="false">($C$18^($D568-1))*(BD312^(1-$C$16)-1)/(1-$C$16)</f>
        <v>0.680357893490093</v>
      </c>
      <c r="BE568" s="52" t="n">
        <f aca="false">($C$18^($D568-1))*(BE312^(1-$C$16)-1)/(1-$C$16)</f>
        <v>0.681663343186089</v>
      </c>
      <c r="BF568" s="52" t="n">
        <f aca="false">($C$18^($D568-1))*(BF312^(1-$C$16)-1)/(1-$C$16)</f>
        <v>0.682955393936116</v>
      </c>
      <c r="BG568" s="52" t="n">
        <f aca="false">($C$18^($D568-1))*(BG312^(1-$C$16)-1)/(1-$C$16)</f>
        <v>0.684234327103004</v>
      </c>
      <c r="BH568" s="52" t="n">
        <f aca="false">($C$18^($D568-1))*(BH312^(1-$C$16)-1)/(1-$C$16)</f>
        <v>0.685500414804587</v>
      </c>
      <c r="BI568" s="52" t="n">
        <f aca="false">($C$18^($D568-1))*(BI312^(1-$C$16)-1)/(1-$C$16)</f>
        <v>0.686753920396269</v>
      </c>
      <c r="BJ568" s="52" t="n">
        <f aca="false">($C$18^($D568-1))*(BJ312^(1-$C$16)-1)/(1-$C$16)</f>
        <v>0.687995098877401</v>
      </c>
      <c r="BK568" s="52" t="n">
        <f aca="false">($C$18^($D568-1))*(BK312^(1-$C$16)-1)/(1-$C$16)</f>
        <v>0.689224197246856</v>
      </c>
      <c r="BL568" s="52" t="n">
        <f aca="false">($C$18^($D568-1))*(BL312^(1-$C$16)-1)/(1-$C$16)</f>
        <v>0.690441454782412</v>
      </c>
      <c r="BM568" s="52" t="n">
        <f aca="false">($C$18^($D568-1))*(BM312^(1-$C$16)-1)/(1-$C$16)</f>
        <v>0.691647103574116</v>
      </c>
      <c r="BN568" s="52" t="n">
        <f aca="false">($C$18^($D568-1))*(BN312^(1-$C$16)-1)/(1-$C$16)</f>
        <v>0.692841368575079</v>
      </c>
      <c r="BO568" s="52" t="n">
        <f aca="false">($C$18^($D568-1))*(BO312^(1-$C$16)-1)/(1-$C$16)</f>
        <v>0.694024468058651</v>
      </c>
      <c r="BP568" s="52" t="n">
        <f aca="false">($C$18^($D568-1))*(BP312^(1-$C$16)-1)/(1-$C$16)</f>
        <v>0.695196613897798</v>
      </c>
      <c r="BQ568" s="52" t="n">
        <f aca="false">($C$18^($D568-1))*(BQ312^(1-$C$16)-1)/(1-$C$16)</f>
        <v>0.696358011768291</v>
      </c>
      <c r="BR568" s="52" t="n">
        <f aca="false">($C$18^($D568-1))*(BR312^(1-$C$16)-1)/(1-$C$16)</f>
        <v>0.69750886140269</v>
      </c>
      <c r="BS568" s="52" t="n">
        <f aca="false">($C$18^($D568-1))*(BS312^(1-$C$16)-1)/(1-$C$16)</f>
        <v>0.698649356844325</v>
      </c>
      <c r="BT568" s="52" t="n">
        <f aca="false">($C$18^($D568-1))*(BT312^(1-$C$16)-1)/(1-$C$16)</f>
        <v>0.699779686675884</v>
      </c>
      <c r="BU568" s="52" t="n">
        <f aca="false">($C$18^($D568-1))*(BU312^(1-$C$16)-1)/(1-$C$16)</f>
        <v>0.700900034247995</v>
      </c>
      <c r="BV568" s="52" t="n">
        <f aca="false">($C$18^($D568-1))*(BV312^(1-$C$16)-1)/(1-$C$16)</f>
        <v>0.702010577780822</v>
      </c>
      <c r="BW568" s="52" t="n">
        <f aca="false">($C$18^($D568-1))*(BW312^(1-$C$16)-1)/(1-$C$16)</f>
        <v>0.70311149074504</v>
      </c>
      <c r="BX568" s="52" t="n">
        <f aca="false">($C$18^($D568-1))*(BX312^(1-$C$16)-1)/(1-$C$16)</f>
        <v>0.704202941811035</v>
      </c>
      <c r="BY568" s="52" t="n">
        <f aca="false">($C$18^($D568-1))*(BY312^(1-$C$16)-1)/(1-$C$16)</f>
        <v>0.705285095229883</v>
      </c>
      <c r="BZ568" s="52" t="n">
        <f aca="false">($C$18^($D568-1))*(BZ312^(1-$C$16)-1)/(1-$C$16)</f>
        <v>0.706358110833349</v>
      </c>
      <c r="CA568" s="52" t="n">
        <f aca="false">($C$18^($D568-1))*(CA312^(1-$C$16)-1)/(1-$C$16)</f>
        <v>0.707422144338665</v>
      </c>
      <c r="CB568" s="52" t="n">
        <f aca="false">($C$18^($D568-1))*(CB312^(1-$C$16)-1)/(1-$C$16)</f>
        <v>0.708477347399331</v>
      </c>
      <c r="CC568" s="52" t="n">
        <f aca="false">($C$18^($D568-1))*(CC312^(1-$C$16)-1)/(1-$C$16)</f>
        <v>0.709523867706703</v>
      </c>
      <c r="CD568" s="52" t="n">
        <f aca="false">($C$18^($D568-1))*(CD312^(1-$C$16)-1)/(1-$C$16)</f>
        <v>0.710561849294777</v>
      </c>
      <c r="CE568" s="52" t="n">
        <f aca="false">($C$18^($D568-1))*(CE312^(1-$C$16)-1)/(1-$C$16)</f>
        <v>0.71159143251479</v>
      </c>
      <c r="CF568" s="52" t="n">
        <f aca="false">($C$18^($D568-1))*(CF312^(1-$C$16)-1)/(1-$C$16)</f>
        <v>0.712612754238404</v>
      </c>
      <c r="CG568" s="52" t="n">
        <f aca="false">($C$18^($D568-1))*(CG312^(1-$C$16)-1)/(1-$C$16)</f>
        <v>0.713625947908508</v>
      </c>
      <c r="CH568" s="52" t="n">
        <f aca="false">($C$18^($D568-1))*(CH312^(1-$C$16)-1)/(1-$C$16)</f>
        <v>0.714631143742399</v>
      </c>
      <c r="CI568" s="52" t="n">
        <f aca="false">($C$18^($D568-1))*(CI312^(1-$C$16)-1)/(1-$C$16)</f>
        <v>0.715628468782583</v>
      </c>
      <c r="CJ568" s="52" t="n">
        <f aca="false">($C$18^($D568-1))*(CJ312^(1-$C$16)-1)/(1-$C$16)</f>
        <v>0.716618046972966</v>
      </c>
      <c r="CK568" s="52" t="n">
        <f aca="false">($C$18^($D568-1))*(CK312^(1-$C$16)-1)/(1-$C$16)</f>
        <v>0.717599999362047</v>
      </c>
      <c r="CL568" s="52" t="n">
        <f aca="false">($C$18^($D568-1))*(CL312^(1-$C$16)-1)/(1-$C$16)</f>
        <v>0.718574444102909</v>
      </c>
      <c r="CM568" s="52" t="n">
        <f aca="false">($C$18^($D568-1))*(CM312^(1-$C$16)-1)/(1-$C$16)</f>
        <v>0.719541496554823</v>
      </c>
      <c r="CN568" s="52" t="n">
        <f aca="false">($C$18^($D568-1))*(CN312^(1-$C$16)-1)/(1-$C$16)</f>
        <v>0.720501269435627</v>
      </c>
      <c r="CO568" s="52" t="n">
        <f aca="false">($C$18^($D568-1))*(CO312^(1-$C$16)-1)/(1-$C$16)</f>
        <v>0.721453872821735</v>
      </c>
      <c r="CP568" s="52" t="n">
        <f aca="false">($C$18^($D568-1))*(CP312^(1-$C$16)-1)/(1-$C$16)</f>
        <v>0.722399414325921</v>
      </c>
      <c r="CQ568" s="52" t="n">
        <f aca="false">($C$18^($D568-1))*(CQ312^(1-$C$16)-1)/(1-$C$16)</f>
        <v>0.723337999071921</v>
      </c>
      <c r="CR568" s="52" t="n">
        <f aca="false">($C$18^($D568-1))*(CR312^(1-$C$16)-1)/(1-$C$16)</f>
        <v>0.724269729846824</v>
      </c>
      <c r="CS568" s="52" t="n">
        <f aca="false">($C$18^($D568-1))*(CS312^(1-$C$16)-1)/(1-$C$16)</f>
        <v>0.725194707101072</v>
      </c>
      <c r="CT568" s="52" t="n">
        <f aca="false">($C$18^($D568-1))*(CT312^(1-$C$16)-1)/(1-$C$16)</f>
        <v>0.726113029100848</v>
      </c>
      <c r="CU568" s="52" t="n">
        <f aca="false">($C$18^($D568-1))*(CU312^(1-$C$16)-1)/(1-$C$16)</f>
        <v>0.727024791953478</v>
      </c>
      <c r="CV568" s="52" t="n">
        <f aca="false">($C$18^($D568-1))*(CV312^(1-$C$16)-1)/(1-$C$16)</f>
        <v>0.727930089658225</v>
      </c>
      <c r="CW568" s="52" t="n">
        <f aca="false">($C$18^($D568-1))*(CW312^(1-$C$16)-1)/(1-$C$16)</f>
        <v>0.728829014157084</v>
      </c>
      <c r="CX568" s="52" t="n">
        <f aca="false">($C$18^($D568-1))*(CX312^(1-$C$16)-1)/(1-$C$16)</f>
        <v>0.729721655461781</v>
      </c>
      <c r="CY568" s="52" t="n">
        <f aca="false">($C$18^($D568-1))*(CY312^(1-$C$16)-1)/(1-$C$16)</f>
        <v>0.730608101679161</v>
      </c>
      <c r="CZ568" s="52" t="n">
        <f aca="false">($C$18^($D568-1))*(CZ312^(1-$C$16)-1)/(1-$C$16)</f>
        <v>0.731488438985799</v>
      </c>
      <c r="DA568" s="52"/>
    </row>
    <row r="569" customFormat="false" ht="15" hidden="false" customHeight="false" outlineLevel="0" collapsed="false">
      <c r="D569" s="70" t="n">
        <v>16</v>
      </c>
      <c r="E569" s="88"/>
      <c r="F569" s="52" t="n">
        <f aca="false">($C$18^($D569-1))*(F313^(1-$C$16)-1)/(1-$C$16)</f>
        <v>0.52972889487366</v>
      </c>
      <c r="G569" s="52" t="n">
        <f aca="false">($C$18^($D569-1))*(G313^(1-$C$16)-1)/(1-$C$16)</f>
        <v>0.532973936653138</v>
      </c>
      <c r="H569" s="52" t="n">
        <f aca="false">($C$18^($D569-1))*(H313^(1-$C$16)-1)/(1-$C$16)</f>
        <v>0.535732678382646</v>
      </c>
      <c r="I569" s="52" t="n">
        <f aca="false">($C$18^($D569-1))*(I313^(1-$C$16)-1)/(1-$C$16)</f>
        <v>0.538263745605365</v>
      </c>
      <c r="J569" s="52" t="n">
        <f aca="false">($C$18^($D569-1))*(J313^(1-$C$16)-1)/(1-$C$16)</f>
        <v>0.540651750641347</v>
      </c>
      <c r="K569" s="52" t="n">
        <f aca="false">($C$18^($D569-1))*(K313^(1-$C$16)-1)/(1-$C$16)</f>
        <v>0.54293581893501</v>
      </c>
      <c r="L569" s="52" t="n">
        <f aca="false">($C$18^($D569-1))*(L313^(1-$C$16)-1)/(1-$C$16)</f>
        <v>0.545137695967448</v>
      </c>
      <c r="M569" s="52" t="n">
        <f aca="false">($C$18^($D569-1))*(M313^(1-$C$16)-1)/(1-$C$16)</f>
        <v>0.547270980813404</v>
      </c>
      <c r="N569" s="52" t="n">
        <f aca="false">($C$18^($D569-1))*(N313^(1-$C$16)-1)/(1-$C$16)</f>
        <v>0.549344914618872</v>
      </c>
      <c r="O569" s="52" t="n">
        <f aca="false">($C$18^($D569-1))*(O313^(1-$C$16)-1)/(1-$C$16)</f>
        <v>0.551366177714107</v>
      </c>
      <c r="P569" s="52" t="n">
        <f aca="false">($C$18^($D569-1))*(P313^(1-$C$16)-1)/(1-$C$16)</f>
        <v>0.553339835407229</v>
      </c>
      <c r="Q569" s="52" t="n">
        <f aca="false">($C$18^($D569-1))*(Q313^(1-$C$16)-1)/(1-$C$16)</f>
        <v>0.555269876050635</v>
      </c>
      <c r="R569" s="52" t="n">
        <f aca="false">($C$18^($D569-1))*(R313^(1-$C$16)-1)/(1-$C$16)</f>
        <v>0.557159537003315</v>
      </c>
      <c r="S569" s="52" t="n">
        <f aca="false">($C$18^($D569-1))*(S313^(1-$C$16)-1)/(1-$C$16)</f>
        <v>0.55901151184322</v>
      </c>
      <c r="T569" s="52" t="n">
        <f aca="false">($C$18^($D569-1))*(T313^(1-$C$16)-1)/(1-$C$16)</f>
        <v>0.560828087952627</v>
      </c>
      <c r="U569" s="52" t="n">
        <f aca="false">($C$18^($D569-1))*(U313^(1-$C$16)-1)/(1-$C$16)</f>
        <v>0.562611241083776</v>
      </c>
      <c r="V569" s="52" t="n">
        <f aca="false">($C$18^($D569-1))*(V313^(1-$C$16)-1)/(1-$C$16)</f>
        <v>0.564362702082858</v>
      </c>
      <c r="W569" s="52" t="n">
        <f aca="false">($C$18^($D569-1))*(W313^(1-$C$16)-1)/(1-$C$16)</f>
        <v>0.566084005624352</v>
      </c>
      <c r="X569" s="52" t="n">
        <f aca="false">($C$18^($D569-1))*(X313^(1-$C$16)-1)/(1-$C$16)</f>
        <v>0.567776526327469</v>
      </c>
      <c r="Y569" s="52" t="n">
        <f aca="false">($C$18^($D569-1))*(Y313^(1-$C$16)-1)/(1-$C$16)</f>
        <v>0.569441506186356</v>
      </c>
      <c r="Z569" s="52" t="n">
        <f aca="false">($C$18^($D569-1))*(Z313^(1-$C$16)-1)/(1-$C$16)</f>
        <v>0.571080075805657</v>
      </c>
      <c r="AA569" s="52" t="n">
        <f aca="false">($C$18^($D569-1))*(AA313^(1-$C$16)-1)/(1-$C$16)</f>
        <v>0.572693270950064</v>
      </c>
      <c r="AB569" s="52" t="n">
        <f aca="false">($C$18^($D569-1))*(AB313^(1-$C$16)-1)/(1-$C$16)</f>
        <v>0.57428204591655</v>
      </c>
      <c r="AC569" s="52" t="n">
        <f aca="false">($C$18^($D569-1))*(AC313^(1-$C$16)-1)/(1-$C$16)</f>
        <v>0.575847284255009</v>
      </c>
      <c r="AD569" s="52" t="n">
        <f aca="false">($C$18^($D569-1))*(AD313^(1-$C$16)-1)/(1-$C$16)</f>
        <v>0.577389807477341</v>
      </c>
      <c r="AE569" s="52" t="n">
        <f aca="false">($C$18^($D569-1))*(AE313^(1-$C$16)-1)/(1-$C$16)</f>
        <v>0.578910382372183</v>
      </c>
      <c r="AF569" s="52" t="n">
        <f aca="false">($C$18^($D569-1))*(AF313^(1-$C$16)-1)/(1-$C$16)</f>
        <v>0.580409727062408</v>
      </c>
      <c r="AG569" s="52" t="n">
        <f aca="false">($C$18^($D569-1))*(AG313^(1-$C$16)-1)/(1-$C$16)</f>
        <v>0.581888516033997</v>
      </c>
      <c r="AH569" s="52" t="n">
        <f aca="false">($C$18^($D569-1))*(AH313^(1-$C$16)-1)/(1-$C$16)</f>
        <v>0.58334738461631</v>
      </c>
      <c r="AI569" s="52" t="n">
        <f aca="false">($C$18^($D569-1))*(AI313^(1-$C$16)-1)/(1-$C$16)</f>
        <v>0.584786932639443</v>
      </c>
      <c r="AJ569" s="52" t="n">
        <f aca="false">($C$18^($D569-1))*(AJ313^(1-$C$16)-1)/(1-$C$16)</f>
        <v>0.586207727611563</v>
      </c>
      <c r="AK569" s="52" t="n">
        <f aca="false">($C$18^($D569-1))*(AK313^(1-$C$16)-1)/(1-$C$16)</f>
        <v>0.587610307644795</v>
      </c>
      <c r="AL569" s="52" t="n">
        <f aca="false">($C$18^($D569-1))*(AL313^(1-$C$16)-1)/(1-$C$16)</f>
        <v>0.588995183763935</v>
      </c>
      <c r="AM569" s="52" t="n">
        <f aca="false">($C$18^($D569-1))*(AM313^(1-$C$16)-1)/(1-$C$16)</f>
        <v>0.590362842215155</v>
      </c>
      <c r="AN569" s="52" t="n">
        <f aca="false">($C$18^($D569-1))*(AN313^(1-$C$16)-1)/(1-$C$16)</f>
        <v>0.59171374622611</v>
      </c>
      <c r="AO569" s="52" t="n">
        <f aca="false">($C$18^($D569-1))*(AO313^(1-$C$16)-1)/(1-$C$16)</f>
        <v>0.593048337788902</v>
      </c>
      <c r="AP569" s="52" t="n">
        <f aca="false">($C$18^($D569-1))*(AP313^(1-$C$16)-1)/(1-$C$16)</f>
        <v>0.594367039237317</v>
      </c>
      <c r="AQ569" s="52" t="n">
        <f aca="false">($C$18^($D569-1))*(AQ313^(1-$C$16)-1)/(1-$C$16)</f>
        <v>0.595670254435466</v>
      </c>
      <c r="AR569" s="52" t="n">
        <f aca="false">($C$18^($D569-1))*(AR313^(1-$C$16)-1)/(1-$C$16)</f>
        <v>0.596958370195013</v>
      </c>
      <c r="AS569" s="52" t="n">
        <f aca="false">($C$18^($D569-1))*(AS313^(1-$C$16)-1)/(1-$C$16)</f>
        <v>0.598231757280951</v>
      </c>
      <c r="AT569" s="52" t="n">
        <f aca="false">($C$18^($D569-1))*(AT313^(1-$C$16)-1)/(1-$C$16)</f>
        <v>0.599490771371657</v>
      </c>
      <c r="AU569" s="52" t="n">
        <f aca="false">($C$18^($D569-1))*(AU313^(1-$C$16)-1)/(1-$C$16)</f>
        <v>0.600735754156102</v>
      </c>
      <c r="AV569" s="52" t="n">
        <f aca="false">($C$18^($D569-1))*(AV313^(1-$C$16)-1)/(1-$C$16)</f>
        <v>0.601967033996747</v>
      </c>
      <c r="AW569" s="52" t="n">
        <f aca="false">($C$18^($D569-1))*(AW313^(1-$C$16)-1)/(1-$C$16)</f>
        <v>0.603184926775307</v>
      </c>
      <c r="AX569" s="52" t="n">
        <f aca="false">($C$18^($D569-1))*(AX313^(1-$C$16)-1)/(1-$C$16)</f>
        <v>0.604389736624226</v>
      </c>
      <c r="AY569" s="52" t="n">
        <f aca="false">($C$18^($D569-1))*(AY313^(1-$C$16)-1)/(1-$C$16)</f>
        <v>0.605581756452419</v>
      </c>
      <c r="AZ569" s="52" t="n">
        <f aca="false">($C$18^($D569-1))*(AZ313^(1-$C$16)-1)/(1-$C$16)</f>
        <v>0.606761268745322</v>
      </c>
      <c r="BA569" s="52" t="n">
        <f aca="false">($C$18^($D569-1))*(BA313^(1-$C$16)-1)/(1-$C$16)</f>
        <v>0.60792854590777</v>
      </c>
      <c r="BB569" s="52" t="n">
        <f aca="false">($C$18^($D569-1))*(BB313^(1-$C$16)-1)/(1-$C$16)</f>
        <v>0.609083850949751</v>
      </c>
      <c r="BC569" s="52" t="n">
        <f aca="false">($C$18^($D569-1))*(BC313^(1-$C$16)-1)/(1-$C$16)</f>
        <v>0.610227437875</v>
      </c>
      <c r="BD569" s="52" t="n">
        <f aca="false">($C$18^($D569-1))*(BD313^(1-$C$16)-1)/(1-$C$16)</f>
        <v>0.611359552115313</v>
      </c>
      <c r="BE569" s="52" t="n">
        <f aca="false">($C$18^($D569-1))*(BE313^(1-$C$16)-1)/(1-$C$16)</f>
        <v>0.612480430987715</v>
      </c>
      <c r="BF569" s="52" t="n">
        <f aca="false">($C$18^($D569-1))*(BF313^(1-$C$16)-1)/(1-$C$16)</f>
        <v>0.613590304083056</v>
      </c>
      <c r="BG569" s="52" t="n">
        <f aca="false">($C$18^($D569-1))*(BG313^(1-$C$16)-1)/(1-$C$16)</f>
        <v>0.614689393586029</v>
      </c>
      <c r="BH569" s="52" t="n">
        <f aca="false">($C$18^($D569-1))*(BH313^(1-$C$16)-1)/(1-$C$16)</f>
        <v>0.615777914663766</v>
      </c>
      <c r="BI569" s="52" t="n">
        <f aca="false">($C$18^($D569-1))*(BI313^(1-$C$16)-1)/(1-$C$16)</f>
        <v>0.616856075740138</v>
      </c>
      <c r="BJ569" s="52" t="n">
        <f aca="false">($C$18^($D569-1))*(BJ313^(1-$C$16)-1)/(1-$C$16)</f>
        <v>0.617924078815777</v>
      </c>
      <c r="BK569" s="52" t="n">
        <f aca="false">($C$18^($D569-1))*(BK313^(1-$C$16)-1)/(1-$C$16)</f>
        <v>0.618982119765234</v>
      </c>
      <c r="BL569" s="52" t="n">
        <f aca="false">($C$18^($D569-1))*(BL313^(1-$C$16)-1)/(1-$C$16)</f>
        <v>0.620030388519848</v>
      </c>
      <c r="BM569" s="52" t="n">
        <f aca="false">($C$18^($D569-1))*(BM313^(1-$C$16)-1)/(1-$C$16)</f>
        <v>0.621069069433483</v>
      </c>
      <c r="BN569" s="52" t="n">
        <f aca="false">($C$18^($D569-1))*(BN313^(1-$C$16)-1)/(1-$C$16)</f>
        <v>0.622098341488252</v>
      </c>
      <c r="BO569" s="52" t="n">
        <f aca="false">($C$18^($D569-1))*(BO313^(1-$C$16)-1)/(1-$C$16)</f>
        <v>0.623118378385954</v>
      </c>
      <c r="BP569" s="52" t="n">
        <f aca="false">($C$18^($D569-1))*(BP313^(1-$C$16)-1)/(1-$C$16)</f>
        <v>0.624129348959526</v>
      </c>
      <c r="BQ569" s="52" t="n">
        <f aca="false">($C$18^($D569-1))*(BQ313^(1-$C$16)-1)/(1-$C$16)</f>
        <v>0.625131417218759</v>
      </c>
      <c r="BR569" s="52" t="n">
        <f aca="false">($C$18^($D569-1))*(BR313^(1-$C$16)-1)/(1-$C$16)</f>
        <v>0.626124742624603</v>
      </c>
      <c r="BS569" s="52" t="n">
        <f aca="false">($C$18^($D569-1))*(BS313^(1-$C$16)-1)/(1-$C$16)</f>
        <v>0.627109480180597</v>
      </c>
      <c r="BT569" s="52" t="n">
        <f aca="false">($C$18^($D569-1))*(BT313^(1-$C$16)-1)/(1-$C$16)</f>
        <v>0.628085780730032</v>
      </c>
      <c r="BU569" s="52" t="n">
        <f aca="false">($C$18^($D569-1))*(BU313^(1-$C$16)-1)/(1-$C$16)</f>
        <v>0.629053791001668</v>
      </c>
      <c r="BV569" s="52" t="n">
        <f aca="false">($C$18^($D569-1))*(BV313^(1-$C$16)-1)/(1-$C$16)</f>
        <v>0.630013653769744</v>
      </c>
      <c r="BW569" s="52" t="n">
        <f aca="false">($C$18^($D569-1))*(BW313^(1-$C$16)-1)/(1-$C$16)</f>
        <v>0.630965508105418</v>
      </c>
      <c r="BX569" s="52" t="n">
        <f aca="false">($C$18^($D569-1))*(BX313^(1-$C$16)-1)/(1-$C$16)</f>
        <v>0.631909489353914</v>
      </c>
      <c r="BY569" s="52" t="n">
        <f aca="false">($C$18^($D569-1))*(BY313^(1-$C$16)-1)/(1-$C$16)</f>
        <v>0.632845729454539</v>
      </c>
      <c r="BZ569" s="52" t="n">
        <f aca="false">($C$18^($D569-1))*(BZ313^(1-$C$16)-1)/(1-$C$16)</f>
        <v>0.633774356849245</v>
      </c>
      <c r="CA569" s="52" t="n">
        <f aca="false">($C$18^($D569-1))*(CA313^(1-$C$16)-1)/(1-$C$16)</f>
        <v>0.634695496802654</v>
      </c>
      <c r="CB569" s="52" t="n">
        <f aca="false">($C$18^($D569-1))*(CB313^(1-$C$16)-1)/(1-$C$16)</f>
        <v>0.635609271402055</v>
      </c>
      <c r="CC569" s="52" t="n">
        <f aca="false">($C$18^($D569-1))*(CC313^(1-$C$16)-1)/(1-$C$16)</f>
        <v>0.636515799694555</v>
      </c>
      <c r="CD569" s="52" t="n">
        <f aca="false">($C$18^($D569-1))*(CD313^(1-$C$16)-1)/(1-$C$16)</f>
        <v>0.637415197778514</v>
      </c>
      <c r="CE569" s="52" t="n">
        <f aca="false">($C$18^($D569-1))*(CE313^(1-$C$16)-1)/(1-$C$16)</f>
        <v>0.638307578917837</v>
      </c>
      <c r="CF569" s="52" t="n">
        <f aca="false">($C$18^($D569-1))*(CF313^(1-$C$16)-1)/(1-$C$16)</f>
        <v>0.639193053633408</v>
      </c>
      <c r="CG569" s="52" t="n">
        <f aca="false">($C$18^($D569-1))*(CG313^(1-$C$16)-1)/(1-$C$16)</f>
        <v>0.640071729817382</v>
      </c>
      <c r="CH569" s="52" t="n">
        <f aca="false">($C$18^($D569-1))*(CH313^(1-$C$16)-1)/(1-$C$16)</f>
        <v>0.640943712778904</v>
      </c>
      <c r="CI569" s="52" t="n">
        <f aca="false">($C$18^($D569-1))*(CI313^(1-$C$16)-1)/(1-$C$16)</f>
        <v>0.641809105312681</v>
      </c>
      <c r="CJ569" s="52" t="n">
        <f aca="false">($C$18^($D569-1))*(CJ313^(1-$C$16)-1)/(1-$C$16)</f>
        <v>0.642668007858997</v>
      </c>
      <c r="CK569" s="52" t="n">
        <f aca="false">($C$18^($D569-1))*(CK313^(1-$C$16)-1)/(1-$C$16)</f>
        <v>0.643520518503707</v>
      </c>
      <c r="CL569" s="52" t="n">
        <f aca="false">($C$18^($D569-1))*(CL313^(1-$C$16)-1)/(1-$C$16)</f>
        <v>0.644366733115392</v>
      </c>
      <c r="CM569" s="52" t="n">
        <f aca="false">($C$18^($D569-1))*(CM313^(1-$C$16)-1)/(1-$C$16)</f>
        <v>0.645206745322498</v>
      </c>
      <c r="CN569" s="52" t="n">
        <f aca="false">($C$18^($D569-1))*(CN313^(1-$C$16)-1)/(1-$C$16)</f>
        <v>0.646040646673349</v>
      </c>
      <c r="CO569" s="52" t="n">
        <f aca="false">($C$18^($D569-1))*(CO313^(1-$C$16)-1)/(1-$C$16)</f>
        <v>0.646868526659001</v>
      </c>
      <c r="CP569" s="52" t="n">
        <f aca="false">($C$18^($D569-1))*(CP313^(1-$C$16)-1)/(1-$C$16)</f>
        <v>0.64769047280468</v>
      </c>
      <c r="CQ569" s="52" t="n">
        <f aca="false">($C$18^($D569-1))*(CQ313^(1-$C$16)-1)/(1-$C$16)</f>
        <v>0.648506570692638</v>
      </c>
      <c r="CR569" s="52" t="n">
        <f aca="false">($C$18^($D569-1))*(CR313^(1-$C$16)-1)/(1-$C$16)</f>
        <v>0.649316903985012</v>
      </c>
      <c r="CS569" s="52" t="n">
        <f aca="false">($C$18^($D569-1))*(CS313^(1-$C$16)-1)/(1-$C$16)</f>
        <v>0.650121554606694</v>
      </c>
      <c r="CT569" s="52" t="n">
        <f aca="false">($C$18^($D569-1))*(CT313^(1-$C$16)-1)/(1-$C$16)</f>
        <v>0.650920602699611</v>
      </c>
      <c r="CU569" s="52" t="n">
        <f aca="false">($C$18^($D569-1))*(CU313^(1-$C$16)-1)/(1-$C$16)</f>
        <v>0.651714126645586</v>
      </c>
      <c r="CV569" s="52" t="n">
        <f aca="false">($C$18^($D569-1))*(CV313^(1-$C$16)-1)/(1-$C$16)</f>
        <v>0.652502203226344</v>
      </c>
      <c r="CW569" s="52" t="n">
        <f aca="false">($C$18^($D569-1))*(CW313^(1-$C$16)-1)/(1-$C$16)</f>
        <v>0.653284907577802</v>
      </c>
      <c r="CX569" s="52" t="n">
        <f aca="false">($C$18^($D569-1))*(CX313^(1-$C$16)-1)/(1-$C$16)</f>
        <v>0.654062313258635</v>
      </c>
      <c r="CY569" s="52" t="n">
        <f aca="false">($C$18^($D569-1))*(CY313^(1-$C$16)-1)/(1-$C$16)</f>
        <v>0.654834492364577</v>
      </c>
      <c r="CZ569" s="52" t="n">
        <f aca="false">($C$18^($D569-1))*(CZ313^(1-$C$16)-1)/(1-$C$16)</f>
        <v>0.655601515436982</v>
      </c>
      <c r="DA569" s="52"/>
    </row>
    <row r="570" customFormat="false" ht="15" hidden="false" customHeight="false" outlineLevel="0" collapsed="false">
      <c r="D570" s="70" t="n">
        <v>17</v>
      </c>
      <c r="E570" s="88"/>
      <c r="F570" s="52" t="n">
        <f aca="false">($C$18^($D570-1))*(F314^(1-$C$16)-1)/(1-$C$16)</f>
        <v>0.48072066339649</v>
      </c>
      <c r="G570" s="52" t="n">
        <f aca="false">($C$18^($D570-1))*(G314^(1-$C$16)-1)/(1-$C$16)</f>
        <v>0.483388197230467</v>
      </c>
      <c r="H570" s="52" t="n">
        <f aca="false">($C$18^($D570-1))*(H314^(1-$C$16)-1)/(1-$C$16)</f>
        <v>0.485660752265343</v>
      </c>
      <c r="I570" s="52" t="n">
        <f aca="false">($C$18^($D570-1))*(I314^(1-$C$16)-1)/(1-$C$16)</f>
        <v>0.487749548832425</v>
      </c>
      <c r="J570" s="52" t="n">
        <f aca="false">($C$18^($D570-1))*(J314^(1-$C$16)-1)/(1-$C$16)</f>
        <v>0.489723554294882</v>
      </c>
      <c r="K570" s="52" t="n">
        <f aca="false">($C$18^($D570-1))*(K314^(1-$C$16)-1)/(1-$C$16)</f>
        <v>0.491614569721568</v>
      </c>
      <c r="L570" s="52" t="n">
        <f aca="false">($C$18^($D570-1))*(L314^(1-$C$16)-1)/(1-$C$16)</f>
        <v>0.493440207651979</v>
      </c>
      <c r="M570" s="52" t="n">
        <f aca="false">($C$18^($D570-1))*(M314^(1-$C$16)-1)/(1-$C$16)</f>
        <v>0.495211438043894</v>
      </c>
      <c r="N570" s="52" t="n">
        <f aca="false">($C$18^($D570-1))*(N314^(1-$C$16)-1)/(1-$C$16)</f>
        <v>0.49693568287413</v>
      </c>
      <c r="O570" s="52" t="n">
        <f aca="false">($C$18^($D570-1))*(O314^(1-$C$16)-1)/(1-$C$16)</f>
        <v>0.498618283298134</v>
      </c>
      <c r="P570" s="52" t="n">
        <f aca="false">($C$18^($D570-1))*(P314^(1-$C$16)-1)/(1-$C$16)</f>
        <v>0.500263271021748</v>
      </c>
      <c r="Q570" s="52" t="n">
        <f aca="false">($C$18^($D570-1))*(Q314^(1-$C$16)-1)/(1-$C$16)</f>
        <v>0.501873806930823</v>
      </c>
      <c r="R570" s="52" t="n">
        <f aca="false">($C$18^($D570-1))*(R314^(1-$C$16)-1)/(1-$C$16)</f>
        <v>0.503452446293342</v>
      </c>
      <c r="S570" s="52" t="n">
        <f aca="false">($C$18^($D570-1))*(S314^(1-$C$16)-1)/(1-$C$16)</f>
        <v>0.505001307311193</v>
      </c>
      <c r="T570" s="52" t="n">
        <f aca="false">($C$18^($D570-1))*(T314^(1-$C$16)-1)/(1-$C$16)</f>
        <v>0.506522182747406</v>
      </c>
      <c r="U570" s="52" t="n">
        <f aca="false">($C$18^($D570-1))*(U314^(1-$C$16)-1)/(1-$C$16)</f>
        <v>0.508016616477011</v>
      </c>
      <c r="V570" s="52" t="n">
        <f aca="false">($C$18^($D570-1))*(V314^(1-$C$16)-1)/(1-$C$16)</f>
        <v>0.509485957675412</v>
      </c>
      <c r="W570" s="52" t="n">
        <f aca="false">($C$18^($D570-1))*(W314^(1-$C$16)-1)/(1-$C$16)</f>
        <v>0.510931399906437</v>
      </c>
      <c r="X570" s="52" t="n">
        <f aca="false">($C$18^($D570-1))*(X314^(1-$C$16)-1)/(1-$C$16)</f>
        <v>0.512354010294369</v>
      </c>
      <c r="Y570" s="52" t="n">
        <f aca="false">($C$18^($D570-1))*(Y314^(1-$C$16)-1)/(1-$C$16)</f>
        <v>0.513754751639543</v>
      </c>
      <c r="Z570" s="52" t="n">
        <f aca="false">($C$18^($D570-1))*(Z314^(1-$C$16)-1)/(1-$C$16)</f>
        <v>0.515134499246789</v>
      </c>
      <c r="AA570" s="52" t="n">
        <f aca="false">($C$18^($D570-1))*(AA314^(1-$C$16)-1)/(1-$C$16)</f>
        <v>0.516494054338798</v>
      </c>
      <c r="AB570" s="52" t="n">
        <f aca="false">($C$18^($D570-1))*(AB314^(1-$C$16)-1)/(1-$C$16)</f>
        <v>0.517834154589324</v>
      </c>
      <c r="AC570" s="52" t="n">
        <f aca="false">($C$18^($D570-1))*(AC314^(1-$C$16)-1)/(1-$C$16)</f>
        <v>0.519155482660838</v>
      </c>
      <c r="AD570" s="52" t="n">
        <f aca="false">($C$18^($D570-1))*(AD314^(1-$C$16)-1)/(1-$C$16)</f>
        <v>0.520458673158083</v>
      </c>
      <c r="AE570" s="52" t="n">
        <f aca="false">($C$18^($D570-1))*(AE314^(1-$C$16)-1)/(1-$C$16)</f>
        <v>0.521744318347276</v>
      </c>
      <c r="AF570" s="52" t="n">
        <f aca="false">($C$18^($D570-1))*(AF314^(1-$C$16)-1)/(1-$C$16)</f>
        <v>0.523012972887817</v>
      </c>
      <c r="AG570" s="52" t="n">
        <f aca="false">($C$18^($D570-1))*(AG314^(1-$C$16)-1)/(1-$C$16)</f>
        <v>0.524265157926247</v>
      </c>
      <c r="AH570" s="52" t="n">
        <f aca="false">($C$18^($D570-1))*(AH314^(1-$C$16)-1)/(1-$C$16)</f>
        <v>0.525501364470167</v>
      </c>
      <c r="AI570" s="52" t="n">
        <f aca="false">($C$18^($D570-1))*(AI314^(1-$C$16)-1)/(1-$C$16)</f>
        <v>0.526722056268404</v>
      </c>
      <c r="AJ570" s="52" t="n">
        <f aca="false">($C$18^($D570-1))*(AJ314^(1-$C$16)-1)/(1-$C$16)</f>
        <v>0.527927672341456</v>
      </c>
      <c r="AK570" s="52" t="n">
        <f aca="false">($C$18^($D570-1))*(AK314^(1-$C$16)-1)/(1-$C$16)</f>
        <v>0.529118629141613</v>
      </c>
      <c r="AL570" s="52" t="n">
        <f aca="false">($C$18^($D570-1))*(AL314^(1-$C$16)-1)/(1-$C$16)</f>
        <v>0.530295322507365</v>
      </c>
      <c r="AM570" s="52" t="n">
        <f aca="false">($C$18^($D570-1))*(AM314^(1-$C$16)-1)/(1-$C$16)</f>
        <v>0.531458129268066</v>
      </c>
      <c r="AN570" s="52" t="n">
        <f aca="false">($C$18^($D570-1))*(AN314^(1-$C$16)-1)/(1-$C$16)</f>
        <v>0.532607408725168</v>
      </c>
      <c r="AO570" s="52" t="n">
        <f aca="false">($C$18^($D570-1))*(AO314^(1-$C$16)-1)/(1-$C$16)</f>
        <v>0.533743504010012</v>
      </c>
      <c r="AP570" s="52" t="n">
        <f aca="false">($C$18^($D570-1))*(AP314^(1-$C$16)-1)/(1-$C$16)</f>
        <v>0.534866743194757</v>
      </c>
      <c r="AQ570" s="52" t="n">
        <f aca="false">($C$18^($D570-1))*(AQ314^(1-$C$16)-1)/(1-$C$16)</f>
        <v>0.535977440321008</v>
      </c>
      <c r="AR570" s="52" t="n">
        <f aca="false">($C$18^($D570-1))*(AR314^(1-$C$16)-1)/(1-$C$16)</f>
        <v>0.537075896428452</v>
      </c>
      <c r="AS570" s="52" t="n">
        <f aca="false">($C$18^($D570-1))*(AS314^(1-$C$16)-1)/(1-$C$16)</f>
        <v>0.538162400295473</v>
      </c>
      <c r="AT570" s="52" t="n">
        <f aca="false">($C$18^($D570-1))*(AT314^(1-$C$16)-1)/(1-$C$16)</f>
        <v>0.539237229303201</v>
      </c>
      <c r="AU570" s="52" t="n">
        <f aca="false">($C$18^($D570-1))*(AU314^(1-$C$16)-1)/(1-$C$16)</f>
        <v>0.54030065007327</v>
      </c>
      <c r="AV570" s="52" t="n">
        <f aca="false">($C$18^($D570-1))*(AV314^(1-$C$16)-1)/(1-$C$16)</f>
        <v>0.541352919105564</v>
      </c>
      <c r="AW570" s="52" t="n">
        <f aca="false">($C$18^($D570-1))*(AW314^(1-$C$16)-1)/(1-$C$16)</f>
        <v>0.5423942833954</v>
      </c>
      <c r="AX570" s="52" t="n">
        <f aca="false">($C$18^($D570-1))*(AX314^(1-$C$16)-1)/(1-$C$16)</f>
        <v>0.543424980947844</v>
      </c>
      <c r="AY570" s="52" t="n">
        <f aca="false">($C$18^($D570-1))*(AY314^(1-$C$16)-1)/(1-$C$16)</f>
        <v>0.544445241292029</v>
      </c>
      <c r="AZ570" s="52" t="n">
        <f aca="false">($C$18^($D570-1))*(AZ314^(1-$C$16)-1)/(1-$C$16)</f>
        <v>0.545455285892605</v>
      </c>
      <c r="BA570" s="52" t="n">
        <f aca="false">($C$18^($D570-1))*(BA314^(1-$C$16)-1)/(1-$C$16)</f>
        <v>0.546455328602339</v>
      </c>
      <c r="BB570" s="52" t="n">
        <f aca="false">($C$18^($D570-1))*(BB314^(1-$C$16)-1)/(1-$C$16)</f>
        <v>0.547445576052996</v>
      </c>
      <c r="BC570" s="52" t="n">
        <f aca="false">($C$18^($D570-1))*(BC314^(1-$C$16)-1)/(1-$C$16)</f>
        <v>0.548426227984501</v>
      </c>
      <c r="BD570" s="52" t="n">
        <f aca="false">($C$18^($D570-1))*(BD314^(1-$C$16)-1)/(1-$C$16)</f>
        <v>0.549397477635818</v>
      </c>
      <c r="BE570" s="52" t="n">
        <f aca="false">($C$18^($D570-1))*(BE314^(1-$C$16)-1)/(1-$C$16)</f>
        <v>0.550359511991826</v>
      </c>
      <c r="BF570" s="52" t="n">
        <f aca="false">($C$18^($D570-1))*(BF314^(1-$C$16)-1)/(1-$C$16)</f>
        <v>0.551312512153622</v>
      </c>
      <c r="BG570" s="52" t="n">
        <f aca="false">($C$18^($D570-1))*(BG314^(1-$C$16)-1)/(1-$C$16)</f>
        <v>0.552256653523679</v>
      </c>
      <c r="BH570" s="52" t="n">
        <f aca="false">($C$18^($D570-1))*(BH314^(1-$C$16)-1)/(1-$C$16)</f>
        <v>0.55319210611443</v>
      </c>
      <c r="BI570" s="52" t="n">
        <f aca="false">($C$18^($D570-1))*(BI314^(1-$C$16)-1)/(1-$C$16)</f>
        <v>0.554119034795149</v>
      </c>
      <c r="BJ570" s="52" t="n">
        <f aca="false">($C$18^($D570-1))*(BJ314^(1-$C$16)-1)/(1-$C$16)</f>
        <v>0.555037599477097</v>
      </c>
      <c r="BK570" s="52" t="n">
        <f aca="false">($C$18^($D570-1))*(BK314^(1-$C$16)-1)/(1-$C$16)</f>
        <v>0.555947955360395</v>
      </c>
      <c r="BL570" s="52" t="n">
        <f aca="false">($C$18^($D570-1))*(BL314^(1-$C$16)-1)/(1-$C$16)</f>
        <v>0.556850253139756</v>
      </c>
      <c r="BM570" s="52" t="n">
        <f aca="false">($C$18^($D570-1))*(BM314^(1-$C$16)-1)/(1-$C$16)</f>
        <v>0.557744639148487</v>
      </c>
      <c r="BN570" s="52" t="n">
        <f aca="false">($C$18^($D570-1))*(BN314^(1-$C$16)-1)/(1-$C$16)</f>
        <v>0.558631255584791</v>
      </c>
      <c r="BO570" s="52" t="n">
        <f aca="false">($C$18^($D570-1))*(BO314^(1-$C$16)-1)/(1-$C$16)</f>
        <v>0.559510240614633</v>
      </c>
      <c r="BP570" s="52" t="n">
        <f aca="false">($C$18^($D570-1))*(BP314^(1-$C$16)-1)/(1-$C$16)</f>
        <v>0.560381728598032</v>
      </c>
      <c r="BQ570" s="52" t="n">
        <f aca="false">($C$18^($D570-1))*(BQ314^(1-$C$16)-1)/(1-$C$16)</f>
        <v>0.561245850233078</v>
      </c>
      <c r="BR570" s="52" t="n">
        <f aca="false">($C$18^($D570-1))*(BR314^(1-$C$16)-1)/(1-$C$16)</f>
        <v>0.562102732638217</v>
      </c>
      <c r="BS570" s="52" t="n">
        <f aca="false">($C$18^($D570-1))*(BS314^(1-$C$16)-1)/(1-$C$16)</f>
        <v>0.56295249955798</v>
      </c>
      <c r="BT570" s="52" t="n">
        <f aca="false">($C$18^($D570-1))*(BT314^(1-$C$16)-1)/(1-$C$16)</f>
        <v>0.563795271445272</v>
      </c>
      <c r="BU570" s="52" t="n">
        <f aca="false">($C$18^($D570-1))*(BU314^(1-$C$16)-1)/(1-$C$16)</f>
        <v>0.564631165584809</v>
      </c>
      <c r="BV570" s="52" t="n">
        <f aca="false">($C$18^($D570-1))*(BV314^(1-$C$16)-1)/(1-$C$16)</f>
        <v>0.565460296237128</v>
      </c>
      <c r="BW570" s="52" t="n">
        <f aca="false">($C$18^($D570-1))*(BW314^(1-$C$16)-1)/(1-$C$16)</f>
        <v>0.566282774741446</v>
      </c>
      <c r="BX570" s="52" t="n">
        <f aca="false">($C$18^($D570-1))*(BX314^(1-$C$16)-1)/(1-$C$16)</f>
        <v>0.567098709556811</v>
      </c>
      <c r="BY570" s="52" t="n">
        <f aca="false">($C$18^($D570-1))*(BY314^(1-$C$16)-1)/(1-$C$16)</f>
        <v>0.567908206508969</v>
      </c>
      <c r="BZ570" s="52" t="n">
        <f aca="false">($C$18^($D570-1))*(BZ314^(1-$C$16)-1)/(1-$C$16)</f>
        <v>0.568711368687503</v>
      </c>
      <c r="CA570" s="52" t="n">
        <f aca="false">($C$18^($D570-1))*(CA314^(1-$C$16)-1)/(1-$C$16)</f>
        <v>0.569508296713278</v>
      </c>
      <c r="CB570" s="52" t="n">
        <f aca="false">($C$18^($D570-1))*(CB314^(1-$C$16)-1)/(1-$C$16)</f>
        <v>0.570299088738438</v>
      </c>
      <c r="CC570" s="52" t="n">
        <f aca="false">($C$18^($D570-1))*(CC314^(1-$C$16)-1)/(1-$C$16)</f>
        <v>0.571083840528702</v>
      </c>
      <c r="CD570" s="52" t="n">
        <f aca="false">($C$18^($D570-1))*(CD314^(1-$C$16)-1)/(1-$C$16)</f>
        <v>0.571862645545649</v>
      </c>
      <c r="CE570" s="52" t="n">
        <f aca="false">($C$18^($D570-1))*(CE314^(1-$C$16)-1)/(1-$C$16)</f>
        <v>0.572635595070158</v>
      </c>
      <c r="CF570" s="52" t="n">
        <f aca="false">($C$18^($D570-1))*(CF314^(1-$C$16)-1)/(1-$C$16)</f>
        <v>0.573402778222977</v>
      </c>
      <c r="CG570" s="52" t="n">
        <f aca="false">($C$18^($D570-1))*(CG314^(1-$C$16)-1)/(1-$C$16)</f>
        <v>0.574164282047017</v>
      </c>
      <c r="CH570" s="52" t="n">
        <f aca="false">($C$18^($D570-1))*(CH314^(1-$C$16)-1)/(1-$C$16)</f>
        <v>0.57492019156907</v>
      </c>
      <c r="CI570" s="52" t="n">
        <f aca="false">($C$18^($D570-1))*(CI314^(1-$C$16)-1)/(1-$C$16)</f>
        <v>0.575670589882095</v>
      </c>
      <c r="CJ570" s="52" t="n">
        <f aca="false">($C$18^($D570-1))*(CJ314^(1-$C$16)-1)/(1-$C$16)</f>
        <v>0.576415558165796</v>
      </c>
      <c r="CK570" s="52" t="n">
        <f aca="false">($C$18^($D570-1))*(CK314^(1-$C$16)-1)/(1-$C$16)</f>
        <v>0.577155175851202</v>
      </c>
      <c r="CL570" s="52" t="n">
        <f aca="false">($C$18^($D570-1))*(CL314^(1-$C$16)-1)/(1-$C$16)</f>
        <v>0.577889520497228</v>
      </c>
      <c r="CM570" s="52" t="n">
        <f aca="false">($C$18^($D570-1))*(CM314^(1-$C$16)-1)/(1-$C$16)</f>
        <v>0.578618667996406</v>
      </c>
      <c r="CN570" s="52" t="n">
        <f aca="false">($C$18^($D570-1))*(CN314^(1-$C$16)-1)/(1-$C$16)</f>
        <v>0.579342692616025</v>
      </c>
      <c r="CO570" s="52" t="n">
        <f aca="false">($C$18^($D570-1))*(CO314^(1-$C$16)-1)/(1-$C$16)</f>
        <v>0.580061666956993</v>
      </c>
      <c r="CP570" s="52" t="n">
        <f aca="false">($C$18^($D570-1))*(CP314^(1-$C$16)-1)/(1-$C$16)</f>
        <v>0.58077566203612</v>
      </c>
      <c r="CQ570" s="52" t="n">
        <f aca="false">($C$18^($D570-1))*(CQ314^(1-$C$16)-1)/(1-$C$16)</f>
        <v>0.581484747430132</v>
      </c>
      <c r="CR570" s="52" t="n">
        <f aca="false">($C$18^($D570-1))*(CR314^(1-$C$16)-1)/(1-$C$16)</f>
        <v>0.582188991152232</v>
      </c>
      <c r="CS570" s="52" t="n">
        <f aca="false">($C$18^($D570-1))*(CS314^(1-$C$16)-1)/(1-$C$16)</f>
        <v>0.582888459816682</v>
      </c>
      <c r="CT570" s="52" t="n">
        <f aca="false">($C$18^($D570-1))*(CT314^(1-$C$16)-1)/(1-$C$16)</f>
        <v>0.58358321867995</v>
      </c>
      <c r="CU570" s="52" t="n">
        <f aca="false">($C$18^($D570-1))*(CU314^(1-$C$16)-1)/(1-$C$16)</f>
        <v>0.584273331599563</v>
      </c>
      <c r="CV570" s="52" t="n">
        <f aca="false">($C$18^($D570-1))*(CV314^(1-$C$16)-1)/(1-$C$16)</f>
        <v>0.58495886113697</v>
      </c>
      <c r="CW570" s="52" t="n">
        <f aca="false">($C$18^($D570-1))*(CW314^(1-$C$16)-1)/(1-$C$16)</f>
        <v>0.585639868578115</v>
      </c>
      <c r="CX570" s="52" t="n">
        <f aca="false">($C$18^($D570-1))*(CX314^(1-$C$16)-1)/(1-$C$16)</f>
        <v>0.586316413933439</v>
      </c>
      <c r="CY570" s="52" t="n">
        <f aca="false">($C$18^($D570-1))*(CY314^(1-$C$16)-1)/(1-$C$16)</f>
        <v>0.586988556061312</v>
      </c>
      <c r="CZ570" s="52" t="n">
        <f aca="false">($C$18^($D570-1))*(CZ314^(1-$C$16)-1)/(1-$C$16)</f>
        <v>0.587656352606318</v>
      </c>
      <c r="DA570" s="52"/>
    </row>
    <row r="571" customFormat="false" ht="15" hidden="false" customHeight="false" outlineLevel="0" collapsed="false">
      <c r="D571" s="70" t="n">
        <v>18</v>
      </c>
      <c r="E571" s="88"/>
      <c r="F571" s="52" t="n">
        <f aca="false">($C$18^($D571-1))*(F315^(1-$C$16)-1)/(1-$C$16)</f>
        <v>0.435909010548776</v>
      </c>
      <c r="G571" s="52" t="n">
        <f aca="false">($C$18^($D571-1))*(G315^(1-$C$16)-1)/(1-$C$16)</f>
        <v>0.438108347284184</v>
      </c>
      <c r="H571" s="52" t="n">
        <f aca="false">($C$18^($D571-1))*(H315^(1-$C$16)-1)/(1-$C$16)</f>
        <v>0.439985534377869</v>
      </c>
      <c r="I571" s="52" t="n">
        <f aca="false">($C$18^($D571-1))*(I315^(1-$C$16)-1)/(1-$C$16)</f>
        <v>0.441713728434052</v>
      </c>
      <c r="J571" s="52" t="n">
        <f aca="false">($C$18^($D571-1))*(J315^(1-$C$16)-1)/(1-$C$16)</f>
        <v>0.443349372974492</v>
      </c>
      <c r="K571" s="52" t="n">
        <f aca="false">($C$18^($D571-1))*(K315^(1-$C$16)-1)/(1-$C$16)</f>
        <v>0.44491843074349</v>
      </c>
      <c r="L571" s="52" t="n">
        <f aca="false">($C$18^($D571-1))*(L315^(1-$C$16)-1)/(1-$C$16)</f>
        <v>0.446435236375359</v>
      </c>
      <c r="M571" s="52" t="n">
        <f aca="false">($C$18^($D571-1))*(M315^(1-$C$16)-1)/(1-$C$16)</f>
        <v>0.447908686089673</v>
      </c>
      <c r="N571" s="52" t="n">
        <f aca="false">($C$18^($D571-1))*(N315^(1-$C$16)-1)/(1-$C$16)</f>
        <v>0.449344775003435</v>
      </c>
      <c r="O571" s="52" t="n">
        <f aca="false">($C$18^($D571-1))*(O315^(1-$C$16)-1)/(1-$C$16)</f>
        <v>0.450747799576121</v>
      </c>
      <c r="P571" s="52" t="n">
        <f aca="false">($C$18^($D571-1))*(P315^(1-$C$16)-1)/(1-$C$16)</f>
        <v>0.452120989317796</v>
      </c>
      <c r="Q571" s="52" t="n">
        <f aca="false">($C$18^($D571-1))*(Q315^(1-$C$16)-1)/(1-$C$16)</f>
        <v>0.453466865672935</v>
      </c>
      <c r="R571" s="52" t="n">
        <f aca="false">($C$18^($D571-1))*(R315^(1-$C$16)-1)/(1-$C$16)</f>
        <v>0.454787459002298</v>
      </c>
      <c r="S571" s="52" t="n">
        <f aca="false">($C$18^($D571-1))*(S315^(1-$C$16)-1)/(1-$C$16)</f>
        <v>0.456084446115249</v>
      </c>
      <c r="T571" s="52" t="n">
        <f aca="false">($C$18^($D571-1))*(T315^(1-$C$16)-1)/(1-$C$16)</f>
        <v>0.457359241402516</v>
      </c>
      <c r="U571" s="52" t="n">
        <f aca="false">($C$18^($D571-1))*(U315^(1-$C$16)-1)/(1-$C$16)</f>
        <v>0.458613059140478</v>
      </c>
      <c r="V571" s="52" t="n">
        <f aca="false">($C$18^($D571-1))*(V315^(1-$C$16)-1)/(1-$C$16)</f>
        <v>0.459846957557799</v>
      </c>
      <c r="W571" s="52" t="n">
        <f aca="false">($C$18^($D571-1))*(W315^(1-$C$16)-1)/(1-$C$16)</f>
        <v>0.461061870607836</v>
      </c>
      <c r="X571" s="52" t="n">
        <f aca="false">($C$18^($D571-1))*(X315^(1-$C$16)-1)/(1-$C$16)</f>
        <v>0.462258631594283</v>
      </c>
      <c r="Y571" s="52" t="n">
        <f aca="false">($C$18^($D571-1))*(Y315^(1-$C$16)-1)/(1-$C$16)</f>
        <v>0.463437990982972</v>
      </c>
      <c r="Z571" s="52" t="n">
        <f aca="false">($C$18^($D571-1))*(Z315^(1-$C$16)-1)/(1-$C$16)</f>
        <v>0.464600630103265</v>
      </c>
      <c r="AA571" s="52" t="n">
        <f aca="false">($C$18^($D571-1))*(AA315^(1-$C$16)-1)/(1-$C$16)</f>
        <v>0.465747171868466</v>
      </c>
      <c r="AB571" s="52" t="n">
        <f aca="false">($C$18^($D571-1))*(AB315^(1-$C$16)-1)/(1-$C$16)</f>
        <v>0.46687818920032</v>
      </c>
      <c r="AC571" s="52" t="n">
        <f aca="false">($C$18^($D571-1))*(AC315^(1-$C$16)-1)/(1-$C$16)</f>
        <v>0.46799421193526</v>
      </c>
      <c r="AD571" s="52" t="n">
        <f aca="false">($C$18^($D571-1))*(AD315^(1-$C$16)-1)/(1-$C$16)</f>
        <v>0.469095732360506</v>
      </c>
      <c r="AE571" s="52" t="n">
        <f aca="false">($C$18^($D571-1))*(AE315^(1-$C$16)-1)/(1-$C$16)</f>
        <v>0.470183209694787</v>
      </c>
      <c r="AF571" s="52" t="n">
        <f aca="false">($C$18^($D571-1))*(AF315^(1-$C$16)-1)/(1-$C$16)</f>
        <v>0.471257074032124</v>
      </c>
      <c r="AG571" s="52" t="n">
        <f aca="false">($C$18^($D571-1))*(AG315^(1-$C$16)-1)/(1-$C$16)</f>
        <v>0.472317729359834</v>
      </c>
      <c r="AH571" s="52" t="n">
        <f aca="false">($C$18^($D571-1))*(AH315^(1-$C$16)-1)/(1-$C$16)</f>
        <v>0.47336555635436</v>
      </c>
      <c r="AI571" s="52" t="n">
        <f aca="false">($C$18^($D571-1))*(AI315^(1-$C$16)-1)/(1-$C$16)</f>
        <v>0.474400914621628</v>
      </c>
      <c r="AJ571" s="52" t="n">
        <f aca="false">($C$18^($D571-1))*(AJ315^(1-$C$16)-1)/(1-$C$16)</f>
        <v>0.475424144733741</v>
      </c>
      <c r="AK571" s="52" t="n">
        <f aca="false">($C$18^($D571-1))*(AK315^(1-$C$16)-1)/(1-$C$16)</f>
        <v>0.476435569839821</v>
      </c>
      <c r="AL571" s="52" t="n">
        <f aca="false">($C$18^($D571-1))*(AL315^(1-$C$16)-1)/(1-$C$16)</f>
        <v>0.477435497202783</v>
      </c>
      <c r="AM571" s="52" t="n">
        <f aca="false">($C$18^($D571-1))*(AM315^(1-$C$16)-1)/(1-$C$16)</f>
        <v>0.478424219532445</v>
      </c>
      <c r="AN571" s="52" t="n">
        <f aca="false">($C$18^($D571-1))*(AN315^(1-$C$16)-1)/(1-$C$16)</f>
        <v>0.479402016077936</v>
      </c>
      <c r="AO571" s="52" t="n">
        <f aca="false">($C$18^($D571-1))*(AO315^(1-$C$16)-1)/(1-$C$16)</f>
        <v>0.480369153609011</v>
      </c>
      <c r="AP571" s="52" t="n">
        <f aca="false">($C$18^($D571-1))*(AP315^(1-$C$16)-1)/(1-$C$16)</f>
        <v>0.481325887471429</v>
      </c>
      <c r="AQ571" s="52" t="n">
        <f aca="false">($C$18^($D571-1))*(AQ315^(1-$C$16)-1)/(1-$C$16)</f>
        <v>0.482272462179444</v>
      </c>
      <c r="AR571" s="52" t="n">
        <f aca="false">($C$18^($D571-1))*(AR315^(1-$C$16)-1)/(1-$C$16)</f>
        <v>0.483209112323063</v>
      </c>
      <c r="AS571" s="52" t="n">
        <f aca="false">($C$18^($D571-1))*(AS315^(1-$C$16)-1)/(1-$C$16)</f>
        <v>0.484136063142018</v>
      </c>
      <c r="AT571" s="52" t="n">
        <f aca="false">($C$18^($D571-1))*(AT315^(1-$C$16)-1)/(1-$C$16)</f>
        <v>0.485053531081231</v>
      </c>
      <c r="AU571" s="52" t="n">
        <f aca="false">($C$18^($D571-1))*(AU315^(1-$C$16)-1)/(1-$C$16)</f>
        <v>0.485961724401822</v>
      </c>
      <c r="AV571" s="52" t="n">
        <f aca="false">($C$18^($D571-1))*(AV315^(1-$C$16)-1)/(1-$C$16)</f>
        <v>0.486860843662506</v>
      </c>
      <c r="AW571" s="52" t="n">
        <f aca="false">($C$18^($D571-1))*(AW315^(1-$C$16)-1)/(1-$C$16)</f>
        <v>0.487751082071391</v>
      </c>
      <c r="AX571" s="52" t="n">
        <f aca="false">($C$18^($D571-1))*(AX315^(1-$C$16)-1)/(1-$C$16)</f>
        <v>0.488632626022917</v>
      </c>
      <c r="AY571" s="52" t="n">
        <f aca="false">($C$18^($D571-1))*(AY315^(1-$C$16)-1)/(1-$C$16)</f>
        <v>0.489505655394111</v>
      </c>
      <c r="AZ571" s="52" t="n">
        <f aca="false">($C$18^($D571-1))*(AZ315^(1-$C$16)-1)/(1-$C$16)</f>
        <v>0.490370343896371</v>
      </c>
      <c r="BA571" s="52" t="n">
        <f aca="false">($C$18^($D571-1))*(BA315^(1-$C$16)-1)/(1-$C$16)</f>
        <v>0.49122685944578</v>
      </c>
      <c r="BB571" s="52" t="n">
        <f aca="false">($C$18^($D571-1))*(BB315^(1-$C$16)-1)/(1-$C$16)</f>
        <v>0.492075364385287</v>
      </c>
      <c r="BC571" s="52" t="n">
        <f aca="false">($C$18^($D571-1))*(BC315^(1-$C$16)-1)/(1-$C$16)</f>
        <v>0.492916015817984</v>
      </c>
      <c r="BD571" s="52" t="n">
        <f aca="false">($C$18^($D571-1))*(BD315^(1-$C$16)-1)/(1-$C$16)</f>
        <v>0.493748965866326</v>
      </c>
      <c r="BE571" s="52" t="n">
        <f aca="false">($C$18^($D571-1))*(BE315^(1-$C$16)-1)/(1-$C$16)</f>
        <v>0.494574361820249</v>
      </c>
      <c r="BF571" s="52" t="n">
        <f aca="false">($C$18^($D571-1))*(BF315^(1-$C$16)-1)/(1-$C$16)</f>
        <v>0.495392346488965</v>
      </c>
      <c r="BG571" s="52" t="n">
        <f aca="false">($C$18^($D571-1))*(BG315^(1-$C$16)-1)/(1-$C$16)</f>
        <v>0.496203058312053</v>
      </c>
      <c r="BH571" s="52" t="n">
        <f aca="false">($C$18^($D571-1))*(BH315^(1-$C$16)-1)/(1-$C$16)</f>
        <v>0.497006631563128</v>
      </c>
      <c r="BI571" s="52" t="n">
        <f aca="false">($C$18^($D571-1))*(BI315^(1-$C$16)-1)/(1-$C$16)</f>
        <v>0.497803196609061</v>
      </c>
      <c r="BJ571" s="52" t="n">
        <f aca="false">($C$18^($D571-1))*(BJ315^(1-$C$16)-1)/(1-$C$16)</f>
        <v>0.498592879965518</v>
      </c>
      <c r="BK571" s="52" t="n">
        <f aca="false">($C$18^($D571-1))*(BK315^(1-$C$16)-1)/(1-$C$16)</f>
        <v>0.499375804574697</v>
      </c>
      <c r="BL571" s="52" t="n">
        <f aca="false">($C$18^($D571-1))*(BL315^(1-$C$16)-1)/(1-$C$16)</f>
        <v>0.500152089842354</v>
      </c>
      <c r="BM571" s="52" t="n">
        <f aca="false">($C$18^($D571-1))*(BM315^(1-$C$16)-1)/(1-$C$16)</f>
        <v>0.500921851878507</v>
      </c>
      <c r="BN571" s="52" t="n">
        <f aca="false">($C$18^($D571-1))*(BN315^(1-$C$16)-1)/(1-$C$16)</f>
        <v>0.501685203571497</v>
      </c>
      <c r="BO571" s="52" t="n">
        <f aca="false">($C$18^($D571-1))*(BO315^(1-$C$16)-1)/(1-$C$16)</f>
        <v>0.502442254717592</v>
      </c>
      <c r="BP571" s="52" t="n">
        <f aca="false">($C$18^($D571-1))*(BP315^(1-$C$16)-1)/(1-$C$16)</f>
        <v>0.503193112169114</v>
      </c>
      <c r="BQ571" s="52" t="n">
        <f aca="false">($C$18^($D571-1))*(BQ315^(1-$C$16)-1)/(1-$C$16)</f>
        <v>0.503937879945531</v>
      </c>
      <c r="BR571" s="52" t="n">
        <f aca="false">($C$18^($D571-1))*(BR315^(1-$C$16)-1)/(1-$C$16)</f>
        <v>0.504676659326031</v>
      </c>
      <c r="BS571" s="52" t="n">
        <f aca="false">($C$18^($D571-1))*(BS315^(1-$C$16)-1)/(1-$C$16)</f>
        <v>0.50540954896062</v>
      </c>
      <c r="BT571" s="52" t="n">
        <f aca="false">($C$18^($D571-1))*(BT315^(1-$C$16)-1)/(1-$C$16)</f>
        <v>0.50613664492566</v>
      </c>
      <c r="BU571" s="52" t="n">
        <f aca="false">($C$18^($D571-1))*(BU315^(1-$C$16)-1)/(1-$C$16)</f>
        <v>0.506858040909032</v>
      </c>
      <c r="BV571" s="52" t="n">
        <f aca="false">($C$18^($D571-1))*(BV315^(1-$C$16)-1)/(1-$C$16)</f>
        <v>0.507573828210129</v>
      </c>
      <c r="BW571" s="52" t="n">
        <f aca="false">($C$18^($D571-1))*(BW315^(1-$C$16)-1)/(1-$C$16)</f>
        <v>0.508284095850951</v>
      </c>
      <c r="BX571" s="52" t="n">
        <f aca="false">($C$18^($D571-1))*(BX315^(1-$C$16)-1)/(1-$C$16)</f>
        <v>0.508988930668683</v>
      </c>
      <c r="BY571" s="52" t="n">
        <f aca="false">($C$18^($D571-1))*(BY315^(1-$C$16)-1)/(1-$C$16)</f>
        <v>0.50968841740827</v>
      </c>
      <c r="BZ571" s="52" t="n">
        <f aca="false">($C$18^($D571-1))*(BZ315^(1-$C$16)-1)/(1-$C$16)</f>
        <v>0.510382638722417</v>
      </c>
      <c r="CA571" s="52" t="n">
        <f aca="false">($C$18^($D571-1))*(CA315^(1-$C$16)-1)/(1-$C$16)</f>
        <v>0.511071675301199</v>
      </c>
      <c r="CB571" s="52" t="n">
        <f aca="false">($C$18^($D571-1))*(CB315^(1-$C$16)-1)/(1-$C$16)</f>
        <v>0.511755605964636</v>
      </c>
      <c r="CC571" s="52" t="n">
        <f aca="false">($C$18^($D571-1))*(CC315^(1-$C$16)-1)/(1-$C$16)</f>
        <v>0.512434507625663</v>
      </c>
      <c r="CD571" s="52" t="n">
        <f aca="false">($C$18^($D571-1))*(CD315^(1-$C$16)-1)/(1-$C$16)</f>
        <v>0.513108455438253</v>
      </c>
      <c r="CE571" s="52" t="n">
        <f aca="false">($C$18^($D571-1))*(CE315^(1-$C$16)-1)/(1-$C$16)</f>
        <v>0.513777522834445</v>
      </c>
      <c r="CF571" s="52" t="n">
        <f aca="false">($C$18^($D571-1))*(CF315^(1-$C$16)-1)/(1-$C$16)</f>
        <v>0.514441781561382</v>
      </c>
      <c r="CG571" s="52" t="n">
        <f aca="false">($C$18^($D571-1))*(CG315^(1-$C$16)-1)/(1-$C$16)</f>
        <v>0.515101301755364</v>
      </c>
      <c r="CH571" s="52" t="n">
        <f aca="false">($C$18^($D571-1))*(CH315^(1-$C$16)-1)/(1-$C$16)</f>
        <v>0.51575615196037</v>
      </c>
      <c r="CI571" s="52" t="n">
        <f aca="false">($C$18^($D571-1))*(CI315^(1-$C$16)-1)/(1-$C$16)</f>
        <v>0.51640639922063</v>
      </c>
      <c r="CJ571" s="52" t="n">
        <f aca="false">($C$18^($D571-1))*(CJ315^(1-$C$16)-1)/(1-$C$16)</f>
        <v>0.517052109080629</v>
      </c>
      <c r="CK571" s="52" t="n">
        <f aca="false">($C$18^($D571-1))*(CK315^(1-$C$16)-1)/(1-$C$16)</f>
        <v>0.517693345659167</v>
      </c>
      <c r="CL571" s="52" t="n">
        <f aca="false">($C$18^($D571-1))*(CL315^(1-$C$16)-1)/(1-$C$16)</f>
        <v>0.518330171723419</v>
      </c>
      <c r="CM571" s="52" t="n">
        <f aca="false">($C$18^($D571-1))*(CM315^(1-$C$16)-1)/(1-$C$16)</f>
        <v>0.518962648651907</v>
      </c>
      <c r="CN571" s="52" t="n">
        <f aca="false">($C$18^($D571-1))*(CN315^(1-$C$16)-1)/(1-$C$16)</f>
        <v>0.519590836527075</v>
      </c>
      <c r="CO571" s="52" t="n">
        <f aca="false">($C$18^($D571-1))*(CO315^(1-$C$16)-1)/(1-$C$16)</f>
        <v>0.520214794190836</v>
      </c>
      <c r="CP571" s="52" t="n">
        <f aca="false">($C$18^($D571-1))*(CP315^(1-$C$16)-1)/(1-$C$16)</f>
        <v>0.520834579189026</v>
      </c>
      <c r="CQ571" s="52" t="n">
        <f aca="false">($C$18^($D571-1))*(CQ315^(1-$C$16)-1)/(1-$C$16)</f>
        <v>0.521450247919525</v>
      </c>
      <c r="CR571" s="52" t="n">
        <f aca="false">($C$18^($D571-1))*(CR315^(1-$C$16)-1)/(1-$C$16)</f>
        <v>0.522061855632262</v>
      </c>
      <c r="CS571" s="52" t="n">
        <f aca="false">($C$18^($D571-1))*(CS315^(1-$C$16)-1)/(1-$C$16)</f>
        <v>0.522669456410693</v>
      </c>
      <c r="CT571" s="52" t="n">
        <f aca="false">($C$18^($D571-1))*(CT315^(1-$C$16)-1)/(1-$C$16)</f>
        <v>0.523273103227352</v>
      </c>
      <c r="CU571" s="52" t="n">
        <f aca="false">($C$18^($D571-1))*(CU315^(1-$C$16)-1)/(1-$C$16)</f>
        <v>0.523872848054943</v>
      </c>
      <c r="CV571" s="52" t="n">
        <f aca="false">($C$18^($D571-1))*(CV315^(1-$C$16)-1)/(1-$C$16)</f>
        <v>0.524468741755244</v>
      </c>
      <c r="CW571" s="52" t="n">
        <f aca="false">($C$18^($D571-1))*(CW315^(1-$C$16)-1)/(1-$C$16)</f>
        <v>0.52506083420872</v>
      </c>
      <c r="CX571" s="52" t="n">
        <f aca="false">($C$18^($D571-1))*(CX315^(1-$C$16)-1)/(1-$C$16)</f>
        <v>0.525649174333033</v>
      </c>
      <c r="CY571" s="52" t="n">
        <f aca="false">($C$18^($D571-1))*(CY315^(1-$C$16)-1)/(1-$C$16)</f>
        <v>0.526233810064531</v>
      </c>
      <c r="CZ571" s="52" t="n">
        <f aca="false">($C$18^($D571-1))*(CZ315^(1-$C$16)-1)/(1-$C$16)</f>
        <v>0.526814788395277</v>
      </c>
      <c r="DA571" s="52"/>
    </row>
    <row r="572" customFormat="false" ht="15" hidden="false" customHeight="false" outlineLevel="0" collapsed="false">
      <c r="D572" s="70" t="n">
        <v>19</v>
      </c>
      <c r="E572" s="88"/>
      <c r="F572" s="52" t="n">
        <f aca="false">($C$18^($D572-1))*(F316^(1-$C$16)-1)/(1-$C$16)</f>
        <v>0.39500724047664</v>
      </c>
      <c r="G572" s="52" t="n">
        <f aca="false">($C$18^($D572-1))*(G316^(1-$C$16)-1)/(1-$C$16)</f>
        <v>0.396825357697733</v>
      </c>
      <c r="H572" s="52" t="n">
        <f aca="false">($C$18^($D572-1))*(H316^(1-$C$16)-1)/(1-$C$16)</f>
        <v>0.398379754446807</v>
      </c>
      <c r="I572" s="52" t="n">
        <f aca="false">($C$18^($D572-1))*(I316^(1-$C$16)-1)/(1-$C$16)</f>
        <v>0.399812854417278</v>
      </c>
      <c r="J572" s="52" t="n">
        <f aca="false">($C$18^($D572-1))*(J316^(1-$C$16)-1)/(1-$C$16)</f>
        <v>0.401171015812184</v>
      </c>
      <c r="K572" s="52" t="n">
        <f aca="false">($C$18^($D572-1))*(K316^(1-$C$16)-1)/(1-$C$16)</f>
        <v>0.402475517120738</v>
      </c>
      <c r="L572" s="52" t="n">
        <f aca="false">($C$18^($D572-1))*(L316^(1-$C$16)-1)/(1-$C$16)</f>
        <v>0.403738074847256</v>
      </c>
      <c r="M572" s="52" t="n">
        <f aca="false">($C$18^($D572-1))*(M316^(1-$C$16)-1)/(1-$C$16)</f>
        <v>0.404965937067476</v>
      </c>
      <c r="N572" s="52" t="n">
        <f aca="false">($C$18^($D572-1))*(N316^(1-$C$16)-1)/(1-$C$16)</f>
        <v>0.406163970842642</v>
      </c>
      <c r="O572" s="52" t="n">
        <f aca="false">($C$18^($D572-1))*(O316^(1-$C$16)-1)/(1-$C$16)</f>
        <v>0.407335650935837</v>
      </c>
      <c r="P572" s="52" t="n">
        <f aca="false">($C$18^($D572-1))*(P316^(1-$C$16)-1)/(1-$C$16)</f>
        <v>0.408483578957627</v>
      </c>
      <c r="Q572" s="52" t="n">
        <f aca="false">($C$18^($D572-1))*(Q316^(1-$C$16)-1)/(1-$C$16)</f>
        <v>0.409609778232922</v>
      </c>
      <c r="R572" s="52" t="n">
        <f aca="false">($C$18^($D572-1))*(R316^(1-$C$16)-1)/(1-$C$16)</f>
        <v>0.410715871737587</v>
      </c>
      <c r="S572" s="52" t="n">
        <f aca="false">($C$18^($D572-1))*(S316^(1-$C$16)-1)/(1-$C$16)</f>
        <v>0.411803195046033</v>
      </c>
      <c r="T572" s="52" t="n">
        <f aca="false">($C$18^($D572-1))*(T316^(1-$C$16)-1)/(1-$C$16)</f>
        <v>0.412872870818631</v>
      </c>
      <c r="U572" s="52" t="n">
        <f aca="false">($C$18^($D572-1))*(U316^(1-$C$16)-1)/(1-$C$16)</f>
        <v>0.413925859909754</v>
      </c>
      <c r="V572" s="52" t="n">
        <f aca="false">($C$18^($D572-1))*(V316^(1-$C$16)-1)/(1-$C$16)</f>
        <v>0.414962997261704</v>
      </c>
      <c r="W572" s="52" t="n">
        <f aca="false">($C$18^($D572-1))*(W316^(1-$C$16)-1)/(1-$C$16)</f>
        <v>0.415985017933657</v>
      </c>
      <c r="X572" s="52" t="n">
        <f aca="false">($C$18^($D572-1))*(X316^(1-$C$16)-1)/(1-$C$16)</f>
        <v>0.41699257626509</v>
      </c>
      <c r="Y572" s="52" t="n">
        <f aca="false">($C$18^($D572-1))*(Y316^(1-$C$16)-1)/(1-$C$16)</f>
        <v>0.41798626040666</v>
      </c>
      <c r="Z572" s="52" t="n">
        <f aca="false">($C$18^($D572-1))*(Z316^(1-$C$16)-1)/(1-$C$16)</f>
        <v>0.418966603401664</v>
      </c>
      <c r="AA572" s="52" t="n">
        <f aca="false">($C$18^($D572-1))*(AA316^(1-$C$16)-1)/(1-$C$16)</f>
        <v>0.419934091901235</v>
      </c>
      <c r="AB572" s="52" t="n">
        <f aca="false">($C$18^($D572-1))*(AB316^(1-$C$16)-1)/(1-$C$16)</f>
        <v>0.420889172996523</v>
      </c>
      <c r="AC572" s="52" t="n">
        <f aca="false">($C$18^($D572-1))*(AC316^(1-$C$16)-1)/(1-$C$16)</f>
        <v>0.4218322597011</v>
      </c>
      <c r="AD572" s="52" t="n">
        <f aca="false">($C$18^($D572-1))*(AD316^(1-$C$16)-1)/(1-$C$16)</f>
        <v>0.422763735500191</v>
      </c>
      <c r="AE572" s="52" t="n">
        <f aca="false">($C$18^($D572-1))*(AE316^(1-$C$16)-1)/(1-$C$16)</f>
        <v>0.423683957916742</v>
      </c>
      <c r="AF572" s="52" t="n">
        <f aca="false">($C$18^($D572-1))*(AF316^(1-$C$16)-1)/(1-$C$16)</f>
        <v>0.424593261577564</v>
      </c>
      <c r="AG572" s="52" t="n">
        <f aca="false">($C$18^($D572-1))*(AG316^(1-$C$16)-1)/(1-$C$16)</f>
        <v>0.425491960796234</v>
      </c>
      <c r="AH572" s="52" t="n">
        <f aca="false">($C$18^($D572-1))*(AH316^(1-$C$16)-1)/(1-$C$16)</f>
        <v>0.426380351656074</v>
      </c>
      <c r="AI572" s="52" t="n">
        <f aca="false">($C$18^($D572-1))*(AI316^(1-$C$16)-1)/(1-$C$16)</f>
        <v>0.427258713893168</v>
      </c>
      <c r="AJ572" s="52" t="n">
        <f aca="false">($C$18^($D572-1))*(AJ316^(1-$C$16)-1)/(1-$C$16)</f>
        <v>0.428127312362779</v>
      </c>
      <c r="AK572" s="52" t="n">
        <f aca="false">($C$18^($D572-1))*(AK316^(1-$C$16)-1)/(1-$C$16)</f>
        <v>0.428986398522434</v>
      </c>
      <c r="AL572" s="52" t="n">
        <f aca="false">($C$18^($D572-1))*(AL316^(1-$C$16)-1)/(1-$C$16)</f>
        <v>0.429836211448418</v>
      </c>
      <c r="AM572" s="52" t="n">
        <f aca="false">($C$18^($D572-1))*(AM316^(1-$C$16)-1)/(1-$C$16)</f>
        <v>0.430676979018906</v>
      </c>
      <c r="AN572" s="52" t="n">
        <f aca="false">($C$18^($D572-1))*(AN316^(1-$C$16)-1)/(1-$C$16)</f>
        <v>0.43150891866384</v>
      </c>
      <c r="AO572" s="52" t="n">
        <f aca="false">($C$18^($D572-1))*(AO316^(1-$C$16)-1)/(1-$C$16)</f>
        <v>0.43233223824811</v>
      </c>
      <c r="AP572" s="52" t="n">
        <f aca="false">($C$18^($D572-1))*(AP316^(1-$C$16)-1)/(1-$C$16)</f>
        <v>0.433147136788099</v>
      </c>
      <c r="AQ572" s="52" t="n">
        <f aca="false">($C$18^($D572-1))*(AQ316^(1-$C$16)-1)/(1-$C$16)</f>
        <v>0.433953805001594</v>
      </c>
      <c r="AR572" s="52" t="n">
        <f aca="false">($C$18^($D572-1))*(AR316^(1-$C$16)-1)/(1-$C$16)</f>
        <v>0.434752425941009</v>
      </c>
      <c r="AS572" s="52" t="n">
        <f aca="false">($C$18^($D572-1))*(AS316^(1-$C$16)-1)/(1-$C$16)</f>
        <v>0.435543175476639</v>
      </c>
      <c r="AT572" s="52" t="n">
        <f aca="false">($C$18^($D572-1))*(AT316^(1-$C$16)-1)/(1-$C$16)</f>
        <v>0.436326222746581</v>
      </c>
      <c r="AU572" s="52" t="n">
        <f aca="false">($C$18^($D572-1))*(AU316^(1-$C$16)-1)/(1-$C$16)</f>
        <v>0.437101730556668</v>
      </c>
      <c r="AV572" s="52" t="n">
        <f aca="false">($C$18^($D572-1))*(AV316^(1-$C$16)-1)/(1-$C$16)</f>
        <v>0.437869855830396</v>
      </c>
      <c r="AW572" s="52" t="n">
        <f aca="false">($C$18^($D572-1))*(AW316^(1-$C$16)-1)/(1-$C$16)</f>
        <v>0.43863074987554</v>
      </c>
      <c r="AX572" s="52" t="n">
        <f aca="false">($C$18^($D572-1))*(AX316^(1-$C$16)-1)/(1-$C$16)</f>
        <v>0.439384558717436</v>
      </c>
      <c r="AY572" s="52" t="n">
        <f aca="false">($C$18^($D572-1))*(AY316^(1-$C$16)-1)/(1-$C$16)</f>
        <v>0.440131423398927</v>
      </c>
      <c r="AZ572" s="52" t="n">
        <f aca="false">($C$18^($D572-1))*(AZ316^(1-$C$16)-1)/(1-$C$16)</f>
        <v>0.44087148026365</v>
      </c>
      <c r="BA572" s="52" t="n">
        <f aca="false">($C$18^($D572-1))*(BA316^(1-$C$16)-1)/(1-$C$16)</f>
        <v>0.441604861156001</v>
      </c>
      <c r="BB572" s="52" t="n">
        <f aca="false">($C$18^($D572-1))*(BB316^(1-$C$16)-1)/(1-$C$16)</f>
        <v>0.44233169368776</v>
      </c>
      <c r="BC572" s="52" t="n">
        <f aca="false">($C$18^($D572-1))*(BC316^(1-$C$16)-1)/(1-$C$16)</f>
        <v>0.443052101421389</v>
      </c>
      <c r="BD572" s="52" t="n">
        <f aca="false">($C$18^($D572-1))*(BD316^(1-$C$16)-1)/(1-$C$16)</f>
        <v>0.443766204086665</v>
      </c>
      <c r="BE572" s="52" t="n">
        <f aca="false">($C$18^($D572-1))*(BE316^(1-$C$16)-1)/(1-$C$16)</f>
        <v>0.444474117747317</v>
      </c>
      <c r="BF572" s="52" t="n">
        <f aca="false">($C$18^($D572-1))*(BF316^(1-$C$16)-1)/(1-$C$16)</f>
        <v>0.445175954984329</v>
      </c>
      <c r="BG572" s="52" t="n">
        <f aca="false">($C$18^($D572-1))*(BG316^(1-$C$16)-1)/(1-$C$16)</f>
        <v>0.445871825029251</v>
      </c>
      <c r="BH572" s="52" t="n">
        <f aca="false">($C$18^($D572-1))*(BH316^(1-$C$16)-1)/(1-$C$16)</f>
        <v>0.446561833930836</v>
      </c>
      <c r="BI572" s="52" t="n">
        <f aca="false">($C$18^($D572-1))*(BI316^(1-$C$16)-1)/(1-$C$16)</f>
        <v>0.447246084688355</v>
      </c>
      <c r="BJ572" s="52" t="n">
        <f aca="false">($C$18^($D572-1))*(BJ316^(1-$C$16)-1)/(1-$C$16)</f>
        <v>0.44792467741823</v>
      </c>
      <c r="BK572" s="52" t="n">
        <f aca="false">($C$18^($D572-1))*(BK316^(1-$C$16)-1)/(1-$C$16)</f>
        <v>0.448597709387365</v>
      </c>
      <c r="BL572" s="52" t="n">
        <f aca="false">($C$18^($D572-1))*(BL316^(1-$C$16)-1)/(1-$C$16)</f>
        <v>0.449265275213112</v>
      </c>
      <c r="BM572" s="52" t="n">
        <f aca="false">($C$18^($D572-1))*(BM316^(1-$C$16)-1)/(1-$C$16)</f>
        <v>0.449927466929925</v>
      </c>
      <c r="BN572" s="52" t="n">
        <f aca="false">($C$18^($D572-1))*(BN316^(1-$C$16)-1)/(1-$C$16)</f>
        <v>0.450584374106009</v>
      </c>
      <c r="BO572" s="52" t="n">
        <f aca="false">($C$18^($D572-1))*(BO316^(1-$C$16)-1)/(1-$C$16)</f>
        <v>0.451236083943301</v>
      </c>
      <c r="BP572" s="52" t="n">
        <f aca="false">($C$18^($D572-1))*(BP316^(1-$C$16)-1)/(1-$C$16)</f>
        <v>0.451882681360792</v>
      </c>
      <c r="BQ572" s="52" t="n">
        <f aca="false">($C$18^($D572-1))*(BQ316^(1-$C$16)-1)/(1-$C$16)</f>
        <v>0.452524249061178</v>
      </c>
      <c r="BR572" s="52" t="n">
        <f aca="false">($C$18^($D572-1))*(BR316^(1-$C$16)-1)/(1-$C$16)</f>
        <v>0.453160867630848</v>
      </c>
      <c r="BS572" s="52" t="n">
        <f aca="false">($C$18^($D572-1))*(BS316^(1-$C$16)-1)/(1-$C$16)</f>
        <v>0.453792615673192</v>
      </c>
      <c r="BT572" s="52" t="n">
        <f aca="false">($C$18^($D572-1))*(BT316^(1-$C$16)-1)/(1-$C$16)</f>
        <v>0.454419569775273</v>
      </c>
      <c r="BU572" s="52" t="n">
        <f aca="false">($C$18^($D572-1))*(BU316^(1-$C$16)-1)/(1-$C$16)</f>
        <v>0.455041804641141</v>
      </c>
      <c r="BV572" s="52" t="n">
        <f aca="false">($C$18^($D572-1))*(BV316^(1-$C$16)-1)/(1-$C$16)</f>
        <v>0.455659393158483</v>
      </c>
      <c r="BW572" s="52" t="n">
        <f aca="false">($C$18^($D572-1))*(BW316^(1-$C$16)-1)/(1-$C$16)</f>
        <v>0.456272406465284</v>
      </c>
      <c r="BX572" s="52" t="n">
        <f aca="false">($C$18^($D572-1))*(BX316^(1-$C$16)-1)/(1-$C$16)</f>
        <v>0.456880913966488</v>
      </c>
      <c r="BY572" s="52" t="n">
        <f aca="false">($C$18^($D572-1))*(BY316^(1-$C$16)-1)/(1-$C$16)</f>
        <v>0.457484983450644</v>
      </c>
      <c r="BZ572" s="52" t="n">
        <f aca="false">($C$18^($D572-1))*(BZ316^(1-$C$16)-1)/(1-$C$16)</f>
        <v>0.458084681089909</v>
      </c>
      <c r="CA572" s="52" t="n">
        <f aca="false">($C$18^($D572-1))*(CA316^(1-$C$16)-1)/(1-$C$16)</f>
        <v>0.458680071556692</v>
      </c>
      <c r="CB572" s="52" t="n">
        <f aca="false">($C$18^($D572-1))*(CB316^(1-$C$16)-1)/(1-$C$16)</f>
        <v>0.459271218006993</v>
      </c>
      <c r="CC572" s="52" t="n">
        <f aca="false">($C$18^($D572-1))*(CC316^(1-$C$16)-1)/(1-$C$16)</f>
        <v>0.459858182180382</v>
      </c>
      <c r="CD572" s="52" t="n">
        <f aca="false">($C$18^($D572-1))*(CD316^(1-$C$16)-1)/(1-$C$16)</f>
        <v>0.460441024400005</v>
      </c>
      <c r="CE572" s="52" t="n">
        <f aca="false">($C$18^($D572-1))*(CE316^(1-$C$16)-1)/(1-$C$16)</f>
        <v>0.461019803655897</v>
      </c>
      <c r="CF572" s="52" t="n">
        <f aca="false">($C$18^($D572-1))*(CF316^(1-$C$16)-1)/(1-$C$16)</f>
        <v>0.461594577621651</v>
      </c>
      <c r="CG572" s="52" t="n">
        <f aca="false">($C$18^($D572-1))*(CG316^(1-$C$16)-1)/(1-$C$16)</f>
        <v>0.462165402737732</v>
      </c>
      <c r="CH572" s="52" t="n">
        <f aca="false">($C$18^($D572-1))*(CH316^(1-$C$16)-1)/(1-$C$16)</f>
        <v>0.462732334178155</v>
      </c>
      <c r="CI572" s="52" t="n">
        <f aca="false">($C$18^($D572-1))*(CI316^(1-$C$16)-1)/(1-$C$16)</f>
        <v>0.463295425933801</v>
      </c>
      <c r="CJ572" s="52" t="n">
        <f aca="false">($C$18^($D572-1))*(CJ316^(1-$C$16)-1)/(1-$C$16)</f>
        <v>0.463854730862407</v>
      </c>
      <c r="CK572" s="52" t="n">
        <f aca="false">($C$18^($D572-1))*(CK316^(1-$C$16)-1)/(1-$C$16)</f>
        <v>0.464410300688571</v>
      </c>
      <c r="CL572" s="52" t="n">
        <f aca="false">($C$18^($D572-1))*(CL316^(1-$C$16)-1)/(1-$C$16)</f>
        <v>0.464962186053739</v>
      </c>
      <c r="CM572" s="52" t="n">
        <f aca="false">($C$18^($D572-1))*(CM316^(1-$C$16)-1)/(1-$C$16)</f>
        <v>0.465510436532869</v>
      </c>
      <c r="CN572" s="52" t="n">
        <f aca="false">($C$18^($D572-1))*(CN316^(1-$C$16)-1)/(1-$C$16)</f>
        <v>0.466055100684428</v>
      </c>
      <c r="CO572" s="52" t="n">
        <f aca="false">($C$18^($D572-1))*(CO316^(1-$C$16)-1)/(1-$C$16)</f>
        <v>0.466596226067049</v>
      </c>
      <c r="CP572" s="52" t="n">
        <f aca="false">($C$18^($D572-1))*(CP316^(1-$C$16)-1)/(1-$C$16)</f>
        <v>0.467133859289526</v>
      </c>
      <c r="CQ572" s="52" t="n">
        <f aca="false">($C$18^($D572-1))*(CQ316^(1-$C$16)-1)/(1-$C$16)</f>
        <v>0.467668045977485</v>
      </c>
      <c r="CR572" s="52" t="n">
        <f aca="false">($C$18^($D572-1))*(CR316^(1-$C$16)-1)/(1-$C$16)</f>
        <v>0.468198830906697</v>
      </c>
      <c r="CS572" s="52" t="n">
        <f aca="false">($C$18^($D572-1))*(CS316^(1-$C$16)-1)/(1-$C$16)</f>
        <v>0.468726257919756</v>
      </c>
      <c r="CT572" s="52" t="n">
        <f aca="false">($C$18^($D572-1))*(CT316^(1-$C$16)-1)/(1-$C$16)</f>
        <v>0.469250369976073</v>
      </c>
      <c r="CU572" s="52" t="n">
        <f aca="false">($C$18^($D572-1))*(CU316^(1-$C$16)-1)/(1-$C$16)</f>
        <v>0.469771209251858</v>
      </c>
      <c r="CV572" s="52" t="n">
        <f aca="false">($C$18^($D572-1))*(CV316^(1-$C$16)-1)/(1-$C$16)</f>
        <v>0.470288817056799</v>
      </c>
      <c r="CW572" s="52" t="n">
        <f aca="false">($C$18^($D572-1))*(CW316^(1-$C$16)-1)/(1-$C$16)</f>
        <v>0.470803233917384</v>
      </c>
      <c r="CX572" s="52" t="n">
        <f aca="false">($C$18^($D572-1))*(CX316^(1-$C$16)-1)/(1-$C$16)</f>
        <v>0.471314499610229</v>
      </c>
      <c r="CY572" s="52" t="n">
        <f aca="false">($C$18^($D572-1))*(CY316^(1-$C$16)-1)/(1-$C$16)</f>
        <v>0.471822653095419</v>
      </c>
      <c r="CZ572" s="52" t="n">
        <f aca="false">($C$18^($D572-1))*(CZ316^(1-$C$16)-1)/(1-$C$16)</f>
        <v>0.472327732666486</v>
      </c>
      <c r="DA572" s="52"/>
    </row>
    <row r="573" customFormat="false" ht="15" hidden="false" customHeight="false" outlineLevel="0" collapsed="false">
      <c r="D573" s="70" t="n">
        <v>20</v>
      </c>
      <c r="E573" s="88"/>
      <c r="F573" s="52" t="n">
        <f aca="false">($C$18^($D573-1))*(F317^(1-$C$16)-1)/(1-$C$16)</f>
        <v>0.357730249696378</v>
      </c>
      <c r="G573" s="52" t="n">
        <f aca="false">($C$18^($D573-1))*(G317^(1-$C$16)-1)/(1-$C$16)</f>
        <v>0.359236779625567</v>
      </c>
      <c r="H573" s="52" t="n">
        <f aca="false">($C$18^($D573-1))*(H317^(1-$C$16)-1)/(1-$C$16)</f>
        <v>0.360526712479858</v>
      </c>
      <c r="I573" s="52" t="n">
        <f aca="false">($C$18^($D573-1))*(I317^(1-$C$16)-1)/(1-$C$16)</f>
        <v>0.361717537454319</v>
      </c>
      <c r="J573" s="52" t="n">
        <f aca="false">($C$18^($D573-1))*(J317^(1-$C$16)-1)/(1-$C$16)</f>
        <v>0.362847448747622</v>
      </c>
      <c r="K573" s="52" t="n">
        <f aca="false">($C$18^($D573-1))*(K317^(1-$C$16)-1)/(1-$C$16)</f>
        <v>0.363933945179067</v>
      </c>
      <c r="L573" s="52" t="n">
        <f aca="false">($C$18^($D573-1))*(L317^(1-$C$16)-1)/(1-$C$16)</f>
        <v>0.364986639090048</v>
      </c>
      <c r="M573" s="52" t="n">
        <f aca="false">($C$18^($D573-1))*(M317^(1-$C$16)-1)/(1-$C$16)</f>
        <v>0.366011459999018</v>
      </c>
      <c r="N573" s="52" t="n">
        <f aca="false">($C$18^($D573-1))*(N317^(1-$C$16)-1)/(1-$C$16)</f>
        <v>0.367012376790597</v>
      </c>
      <c r="O573" s="52" t="n">
        <f aca="false">($C$18^($D573-1))*(O317^(1-$C$16)-1)/(1-$C$16)</f>
        <v>0.367992213112849</v>
      </c>
      <c r="P573" s="52" t="n">
        <f aca="false">($C$18^($D573-1))*(P317^(1-$C$16)-1)/(1-$C$16)</f>
        <v>0.368953075449969</v>
      </c>
      <c r="Q573" s="52" t="n">
        <f aca="false">($C$18^($D573-1))*(Q317^(1-$C$16)-1)/(1-$C$16)</f>
        <v>0.369896596051257</v>
      </c>
      <c r="R573" s="52" t="n">
        <f aca="false">($C$18^($D573-1))*(R317^(1-$C$16)-1)/(1-$C$16)</f>
        <v>0.370824079441367</v>
      </c>
      <c r="S573" s="52" t="n">
        <f aca="false">($C$18^($D573-1))*(S317^(1-$C$16)-1)/(1-$C$16)</f>
        <v>0.371736595314619</v>
      </c>
      <c r="T573" s="52" t="n">
        <f aca="false">($C$18^($D573-1))*(T317^(1-$C$16)-1)/(1-$C$16)</f>
        <v>0.372635039844642</v>
      </c>
      <c r="U573" s="52" t="n">
        <f aca="false">($C$18^($D573-1))*(U317^(1-$C$16)-1)/(1-$C$16)</f>
        <v>0.373520177632287</v>
      </c>
      <c r="V573" s="52" t="n">
        <f aca="false">($C$18^($D573-1))*(V317^(1-$C$16)-1)/(1-$C$16)</f>
        <v>0.374392671160656</v>
      </c>
      <c r="W573" s="52" t="n">
        <f aca="false">($C$18^($D573-1))*(W317^(1-$C$16)-1)/(1-$C$16)</f>
        <v>0.375253102091501</v>
      </c>
      <c r="X573" s="52" t="n">
        <f aca="false">($C$18^($D573-1))*(X317^(1-$C$16)-1)/(1-$C$16)</f>
        <v>0.376101987012566</v>
      </c>
      <c r="Y573" s="52" t="n">
        <f aca="false">($C$18^($D573-1))*(Y317^(1-$C$16)-1)/(1-$C$16)</f>
        <v>0.376939789210598</v>
      </c>
      <c r="Z573" s="52" t="n">
        <f aca="false">($C$18^($D573-1))*(Z317^(1-$C$16)-1)/(1-$C$16)</f>
        <v>0.377766927834798</v>
      </c>
      <c r="AA573" s="52" t="n">
        <f aca="false">($C$18^($D573-1))*(AA317^(1-$C$16)-1)/(1-$C$16)</f>
        <v>0.37858378491564</v>
      </c>
      <c r="AB573" s="52" t="n">
        <f aca="false">($C$18^($D573-1))*(AB317^(1-$C$16)-1)/(1-$C$16)</f>
        <v>0.379390710883932</v>
      </c>
      <c r="AC573" s="52" t="n">
        <f aca="false">($C$18^($D573-1))*(AC317^(1-$C$16)-1)/(1-$C$16)</f>
        <v>0.380188029175042</v>
      </c>
      <c r="AD573" s="52" t="n">
        <f aca="false">($C$18^($D573-1))*(AD317^(1-$C$16)-1)/(1-$C$16)</f>
        <v>0.380976039693315</v>
      </c>
      <c r="AE573" s="52" t="n">
        <f aca="false">($C$18^($D573-1))*(AE317^(1-$C$16)-1)/(1-$C$16)</f>
        <v>0.381755021871552</v>
      </c>
      <c r="AF573" s="52" t="n">
        <f aca="false">($C$18^($D573-1))*(AF317^(1-$C$16)-1)/(1-$C$16)</f>
        <v>0.382525237085605</v>
      </c>
      <c r="AG573" s="52" t="n">
        <f aca="false">($C$18^($D573-1))*(AG317^(1-$C$16)-1)/(1-$C$16)</f>
        <v>0.383286930679032</v>
      </c>
      <c r="AH573" s="52" t="n">
        <f aca="false">($C$18^($D573-1))*(AH317^(1-$C$16)-1)/(1-$C$16)</f>
        <v>0.384040333717804</v>
      </c>
      <c r="AI573" s="52" t="n">
        <f aca="false">($C$18^($D573-1))*(AI317^(1-$C$16)-1)/(1-$C$16)</f>
        <v>0.384785664430062</v>
      </c>
      <c r="AJ573" s="52" t="n">
        <f aca="false">($C$18^($D573-1))*(AJ317^(1-$C$16)-1)/(1-$C$16)</f>
        <v>0.3855231294659</v>
      </c>
      <c r="AK573" s="52" t="n">
        <f aca="false">($C$18^($D573-1))*(AK317^(1-$C$16)-1)/(1-$C$16)</f>
        <v>0.386252924917197</v>
      </c>
      <c r="AL573" s="52" t="n">
        <f aca="false">($C$18^($D573-1))*(AL317^(1-$C$16)-1)/(1-$C$16)</f>
        <v>0.386975237352439</v>
      </c>
      <c r="AM573" s="52" t="n">
        <f aca="false">($C$18^($D573-1))*(AM317^(1-$C$16)-1)/(1-$C$16)</f>
        <v>0.387690244521603</v>
      </c>
      <c r="AN573" s="52" t="n">
        <f aca="false">($C$18^($D573-1))*(AN317^(1-$C$16)-1)/(1-$C$16)</f>
        <v>0.388398116121026</v>
      </c>
      <c r="AO573" s="52" t="n">
        <f aca="false">($C$18^($D573-1))*(AO317^(1-$C$16)-1)/(1-$C$16)</f>
        <v>0.389099014423299</v>
      </c>
      <c r="AP573" s="52" t="n">
        <f aca="false">($C$18^($D573-1))*(AP317^(1-$C$16)-1)/(1-$C$16)</f>
        <v>0.389793094832172</v>
      </c>
      <c r="AQ573" s="52" t="n">
        <f aca="false">($C$18^($D573-1))*(AQ317^(1-$C$16)-1)/(1-$C$16)</f>
        <v>0.390480506332481</v>
      </c>
      <c r="AR573" s="52" t="n">
        <f aca="false">($C$18^($D573-1))*(AR317^(1-$C$16)-1)/(1-$C$16)</f>
        <v>0.391161391985062</v>
      </c>
      <c r="AS573" s="52" t="n">
        <f aca="false">($C$18^($D573-1))*(AS317^(1-$C$16)-1)/(1-$C$16)</f>
        <v>0.391835889286689</v>
      </c>
      <c r="AT573" s="52" t="n">
        <f aca="false">($C$18^($D573-1))*(AT317^(1-$C$16)-1)/(1-$C$16)</f>
        <v>0.392504130575011</v>
      </c>
      <c r="AU573" s="52" t="n">
        <f aca="false">($C$18^($D573-1))*(AU317^(1-$C$16)-1)/(1-$C$16)</f>
        <v>0.3931662432985</v>
      </c>
      <c r="AV573" s="52" t="n">
        <f aca="false">($C$18^($D573-1))*(AV317^(1-$C$16)-1)/(1-$C$16)</f>
        <v>0.393822350331402</v>
      </c>
      <c r="AW573" s="52" t="n">
        <f aca="false">($C$18^($D573-1))*(AW317^(1-$C$16)-1)/(1-$C$16)</f>
        <v>0.394472570243689</v>
      </c>
      <c r="AX573" s="52" t="n">
        <f aca="false">($C$18^($D573-1))*(AX317^(1-$C$16)-1)/(1-$C$16)</f>
        <v>0.39511701754102</v>
      </c>
      <c r="AY573" s="52" t="n">
        <f aca="false">($C$18^($D573-1))*(AY317^(1-$C$16)-1)/(1-$C$16)</f>
        <v>0.3957558029047</v>
      </c>
      <c r="AZ573" s="52" t="n">
        <f aca="false">($C$18^($D573-1))*(AZ317^(1-$C$16)-1)/(1-$C$16)</f>
        <v>0.396389033371649</v>
      </c>
      <c r="BA573" s="52" t="n">
        <f aca="false">($C$18^($D573-1))*(BA317^(1-$C$16)-1)/(1-$C$16)</f>
        <v>0.397016812529372</v>
      </c>
      <c r="BB573" s="52" t="n">
        <f aca="false">($C$18^($D573-1))*(BB317^(1-$C$16)-1)/(1-$C$16)</f>
        <v>0.397639240695923</v>
      </c>
      <c r="BC573" s="52" t="n">
        <f aca="false">($C$18^($D573-1))*(BC317^(1-$C$16)-1)/(1-$C$16)</f>
        <v>0.398256415099879</v>
      </c>
      <c r="BD573" s="52" t="n">
        <f aca="false">($C$18^($D573-1))*(BD317^(1-$C$16)-1)/(1-$C$16)</f>
        <v>0.398868430015317</v>
      </c>
      <c r="BE573" s="52" t="n">
        <f aca="false">($C$18^($D573-1))*(BE317^(1-$C$16)-1)/(1-$C$16)</f>
        <v>0.399475376851797</v>
      </c>
      <c r="BF573" s="52" t="n">
        <f aca="false">($C$18^($D573-1))*(BF317^(1-$C$16)-1)/(1-$C$16)</f>
        <v>0.400077344379325</v>
      </c>
      <c r="BG573" s="52" t="n">
        <f aca="false">($C$18^($D573-1))*(BG317^(1-$C$16)-1)/(1-$C$16)</f>
        <v>0.400674418788342</v>
      </c>
      <c r="BH573" s="52" t="n">
        <f aca="false">($C$18^($D573-1))*(BH317^(1-$C$16)-1)/(1-$C$16)</f>
        <v>0.401266683809707</v>
      </c>
      <c r="BI573" s="52" t="n">
        <f aca="false">($C$18^($D573-1))*(BI317^(1-$C$16)-1)/(1-$C$16)</f>
        <v>0.401854220819673</v>
      </c>
      <c r="BJ573" s="52" t="n">
        <f aca="false">($C$18^($D573-1))*(BJ317^(1-$C$16)-1)/(1-$C$16)</f>
        <v>0.40243710897487</v>
      </c>
      <c r="BK573" s="52" t="n">
        <f aca="false">($C$18^($D573-1))*(BK317^(1-$C$16)-1)/(1-$C$16)</f>
        <v>0.403015425227301</v>
      </c>
      <c r="BL573" s="52" t="n">
        <f aca="false">($C$18^($D573-1))*(BL317^(1-$C$16)-1)/(1-$C$16)</f>
        <v>0.403589244519307</v>
      </c>
      <c r="BM573" s="52" t="n">
        <f aca="false">($C$18^($D573-1))*(BM317^(1-$C$16)-1)/(1-$C$16)</f>
        <v>0.404158639768572</v>
      </c>
      <c r="BN573" s="52" t="n">
        <f aca="false">($C$18^($D573-1))*(BN317^(1-$C$16)-1)/(1-$C$16)</f>
        <v>0.4047236819881</v>
      </c>
      <c r="BO573" s="52" t="n">
        <f aca="false">($C$18^($D573-1))*(BO317^(1-$C$16)-1)/(1-$C$16)</f>
        <v>0.4052844404062</v>
      </c>
      <c r="BP573" s="52" t="n">
        <f aca="false">($C$18^($D573-1))*(BP317^(1-$C$16)-1)/(1-$C$16)</f>
        <v>0.405840982406489</v>
      </c>
      <c r="BQ573" s="52" t="n">
        <f aca="false">($C$18^($D573-1))*(BQ317^(1-$C$16)-1)/(1-$C$16)</f>
        <v>0.406393373767856</v>
      </c>
      <c r="BR573" s="52" t="n">
        <f aca="false">($C$18^($D573-1))*(BR317^(1-$C$16)-1)/(1-$C$16)</f>
        <v>0.406941678559479</v>
      </c>
      <c r="BS573" s="52" t="n">
        <f aca="false">($C$18^($D573-1))*(BS317^(1-$C$16)-1)/(1-$C$16)</f>
        <v>0.407485959305799</v>
      </c>
      <c r="BT573" s="52" t="n">
        <f aca="false">($C$18^($D573-1))*(BT317^(1-$C$16)-1)/(1-$C$16)</f>
        <v>0.408026277016509</v>
      </c>
      <c r="BU573" s="52" t="n">
        <f aca="false">($C$18^($D573-1))*(BU317^(1-$C$16)-1)/(1-$C$16)</f>
        <v>0.408562691231553</v>
      </c>
      <c r="BV573" s="52" t="n">
        <f aca="false">($C$18^($D573-1))*(BV317^(1-$C$16)-1)/(1-$C$16)</f>
        <v>0.409095260081112</v>
      </c>
      <c r="BW573" s="52" t="n">
        <f aca="false">($C$18^($D573-1))*(BW317^(1-$C$16)-1)/(1-$C$16)</f>
        <v>0.409624040330598</v>
      </c>
      <c r="BX573" s="52" t="n">
        <f aca="false">($C$18^($D573-1))*(BX317^(1-$C$16)-1)/(1-$C$16)</f>
        <v>0.410149087395651</v>
      </c>
      <c r="BY573" s="52" t="n">
        <f aca="false">($C$18^($D573-1))*(BY317^(1-$C$16)-1)/(1-$C$16)</f>
        <v>0.410670455447121</v>
      </c>
      <c r="BZ573" s="52" t="n">
        <f aca="false">($C$18^($D573-1))*(BZ317^(1-$C$16)-1)/(1-$C$16)</f>
        <v>0.411188197426066</v>
      </c>
      <c r="CA573" s="52" t="n">
        <f aca="false">($C$18^($D573-1))*(CA317^(1-$C$16)-1)/(1-$C$16)</f>
        <v>0.411702365058748</v>
      </c>
      <c r="CB573" s="52" t="n">
        <f aca="false">($C$18^($D573-1))*(CB317^(1-$C$16)-1)/(1-$C$16)</f>
        <v>0.412213008931623</v>
      </c>
      <c r="CC573" s="52" t="n">
        <f aca="false">($C$18^($D573-1))*(CC317^(1-$C$16)-1)/(1-$C$16)</f>
        <v>0.412720178506338</v>
      </c>
      <c r="CD573" s="52" t="n">
        <f aca="false">($C$18^($D573-1))*(CD317^(1-$C$16)-1)/(1-$C$16)</f>
        <v>0.413223922149721</v>
      </c>
      <c r="CE573" s="52" t="n">
        <f aca="false">($C$18^($D573-1))*(CE317^(1-$C$16)-1)/(1-$C$16)</f>
        <v>0.413724287208776</v>
      </c>
      <c r="CF573" s="52" t="n">
        <f aca="false">($C$18^($D573-1))*(CF317^(1-$C$16)-1)/(1-$C$16)</f>
        <v>0.414221319965686</v>
      </c>
      <c r="CG573" s="52" t="n">
        <f aca="false">($C$18^($D573-1))*(CG317^(1-$C$16)-1)/(1-$C$16)</f>
        <v>0.414715065772789</v>
      </c>
      <c r="CH573" s="52" t="n">
        <f aca="false">($C$18^($D573-1))*(CH317^(1-$C$16)-1)/(1-$C$16)</f>
        <v>0.415205568992594</v>
      </c>
      <c r="CI573" s="52" t="n">
        <f aca="false">($C$18^($D573-1))*(CI317^(1-$C$16)-1)/(1-$C$16)</f>
        <v>0.415692873042765</v>
      </c>
      <c r="CJ573" s="52" t="n">
        <f aca="false">($C$18^($D573-1))*(CJ317^(1-$C$16)-1)/(1-$C$16)</f>
        <v>0.416177020471117</v>
      </c>
      <c r="CK573" s="52" t="n">
        <f aca="false">($C$18^($D573-1))*(CK317^(1-$C$16)-1)/(1-$C$16)</f>
        <v>0.416658052925615</v>
      </c>
      <c r="CL573" s="52" t="n">
        <f aca="false">($C$18^($D573-1))*(CL317^(1-$C$16)-1)/(1-$C$16)</f>
        <v>0.417136011229363</v>
      </c>
      <c r="CM573" s="52" t="n">
        <f aca="false">($C$18^($D573-1))*(CM317^(1-$C$16)-1)/(1-$C$16)</f>
        <v>0.417610935365608</v>
      </c>
      <c r="CN573" s="52" t="n">
        <f aca="false">($C$18^($D573-1))*(CN317^(1-$C$16)-1)/(1-$C$16)</f>
        <v>0.418082864507733</v>
      </c>
      <c r="CO573" s="52" t="n">
        <f aca="false">($C$18^($D573-1))*(CO317^(1-$C$16)-1)/(1-$C$16)</f>
        <v>0.418551837064251</v>
      </c>
      <c r="CP573" s="52" t="n">
        <f aca="false">($C$18^($D573-1))*(CP317^(1-$C$16)-1)/(1-$C$16)</f>
        <v>0.419017890648808</v>
      </c>
      <c r="CQ573" s="52" t="n">
        <f aca="false">($C$18^($D573-1))*(CQ317^(1-$C$16)-1)/(1-$C$16)</f>
        <v>0.419481062200165</v>
      </c>
      <c r="CR573" s="52" t="n">
        <f aca="false">($C$18^($D573-1))*(CR317^(1-$C$16)-1)/(1-$C$16)</f>
        <v>0.419941387892213</v>
      </c>
      <c r="CS573" s="52" t="n">
        <f aca="false">($C$18^($D573-1))*(CS317^(1-$C$16)-1)/(1-$C$16)</f>
        <v>0.420398903208957</v>
      </c>
      <c r="CT573" s="52" t="n">
        <f aca="false">($C$18^($D573-1))*(CT317^(1-$C$16)-1)/(1-$C$16)</f>
        <v>0.42085364294452</v>
      </c>
      <c r="CU573" s="52" t="n">
        <f aca="false">($C$18^($D573-1))*(CU317^(1-$C$16)-1)/(1-$C$16)</f>
        <v>0.421305641263132</v>
      </c>
      <c r="CV573" s="52" t="n">
        <f aca="false">($C$18^($D573-1))*(CV317^(1-$C$16)-1)/(1-$C$16)</f>
        <v>0.421754931669133</v>
      </c>
      <c r="CW573" s="52" t="n">
        <f aca="false">($C$18^($D573-1))*(CW317^(1-$C$16)-1)/(1-$C$16)</f>
        <v>0.422201547006977</v>
      </c>
      <c r="CX573" s="52" t="n">
        <f aca="false">($C$18^($D573-1))*(CX317^(1-$C$16)-1)/(1-$C$16)</f>
        <v>0.422645519566208</v>
      </c>
      <c r="CY573" s="52" t="n">
        <f aca="false">($C$18^($D573-1))*(CY317^(1-$C$16)-1)/(1-$C$16)</f>
        <v>0.423086880991483</v>
      </c>
      <c r="CZ573" s="52" t="n">
        <f aca="false">($C$18^($D573-1))*(CZ317^(1-$C$16)-1)/(1-$C$16)</f>
        <v>0.423525662387546</v>
      </c>
      <c r="DA573" s="52"/>
    </row>
    <row r="574" customFormat="false" ht="15" hidden="false" customHeight="false" outlineLevel="0" collapsed="false">
      <c r="D574" s="70" t="n">
        <v>21</v>
      </c>
      <c r="E574" s="88"/>
      <c r="F574" s="52" t="n">
        <f aca="false">($C$18^($D574-1))*(F318^(1-$C$16)-1)/(1-$C$16)</f>
        <v>0.323800391617063</v>
      </c>
      <c r="G574" s="52" t="n">
        <f aca="false">($C$18^($D574-1))*(G318^(1-$C$16)-1)/(1-$C$16)</f>
        <v>0.325051382130049</v>
      </c>
      <c r="H574" s="52" t="n">
        <f aca="false">($C$18^($D574-1))*(H318^(1-$C$16)-1)/(1-$C$16)</f>
        <v>0.326123957996797</v>
      </c>
      <c r="I574" s="52" t="n">
        <f aca="false">($C$18^($D574-1))*(I318^(1-$C$16)-1)/(1-$C$16)</f>
        <v>0.327115291976995</v>
      </c>
      <c r="J574" s="52" t="n">
        <f aca="false">($C$18^($D574-1))*(J318^(1-$C$16)-1)/(1-$C$16)</f>
        <v>0.328056939324192</v>
      </c>
      <c r="K574" s="52" t="n">
        <f aca="false">($C$18^($D574-1))*(K318^(1-$C$16)-1)/(1-$C$16)</f>
        <v>0.328963333865889</v>
      </c>
      <c r="L574" s="52" t="n">
        <f aca="false">($C$18^($D574-1))*(L318^(1-$C$16)-1)/(1-$C$16)</f>
        <v>0.329842387709165</v>
      </c>
      <c r="M574" s="52" t="n">
        <f aca="false">($C$18^($D574-1))*(M318^(1-$C$16)-1)/(1-$C$16)</f>
        <v>0.330698969225209</v>
      </c>
      <c r="N574" s="52" t="n">
        <f aca="false">($C$18^($D574-1))*(N318^(1-$C$16)-1)/(1-$C$16)</f>
        <v>0.3315363276392</v>
      </c>
      <c r="O574" s="52" t="n">
        <f aca="false">($C$18^($D574-1))*(O318^(1-$C$16)-1)/(1-$C$16)</f>
        <v>0.332356767308911</v>
      </c>
      <c r="P574" s="52" t="n">
        <f aca="false">($C$18^($D574-1))*(P318^(1-$C$16)-1)/(1-$C$16)</f>
        <v>0.33316200160794</v>
      </c>
      <c r="Q574" s="52" t="n">
        <f aca="false">($C$18^($D574-1))*(Q318^(1-$C$16)-1)/(1-$C$16)</f>
        <v>0.333953353623306</v>
      </c>
      <c r="R574" s="52" t="n">
        <f aca="false">($C$18^($D574-1))*(R318^(1-$C$16)-1)/(1-$C$16)</f>
        <v>0.33473187710852</v>
      </c>
      <c r="S574" s="52" t="n">
        <f aca="false">($C$18^($D574-1))*(S318^(1-$C$16)-1)/(1-$C$16)</f>
        <v>0.335498433272117</v>
      </c>
      <c r="T574" s="52" t="n">
        <f aca="false">($C$18^($D574-1))*(T318^(1-$C$16)-1)/(1-$C$16)</f>
        <v>0.336253741218635</v>
      </c>
      <c r="U574" s="52" t="n">
        <f aca="false">($C$18^($D574-1))*(U318^(1-$C$16)-1)/(1-$C$16)</f>
        <v>0.336998412556767</v>
      </c>
      <c r="V574" s="52" t="n">
        <f aca="false">($C$18^($D574-1))*(V318^(1-$C$16)-1)/(1-$C$16)</f>
        <v>0.337732975708758</v>
      </c>
      <c r="W574" s="52" t="n">
        <f aca="false">($C$18^($D574-1))*(W318^(1-$C$16)-1)/(1-$C$16)</f>
        <v>0.338457893349459</v>
      </c>
      <c r="X574" s="52" t="n">
        <f aca="false">($C$18^($D574-1))*(X318^(1-$C$16)-1)/(1-$C$16)</f>
        <v>0.33917357533714</v>
      </c>
      <c r="Y574" s="52" t="n">
        <f aca="false">($C$18^($D574-1))*(Y318^(1-$C$16)-1)/(1-$C$16)</f>
        <v>0.339880388485844</v>
      </c>
      <c r="Z574" s="52" t="n">
        <f aca="false">($C$18^($D574-1))*(Z318^(1-$C$16)-1)/(1-$C$16)</f>
        <v>0.340578663948637</v>
      </c>
      <c r="AA574" s="52" t="n">
        <f aca="false">($C$18^($D574-1))*(AA318^(1-$C$16)-1)/(1-$C$16)</f>
        <v>0.341268703008129</v>
      </c>
      <c r="AB574" s="52" t="n">
        <f aca="false">($C$18^($D574-1))*(AB318^(1-$C$16)-1)/(1-$C$16)</f>
        <v>0.341950781598212</v>
      </c>
      <c r="AC574" s="52" t="n">
        <f aca="false">($C$18^($D574-1))*(AC318^(1-$C$16)-1)/(1-$C$16)</f>
        <v>0.342625154029431</v>
      </c>
      <c r="AD574" s="52" t="n">
        <f aca="false">($C$18^($D574-1))*(AD318^(1-$C$16)-1)/(1-$C$16)</f>
        <v>0.343292055863999</v>
      </c>
      <c r="AE574" s="52" t="n">
        <f aca="false">($C$18^($D574-1))*(AE318^(1-$C$16)-1)/(1-$C$16)</f>
        <v>0.343951706318386</v>
      </c>
      <c r="AF574" s="52" t="n">
        <f aca="false">($C$18^($D574-1))*(AF318^(1-$C$16)-1)/(1-$C$16)</f>
        <v>0.344604310314981</v>
      </c>
      <c r="AG574" s="52" t="n">
        <f aca="false">($C$18^($D574-1))*(AG318^(1-$C$16)-1)/(1-$C$16)</f>
        <v>0.345250060020824</v>
      </c>
      <c r="AH574" s="52" t="n">
        <f aca="false">($C$18^($D574-1))*(AH318^(1-$C$16)-1)/(1-$C$16)</f>
        <v>0.345889136386351</v>
      </c>
      <c r="AI574" s="52" t="n">
        <f aca="false">($C$18^($D574-1))*(AI318^(1-$C$16)-1)/(1-$C$16)</f>
        <v>0.346521710157722</v>
      </c>
      <c r="AJ574" s="52" t="n">
        <f aca="false">($C$18^($D574-1))*(AJ318^(1-$C$16)-1)/(1-$C$16)</f>
        <v>0.347147943024126</v>
      </c>
      <c r="AK574" s="52" t="n">
        <f aca="false">($C$18^($D574-1))*(AK318^(1-$C$16)-1)/(1-$C$16)</f>
        <v>0.347767988387153</v>
      </c>
      <c r="AL574" s="52" t="n">
        <f aca="false">($C$18^($D574-1))*(AL318^(1-$C$16)-1)/(1-$C$16)</f>
        <v>0.348381992143659</v>
      </c>
      <c r="AM574" s="52" t="n">
        <f aca="false">($C$18^($D574-1))*(AM318^(1-$C$16)-1)/(1-$C$16)</f>
        <v>0.348990093306663</v>
      </c>
      <c r="AN574" s="52" t="n">
        <f aca="false">($C$18^($D574-1))*(AN318^(1-$C$16)-1)/(1-$C$16)</f>
        <v>0.349592424612746</v>
      </c>
      <c r="AO574" s="52" t="n">
        <f aca="false">($C$18^($D574-1))*(AO318^(1-$C$16)-1)/(1-$C$16)</f>
        <v>0.350189112980969</v>
      </c>
      <c r="AP574" s="52" t="n">
        <f aca="false">($C$18^($D574-1))*(AP318^(1-$C$16)-1)/(1-$C$16)</f>
        <v>0.350780280012293</v>
      </c>
      <c r="AQ574" s="52" t="n">
        <f aca="false">($C$18^($D574-1))*(AQ318^(1-$C$16)-1)/(1-$C$16)</f>
        <v>0.351366042273029</v>
      </c>
      <c r="AR574" s="52" t="n">
        <f aca="false">($C$18^($D574-1))*(AR318^(1-$C$16)-1)/(1-$C$16)</f>
        <v>0.351946511767259</v>
      </c>
      <c r="AS574" s="52" t="n">
        <f aca="false">($C$18^($D574-1))*(AS318^(1-$C$16)-1)/(1-$C$16)</f>
        <v>0.352521796179794</v>
      </c>
      <c r="AT574" s="52" t="n">
        <f aca="false">($C$18^($D574-1))*(AT318^(1-$C$16)-1)/(1-$C$16)</f>
        <v>0.353091999132631</v>
      </c>
      <c r="AU574" s="52" t="n">
        <f aca="false">($C$18^($D574-1))*(AU318^(1-$C$16)-1)/(1-$C$16)</f>
        <v>0.353657220522396</v>
      </c>
      <c r="AV574" s="52" t="n">
        <f aca="false">($C$18^($D574-1))*(AV318^(1-$C$16)-1)/(1-$C$16)</f>
        <v>0.354217556709314</v>
      </c>
      <c r="AW574" s="52" t="n">
        <f aca="false">($C$18^($D574-1))*(AW318^(1-$C$16)-1)/(1-$C$16)</f>
        <v>0.354773100665681</v>
      </c>
      <c r="AX574" s="52" t="n">
        <f aca="false">($C$18^($D574-1))*(AX318^(1-$C$16)-1)/(1-$C$16)</f>
        <v>0.355323942286312</v>
      </c>
      <c r="AY574" s="52" t="n">
        <f aca="false">($C$18^($D574-1))*(AY318^(1-$C$16)-1)/(1-$C$16)</f>
        <v>0.355870168456033</v>
      </c>
      <c r="AZ574" s="52" t="n">
        <f aca="false">($C$18^($D574-1))*(AZ318^(1-$C$16)-1)/(1-$C$16)</f>
        <v>0.356411863279137</v>
      </c>
      <c r="BA574" s="52" t="n">
        <f aca="false">($C$18^($D574-1))*(BA318^(1-$C$16)-1)/(1-$C$16)</f>
        <v>0.35694910818737</v>
      </c>
      <c r="BB574" s="52" t="n">
        <f aca="false">($C$18^($D574-1))*(BB318^(1-$C$16)-1)/(1-$C$16)</f>
        <v>0.357481982088403</v>
      </c>
      <c r="BC574" s="52" t="n">
        <f aca="false">($C$18^($D574-1))*(BC318^(1-$C$16)-1)/(1-$C$16)</f>
        <v>0.358010561487315</v>
      </c>
      <c r="BD574" s="52" t="n">
        <f aca="false">($C$18^($D574-1))*(BD318^(1-$C$16)-1)/(1-$C$16)</f>
        <v>0.358534920635063</v>
      </c>
      <c r="BE574" s="52" t="n">
        <f aca="false">($C$18^($D574-1))*(BE318^(1-$C$16)-1)/(1-$C$16)</f>
        <v>0.359055131555482</v>
      </c>
      <c r="BF574" s="52" t="n">
        <f aca="false">($C$18^($D574-1))*(BF318^(1-$C$16)-1)/(1-$C$16)</f>
        <v>0.359571264261247</v>
      </c>
      <c r="BG574" s="52" t="n">
        <f aca="false">($C$18^($D574-1))*(BG318^(1-$C$16)-1)/(1-$C$16)</f>
        <v>0.360083386740373</v>
      </c>
      <c r="BH574" s="52" t="n">
        <f aca="false">($C$18^($D574-1))*(BH318^(1-$C$16)-1)/(1-$C$16)</f>
        <v>0.360591565091196</v>
      </c>
      <c r="BI574" s="52" t="n">
        <f aca="false">($C$18^($D574-1))*(BI318^(1-$C$16)-1)/(1-$C$16)</f>
        <v>0.361095863603358</v>
      </c>
      <c r="BJ574" s="52" t="n">
        <f aca="false">($C$18^($D574-1))*(BJ318^(1-$C$16)-1)/(1-$C$16)</f>
        <v>0.361596344865785</v>
      </c>
      <c r="BK574" s="52" t="n">
        <f aca="false">($C$18^($D574-1))*(BK318^(1-$C$16)-1)/(1-$C$16)</f>
        <v>0.362093069739699</v>
      </c>
      <c r="BL574" s="52" t="n">
        <f aca="false">($C$18^($D574-1))*(BL318^(1-$C$16)-1)/(1-$C$16)</f>
        <v>0.362586097534081</v>
      </c>
      <c r="BM574" s="52" t="n">
        <f aca="false">($C$18^($D574-1))*(BM318^(1-$C$16)-1)/(1-$C$16)</f>
        <v>0.363075486032671</v>
      </c>
      <c r="BN574" s="52" t="n">
        <f aca="false">($C$18^($D574-1))*(BN318^(1-$C$16)-1)/(1-$C$16)</f>
        <v>0.363561291507465</v>
      </c>
      <c r="BO574" s="52" t="n">
        <f aca="false">($C$18^($D574-1))*(BO318^(1-$C$16)-1)/(1-$C$16)</f>
        <v>0.36404356885369</v>
      </c>
      <c r="BP574" s="52" t="n">
        <f aca="false">($C$18^($D574-1))*(BP318^(1-$C$16)-1)/(1-$C$16)</f>
        <v>0.364522371562811</v>
      </c>
      <c r="BQ574" s="52" t="n">
        <f aca="false">($C$18^($D574-1))*(BQ318^(1-$C$16)-1)/(1-$C$16)</f>
        <v>0.364997751871004</v>
      </c>
      <c r="BR574" s="52" t="n">
        <f aca="false">($C$18^($D574-1))*(BR318^(1-$C$16)-1)/(1-$C$16)</f>
        <v>0.365469760691671</v>
      </c>
      <c r="BS574" s="52" t="n">
        <f aca="false">($C$18^($D574-1))*(BS318^(1-$C$16)-1)/(1-$C$16)</f>
        <v>0.365938447750412</v>
      </c>
      <c r="BT574" s="52" t="n">
        <f aca="false">($C$18^($D574-1))*(BT318^(1-$C$16)-1)/(1-$C$16)</f>
        <v>0.366403861598526</v>
      </c>
      <c r="BU574" s="52" t="n">
        <f aca="false">($C$18^($D574-1))*(BU318^(1-$C$16)-1)/(1-$C$16)</f>
        <v>0.366866049626509</v>
      </c>
      <c r="BV574" s="52" t="n">
        <f aca="false">($C$18^($D574-1))*(BV318^(1-$C$16)-1)/(1-$C$16)</f>
        <v>0.367325058172033</v>
      </c>
      <c r="BW574" s="52" t="n">
        <f aca="false">($C$18^($D574-1))*(BW318^(1-$C$16)-1)/(1-$C$16)</f>
        <v>0.36778093246596</v>
      </c>
      <c r="BX574" s="52" t="n">
        <f aca="false">($C$18^($D574-1))*(BX318^(1-$C$16)-1)/(1-$C$16)</f>
        <v>0.368233716753815</v>
      </c>
      <c r="BY574" s="52" t="n">
        <f aca="false">($C$18^($D574-1))*(BY318^(1-$C$16)-1)/(1-$C$16)</f>
        <v>0.368683454282294</v>
      </c>
      <c r="BZ574" s="52" t="n">
        <f aca="false">($C$18^($D574-1))*(BZ318^(1-$C$16)-1)/(1-$C$16)</f>
        <v>0.36913018729926</v>
      </c>
      <c r="CA574" s="52" t="n">
        <f aca="false">($C$18^($D574-1))*(CA318^(1-$C$16)-1)/(1-$C$16)</f>
        <v>0.369573957188725</v>
      </c>
      <c r="CB574" s="52" t="n">
        <f aca="false">($C$18^($D574-1))*(CB318^(1-$C$16)-1)/(1-$C$16)</f>
        <v>0.370014804403353</v>
      </c>
      <c r="CC574" s="52" t="n">
        <f aca="false">($C$18^($D574-1))*(CC318^(1-$C$16)-1)/(1-$C$16)</f>
        <v>0.37045276853196</v>
      </c>
      <c r="CD574" s="52" t="n">
        <f aca="false">($C$18^($D574-1))*(CD318^(1-$C$16)-1)/(1-$C$16)</f>
        <v>0.370887888299504</v>
      </c>
      <c r="CE574" s="52" t="n">
        <f aca="false">($C$18^($D574-1))*(CE318^(1-$C$16)-1)/(1-$C$16)</f>
        <v>0.371320201648076</v>
      </c>
      <c r="CF574" s="52" t="n">
        <f aca="false">($C$18^($D574-1))*(CF318^(1-$C$16)-1)/(1-$C$16)</f>
        <v>0.371749745709905</v>
      </c>
      <c r="CG574" s="52" t="n">
        <f aca="false">($C$18^($D574-1))*(CG318^(1-$C$16)-1)/(1-$C$16)</f>
        <v>0.372176556847847</v>
      </c>
      <c r="CH574" s="52" t="n">
        <f aca="false">($C$18^($D574-1))*(CH318^(1-$C$16)-1)/(1-$C$16)</f>
        <v>0.372600670682388</v>
      </c>
      <c r="CI574" s="52" t="n">
        <f aca="false">($C$18^($D574-1))*(CI318^(1-$C$16)-1)/(1-$C$16)</f>
        <v>0.373022122091634</v>
      </c>
      <c r="CJ574" s="52" t="n">
        <f aca="false">($C$18^($D574-1))*(CJ318^(1-$C$16)-1)/(1-$C$16)</f>
        <v>0.373440945292308</v>
      </c>
      <c r="CK574" s="52" t="n">
        <f aca="false">($C$18^($D574-1))*(CK318^(1-$C$16)-1)/(1-$C$16)</f>
        <v>0.373857173758754</v>
      </c>
      <c r="CL574" s="52" t="n">
        <f aca="false">($C$18^($D574-1))*(CL318^(1-$C$16)-1)/(1-$C$16)</f>
        <v>0.374270840344424</v>
      </c>
      <c r="CM574" s="52" t="n">
        <f aca="false">($C$18^($D574-1))*(CM318^(1-$C$16)-1)/(1-$C$16)</f>
        <v>0.374681977254878</v>
      </c>
      <c r="CN574" s="52" t="n">
        <f aca="false">($C$18^($D574-1))*(CN318^(1-$C$16)-1)/(1-$C$16)</f>
        <v>0.375090616047786</v>
      </c>
      <c r="CO574" s="52" t="n">
        <f aca="false">($C$18^($D574-1))*(CO318^(1-$C$16)-1)/(1-$C$16)</f>
        <v>0.375496787673419</v>
      </c>
      <c r="CP574" s="52" t="n">
        <f aca="false">($C$18^($D574-1))*(CP318^(1-$C$16)-1)/(1-$C$16)</f>
        <v>0.375900522501647</v>
      </c>
      <c r="CQ574" s="52" t="n">
        <f aca="false">($C$18^($D574-1))*(CQ318^(1-$C$16)-1)/(1-$C$16)</f>
        <v>0.376301850308443</v>
      </c>
      <c r="CR574" s="52" t="n">
        <f aca="false">($C$18^($D574-1))*(CR318^(1-$C$16)-1)/(1-$C$16)</f>
        <v>0.376700800316369</v>
      </c>
      <c r="CS574" s="52" t="n">
        <f aca="false">($C$18^($D574-1))*(CS318^(1-$C$16)-1)/(1-$C$16)</f>
        <v>0.377097401208081</v>
      </c>
      <c r="CT574" s="52" t="n">
        <f aca="false">($C$18^($D574-1))*(CT318^(1-$C$16)-1)/(1-$C$16)</f>
        <v>0.37749168109933</v>
      </c>
      <c r="CU574" s="52" t="n">
        <f aca="false">($C$18^($D574-1))*(CU318^(1-$C$16)-1)/(1-$C$16)</f>
        <v>0.377883667633446</v>
      </c>
      <c r="CV574" s="52" t="n">
        <f aca="false">($C$18^($D574-1))*(CV318^(1-$C$16)-1)/(1-$C$16)</f>
        <v>0.378273387900355</v>
      </c>
      <c r="CW574" s="52" t="n">
        <f aca="false">($C$18^($D574-1))*(CW318^(1-$C$16)-1)/(1-$C$16)</f>
        <v>0.378660868544555</v>
      </c>
      <c r="CX574" s="52" t="n">
        <f aca="false">($C$18^($D574-1))*(CX318^(1-$C$16)-1)/(1-$C$16)</f>
        <v>0.379046135670637</v>
      </c>
      <c r="CY574" s="52" t="n">
        <f aca="false">($C$18^($D574-1))*(CY318^(1-$C$16)-1)/(1-$C$16)</f>
        <v>0.379429214964762</v>
      </c>
      <c r="CZ574" s="52" t="n">
        <f aca="false">($C$18^($D574-1))*(CZ318^(1-$C$16)-1)/(1-$C$16)</f>
        <v>0.379810131640673</v>
      </c>
      <c r="DA574" s="52"/>
    </row>
    <row r="575" customFormat="false" ht="15" hidden="false" customHeight="false" outlineLevel="0" collapsed="false">
      <c r="D575" s="70" t="n">
        <v>22</v>
      </c>
      <c r="E575" s="88"/>
      <c r="F575" s="52" t="n">
        <f aca="false">($C$18^($D575-1))*(F319^(1-$C$16)-1)/(1-$C$16)</f>
        <v>0.292951279357238</v>
      </c>
      <c r="G575" s="52" t="n">
        <f aca="false">($C$18^($D575-1))*(G319^(1-$C$16)-1)/(1-$C$16)</f>
        <v>0.293992060630216</v>
      </c>
      <c r="H575" s="52" t="n">
        <f aca="false">($C$18^($D575-1))*(H319^(1-$C$16)-1)/(1-$C$16)</f>
        <v>0.294885493378771</v>
      </c>
      <c r="I575" s="52" t="n">
        <f aca="false">($C$18^($D575-1))*(I319^(1-$C$16)-1)/(1-$C$16)</f>
        <v>0.295712134254746</v>
      </c>
      <c r="J575" s="52" t="n">
        <f aca="false">($C$18^($D575-1))*(J319^(1-$C$16)-1)/(1-$C$16)</f>
        <v>0.296498117940668</v>
      </c>
      <c r="K575" s="52" t="n">
        <f aca="false">($C$18^($D575-1))*(K319^(1-$C$16)-1)/(1-$C$16)</f>
        <v>0.297255381945741</v>
      </c>
      <c r="L575" s="52" t="n">
        <f aca="false">($C$18^($D575-1))*(L319^(1-$C$16)-1)/(1-$C$16)</f>
        <v>0.297990457893666</v>
      </c>
      <c r="M575" s="52" t="n">
        <f aca="false">($C$18^($D575-1))*(M319^(1-$C$16)-1)/(1-$C$16)</f>
        <v>0.298707355761375</v>
      </c>
      <c r="N575" s="52" t="n">
        <f aca="false">($C$18^($D575-1))*(N319^(1-$C$16)-1)/(1-$C$16)</f>
        <v>0.299408744914689</v>
      </c>
      <c r="O575" s="52" t="n">
        <f aca="false">($C$18^($D575-1))*(O319^(1-$C$16)-1)/(1-$C$16)</f>
        <v>0.300096513108299</v>
      </c>
      <c r="P575" s="52" t="n">
        <f aca="false">($C$18^($D575-1))*(P319^(1-$C$16)-1)/(1-$C$16)</f>
        <v>0.300772059627905</v>
      </c>
      <c r="Q575" s="52" t="n">
        <f aca="false">($C$18^($D575-1))*(Q319^(1-$C$16)-1)/(1-$C$16)</f>
        <v>0.301436461607769</v>
      </c>
      <c r="R575" s="52" t="n">
        <f aca="false">($C$18^($D575-1))*(R319^(1-$C$16)-1)/(1-$C$16)</f>
        <v>0.302090574141959</v>
      </c>
      <c r="S575" s="52" t="n">
        <f aca="false">($C$18^($D575-1))*(S319^(1-$C$16)-1)/(1-$C$16)</f>
        <v>0.302735093793818</v>
      </c>
      <c r="T575" s="52" t="n">
        <f aca="false">($C$18^($D575-1))*(T319^(1-$C$16)-1)/(1-$C$16)</f>
        <v>0.303370600409207</v>
      </c>
      <c r="U575" s="52" t="n">
        <f aca="false">($C$18^($D575-1))*(U319^(1-$C$16)-1)/(1-$C$16)</f>
        <v>0.303997585615585</v>
      </c>
      <c r="V575" s="52" t="n">
        <f aca="false">($C$18^($D575-1))*(V319^(1-$C$16)-1)/(1-$C$16)</f>
        <v>0.304616472939014</v>
      </c>
      <c r="W575" s="52" t="n">
        <f aca="false">($C$18^($D575-1))*(W319^(1-$C$16)-1)/(1-$C$16)</f>
        <v>0.305227632211627</v>
      </c>
      <c r="X575" s="52" t="n">
        <f aca="false">($C$18^($D575-1))*(X319^(1-$C$16)-1)/(1-$C$16)</f>
        <v>0.305831390225377</v>
      </c>
      <c r="Y575" s="52" t="n">
        <f aca="false">($C$18^($D575-1))*(Y319^(1-$C$16)-1)/(1-$C$16)</f>
        <v>0.306428038761828</v>
      </c>
      <c r="Z575" s="52" t="n">
        <f aca="false">($C$18^($D575-1))*(Z319^(1-$C$16)-1)/(1-$C$16)</f>
        <v>0.307017840666134</v>
      </c>
      <c r="AA575" s="52" t="n">
        <f aca="false">($C$18^($D575-1))*(AA319^(1-$C$16)-1)/(1-$C$16)</f>
        <v>0.307601034621179</v>
      </c>
      <c r="AB575" s="52" t="n">
        <f aca="false">($C$18^($D575-1))*(AB319^(1-$C$16)-1)/(1-$C$16)</f>
        <v>0.308177838840555</v>
      </c>
      <c r="AC575" s="52" t="n">
        <f aca="false">($C$18^($D575-1))*(AC319^(1-$C$16)-1)/(1-$C$16)</f>
        <v>0.308748454154141</v>
      </c>
      <c r="AD575" s="52" t="n">
        <f aca="false">($C$18^($D575-1))*(AD319^(1-$C$16)-1)/(1-$C$16)</f>
        <v>0.309313066279766</v>
      </c>
      <c r="AE575" s="52" t="n">
        <f aca="false">($C$18^($D575-1))*(AE319^(1-$C$16)-1)/(1-$C$16)</f>
        <v>0.309871847924809</v>
      </c>
      <c r="AF575" s="52" t="n">
        <f aca="false">($C$18^($D575-1))*(AF319^(1-$C$16)-1)/(1-$C$16)</f>
        <v>0.310424960268246</v>
      </c>
      <c r="AG575" s="52" t="n">
        <f aca="false">($C$18^($D575-1))*(AG319^(1-$C$16)-1)/(1-$C$16)</f>
        <v>0.310972554430552</v>
      </c>
      <c r="AH575" s="52" t="n">
        <f aca="false">($C$18^($D575-1))*(AH319^(1-$C$16)-1)/(1-$C$16)</f>
        <v>0.311514772518422</v>
      </c>
      <c r="AI575" s="52" t="n">
        <f aca="false">($C$18^($D575-1))*(AI319^(1-$C$16)-1)/(1-$C$16)</f>
        <v>0.312051748596612</v>
      </c>
      <c r="AJ575" s="52" t="n">
        <f aca="false">($C$18^($D575-1))*(AJ319^(1-$C$16)-1)/(1-$C$16)</f>
        <v>0.312583609538293</v>
      </c>
      <c r="AK575" s="52" t="n">
        <f aca="false">($C$18^($D575-1))*(AK319^(1-$C$16)-1)/(1-$C$16)</f>
        <v>0.313110475656742</v>
      </c>
      <c r="AL575" s="52" t="n">
        <f aca="false">($C$18^($D575-1))*(AL319^(1-$C$16)-1)/(1-$C$16)</f>
        <v>0.313632461373483</v>
      </c>
      <c r="AM575" s="52" t="n">
        <f aca="false">($C$18^($D575-1))*(AM319^(1-$C$16)-1)/(1-$C$16)</f>
        <v>0.314149675667758</v>
      </c>
      <c r="AN575" s="52" t="n">
        <f aca="false">($C$18^($D575-1))*(AN319^(1-$C$16)-1)/(1-$C$16)</f>
        <v>0.314662222611039</v>
      </c>
      <c r="AO575" s="52" t="n">
        <f aca="false">($C$18^($D575-1))*(AO319^(1-$C$16)-1)/(1-$C$16)</f>
        <v>0.315170201682872</v>
      </c>
      <c r="AP575" s="52" t="n">
        <f aca="false">($C$18^($D575-1))*(AP319^(1-$C$16)-1)/(1-$C$16)</f>
        <v>0.315673708208207</v>
      </c>
      <c r="AQ575" s="52" t="n">
        <f aca="false">($C$18^($D575-1))*(AQ319^(1-$C$16)-1)/(1-$C$16)</f>
        <v>0.316172833588204</v>
      </c>
      <c r="AR575" s="52" t="n">
        <f aca="false">($C$18^($D575-1))*(AR319^(1-$C$16)-1)/(1-$C$16)</f>
        <v>0.316667665628234</v>
      </c>
      <c r="AS575" s="52" t="n">
        <f aca="false">($C$18^($D575-1))*(AS319^(1-$C$16)-1)/(1-$C$16)</f>
        <v>0.317158288792978</v>
      </c>
      <c r="AT575" s="52" t="n">
        <f aca="false">($C$18^($D575-1))*(AT319^(1-$C$16)-1)/(1-$C$16)</f>
        <v>0.317644784388655</v>
      </c>
      <c r="AU575" s="52" t="n">
        <f aca="false">($C$18^($D575-1))*(AU319^(1-$C$16)-1)/(1-$C$16)</f>
        <v>0.318127230793824</v>
      </c>
      <c r="AV575" s="52" t="n">
        <f aca="false">($C$18^($D575-1))*(AV319^(1-$C$16)-1)/(1-$C$16)</f>
        <v>0.318605703629463</v>
      </c>
      <c r="AW575" s="52" t="n">
        <f aca="false">($C$18^($D575-1))*(AW319^(1-$C$16)-1)/(1-$C$16)</f>
        <v>0.319080275941185</v>
      </c>
      <c r="AX575" s="52" t="n">
        <f aca="false">($C$18^($D575-1))*(AX319^(1-$C$16)-1)/(1-$C$16)</f>
        <v>0.319551018320714</v>
      </c>
      <c r="AY575" s="52" t="n">
        <f aca="false">($C$18^($D575-1))*(AY319^(1-$C$16)-1)/(1-$C$16)</f>
        <v>0.320017999051668</v>
      </c>
      <c r="AZ575" s="52" t="n">
        <f aca="false">($C$18^($D575-1))*(AZ319^(1-$C$16)-1)/(1-$C$16)</f>
        <v>0.320481284267477</v>
      </c>
      <c r="BA575" s="52" t="n">
        <f aca="false">($C$18^($D575-1))*(BA319^(1-$C$16)-1)/(1-$C$16)</f>
        <v>0.320940938012122</v>
      </c>
      <c r="BB575" s="52" t="n">
        <f aca="false">($C$18^($D575-1))*(BB319^(1-$C$16)-1)/(1-$C$16)</f>
        <v>0.32139702241021</v>
      </c>
      <c r="BC575" s="52" t="n">
        <f aca="false">($C$18^($D575-1))*(BC319^(1-$C$16)-1)/(1-$C$16)</f>
        <v>0.32184959767912</v>
      </c>
      <c r="BD575" s="52" t="n">
        <f aca="false">($C$18^($D575-1))*(BD319^(1-$C$16)-1)/(1-$C$16)</f>
        <v>0.322298722311222</v>
      </c>
      <c r="BE575" s="52" t="n">
        <f aca="false">($C$18^($D575-1))*(BE319^(1-$C$16)-1)/(1-$C$16)</f>
        <v>0.322744453110322</v>
      </c>
      <c r="BF575" s="52" t="n">
        <f aca="false">($C$18^($D575-1))*(BF319^(1-$C$16)-1)/(1-$C$16)</f>
        <v>0.3231868452524</v>
      </c>
      <c r="BG575" s="52" t="n">
        <f aca="false">($C$18^($D575-1))*(BG319^(1-$C$16)-1)/(1-$C$16)</f>
        <v>0.323625952394942</v>
      </c>
      <c r="BH575" s="52" t="n">
        <f aca="false">($C$18^($D575-1))*(BH319^(1-$C$16)-1)/(1-$C$16)</f>
        <v>0.324061826737681</v>
      </c>
      <c r="BI575" s="52" t="n">
        <f aca="false">($C$18^($D575-1))*(BI319^(1-$C$16)-1)/(1-$C$16)</f>
        <v>0.324494519059042</v>
      </c>
      <c r="BJ575" s="52" t="n">
        <f aca="false">($C$18^($D575-1))*(BJ319^(1-$C$16)-1)/(1-$C$16)</f>
        <v>0.324924078825467</v>
      </c>
      <c r="BK575" s="52" t="n">
        <f aca="false">($C$18^($D575-1))*(BK319^(1-$C$16)-1)/(1-$C$16)</f>
        <v>0.325350554191425</v>
      </c>
      <c r="BL575" s="52" t="n">
        <f aca="false">($C$18^($D575-1))*(BL319^(1-$C$16)-1)/(1-$C$16)</f>
        <v>0.325773992096585</v>
      </c>
      <c r="BM575" s="52" t="n">
        <f aca="false">($C$18^($D575-1))*(BM319^(1-$C$16)-1)/(1-$C$16)</f>
        <v>0.326194438253678</v>
      </c>
      <c r="BN575" s="52" t="n">
        <f aca="false">($C$18^($D575-1))*(BN319^(1-$C$16)-1)/(1-$C$16)</f>
        <v>0.326611937294263</v>
      </c>
      <c r="BO575" s="52" t="n">
        <f aca="false">($C$18^($D575-1))*(BO319^(1-$C$16)-1)/(1-$C$16)</f>
        <v>0.327026532720144</v>
      </c>
      <c r="BP575" s="52" t="n">
        <f aca="false">($C$18^($D575-1))*(BP319^(1-$C$16)-1)/(1-$C$16)</f>
        <v>0.327438266964103</v>
      </c>
      <c r="BQ575" s="52" t="n">
        <f aca="false">($C$18^($D575-1))*(BQ319^(1-$C$16)-1)/(1-$C$16)</f>
        <v>0.327847181487087</v>
      </c>
      <c r="BR575" s="52" t="n">
        <f aca="false">($C$18^($D575-1))*(BR319^(1-$C$16)-1)/(1-$C$16)</f>
        <v>0.328253316729616</v>
      </c>
      <c r="BS575" s="52" t="n">
        <f aca="false">($C$18^($D575-1))*(BS319^(1-$C$16)-1)/(1-$C$16)</f>
        <v>0.328656712208964</v>
      </c>
      <c r="BT575" s="52" t="n">
        <f aca="false">($C$18^($D575-1))*(BT319^(1-$C$16)-1)/(1-$C$16)</f>
        <v>0.32905740653131</v>
      </c>
      <c r="BU575" s="52" t="n">
        <f aca="false">($C$18^($D575-1))*(BU319^(1-$C$16)-1)/(1-$C$16)</f>
        <v>0.329455437416034</v>
      </c>
      <c r="BV575" s="52" t="n">
        <f aca="false">($C$18^($D575-1))*(BV319^(1-$C$16)-1)/(1-$C$16)</f>
        <v>0.329850841732158</v>
      </c>
      <c r="BW575" s="52" t="n">
        <f aca="false">($C$18^($D575-1))*(BW319^(1-$C$16)-1)/(1-$C$16)</f>
        <v>0.330243655534792</v>
      </c>
      <c r="BX575" s="52" t="n">
        <f aca="false">($C$18^($D575-1))*(BX319^(1-$C$16)-1)/(1-$C$16)</f>
        <v>0.330633914077281</v>
      </c>
      <c r="BY575" s="52" t="n">
        <f aca="false">($C$18^($D575-1))*(BY319^(1-$C$16)-1)/(1-$C$16)</f>
        <v>0.33102165184765</v>
      </c>
      <c r="BZ575" s="52" t="n">
        <f aca="false">($C$18^($D575-1))*(BZ319^(1-$C$16)-1)/(1-$C$16)</f>
        <v>0.331406902592899</v>
      </c>
      <c r="CA575" s="52" t="n">
        <f aca="false">($C$18^($D575-1))*(CA319^(1-$C$16)-1)/(1-$C$16)</f>
        <v>0.331789699331151</v>
      </c>
      <c r="CB575" s="52" t="n">
        <f aca="false">($C$18^($D575-1))*(CB319^(1-$C$16)-1)/(1-$C$16)</f>
        <v>0.332170074388095</v>
      </c>
      <c r="CC575" s="52" t="n">
        <f aca="false">($C$18^($D575-1))*(CC319^(1-$C$16)-1)/(1-$C$16)</f>
        <v>0.332548059421285</v>
      </c>
      <c r="CD575" s="52" t="n">
        <f aca="false">($C$18^($D575-1))*(CD319^(1-$C$16)-1)/(1-$C$16)</f>
        <v>0.332923685420136</v>
      </c>
      <c r="CE575" s="52" t="n">
        <f aca="false">($C$18^($D575-1))*(CE319^(1-$C$16)-1)/(1-$C$16)</f>
        <v>0.333296982730222</v>
      </c>
      <c r="CF575" s="52" t="n">
        <f aca="false">($C$18^($D575-1))*(CF319^(1-$C$16)-1)/(1-$C$16)</f>
        <v>0.333667981114017</v>
      </c>
      <c r="CG575" s="52" t="n">
        <f aca="false">($C$18^($D575-1))*(CG319^(1-$C$16)-1)/(1-$C$16)</f>
        <v>0.3340367097023</v>
      </c>
      <c r="CH575" s="52" t="n">
        <f aca="false">($C$18^($D575-1))*(CH319^(1-$C$16)-1)/(1-$C$16)</f>
        <v>0.334403197042749</v>
      </c>
      <c r="CI575" s="52" t="n">
        <f aca="false">($C$18^($D575-1))*(CI319^(1-$C$16)-1)/(1-$C$16)</f>
        <v>0.334767471148532</v>
      </c>
      <c r="CJ575" s="52" t="n">
        <f aca="false">($C$18^($D575-1))*(CJ319^(1-$C$16)-1)/(1-$C$16)</f>
        <v>0.335129559449716</v>
      </c>
      <c r="CK575" s="52" t="n">
        <f aca="false">($C$18^($D575-1))*(CK319^(1-$C$16)-1)/(1-$C$16)</f>
        <v>0.335489488866154</v>
      </c>
      <c r="CL575" s="52" t="n">
        <f aca="false">($C$18^($D575-1))*(CL319^(1-$C$16)-1)/(1-$C$16)</f>
        <v>0.33584728578319</v>
      </c>
      <c r="CM575" s="52" t="n">
        <f aca="false">($C$18^($D575-1))*(CM319^(1-$C$16)-1)/(1-$C$16)</f>
        <v>0.336202976100248</v>
      </c>
      <c r="CN575" s="52" t="n">
        <f aca="false">($C$18^($D575-1))*(CN319^(1-$C$16)-1)/(1-$C$16)</f>
        <v>0.336556585194393</v>
      </c>
      <c r="CO575" s="52" t="n">
        <f aca="false">($C$18^($D575-1))*(CO319^(1-$C$16)-1)/(1-$C$16)</f>
        <v>0.336908138005362</v>
      </c>
      <c r="CP575" s="52" t="n">
        <f aca="false">($C$18^($D575-1))*(CP319^(1-$C$16)-1)/(1-$C$16)</f>
        <v>0.337257658974826</v>
      </c>
      <c r="CQ575" s="52" t="n">
        <f aca="false">($C$18^($D575-1))*(CQ319^(1-$C$16)-1)/(1-$C$16)</f>
        <v>0.337605172107131</v>
      </c>
      <c r="CR575" s="52" t="n">
        <f aca="false">($C$18^($D575-1))*(CR319^(1-$C$16)-1)/(1-$C$16)</f>
        <v>0.337950700957148</v>
      </c>
      <c r="CS575" s="52" t="n">
        <f aca="false">($C$18^($D575-1))*(CS319^(1-$C$16)-1)/(1-$C$16)</f>
        <v>0.338294268666719</v>
      </c>
      <c r="CT575" s="52" t="n">
        <f aca="false">($C$18^($D575-1))*(CT319^(1-$C$16)-1)/(1-$C$16)</f>
        <v>0.338635897940358</v>
      </c>
      <c r="CU575" s="52" t="n">
        <f aca="false">($C$18^($D575-1))*(CU319^(1-$C$16)-1)/(1-$C$16)</f>
        <v>0.338975611081699</v>
      </c>
      <c r="CV575" s="52" t="n">
        <f aca="false">($C$18^($D575-1))*(CV319^(1-$C$16)-1)/(1-$C$16)</f>
        <v>0.339313430005639</v>
      </c>
      <c r="CW575" s="52" t="n">
        <f aca="false">($C$18^($D575-1))*(CW319^(1-$C$16)-1)/(1-$C$16)</f>
        <v>0.339649376214046</v>
      </c>
      <c r="CX575" s="52" t="n">
        <f aca="false">($C$18^($D575-1))*(CX319^(1-$C$16)-1)/(1-$C$16)</f>
        <v>0.339983470856499</v>
      </c>
      <c r="CY575" s="52" t="n">
        <f aca="false">($C$18^($D575-1))*(CY319^(1-$C$16)-1)/(1-$C$16)</f>
        <v>0.340315734718137</v>
      </c>
      <c r="CZ575" s="52" t="n">
        <f aca="false">($C$18^($D575-1))*(CZ319^(1-$C$16)-1)/(1-$C$16)</f>
        <v>0.340646188183215</v>
      </c>
      <c r="DA575" s="52"/>
    </row>
    <row r="576" customFormat="false" ht="15" hidden="false" customHeight="false" outlineLevel="0" collapsed="false">
      <c r="D576" s="70" t="n">
        <v>23</v>
      </c>
      <c r="E576" s="88"/>
      <c r="F576" s="52" t="n">
        <f aca="false">($C$18^($D576-1))*(F320^(1-$C$16)-1)/(1-$C$16)</f>
        <v>0.264930131205516</v>
      </c>
      <c r="G576" s="52" t="n">
        <f aca="false">($C$18^($D576-1))*(G320^(1-$C$16)-1)/(1-$C$16)</f>
        <v>0.2657975218547</v>
      </c>
      <c r="H576" s="52" t="n">
        <f aca="false">($C$18^($D576-1))*(H320^(1-$C$16)-1)/(1-$C$16)</f>
        <v>0.266542933717845</v>
      </c>
      <c r="I576" s="52" t="n">
        <f aca="false">($C$18^($D576-1))*(I320^(1-$C$16)-1)/(1-$C$16)</f>
        <v>0.267233288123357</v>
      </c>
      <c r="J576" s="52" t="n">
        <f aca="false">($C$18^($D576-1))*(J320^(1-$C$16)-1)/(1-$C$16)</f>
        <v>0.267890278120149</v>
      </c>
      <c r="K576" s="52" t="n">
        <f aca="false">($C$18^($D576-1))*(K320^(1-$C$16)-1)/(1-$C$16)</f>
        <v>0.268523800179921</v>
      </c>
      <c r="L576" s="52" t="n">
        <f aca="false">($C$18^($D576-1))*(L320^(1-$C$16)-1)/(1-$C$16)</f>
        <v>0.269139260364319</v>
      </c>
      <c r="M576" s="52" t="n">
        <f aca="false">($C$18^($D576-1))*(M320^(1-$C$16)-1)/(1-$C$16)</f>
        <v>0.269739970981465</v>
      </c>
      <c r="N576" s="52" t="n">
        <f aca="false">($C$18^($D576-1))*(N320^(1-$C$16)-1)/(1-$C$16)</f>
        <v>0.270328131923933</v>
      </c>
      <c r="O576" s="52" t="n">
        <f aca="false">($C$18^($D576-1))*(O320^(1-$C$16)-1)/(1-$C$16)</f>
        <v>0.270905294868572</v>
      </c>
      <c r="P576" s="52" t="n">
        <f aca="false">($C$18^($D576-1))*(P320^(1-$C$16)-1)/(1-$C$16)</f>
        <v>0.271472606834362</v>
      </c>
      <c r="Q576" s="52" t="n">
        <f aca="false">($C$18^($D576-1))*(Q320^(1-$C$16)-1)/(1-$C$16)</f>
        <v>0.272030948104138</v>
      </c>
      <c r="R576" s="52" t="n">
        <f aca="false">($C$18^($D576-1))*(R320^(1-$C$16)-1)/(1-$C$16)</f>
        <v>0.272581015447762</v>
      </c>
      <c r="S576" s="52" t="n">
        <f aca="false">($C$18^($D576-1))*(S320^(1-$C$16)-1)/(1-$C$16)</f>
        <v>0.273123374710581</v>
      </c>
      <c r="T576" s="52" t="n">
        <f aca="false">($C$18^($D576-1))*(T320^(1-$C$16)-1)/(1-$C$16)</f>
        <v>0.273658495471531</v>
      </c>
      <c r="U576" s="52" t="n">
        <f aca="false">($C$18^($D576-1))*(U320^(1-$C$16)-1)/(1-$C$16)</f>
        <v>0.274186774735273</v>
      </c>
      <c r="V576" s="52" t="n">
        <f aca="false">($C$18^($D576-1))*(V320^(1-$C$16)-1)/(1-$C$16)</f>
        <v>0.274708553506858</v>
      </c>
      <c r="W576" s="52" t="n">
        <f aca="false">($C$18^($D576-1))*(W320^(1-$C$16)-1)/(1-$C$16)</f>
        <v>0.275224128785397</v>
      </c>
      <c r="X576" s="52" t="n">
        <f aca="false">($C$18^($D576-1))*(X320^(1-$C$16)-1)/(1-$C$16)</f>
        <v>0.275733762321512</v>
      </c>
      <c r="Y576" s="52" t="n">
        <f aca="false">($C$18^($D576-1))*(Y320^(1-$C$16)-1)/(1-$C$16)</f>
        <v>0.276237687242831</v>
      </c>
      <c r="Z576" s="52" t="n">
        <f aca="false">($C$18^($D576-1))*(Z320^(1-$C$16)-1)/(1-$C$16)</f>
        <v>0.27673611312697</v>
      </c>
      <c r="AA576" s="52" t="n">
        <f aca="false">($C$18^($D576-1))*(AA320^(1-$C$16)-1)/(1-$C$16)</f>
        <v>0.2772292298828</v>
      </c>
      <c r="AB576" s="52" t="n">
        <f aca="false">($C$18^($D576-1))*(AB320^(1-$C$16)-1)/(1-$C$16)</f>
        <v>0.277717210822669</v>
      </c>
      <c r="AC576" s="52" t="n">
        <f aca="false">($C$18^($D576-1))*(AC320^(1-$C$16)-1)/(1-$C$16)</f>
        <v>0.278200215166088</v>
      </c>
      <c r="AD576" s="52" t="n">
        <f aca="false">($C$18^($D576-1))*(AD320^(1-$C$16)-1)/(1-$C$16)</f>
        <v>0.278678389963969</v>
      </c>
      <c r="AE576" s="52" t="n">
        <f aca="false">($C$18^($D576-1))*(AE320^(1-$C$16)-1)/(1-$C$16)</f>
        <v>0.279151871749529</v>
      </c>
      <c r="AF576" s="52" t="n">
        <f aca="false">($C$18^($D576-1))*(AF320^(1-$C$16)-1)/(1-$C$16)</f>
        <v>0.27962078780654</v>
      </c>
      <c r="AG576" s="52" t="n">
        <f aca="false">($C$18^($D576-1))*(AG320^(1-$C$16)-1)/(1-$C$16)</f>
        <v>0.280085257361039</v>
      </c>
      <c r="AH576" s="52" t="n">
        <f aca="false">($C$18^($D576-1))*(AH320^(1-$C$16)-1)/(1-$C$16)</f>
        <v>0.28054539239038</v>
      </c>
      <c r="AI576" s="52" t="n">
        <f aca="false">($C$18^($D576-1))*(AI320^(1-$C$16)-1)/(1-$C$16)</f>
        <v>0.281001298508826</v>
      </c>
      <c r="AJ576" s="52" t="n">
        <f aca="false">($C$18^($D576-1))*(AJ320^(1-$C$16)-1)/(1-$C$16)</f>
        <v>0.281453075557933</v>
      </c>
      <c r="AK576" s="52" t="n">
        <f aca="false">($C$18^($D576-1))*(AK320^(1-$C$16)-1)/(1-$C$16)</f>
        <v>0.281900818186007</v>
      </c>
      <c r="AL576" s="52" t="n">
        <f aca="false">($C$18^($D576-1))*(AL320^(1-$C$16)-1)/(1-$C$16)</f>
        <v>0.282344616340102</v>
      </c>
      <c r="AM576" s="52" t="n">
        <f aca="false">($C$18^($D576-1))*(AM320^(1-$C$16)-1)/(1-$C$16)</f>
        <v>0.28278455570334</v>
      </c>
      <c r="AN576" s="52" t="n">
        <f aca="false">($C$18^($D576-1))*(AN320^(1-$C$16)-1)/(1-$C$16)</f>
        <v>0.283220718044775</v>
      </c>
      <c r="AO576" s="52" t="n">
        <f aca="false">($C$18^($D576-1))*(AO320^(1-$C$16)-1)/(1-$C$16)</f>
        <v>0.283653181514585</v>
      </c>
      <c r="AP576" s="52" t="n">
        <f aca="false">($C$18^($D576-1))*(AP320^(1-$C$16)-1)/(1-$C$16)</f>
        <v>0.284082021015805</v>
      </c>
      <c r="AQ576" s="52" t="n">
        <f aca="false">($C$18^($D576-1))*(AQ320^(1-$C$16)-1)/(1-$C$16)</f>
        <v>0.284507308324585</v>
      </c>
      <c r="AR576" s="52" t="n">
        <f aca="false">($C$18^($D576-1))*(AR320^(1-$C$16)-1)/(1-$C$16)</f>
        <v>0.284929112440056</v>
      </c>
      <c r="AS576" s="52" t="n">
        <f aca="false">($C$18^($D576-1))*(AS320^(1-$C$16)-1)/(1-$C$16)</f>
        <v>0.285347499704593</v>
      </c>
      <c r="AT576" s="52" t="n">
        <f aca="false">($C$18^($D576-1))*(AT320^(1-$C$16)-1)/(1-$C$16)</f>
        <v>0.28576253400061</v>
      </c>
      <c r="AU576" s="52" t="n">
        <f aca="false">($C$18^($D576-1))*(AU320^(1-$C$16)-1)/(1-$C$16)</f>
        <v>0.286174276925493</v>
      </c>
      <c r="AV576" s="52" t="n">
        <f aca="false">($C$18^($D576-1))*(AV320^(1-$C$16)-1)/(1-$C$16)</f>
        <v>0.286582787922796</v>
      </c>
      <c r="AW576" s="52" t="n">
        <f aca="false">($C$18^($D576-1))*(AW320^(1-$C$16)-1)/(1-$C$16)</f>
        <v>0.286988124413441</v>
      </c>
      <c r="AX576" s="52" t="n">
        <f aca="false">($C$18^($D576-1))*(AX320^(1-$C$16)-1)/(1-$C$16)</f>
        <v>0.287390341905046</v>
      </c>
      <c r="AY576" s="52" t="n">
        <f aca="false">($C$18^($D576-1))*(AY320^(1-$C$16)-1)/(1-$C$16)</f>
        <v>0.28778949413406</v>
      </c>
      <c r="AZ576" s="52" t="n">
        <f aca="false">($C$18^($D576-1))*(AZ320^(1-$C$16)-1)/(1-$C$16)</f>
        <v>0.28818563313136</v>
      </c>
      <c r="BA576" s="52" t="n">
        <f aca="false">($C$18^($D576-1))*(BA320^(1-$C$16)-1)/(1-$C$16)</f>
        <v>0.288578809320649</v>
      </c>
      <c r="BB576" s="52" t="n">
        <f aca="false">($C$18^($D576-1))*(BB320^(1-$C$16)-1)/(1-$C$16)</f>
        <v>0.288969071605921</v>
      </c>
      <c r="BC576" s="52" t="n">
        <f aca="false">($C$18^($D576-1))*(BC320^(1-$C$16)-1)/(1-$C$16)</f>
        <v>0.289356467469861</v>
      </c>
      <c r="BD576" s="52" t="n">
        <f aca="false">($C$18^($D576-1))*(BD320^(1-$C$16)-1)/(1-$C$16)</f>
        <v>0.289741042973843</v>
      </c>
      <c r="BE576" s="52" t="n">
        <f aca="false">($C$18^($D576-1))*(BE320^(1-$C$16)-1)/(1-$C$16)</f>
        <v>0.290122842921932</v>
      </c>
      <c r="BF576" s="52" t="n">
        <f aca="false">($C$18^($D576-1))*(BF320^(1-$C$16)-1)/(1-$C$16)</f>
        <v>0.290501910860874</v>
      </c>
      <c r="BG576" s="52" t="n">
        <f aca="false">($C$18^($D576-1))*(BG320^(1-$C$16)-1)/(1-$C$16)</f>
        <v>0.290878289134775</v>
      </c>
      <c r="BH576" s="52" t="n">
        <f aca="false">($C$18^($D576-1))*(BH320^(1-$C$16)-1)/(1-$C$16)</f>
        <v>0.291252018950687</v>
      </c>
      <c r="BI576" s="52" t="n">
        <f aca="false">($C$18^($D576-1))*(BI320^(1-$C$16)-1)/(1-$C$16)</f>
        <v>0.291623140444218</v>
      </c>
      <c r="BJ576" s="52" t="n">
        <f aca="false">($C$18^($D576-1))*(BJ320^(1-$C$16)-1)/(1-$C$16)</f>
        <v>0.29199169270139</v>
      </c>
      <c r="BK576" s="52" t="n">
        <f aca="false">($C$18^($D576-1))*(BK320^(1-$C$16)-1)/(1-$C$16)</f>
        <v>0.292357713813308</v>
      </c>
      <c r="BL576" s="52" t="n">
        <f aca="false">($C$18^($D576-1))*(BL320^(1-$C$16)-1)/(1-$C$16)</f>
        <v>0.292721240908963</v>
      </c>
      <c r="BM576" s="52" t="n">
        <f aca="false">($C$18^($D576-1))*(BM320^(1-$C$16)-1)/(1-$C$16)</f>
        <v>0.29308231020989</v>
      </c>
      <c r="BN576" s="52" t="n">
        <f aca="false">($C$18^($D576-1))*(BN320^(1-$C$16)-1)/(1-$C$16)</f>
        <v>0.293440957052041</v>
      </c>
      <c r="BO576" s="52" t="n">
        <f aca="false">($C$18^($D576-1))*(BO320^(1-$C$16)-1)/(1-$C$16)</f>
        <v>0.293797215896715</v>
      </c>
      <c r="BP576" s="52" t="n">
        <f aca="false">($C$18^($D576-1))*(BP320^(1-$C$16)-1)/(1-$C$16)</f>
        <v>0.294151120428958</v>
      </c>
      <c r="BQ576" s="52" t="n">
        <f aca="false">($C$18^($D576-1))*(BQ320^(1-$C$16)-1)/(1-$C$16)</f>
        <v>0.294502703513828</v>
      </c>
      <c r="BR576" s="52" t="n">
        <f aca="false">($C$18^($D576-1))*(BR320^(1-$C$16)-1)/(1-$C$16)</f>
        <v>0.29485199727293</v>
      </c>
      <c r="BS576" s="52" t="n">
        <f aca="false">($C$18^($D576-1))*(BS320^(1-$C$16)-1)/(1-$C$16)</f>
        <v>0.295199033084414</v>
      </c>
      <c r="BT576" s="52" t="n">
        <f aca="false">($C$18^($D576-1))*(BT320^(1-$C$16)-1)/(1-$C$16)</f>
        <v>0.29554384163764</v>
      </c>
      <c r="BU576" s="52" t="n">
        <f aca="false">($C$18^($D576-1))*(BU320^(1-$C$16)-1)/(1-$C$16)</f>
        <v>0.295886452911316</v>
      </c>
      <c r="BV576" s="52" t="n">
        <f aca="false">($C$18^($D576-1))*(BV320^(1-$C$16)-1)/(1-$C$16)</f>
        <v>0.296226896260958</v>
      </c>
      <c r="BW576" s="52" t="n">
        <f aca="false">($C$18^($D576-1))*(BW320^(1-$C$16)-1)/(1-$C$16)</f>
        <v>0.296565200364227</v>
      </c>
      <c r="BX576" s="52" t="n">
        <f aca="false">($C$18^($D576-1))*(BX320^(1-$C$16)-1)/(1-$C$16)</f>
        <v>0.29690139333026</v>
      </c>
      <c r="BY576" s="52" t="n">
        <f aca="false">($C$18^($D576-1))*(BY320^(1-$C$16)-1)/(1-$C$16)</f>
        <v>0.297235502623138</v>
      </c>
      <c r="BZ576" s="52" t="n">
        <f aca="false">($C$18^($D576-1))*(BZ320^(1-$C$16)-1)/(1-$C$16)</f>
        <v>0.297567555149352</v>
      </c>
      <c r="CA576" s="52" t="n">
        <f aca="false">($C$18^($D576-1))*(CA320^(1-$C$16)-1)/(1-$C$16)</f>
        <v>0.297897577268734</v>
      </c>
      <c r="CB576" s="52" t="n">
        <f aca="false">($C$18^($D576-1))*(CB320^(1-$C$16)-1)/(1-$C$16)</f>
        <v>0.298225594772593</v>
      </c>
      <c r="CC576" s="52" t="n">
        <f aca="false">($C$18^($D576-1))*(CC320^(1-$C$16)-1)/(1-$C$16)</f>
        <v>0.298551632960245</v>
      </c>
      <c r="CD576" s="52" t="n">
        <f aca="false">($C$18^($D576-1))*(CD320^(1-$C$16)-1)/(1-$C$16)</f>
        <v>0.298875716573417</v>
      </c>
      <c r="CE576" s="52" t="n">
        <f aca="false">($C$18^($D576-1))*(CE320^(1-$C$16)-1)/(1-$C$16)</f>
        <v>0.299197869905574</v>
      </c>
      <c r="CF576" s="52" t="n">
        <f aca="false">($C$18^($D576-1))*(CF320^(1-$C$16)-1)/(1-$C$16)</f>
        <v>0.299518116747259</v>
      </c>
      <c r="CG576" s="52" t="n">
        <f aca="false">($C$18^($D576-1))*(CG320^(1-$C$16)-1)/(1-$C$16)</f>
        <v>0.299836480418888</v>
      </c>
      <c r="CH576" s="52" t="n">
        <f aca="false">($C$18^($D576-1))*(CH320^(1-$C$16)-1)/(1-$C$16)</f>
        <v>0.300152983792617</v>
      </c>
      <c r="CI576" s="52" t="n">
        <f aca="false">($C$18^($D576-1))*(CI320^(1-$C$16)-1)/(1-$C$16)</f>
        <v>0.30046764931421</v>
      </c>
      <c r="CJ576" s="52" t="n">
        <f aca="false">($C$18^($D576-1))*(CJ320^(1-$C$16)-1)/(1-$C$16)</f>
        <v>0.300780498970238</v>
      </c>
      <c r="CK576" s="52" t="n">
        <f aca="false">($C$18^($D576-1))*(CK320^(1-$C$16)-1)/(1-$C$16)</f>
        <v>0.301091554353679</v>
      </c>
      <c r="CL576" s="52" t="n">
        <f aca="false">($C$18^($D576-1))*(CL320^(1-$C$16)-1)/(1-$C$16)</f>
        <v>0.301400836663917</v>
      </c>
      <c r="CM576" s="52" t="n">
        <f aca="false">($C$18^($D576-1))*(CM320^(1-$C$16)-1)/(1-$C$16)</f>
        <v>0.301708366663011</v>
      </c>
      <c r="CN576" s="52" t="n">
        <f aca="false">($C$18^($D576-1))*(CN320^(1-$C$16)-1)/(1-$C$16)</f>
        <v>0.302014164785024</v>
      </c>
      <c r="CO576" s="52" t="n">
        <f aca="false">($C$18^($D576-1))*(CO320^(1-$C$16)-1)/(1-$C$16)</f>
        <v>0.302318251037626</v>
      </c>
      <c r="CP576" s="52" t="n">
        <f aca="false">($C$18^($D576-1))*(CP320^(1-$C$16)-1)/(1-$C$16)</f>
        <v>0.302620645100493</v>
      </c>
      <c r="CQ576" s="52" t="n">
        <f aca="false">($C$18^($D576-1))*(CQ320^(1-$C$16)-1)/(1-$C$16)</f>
        <v>0.302921366292507</v>
      </c>
      <c r="CR576" s="52" t="n">
        <f aca="false">($C$18^($D576-1))*(CR320^(1-$C$16)-1)/(1-$C$16)</f>
        <v>0.303220433571757</v>
      </c>
      <c r="CS576" s="52" t="n">
        <f aca="false">($C$18^($D576-1))*(CS320^(1-$C$16)-1)/(1-$C$16)</f>
        <v>0.303517865590201</v>
      </c>
      <c r="CT576" s="52" t="n">
        <f aca="false">($C$18^($D576-1))*(CT320^(1-$C$16)-1)/(1-$C$16)</f>
        <v>0.303813680628072</v>
      </c>
      <c r="CU576" s="52" t="n">
        <f aca="false">($C$18^($D576-1))*(CU320^(1-$C$16)-1)/(1-$C$16)</f>
        <v>0.304107896681341</v>
      </c>
      <c r="CV576" s="52" t="n">
        <f aca="false">($C$18^($D576-1))*(CV320^(1-$C$16)-1)/(1-$C$16)</f>
        <v>0.304400531428915</v>
      </c>
      <c r="CW576" s="52" t="n">
        <f aca="false">($C$18^($D576-1))*(CW320^(1-$C$16)-1)/(1-$C$16)</f>
        <v>0.304691602243576</v>
      </c>
      <c r="CX576" s="52" t="n">
        <f aca="false">($C$18^($D576-1))*(CX320^(1-$C$16)-1)/(1-$C$16)</f>
        <v>0.304981126181043</v>
      </c>
      <c r="CY576" s="52" t="n">
        <f aca="false">($C$18^($D576-1))*(CY320^(1-$C$16)-1)/(1-$C$16)</f>
        <v>0.305269120045572</v>
      </c>
      <c r="CZ576" s="52" t="n">
        <f aca="false">($C$18^($D576-1))*(CZ320^(1-$C$16)-1)/(1-$C$16)</f>
        <v>0.305555600324359</v>
      </c>
      <c r="DA576" s="52"/>
    </row>
    <row r="577" customFormat="false" ht="15" hidden="false" customHeight="false" outlineLevel="0" collapsed="false">
      <c r="D577" s="70" t="n">
        <v>24</v>
      </c>
      <c r="E577" s="88"/>
      <c r="F577" s="52" t="n">
        <f aca="false">($C$18^($D577-1))*(F321^(1-$C$16)-1)/(1-$C$16)</f>
        <v>0.239499084752485</v>
      </c>
      <c r="G577" s="52" t="n">
        <f aca="false">($C$18^($D577-1))*(G321^(1-$C$16)-1)/(1-$C$16)</f>
        <v>0.240223104310432</v>
      </c>
      <c r="H577" s="52" t="n">
        <f aca="false">($C$18^($D577-1))*(H321^(1-$C$16)-1)/(1-$C$16)</f>
        <v>0.240845931712713</v>
      </c>
      <c r="I577" s="52" t="n">
        <f aca="false">($C$18^($D577-1))*(I321^(1-$C$16)-1)/(1-$C$16)</f>
        <v>0.241423265539259</v>
      </c>
      <c r="J577" s="52" t="n">
        <f aca="false">($C$18^($D577-1))*(J321^(1-$C$16)-1)/(1-$C$16)</f>
        <v>0.24197314783161</v>
      </c>
      <c r="K577" s="52" t="n">
        <f aca="false">($C$18^($D577-1))*(K321^(1-$C$16)-1)/(1-$C$16)</f>
        <v>0.242503800473016</v>
      </c>
      <c r="L577" s="52" t="n">
        <f aca="false">($C$18^($D577-1))*(L321^(1-$C$16)-1)/(1-$C$16)</f>
        <v>0.243019708314025</v>
      </c>
      <c r="M577" s="52" t="n">
        <f aca="false">($C$18^($D577-1))*(M321^(1-$C$16)-1)/(1-$C$16)</f>
        <v>0.243523614376748</v>
      </c>
      <c r="N577" s="52" t="n">
        <f aca="false">($C$18^($D577-1))*(N321^(1-$C$16)-1)/(1-$C$16)</f>
        <v>0.244017336669647</v>
      </c>
      <c r="O577" s="52" t="n">
        <f aca="false">($C$18^($D577-1))*(O321^(1-$C$16)-1)/(1-$C$16)</f>
        <v>0.244502154558616</v>
      </c>
      <c r="P577" s="52" t="n">
        <f aca="false">($C$18^($D577-1))*(P321^(1-$C$16)-1)/(1-$C$16)</f>
        <v>0.2449790113102</v>
      </c>
      <c r="Q577" s="52" t="n">
        <f aca="false">($C$18^($D577-1))*(Q321^(1-$C$16)-1)/(1-$C$16)</f>
        <v>0.245448628922512</v>
      </c>
      <c r="R577" s="52" t="n">
        <f aca="false">($C$18^($D577-1))*(R321^(1-$C$16)-1)/(1-$C$16)</f>
        <v>0.245911577259927</v>
      </c>
      <c r="S577" s="52" t="n">
        <f aca="false">($C$18^($D577-1))*(S321^(1-$C$16)-1)/(1-$C$16)</f>
        <v>0.246368317781327</v>
      </c>
      <c r="T577" s="52" t="n">
        <f aca="false">($C$18^($D577-1))*(T321^(1-$C$16)-1)/(1-$C$16)</f>
        <v>0.246819232341302</v>
      </c>
      <c r="U577" s="52" t="n">
        <f aca="false">($C$18^($D577-1))*(U321^(1-$C$16)-1)/(1-$C$16)</f>
        <v>0.247264642869833</v>
      </c>
      <c r="V577" s="52" t="n">
        <f aca="false">($C$18^($D577-1))*(V321^(1-$C$16)-1)/(1-$C$16)</f>
        <v>0.247704825118538</v>
      </c>
      <c r="W577" s="52" t="n">
        <f aca="false">($C$18^($D577-1))*(W321^(1-$C$16)-1)/(1-$C$16)</f>
        <v>0.248140018598913</v>
      </c>
      <c r="X577" s="52" t="n">
        <f aca="false">($C$18^($D577-1))*(X321^(1-$C$16)-1)/(1-$C$16)</f>
        <v>0.248570433883491</v>
      </c>
      <c r="Y577" s="52" t="n">
        <f aca="false">($C$18^($D577-1))*(Y321^(1-$C$16)-1)/(1-$C$16)</f>
        <v>0.248996258066951</v>
      </c>
      <c r="Z577" s="52" t="n">
        <f aca="false">($C$18^($D577-1))*(Z321^(1-$C$16)-1)/(1-$C$16)</f>
        <v>0.249417658948049</v>
      </c>
      <c r="AA577" s="52" t="n">
        <f aca="false">($C$18^($D577-1))*(AA321^(1-$C$16)-1)/(1-$C$16)</f>
        <v>0.249834788266927</v>
      </c>
      <c r="AB577" s="52" t="n">
        <f aca="false">($C$18^($D577-1))*(AB321^(1-$C$16)-1)/(1-$C$16)</f>
        <v>0.250247784243789</v>
      </c>
      <c r="AC577" s="52" t="n">
        <f aca="false">($C$18^($D577-1))*(AC321^(1-$C$16)-1)/(1-$C$16)</f>
        <v>0.250656773625588</v>
      </c>
      <c r="AD577" s="52" t="n">
        <f aca="false">($C$18^($D577-1))*(AD321^(1-$C$16)-1)/(1-$C$16)</f>
        <v>0.251061873270239</v>
      </c>
      <c r="AE577" s="52" t="n">
        <f aca="false">($C$18^($D577-1))*(AE321^(1-$C$16)-1)/(1-$C$16)</f>
        <v>0.251463191553719</v>
      </c>
      <c r="AF577" s="52" t="n">
        <f aca="false">($C$18^($D577-1))*(AF321^(1-$C$16)-1)/(1-$C$16)</f>
        <v>0.251860829344204</v>
      </c>
      <c r="AG577" s="52" t="n">
        <f aca="false">($C$18^($D577-1))*(AG321^(1-$C$16)-1)/(1-$C$16)</f>
        <v>0.252254881025423</v>
      </c>
      <c r="AH577" s="52" t="n">
        <f aca="false">($C$18^($D577-1))*(AH321^(1-$C$16)-1)/(1-$C$16)</f>
        <v>0.252645435155916</v>
      </c>
      <c r="AI577" s="52" t="n">
        <f aca="false">($C$18^($D577-1))*(AI321^(1-$C$16)-1)/(1-$C$16)</f>
        <v>0.253032575177509</v>
      </c>
      <c r="AJ577" s="52" t="n">
        <f aca="false">($C$18^($D577-1))*(AJ321^(1-$C$16)-1)/(1-$C$16)</f>
        <v>0.253416379907304</v>
      </c>
      <c r="AK577" s="52" t="n">
        <f aca="false">($C$18^($D577-1))*(AK321^(1-$C$16)-1)/(1-$C$16)</f>
        <v>0.253796924019832</v>
      </c>
      <c r="AL577" s="52" t="n">
        <f aca="false">($C$18^($D577-1))*(AL321^(1-$C$16)-1)/(1-$C$16)</f>
        <v>0.254174278430805</v>
      </c>
      <c r="AM577" s="52" t="n">
        <f aca="false">($C$18^($D577-1))*(AM321^(1-$C$16)-1)/(1-$C$16)</f>
        <v>0.254548510661191</v>
      </c>
      <c r="AN577" s="52" t="n">
        <f aca="false">($C$18^($D577-1))*(AN321^(1-$C$16)-1)/(1-$C$16)</f>
        <v>0.254919685122569</v>
      </c>
      <c r="AO577" s="52" t="n">
        <f aca="false">($C$18^($D577-1))*(AO321^(1-$C$16)-1)/(1-$C$16)</f>
        <v>0.255287863363126</v>
      </c>
      <c r="AP577" s="52" t="n">
        <f aca="false">($C$18^($D577-1))*(AP321^(1-$C$16)-1)/(1-$C$16)</f>
        <v>0.255653104343172</v>
      </c>
      <c r="AQ577" s="52" t="n">
        <f aca="false">($C$18^($D577-1))*(AQ321^(1-$C$16)-1)/(1-$C$16)</f>
        <v>0.256015464582734</v>
      </c>
      <c r="AR577" s="52" t="n">
        <f aca="false">($C$18^($D577-1))*(AR321^(1-$C$16)-1)/(1-$C$16)</f>
        <v>0.2563749983682</v>
      </c>
      <c r="AS577" s="52" t="n">
        <f aca="false">($C$18^($D577-1))*(AS321^(1-$C$16)-1)/(1-$C$16)</f>
        <v>0.256731757919589</v>
      </c>
      <c r="AT577" s="52" t="n">
        <f aca="false">($C$18^($D577-1))*(AT321^(1-$C$16)-1)/(1-$C$16)</f>
        <v>0.257085793518473</v>
      </c>
      <c r="AU577" s="52" t="n">
        <f aca="false">($C$18^($D577-1))*(AU321^(1-$C$16)-1)/(1-$C$16)</f>
        <v>0.257437153635895</v>
      </c>
      <c r="AV577" s="52" t="n">
        <f aca="false">($C$18^($D577-1))*(AV321^(1-$C$16)-1)/(1-$C$16)</f>
        <v>0.257785885060284</v>
      </c>
      <c r="AW577" s="52" t="n">
        <f aca="false">($C$18^($D577-1))*(AW321^(1-$C$16)-1)/(1-$C$16)</f>
        <v>0.258132033005695</v>
      </c>
      <c r="AX577" s="52" t="n">
        <f aca="false">($C$18^($D577-1))*(AX321^(1-$C$16)-1)/(1-$C$16)</f>
        <v>0.258475641170848</v>
      </c>
      <c r="AY577" s="52" t="n">
        <f aca="false">($C$18^($D577-1))*(AY321^(1-$C$16)-1)/(1-$C$16)</f>
        <v>0.258816751886727</v>
      </c>
      <c r="AZ577" s="52" t="n">
        <f aca="false">($C$18^($D577-1))*(AZ321^(1-$C$16)-1)/(1-$C$16)</f>
        <v>0.259155406116577</v>
      </c>
      <c r="BA577" s="52" t="n">
        <f aca="false">($C$18^($D577-1))*(BA321^(1-$C$16)-1)/(1-$C$16)</f>
        <v>0.259491643613344</v>
      </c>
      <c r="BB577" s="52" t="n">
        <f aca="false">($C$18^($D577-1))*(BB321^(1-$C$16)-1)/(1-$C$16)</f>
        <v>0.259825502909832</v>
      </c>
      <c r="BC577" s="52" t="n">
        <f aca="false">($C$18^($D577-1))*(BC321^(1-$C$16)-1)/(1-$C$16)</f>
        <v>0.260157021436786</v>
      </c>
      <c r="BD577" s="52" t="n">
        <f aca="false">($C$18^($D577-1))*(BD321^(1-$C$16)-1)/(1-$C$16)</f>
        <v>0.260486235542567</v>
      </c>
      <c r="BE577" s="52" t="n">
        <f aca="false">($C$18^($D577-1))*(BE321^(1-$C$16)-1)/(1-$C$16)</f>
        <v>0.260813180562033</v>
      </c>
      <c r="BF577" s="52" t="n">
        <f aca="false">($C$18^($D577-1))*(BF321^(1-$C$16)-1)/(1-$C$16)</f>
        <v>0.261137890865738</v>
      </c>
      <c r="BG577" s="52" t="n">
        <f aca="false">($C$18^($D577-1))*(BG321^(1-$C$16)-1)/(1-$C$16)</f>
        <v>0.261460399889451</v>
      </c>
      <c r="BH577" s="52" t="n">
        <f aca="false">($C$18^($D577-1))*(BH321^(1-$C$16)-1)/(1-$C$16)</f>
        <v>0.261780740183358</v>
      </c>
      <c r="BI577" s="52" t="n">
        <f aca="false">($C$18^($D577-1))*(BI321^(1-$C$16)-1)/(1-$C$16)</f>
        <v>0.262098943461254</v>
      </c>
      <c r="BJ577" s="52" t="n">
        <f aca="false">($C$18^($D577-1))*(BJ321^(1-$C$16)-1)/(1-$C$16)</f>
        <v>0.262415040620232</v>
      </c>
      <c r="BK577" s="52" t="n">
        <f aca="false">($C$18^($D577-1))*(BK321^(1-$C$16)-1)/(1-$C$16)</f>
        <v>0.262729061799715</v>
      </c>
      <c r="BL577" s="52" t="n">
        <f aca="false">($C$18^($D577-1))*(BL321^(1-$C$16)-1)/(1-$C$16)</f>
        <v>0.26304103638146</v>
      </c>
      <c r="BM577" s="52" t="n">
        <f aca="false">($C$18^($D577-1))*(BM321^(1-$C$16)-1)/(1-$C$16)</f>
        <v>0.263350993028914</v>
      </c>
      <c r="BN577" s="52" t="n">
        <f aca="false">($C$18^($D577-1))*(BN321^(1-$C$16)-1)/(1-$C$16)</f>
        <v>0.263658959716737</v>
      </c>
      <c r="BO577" s="52" t="n">
        <f aca="false">($C$18^($D577-1))*(BO321^(1-$C$16)-1)/(1-$C$16)</f>
        <v>0.263964963789838</v>
      </c>
      <c r="BP577" s="52" t="n">
        <f aca="false">($C$18^($D577-1))*(BP321^(1-$C$16)-1)/(1-$C$16)</f>
        <v>0.264269031914179</v>
      </c>
      <c r="BQ577" s="52" t="n">
        <f aca="false">($C$18^($D577-1))*(BQ321^(1-$C$16)-1)/(1-$C$16)</f>
        <v>0.264571190185009</v>
      </c>
      <c r="BR577" s="52" t="n">
        <f aca="false">($C$18^($D577-1))*(BR321^(1-$C$16)-1)/(1-$C$16)</f>
        <v>0.264871464077669</v>
      </c>
      <c r="BS577" s="52" t="n">
        <f aca="false">($C$18^($D577-1))*(BS321^(1-$C$16)-1)/(1-$C$16)</f>
        <v>0.265169878516469</v>
      </c>
      <c r="BT577" s="52" t="n">
        <f aca="false">($C$18^($D577-1))*(BT321^(1-$C$16)-1)/(1-$C$16)</f>
        <v>0.265466457864847</v>
      </c>
      <c r="BU577" s="52" t="n">
        <f aca="false">($C$18^($D577-1))*(BU321^(1-$C$16)-1)/(1-$C$16)</f>
        <v>0.265761225974572</v>
      </c>
      <c r="BV577" s="52" t="n">
        <f aca="false">($C$18^($D577-1))*(BV321^(1-$C$16)-1)/(1-$C$16)</f>
        <v>0.266054206156218</v>
      </c>
      <c r="BW577" s="52" t="n">
        <f aca="false">($C$18^($D577-1))*(BW321^(1-$C$16)-1)/(1-$C$16)</f>
        <v>0.266345421257889</v>
      </c>
      <c r="BX577" s="52" t="n">
        <f aca="false">($C$18^($D577-1))*(BX321^(1-$C$16)-1)/(1-$C$16)</f>
        <v>0.266634893625859</v>
      </c>
      <c r="BY577" s="52" t="n">
        <f aca="false">($C$18^($D577-1))*(BY321^(1-$C$16)-1)/(1-$C$16)</f>
        <v>0.266922645143925</v>
      </c>
      <c r="BZ577" s="52" t="n">
        <f aca="false">($C$18^($D577-1))*(BZ321^(1-$C$16)-1)/(1-$C$16)</f>
        <v>0.267208697253096</v>
      </c>
      <c r="CA577" s="52" t="n">
        <f aca="false">($C$18^($D577-1))*(CA321^(1-$C$16)-1)/(1-$C$16)</f>
        <v>0.267493070971265</v>
      </c>
      <c r="CB577" s="52" t="n">
        <f aca="false">($C$18^($D577-1))*(CB321^(1-$C$16)-1)/(1-$C$16)</f>
        <v>0.267775786863693</v>
      </c>
      <c r="CC577" s="52" t="n">
        <f aca="false">($C$18^($D577-1))*(CC321^(1-$C$16)-1)/(1-$C$16)</f>
        <v>0.268056865102049</v>
      </c>
      <c r="CD577" s="52" t="n">
        <f aca="false">($C$18^($D577-1))*(CD321^(1-$C$16)-1)/(1-$C$16)</f>
        <v>0.268336325484086</v>
      </c>
      <c r="CE577" s="52" t="n">
        <f aca="false">($C$18^($D577-1))*(CE321^(1-$C$16)-1)/(1-$C$16)</f>
        <v>0.268614187374606</v>
      </c>
      <c r="CF577" s="52" t="n">
        <f aca="false">($C$18^($D577-1))*(CF321^(1-$C$16)-1)/(1-$C$16)</f>
        <v>0.268890469803854</v>
      </c>
      <c r="CG577" s="52" t="n">
        <f aca="false">($C$18^($D577-1))*(CG321^(1-$C$16)-1)/(1-$C$16)</f>
        <v>0.269165191428164</v>
      </c>
      <c r="CH577" s="52" t="n">
        <f aca="false">($C$18^($D577-1))*(CH321^(1-$C$16)-1)/(1-$C$16)</f>
        <v>0.269438370549635</v>
      </c>
      <c r="CI577" s="52" t="n">
        <f aca="false">($C$18^($D577-1))*(CI321^(1-$C$16)-1)/(1-$C$16)</f>
        <v>0.269710025106291</v>
      </c>
      <c r="CJ577" s="52" t="n">
        <f aca="false">($C$18^($D577-1))*(CJ321^(1-$C$16)-1)/(1-$C$16)</f>
        <v>0.269980172740961</v>
      </c>
      <c r="CK577" s="52" t="n">
        <f aca="false">($C$18^($D577-1))*(CK321^(1-$C$16)-1)/(1-$C$16)</f>
        <v>0.270248830732402</v>
      </c>
      <c r="CL577" s="52" t="n">
        <f aca="false">($C$18^($D577-1))*(CL321^(1-$C$16)-1)/(1-$C$16)</f>
        <v>0.270516016083852</v>
      </c>
      <c r="CM577" s="52" t="n">
        <f aca="false">($C$18^($D577-1))*(CM321^(1-$C$16)-1)/(1-$C$16)</f>
        <v>0.270781745454158</v>
      </c>
      <c r="CN577" s="52" t="n">
        <f aca="false">($C$18^($D577-1))*(CN321^(1-$C$16)-1)/(1-$C$16)</f>
        <v>0.27104603522665</v>
      </c>
      <c r="CO577" s="52" t="n">
        <f aca="false">($C$18^($D577-1))*(CO321^(1-$C$16)-1)/(1-$C$16)</f>
        <v>0.271308901489463</v>
      </c>
      <c r="CP577" s="52" t="n">
        <f aca="false">($C$18^($D577-1))*(CP321^(1-$C$16)-1)/(1-$C$16)</f>
        <v>0.271570360025697</v>
      </c>
      <c r="CQ577" s="52" t="n">
        <f aca="false">($C$18^($D577-1))*(CQ321^(1-$C$16)-1)/(1-$C$16)</f>
        <v>0.271830426372456</v>
      </c>
      <c r="CR577" s="52" t="n">
        <f aca="false">($C$18^($D577-1))*(CR321^(1-$C$16)-1)/(1-$C$16)</f>
        <v>0.272089115771649</v>
      </c>
      <c r="CS577" s="52" t="n">
        <f aca="false">($C$18^($D577-1))*(CS321^(1-$C$16)-1)/(1-$C$16)</f>
        <v>0.27234644321919</v>
      </c>
      <c r="CT577" s="52" t="n">
        <f aca="false">($C$18^($D577-1))*(CT321^(1-$C$16)-1)/(1-$C$16)</f>
        <v>0.272602423455155</v>
      </c>
      <c r="CU577" s="52" t="n">
        <f aca="false">($C$18^($D577-1))*(CU321^(1-$C$16)-1)/(1-$C$16)</f>
        <v>0.272857070944107</v>
      </c>
      <c r="CV577" s="52" t="n">
        <f aca="false">($C$18^($D577-1))*(CV321^(1-$C$16)-1)/(1-$C$16)</f>
        <v>0.27311039994397</v>
      </c>
      <c r="CW577" s="52" t="n">
        <f aca="false">($C$18^($D577-1))*(CW321^(1-$C$16)-1)/(1-$C$16)</f>
        <v>0.273362424437155</v>
      </c>
      <c r="CX577" s="52" t="n">
        <f aca="false">($C$18^($D577-1))*(CX321^(1-$C$16)-1)/(1-$C$16)</f>
        <v>0.273613158199434</v>
      </c>
      <c r="CY577" s="52" t="n">
        <f aca="false">($C$18^($D577-1))*(CY321^(1-$C$16)-1)/(1-$C$16)</f>
        <v>0.273862614770425</v>
      </c>
      <c r="CZ577" s="52" t="n">
        <f aca="false">($C$18^($D577-1))*(CZ321^(1-$C$16)-1)/(1-$C$16)</f>
        <v>0.274110807473268</v>
      </c>
      <c r="DA577" s="52"/>
    </row>
    <row r="578" customFormat="false" ht="15" hidden="false" customHeight="false" outlineLevel="0" collapsed="false">
      <c r="D578" s="70" t="n">
        <v>25</v>
      </c>
      <c r="E578" s="88"/>
      <c r="F578" s="52" t="n">
        <f aca="false">($C$18^($D578-1))*(F322^(1-$C$16)-1)/(1-$C$16)</f>
        <v>0.216435783208196</v>
      </c>
      <c r="G578" s="52" t="n">
        <f aca="false">($C$18^($D578-1))*(G322^(1-$C$16)-1)/(1-$C$16)</f>
        <v>0.217040991609154</v>
      </c>
      <c r="H578" s="52" t="n">
        <f aca="false">($C$18^($D578-1))*(H322^(1-$C$16)-1)/(1-$C$16)</f>
        <v>0.217562090233319</v>
      </c>
      <c r="I578" s="52" t="n">
        <f aca="false">($C$18^($D578-1))*(I322^(1-$C$16)-1)/(1-$C$16)</f>
        <v>0.218045515841302</v>
      </c>
      <c r="J578" s="52" t="n">
        <f aca="false">($C$18^($D578-1))*(J322^(1-$C$16)-1)/(1-$C$16)</f>
        <v>0.218506300758486</v>
      </c>
      <c r="K578" s="52" t="n">
        <f aca="false">($C$18^($D578-1))*(K322^(1-$C$16)-1)/(1-$C$16)</f>
        <v>0.218951288771262</v>
      </c>
      <c r="L578" s="52" t="n">
        <f aca="false">($C$18^($D578-1))*(L322^(1-$C$16)-1)/(1-$C$16)</f>
        <v>0.21938420822966</v>
      </c>
      <c r="M578" s="52" t="n">
        <f aca="false">($C$18^($D578-1))*(M322^(1-$C$16)-1)/(1-$C$16)</f>
        <v>0.219807335911795</v>
      </c>
      <c r="N578" s="52" t="n">
        <f aca="false">($C$18^($D578-1))*(N322^(1-$C$16)-1)/(1-$C$16)</f>
        <v>0.220222177985921</v>
      </c>
      <c r="O578" s="52" t="n">
        <f aca="false">($C$18^($D578-1))*(O322^(1-$C$16)-1)/(1-$C$16)</f>
        <v>0.220629792150982</v>
      </c>
      <c r="P578" s="52" t="n">
        <f aca="false">($C$18^($D578-1))*(P322^(1-$C$16)-1)/(1-$C$16)</f>
        <v>0.221030956455756</v>
      </c>
      <c r="Q578" s="52" t="n">
        <f aca="false">($C$18^($D578-1))*(Q322^(1-$C$16)-1)/(1-$C$16)</f>
        <v>0.221426264942087</v>
      </c>
      <c r="R578" s="52" t="n">
        <f aca="false">($C$18^($D578-1))*(R322^(1-$C$16)-1)/(1-$C$16)</f>
        <v>0.221816185261065</v>
      </c>
      <c r="S578" s="52" t="n">
        <f aca="false">($C$18^($D578-1))*(S322^(1-$C$16)-1)/(1-$C$16)</f>
        <v>0.222201095106014</v>
      </c>
      <c r="T578" s="52" t="n">
        <f aca="false">($C$18^($D578-1))*(T322^(1-$C$16)-1)/(1-$C$16)</f>
        <v>0.222581306158723</v>
      </c>
      <c r="U578" s="52" t="n">
        <f aca="false">($C$18^($D578-1))*(U322^(1-$C$16)-1)/(1-$C$16)</f>
        <v>0.222957080472771</v>
      </c>
      <c r="V578" s="52" t="n">
        <f aca="false">($C$18^($D578-1))*(V322^(1-$C$16)-1)/(1-$C$16)</f>
        <v>0.223328641933009</v>
      </c>
      <c r="W578" s="52" t="n">
        <f aca="false">($C$18^($D578-1))*(W322^(1-$C$16)-1)/(1-$C$16)</f>
        <v>0.223696184482642</v>
      </c>
      <c r="X578" s="52" t="n">
        <f aca="false">($C$18^($D578-1))*(X322^(1-$C$16)-1)/(1-$C$16)</f>
        <v>0.224059878207206</v>
      </c>
      <c r="Y578" s="52" t="n">
        <f aca="false">($C$18^($D578-1))*(Y322^(1-$C$16)-1)/(1-$C$16)</f>
        <v>0.224419873859906</v>
      </c>
      <c r="Z578" s="52" t="n">
        <f aca="false">($C$18^($D578-1))*(Z322^(1-$C$16)-1)/(1-$C$16)</f>
        <v>0.224776306341969</v>
      </c>
      <c r="AA578" s="52" t="n">
        <f aca="false">($C$18^($D578-1))*(AA322^(1-$C$16)-1)/(1-$C$16)</f>
        <v>0.225129297403678</v>
      </c>
      <c r="AB578" s="52" t="n">
        <f aca="false">($C$18^($D578-1))*(AB322^(1-$C$16)-1)/(1-$C$16)</f>
        <v>0.225478957707786</v>
      </c>
      <c r="AC578" s="52" t="n">
        <f aca="false">($C$18^($D578-1))*(AC322^(1-$C$16)-1)/(1-$C$16)</f>
        <v>0.225825388547555</v>
      </c>
      <c r="AD578" s="52" t="n">
        <f aca="false">($C$18^($D578-1))*(AD322^(1-$C$16)-1)/(1-$C$16)</f>
        <v>0.22616868314856</v>
      </c>
      <c r="AE578" s="52" t="n">
        <f aca="false">($C$18^($D578-1))*(AE322^(1-$C$16)-1)/(1-$C$16)</f>
        <v>0.226508927837668</v>
      </c>
      <c r="AF578" s="52" t="n">
        <f aca="false">($C$18^($D578-1))*(AF322^(1-$C$16)-1)/(1-$C$16)</f>
        <v>0.226846202857773</v>
      </c>
      <c r="AG578" s="52" t="n">
        <f aca="false">($C$18^($D578-1))*(AG322^(1-$C$16)-1)/(1-$C$16)</f>
        <v>0.227180583173682</v>
      </c>
      <c r="AH578" s="52" t="n">
        <f aca="false">($C$18^($D578-1))*(AH322^(1-$C$16)-1)/(1-$C$16)</f>
        <v>0.227512139056597</v>
      </c>
      <c r="AI578" s="52" t="n">
        <f aca="false">($C$18^($D578-1))*(AI322^(1-$C$16)-1)/(1-$C$16)</f>
        <v>0.227840936650892</v>
      </c>
      <c r="AJ578" s="52" t="n">
        <f aca="false">($C$18^($D578-1))*(AJ322^(1-$C$16)-1)/(1-$C$16)</f>
        <v>0.228167038363773</v>
      </c>
      <c r="AK578" s="52" t="n">
        <f aca="false">($C$18^($D578-1))*(AK322^(1-$C$16)-1)/(1-$C$16)</f>
        <v>0.228490503281498</v>
      </c>
      <c r="AL578" s="52" t="n">
        <f aca="false">($C$18^($D578-1))*(AL322^(1-$C$16)-1)/(1-$C$16)</f>
        <v>0.22881138747048</v>
      </c>
      <c r="AM578" s="52" t="n">
        <f aca="false">($C$18^($D578-1))*(AM322^(1-$C$16)-1)/(1-$C$16)</f>
        <v>0.229129744296096</v>
      </c>
      <c r="AN578" s="52" t="n">
        <f aca="false">($C$18^($D578-1))*(AN322^(1-$C$16)-1)/(1-$C$16)</f>
        <v>0.229445624617516</v>
      </c>
      <c r="AO578" s="52" t="n">
        <f aca="false">($C$18^($D578-1))*(AO322^(1-$C$16)-1)/(1-$C$16)</f>
        <v>0.229759077026814</v>
      </c>
      <c r="AP578" s="52" t="n">
        <f aca="false">($C$18^($D578-1))*(AP322^(1-$C$16)-1)/(1-$C$16)</f>
        <v>0.230070148043789</v>
      </c>
      <c r="AQ578" s="52" t="n">
        <f aca="false">($C$18^($D578-1))*(AQ322^(1-$C$16)-1)/(1-$C$16)</f>
        <v>0.230378882248813</v>
      </c>
      <c r="AR578" s="52" t="n">
        <f aca="false">($C$18^($D578-1))*(AR322^(1-$C$16)-1)/(1-$C$16)</f>
        <v>0.230685322459941</v>
      </c>
      <c r="AS578" s="52" t="n">
        <f aca="false">($C$18^($D578-1))*(AS322^(1-$C$16)-1)/(1-$C$16)</f>
        <v>0.230989509848037</v>
      </c>
      <c r="AT578" s="52" t="n">
        <f aca="false">($C$18^($D578-1))*(AT322^(1-$C$16)-1)/(1-$C$16)</f>
        <v>0.231291484069618</v>
      </c>
      <c r="AU578" s="52" t="n">
        <f aca="false">($C$18^($D578-1))*(AU322^(1-$C$16)-1)/(1-$C$16)</f>
        <v>0.231591283328838</v>
      </c>
      <c r="AV578" s="52" t="n">
        <f aca="false">($C$18^($D578-1))*(AV322^(1-$C$16)-1)/(1-$C$16)</f>
        <v>0.23188894451033</v>
      </c>
      <c r="AW578" s="52" t="n">
        <f aca="false">($C$18^($D578-1))*(AW322^(1-$C$16)-1)/(1-$C$16)</f>
        <v>0.232184503258907</v>
      </c>
      <c r="AX578" s="52" t="n">
        <f aca="false">($C$18^($D578-1))*(AX322^(1-$C$16)-1)/(1-$C$16)</f>
        <v>0.232477994041553</v>
      </c>
      <c r="AY578" s="52" t="n">
        <f aca="false">($C$18^($D578-1))*(AY322^(1-$C$16)-1)/(1-$C$16)</f>
        <v>0.232769450209415</v>
      </c>
      <c r="AZ578" s="52" t="n">
        <f aca="false">($C$18^($D578-1))*(AZ322^(1-$C$16)-1)/(1-$C$16)</f>
        <v>0.233058904086361</v>
      </c>
      <c r="BA578" s="52" t="n">
        <f aca="false">($C$18^($D578-1))*(BA322^(1-$C$16)-1)/(1-$C$16)</f>
        <v>0.233346387022114</v>
      </c>
      <c r="BB578" s="52" t="n">
        <f aca="false">($C$18^($D578-1))*(BB322^(1-$C$16)-1)/(1-$C$16)</f>
        <v>0.233631929418822</v>
      </c>
      <c r="BC578" s="52" t="n">
        <f aca="false">($C$18^($D578-1))*(BC322^(1-$C$16)-1)/(1-$C$16)</f>
        <v>0.233915560801903</v>
      </c>
      <c r="BD578" s="52" t="n">
        <f aca="false">($C$18^($D578-1))*(BD322^(1-$C$16)-1)/(1-$C$16)</f>
        <v>0.23419730987318</v>
      </c>
      <c r="BE578" s="52" t="n">
        <f aca="false">($C$18^($D578-1))*(BE322^(1-$C$16)-1)/(1-$C$16)</f>
        <v>0.234477204528594</v>
      </c>
      <c r="BF578" s="52" t="n">
        <f aca="false">($C$18^($D578-1))*(BF322^(1-$C$16)-1)/(1-$C$16)</f>
        <v>0.234755271893626</v>
      </c>
      <c r="BG578" s="52" t="n">
        <f aca="false">($C$18^($D578-1))*(BG322^(1-$C$16)-1)/(1-$C$16)</f>
        <v>0.235031538403001</v>
      </c>
      <c r="BH578" s="52" t="n">
        <f aca="false">($C$18^($D578-1))*(BH322^(1-$C$16)-1)/(1-$C$16)</f>
        <v>0.235306029765263</v>
      </c>
      <c r="BI578" s="52" t="n">
        <f aca="false">($C$18^($D578-1))*(BI322^(1-$C$16)-1)/(1-$C$16)</f>
        <v>0.235578771060191</v>
      </c>
      <c r="BJ578" s="52" t="n">
        <f aca="false">($C$18^($D578-1))*(BJ322^(1-$C$16)-1)/(1-$C$16)</f>
        <v>0.235849786712232</v>
      </c>
      <c r="BK578" s="52" t="n">
        <f aca="false">($C$18^($D578-1))*(BK322^(1-$C$16)-1)/(1-$C$16)</f>
        <v>0.236119100579056</v>
      </c>
      <c r="BL578" s="52" t="n">
        <f aca="false">($C$18^($D578-1))*(BL322^(1-$C$16)-1)/(1-$C$16)</f>
        <v>0.236386735889569</v>
      </c>
      <c r="BM578" s="52" t="n">
        <f aca="false">($C$18^($D578-1))*(BM322^(1-$C$16)-1)/(1-$C$16)</f>
        <v>0.23665271535018</v>
      </c>
      <c r="BN578" s="52" t="n">
        <f aca="false">($C$18^($D578-1))*(BN322^(1-$C$16)-1)/(1-$C$16)</f>
        <v>0.236917061127094</v>
      </c>
      <c r="BO578" s="52" t="n">
        <f aca="false">($C$18^($D578-1))*(BO322^(1-$C$16)-1)/(1-$C$16)</f>
        <v>0.237179794864017</v>
      </c>
      <c r="BP578" s="52" t="n">
        <f aca="false">($C$18^($D578-1))*(BP322^(1-$C$16)-1)/(1-$C$16)</f>
        <v>0.237440937717586</v>
      </c>
      <c r="BQ578" s="52" t="n">
        <f aca="false">($C$18^($D578-1))*(BQ322^(1-$C$16)-1)/(1-$C$16)</f>
        <v>0.23770051038393</v>
      </c>
      <c r="BR578" s="52" t="n">
        <f aca="false">($C$18^($D578-1))*(BR322^(1-$C$16)-1)/(1-$C$16)</f>
        <v>0.237958533063255</v>
      </c>
      <c r="BS578" s="52" t="n">
        <f aca="false">($C$18^($D578-1))*(BS322^(1-$C$16)-1)/(1-$C$16)</f>
        <v>0.238215025539537</v>
      </c>
      <c r="BT578" s="52" t="n">
        <f aca="false">($C$18^($D578-1))*(BT322^(1-$C$16)-1)/(1-$C$16)</f>
        <v>0.238470007171674</v>
      </c>
      <c r="BU578" s="52" t="n">
        <f aca="false">($C$18^($D578-1))*(BU322^(1-$C$16)-1)/(1-$C$16)</f>
        <v>0.238723496893483</v>
      </c>
      <c r="BV578" s="52" t="n">
        <f aca="false">($C$18^($D578-1))*(BV322^(1-$C$16)-1)/(1-$C$16)</f>
        <v>0.238975513240266</v>
      </c>
      <c r="BW578" s="52" t="n">
        <f aca="false">($C$18^($D578-1))*(BW322^(1-$C$16)-1)/(1-$C$16)</f>
        <v>0.239226074384236</v>
      </c>
      <c r="BX578" s="52" t="n">
        <f aca="false">($C$18^($D578-1))*(BX322^(1-$C$16)-1)/(1-$C$16)</f>
        <v>0.239475198090236</v>
      </c>
      <c r="BY578" s="52" t="n">
        <f aca="false">($C$18^($D578-1))*(BY322^(1-$C$16)-1)/(1-$C$16)</f>
        <v>0.239722901786587</v>
      </c>
      <c r="BZ578" s="52" t="n">
        <f aca="false">($C$18^($D578-1))*(BZ322^(1-$C$16)-1)/(1-$C$16)</f>
        <v>0.239969202547377</v>
      </c>
      <c r="CA578" s="52" t="n">
        <f aca="false">($C$18^($D578-1))*(CA322^(1-$C$16)-1)/(1-$C$16)</f>
        <v>0.240214117110169</v>
      </c>
      <c r="CB578" s="52" t="n">
        <f aca="false">($C$18^($D578-1))*(CB322^(1-$C$16)-1)/(1-$C$16)</f>
        <v>0.240457661867149</v>
      </c>
      <c r="CC578" s="52" t="n">
        <f aca="false">($C$18^($D578-1))*(CC322^(1-$C$16)-1)/(1-$C$16)</f>
        <v>0.240699852918262</v>
      </c>
      <c r="CD578" s="52" t="n">
        <f aca="false">($C$18^($D578-1))*(CD322^(1-$C$16)-1)/(1-$C$16)</f>
        <v>0.240940706026926</v>
      </c>
      <c r="CE578" s="52" t="n">
        <f aca="false">($C$18^($D578-1))*(CE322^(1-$C$16)-1)/(1-$C$16)</f>
        <v>0.241180236682031</v>
      </c>
      <c r="CF578" s="52" t="n">
        <f aca="false">($C$18^($D578-1))*(CF322^(1-$C$16)-1)/(1-$C$16)</f>
        <v>0.241418460062511</v>
      </c>
      <c r="CG578" s="52" t="n">
        <f aca="false">($C$18^($D578-1))*(CG322^(1-$C$16)-1)/(1-$C$16)</f>
        <v>0.241655391081624</v>
      </c>
      <c r="CH578" s="52" t="n">
        <f aca="false">($C$18^($D578-1))*(CH322^(1-$C$16)-1)/(1-$C$16)</f>
        <v>0.24189104435153</v>
      </c>
      <c r="CI578" s="52" t="n">
        <f aca="false">($C$18^($D578-1))*(CI322^(1-$C$16)-1)/(1-$C$16)</f>
        <v>0.242125434236425</v>
      </c>
      <c r="CJ578" s="52" t="n">
        <f aca="false">($C$18^($D578-1))*(CJ322^(1-$C$16)-1)/(1-$C$16)</f>
        <v>0.242358574843683</v>
      </c>
      <c r="CK578" s="52" t="n">
        <f aca="false">($C$18^($D578-1))*(CK322^(1-$C$16)-1)/(1-$C$16)</f>
        <v>0.242590480006149</v>
      </c>
      <c r="CL578" s="52" t="n">
        <f aca="false">($C$18^($D578-1))*(CL322^(1-$C$16)-1)/(1-$C$16)</f>
        <v>0.242821163335272</v>
      </c>
      <c r="CM578" s="52" t="n">
        <f aca="false">($C$18^($D578-1))*(CM322^(1-$C$16)-1)/(1-$C$16)</f>
        <v>0.243050638185678</v>
      </c>
      <c r="CN578" s="52" t="n">
        <f aca="false">($C$18^($D578-1))*(CN322^(1-$C$16)-1)/(1-$C$16)</f>
        <v>0.243278917681744</v>
      </c>
      <c r="CO578" s="52" t="n">
        <f aca="false">($C$18^($D578-1))*(CO322^(1-$C$16)-1)/(1-$C$16)</f>
        <v>0.24350601472645</v>
      </c>
      <c r="CP578" s="52" t="n">
        <f aca="false">($C$18^($D578-1))*(CP322^(1-$C$16)-1)/(1-$C$16)</f>
        <v>0.243731941992523</v>
      </c>
      <c r="CQ578" s="52" t="n">
        <f aca="false">($C$18^($D578-1))*(CQ322^(1-$C$16)-1)/(1-$C$16)</f>
        <v>0.243956711931293</v>
      </c>
      <c r="CR578" s="52" t="n">
        <f aca="false">($C$18^($D578-1))*(CR322^(1-$C$16)-1)/(1-$C$16)</f>
        <v>0.244180336808119</v>
      </c>
      <c r="CS578" s="52" t="n">
        <f aca="false">($C$18^($D578-1))*(CS322^(1-$C$16)-1)/(1-$C$16)</f>
        <v>0.244402828658107</v>
      </c>
      <c r="CT578" s="52" t="n">
        <f aca="false">($C$18^($D578-1))*(CT322^(1-$C$16)-1)/(1-$C$16)</f>
        <v>0.244624199321533</v>
      </c>
      <c r="CU578" s="52" t="n">
        <f aca="false">($C$18^($D578-1))*(CU322^(1-$C$16)-1)/(1-$C$16)</f>
        <v>0.244844460443846</v>
      </c>
      <c r="CV578" s="52" t="n">
        <f aca="false">($C$18^($D578-1))*(CV322^(1-$C$16)-1)/(1-$C$16)</f>
        <v>0.245063623493377</v>
      </c>
      <c r="CW578" s="52" t="n">
        <f aca="false">($C$18^($D578-1))*(CW322^(1-$C$16)-1)/(1-$C$16)</f>
        <v>0.245281699717061</v>
      </c>
      <c r="CX578" s="52" t="n">
        <f aca="false">($C$18^($D578-1))*(CX322^(1-$C$16)-1)/(1-$C$16)</f>
        <v>0.245498700220139</v>
      </c>
      <c r="CY578" s="52" t="n">
        <f aca="false">($C$18^($D578-1))*(CY322^(1-$C$16)-1)/(1-$C$16)</f>
        <v>0.245714635895311</v>
      </c>
      <c r="CZ578" s="52" t="n">
        <f aca="false">($C$18^($D578-1))*(CZ322^(1-$C$16)-1)/(1-$C$16)</f>
        <v>0.245929517493585</v>
      </c>
      <c r="DA578" s="52"/>
    </row>
    <row r="579" customFormat="false" ht="15" hidden="false" customHeight="false" outlineLevel="0" collapsed="false">
      <c r="D579" s="70" t="n">
        <v>26</v>
      </c>
      <c r="E579" s="88"/>
      <c r="F579" s="52" t="n">
        <f aca="false">($C$18^($D579-1))*(F323^(1-$C$16)-1)/(1-$C$16)</f>
        <v>0.195533452004215</v>
      </c>
      <c r="G579" s="52" t="n">
        <f aca="false">($C$18^($D579-1))*(G323^(1-$C$16)-1)/(1-$C$16)</f>
        <v>0.196040004594776</v>
      </c>
      <c r="H579" s="52" t="n">
        <f aca="false">($C$18^($D579-1))*(H323^(1-$C$16)-1)/(1-$C$16)</f>
        <v>0.196476523541669</v>
      </c>
      <c r="I579" s="52" t="n">
        <f aca="false">($C$18^($D579-1))*(I323^(1-$C$16)-1)/(1-$C$16)</f>
        <v>0.196881783604608</v>
      </c>
      <c r="J579" s="52" t="n">
        <f aca="false">($C$18^($D579-1))*(J323^(1-$C$16)-1)/(1-$C$16)</f>
        <v>0.197268329747503</v>
      </c>
      <c r="K579" s="52" t="n">
        <f aca="false">($C$18^($D579-1))*(K323^(1-$C$16)-1)/(1-$C$16)</f>
        <v>0.197641868475556</v>
      </c>
      <c r="L579" s="52" t="n">
        <f aca="false">($C$18^($D579-1))*(L323^(1-$C$16)-1)/(1-$C$16)</f>
        <v>0.198005505101114</v>
      </c>
      <c r="M579" s="52" t="n">
        <f aca="false">($C$18^($D579-1))*(M323^(1-$C$16)-1)/(1-$C$16)</f>
        <v>0.198361133240481</v>
      </c>
      <c r="N579" s="52" t="n">
        <f aca="false">($C$18^($D579-1))*(N323^(1-$C$16)-1)/(1-$C$16)</f>
        <v>0.198710003540407</v>
      </c>
      <c r="O579" s="52" t="n">
        <f aca="false">($C$18^($D579-1))*(O323^(1-$C$16)-1)/(1-$C$16)</f>
        <v>0.199052992579019</v>
      </c>
      <c r="P579" s="52" t="n">
        <f aca="false">($C$18^($D579-1))*(P323^(1-$C$16)-1)/(1-$C$16)</f>
        <v>0.199390743827996</v>
      </c>
      <c r="Q579" s="52" t="n">
        <f aca="false">($C$18^($D579-1))*(Q323^(1-$C$16)-1)/(1-$C$16)</f>
        <v>0.199723747466836</v>
      </c>
      <c r="R579" s="52" t="n">
        <f aca="false">($C$18^($D579-1))*(R323^(1-$C$16)-1)/(1-$C$16)</f>
        <v>0.20005238846749</v>
      </c>
      <c r="S579" s="52" t="n">
        <f aca="false">($C$18^($D579-1))*(S323^(1-$C$16)-1)/(1-$C$16)</f>
        <v>0.200376976945146</v>
      </c>
      <c r="T579" s="52" t="n">
        <f aca="false">($C$18^($D579-1))*(T323^(1-$C$16)-1)/(1-$C$16)</f>
        <v>0.200697768203451</v>
      </c>
      <c r="U579" s="52" t="n">
        <f aca="false">($C$18^($D579-1))*(U323^(1-$C$16)-1)/(1-$C$16)</f>
        <v>0.201014976315854</v>
      </c>
      <c r="V579" s="52" t="n">
        <f aca="false">($C$18^($D579-1))*(V323^(1-$C$16)-1)/(1-$C$16)</f>
        <v>0.201328783721807</v>
      </c>
      <c r="W579" s="52" t="n">
        <f aca="false">($C$18^($D579-1))*(W323^(1-$C$16)-1)/(1-$C$16)</f>
        <v>0.201639348065256</v>
      </c>
      <c r="X579" s="52" t="n">
        <f aca="false">($C$18^($D579-1))*(X323^(1-$C$16)-1)/(1-$C$16)</f>
        <v>0.20194680724779</v>
      </c>
      <c r="Y579" s="52" t="n">
        <f aca="false">($C$18^($D579-1))*(Y323^(1-$C$16)-1)/(1-$C$16)</f>
        <v>0.202251283230462</v>
      </c>
      <c r="Z579" s="52" t="n">
        <f aca="false">($C$18^($D579-1))*(Z323^(1-$C$16)-1)/(1-$C$16)</f>
        <v>0.202552884895114</v>
      </c>
      <c r="AA579" s="52" t="n">
        <f aca="false">($C$18^($D579-1))*(AA323^(1-$C$16)-1)/(1-$C$16)</f>
        <v>0.202851710284021</v>
      </c>
      <c r="AB579" s="52" t="n">
        <f aca="false">($C$18^($D579-1))*(AB323^(1-$C$16)-1)/(1-$C$16)</f>
        <v>0.203147848353353</v>
      </c>
      <c r="AC579" s="52" t="n">
        <f aca="false">($C$18^($D579-1))*(AC323^(1-$C$16)-1)/(1-$C$16)</f>
        <v>0.20344138033609</v>
      </c>
      <c r="AD579" s="52" t="n">
        <f aca="false">($C$18^($D579-1))*(AD323^(1-$C$16)-1)/(1-$C$16)</f>
        <v>0.203732380921619</v>
      </c>
      <c r="AE579" s="52" t="n">
        <f aca="false">($C$18^($D579-1))*(AE323^(1-$C$16)-1)/(1-$C$16)</f>
        <v>0.204020919092616</v>
      </c>
      <c r="AF579" s="52" t="n">
        <f aca="false">($C$18^($D579-1))*(AF323^(1-$C$16)-1)/(1-$C$16)</f>
        <v>0.204307058922073</v>
      </c>
      <c r="AG579" s="52" t="n">
        <f aca="false">($C$18^($D579-1))*(AG323^(1-$C$16)-1)/(1-$C$16)</f>
        <v>0.204590860155123</v>
      </c>
      <c r="AH579" s="52" t="n">
        <f aca="false">($C$18^($D579-1))*(AH323^(1-$C$16)-1)/(1-$C$16)</f>
        <v>0.204872378751025</v>
      </c>
      <c r="AI579" s="52" t="n">
        <f aca="false">($C$18^($D579-1))*(AI323^(1-$C$16)-1)/(1-$C$16)</f>
        <v>0.205151667281669</v>
      </c>
      <c r="AJ579" s="52" t="n">
        <f aca="false">($C$18^($D579-1))*(AJ323^(1-$C$16)-1)/(1-$C$16)</f>
        <v>0.205428775338069</v>
      </c>
      <c r="AK579" s="52" t="n">
        <f aca="false">($C$18^($D579-1))*(AK323^(1-$C$16)-1)/(1-$C$16)</f>
        <v>0.205703749809316</v>
      </c>
      <c r="AL579" s="52" t="n">
        <f aca="false">($C$18^($D579-1))*(AL323^(1-$C$16)-1)/(1-$C$16)</f>
        <v>0.205976635145598</v>
      </c>
      <c r="AM579" s="52" t="n">
        <f aca="false">($C$18^($D579-1))*(AM323^(1-$C$16)-1)/(1-$C$16)</f>
        <v>0.206247473637161</v>
      </c>
      <c r="AN579" s="52" t="n">
        <f aca="false">($C$18^($D579-1))*(AN323^(1-$C$16)-1)/(1-$C$16)</f>
        <v>0.206516305541834</v>
      </c>
      <c r="AO579" s="52" t="n">
        <f aca="false">($C$18^($D579-1))*(AO323^(1-$C$16)-1)/(1-$C$16)</f>
        <v>0.206783169324132</v>
      </c>
      <c r="AP579" s="52" t="n">
        <f aca="false">($C$18^($D579-1))*(AP323^(1-$C$16)-1)/(1-$C$16)</f>
        <v>0.207048101774817</v>
      </c>
      <c r="AQ579" s="52" t="n">
        <f aca="false">($C$18^($D579-1))*(AQ323^(1-$C$16)-1)/(1-$C$16)</f>
        <v>0.207311138138417</v>
      </c>
      <c r="AR579" s="52" t="n">
        <f aca="false">($C$18^($D579-1))*(AR323^(1-$C$16)-1)/(1-$C$16)</f>
        <v>0.207572312256693</v>
      </c>
      <c r="AS579" s="52" t="n">
        <f aca="false">($C$18^($D579-1))*(AS323^(1-$C$16)-1)/(1-$C$16)</f>
        <v>0.207831656664282</v>
      </c>
      <c r="AT579" s="52" t="n">
        <f aca="false">($C$18^($D579-1))*(AT323^(1-$C$16)-1)/(1-$C$16)</f>
        <v>0.20808920267637</v>
      </c>
      <c r="AU579" s="52" t="n">
        <f aca="false">($C$18^($D579-1))*(AU323^(1-$C$16)-1)/(1-$C$16)</f>
        <v>0.208344980468395</v>
      </c>
      <c r="AV579" s="52" t="n">
        <f aca="false">($C$18^($D579-1))*(AV323^(1-$C$16)-1)/(1-$C$16)</f>
        <v>0.208599019163718</v>
      </c>
      <c r="AW579" s="52" t="n">
        <f aca="false">($C$18^($D579-1))*(AW323^(1-$C$16)-1)/(1-$C$16)</f>
        <v>0.208851346913329</v>
      </c>
      <c r="AX579" s="52" t="n">
        <f aca="false">($C$18^($D579-1))*(AX323^(1-$C$16)-1)/(1-$C$16)</f>
        <v>0.209101990919755</v>
      </c>
      <c r="AY579" s="52" t="n">
        <f aca="false">($C$18^($D579-1))*(AY323^(1-$C$16)-1)/(1-$C$16)</f>
        <v>0.209350977532704</v>
      </c>
      <c r="AZ579" s="52" t="n">
        <f aca="false">($C$18^($D579-1))*(AZ323^(1-$C$16)-1)/(1-$C$16)</f>
        <v>0.209598332272978</v>
      </c>
      <c r="BA579" s="52" t="n">
        <f aca="false">($C$18^($D579-1))*(BA323^(1-$C$16)-1)/(1-$C$16)</f>
        <v>0.20984407987232</v>
      </c>
      <c r="BB579" s="52" t="n">
        <f aca="false">($C$18^($D579-1))*(BB323^(1-$C$16)-1)/(1-$C$16)</f>
        <v>0.21008824436906</v>
      </c>
      <c r="BC579" s="52" t="n">
        <f aca="false">($C$18^($D579-1))*(BC323^(1-$C$16)-1)/(1-$C$16)</f>
        <v>0.210330849068265</v>
      </c>
      <c r="BD579" s="52" t="n">
        <f aca="false">($C$18^($D579-1))*(BD323^(1-$C$16)-1)/(1-$C$16)</f>
        <v>0.210571916645348</v>
      </c>
      <c r="BE579" s="52" t="n">
        <f aca="false">($C$18^($D579-1))*(BE323^(1-$C$16)-1)/(1-$C$16)</f>
        <v>0.210811469138104</v>
      </c>
      <c r="BF579" s="52" t="n">
        <f aca="false">($C$18^($D579-1))*(BF323^(1-$C$16)-1)/(1-$C$16)</f>
        <v>0.211049527994525</v>
      </c>
      <c r="BG579" s="52" t="n">
        <f aca="false">($C$18^($D579-1))*(BG323^(1-$C$16)-1)/(1-$C$16)</f>
        <v>0.211286114096716</v>
      </c>
      <c r="BH579" s="52" t="n">
        <f aca="false">($C$18^($D579-1))*(BH323^(1-$C$16)-1)/(1-$C$16)</f>
        <v>0.211521247784802</v>
      </c>
      <c r="BI579" s="52" t="n">
        <f aca="false">($C$18^($D579-1))*(BI323^(1-$C$16)-1)/(1-$C$16)</f>
        <v>0.211754948880842</v>
      </c>
      <c r="BJ579" s="52" t="n">
        <f aca="false">($C$18^($D579-1))*(BJ323^(1-$C$16)-1)/(1-$C$16)</f>
        <v>0.211987236720708</v>
      </c>
      <c r="BK579" s="52" t="n">
        <f aca="false">($C$18^($D579-1))*(BK323^(1-$C$16)-1)/(1-$C$16)</f>
        <v>0.212218130170025</v>
      </c>
      <c r="BL579" s="52" t="n">
        <f aca="false">($C$18^($D579-1))*(BL323^(1-$C$16)-1)/(1-$C$16)</f>
        <v>0.212447647624175</v>
      </c>
      <c r="BM579" s="52" t="n">
        <f aca="false">($C$18^($D579-1))*(BM323^(1-$C$16)-1)/(1-$C$16)</f>
        <v>0.212675807064083</v>
      </c>
      <c r="BN579" s="52" t="n">
        <f aca="false">($C$18^($D579-1))*(BN323^(1-$C$16)-1)/(1-$C$16)</f>
        <v>0.212902626048251</v>
      </c>
      <c r="BO579" s="52" t="n">
        <f aca="false">($C$18^($D579-1))*(BO323^(1-$C$16)-1)/(1-$C$16)</f>
        <v>0.213128121728699</v>
      </c>
      <c r="BP579" s="52" t="n">
        <f aca="false">($C$18^($D579-1))*(BP323^(1-$C$16)-1)/(1-$C$16)</f>
        <v>0.213352310874871</v>
      </c>
      <c r="BQ579" s="52" t="n">
        <f aca="false">($C$18^($D579-1))*(BQ323^(1-$C$16)-1)/(1-$C$16)</f>
        <v>0.21357520988958</v>
      </c>
      <c r="BR579" s="52" t="n">
        <f aca="false">($C$18^($D579-1))*(BR323^(1-$C$16)-1)/(1-$C$16)</f>
        <v>0.213796834809007</v>
      </c>
      <c r="BS579" s="52" t="n">
        <f aca="false">($C$18^($D579-1))*(BS323^(1-$C$16)-1)/(1-$C$16)</f>
        <v>0.214017201326612</v>
      </c>
      <c r="BT579" s="52" t="n">
        <f aca="false">($C$18^($D579-1))*(BT323^(1-$C$16)-1)/(1-$C$16)</f>
        <v>0.214236324817043</v>
      </c>
      <c r="BU579" s="52" t="n">
        <f aca="false">($C$18^($D579-1))*(BU323^(1-$C$16)-1)/(1-$C$16)</f>
        <v>0.214454220312226</v>
      </c>
      <c r="BV579" s="52" t="n">
        <f aca="false">($C$18^($D579-1))*(BV323^(1-$C$16)-1)/(1-$C$16)</f>
        <v>0.214670902549188</v>
      </c>
      <c r="BW579" s="52" t="n">
        <f aca="false">($C$18^($D579-1))*(BW323^(1-$C$16)-1)/(1-$C$16)</f>
        <v>0.214886385962087</v>
      </c>
      <c r="BX579" s="52" t="n">
        <f aca="false">($C$18^($D579-1))*(BX323^(1-$C$16)-1)/(1-$C$16)</f>
        <v>0.215100684682209</v>
      </c>
      <c r="BY579" s="52" t="n">
        <f aca="false">($C$18^($D579-1))*(BY323^(1-$C$16)-1)/(1-$C$16)</f>
        <v>0.215313812577821</v>
      </c>
      <c r="BZ579" s="52" t="n">
        <f aca="false">($C$18^($D579-1))*(BZ323^(1-$C$16)-1)/(1-$C$16)</f>
        <v>0.215525783230262</v>
      </c>
      <c r="CA579" s="52" t="n">
        <f aca="false">($C$18^($D579-1))*(CA323^(1-$C$16)-1)/(1-$C$16)</f>
        <v>0.21573660995785</v>
      </c>
      <c r="CB579" s="52" t="n">
        <f aca="false">($C$18^($D579-1))*(CB323^(1-$C$16)-1)/(1-$C$16)</f>
        <v>0.215946305847767</v>
      </c>
      <c r="CC579" s="52" t="n">
        <f aca="false">($C$18^($D579-1))*(CC323^(1-$C$16)-1)/(1-$C$16)</f>
        <v>0.216154883700264</v>
      </c>
      <c r="CD579" s="52" t="n">
        <f aca="false">($C$18^($D579-1))*(CD323^(1-$C$16)-1)/(1-$C$16)</f>
        <v>0.216362356092425</v>
      </c>
      <c r="CE579" s="52" t="n">
        <f aca="false">($C$18^($D579-1))*(CE323^(1-$C$16)-1)/(1-$C$16)</f>
        <v>0.216568735386138</v>
      </c>
      <c r="CF579" s="52" t="n">
        <f aca="false">($C$18^($D579-1))*(CF323^(1-$C$16)-1)/(1-$C$16)</f>
        <v>0.21677403368027</v>
      </c>
      <c r="CG579" s="52" t="n">
        <f aca="false">($C$18^($D579-1))*(CG323^(1-$C$16)-1)/(1-$C$16)</f>
        <v>0.216978262882403</v>
      </c>
      <c r="CH579" s="52" t="n">
        <f aca="false">($C$18^($D579-1))*(CH323^(1-$C$16)-1)/(1-$C$16)</f>
        <v>0.217181434676951</v>
      </c>
      <c r="CI579" s="52" t="n">
        <f aca="false">($C$18^($D579-1))*(CI323^(1-$C$16)-1)/(1-$C$16)</f>
        <v>0.217383560525159</v>
      </c>
      <c r="CJ579" s="52" t="n">
        <f aca="false">($C$18^($D579-1))*(CJ323^(1-$C$16)-1)/(1-$C$16)</f>
        <v>0.217584651696989</v>
      </c>
      <c r="CK579" s="52" t="n">
        <f aca="false">($C$18^($D579-1))*(CK323^(1-$C$16)-1)/(1-$C$16)</f>
        <v>0.217784719279085</v>
      </c>
      <c r="CL579" s="52" t="n">
        <f aca="false">($C$18^($D579-1))*(CL323^(1-$C$16)-1)/(1-$C$16)</f>
        <v>0.217983774142891</v>
      </c>
      <c r="CM579" s="52" t="n">
        <f aca="false">($C$18^($D579-1))*(CM323^(1-$C$16)-1)/(1-$C$16)</f>
        <v>0.21818182697654</v>
      </c>
      <c r="CN579" s="52" t="n">
        <f aca="false">($C$18^($D579-1))*(CN323^(1-$C$16)-1)/(1-$C$16)</f>
        <v>0.218378888292816</v>
      </c>
      <c r="CO579" s="52" t="n">
        <f aca="false">($C$18^($D579-1))*(CO323^(1-$C$16)-1)/(1-$C$16)</f>
        <v>0.218574968437127</v>
      </c>
      <c r="CP579" s="52" t="n">
        <f aca="false">($C$18^($D579-1))*(CP323^(1-$C$16)-1)/(1-$C$16)</f>
        <v>0.218770077547655</v>
      </c>
      <c r="CQ579" s="52" t="n">
        <f aca="false">($C$18^($D579-1))*(CQ323^(1-$C$16)-1)/(1-$C$16)</f>
        <v>0.218964225627087</v>
      </c>
      <c r="CR579" s="52" t="n">
        <f aca="false">($C$18^($D579-1))*(CR323^(1-$C$16)-1)/(1-$C$16)</f>
        <v>0.219157422494796</v>
      </c>
      <c r="CS579" s="52" t="n">
        <f aca="false">($C$18^($D579-1))*(CS323^(1-$C$16)-1)/(1-$C$16)</f>
        <v>0.219349677818715</v>
      </c>
      <c r="CT579" s="52" t="n">
        <f aca="false">($C$18^($D579-1))*(CT323^(1-$C$16)-1)/(1-$C$16)</f>
        <v>0.219541001107378</v>
      </c>
      <c r="CU579" s="52" t="n">
        <f aca="false">($C$18^($D579-1))*(CU323^(1-$C$16)-1)/(1-$C$16)</f>
        <v>0.219731401709907</v>
      </c>
      <c r="CV579" s="52" t="n">
        <f aca="false">($C$18^($D579-1))*(CV323^(1-$C$16)-1)/(1-$C$16)</f>
        <v>0.219920888839935</v>
      </c>
      <c r="CW579" s="52" t="n">
        <f aca="false">($C$18^($D579-1))*(CW323^(1-$C$16)-1)/(1-$C$16)</f>
        <v>0.220109471543716</v>
      </c>
      <c r="CX579" s="52" t="n">
        <f aca="false">($C$18^($D579-1))*(CX323^(1-$C$16)-1)/(1-$C$16)</f>
        <v>0.220297158747951</v>
      </c>
      <c r="CY579" s="52" t="n">
        <f aca="false">($C$18^($D579-1))*(CY323^(1-$C$16)-1)/(1-$C$16)</f>
        <v>0.220483959219936</v>
      </c>
      <c r="CZ579" s="52" t="n">
        <f aca="false">($C$18^($D579-1))*(CZ323^(1-$C$16)-1)/(1-$C$16)</f>
        <v>0.220669881599443</v>
      </c>
      <c r="DA579" s="52"/>
    </row>
    <row r="580" customFormat="false" ht="15" hidden="false" customHeight="false" outlineLevel="0" collapsed="false">
      <c r="D580" s="70" t="n">
        <v>27</v>
      </c>
      <c r="E580" s="88"/>
      <c r="F580" s="52" t="n">
        <f aca="false">($C$18^($D580-1))*(F324^(1-$C$16)-1)/(1-$C$16)</f>
        <v>0.176600623193126</v>
      </c>
      <c r="G580" s="52" t="n">
        <f aca="false">($C$18^($D580-1))*(G324^(1-$C$16)-1)/(1-$C$16)</f>
        <v>0.177025106846899</v>
      </c>
      <c r="H580" s="52" t="n">
        <f aca="false">($C$18^($D580-1))*(H324^(1-$C$16)-1)/(1-$C$16)</f>
        <v>0.177391184150472</v>
      </c>
      <c r="I580" s="52" t="n">
        <f aca="false">($C$18^($D580-1))*(I324^(1-$C$16)-1)/(1-$C$16)</f>
        <v>0.177731277525888</v>
      </c>
      <c r="J580" s="52" t="n">
        <f aca="false">($C$18^($D580-1))*(J324^(1-$C$16)-1)/(1-$C$16)</f>
        <v>0.178055871534112</v>
      </c>
      <c r="K580" s="52" t="n">
        <f aca="false">($C$18^($D580-1))*(K324^(1-$C$16)-1)/(1-$C$16)</f>
        <v>0.178369731847507</v>
      </c>
      <c r="L580" s="52" t="n">
        <f aca="false">($C$18^($D580-1))*(L324^(1-$C$16)-1)/(1-$C$16)</f>
        <v>0.178675449204319</v>
      </c>
      <c r="M580" s="52" t="n">
        <f aca="false">($C$18^($D580-1))*(M324^(1-$C$16)-1)/(1-$C$16)</f>
        <v>0.17897460148822</v>
      </c>
      <c r="N580" s="52" t="n">
        <f aca="false">($C$18^($D580-1))*(N324^(1-$C$16)-1)/(1-$C$16)</f>
        <v>0.179268229249676</v>
      </c>
      <c r="O580" s="52" t="n">
        <f aca="false">($C$18^($D580-1))*(O324^(1-$C$16)-1)/(1-$C$16)</f>
        <v>0.179557060572738</v>
      </c>
      <c r="P580" s="52" t="n">
        <f aca="false">($C$18^($D580-1))*(P324^(1-$C$16)-1)/(1-$C$16)</f>
        <v>0.179841628917057</v>
      </c>
      <c r="Q580" s="52" t="n">
        <f aca="false">($C$18^($D580-1))*(Q324^(1-$C$16)-1)/(1-$C$16)</f>
        <v>0.180122339807517</v>
      </c>
      <c r="R580" s="52" t="n">
        <f aca="false">($C$18^($D580-1))*(R324^(1-$C$16)-1)/(1-$C$16)</f>
        <v>0.180399511040252</v>
      </c>
      <c r="S580" s="52" t="n">
        <f aca="false">($C$18^($D580-1))*(S324^(1-$C$16)-1)/(1-$C$16)</f>
        <v>0.18067339801854</v>
      </c>
      <c r="T580" s="52" t="n">
        <f aca="false">($C$18^($D580-1))*(T324^(1-$C$16)-1)/(1-$C$16)</f>
        <v>0.180944210509493</v>
      </c>
      <c r="U580" s="52" t="n">
        <f aca="false">($C$18^($D580-1))*(U324^(1-$C$16)-1)/(1-$C$16)</f>
        <v>0.18121212397778</v>
      </c>
      <c r="V580" s="52" t="n">
        <f aca="false">($C$18^($D580-1))*(V324^(1-$C$16)-1)/(1-$C$16)</f>
        <v>0.18147728759814</v>
      </c>
      <c r="W580" s="52" t="n">
        <f aca="false">($C$18^($D580-1))*(W324^(1-$C$16)-1)/(1-$C$16)</f>
        <v>0.181739829958106</v>
      </c>
      <c r="X580" s="52" t="n">
        <f aca="false">($C$18^($D580-1))*(X324^(1-$C$16)-1)/(1-$C$16)</f>
        <v>0.181999863290221</v>
      </c>
      <c r="Y580" s="52" t="n">
        <f aca="false">($C$18^($D580-1))*(Y324^(1-$C$16)-1)/(1-$C$16)</f>
        <v>0.18225748659957</v>
      </c>
      <c r="Z580" s="52" t="n">
        <f aca="false">($C$18^($D580-1))*(Z324^(1-$C$16)-1)/(1-$C$16)</f>
        <v>0.182512788095507</v>
      </c>
      <c r="AA580" s="52" t="n">
        <f aca="false">($C$18^($D580-1))*(AA324^(1-$C$16)-1)/(1-$C$16)</f>
        <v>0.182765847028009</v>
      </c>
      <c r="AB580" s="52" t="n">
        <f aca="false">($C$18^($D580-1))*(AB324^(1-$C$16)-1)/(1-$C$16)</f>
        <v>0.183016735151014</v>
      </c>
      <c r="AC580" s="52" t="n">
        <f aca="false">($C$18^($D580-1))*(AC324^(1-$C$16)-1)/(1-$C$16)</f>
        <v>0.183265517891662</v>
      </c>
      <c r="AD580" s="52" t="n">
        <f aca="false">($C$18^($D580-1))*(AD324^(1-$C$16)-1)/(1-$C$16)</f>
        <v>0.183512255261295</v>
      </c>
      <c r="AE580" s="52" t="n">
        <f aca="false">($C$18^($D580-1))*(AE324^(1-$C$16)-1)/(1-$C$16)</f>
        <v>0.183757002601472</v>
      </c>
      <c r="AF580" s="52" t="n">
        <f aca="false">($C$18^($D580-1))*(AF324^(1-$C$16)-1)/(1-$C$16)</f>
        <v>0.18399981123674</v>
      </c>
      <c r="AG580" s="52" t="n">
        <f aca="false">($C$18^($D580-1))*(AG324^(1-$C$16)-1)/(1-$C$16)</f>
        <v>0.184240728969584</v>
      </c>
      <c r="AH580" s="52" t="n">
        <f aca="false">($C$18^($D580-1))*(AH324^(1-$C$16)-1)/(1-$C$16)</f>
        <v>0.184479800474952</v>
      </c>
      <c r="AI580" s="52" t="n">
        <f aca="false">($C$18^($D580-1))*(AI324^(1-$C$16)-1)/(1-$C$16)</f>
        <v>0.184717067709137</v>
      </c>
      <c r="AJ580" s="52" t="n">
        <f aca="false">($C$18^($D580-1))*(AJ324^(1-$C$16)-1)/(1-$C$16)</f>
        <v>0.184952570175182</v>
      </c>
      <c r="AK580" s="52" t="n">
        <f aca="false">($C$18^($D580-1))*(AK324^(1-$C$16)-1)/(1-$C$16)</f>
        <v>0.185186345202638</v>
      </c>
      <c r="AL580" s="52" t="n">
        <f aca="false">($C$18^($D580-1))*(AL324^(1-$C$16)-1)/(1-$C$16)</f>
        <v>0.18541842814124</v>
      </c>
      <c r="AM580" s="52" t="n">
        <f aca="false">($C$18^($D580-1))*(AM324^(1-$C$16)-1)/(1-$C$16)</f>
        <v>0.185648852583281</v>
      </c>
      <c r="AN580" s="52" t="n">
        <f aca="false">($C$18^($D580-1))*(AN324^(1-$C$16)-1)/(1-$C$16)</f>
        <v>0.185877650499899</v>
      </c>
      <c r="AO580" s="52" t="n">
        <f aca="false">($C$18^($D580-1))*(AO324^(1-$C$16)-1)/(1-$C$16)</f>
        <v>0.186104852391719</v>
      </c>
      <c r="AP580" s="52" t="n">
        <f aca="false">($C$18^($D580-1))*(AP324^(1-$C$16)-1)/(1-$C$16)</f>
        <v>0.186330487446662</v>
      </c>
      <c r="AQ580" s="52" t="n">
        <f aca="false">($C$18^($D580-1))*(AQ324^(1-$C$16)-1)/(1-$C$16)</f>
        <v>0.186554583582986</v>
      </c>
      <c r="AR580" s="52" t="n">
        <f aca="false">($C$18^($D580-1))*(AR324^(1-$C$16)-1)/(1-$C$16)</f>
        <v>0.186777167614268</v>
      </c>
      <c r="AS580" s="52" t="n">
        <f aca="false">($C$18^($D580-1))*(AS324^(1-$C$16)-1)/(1-$C$16)</f>
        <v>0.186998265285274</v>
      </c>
      <c r="AT580" s="52" t="n">
        <f aca="false">($C$18^($D580-1))*(AT324^(1-$C$16)-1)/(1-$C$16)</f>
        <v>0.187217901393901</v>
      </c>
      <c r="AU580" s="52" t="n">
        <f aca="false">($C$18^($D580-1))*(AU324^(1-$C$16)-1)/(1-$C$16)</f>
        <v>0.187436099812697</v>
      </c>
      <c r="AV580" s="52" t="n">
        <f aca="false">($C$18^($D580-1))*(AV324^(1-$C$16)-1)/(1-$C$16)</f>
        <v>0.187652883582117</v>
      </c>
      <c r="AW580" s="52" t="n">
        <f aca="false">($C$18^($D580-1))*(AW324^(1-$C$16)-1)/(1-$C$16)</f>
        <v>0.187868274960728</v>
      </c>
      <c r="AX580" s="52" t="n">
        <f aca="false">($C$18^($D580-1))*(AX324^(1-$C$16)-1)/(1-$C$16)</f>
        <v>0.188082295468258</v>
      </c>
      <c r="AY580" s="52" t="n">
        <f aca="false">($C$18^($D580-1))*(AY324^(1-$C$16)-1)/(1-$C$16)</f>
        <v>0.1882949659358</v>
      </c>
      <c r="AZ580" s="52" t="n">
        <f aca="false">($C$18^($D580-1))*(AZ324^(1-$C$16)-1)/(1-$C$16)</f>
        <v>0.18850630653451</v>
      </c>
      <c r="BA580" s="52" t="n">
        <f aca="false">($C$18^($D580-1))*(BA324^(1-$C$16)-1)/(1-$C$16)</f>
        <v>0.188716336832993</v>
      </c>
      <c r="BB580" s="52" t="n">
        <f aca="false">($C$18^($D580-1))*(BB324^(1-$C$16)-1)/(1-$C$16)</f>
        <v>0.188925075825993</v>
      </c>
      <c r="BC580" s="52" t="n">
        <f aca="false">($C$18^($D580-1))*(BC324^(1-$C$16)-1)/(1-$C$16)</f>
        <v>0.189132541948741</v>
      </c>
      <c r="BD580" s="52" t="n">
        <f aca="false">($C$18^($D580-1))*(BD324^(1-$C$16)-1)/(1-$C$16)</f>
        <v>0.189338753119995</v>
      </c>
      <c r="BE580" s="52" t="n">
        <f aca="false">($C$18^($D580-1))*(BE324^(1-$C$16)-1)/(1-$C$16)</f>
        <v>0.189543726785081</v>
      </c>
      <c r="BF580" s="52" t="n">
        <f aca="false">($C$18^($D580-1))*(BF324^(1-$C$16)-1)/(1-$C$16)</f>
        <v>0.189747479894369</v>
      </c>
      <c r="BG580" s="52" t="n">
        <f aca="false">($C$18^($D580-1))*(BG324^(1-$C$16)-1)/(1-$C$16)</f>
        <v>0.189950028967833</v>
      </c>
      <c r="BH580" s="52" t="n">
        <f aca="false">($C$18^($D580-1))*(BH324^(1-$C$16)-1)/(1-$C$16)</f>
        <v>0.190151390109404</v>
      </c>
      <c r="BI580" s="52" t="n">
        <f aca="false">($C$18^($D580-1))*(BI324^(1-$C$16)-1)/(1-$C$16)</f>
        <v>0.190351578999786</v>
      </c>
      <c r="BJ580" s="52" t="n">
        <f aca="false">($C$18^($D580-1))*(BJ324^(1-$C$16)-1)/(1-$C$16)</f>
        <v>0.190550610939506</v>
      </c>
      <c r="BK580" s="52" t="n">
        <f aca="false">($C$18^($D580-1))*(BK324^(1-$C$16)-1)/(1-$C$16)</f>
        <v>0.190748500863253</v>
      </c>
      <c r="BL580" s="52" t="n">
        <f aca="false">($C$18^($D580-1))*(BL324^(1-$C$16)-1)/(1-$C$16)</f>
        <v>0.190945263347054</v>
      </c>
      <c r="BM580" s="52" t="n">
        <f aca="false">($C$18^($D580-1))*(BM324^(1-$C$16)-1)/(1-$C$16)</f>
        <v>0.191140912629794</v>
      </c>
      <c r="BN580" s="52" t="n">
        <f aca="false">($C$18^($D580-1))*(BN324^(1-$C$16)-1)/(1-$C$16)</f>
        <v>0.19133546262039</v>
      </c>
      <c r="BO580" s="52" t="n">
        <f aca="false">($C$18^($D580-1))*(BO324^(1-$C$16)-1)/(1-$C$16)</f>
        <v>0.191528926912135</v>
      </c>
      <c r="BP580" s="52" t="n">
        <f aca="false">($C$18^($D580-1))*(BP324^(1-$C$16)-1)/(1-$C$16)</f>
        <v>0.191721318804218</v>
      </c>
      <c r="BQ580" s="52" t="n">
        <f aca="false">($C$18^($D580-1))*(BQ324^(1-$C$16)-1)/(1-$C$16)</f>
        <v>0.191912651301729</v>
      </c>
      <c r="BR580" s="52" t="n">
        <f aca="false">($C$18^($D580-1))*(BR324^(1-$C$16)-1)/(1-$C$16)</f>
        <v>0.192102937129998</v>
      </c>
      <c r="BS580" s="52" t="n">
        <f aca="false">($C$18^($D580-1))*(BS324^(1-$C$16)-1)/(1-$C$16)</f>
        <v>0.192292188741772</v>
      </c>
      <c r="BT580" s="52" t="n">
        <f aca="false">($C$18^($D580-1))*(BT324^(1-$C$16)-1)/(1-$C$16)</f>
        <v>0.192480418331563</v>
      </c>
      <c r="BU580" s="52" t="n">
        <f aca="false">($C$18^($D580-1))*(BU324^(1-$C$16)-1)/(1-$C$16)</f>
        <v>0.192667637849992</v>
      </c>
      <c r="BV580" s="52" t="n">
        <f aca="false">($C$18^($D580-1))*(BV324^(1-$C$16)-1)/(1-$C$16)</f>
        <v>0.192853858996617</v>
      </c>
      <c r="BW580" s="52" t="n">
        <f aca="false">($C$18^($D580-1))*(BW324^(1-$C$16)-1)/(1-$C$16)</f>
        <v>0.193039093241451</v>
      </c>
      <c r="BX580" s="52" t="n">
        <f aca="false">($C$18^($D580-1))*(BX324^(1-$C$16)-1)/(1-$C$16)</f>
        <v>0.193223351824963</v>
      </c>
      <c r="BY580" s="52" t="n">
        <f aca="false">($C$18^($D580-1))*(BY324^(1-$C$16)-1)/(1-$C$16)</f>
        <v>0.193406645765255</v>
      </c>
      <c r="BZ580" s="52" t="n">
        <f aca="false">($C$18^($D580-1))*(BZ324^(1-$C$16)-1)/(1-$C$16)</f>
        <v>0.193588985879574</v>
      </c>
      <c r="CA580" s="52" t="n">
        <f aca="false">($C$18^($D580-1))*(CA324^(1-$C$16)-1)/(1-$C$16)</f>
        <v>0.193770382762799</v>
      </c>
      <c r="CB580" s="52" t="n">
        <f aca="false">($C$18^($D580-1))*(CB324^(1-$C$16)-1)/(1-$C$16)</f>
        <v>0.19395084681613</v>
      </c>
      <c r="CC580" s="52" t="n">
        <f aca="false">($C$18^($D580-1))*(CC324^(1-$C$16)-1)/(1-$C$16)</f>
        <v>0.194130388261438</v>
      </c>
      <c r="CD580" s="52" t="n">
        <f aca="false">($C$18^($D580-1))*(CD324^(1-$C$16)-1)/(1-$C$16)</f>
        <v>0.194309017112567</v>
      </c>
      <c r="CE580" s="52" t="n">
        <f aca="false">($C$18^($D580-1))*(CE324^(1-$C$16)-1)/(1-$C$16)</f>
        <v>0.194486743211206</v>
      </c>
      <c r="CF580" s="52" t="n">
        <f aca="false">($C$18^($D580-1))*(CF324^(1-$C$16)-1)/(1-$C$16)</f>
        <v>0.194663576219712</v>
      </c>
      <c r="CG580" s="52" t="n">
        <f aca="false">($C$18^($D580-1))*(CG324^(1-$C$16)-1)/(1-$C$16)</f>
        <v>0.194839525621109</v>
      </c>
      <c r="CH580" s="52" t="n">
        <f aca="false">($C$18^($D580-1))*(CH324^(1-$C$16)-1)/(1-$C$16)</f>
        <v>0.19501460075496</v>
      </c>
      <c r="CI580" s="52" t="n">
        <f aca="false">($C$18^($D580-1))*(CI324^(1-$C$16)-1)/(1-$C$16)</f>
        <v>0.195188810759974</v>
      </c>
      <c r="CJ580" s="52" t="n">
        <f aca="false">($C$18^($D580-1))*(CJ324^(1-$C$16)-1)/(1-$C$16)</f>
        <v>0.195362164652916</v>
      </c>
      <c r="CK580" s="52" t="n">
        <f aca="false">($C$18^($D580-1))*(CK324^(1-$C$16)-1)/(1-$C$16)</f>
        <v>0.195534671271221</v>
      </c>
      <c r="CL580" s="52" t="n">
        <f aca="false">($C$18^($D580-1))*(CL324^(1-$C$16)-1)/(1-$C$16)</f>
        <v>0.195706339323204</v>
      </c>
      <c r="CM580" s="52" t="n">
        <f aca="false">($C$18^($D580-1))*(CM324^(1-$C$16)-1)/(1-$C$16)</f>
        <v>0.195877177345022</v>
      </c>
      <c r="CN580" s="52" t="n">
        <f aca="false">($C$18^($D580-1))*(CN324^(1-$C$16)-1)/(1-$C$16)</f>
        <v>0.19604719375089</v>
      </c>
      <c r="CO580" s="52" t="n">
        <f aca="false">($C$18^($D580-1))*(CO324^(1-$C$16)-1)/(1-$C$16)</f>
        <v>0.196216396811553</v>
      </c>
      <c r="CP580" s="52" t="n">
        <f aca="false">($C$18^($D580-1))*(CP324^(1-$C$16)-1)/(1-$C$16)</f>
        <v>0.196384794654296</v>
      </c>
      <c r="CQ580" s="52" t="n">
        <f aca="false">($C$18^($D580-1))*(CQ324^(1-$C$16)-1)/(1-$C$16)</f>
        <v>0.19655239529163</v>
      </c>
      <c r="CR580" s="52" t="n">
        <f aca="false">($C$18^($D580-1))*(CR324^(1-$C$16)-1)/(1-$C$16)</f>
        <v>0.196719206585427</v>
      </c>
      <c r="CS580" s="52" t="n">
        <f aca="false">($C$18^($D580-1))*(CS324^(1-$C$16)-1)/(1-$C$16)</f>
        <v>0.196885236289963</v>
      </c>
      <c r="CT580" s="52" t="n">
        <f aca="false">($C$18^($D580-1))*(CT324^(1-$C$16)-1)/(1-$C$16)</f>
        <v>0.197050492023219</v>
      </c>
      <c r="CU580" s="52" t="n">
        <f aca="false">($C$18^($D580-1))*(CU324^(1-$C$16)-1)/(1-$C$16)</f>
        <v>0.197214981295581</v>
      </c>
      <c r="CV580" s="52" t="n">
        <f aca="false">($C$18^($D580-1))*(CV324^(1-$C$16)-1)/(1-$C$16)</f>
        <v>0.197378711488315</v>
      </c>
      <c r="CW580" s="52" t="n">
        <f aca="false">($C$18^($D580-1))*(CW324^(1-$C$16)-1)/(1-$C$16)</f>
        <v>0.19754168988226</v>
      </c>
      <c r="CX580" s="52" t="n">
        <f aca="false">($C$18^($D580-1))*(CX324^(1-$C$16)-1)/(1-$C$16)</f>
        <v>0.197703923629138</v>
      </c>
      <c r="CY580" s="52" t="n">
        <f aca="false">($C$18^($D580-1))*(CY324^(1-$C$16)-1)/(1-$C$16)</f>
        <v>0.197865419787421</v>
      </c>
      <c r="CZ580" s="52" t="n">
        <f aca="false">($C$18^($D580-1))*(CZ324^(1-$C$16)-1)/(1-$C$16)</f>
        <v>0.198026185300806</v>
      </c>
      <c r="DA580" s="52"/>
    </row>
    <row r="581" customFormat="false" ht="15" hidden="false" customHeight="false" outlineLevel="0" collapsed="false">
      <c r="D581" s="70" t="n">
        <v>28</v>
      </c>
      <c r="E581" s="88"/>
      <c r="F581" s="52" t="n">
        <f aca="false">($C$18^($D581-1))*(F325^(1-$C$16)-1)/(1-$C$16)</f>
        <v>0.159460622074902</v>
      </c>
      <c r="G581" s="52" t="n">
        <f aca="false">($C$18^($D581-1))*(G325^(1-$C$16)-1)/(1-$C$16)</f>
        <v>0.159816721546792</v>
      </c>
      <c r="H581" s="52" t="n">
        <f aca="false">($C$18^($D581-1))*(H325^(1-$C$16)-1)/(1-$C$16)</f>
        <v>0.160124040466146</v>
      </c>
      <c r="I581" s="52" t="n">
        <f aca="false">($C$18^($D581-1))*(I325^(1-$C$16)-1)/(1-$C$16)</f>
        <v>0.160409724339959</v>
      </c>
      <c r="J581" s="52" t="n">
        <f aca="false">($C$18^($D581-1))*(J325^(1-$C$16)-1)/(1-$C$16)</f>
        <v>0.160682547425334</v>
      </c>
      <c r="K581" s="52" t="n">
        <f aca="false">($C$18^($D581-1))*(K325^(1-$C$16)-1)/(1-$C$16)</f>
        <v>0.160946495347615</v>
      </c>
      <c r="L581" s="52" t="n">
        <f aca="false">($C$18^($D581-1))*(L325^(1-$C$16)-1)/(1-$C$16)</f>
        <v>0.161203732866386</v>
      </c>
      <c r="M581" s="52" t="n">
        <f aca="false">($C$18^($D581-1))*(M325^(1-$C$16)-1)/(1-$C$16)</f>
        <v>0.161455576937209</v>
      </c>
      <c r="N581" s="52" t="n">
        <f aca="false">($C$18^($D581-1))*(N325^(1-$C$16)-1)/(1-$C$16)</f>
        <v>0.16170289490617</v>
      </c>
      <c r="O581" s="52" t="n">
        <f aca="false">($C$18^($D581-1))*(O325^(1-$C$16)-1)/(1-$C$16)</f>
        <v>0.161946292725702</v>
      </c>
      <c r="P581" s="52" t="n">
        <f aca="false">($C$18^($D581-1))*(P325^(1-$C$16)-1)/(1-$C$16)</f>
        <v>0.162186213607468</v>
      </c>
      <c r="Q581" s="52" t="n">
        <f aca="false">($C$18^($D581-1))*(Q325^(1-$C$16)-1)/(1-$C$16)</f>
        <v>0.162422993846675</v>
      </c>
      <c r="R581" s="52" t="n">
        <f aca="false">($C$18^($D581-1))*(R325^(1-$C$16)-1)/(1-$C$16)</f>
        <v>0.162656896438043</v>
      </c>
      <c r="S581" s="52" t="n">
        <f aca="false">($C$18^($D581-1))*(S325^(1-$C$16)-1)/(1-$C$16)</f>
        <v>0.162888132315771</v>
      </c>
      <c r="T581" s="52" t="n">
        <f aca="false">($C$18^($D581-1))*(T325^(1-$C$16)-1)/(1-$C$16)</f>
        <v>0.163116874317686</v>
      </c>
      <c r="U581" s="52" t="n">
        <f aca="false">($C$18^($D581-1))*(U325^(1-$C$16)-1)/(1-$C$16)</f>
        <v>0.163343266707725</v>
      </c>
      <c r="V581" s="52" t="n">
        <f aca="false">($C$18^($D581-1))*(V325^(1-$C$16)-1)/(1-$C$16)</f>
        <v>0.163567431838441</v>
      </c>
      <c r="W581" s="52" t="n">
        <f aca="false">($C$18^($D581-1))*(W325^(1-$C$16)-1)/(1-$C$16)</f>
        <v>0.16378947496066</v>
      </c>
      <c r="X581" s="52" t="n">
        <f aca="false">($C$18^($D581-1))*(X325^(1-$C$16)-1)/(1-$C$16)</f>
        <v>0.164009487690309</v>
      </c>
      <c r="Y581" s="52" t="n">
        <f aca="false">($C$18^($D581-1))*(Y325^(1-$C$16)-1)/(1-$C$16)</f>
        <v>0.164227550713447</v>
      </c>
      <c r="Z581" s="52" t="n">
        <f aca="false">($C$18^($D581-1))*(Z325^(1-$C$16)-1)/(1-$C$16)</f>
        <v>0.164443735716586</v>
      </c>
      <c r="AA581" s="52" t="n">
        <f aca="false">($C$18^($D581-1))*(AA325^(1-$C$16)-1)/(1-$C$16)</f>
        <v>0.164658107000665</v>
      </c>
      <c r="AB581" s="52" t="n">
        <f aca="false">($C$18^($D581-1))*(AB325^(1-$C$16)-1)/(1-$C$16)</f>
        <v>0.164870722656031</v>
      </c>
      <c r="AC581" s="52" t="n">
        <f aca="false">($C$18^($D581-1))*(AC325^(1-$C$16)-1)/(1-$C$16)</f>
        <v>0.165081635530827</v>
      </c>
      <c r="AD581" s="52" t="n">
        <f aca="false">($C$18^($D581-1))*(AD325^(1-$C$16)-1)/(1-$C$16)</f>
        <v>0.165290894031523</v>
      </c>
      <c r="AE581" s="52" t="n">
        <f aca="false">($C$18^($D581-1))*(AE325^(1-$C$16)-1)/(1-$C$16)</f>
        <v>0.165498542723319</v>
      </c>
      <c r="AF581" s="52" t="n">
        <f aca="false">($C$18^($D581-1))*(AF325^(1-$C$16)-1)/(1-$C$16)</f>
        <v>0.165704622853074</v>
      </c>
      <c r="AG581" s="52" t="n">
        <f aca="false">($C$18^($D581-1))*(AG325^(1-$C$16)-1)/(1-$C$16)</f>
        <v>0.165909172775394</v>
      </c>
      <c r="AH581" s="52" t="n">
        <f aca="false">($C$18^($D581-1))*(AH325^(1-$C$16)-1)/(1-$C$16)</f>
        <v>0.166112228301255</v>
      </c>
      <c r="AI581" s="52" t="n">
        <f aca="false">($C$18^($D581-1))*(AI325^(1-$C$16)-1)/(1-$C$16)</f>
        <v>0.166313823001429</v>
      </c>
      <c r="AJ581" s="52" t="n">
        <f aca="false">($C$18^($D581-1))*(AJ325^(1-$C$16)-1)/(1-$C$16)</f>
        <v>0.166513988458265</v>
      </c>
      <c r="AK581" s="52" t="n">
        <f aca="false">($C$18^($D581-1))*(AK325^(1-$C$16)-1)/(1-$C$16)</f>
        <v>0.166712754459368</v>
      </c>
      <c r="AL581" s="52" t="n">
        <f aca="false">($C$18^($D581-1))*(AL325^(1-$C$16)-1)/(1-$C$16)</f>
        <v>0.166910149210641</v>
      </c>
      <c r="AM581" s="52" t="n">
        <f aca="false">($C$18^($D581-1))*(AM325^(1-$C$16)-1)/(1-$C$16)</f>
        <v>0.167106199471864</v>
      </c>
      <c r="AN581" s="52" t="n">
        <f aca="false">($C$18^($D581-1))*(AN325^(1-$C$16)-1)/(1-$C$16)</f>
        <v>0.16730093069872</v>
      </c>
      <c r="AO581" s="52" t="n">
        <f aca="false">($C$18^($D581-1))*(AO325^(1-$C$16)-1)/(1-$C$16)</f>
        <v>0.167494367152547</v>
      </c>
      <c r="AP581" s="52" t="n">
        <f aca="false">($C$18^($D581-1))*(AP325^(1-$C$16)-1)/(1-$C$16)</f>
        <v>0.167686532029459</v>
      </c>
      <c r="AQ581" s="52" t="n">
        <f aca="false">($C$18^($D581-1))*(AQ325^(1-$C$16)-1)/(1-$C$16)</f>
        <v>0.167877447505532</v>
      </c>
      <c r="AR581" s="52" t="n">
        <f aca="false">($C$18^($D581-1))*(AR325^(1-$C$16)-1)/(1-$C$16)</f>
        <v>0.168067134865926</v>
      </c>
      <c r="AS581" s="52" t="n">
        <f aca="false">($C$18^($D581-1))*(AS325^(1-$C$16)-1)/(1-$C$16)</f>
        <v>0.168255614556534</v>
      </c>
      <c r="AT581" s="52" t="n">
        <f aca="false">($C$18^($D581-1))*(AT325^(1-$C$16)-1)/(1-$C$16)</f>
        <v>0.168442906216257</v>
      </c>
      <c r="AU581" s="52" t="n">
        <f aca="false">($C$18^($D581-1))*(AU325^(1-$C$16)-1)/(1-$C$16)</f>
        <v>0.168629028786757</v>
      </c>
      <c r="AV581" s="52" t="n">
        <f aca="false">($C$18^($D581-1))*(AV325^(1-$C$16)-1)/(1-$C$16)</f>
        <v>0.168814000538281</v>
      </c>
      <c r="AW581" s="52" t="n">
        <f aca="false">($C$18^($D581-1))*(AW325^(1-$C$16)-1)/(1-$C$16)</f>
        <v>0.168997839089029</v>
      </c>
      <c r="AX581" s="52" t="n">
        <f aca="false">($C$18^($D581-1))*(AX325^(1-$C$16)-1)/(1-$C$16)</f>
        <v>0.16918056148908</v>
      </c>
      <c r="AY581" s="52" t="n">
        <f aca="false">($C$18^($D581-1))*(AY325^(1-$C$16)-1)/(1-$C$16)</f>
        <v>0.169362184239758</v>
      </c>
      <c r="AZ581" s="52" t="n">
        <f aca="false">($C$18^($D581-1))*(AZ325^(1-$C$16)-1)/(1-$C$16)</f>
        <v>0.169542723313005</v>
      </c>
      <c r="BA581" s="52" t="n">
        <f aca="false">($C$18^($D581-1))*(BA325^(1-$C$16)-1)/(1-$C$16)</f>
        <v>0.169722194203023</v>
      </c>
      <c r="BB581" s="52" t="n">
        <f aca="false">($C$18^($D581-1))*(BB325^(1-$C$16)-1)/(1-$C$16)</f>
        <v>0.169900611945644</v>
      </c>
      <c r="BC581" s="52" t="n">
        <f aca="false">($C$18^($D581-1))*(BC325^(1-$C$16)-1)/(1-$C$16)</f>
        <v>0.170077991131242</v>
      </c>
      <c r="BD581" s="52" t="n">
        <f aca="false">($C$18^($D581-1))*(BD325^(1-$C$16)-1)/(1-$C$16)</f>
        <v>0.17025434595638</v>
      </c>
      <c r="BE581" s="52" t="n">
        <f aca="false">($C$18^($D581-1))*(BE325^(1-$C$16)-1)/(1-$C$16)</f>
        <v>0.17042969022381</v>
      </c>
      <c r="BF581" s="52" t="n">
        <f aca="false">($C$18^($D581-1))*(BF325^(1-$C$16)-1)/(1-$C$16)</f>
        <v>0.170604037355385</v>
      </c>
      <c r="BG581" s="52" t="n">
        <f aca="false">($C$18^($D581-1))*(BG325^(1-$C$16)-1)/(1-$C$16)</f>
        <v>0.170777400430794</v>
      </c>
      <c r="BH581" s="52" t="n">
        <f aca="false">($C$18^($D581-1))*(BH325^(1-$C$16)-1)/(1-$C$16)</f>
        <v>0.170949792194019</v>
      </c>
      <c r="BI581" s="52" t="n">
        <f aca="false">($C$18^($D581-1))*(BI325^(1-$C$16)-1)/(1-$C$16)</f>
        <v>0.171121225072702</v>
      </c>
      <c r="BJ581" s="52" t="n">
        <f aca="false">($C$18^($D581-1))*(BJ325^(1-$C$16)-1)/(1-$C$16)</f>
        <v>0.171291711184599</v>
      </c>
      <c r="BK581" s="52" t="n">
        <f aca="false">($C$18^($D581-1))*(BK325^(1-$C$16)-1)/(1-$C$16)</f>
        <v>0.171461262356952</v>
      </c>
      <c r="BL581" s="52" t="n">
        <f aca="false">($C$18^($D581-1))*(BL325^(1-$C$16)-1)/(1-$C$16)</f>
        <v>0.171629890145854</v>
      </c>
      <c r="BM581" s="52" t="n">
        <f aca="false">($C$18^($D581-1))*(BM325^(1-$C$16)-1)/(1-$C$16)</f>
        <v>0.171797605823337</v>
      </c>
      <c r="BN581" s="52" t="n">
        <f aca="false">($C$18^($D581-1))*(BN325^(1-$C$16)-1)/(1-$C$16)</f>
        <v>0.171964420416108</v>
      </c>
      <c r="BO581" s="52" t="n">
        <f aca="false">($C$18^($D581-1))*(BO325^(1-$C$16)-1)/(1-$C$16)</f>
        <v>0.172130344712007</v>
      </c>
      <c r="BP581" s="52" t="n">
        <f aca="false">($C$18^($D581-1))*(BP325^(1-$C$16)-1)/(1-$C$16)</f>
        <v>0.172295389247089</v>
      </c>
      <c r="BQ581" s="52" t="n">
        <f aca="false">($C$18^($D581-1))*(BQ325^(1-$C$16)-1)/(1-$C$16)</f>
        <v>0.172459564337913</v>
      </c>
      <c r="BR581" s="52" t="n">
        <f aca="false">($C$18^($D581-1))*(BR325^(1-$C$16)-1)/(1-$C$16)</f>
        <v>0.172622880081533</v>
      </c>
      <c r="BS581" s="52" t="n">
        <f aca="false">($C$18^($D581-1))*(BS325^(1-$C$16)-1)/(1-$C$16)</f>
        <v>0.172785346361959</v>
      </c>
      <c r="BT581" s="52" t="n">
        <f aca="false">($C$18^($D581-1))*(BT325^(1-$C$16)-1)/(1-$C$16)</f>
        <v>0.172946972863068</v>
      </c>
      <c r="BU581" s="52" t="n">
        <f aca="false">($C$18^($D581-1))*(BU325^(1-$C$16)-1)/(1-$C$16)</f>
        <v>0.173107769068603</v>
      </c>
      <c r="BV581" s="52" t="n">
        <f aca="false">($C$18^($D581-1))*(BV325^(1-$C$16)-1)/(1-$C$16)</f>
        <v>0.173267744268629</v>
      </c>
      <c r="BW581" s="52" t="n">
        <f aca="false">($C$18^($D581-1))*(BW325^(1-$C$16)-1)/(1-$C$16)</f>
        <v>0.173426907585358</v>
      </c>
      <c r="BX581" s="52" t="n">
        <f aca="false">($C$18^($D581-1))*(BX325^(1-$C$16)-1)/(1-$C$16)</f>
        <v>0.173585267940869</v>
      </c>
      <c r="BY581" s="52" t="n">
        <f aca="false">($C$18^($D581-1))*(BY325^(1-$C$16)-1)/(1-$C$16)</f>
        <v>0.173742834108753</v>
      </c>
      <c r="BZ581" s="52" t="n">
        <f aca="false">($C$18^($D581-1))*(BZ325^(1-$C$16)-1)/(1-$C$16)</f>
        <v>0.173899614688293</v>
      </c>
      <c r="CA581" s="52" t="n">
        <f aca="false">($C$18^($D581-1))*(CA325^(1-$C$16)-1)/(1-$C$16)</f>
        <v>0.174055618098006</v>
      </c>
      <c r="CB581" s="52" t="n">
        <f aca="false">($C$18^($D581-1))*(CB325^(1-$C$16)-1)/(1-$C$16)</f>
        <v>0.174210852633745</v>
      </c>
      <c r="CC581" s="52" t="n">
        <f aca="false">($C$18^($D581-1))*(CC325^(1-$C$16)-1)/(1-$C$16)</f>
        <v>0.174365326417056</v>
      </c>
      <c r="CD581" s="52" t="n">
        <f aca="false">($C$18^($D581-1))*(CD325^(1-$C$16)-1)/(1-$C$16)</f>
        <v>0.174519047433908</v>
      </c>
      <c r="CE581" s="52" t="n">
        <f aca="false">($C$18^($D581-1))*(CE325^(1-$C$16)-1)/(1-$C$16)</f>
        <v>0.174672023521785</v>
      </c>
      <c r="CF581" s="52" t="n">
        <f aca="false">($C$18^($D581-1))*(CF325^(1-$C$16)-1)/(1-$C$16)</f>
        <v>0.174824262376142</v>
      </c>
      <c r="CG581" s="52" t="n">
        <f aca="false">($C$18^($D581-1))*(CG325^(1-$C$16)-1)/(1-$C$16)</f>
        <v>0.174975771563314</v>
      </c>
      <c r="CH581" s="52" t="n">
        <f aca="false">($C$18^($D581-1))*(CH325^(1-$C$16)-1)/(1-$C$16)</f>
        <v>0.175126558526974</v>
      </c>
      <c r="CI581" s="52" t="n">
        <f aca="false">($C$18^($D581-1))*(CI325^(1-$C$16)-1)/(1-$C$16)</f>
        <v>0.175276630562309</v>
      </c>
      <c r="CJ581" s="52" t="n">
        <f aca="false">($C$18^($D581-1))*(CJ325^(1-$C$16)-1)/(1-$C$16)</f>
        <v>0.175425994867667</v>
      </c>
      <c r="CK581" s="52" t="n">
        <f aca="false">($C$18^($D581-1))*(CK325^(1-$C$16)-1)/(1-$C$16)</f>
        <v>0.17557465849291</v>
      </c>
      <c r="CL581" s="52" t="n">
        <f aca="false">($C$18^($D581-1))*(CL325^(1-$C$16)-1)/(1-$C$16)</f>
        <v>0.175722628397518</v>
      </c>
      <c r="CM581" s="52" t="n">
        <f aca="false">($C$18^($D581-1))*(CM325^(1-$C$16)-1)/(1-$C$16)</f>
        <v>0.175869911398939</v>
      </c>
      <c r="CN581" s="52" t="n">
        <f aca="false">($C$18^($D581-1))*(CN325^(1-$C$16)-1)/(1-$C$16)</f>
        <v>0.176016514230697</v>
      </c>
      <c r="CO581" s="52" t="n">
        <f aca="false">($C$18^($D581-1))*(CO325^(1-$C$16)-1)/(1-$C$16)</f>
        <v>0.176162443497194</v>
      </c>
      <c r="CP581" s="52" t="n">
        <f aca="false">($C$18^($D581-1))*(CP325^(1-$C$16)-1)/(1-$C$16)</f>
        <v>0.176307705699539</v>
      </c>
      <c r="CQ581" s="52" t="n">
        <f aca="false">($C$18^($D581-1))*(CQ325^(1-$C$16)-1)/(1-$C$16)</f>
        <v>0.176452307254916</v>
      </c>
      <c r="CR581" s="52" t="n">
        <f aca="false">($C$18^($D581-1))*(CR325^(1-$C$16)-1)/(1-$C$16)</f>
        <v>0.176596254451388</v>
      </c>
      <c r="CS581" s="52" t="n">
        <f aca="false">($C$18^($D581-1))*(CS325^(1-$C$16)-1)/(1-$C$16)</f>
        <v>0.176739553506003</v>
      </c>
      <c r="CT581" s="52" t="n">
        <f aca="false">($C$18^($D581-1))*(CT325^(1-$C$16)-1)/(1-$C$16)</f>
        <v>0.176882210513147</v>
      </c>
      <c r="CU581" s="52" t="n">
        <f aca="false">($C$18^($D581-1))*(CU325^(1-$C$16)-1)/(1-$C$16)</f>
        <v>0.177024231496193</v>
      </c>
      <c r="CV581" s="52" t="n">
        <f aca="false">($C$18^($D581-1))*(CV325^(1-$C$16)-1)/(1-$C$16)</f>
        <v>0.177165622375216</v>
      </c>
      <c r="CW581" s="52" t="n">
        <f aca="false">($C$18^($D581-1))*(CW325^(1-$C$16)-1)/(1-$C$16)</f>
        <v>0.177306388979911</v>
      </c>
      <c r="CX581" s="52" t="n">
        <f aca="false">($C$18^($D581-1))*(CX325^(1-$C$16)-1)/(1-$C$16)</f>
        <v>0.177446537062499</v>
      </c>
      <c r="CY581" s="52" t="n">
        <f aca="false">($C$18^($D581-1))*(CY325^(1-$C$16)-1)/(1-$C$16)</f>
        <v>0.177586072278365</v>
      </c>
      <c r="CZ581" s="52" t="n">
        <f aca="false">($C$18^($D581-1))*(CZ325^(1-$C$16)-1)/(1-$C$16)</f>
        <v>0.177725000205422</v>
      </c>
      <c r="DA581" s="52"/>
    </row>
    <row r="582" customFormat="false" ht="15" hidden="false" customHeight="false" outlineLevel="0" collapsed="false">
      <c r="D582" s="70" t="n">
        <v>29</v>
      </c>
      <c r="E582" s="88"/>
      <c r="F582" s="52" t="n">
        <f aca="false">($C$18^($D582-1))*(F326^(1-$C$16)-1)/(1-$C$16)</f>
        <v>0.143950899144904</v>
      </c>
      <c r="G582" s="52" t="n">
        <f aca="false">($C$18^($D582-1))*(G326^(1-$C$16)-1)/(1-$C$16)</f>
        <v>0.144249930804789</v>
      </c>
      <c r="H582" s="52" t="n">
        <f aca="false">($C$18^($D582-1))*(H326^(1-$C$16)-1)/(1-$C$16)</f>
        <v>0.14450816688811</v>
      </c>
      <c r="I582" s="52" t="n">
        <f aca="false">($C$18^($D582-1))*(I326^(1-$C$16)-1)/(1-$C$16)</f>
        <v>0.144748361438809</v>
      </c>
      <c r="J582" s="52" t="n">
        <f aca="false">($C$18^($D582-1))*(J326^(1-$C$16)-1)/(1-$C$16)</f>
        <v>0.14497786637267</v>
      </c>
      <c r="K582" s="52" t="n">
        <f aca="false">($C$18^($D582-1))*(K326^(1-$C$16)-1)/(1-$C$16)</f>
        <v>0.14520001925711</v>
      </c>
      <c r="L582" s="52" t="n">
        <f aca="false">($C$18^($D582-1))*(L326^(1-$C$16)-1)/(1-$C$16)</f>
        <v>0.145416631426372</v>
      </c>
      <c r="M582" s="52" t="n">
        <f aca="false">($C$18^($D582-1))*(M326^(1-$C$16)-1)/(1-$C$16)</f>
        <v>0.145628803728047</v>
      </c>
      <c r="N582" s="52" t="n">
        <f aca="false">($C$18^($D582-1))*(N326^(1-$C$16)-1)/(1-$C$16)</f>
        <v>0.145837260320485</v>
      </c>
      <c r="O582" s="52" t="n">
        <f aca="false">($C$18^($D582-1))*(O326^(1-$C$16)-1)/(1-$C$16)</f>
        <v>0.146042506423145</v>
      </c>
      <c r="P582" s="52" t="n">
        <f aca="false">($C$18^($D582-1))*(P326^(1-$C$16)-1)/(1-$C$16)</f>
        <v>0.146244910997534</v>
      </c>
      <c r="Q582" s="52" t="n">
        <f aca="false">($C$18^($D582-1))*(Q326^(1-$C$16)-1)/(1-$C$16)</f>
        <v>0.146444753508709</v>
      </c>
      <c r="R582" s="52" t="n">
        <f aca="false">($C$18^($D582-1))*(R326^(1-$C$16)-1)/(1-$C$16)</f>
        <v>0.146642252128596</v>
      </c>
      <c r="S582" s="52" t="n">
        <f aca="false">($C$18^($D582-1))*(S326^(1-$C$16)-1)/(1-$C$16)</f>
        <v>0.146837581474921</v>
      </c>
      <c r="T582" s="52" t="n">
        <f aca="false">($C$18^($D582-1))*(T326^(1-$C$16)-1)/(1-$C$16)</f>
        <v>0.147030884342254</v>
      </c>
      <c r="U582" s="52" t="n">
        <f aca="false">($C$18^($D582-1))*(U326^(1-$C$16)-1)/(1-$C$16)</f>
        <v>0.147222279679587</v>
      </c>
      <c r="V582" s="52" t="n">
        <f aca="false">($C$18^($D582-1))*(V326^(1-$C$16)-1)/(1-$C$16)</f>
        <v>0.147411868139197</v>
      </c>
      <c r="W582" s="52" t="n">
        <f aca="false">($C$18^($D582-1))*(W326^(1-$C$16)-1)/(1-$C$16)</f>
        <v>0.147599736114818</v>
      </c>
      <c r="X582" s="52" t="n">
        <f aca="false">($C$18^($D582-1))*(X326^(1-$C$16)-1)/(1-$C$16)</f>
        <v>0.147785958652621</v>
      </c>
      <c r="Y582" s="52" t="n">
        <f aca="false">($C$18^($D582-1))*(Y326^(1-$C$16)-1)/(1-$C$16)</f>
        <v>0.147970601693995</v>
      </c>
      <c r="Z582" s="52" t="n">
        <f aca="false">($C$18^($D582-1))*(Z326^(1-$C$16)-1)/(1-$C$16)</f>
        <v>0.148153723719869</v>
      </c>
      <c r="AA582" s="52" t="n">
        <f aca="false">($C$18^($D582-1))*(AA326^(1-$C$16)-1)/(1-$C$16)</f>
        <v>0.14833537705223</v>
      </c>
      <c r="AB582" s="52" t="n">
        <f aca="false">($C$18^($D582-1))*(AB326^(1-$C$16)-1)/(1-$C$16)</f>
        <v>0.148515608882544</v>
      </c>
      <c r="AC582" s="52" t="n">
        <f aca="false">($C$18^($D582-1))*(AC326^(1-$C$16)-1)/(1-$C$16)</f>
        <v>0.148694462061964</v>
      </c>
      <c r="AD582" s="52" t="n">
        <f aca="false">($C$18^($D582-1))*(AD326^(1-$C$16)-1)/(1-$C$16)</f>
        <v>0.148871975757898</v>
      </c>
      <c r="AE582" s="52" t="n">
        <f aca="false">($C$18^($D582-1))*(AE326^(1-$C$16)-1)/(1-$C$16)</f>
        <v>0.149048185965315</v>
      </c>
      <c r="AF582" s="52" t="n">
        <f aca="false">($C$18^($D582-1))*(AF326^(1-$C$16)-1)/(1-$C$16)</f>
        <v>0.149223125954141</v>
      </c>
      <c r="AG582" s="52" t="n">
        <f aca="false">($C$18^($D582-1))*(AG326^(1-$C$16)-1)/(1-$C$16)</f>
        <v>0.149396826600448</v>
      </c>
      <c r="AH582" s="52" t="n">
        <f aca="false">($C$18^($D582-1))*(AH326^(1-$C$16)-1)/(1-$C$16)</f>
        <v>0.149569316700212</v>
      </c>
      <c r="AI582" s="52" t="n">
        <f aca="false">($C$18^($D582-1))*(AI326^(1-$C$16)-1)/(1-$C$16)</f>
        <v>0.149740623207533</v>
      </c>
      <c r="AJ582" s="52" t="n">
        <f aca="false">($C$18^($D582-1))*(AJ326^(1-$C$16)-1)/(1-$C$16)</f>
        <v>0.149910771426383</v>
      </c>
      <c r="AK582" s="52" t="n">
        <f aca="false">($C$18^($D582-1))*(AK326^(1-$C$16)-1)/(1-$C$16)</f>
        <v>0.150079785237199</v>
      </c>
      <c r="AL582" s="52" t="n">
        <f aca="false">($C$18^($D582-1))*(AL326^(1-$C$16)-1)/(1-$C$16)</f>
        <v>0.150247687178237</v>
      </c>
      <c r="AM582" s="52" t="n">
        <f aca="false">($C$18^($D582-1))*(AM326^(1-$C$16)-1)/(1-$C$16)</f>
        <v>0.150414498643116</v>
      </c>
      <c r="AN582" s="52" t="n">
        <f aca="false">($C$18^($D582-1))*(AN326^(1-$C$16)-1)/(1-$C$16)</f>
        <v>0.150580239944736</v>
      </c>
      <c r="AO582" s="52" t="n">
        <f aca="false">($C$18^($D582-1))*(AO326^(1-$C$16)-1)/(1-$C$16)</f>
        <v>0.150744930437292</v>
      </c>
      <c r="AP582" s="52" t="n">
        <f aca="false">($C$18^($D582-1))*(AP326^(1-$C$16)-1)/(1-$C$16)</f>
        <v>0.150908588603432</v>
      </c>
      <c r="AQ582" s="52" t="n">
        <f aca="false">($C$18^($D582-1))*(AQ326^(1-$C$16)-1)/(1-$C$16)</f>
        <v>0.151071232106546</v>
      </c>
      <c r="AR582" s="52" t="n">
        <f aca="false">($C$18^($D582-1))*(AR326^(1-$C$16)-1)/(1-$C$16)</f>
        <v>0.151232877883734</v>
      </c>
      <c r="AS582" s="52" t="n">
        <f aca="false">($C$18^($D582-1))*(AS326^(1-$C$16)-1)/(1-$C$16)</f>
        <v>0.151393542186478</v>
      </c>
      <c r="AT582" s="52" t="n">
        <f aca="false">($C$18^($D582-1))*(AT326^(1-$C$16)-1)/(1-$C$16)</f>
        <v>0.151553240638744</v>
      </c>
      <c r="AU582" s="52" t="n">
        <f aca="false">($C$18^($D582-1))*(AU326^(1-$C$16)-1)/(1-$C$16)</f>
        <v>0.151711988277655</v>
      </c>
      <c r="AV582" s="52" t="n">
        <f aca="false">($C$18^($D582-1))*(AV326^(1-$C$16)-1)/(1-$C$16)</f>
        <v>0.151869799605786</v>
      </c>
      <c r="AW582" s="52" t="n">
        <f aca="false">($C$18^($D582-1))*(AW326^(1-$C$16)-1)/(1-$C$16)</f>
        <v>0.152026688626021</v>
      </c>
      <c r="AX582" s="52" t="n">
        <f aca="false">($C$18^($D582-1))*(AX326^(1-$C$16)-1)/(1-$C$16)</f>
        <v>0.152182668858989</v>
      </c>
      <c r="AY582" s="52" t="n">
        <f aca="false">($C$18^($D582-1))*(AY326^(1-$C$16)-1)/(1-$C$16)</f>
        <v>0.152337753395354</v>
      </c>
      <c r="AZ582" s="52" t="n">
        <f aca="false">($C$18^($D582-1))*(AZ326^(1-$C$16)-1)/(1-$C$16)</f>
        <v>0.152491954901628</v>
      </c>
      <c r="BA582" s="52" t="n">
        <f aca="false">($C$18^($D582-1))*(BA326^(1-$C$16)-1)/(1-$C$16)</f>
        <v>0.152645285666648</v>
      </c>
      <c r="BB582" s="52" t="n">
        <f aca="false">($C$18^($D582-1))*(BB326^(1-$C$16)-1)/(1-$C$16)</f>
        <v>0.152797757607394</v>
      </c>
      <c r="BC582" s="52" t="n">
        <f aca="false">($C$18^($D582-1))*(BC326^(1-$C$16)-1)/(1-$C$16)</f>
        <v>0.152949382292224</v>
      </c>
      <c r="BD582" s="52" t="n">
        <f aca="false">($C$18^($D582-1))*(BD326^(1-$C$16)-1)/(1-$C$16)</f>
        <v>0.153100170981551</v>
      </c>
      <c r="BE582" s="52" t="n">
        <f aca="false">($C$18^($D582-1))*(BE326^(1-$C$16)-1)/(1-$C$16)</f>
        <v>0.153250134592976</v>
      </c>
      <c r="BF582" s="52" t="n">
        <f aca="false">($C$18^($D582-1))*(BF326^(1-$C$16)-1)/(1-$C$16)</f>
        <v>0.153399283788448</v>
      </c>
      <c r="BG582" s="52" t="n">
        <f aca="false">($C$18^($D582-1))*(BG326^(1-$C$16)-1)/(1-$C$16)</f>
        <v>0.153547628921967</v>
      </c>
      <c r="BH582" s="52" t="n">
        <f aca="false">($C$18^($D582-1))*(BH326^(1-$C$16)-1)/(1-$C$16)</f>
        <v>0.15369518009769</v>
      </c>
      <c r="BI582" s="52" t="n">
        <f aca="false">($C$18^($D582-1))*(BI326^(1-$C$16)-1)/(1-$C$16)</f>
        <v>0.15384194716412</v>
      </c>
      <c r="BJ582" s="52" t="n">
        <f aca="false">($C$18^($D582-1))*(BJ326^(1-$C$16)-1)/(1-$C$16)</f>
        <v>0.153987939725725</v>
      </c>
      <c r="BK582" s="52" t="n">
        <f aca="false">($C$18^($D582-1))*(BK326^(1-$C$16)-1)/(1-$C$16)</f>
        <v>0.154133167160372</v>
      </c>
      <c r="BL582" s="52" t="n">
        <f aca="false">($C$18^($D582-1))*(BL326^(1-$C$16)-1)/(1-$C$16)</f>
        <v>0.154277638625133</v>
      </c>
      <c r="BM582" s="52" t="n">
        <f aca="false">($C$18^($D582-1))*(BM326^(1-$C$16)-1)/(1-$C$16)</f>
        <v>0.154421363062102</v>
      </c>
      <c r="BN582" s="52" t="n">
        <f aca="false">($C$18^($D582-1))*(BN326^(1-$C$16)-1)/(1-$C$16)</f>
        <v>0.154564349221628</v>
      </c>
      <c r="BO582" s="52" t="n">
        <f aca="false">($C$18^($D582-1))*(BO326^(1-$C$16)-1)/(1-$C$16)</f>
        <v>0.1547066056507</v>
      </c>
      <c r="BP582" s="52" t="n">
        <f aca="false">($C$18^($D582-1))*(BP326^(1-$C$16)-1)/(1-$C$16)</f>
        <v>0.154848140704569</v>
      </c>
      <c r="BQ582" s="52" t="n">
        <f aca="false">($C$18^($D582-1))*(BQ326^(1-$C$16)-1)/(1-$C$16)</f>
        <v>0.154988962581602</v>
      </c>
      <c r="BR582" s="52" t="n">
        <f aca="false">($C$18^($D582-1))*(BR326^(1-$C$16)-1)/(1-$C$16)</f>
        <v>0.15512907928262</v>
      </c>
      <c r="BS582" s="52" t="n">
        <f aca="false">($C$18^($D582-1))*(BS326^(1-$C$16)-1)/(1-$C$16)</f>
        <v>0.155268498663183</v>
      </c>
      <c r="BT582" s="52" t="n">
        <f aca="false">($C$18^($D582-1))*(BT326^(1-$C$16)-1)/(1-$C$16)</f>
        <v>0.155407228404542</v>
      </c>
      <c r="BU582" s="52" t="n">
        <f aca="false">($C$18^($D582-1))*(BU326^(1-$C$16)-1)/(1-$C$16)</f>
        <v>0.155545276036879</v>
      </c>
      <c r="BV582" s="52" t="n">
        <f aca="false">($C$18^($D582-1))*(BV326^(1-$C$16)-1)/(1-$C$16)</f>
        <v>0.155682648950928</v>
      </c>
      <c r="BW582" s="52" t="n">
        <f aca="false">($C$18^($D582-1))*(BW326^(1-$C$16)-1)/(1-$C$16)</f>
        <v>0.155819354380546</v>
      </c>
      <c r="BX582" s="52" t="n">
        <f aca="false">($C$18^($D582-1))*(BX326^(1-$C$16)-1)/(1-$C$16)</f>
        <v>0.155955399425951</v>
      </c>
      <c r="BY582" s="52" t="n">
        <f aca="false">($C$18^($D582-1))*(BY326^(1-$C$16)-1)/(1-$C$16)</f>
        <v>0.156090791059534</v>
      </c>
      <c r="BZ582" s="52" t="n">
        <f aca="false">($C$18^($D582-1))*(BZ326^(1-$C$16)-1)/(1-$C$16)</f>
        <v>0.156225536108427</v>
      </c>
      <c r="CA582" s="52" t="n">
        <f aca="false">($C$18^($D582-1))*(CA326^(1-$C$16)-1)/(1-$C$16)</f>
        <v>0.156359641289369</v>
      </c>
      <c r="CB582" s="52" t="n">
        <f aca="false">($C$18^($D582-1))*(CB326^(1-$C$16)-1)/(1-$C$16)</f>
        <v>0.156493113191267</v>
      </c>
      <c r="CC582" s="52" t="n">
        <f aca="false">($C$18^($D582-1))*(CC326^(1-$C$16)-1)/(1-$C$16)</f>
        <v>0.156625958275205</v>
      </c>
      <c r="CD582" s="52" t="n">
        <f aca="false">($C$18^($D582-1))*(CD326^(1-$C$16)-1)/(1-$C$16)</f>
        <v>0.156758182903489</v>
      </c>
      <c r="CE582" s="52" t="n">
        <f aca="false">($C$18^($D582-1))*(CE326^(1-$C$16)-1)/(1-$C$16)</f>
        <v>0.15688979331641</v>
      </c>
      <c r="CF582" s="52" t="n">
        <f aca="false">($C$18^($D582-1))*(CF326^(1-$C$16)-1)/(1-$C$16)</f>
        <v>0.157020795643862</v>
      </c>
      <c r="CG582" s="52" t="n">
        <f aca="false">($C$18^($D582-1))*(CG326^(1-$C$16)-1)/(1-$C$16)</f>
        <v>0.157151195922772</v>
      </c>
      <c r="CH582" s="52" t="n">
        <f aca="false">($C$18^($D582-1))*(CH326^(1-$C$16)-1)/(1-$C$16)</f>
        <v>0.157281000073864</v>
      </c>
      <c r="CI582" s="52" t="n">
        <f aca="false">($C$18^($D582-1))*(CI326^(1-$C$16)-1)/(1-$C$16)</f>
        <v>0.157410213924893</v>
      </c>
      <c r="CJ582" s="52" t="n">
        <f aca="false">($C$18^($D582-1))*(CJ326^(1-$C$16)-1)/(1-$C$16)</f>
        <v>0.157538843210653</v>
      </c>
      <c r="CK582" s="52" t="n">
        <f aca="false">($C$18^($D582-1))*(CK326^(1-$C$16)-1)/(1-$C$16)</f>
        <v>0.157666893561348</v>
      </c>
      <c r="CL582" s="52" t="n">
        <f aca="false">($C$18^($D582-1))*(CL326^(1-$C$16)-1)/(1-$C$16)</f>
        <v>0.157794370520029</v>
      </c>
      <c r="CM582" s="52" t="n">
        <f aca="false">($C$18^($D582-1))*(CM326^(1-$C$16)-1)/(1-$C$16)</f>
        <v>0.157921279548403</v>
      </c>
      <c r="CN582" s="52" t="n">
        <f aca="false">($C$18^($D582-1))*(CN326^(1-$C$16)-1)/(1-$C$16)</f>
        <v>0.158047626015211</v>
      </c>
      <c r="CO582" s="52" t="n">
        <f aca="false">($C$18^($D582-1))*(CO326^(1-$C$16)-1)/(1-$C$16)</f>
        <v>0.15817341519623</v>
      </c>
      <c r="CP582" s="52" t="n">
        <f aca="false">($C$18^($D582-1))*(CP326^(1-$C$16)-1)/(1-$C$16)</f>
        <v>0.158298652291699</v>
      </c>
      <c r="CQ582" s="52" t="n">
        <f aca="false">($C$18^($D582-1))*(CQ326^(1-$C$16)-1)/(1-$C$16)</f>
        <v>0.158423342426328</v>
      </c>
      <c r="CR582" s="52" t="n">
        <f aca="false">($C$18^($D582-1))*(CR326^(1-$C$16)-1)/(1-$C$16)</f>
        <v>0.158547490637669</v>
      </c>
      <c r="CS582" s="52" t="n">
        <f aca="false">($C$18^($D582-1))*(CS326^(1-$C$16)-1)/(1-$C$16)</f>
        <v>0.158671101887739</v>
      </c>
      <c r="CT582" s="52" t="n">
        <f aca="false">($C$18^($D582-1))*(CT326^(1-$C$16)-1)/(1-$C$16)</f>
        <v>0.158794181068834</v>
      </c>
      <c r="CU582" s="52" t="n">
        <f aca="false">($C$18^($D582-1))*(CU326^(1-$C$16)-1)/(1-$C$16)</f>
        <v>0.158916732997713</v>
      </c>
      <c r="CV582" s="52" t="n">
        <f aca="false">($C$18^($D582-1))*(CV326^(1-$C$16)-1)/(1-$C$16)</f>
        <v>0.159038762409793</v>
      </c>
      <c r="CW582" s="52" t="n">
        <f aca="false">($C$18^($D582-1))*(CW326^(1-$C$16)-1)/(1-$C$16)</f>
        <v>0.159160273982385</v>
      </c>
      <c r="CX582" s="52" t="n">
        <f aca="false">($C$18^($D582-1))*(CX326^(1-$C$16)-1)/(1-$C$16)</f>
        <v>0.159281272328889</v>
      </c>
      <c r="CY582" s="52" t="n">
        <f aca="false">($C$18^($D582-1))*(CY326^(1-$C$16)-1)/(1-$C$16)</f>
        <v>0.159401761969738</v>
      </c>
      <c r="CZ582" s="52" t="n">
        <f aca="false">($C$18^($D582-1))*(CZ326^(1-$C$16)-1)/(1-$C$16)</f>
        <v>0.159521747396313</v>
      </c>
      <c r="DA582" s="52"/>
    </row>
    <row r="583" customFormat="false" ht="15" hidden="false" customHeight="false" outlineLevel="0" collapsed="false">
      <c r="D583" s="70" t="n">
        <v>30</v>
      </c>
      <c r="E583" s="88"/>
      <c r="F583" s="52" t="n">
        <f aca="false">($C$18^($D583-1))*(F327^(1-$C$16)-1)/(1-$C$16)</f>
        <v>0.129922267831353</v>
      </c>
      <c r="G583" s="52" t="n">
        <f aca="false">($C$18^($D583-1))*(G327^(1-$C$16)-1)/(1-$C$16)</f>
        <v>0.130173609197748</v>
      </c>
      <c r="H583" s="52" t="n">
        <f aca="false">($C$18^($D583-1))*(H327^(1-$C$16)-1)/(1-$C$16)</f>
        <v>0.130390791063075</v>
      </c>
      <c r="I583" s="52" t="n">
        <f aca="false">($C$18^($D583-1))*(I327^(1-$C$16)-1)/(1-$C$16)</f>
        <v>0.130592906915978</v>
      </c>
      <c r="J583" s="52" t="n">
        <f aca="false">($C$18^($D583-1))*(J327^(1-$C$16)-1)/(1-$C$16)</f>
        <v>0.130786123782353</v>
      </c>
      <c r="K583" s="52" t="n">
        <f aca="false">($C$18^($D583-1))*(K327^(1-$C$16)-1)/(1-$C$16)</f>
        <v>0.130973239846602</v>
      </c>
      <c r="L583" s="52" t="n">
        <f aca="false">($C$18^($D583-1))*(L327^(1-$C$16)-1)/(1-$C$16)</f>
        <v>0.131155772628732</v>
      </c>
      <c r="M583" s="52" t="n">
        <f aca="false">($C$18^($D583-1))*(M327^(1-$C$16)-1)/(1-$C$16)</f>
        <v>0.131334643598209</v>
      </c>
      <c r="N583" s="52" t="n">
        <f aca="false">($C$18^($D583-1))*(N327^(1-$C$16)-1)/(1-$C$16)</f>
        <v>0.131510458270594</v>
      </c>
      <c r="O583" s="52" t="n">
        <f aca="false">($C$18^($D583-1))*(O327^(1-$C$16)-1)/(1-$C$16)</f>
        <v>0.131683638566191</v>
      </c>
      <c r="P583" s="52" t="n">
        <f aca="false">($C$18^($D583-1))*(P327^(1-$C$16)-1)/(1-$C$16)</f>
        <v>0.131854492181848</v>
      </c>
      <c r="Q583" s="52" t="n">
        <f aca="false">($C$18^($D583-1))*(Q327^(1-$C$16)-1)/(1-$C$16)</f>
        <v>0.13202325181589</v>
      </c>
      <c r="R583" s="52" t="n">
        <f aca="false">($C$18^($D583-1))*(R327^(1-$C$16)-1)/(1-$C$16)</f>
        <v>0.132190098820208</v>
      </c>
      <c r="S583" s="52" t="n">
        <f aca="false">($C$18^($D583-1))*(S327^(1-$C$16)-1)/(1-$C$16)</f>
        <v>0.132355178093293</v>
      </c>
      <c r="T583" s="52" t="n">
        <f aca="false">($C$18^($D583-1))*(T327^(1-$C$16)-1)/(1-$C$16)</f>
        <v>0.132518607895612</v>
      </c>
      <c r="U583" s="52" t="n">
        <f aca="false">($C$18^($D583-1))*(U327^(1-$C$16)-1)/(1-$C$16)</f>
        <v>0.13268048653788</v>
      </c>
      <c r="V583" s="52" t="n">
        <f aca="false">($C$18^($D583-1))*(V327^(1-$C$16)-1)/(1-$C$16)</f>
        <v>0.132840897056046</v>
      </c>
      <c r="W583" s="52" t="n">
        <f aca="false">($C$18^($D583-1))*(W327^(1-$C$16)-1)/(1-$C$16)</f>
        <v>0.13299991056327</v>
      </c>
      <c r="X583" s="52" t="n">
        <f aca="false">($C$18^($D583-1))*(X327^(1-$C$16)-1)/(1-$C$16)</f>
        <v>0.133157588723379</v>
      </c>
      <c r="Y583" s="52" t="n">
        <f aca="false">($C$18^($D583-1))*(Y327^(1-$C$16)-1)/(1-$C$16)</f>
        <v>0.133313985581119</v>
      </c>
      <c r="Z583" s="52" t="n">
        <f aca="false">($C$18^($D583-1))*(Z327^(1-$C$16)-1)/(1-$C$16)</f>
        <v>0.133469148984524</v>
      </c>
      <c r="AA583" s="52" t="n">
        <f aca="false">($C$18^($D583-1))*(AA327^(1-$C$16)-1)/(1-$C$16)</f>
        <v>0.13362312166738</v>
      </c>
      <c r="AB583" s="52" t="n">
        <f aca="false">($C$18^($D583-1))*(AB327^(1-$C$16)-1)/(1-$C$16)</f>
        <v>0.133775942070221</v>
      </c>
      <c r="AC583" s="52" t="n">
        <f aca="false">($C$18^($D583-1))*(AC327^(1-$C$16)-1)/(1-$C$16)</f>
        <v>0.133927645061976</v>
      </c>
      <c r="AD583" s="52" t="n">
        <f aca="false">($C$18^($D583-1))*(AD327^(1-$C$16)-1)/(1-$C$16)</f>
        <v>0.134078262431519</v>
      </c>
      <c r="AE583" s="52" t="n">
        <f aca="false">($C$18^($D583-1))*(AE327^(1-$C$16)-1)/(1-$C$16)</f>
        <v>0.134227823347847</v>
      </c>
      <c r="AF583" s="52" t="n">
        <f aca="false">($C$18^($D583-1))*(AF327^(1-$C$16)-1)/(1-$C$16)</f>
        <v>0.134376354736593</v>
      </c>
      <c r="AG583" s="52" t="n">
        <f aca="false">($C$18^($D583-1))*(AG327^(1-$C$16)-1)/(1-$C$16)</f>
        <v>0.134523881531027</v>
      </c>
      <c r="AH583" s="52" t="n">
        <f aca="false">($C$18^($D583-1))*(AH327^(1-$C$16)-1)/(1-$C$16)</f>
        <v>0.134670426959669</v>
      </c>
      <c r="AI583" s="52" t="n">
        <f aca="false">($C$18^($D583-1))*(AI327^(1-$C$16)-1)/(1-$C$16)</f>
        <v>0.134816012718859</v>
      </c>
      <c r="AJ583" s="52" t="n">
        <f aca="false">($C$18^($D583-1))*(AJ327^(1-$C$16)-1)/(1-$C$16)</f>
        <v>0.134960659176692</v>
      </c>
      <c r="AK583" s="52" t="n">
        <f aca="false">($C$18^($D583-1))*(AK327^(1-$C$16)-1)/(1-$C$16)</f>
        <v>0.135104385493301</v>
      </c>
      <c r="AL583" s="52" t="n">
        <f aca="false">($C$18^($D583-1))*(AL327^(1-$C$16)-1)/(1-$C$16)</f>
        <v>0.135247209767269</v>
      </c>
      <c r="AM583" s="52" t="n">
        <f aca="false">($C$18^($D583-1))*(AM327^(1-$C$16)-1)/(1-$C$16)</f>
        <v>0.135389149129761</v>
      </c>
      <c r="AN583" s="52" t="n">
        <f aca="false">($C$18^($D583-1))*(AN327^(1-$C$16)-1)/(1-$C$16)</f>
        <v>0.13553021984388</v>
      </c>
      <c r="AO583" s="52" t="n">
        <f aca="false">($C$18^($D583-1))*(AO327^(1-$C$16)-1)/(1-$C$16)</f>
        <v>0.135670437393563</v>
      </c>
      <c r="AP583" s="52" t="n">
        <f aca="false">($C$18^($D583-1))*(AP327^(1-$C$16)-1)/(1-$C$16)</f>
        <v>0.135809816541105</v>
      </c>
      <c r="AQ583" s="52" t="n">
        <f aca="false">($C$18^($D583-1))*(AQ327^(1-$C$16)-1)/(1-$C$16)</f>
        <v>0.135948371384681</v>
      </c>
      <c r="AR583" s="52" t="n">
        <f aca="false">($C$18^($D583-1))*(AR327^(1-$C$16)-1)/(1-$C$16)</f>
        <v>0.136086115436785</v>
      </c>
      <c r="AS583" s="52" t="n">
        <f aca="false">($C$18^($D583-1))*(AS327^(1-$C$16)-1)/(1-$C$16)</f>
        <v>0.136223061650377</v>
      </c>
      <c r="AT583" s="52" t="n">
        <f aca="false">($C$18^($D583-1))*(AT327^(1-$C$16)-1)/(1-$C$16)</f>
        <v>0.136359222471174</v>
      </c>
      <c r="AU583" s="52" t="n">
        <f aca="false">($C$18^($D583-1))*(AU327^(1-$C$16)-1)/(1-$C$16)</f>
        <v>0.136494609879488</v>
      </c>
      <c r="AV583" s="52" t="n">
        <f aca="false">($C$18^($D583-1))*(AV327^(1-$C$16)-1)/(1-$C$16)</f>
        <v>0.136629235411139</v>
      </c>
      <c r="AW583" s="52" t="n">
        <f aca="false">($C$18^($D583-1))*(AW327^(1-$C$16)-1)/(1-$C$16)</f>
        <v>0.136763110199294</v>
      </c>
      <c r="AX583" s="52" t="n">
        <f aca="false">($C$18^($D583-1))*(AX327^(1-$C$16)-1)/(1-$C$16)</f>
        <v>0.136896244995379</v>
      </c>
      <c r="AY583" s="52" t="n">
        <f aca="false">($C$18^($D583-1))*(AY327^(1-$C$16)-1)/(1-$C$16)</f>
        <v>0.137028650205688</v>
      </c>
      <c r="AZ583" s="52" t="n">
        <f aca="false">($C$18^($D583-1))*(AZ327^(1-$C$16)-1)/(1-$C$16)</f>
        <v>0.137160335891381</v>
      </c>
      <c r="BA583" s="52" t="n">
        <f aca="false">($C$18^($D583-1))*(BA327^(1-$C$16)-1)/(1-$C$16)</f>
        <v>0.137291311815549</v>
      </c>
      <c r="BB583" s="52" t="n">
        <f aca="false">($C$18^($D583-1))*(BB327^(1-$C$16)-1)/(1-$C$16)</f>
        <v>0.137421587437984</v>
      </c>
      <c r="BC583" s="52" t="n">
        <f aca="false">($C$18^($D583-1))*(BC327^(1-$C$16)-1)/(1-$C$16)</f>
        <v>0.137551171941325</v>
      </c>
      <c r="BD583" s="52" t="n">
        <f aca="false">($C$18^($D583-1))*(BD327^(1-$C$16)-1)/(1-$C$16)</f>
        <v>0.137680074257205</v>
      </c>
      <c r="BE583" s="52" t="n">
        <f aca="false">($C$18^($D583-1))*(BE327^(1-$C$16)-1)/(1-$C$16)</f>
        <v>0.137808303071479</v>
      </c>
      <c r="BF583" s="52" t="n">
        <f aca="false">($C$18^($D583-1))*(BF327^(1-$C$16)-1)/(1-$C$16)</f>
        <v>0.137935866818999</v>
      </c>
      <c r="BG583" s="52" t="n">
        <f aca="false">($C$18^($D583-1))*(BG327^(1-$C$16)-1)/(1-$C$16)</f>
        <v>0.138062773730671</v>
      </c>
      <c r="BH583" s="52" t="n">
        <f aca="false">($C$18^($D583-1))*(BH327^(1-$C$16)-1)/(1-$C$16)</f>
        <v>0.138189031817774</v>
      </c>
      <c r="BI583" s="52" t="n">
        <f aca="false">($C$18^($D583-1))*(BI327^(1-$C$16)-1)/(1-$C$16)</f>
        <v>0.138314648892871</v>
      </c>
      <c r="BJ583" s="52" t="n">
        <f aca="false">($C$18^($D583-1))*(BJ327^(1-$C$16)-1)/(1-$C$16)</f>
        <v>0.138439632585501</v>
      </c>
      <c r="BK583" s="52" t="n">
        <f aca="false">($C$18^($D583-1))*(BK327^(1-$C$16)-1)/(1-$C$16)</f>
        <v>0.138563990321262</v>
      </c>
      <c r="BL583" s="52" t="n">
        <f aca="false">($C$18^($D583-1))*(BL327^(1-$C$16)-1)/(1-$C$16)</f>
        <v>0.138687729379328</v>
      </c>
      <c r="BM583" s="52" t="n">
        <f aca="false">($C$18^($D583-1))*(BM327^(1-$C$16)-1)/(1-$C$16)</f>
        <v>0.138810856845394</v>
      </c>
      <c r="BN583" s="52" t="n">
        <f aca="false">($C$18^($D583-1))*(BN327^(1-$C$16)-1)/(1-$C$16)</f>
        <v>0.138933379663959</v>
      </c>
      <c r="BO583" s="52" t="n">
        <f aca="false">($C$18^($D583-1))*(BO327^(1-$C$16)-1)/(1-$C$16)</f>
        <v>0.139055304622648</v>
      </c>
      <c r="BP583" s="52" t="n">
        <f aca="false">($C$18^($D583-1))*(BP327^(1-$C$16)-1)/(1-$C$16)</f>
        <v>0.139176638352203</v>
      </c>
      <c r="BQ583" s="52" t="n">
        <f aca="false">($C$18^($D583-1))*(BQ327^(1-$C$16)-1)/(1-$C$16)</f>
        <v>0.139297387352637</v>
      </c>
      <c r="BR583" s="52" t="n">
        <f aca="false">($C$18^($D583-1))*(BR327^(1-$C$16)-1)/(1-$C$16)</f>
        <v>0.139417557988</v>
      </c>
      <c r="BS583" s="52" t="n">
        <f aca="false">($C$18^($D583-1))*(BS327^(1-$C$16)-1)/(1-$C$16)</f>
        <v>0.139537156491609</v>
      </c>
      <c r="BT583" s="52" t="n">
        <f aca="false">($C$18^($D583-1))*(BT327^(1-$C$16)-1)/(1-$C$16)</f>
        <v>0.13965618895559</v>
      </c>
      <c r="BU583" s="52" t="n">
        <f aca="false">($C$18^($D583-1))*(BU327^(1-$C$16)-1)/(1-$C$16)</f>
        <v>0.139774661372715</v>
      </c>
      <c r="BV583" s="52" t="n">
        <f aca="false">($C$18^($D583-1))*(BV327^(1-$C$16)-1)/(1-$C$16)</f>
        <v>0.13989257960502</v>
      </c>
      <c r="BW583" s="52" t="n">
        <f aca="false">($C$18^($D583-1))*(BW327^(1-$C$16)-1)/(1-$C$16)</f>
        <v>0.140009949409959</v>
      </c>
      <c r="BX583" s="52" t="n">
        <f aca="false">($C$18^($D583-1))*(BX327^(1-$C$16)-1)/(1-$C$16)</f>
        <v>0.140126776424708</v>
      </c>
      <c r="BY583" s="52" t="n">
        <f aca="false">($C$18^($D583-1))*(BY327^(1-$C$16)-1)/(1-$C$16)</f>
        <v>0.14024306618709</v>
      </c>
      <c r="BZ583" s="52" t="n">
        <f aca="false">($C$18^($D583-1))*(BZ327^(1-$C$16)-1)/(1-$C$16)</f>
        <v>0.140358824140799</v>
      </c>
      <c r="CA583" s="52" t="n">
        <f aca="false">($C$18^($D583-1))*(CA327^(1-$C$16)-1)/(1-$C$16)</f>
        <v>0.140474055614485</v>
      </c>
      <c r="CB583" s="52" t="n">
        <f aca="false">($C$18^($D583-1))*(CB327^(1-$C$16)-1)/(1-$C$16)</f>
        <v>0.140588765853129</v>
      </c>
      <c r="CC583" s="52" t="n">
        <f aca="false">($C$18^($D583-1))*(CC327^(1-$C$16)-1)/(1-$C$16)</f>
        <v>0.140702960002356</v>
      </c>
      <c r="CD583" s="52" t="n">
        <f aca="false">($C$18^($D583-1))*(CD327^(1-$C$16)-1)/(1-$C$16)</f>
        <v>0.140816643124122</v>
      </c>
      <c r="CE583" s="52" t="n">
        <f aca="false">($C$18^($D583-1))*(CE327^(1-$C$16)-1)/(1-$C$16)</f>
        <v>0.140929820181025</v>
      </c>
      <c r="CF583" s="52" t="n">
        <f aca="false">($C$18^($D583-1))*(CF327^(1-$C$16)-1)/(1-$C$16)</f>
        <v>0.141042496062456</v>
      </c>
      <c r="CG583" s="52" t="n">
        <f aca="false">($C$18^($D583-1))*(CG327^(1-$C$16)-1)/(1-$C$16)</f>
        <v>0.141154675574135</v>
      </c>
      <c r="CH583" s="52" t="n">
        <f aca="false">($C$18^($D583-1))*(CH327^(1-$C$16)-1)/(1-$C$16)</f>
        <v>0.141266363432884</v>
      </c>
      <c r="CI583" s="52" t="n">
        <f aca="false">($C$18^($D583-1))*(CI327^(1-$C$16)-1)/(1-$C$16)</f>
        <v>0.141377564287546</v>
      </c>
      <c r="CJ583" s="52" t="n">
        <f aca="false">($C$18^($D583-1))*(CJ327^(1-$C$16)-1)/(1-$C$16)</f>
        <v>0.141488282703293</v>
      </c>
      <c r="CK583" s="52" t="n">
        <f aca="false">($C$18^($D583-1))*(CK327^(1-$C$16)-1)/(1-$C$16)</f>
        <v>0.141598523177318</v>
      </c>
      <c r="CL583" s="52" t="n">
        <f aca="false">($C$18^($D583-1))*(CL327^(1-$C$16)-1)/(1-$C$16)</f>
        <v>0.141708290133602</v>
      </c>
      <c r="CM583" s="52" t="n">
        <f aca="false">($C$18^($D583-1))*(CM327^(1-$C$16)-1)/(1-$C$16)</f>
        <v>0.141817587917689</v>
      </c>
      <c r="CN583" s="52" t="n">
        <f aca="false">($C$18^($D583-1))*(CN327^(1-$C$16)-1)/(1-$C$16)</f>
        <v>0.141926420822828</v>
      </c>
      <c r="CO583" s="52" t="n">
        <f aca="false">($C$18^($D583-1))*(CO327^(1-$C$16)-1)/(1-$C$16)</f>
        <v>0.14203479306383</v>
      </c>
      <c r="CP583" s="52" t="n">
        <f aca="false">($C$18^($D583-1))*(CP327^(1-$C$16)-1)/(1-$C$16)</f>
        <v>0.142142708797983</v>
      </c>
      <c r="CQ583" s="52" t="n">
        <f aca="false">($C$18^($D583-1))*(CQ327^(1-$C$16)-1)/(1-$C$16)</f>
        <v>0.142250172109365</v>
      </c>
      <c r="CR583" s="52" t="n">
        <f aca="false">($C$18^($D583-1))*(CR327^(1-$C$16)-1)/(1-$C$16)</f>
        <v>0.142357187029761</v>
      </c>
      <c r="CS583" s="52" t="n">
        <f aca="false">($C$18^($D583-1))*(CS327^(1-$C$16)-1)/(1-$C$16)</f>
        <v>0.142463757522976</v>
      </c>
      <c r="CT583" s="52" t="n">
        <f aca="false">($C$18^($D583-1))*(CT327^(1-$C$16)-1)/(1-$C$16)</f>
        <v>0.14256988750575</v>
      </c>
      <c r="CU583" s="52" t="n">
        <f aca="false">($C$18^($D583-1))*(CU327^(1-$C$16)-1)/(1-$C$16)</f>
        <v>0.142675580826843</v>
      </c>
      <c r="CV583" s="52" t="n">
        <f aca="false">($C$18^($D583-1))*(CV327^(1-$C$16)-1)/(1-$C$16)</f>
        <v>0.142780841282723</v>
      </c>
      <c r="CW583" s="52" t="n">
        <f aca="false">($C$18^($D583-1))*(CW327^(1-$C$16)-1)/(1-$C$16)</f>
        <v>0.142885672612333</v>
      </c>
      <c r="CX583" s="52" t="n">
        <f aca="false">($C$18^($D583-1))*(CX327^(1-$C$16)-1)/(1-$C$16)</f>
        <v>0.142990078502325</v>
      </c>
      <c r="CY583" s="52" t="n">
        <f aca="false">($C$18^($D583-1))*(CY327^(1-$C$16)-1)/(1-$C$16)</f>
        <v>0.143094062592289</v>
      </c>
      <c r="CZ583" s="52" t="n">
        <f aca="false">($C$18^($D583-1))*(CZ327^(1-$C$16)-1)/(1-$C$16)</f>
        <v>0.143197628464289</v>
      </c>
      <c r="DA583" s="52"/>
    </row>
    <row r="584" customFormat="false" ht="15" hidden="false" customHeight="false" outlineLevel="0" collapsed="false">
      <c r="D584" s="70" t="n">
        <v>31</v>
      </c>
      <c r="E584" s="88"/>
      <c r="F584" s="52" t="n">
        <f aca="false">($C$18^($D584-1))*(F328^(1-$C$16)-1)/(1-$C$16)</f>
        <v>0.117238091764318</v>
      </c>
      <c r="G584" s="52" t="n">
        <f aca="false">($C$18^($D584-1))*(G328^(1-$C$16)-1)/(1-$C$16)</f>
        <v>0.117449528569547</v>
      </c>
      <c r="H584" s="52" t="n">
        <f aca="false">($C$18^($D584-1))*(H328^(1-$C$16)-1)/(1-$C$16)</f>
        <v>0.117632330246646</v>
      </c>
      <c r="I584" s="52" t="n">
        <f aca="false">($C$18^($D584-1))*(I328^(1-$C$16)-1)/(1-$C$16)</f>
        <v>0.117802534427475</v>
      </c>
      <c r="J584" s="52" t="n">
        <f aca="false">($C$18^($D584-1))*(J328^(1-$C$16)-1)/(1-$C$16)</f>
        <v>0.117965319500807</v>
      </c>
      <c r="K584" s="52" t="n">
        <f aca="false">($C$18^($D584-1))*(K328^(1-$C$16)-1)/(1-$C$16)</f>
        <v>0.118123033970514</v>
      </c>
      <c r="L584" s="52" t="n">
        <f aca="false">($C$18^($D584-1))*(L328^(1-$C$16)-1)/(1-$C$16)</f>
        <v>0.118276950682151</v>
      </c>
      <c r="M584" s="52" t="n">
        <f aca="false">($C$18^($D584-1))*(M328^(1-$C$16)-1)/(1-$C$16)</f>
        <v>0.1184278419124</v>
      </c>
      <c r="N584" s="52" t="n">
        <f aca="false">($C$18^($D584-1))*(N328^(1-$C$16)-1)/(1-$C$16)</f>
        <v>0.118576214663735</v>
      </c>
      <c r="O584" s="52" t="n">
        <f aca="false">($C$18^($D584-1))*(O328^(1-$C$16)-1)/(1-$C$16)</f>
        <v>0.118722421814621</v>
      </c>
      <c r="P584" s="52" t="n">
        <f aca="false">($C$18^($D584-1))*(P328^(1-$C$16)-1)/(1-$C$16)</f>
        <v>0.118866720374891</v>
      </c>
      <c r="Q584" s="52" t="n">
        <f aca="false">($C$18^($D584-1))*(Q328^(1-$C$16)-1)/(1-$C$16)</f>
        <v>0.119009304458526</v>
      </c>
      <c r="R584" s="52" t="n">
        <f aca="false">($C$18^($D584-1))*(R328^(1-$C$16)-1)/(1-$C$16)</f>
        <v>0.119150325097455</v>
      </c>
      <c r="S584" s="52" t="n">
        <f aca="false">($C$18^($D584-1))*(S328^(1-$C$16)-1)/(1-$C$16)</f>
        <v>0.119289902769889</v>
      </c>
      <c r="T584" s="52" t="n">
        <f aca="false">($C$18^($D584-1))*(T328^(1-$C$16)-1)/(1-$C$16)</f>
        <v>0.119428135641169</v>
      </c>
      <c r="U584" s="52" t="n">
        <f aca="false">($C$18^($D584-1))*(U328^(1-$C$16)-1)/(1-$C$16)</f>
        <v>0.119565105154922</v>
      </c>
      <c r="V584" s="52" t="n">
        <f aca="false">($C$18^($D584-1))*(V328^(1-$C$16)-1)/(1-$C$16)</f>
        <v>0.119700879986414</v>
      </c>
      <c r="W584" s="52" t="n">
        <f aca="false">($C$18^($D584-1))*(W328^(1-$C$16)-1)/(1-$C$16)</f>
        <v>0.119835518819296</v>
      </c>
      <c r="X584" s="52" t="n">
        <f aca="false">($C$18^($D584-1))*(X328^(1-$C$16)-1)/(1-$C$16)</f>
        <v>0.119969072458767</v>
      </c>
      <c r="Y584" s="52" t="n">
        <f aca="false">($C$18^($D584-1))*(Y328^(1-$C$16)-1)/(1-$C$16)</f>
        <v>0.120101585337611</v>
      </c>
      <c r="Z584" s="52" t="n">
        <f aca="false">($C$18^($D584-1))*(Z328^(1-$C$16)-1)/(1-$C$16)</f>
        <v>0.12023309671161</v>
      </c>
      <c r="AA584" s="52" t="n">
        <f aca="false">($C$18^($D584-1))*(AA328^(1-$C$16)-1)/(1-$C$16)</f>
        <v>0.120363641577285</v>
      </c>
      <c r="AB584" s="52" t="n">
        <f aca="false">($C$18^($D584-1))*(AB328^(1-$C$16)-1)/(1-$C$16)</f>
        <v>0.120493251363736</v>
      </c>
      <c r="AC584" s="52" t="n">
        <f aca="false">($C$18^($D584-1))*(AC328^(1-$C$16)-1)/(1-$C$16)</f>
        <v>0.120621954511521</v>
      </c>
      <c r="AD584" s="52" t="n">
        <f aca="false">($C$18^($D584-1))*(AD328^(1-$C$16)-1)/(1-$C$16)</f>
        <v>0.120749776910347</v>
      </c>
      <c r="AE584" s="52" t="n">
        <f aca="false">($C$18^($D584-1))*(AE328^(1-$C$16)-1)/(1-$C$16)</f>
        <v>0.120876742280289</v>
      </c>
      <c r="AF584" s="52" t="n">
        <f aca="false">($C$18^($D584-1))*(AF328^(1-$C$16)-1)/(1-$C$16)</f>
        <v>0.121002872463584</v>
      </c>
      <c r="AG584" s="52" t="n">
        <f aca="false">($C$18^($D584-1))*(AG328^(1-$C$16)-1)/(1-$C$16)</f>
        <v>0.121128187669356</v>
      </c>
      <c r="AH584" s="52" t="n">
        <f aca="false">($C$18^($D584-1))*(AH328^(1-$C$16)-1)/(1-$C$16)</f>
        <v>0.121252706685413</v>
      </c>
      <c r="AI584" s="52" t="n">
        <f aca="false">($C$18^($D584-1))*(AI328^(1-$C$16)-1)/(1-$C$16)</f>
        <v>0.121376447042959</v>
      </c>
      <c r="AJ584" s="52" t="n">
        <f aca="false">($C$18^($D584-1))*(AJ328^(1-$C$16)-1)/(1-$C$16)</f>
        <v>0.121499425167205</v>
      </c>
      <c r="AK584" s="52" t="n">
        <f aca="false">($C$18^($D584-1))*(AK328^(1-$C$16)-1)/(1-$C$16)</f>
        <v>0.121621656499731</v>
      </c>
      <c r="AL584" s="52" t="n">
        <f aca="false">($C$18^($D584-1))*(AL328^(1-$C$16)-1)/(1-$C$16)</f>
        <v>0.121743155592615</v>
      </c>
      <c r="AM584" s="52" t="n">
        <f aca="false">($C$18^($D584-1))*(AM328^(1-$C$16)-1)/(1-$C$16)</f>
        <v>0.121863936221384</v>
      </c>
      <c r="AN584" s="52" t="n">
        <f aca="false">($C$18^($D584-1))*(AN328^(1-$C$16)-1)/(1-$C$16)</f>
        <v>0.121984011436785</v>
      </c>
      <c r="AO584" s="52" t="n">
        <f aca="false">($C$18^($D584-1))*(AO328^(1-$C$16)-1)/(1-$C$16)</f>
        <v>0.122103393654207</v>
      </c>
      <c r="AP584" s="52" t="n">
        <f aca="false">($C$18^($D584-1))*(AP328^(1-$C$16)-1)/(1-$C$16)</f>
        <v>0.122222094700742</v>
      </c>
      <c r="AQ584" s="52" t="n">
        <f aca="false">($C$18^($D584-1))*(AQ328^(1-$C$16)-1)/(1-$C$16)</f>
        <v>0.122340125857545</v>
      </c>
      <c r="AR584" s="52" t="n">
        <f aca="false">($C$18^($D584-1))*(AR328^(1-$C$16)-1)/(1-$C$16)</f>
        <v>0.122457497935135</v>
      </c>
      <c r="AS584" s="52" t="n">
        <f aca="false">($C$18^($D584-1))*(AS328^(1-$C$16)-1)/(1-$C$16)</f>
        <v>0.122574221278098</v>
      </c>
      <c r="AT584" s="52" t="n">
        <f aca="false">($C$18^($D584-1))*(AT328^(1-$C$16)-1)/(1-$C$16)</f>
        <v>0.122690305830982</v>
      </c>
      <c r="AU584" s="52" t="n">
        <f aca="false">($C$18^($D584-1))*(AU328^(1-$C$16)-1)/(1-$C$16)</f>
        <v>0.122805761147707</v>
      </c>
      <c r="AV584" s="52" t="n">
        <f aca="false">($C$18^($D584-1))*(AV328^(1-$C$16)-1)/(1-$C$16)</f>
        <v>0.122920596429213</v>
      </c>
      <c r="AW584" s="52" t="n">
        <f aca="false">($C$18^($D584-1))*(AW328^(1-$C$16)-1)/(1-$C$16)</f>
        <v>0.123034820546997</v>
      </c>
      <c r="AX584" s="52" t="n">
        <f aca="false">($C$18^($D584-1))*(AX328^(1-$C$16)-1)/(1-$C$16)</f>
        <v>0.123148442071348</v>
      </c>
      <c r="AY584" s="52" t="n">
        <f aca="false">($C$18^($D584-1))*(AY328^(1-$C$16)-1)/(1-$C$16)</f>
        <v>0.123261469280759</v>
      </c>
      <c r="AZ584" s="52" t="n">
        <f aca="false">($C$18^($D584-1))*(AZ328^(1-$C$16)-1)/(1-$C$16)</f>
        <v>0.12337391019017</v>
      </c>
      <c r="BA584" s="52" t="n">
        <f aca="false">($C$18^($D584-1))*(BA328^(1-$C$16)-1)/(1-$C$16)</f>
        <v>0.123485772560373</v>
      </c>
      <c r="BB584" s="52" t="n">
        <f aca="false">($C$18^($D584-1))*(BB328^(1-$C$16)-1)/(1-$C$16)</f>
        <v>0.123597063916846</v>
      </c>
      <c r="BC584" s="52" t="n">
        <f aca="false">($C$18^($D584-1))*(BC328^(1-$C$16)-1)/(1-$C$16)</f>
        <v>0.12370779156857</v>
      </c>
      <c r="BD584" s="52" t="n">
        <f aca="false">($C$18^($D584-1))*(BD328^(1-$C$16)-1)/(1-$C$16)</f>
        <v>0.123817962608038</v>
      </c>
      <c r="BE584" s="52" t="n">
        <f aca="false">($C$18^($D584-1))*(BE328^(1-$C$16)-1)/(1-$C$16)</f>
        <v>0.123927583930072</v>
      </c>
      <c r="BF584" s="52" t="n">
        <f aca="false">($C$18^($D584-1))*(BF328^(1-$C$16)-1)/(1-$C$16)</f>
        <v>0.12403666225536</v>
      </c>
      <c r="BG584" s="52" t="n">
        <f aca="false">($C$18^($D584-1))*(BG328^(1-$C$16)-1)/(1-$C$16)</f>
        <v>0.124145204111629</v>
      </c>
      <c r="BH584" s="52" t="n">
        <f aca="false">($C$18^($D584-1))*(BH328^(1-$C$16)-1)/(1-$C$16)</f>
        <v>0.124253215866589</v>
      </c>
      <c r="BI584" s="52" t="n">
        <f aca="false">($C$18^($D584-1))*(BI328^(1-$C$16)-1)/(1-$C$16)</f>
        <v>0.124360703723228</v>
      </c>
      <c r="BJ584" s="52" t="n">
        <f aca="false">($C$18^($D584-1))*(BJ328^(1-$C$16)-1)/(1-$C$16)</f>
        <v>0.12446767373393</v>
      </c>
      <c r="BK584" s="52" t="n">
        <f aca="false">($C$18^($D584-1))*(BK328^(1-$C$16)-1)/(1-$C$16)</f>
        <v>0.124574131809888</v>
      </c>
      <c r="BL584" s="52" t="n">
        <f aca="false">($C$18^($D584-1))*(BL328^(1-$C$16)-1)/(1-$C$16)</f>
        <v>0.124680083721105</v>
      </c>
      <c r="BM584" s="52" t="n">
        <f aca="false">($C$18^($D584-1))*(BM328^(1-$C$16)-1)/(1-$C$16)</f>
        <v>0.124785535101099</v>
      </c>
      <c r="BN584" s="52" t="n">
        <f aca="false">($C$18^($D584-1))*(BN328^(1-$C$16)-1)/(1-$C$16)</f>
        <v>0.124890491465727</v>
      </c>
      <c r="BO584" s="52" t="n">
        <f aca="false">($C$18^($D584-1))*(BO328^(1-$C$16)-1)/(1-$C$16)</f>
        <v>0.124994958194364</v>
      </c>
      <c r="BP584" s="52" t="n">
        <f aca="false">($C$18^($D584-1))*(BP328^(1-$C$16)-1)/(1-$C$16)</f>
        <v>0.125098940567551</v>
      </c>
      <c r="BQ584" s="52" t="n">
        <f aca="false">($C$18^($D584-1))*(BQ328^(1-$C$16)-1)/(1-$C$16)</f>
        <v>0.125202443738755</v>
      </c>
      <c r="BR584" s="52" t="n">
        <f aca="false">($C$18^($D584-1))*(BR328^(1-$C$16)-1)/(1-$C$16)</f>
        <v>0.125305472762612</v>
      </c>
      <c r="BS584" s="52" t="n">
        <f aca="false">($C$18^($D584-1))*(BS328^(1-$C$16)-1)/(1-$C$16)</f>
        <v>0.125408032590217</v>
      </c>
      <c r="BT584" s="52" t="n">
        <f aca="false">($C$18^($D584-1))*(BT328^(1-$C$16)-1)/(1-$C$16)</f>
        <v>0.125510128073831</v>
      </c>
      <c r="BU584" s="52" t="n">
        <f aca="false">($C$18^($D584-1))*(BU328^(1-$C$16)-1)/(1-$C$16)</f>
        <v>0.125611763962176</v>
      </c>
      <c r="BV584" s="52" t="n">
        <f aca="false">($C$18^($D584-1))*(BV328^(1-$C$16)-1)/(1-$C$16)</f>
        <v>0.125712944919257</v>
      </c>
      <c r="BW584" s="52" t="n">
        <f aca="false">($C$18^($D584-1))*(BW328^(1-$C$16)-1)/(1-$C$16)</f>
        <v>0.125813675514955</v>
      </c>
      <c r="BX584" s="52" t="n">
        <f aca="false">($C$18^($D584-1))*(BX328^(1-$C$16)-1)/(1-$C$16)</f>
        <v>0.125913960239141</v>
      </c>
      <c r="BY584" s="52" t="n">
        <f aca="false">($C$18^($D584-1))*(BY328^(1-$C$16)-1)/(1-$C$16)</f>
        <v>0.126013803492264</v>
      </c>
      <c r="BZ584" s="52" t="n">
        <f aca="false">($C$18^($D584-1))*(BZ328^(1-$C$16)-1)/(1-$C$16)</f>
        <v>0.126113209604181</v>
      </c>
      <c r="CA584" s="52" t="n">
        <f aca="false">($C$18^($D584-1))*(CA328^(1-$C$16)-1)/(1-$C$16)</f>
        <v>0.126212182805912</v>
      </c>
      <c r="CB584" s="52" t="n">
        <f aca="false">($C$18^($D584-1))*(CB328^(1-$C$16)-1)/(1-$C$16)</f>
        <v>0.126310727276708</v>
      </c>
      <c r="CC584" s="52" t="n">
        <f aca="false">($C$18^($D584-1))*(CC328^(1-$C$16)-1)/(1-$C$16)</f>
        <v>0.126408847111106</v>
      </c>
      <c r="CD584" s="52" t="n">
        <f aca="false">($C$18^($D584-1))*(CD328^(1-$C$16)-1)/(1-$C$16)</f>
        <v>0.126506546333048</v>
      </c>
      <c r="CE584" s="52" t="n">
        <f aca="false">($C$18^($D584-1))*(CE328^(1-$C$16)-1)/(1-$C$16)</f>
        <v>0.126603828895879</v>
      </c>
      <c r="CF584" s="52" t="n">
        <f aca="false">($C$18^($D584-1))*(CF328^(1-$C$16)-1)/(1-$C$16)</f>
        <v>0.126700698696468</v>
      </c>
      <c r="CG584" s="52" t="n">
        <f aca="false">($C$18^($D584-1))*(CG328^(1-$C$16)-1)/(1-$C$16)</f>
        <v>0.126797159551677</v>
      </c>
      <c r="CH584" s="52" t="n">
        <f aca="false">($C$18^($D584-1))*(CH328^(1-$C$16)-1)/(1-$C$16)</f>
        <v>0.126893215231303</v>
      </c>
      <c r="CI584" s="52" t="n">
        <f aca="false">($C$18^($D584-1))*(CI328^(1-$C$16)-1)/(1-$C$16)</f>
        <v>0.126988869429842</v>
      </c>
      <c r="CJ584" s="52" t="n">
        <f aca="false">($C$18^($D584-1))*(CJ328^(1-$C$16)-1)/(1-$C$16)</f>
        <v>0.127084125794725</v>
      </c>
      <c r="CK584" s="52" t="n">
        <f aca="false">($C$18^($D584-1))*(CK328^(1-$C$16)-1)/(1-$C$16)</f>
        <v>0.127178987898085</v>
      </c>
      <c r="CL584" s="52" t="n">
        <f aca="false">($C$18^($D584-1))*(CL328^(1-$C$16)-1)/(1-$C$16)</f>
        <v>0.127273459279105</v>
      </c>
      <c r="CM584" s="52" t="n">
        <f aca="false">($C$18^($D584-1))*(CM328^(1-$C$16)-1)/(1-$C$16)</f>
        <v>0.127367543406377</v>
      </c>
      <c r="CN584" s="52" t="n">
        <f aca="false">($C$18^($D584-1))*(CN328^(1-$C$16)-1)/(1-$C$16)</f>
        <v>0.127461243692013</v>
      </c>
      <c r="CO584" s="52" t="n">
        <f aca="false">($C$18^($D584-1))*(CO328^(1-$C$16)-1)/(1-$C$16)</f>
        <v>0.127554563510478</v>
      </c>
      <c r="CP584" s="52" t="n">
        <f aca="false">($C$18^($D584-1))*(CP328^(1-$C$16)-1)/(1-$C$16)</f>
        <v>0.127647506170346</v>
      </c>
      <c r="CQ584" s="52" t="n">
        <f aca="false">($C$18^($D584-1))*(CQ328^(1-$C$16)-1)/(1-$C$16)</f>
        <v>0.127740074942538</v>
      </c>
      <c r="CR584" s="52" t="n">
        <f aca="false">($C$18^($D584-1))*(CR328^(1-$C$16)-1)/(1-$C$16)</f>
        <v>0.127832273041501</v>
      </c>
      <c r="CS584" s="52" t="n">
        <f aca="false">($C$18^($D584-1))*(CS328^(1-$C$16)-1)/(1-$C$16)</f>
        <v>0.127924103644033</v>
      </c>
      <c r="CT584" s="52" t="n">
        <f aca="false">($C$18^($D584-1))*(CT328^(1-$C$16)-1)/(1-$C$16)</f>
        <v>0.128015569865744</v>
      </c>
      <c r="CU584" s="52" t="n">
        <f aca="false">($C$18^($D584-1))*(CU328^(1-$C$16)-1)/(1-$C$16)</f>
        <v>0.128106674789304</v>
      </c>
      <c r="CV584" s="52" t="n">
        <f aca="false">($C$18^($D584-1))*(CV328^(1-$C$16)-1)/(1-$C$16)</f>
        <v>0.128197421455024</v>
      </c>
      <c r="CW584" s="52" t="n">
        <f aca="false">($C$18^($D584-1))*(CW328^(1-$C$16)-1)/(1-$C$16)</f>
        <v>0.128287812846739</v>
      </c>
      <c r="CX584" s="52" t="n">
        <f aca="false">($C$18^($D584-1))*(CX328^(1-$C$16)-1)/(1-$C$16)</f>
        <v>0.128377851920045</v>
      </c>
      <c r="CY584" s="52" t="n">
        <f aca="false">($C$18^($D584-1))*(CY328^(1-$C$16)-1)/(1-$C$16)</f>
        <v>0.128467541583475</v>
      </c>
      <c r="CZ584" s="52" t="n">
        <f aca="false">($C$18^($D584-1))*(CZ328^(1-$C$16)-1)/(1-$C$16)</f>
        <v>0.128556884707912</v>
      </c>
      <c r="DA584" s="52"/>
    </row>
    <row r="585" customFormat="false" ht="15" hidden="false" customHeight="false" outlineLevel="0" collapsed="false">
      <c r="D585" s="70" t="n">
        <v>32</v>
      </c>
      <c r="E585" s="88"/>
      <c r="F585" s="52" t="n">
        <f aca="false">($C$18^($D585-1))*(F329^(1-$C$16)-1)/(1-$C$16)</f>
        <v>0.105773453044233</v>
      </c>
      <c r="G585" s="52" t="n">
        <f aca="false">($C$18^($D585-1))*(G329^(1-$C$16)-1)/(1-$C$16)</f>
        <v>0.105951460784138</v>
      </c>
      <c r="H585" s="52" t="n">
        <f aca="false">($C$18^($D585-1))*(H329^(1-$C$16)-1)/(1-$C$16)</f>
        <v>0.106105439423525</v>
      </c>
      <c r="I585" s="52" t="n">
        <f aca="false">($C$18^($D585-1))*(I329^(1-$C$16)-1)/(1-$C$16)</f>
        <v>0.106248872058471</v>
      </c>
      <c r="J585" s="52" t="n">
        <f aca="false">($C$18^($D585-1))*(J329^(1-$C$16)-1)/(1-$C$16)</f>
        <v>0.106386111026153</v>
      </c>
      <c r="K585" s="52" t="n">
        <f aca="false">($C$18^($D585-1))*(K329^(1-$C$16)-1)/(1-$C$16)</f>
        <v>0.106519129353901</v>
      </c>
      <c r="L585" s="52" t="n">
        <f aca="false">($C$18^($D585-1))*(L329^(1-$C$16)-1)/(1-$C$16)</f>
        <v>0.106648995796265</v>
      </c>
      <c r="M585" s="52" t="n">
        <f aca="false">($C$18^($D585-1))*(M329^(1-$C$16)-1)/(1-$C$16)</f>
        <v>0.106776358334853</v>
      </c>
      <c r="N585" s="52" t="n">
        <f aca="false">($C$18^($D585-1))*(N329^(1-$C$16)-1)/(1-$C$16)</f>
        <v>0.106901642003751</v>
      </c>
      <c r="O585" s="52" t="n">
        <f aca="false">($C$18^($D585-1))*(O329^(1-$C$16)-1)/(1-$C$16)</f>
        <v>0.107025142338146</v>
      </c>
      <c r="P585" s="52" t="n">
        <f aca="false">($C$18^($D585-1))*(P329^(1-$C$16)-1)/(1-$C$16)</f>
        <v>0.107147074339333</v>
      </c>
      <c r="Q585" s="52" t="n">
        <f aca="false">($C$18^($D585-1))*(Q329^(1-$C$16)-1)/(1-$C$16)</f>
        <v>0.107267600176379</v>
      </c>
      <c r="R585" s="52" t="n">
        <f aca="false">($C$18^($D585-1))*(R329^(1-$C$16)-1)/(1-$C$16)</f>
        <v>0.107386845857946</v>
      </c>
      <c r="S585" s="52" t="n">
        <f aca="false">($C$18^($D585-1))*(S329^(1-$C$16)-1)/(1-$C$16)</f>
        <v>0.107504911749598</v>
      </c>
      <c r="T585" s="52" t="n">
        <f aca="false">($C$18^($D585-1))*(T329^(1-$C$16)-1)/(1-$C$16)</f>
        <v>0.107621879490749</v>
      </c>
      <c r="U585" s="52" t="n">
        <f aca="false">($C$18^($D585-1))*(U329^(1-$C$16)-1)/(1-$C$16)</f>
        <v>0.107737816713262</v>
      </c>
      <c r="V585" s="52" t="n">
        <f aca="false">($C$18^($D585-1))*(V329^(1-$C$16)-1)/(1-$C$16)</f>
        <v>0.107852780328372</v>
      </c>
      <c r="W585" s="52" t="n">
        <f aca="false">($C$18^($D585-1))*(W329^(1-$C$16)-1)/(1-$C$16)</f>
        <v>0.107966818898697</v>
      </c>
      <c r="X585" s="52" t="n">
        <f aca="false">($C$18^($D585-1))*(X329^(1-$C$16)-1)/(1-$C$16)</f>
        <v>0.108079974374882</v>
      </c>
      <c r="Y585" s="52" t="n">
        <f aca="false">($C$18^($D585-1))*(Y329^(1-$C$16)-1)/(1-$C$16)</f>
        <v>0.1081922833875</v>
      </c>
      <c r="Z585" s="52" t="n">
        <f aca="false">($C$18^($D585-1))*(Z329^(1-$C$16)-1)/(1-$C$16)</f>
        <v>0.10830377823821</v>
      </c>
      <c r="AA585" s="52" t="n">
        <f aca="false">($C$18^($D585-1))*(AA329^(1-$C$16)-1)/(1-$C$16)</f>
        <v>0.108414487657951</v>
      </c>
      <c r="AB585" s="52" t="n">
        <f aca="false">($C$18^($D585-1))*(AB329^(1-$C$16)-1)/(1-$C$16)</f>
        <v>0.108524437421127</v>
      </c>
      <c r="AC585" s="52" t="n">
        <f aca="false">($C$18^($D585-1))*(AC329^(1-$C$16)-1)/(1-$C$16)</f>
        <v>0.108633650794588</v>
      </c>
      <c r="AD585" s="52" t="n">
        <f aca="false">($C$18^($D585-1))*(AD329^(1-$C$16)-1)/(1-$C$16)</f>
        <v>0.108742148927324</v>
      </c>
      <c r="AE585" s="52" t="n">
        <f aca="false">($C$18^($D585-1))*(AE329^(1-$C$16)-1)/(1-$C$16)</f>
        <v>0.108849951159665</v>
      </c>
      <c r="AF585" s="52" t="n">
        <f aca="false">($C$18^($D585-1))*(AF329^(1-$C$16)-1)/(1-$C$16)</f>
        <v>0.108957075273197</v>
      </c>
      <c r="AG585" s="52" t="n">
        <f aca="false">($C$18^($D585-1))*(AG329^(1-$C$16)-1)/(1-$C$16)</f>
        <v>0.109063537689835</v>
      </c>
      <c r="AH585" s="52" t="n">
        <f aca="false">($C$18^($D585-1))*(AH329^(1-$C$16)-1)/(1-$C$16)</f>
        <v>0.109169353658198</v>
      </c>
      <c r="AI585" s="52" t="n">
        <f aca="false">($C$18^($D585-1))*(AI329^(1-$C$16)-1)/(1-$C$16)</f>
        <v>0.109274537380682</v>
      </c>
      <c r="AJ585" s="52" t="n">
        <f aca="false">($C$18^($D585-1))*(AJ329^(1-$C$16)-1)/(1-$C$16)</f>
        <v>0.109379102149</v>
      </c>
      <c r="AK585" s="52" t="n">
        <f aca="false">($C$18^($D585-1))*(AK329^(1-$C$16)-1)/(1-$C$16)</f>
        <v>0.109483060428897</v>
      </c>
      <c r="AL585" s="52" t="n">
        <f aca="false">($C$18^($D585-1))*(AL329^(1-$C$16)-1)/(1-$C$16)</f>
        <v>0.109586423978754</v>
      </c>
      <c r="AM585" s="52" t="n">
        <f aca="false">($C$18^($D585-1))*(AM329^(1-$C$16)-1)/(1-$C$16)</f>
        <v>0.10968920388347</v>
      </c>
      <c r="AN585" s="52" t="n">
        <f aca="false">($C$18^($D585-1))*(AN329^(1-$C$16)-1)/(1-$C$16)</f>
        <v>0.109791410664591</v>
      </c>
      <c r="AO585" s="52" t="n">
        <f aca="false">($C$18^($D585-1))*(AO329^(1-$C$16)-1)/(1-$C$16)</f>
        <v>0.109893054288786</v>
      </c>
      <c r="AP585" s="52" t="n">
        <f aca="false">($C$18^($D585-1))*(AP329^(1-$C$16)-1)/(1-$C$16)</f>
        <v>0.109994144265263</v>
      </c>
      <c r="AQ585" s="52" t="n">
        <f aca="false">($C$18^($D585-1))*(AQ329^(1-$C$16)-1)/(1-$C$16)</f>
        <v>0.110094689650006</v>
      </c>
      <c r="AR585" s="52" t="n">
        <f aca="false">($C$18^($D585-1))*(AR329^(1-$C$16)-1)/(1-$C$16)</f>
        <v>0.110194699096609</v>
      </c>
      <c r="AS585" s="52" t="n">
        <f aca="false">($C$18^($D585-1))*(AS329^(1-$C$16)-1)/(1-$C$16)</f>
        <v>0.110294180907096</v>
      </c>
      <c r="AT585" s="52" t="n">
        <f aca="false">($C$18^($D585-1))*(AT329^(1-$C$16)-1)/(1-$C$16)</f>
        <v>0.110393143027693</v>
      </c>
      <c r="AU585" s="52" t="n">
        <f aca="false">($C$18^($D585-1))*(AU329^(1-$C$16)-1)/(1-$C$16)</f>
        <v>0.110491593108123</v>
      </c>
      <c r="AV585" s="52" t="n">
        <f aca="false">($C$18^($D585-1))*(AV329^(1-$C$16)-1)/(1-$C$16)</f>
        <v>0.110589538497375</v>
      </c>
      <c r="AW585" s="52" t="n">
        <f aca="false">($C$18^($D585-1))*(AW329^(1-$C$16)-1)/(1-$C$16)</f>
        <v>0.11068698628182</v>
      </c>
      <c r="AX585" s="52" t="n">
        <f aca="false">($C$18^($D585-1))*(AX329^(1-$C$16)-1)/(1-$C$16)</f>
        <v>0.110783943306394</v>
      </c>
      <c r="AY585" s="52" t="n">
        <f aca="false">($C$18^($D585-1))*(AY329^(1-$C$16)-1)/(1-$C$16)</f>
        <v>0.110880416170361</v>
      </c>
      <c r="AZ585" s="52" t="n">
        <f aca="false">($C$18^($D585-1))*(AZ329^(1-$C$16)-1)/(1-$C$16)</f>
        <v>0.11097641126967</v>
      </c>
      <c r="BA585" s="52" t="n">
        <f aca="false">($C$18^($D585-1))*(BA329^(1-$C$16)-1)/(1-$C$16)</f>
        <v>0.111071934788482</v>
      </c>
      <c r="BB585" s="52" t="n">
        <f aca="false">($C$18^($D585-1))*(BB329^(1-$C$16)-1)/(1-$C$16)</f>
        <v>0.111166992724589</v>
      </c>
      <c r="BC585" s="52" t="n">
        <f aca="false">($C$18^($D585-1))*(BC329^(1-$C$16)-1)/(1-$C$16)</f>
        <v>0.111261590893643</v>
      </c>
      <c r="BD585" s="52" t="n">
        <f aca="false">($C$18^($D585-1))*(BD329^(1-$C$16)-1)/(1-$C$16)</f>
        <v>0.111355734950342</v>
      </c>
      <c r="BE585" s="52" t="n">
        <f aca="false">($C$18^($D585-1))*(BE329^(1-$C$16)-1)/(1-$C$16)</f>
        <v>0.111449430379953</v>
      </c>
      <c r="BF585" s="52" t="n">
        <f aca="false">($C$18^($D585-1))*(BF329^(1-$C$16)-1)/(1-$C$16)</f>
        <v>0.111542682527963</v>
      </c>
      <c r="BG585" s="52" t="n">
        <f aca="false">($C$18^($D585-1))*(BG329^(1-$C$16)-1)/(1-$C$16)</f>
        <v>0.111635496587375</v>
      </c>
      <c r="BH585" s="52" t="n">
        <f aca="false">($C$18^($D585-1))*(BH329^(1-$C$16)-1)/(1-$C$16)</f>
        <v>0.111727877624119</v>
      </c>
      <c r="BI585" s="52" t="n">
        <f aca="false">($C$18^($D585-1))*(BI329^(1-$C$16)-1)/(1-$C$16)</f>
        <v>0.111819830568582</v>
      </c>
      <c r="BJ585" s="52" t="n">
        <f aca="false">($C$18^($D585-1))*(BJ329^(1-$C$16)-1)/(1-$C$16)</f>
        <v>0.111911360241023</v>
      </c>
      <c r="BK585" s="52" t="n">
        <f aca="false">($C$18^($D585-1))*(BK329^(1-$C$16)-1)/(1-$C$16)</f>
        <v>0.112002471334626</v>
      </c>
      <c r="BL585" s="52" t="n">
        <f aca="false">($C$18^($D585-1))*(BL329^(1-$C$16)-1)/(1-$C$16)</f>
        <v>0.112093168436686</v>
      </c>
      <c r="BM585" s="52" t="n">
        <f aca="false">($C$18^($D585-1))*(BM329^(1-$C$16)-1)/(1-$C$16)</f>
        <v>0.112183456028601</v>
      </c>
      <c r="BN585" s="52" t="n">
        <f aca="false">($C$18^($D585-1))*(BN329^(1-$C$16)-1)/(1-$C$16)</f>
        <v>0.112273338490115</v>
      </c>
      <c r="BO585" s="52" t="n">
        <f aca="false">($C$18^($D585-1))*(BO329^(1-$C$16)-1)/(1-$C$16)</f>
        <v>0.112362820099312</v>
      </c>
      <c r="BP585" s="52" t="n">
        <f aca="false">($C$18^($D585-1))*(BP329^(1-$C$16)-1)/(1-$C$16)</f>
        <v>0.112451905049563</v>
      </c>
      <c r="BQ585" s="52" t="n">
        <f aca="false">($C$18^($D585-1))*(BQ329^(1-$C$16)-1)/(1-$C$16)</f>
        <v>0.112540597445287</v>
      </c>
      <c r="BR585" s="52" t="n">
        <f aca="false">($C$18^($D585-1))*(BR329^(1-$C$16)-1)/(1-$C$16)</f>
        <v>0.112628901297718</v>
      </c>
      <c r="BS585" s="52" t="n">
        <f aca="false">($C$18^($D585-1))*(BS329^(1-$C$16)-1)/(1-$C$16)</f>
        <v>0.112716820541848</v>
      </c>
      <c r="BT585" s="52" t="n">
        <f aca="false">($C$18^($D585-1))*(BT329^(1-$C$16)-1)/(1-$C$16)</f>
        <v>0.112804359036425</v>
      </c>
      <c r="BU585" s="52" t="n">
        <f aca="false">($C$18^($D585-1))*(BU329^(1-$C$16)-1)/(1-$C$16)</f>
        <v>0.112891520555481</v>
      </c>
      <c r="BV585" s="52" t="n">
        <f aca="false">($C$18^($D585-1))*(BV329^(1-$C$16)-1)/(1-$C$16)</f>
        <v>0.112978308809514</v>
      </c>
      <c r="BW585" s="52" t="n">
        <f aca="false">($C$18^($D585-1))*(BW329^(1-$C$16)-1)/(1-$C$16)</f>
        <v>0.113064727432779</v>
      </c>
      <c r="BX585" s="52" t="n">
        <f aca="false">($C$18^($D585-1))*(BX329^(1-$C$16)-1)/(1-$C$16)</f>
        <v>0.113150779995993</v>
      </c>
      <c r="BY585" s="52" t="n">
        <f aca="false">($C$18^($D585-1))*(BY329^(1-$C$16)-1)/(1-$C$16)</f>
        <v>0.113236469993632</v>
      </c>
      <c r="BZ585" s="52" t="n">
        <f aca="false">($C$18^($D585-1))*(BZ329^(1-$C$16)-1)/(1-$C$16)</f>
        <v>0.113321800865106</v>
      </c>
      <c r="CA585" s="52" t="n">
        <f aca="false">($C$18^($D585-1))*(CA329^(1-$C$16)-1)/(1-$C$16)</f>
        <v>0.113406775994763</v>
      </c>
      <c r="CB585" s="52" t="n">
        <f aca="false">($C$18^($D585-1))*(CB329^(1-$C$16)-1)/(1-$C$16)</f>
        <v>0.113491398690705</v>
      </c>
      <c r="CC585" s="52" t="n">
        <f aca="false">($C$18^($D585-1))*(CC329^(1-$C$16)-1)/(1-$C$16)</f>
        <v>0.113575672218679</v>
      </c>
      <c r="CD585" s="52" t="n">
        <f aca="false">($C$18^($D585-1))*(CD329^(1-$C$16)-1)/(1-$C$16)</f>
        <v>0.113659599776658</v>
      </c>
      <c r="CE585" s="52" t="n">
        <f aca="false">($C$18^($D585-1))*(CE329^(1-$C$16)-1)/(1-$C$16)</f>
        <v>0.113743184516024</v>
      </c>
      <c r="CF585" s="52" t="n">
        <f aca="false">($C$18^($D585-1))*(CF329^(1-$C$16)-1)/(1-$C$16)</f>
        <v>0.11382642953733</v>
      </c>
      <c r="CG585" s="52" t="n">
        <f aca="false">($C$18^($D585-1))*(CG329^(1-$C$16)-1)/(1-$C$16)</f>
        <v>0.113909337886063</v>
      </c>
      <c r="CH585" s="52" t="n">
        <f aca="false">($C$18^($D585-1))*(CH329^(1-$C$16)-1)/(1-$C$16)</f>
        <v>0.113991912552648</v>
      </c>
      <c r="CI585" s="52" t="n">
        <f aca="false">($C$18^($D585-1))*(CI329^(1-$C$16)-1)/(1-$C$16)</f>
        <v>0.11407415648515</v>
      </c>
      <c r="CJ585" s="52" t="n">
        <f aca="false">($C$18^($D585-1))*(CJ329^(1-$C$16)-1)/(1-$C$16)</f>
        <v>0.114156072593515</v>
      </c>
      <c r="CK585" s="52" t="n">
        <f aca="false">($C$18^($D585-1))*(CK329^(1-$C$16)-1)/(1-$C$16)</f>
        <v>0.114237663728388</v>
      </c>
      <c r="CL585" s="52" t="n">
        <f aca="false">($C$18^($D585-1))*(CL329^(1-$C$16)-1)/(1-$C$16)</f>
        <v>0.114318932698055</v>
      </c>
      <c r="CM585" s="52" t="n">
        <f aca="false">($C$18^($D585-1))*(CM329^(1-$C$16)-1)/(1-$C$16)</f>
        <v>0.114399882276919</v>
      </c>
      <c r="CN585" s="52" t="n">
        <f aca="false">($C$18^($D585-1))*(CN329^(1-$C$16)-1)/(1-$C$16)</f>
        <v>0.114480515188552</v>
      </c>
      <c r="CO585" s="52" t="n">
        <f aca="false">($C$18^($D585-1))*(CO329^(1-$C$16)-1)/(1-$C$16)</f>
        <v>0.114560834118405</v>
      </c>
      <c r="CP585" s="52" t="n">
        <f aca="false">($C$18^($D585-1))*(CP329^(1-$C$16)-1)/(1-$C$16)</f>
        <v>0.114640841709572</v>
      </c>
      <c r="CQ585" s="52" t="n">
        <f aca="false">($C$18^($D585-1))*(CQ329^(1-$C$16)-1)/(1-$C$16)</f>
        <v>0.114720540571263</v>
      </c>
      <c r="CR585" s="52" t="n">
        <f aca="false">($C$18^($D585-1))*(CR329^(1-$C$16)-1)/(1-$C$16)</f>
        <v>0.114799933274562</v>
      </c>
      <c r="CS585" s="52" t="n">
        <f aca="false">($C$18^($D585-1))*(CS329^(1-$C$16)-1)/(1-$C$16)</f>
        <v>0.114879022343965</v>
      </c>
      <c r="CT585" s="52" t="n">
        <f aca="false">($C$18^($D585-1))*(CT329^(1-$C$16)-1)/(1-$C$16)</f>
        <v>0.114957810282786</v>
      </c>
      <c r="CU585" s="52" t="n">
        <f aca="false">($C$18^($D585-1))*(CU329^(1-$C$16)-1)/(1-$C$16)</f>
        <v>0.115036299543511</v>
      </c>
      <c r="CV585" s="52" t="n">
        <f aca="false">($C$18^($D585-1))*(CV329^(1-$C$16)-1)/(1-$C$16)</f>
        <v>0.115114492557447</v>
      </c>
      <c r="CW585" s="52" t="n">
        <f aca="false">($C$18^($D585-1))*(CW329^(1-$C$16)-1)/(1-$C$16)</f>
        <v>0.115192391717782</v>
      </c>
      <c r="CX585" s="52" t="n">
        <f aca="false">($C$18^($D585-1))*(CX329^(1-$C$16)-1)/(1-$C$16)</f>
        <v>0.115269999379579</v>
      </c>
      <c r="CY585" s="52" t="n">
        <f aca="false">($C$18^($D585-1))*(CY329^(1-$C$16)-1)/(1-$C$16)</f>
        <v>0.115347317868254</v>
      </c>
      <c r="CZ585" s="52" t="n">
        <f aca="false">($C$18^($D585-1))*(CZ329^(1-$C$16)-1)/(1-$C$16)</f>
        <v>0.115424349479569</v>
      </c>
      <c r="DA585" s="52"/>
    </row>
    <row r="586" customFormat="false" ht="15" hidden="false" customHeight="false" outlineLevel="0" collapsed="false">
      <c r="D586" s="70" t="n">
        <v>33</v>
      </c>
      <c r="E586" s="88"/>
      <c r="F586" s="52" t="n">
        <f aca="false">($C$18^($D586-1))*(F330^(1-$C$16)-1)/(1-$C$16)</f>
        <v>0.0954143239189714</v>
      </c>
      <c r="G586" s="52" t="n">
        <f aca="false">($C$18^($D586-1))*(G330^(1-$C$16)-1)/(1-$C$16)</f>
        <v>0.0955642970065529</v>
      </c>
      <c r="H586" s="52" t="n">
        <f aca="false">($C$18^($D586-1))*(H330^(1-$C$16)-1)/(1-$C$16)</f>
        <v>0.0956940868157096</v>
      </c>
      <c r="I586" s="52" t="n">
        <f aca="false">($C$18^($D586-1))*(I330^(1-$C$16)-1)/(1-$C$16)</f>
        <v>0.0958150382925511</v>
      </c>
      <c r="J586" s="52" t="n">
        <f aca="false">($C$18^($D586-1))*(J330^(1-$C$16)-1)/(1-$C$16)</f>
        <v>0.0959308126610799</v>
      </c>
      <c r="K586" s="52" t="n">
        <f aca="false">($C$18^($D586-1))*(K330^(1-$C$16)-1)/(1-$C$16)</f>
        <v>0.096043069020639</v>
      </c>
      <c r="L586" s="52" t="n">
        <f aca="false">($C$18^($D586-1))*(L330^(1-$C$16)-1)/(1-$C$16)</f>
        <v>0.0961527056178362</v>
      </c>
      <c r="M586" s="52" t="n">
        <f aca="false">($C$18^($D586-1))*(M330^(1-$C$16)-1)/(1-$C$16)</f>
        <v>0.0962602667140175</v>
      </c>
      <c r="N586" s="52" t="n">
        <f aca="false">($C$18^($D586-1))*(N330^(1-$C$16)-1)/(1-$C$16)</f>
        <v>0.0963661090315718</v>
      </c>
      <c r="O586" s="52" t="n">
        <f aca="false">($C$18^($D586-1))*(O330^(1-$C$16)-1)/(1-$C$16)</f>
        <v>0.0964704803796243</v>
      </c>
      <c r="P586" s="52" t="n">
        <f aca="false">($C$18^($D586-1))*(P330^(1-$C$16)-1)/(1-$C$16)</f>
        <v>0.0965735608596181</v>
      </c>
      <c r="Q586" s="52" t="n">
        <f aca="false">($C$18^($D586-1))*(Q330^(1-$C$16)-1)/(1-$C$16)</f>
        <v>0.0966754861537681</v>
      </c>
      <c r="R586" s="52" t="n">
        <f aca="false">($C$18^($D586-1))*(R330^(1-$C$16)-1)/(1-$C$16)</f>
        <v>0.0967763615614153</v>
      </c>
      <c r="S586" s="52" t="n">
        <f aca="false">($C$18^($D586-1))*(S330^(1-$C$16)-1)/(1-$C$16)</f>
        <v>0.0968762708317893</v>
      </c>
      <c r="T586" s="52" t="n">
        <f aca="false">($C$18^($D586-1))*(T330^(1-$C$16)-1)/(1-$C$16)</f>
        <v>0.096975281992793</v>
      </c>
      <c r="U586" s="52" t="n">
        <f aca="false">($C$18^($D586-1))*(U330^(1-$C$16)-1)/(1-$C$16)</f>
        <v>0.097073451311832</v>
      </c>
      <c r="V586" s="52" t="n">
        <f aca="false">($C$18^($D586-1))*(V330^(1-$C$16)-1)/(1-$C$16)</f>
        <v>0.0971708260596262</v>
      </c>
      <c r="W586" s="52" t="n">
        <f aca="false">($C$18^($D586-1))*(W330^(1-$C$16)-1)/(1-$C$16)</f>
        <v>0.0972674465039671</v>
      </c>
      <c r="X586" s="52" t="n">
        <f aca="false">($C$18^($D586-1))*(X330^(1-$C$16)-1)/(1-$C$16)</f>
        <v>0.0973633473697731</v>
      </c>
      <c r="Y586" s="52" t="n">
        <f aca="false">($C$18^($D586-1))*(Y330^(1-$C$16)-1)/(1-$C$16)</f>
        <v>0.0974585589293659</v>
      </c>
      <c r="Z586" s="52" t="n">
        <f aca="false">($C$18^($D586-1))*(Z330^(1-$C$16)-1)/(1-$C$16)</f>
        <v>0.0975531078258955</v>
      </c>
      <c r="AA586" s="52" t="n">
        <f aca="false">($C$18^($D586-1))*(AA330^(1-$C$16)-1)/(1-$C$16)</f>
        <v>0.0976470177252192</v>
      </c>
      <c r="AB586" s="52" t="n">
        <f aca="false">($C$18^($D586-1))*(AB330^(1-$C$16)-1)/(1-$C$16)</f>
        <v>0.097740309800045</v>
      </c>
      <c r="AC586" s="52" t="n">
        <f aca="false">($C$18^($D586-1))*(AC330^(1-$C$16)-1)/(1-$C$16)</f>
        <v>0.0978330031492685</v>
      </c>
      <c r="AD586" s="52" t="n">
        <f aca="false">($C$18^($D586-1))*(AD330^(1-$C$16)-1)/(1-$C$16)</f>
        <v>0.0979251150991335</v>
      </c>
      <c r="AE586" s="52" t="n">
        <f aca="false">($C$18^($D586-1))*(AE330^(1-$C$16)-1)/(1-$C$16)</f>
        <v>0.0980166614624584</v>
      </c>
      <c r="AF586" s="52" t="n">
        <f aca="false">($C$18^($D586-1))*(AF330^(1-$C$16)-1)/(1-$C$16)</f>
        <v>0.0981076567521164</v>
      </c>
      <c r="AG586" s="52" t="n">
        <f aca="false">($C$18^($D586-1))*(AG330^(1-$C$16)-1)/(1-$C$16)</f>
        <v>0.0981981143602077</v>
      </c>
      <c r="AH586" s="52" t="n">
        <f aca="false">($C$18^($D586-1))*(AH330^(1-$C$16)-1)/(1-$C$16)</f>
        <v>0.098288046691484</v>
      </c>
      <c r="AI586" s="52" t="n">
        <f aca="false">($C$18^($D586-1))*(AI330^(1-$C$16)-1)/(1-$C$16)</f>
        <v>0.0983774652891502</v>
      </c>
      <c r="AJ586" s="52" t="n">
        <f aca="false">($C$18^($D586-1))*(AJ330^(1-$C$16)-1)/(1-$C$16)</f>
        <v>0.0984663809339801</v>
      </c>
      <c r="AK586" s="52" t="n">
        <f aca="false">($C$18^($D586-1))*(AK330^(1-$C$16)-1)/(1-$C$16)</f>
        <v>0.0985548037358084</v>
      </c>
      <c r="AL586" s="52" t="n">
        <f aca="false">($C$18^($D586-1))*(AL330^(1-$C$16)-1)/(1-$C$16)</f>
        <v>0.098642743198337</v>
      </c>
      <c r="AM586" s="52" t="n">
        <f aca="false">($C$18^($D586-1))*(AM330^(1-$C$16)-1)/(1-$C$16)</f>
        <v>0.0987302082915664</v>
      </c>
      <c r="AN586" s="52" t="n">
        <f aca="false">($C$18^($D586-1))*(AN330^(1-$C$16)-1)/(1-$C$16)</f>
        <v>0.0988172074975411</v>
      </c>
      <c r="AO586" s="52" t="n">
        <f aca="false">($C$18^($D586-1))*(AO330^(1-$C$16)-1)/(1-$C$16)</f>
        <v>0.0989037488599076</v>
      </c>
      <c r="AP586" s="52" t="n">
        <f aca="false">($C$18^($D586-1))*(AP330^(1-$C$16)-1)/(1-$C$16)</f>
        <v>0.098989840033473</v>
      </c>
      <c r="AQ586" s="52" t="n">
        <f aca="false">($C$18^($D586-1))*(AQ330^(1-$C$16)-1)/(1-$C$16)</f>
        <v>0.0990754883032652</v>
      </c>
      <c r="AR586" s="52" t="n">
        <f aca="false">($C$18^($D586-1))*(AR330^(1-$C$16)-1)/(1-$C$16)</f>
        <v>0.0991607006302788</v>
      </c>
      <c r="AS586" s="52" t="n">
        <f aca="false">($C$18^($D586-1))*(AS330^(1-$C$16)-1)/(1-$C$16)</f>
        <v>0.0992454836743484</v>
      </c>
      <c r="AT586" s="52" t="n">
        <f aca="false">($C$18^($D586-1))*(AT330^(1-$C$16)-1)/(1-$C$16)</f>
        <v>0.0993298438170211</v>
      </c>
      <c r="AU586" s="52" t="n">
        <f aca="false">($C$18^($D586-1))*(AU330^(1-$C$16)-1)/(1-$C$16)</f>
        <v>0.0994137871844299</v>
      </c>
      <c r="AV586" s="52" t="n">
        <f aca="false">($C$18^($D586-1))*(AV330^(1-$C$16)-1)/(1-$C$16)</f>
        <v>0.099497319670166</v>
      </c>
      <c r="AW586" s="52" t="n">
        <f aca="false">($C$18^($D586-1))*(AW330^(1-$C$16)-1)/(1-$C$16)</f>
        <v>0.0995804469429037</v>
      </c>
      <c r="AX586" s="52" t="n">
        <f aca="false">($C$18^($D586-1))*(AX330^(1-$C$16)-1)/(1-$C$16)</f>
        <v>0.0996631744807096</v>
      </c>
      <c r="AY586" s="52" t="n">
        <f aca="false">($C$18^($D586-1))*(AY330^(1-$C$16)-1)/(1-$C$16)</f>
        <v>0.0997455075557937</v>
      </c>
      <c r="AZ586" s="52" t="n">
        <f aca="false">($C$18^($D586-1))*(AZ330^(1-$C$16)-1)/(1-$C$16)</f>
        <v>0.0998274512840679</v>
      </c>
      <c r="BA586" s="52" t="n">
        <f aca="false">($C$18^($D586-1))*(BA330^(1-$C$16)-1)/(1-$C$16)</f>
        <v>0.0999090105984604</v>
      </c>
      <c r="BB586" s="52" t="n">
        <f aca="false">($C$18^($D586-1))*(BB330^(1-$C$16)-1)/(1-$C$16)</f>
        <v>0.09999019029085</v>
      </c>
      <c r="BC586" s="52" t="n">
        <f aca="false">($C$18^($D586-1))*(BC330^(1-$C$16)-1)/(1-$C$16)</f>
        <v>0.100070995004441</v>
      </c>
      <c r="BD586" s="52" t="n">
        <f aca="false">($C$18^($D586-1))*(BD330^(1-$C$16)-1)/(1-$C$16)</f>
        <v>0.100151429241389</v>
      </c>
      <c r="BE586" s="52" t="n">
        <f aca="false">($C$18^($D586-1))*(BE330^(1-$C$16)-1)/(1-$C$16)</f>
        <v>0.100231497378047</v>
      </c>
      <c r="BF586" s="52" t="n">
        <f aca="false">($C$18^($D586-1))*(BF330^(1-$C$16)-1)/(1-$C$16)</f>
        <v>0.100311203672592</v>
      </c>
      <c r="BG586" s="52" t="n">
        <f aca="false">($C$18^($D586-1))*(BG330^(1-$C$16)-1)/(1-$C$16)</f>
        <v>0.100390552268837</v>
      </c>
      <c r="BH586" s="52" t="n">
        <f aca="false">($C$18^($D586-1))*(BH330^(1-$C$16)-1)/(1-$C$16)</f>
        <v>0.100469547196228</v>
      </c>
      <c r="BI586" s="52" t="n">
        <f aca="false">($C$18^($D586-1))*(BI330^(1-$C$16)-1)/(1-$C$16)</f>
        <v>0.100548192385099</v>
      </c>
      <c r="BJ586" s="52" t="n">
        <f aca="false">($C$18^($D586-1))*(BJ330^(1-$C$16)-1)/(1-$C$16)</f>
        <v>0.100626491670476</v>
      </c>
      <c r="BK586" s="52" t="n">
        <f aca="false">($C$18^($D586-1))*(BK330^(1-$C$16)-1)/(1-$C$16)</f>
        <v>0.100704448788272</v>
      </c>
      <c r="BL586" s="52" t="n">
        <f aca="false">($C$18^($D586-1))*(BL330^(1-$C$16)-1)/(1-$C$16)</f>
        <v>0.100782067386718</v>
      </c>
      <c r="BM586" s="52" t="n">
        <f aca="false">($C$18^($D586-1))*(BM330^(1-$C$16)-1)/(1-$C$16)</f>
        <v>0.100859351037803</v>
      </c>
      <c r="BN586" s="52" t="n">
        <f aca="false">($C$18^($D586-1))*(BN330^(1-$C$16)-1)/(1-$C$16)</f>
        <v>0.100936303218213</v>
      </c>
      <c r="BO586" s="52" t="n">
        <f aca="false">($C$18^($D586-1))*(BO330^(1-$C$16)-1)/(1-$C$16)</f>
        <v>0.101012927343639</v>
      </c>
      <c r="BP586" s="52" t="n">
        <f aca="false">($C$18^($D586-1))*(BP330^(1-$C$16)-1)/(1-$C$16)</f>
        <v>0.101089226742092</v>
      </c>
      <c r="BQ586" s="52" t="n">
        <f aca="false">($C$18^($D586-1))*(BQ330^(1-$C$16)-1)/(1-$C$16)</f>
        <v>0.101165204672963</v>
      </c>
      <c r="BR586" s="52" t="n">
        <f aca="false">($C$18^($D586-1))*(BR330^(1-$C$16)-1)/(1-$C$16)</f>
        <v>0.101240864342276</v>
      </c>
      <c r="BS586" s="52" t="n">
        <f aca="false">($C$18^($D586-1))*(BS330^(1-$C$16)-1)/(1-$C$16)</f>
        <v>0.101316208868373</v>
      </c>
      <c r="BT586" s="52" t="n">
        <f aca="false">($C$18^($D586-1))*(BT330^(1-$C$16)-1)/(1-$C$16)</f>
        <v>0.101391241320038</v>
      </c>
      <c r="BU586" s="52" t="n">
        <f aca="false">($C$18^($D586-1))*(BU330^(1-$C$16)-1)/(1-$C$16)</f>
        <v>0.101465964708875</v>
      </c>
      <c r="BV586" s="52" t="n">
        <f aca="false">($C$18^($D586-1))*(BV330^(1-$C$16)-1)/(1-$C$16)</f>
        <v>0.101540381977865</v>
      </c>
      <c r="BW586" s="52" t="n">
        <f aca="false">($C$18^($D586-1))*(BW330^(1-$C$16)-1)/(1-$C$16)</f>
        <v>0.101614496020436</v>
      </c>
      <c r="BX586" s="52" t="n">
        <f aca="false">($C$18^($D586-1))*(BX330^(1-$C$16)-1)/(1-$C$16)</f>
        <v>0.101688309676642</v>
      </c>
      <c r="BY586" s="52" t="n">
        <f aca="false">($C$18^($D586-1))*(BY330^(1-$C$16)-1)/(1-$C$16)</f>
        <v>0.101761825729356</v>
      </c>
      <c r="BZ586" s="52" t="n">
        <f aca="false">($C$18^($D586-1))*(BZ330^(1-$C$16)-1)/(1-$C$16)</f>
        <v>0.101835046915706</v>
      </c>
      <c r="CA586" s="52" t="n">
        <f aca="false">($C$18^($D586-1))*(CA330^(1-$C$16)-1)/(1-$C$16)</f>
        <v>0.101907975923261</v>
      </c>
      <c r="CB586" s="52" t="n">
        <f aca="false">($C$18^($D586-1))*(CB330^(1-$C$16)-1)/(1-$C$16)</f>
        <v>0.101980615390031</v>
      </c>
      <c r="CC586" s="52" t="n">
        <f aca="false">($C$18^($D586-1))*(CC330^(1-$C$16)-1)/(1-$C$16)</f>
        <v>0.102052967912095</v>
      </c>
      <c r="CD586" s="52" t="n">
        <f aca="false">($C$18^($D586-1))*(CD330^(1-$C$16)-1)/(1-$C$16)</f>
        <v>0.102125036039783</v>
      </c>
      <c r="CE586" s="52" t="n">
        <f aca="false">($C$18^($D586-1))*(CE330^(1-$C$16)-1)/(1-$C$16)</f>
        <v>0.102196822277683</v>
      </c>
      <c r="CF586" s="52" t="n">
        <f aca="false">($C$18^($D586-1))*(CF330^(1-$C$16)-1)/(1-$C$16)</f>
        <v>0.102268329092256</v>
      </c>
      <c r="CG586" s="52" t="n">
        <f aca="false">($C$18^($D586-1))*(CG330^(1-$C$16)-1)/(1-$C$16)</f>
        <v>0.102339558911848</v>
      </c>
      <c r="CH586" s="52" t="n">
        <f aca="false">($C$18^($D586-1))*(CH330^(1-$C$16)-1)/(1-$C$16)</f>
        <v>0.102410514119053</v>
      </c>
      <c r="CI586" s="52" t="n">
        <f aca="false">($C$18^($D586-1))*(CI330^(1-$C$16)-1)/(1-$C$16)</f>
        <v>0.10248119706216</v>
      </c>
      <c r="CJ586" s="52" t="n">
        <f aca="false">($C$18^($D586-1))*(CJ330^(1-$C$16)-1)/(1-$C$16)</f>
        <v>0.102551610058959</v>
      </c>
      <c r="CK586" s="52" t="n">
        <f aca="false">($C$18^($D586-1))*(CK330^(1-$C$16)-1)/(1-$C$16)</f>
        <v>0.102621755377681</v>
      </c>
      <c r="CL586" s="52" t="n">
        <f aca="false">($C$18^($D586-1))*(CL330^(1-$C$16)-1)/(1-$C$16)</f>
        <v>0.102691635267499</v>
      </c>
      <c r="CM586" s="52" t="n">
        <f aca="false">($C$18^($D586-1))*(CM330^(1-$C$16)-1)/(1-$C$16)</f>
        <v>0.102761251924213</v>
      </c>
      <c r="CN586" s="52" t="n">
        <f aca="false">($C$18^($D586-1))*(CN330^(1-$C$16)-1)/(1-$C$16)</f>
        <v>0.102830607532188</v>
      </c>
      <c r="CO586" s="52" t="n">
        <f aca="false">($C$18^($D586-1))*(CO330^(1-$C$16)-1)/(1-$C$16)</f>
        <v>0.102899704226231</v>
      </c>
      <c r="CP586" s="52" t="n">
        <f aca="false">($C$18^($D586-1))*(CP330^(1-$C$16)-1)/(1-$C$16)</f>
        <v>0.102968544118276</v>
      </c>
      <c r="CQ586" s="52" t="n">
        <f aca="false">($C$18^($D586-1))*(CQ330^(1-$C$16)-1)/(1-$C$16)</f>
        <v>0.103037129289758</v>
      </c>
      <c r="CR586" s="52" t="n">
        <f aca="false">($C$18^($D586-1))*(CR330^(1-$C$16)-1)/(1-$C$16)</f>
        <v>0.103105461787806</v>
      </c>
      <c r="CS586" s="52" t="n">
        <f aca="false">($C$18^($D586-1))*(CS330^(1-$C$16)-1)/(1-$C$16)</f>
        <v>0.103173543636673</v>
      </c>
      <c r="CT586" s="52" t="n">
        <f aca="false">($C$18^($D586-1))*(CT330^(1-$C$16)-1)/(1-$C$16)</f>
        <v>0.103241376822493</v>
      </c>
      <c r="CU586" s="52" t="n">
        <f aca="false">($C$18^($D586-1))*(CU330^(1-$C$16)-1)/(1-$C$16)</f>
        <v>0.103308963316148</v>
      </c>
      <c r="CV586" s="52" t="n">
        <f aca="false">($C$18^($D586-1))*(CV330^(1-$C$16)-1)/(1-$C$16)</f>
        <v>0.103376305050403</v>
      </c>
      <c r="CW586" s="52" t="n">
        <f aca="false">($C$18^($D586-1))*(CW330^(1-$C$16)-1)/(1-$C$16)</f>
        <v>0.103443403935145</v>
      </c>
      <c r="CX586" s="52" t="n">
        <f aca="false">($C$18^($D586-1))*(CX330^(1-$C$16)-1)/(1-$C$16)</f>
        <v>0.103510261861205</v>
      </c>
      <c r="CY586" s="52" t="n">
        <f aca="false">($C$18^($D586-1))*(CY330^(1-$C$16)-1)/(1-$C$16)</f>
        <v>0.103576880685101</v>
      </c>
      <c r="CZ586" s="52" t="n">
        <f aca="false">($C$18^($D586-1))*(CZ330^(1-$C$16)-1)/(1-$C$16)</f>
        <v>0.10364326224048</v>
      </c>
      <c r="DA586" s="52"/>
    </row>
    <row r="587" customFormat="false" ht="15" hidden="false" customHeight="false" outlineLevel="0" collapsed="false">
      <c r="D587" s="70" t="n">
        <v>34</v>
      </c>
      <c r="E587" s="88"/>
      <c r="F587" s="52" t="n">
        <f aca="false">($C$18^($D587-1))*(F331^(1-$C$16)-1)/(1-$C$16)</f>
        <v>0.0860567575020619</v>
      </c>
      <c r="G587" s="52" t="n">
        <f aca="false">($C$18^($D587-1))*(G331^(1-$C$16)-1)/(1-$C$16)</f>
        <v>0.0861831964107247</v>
      </c>
      <c r="H587" s="52" t="n">
        <f aca="false">($C$18^($D587-1))*(H331^(1-$C$16)-1)/(1-$C$16)</f>
        <v>0.0862926673343412</v>
      </c>
      <c r="I587" s="52" t="n">
        <f aca="false">($C$18^($D587-1))*(I331^(1-$C$16)-1)/(1-$C$16)</f>
        <v>0.0863947235211148</v>
      </c>
      <c r="J587" s="52" t="n">
        <f aca="false">($C$18^($D587-1))*(J331^(1-$C$16)-1)/(1-$C$16)</f>
        <v>0.0864924472892203</v>
      </c>
      <c r="K587" s="52" t="n">
        <f aca="false">($C$18^($D587-1))*(K331^(1-$C$16)-1)/(1-$C$16)</f>
        <v>0.0865872349211841</v>
      </c>
      <c r="L587" s="52" t="n">
        <f aca="false">($C$18^($D587-1))*(L331^(1-$C$16)-1)/(1-$C$16)</f>
        <v>0.0866798420333658</v>
      </c>
      <c r="M587" s="52" t="n">
        <f aca="false">($C$18^($D587-1))*(M331^(1-$C$16)-1)/(1-$C$16)</f>
        <v>0.0867707262067159</v>
      </c>
      <c r="N587" s="52" t="n">
        <f aca="false">($C$18^($D587-1))*(N331^(1-$C$16)-1)/(1-$C$16)</f>
        <v>0.086860187130356</v>
      </c>
      <c r="O587" s="52" t="n">
        <f aca="false">($C$18^($D587-1))*(O331^(1-$C$16)-1)/(1-$C$16)</f>
        <v>0.0869484328427247</v>
      </c>
      <c r="P587" s="52" t="n">
        <f aca="false">($C$18^($D587-1))*(P331^(1-$C$16)-1)/(1-$C$16)</f>
        <v>0.0870356143874961</v>
      </c>
      <c r="Q587" s="52" t="n">
        <f aca="false">($C$18^($D587-1))*(Q331^(1-$C$16)-1)/(1-$C$16)</f>
        <v>0.0871218454385528</v>
      </c>
      <c r="R587" s="52" t="n">
        <f aca="false">($C$18^($D587-1))*(R331^(1-$C$16)-1)/(1-$C$16)</f>
        <v>0.0872072141127104</v>
      </c>
      <c r="S587" s="52" t="n">
        <f aca="false">($C$18^($D587-1))*(S331^(1-$C$16)-1)/(1-$C$16)</f>
        <v>0.0872917904114242</v>
      </c>
      <c r="T587" s="52" t="n">
        <f aca="false">($C$18^($D587-1))*(T331^(1-$C$16)-1)/(1-$C$16)</f>
        <v>0.0873756311098789</v>
      </c>
      <c r="U587" s="52" t="n">
        <f aca="false">($C$18^($D587-1))*(U331^(1-$C$16)-1)/(1-$C$16)</f>
        <v>0.0874587831090154</v>
      </c>
      <c r="V587" s="52" t="n">
        <f aca="false">($C$18^($D587-1))*(V331^(1-$C$16)-1)/(1-$C$16)</f>
        <v>0.0875412857445533</v>
      </c>
      <c r="W587" s="52" t="n">
        <f aca="false">($C$18^($D587-1))*(W331^(1-$C$16)-1)/(1-$C$16)</f>
        <v>0.087623172481875</v>
      </c>
      <c r="X587" s="52" t="n">
        <f aca="false">($C$18^($D587-1))*(X331^(1-$C$16)-1)/(1-$C$16)</f>
        <v>0.0877044721271475</v>
      </c>
      <c r="Y587" s="52" t="n">
        <f aca="false">($C$18^($D587-1))*(Y331^(1-$C$16)-1)/(1-$C$16)</f>
        <v>0.0877852097468136</v>
      </c>
      <c r="Z587" s="52" t="n">
        <f aca="false">($C$18^($D587-1))*(Z331^(1-$C$16)-1)/(1-$C$16)</f>
        <v>0.0878654073743658</v>
      </c>
      <c r="AA587" s="52" t="n">
        <f aca="false">($C$18^($D587-1))*(AA331^(1-$C$16)-1)/(1-$C$16)</f>
        <v>0.0879450845490038</v>
      </c>
      <c r="AB587" s="52" t="n">
        <f aca="false">($C$18^($D587-1))*(AB331^(1-$C$16)-1)/(1-$C$16)</f>
        <v>0.0880242587136232</v>
      </c>
      <c r="AC587" s="52" t="n">
        <f aca="false">($C$18^($D587-1))*(AC331^(1-$C$16)-1)/(1-$C$16)</f>
        <v>0.0881029455853572</v>
      </c>
      <c r="AD587" s="52" t="n">
        <f aca="false">($C$18^($D587-1))*(AD331^(1-$C$16)-1)/(1-$C$16)</f>
        <v>0.0881811593923113</v>
      </c>
      <c r="AE587" s="52" t="n">
        <f aca="false">($C$18^($D587-1))*(AE331^(1-$C$16)-1)/(1-$C$16)</f>
        <v>0.0882589131000053</v>
      </c>
      <c r="AF587" s="52" t="n">
        <f aca="false">($C$18^($D587-1))*(AF331^(1-$C$16)-1)/(1-$C$16)</f>
        <v>0.0883362185932132</v>
      </c>
      <c r="AG587" s="52" t="n">
        <f aca="false">($C$18^($D587-1))*(AG331^(1-$C$16)-1)/(1-$C$16)</f>
        <v>0.0884130868132005</v>
      </c>
      <c r="AH587" s="52" t="n">
        <f aca="false">($C$18^($D587-1))*(AH331^(1-$C$16)-1)/(1-$C$16)</f>
        <v>0.0884895278881002</v>
      </c>
      <c r="AI587" s="52" t="n">
        <f aca="false">($C$18^($D587-1))*(AI331^(1-$C$16)-1)/(1-$C$16)</f>
        <v>0.088565551225548</v>
      </c>
      <c r="AJ587" s="52" t="n">
        <f aca="false">($C$18^($D587-1))*(AJ331^(1-$C$16)-1)/(1-$C$16)</f>
        <v>0.088641165591594</v>
      </c>
      <c r="AK587" s="52" t="n">
        <f aca="false">($C$18^($D587-1))*(AK331^(1-$C$16)-1)/(1-$C$16)</f>
        <v>0.0887163792067689</v>
      </c>
      <c r="AL587" s="52" t="n">
        <f aca="false">($C$18^($D587-1))*(AL331^(1-$C$16)-1)/(1-$C$16)</f>
        <v>0.0887911997803933</v>
      </c>
      <c r="AM587" s="52" t="n">
        <f aca="false">($C$18^($D587-1))*(AM331^(1-$C$16)-1)/(1-$C$16)</f>
        <v>0.0888656345826277</v>
      </c>
      <c r="AN587" s="52" t="n">
        <f aca="false">($C$18^($D587-1))*(AN331^(1-$C$16)-1)/(1-$C$16)</f>
        <v>0.088939690478782</v>
      </c>
      <c r="AO587" s="52" t="n">
        <f aca="false">($C$18^($D587-1))*(AO331^(1-$C$16)-1)/(1-$C$16)</f>
        <v>0.0890133739739168</v>
      </c>
      <c r="AP587" s="52" t="n">
        <f aca="false">($C$18^($D587-1))*(AP331^(1-$C$16)-1)/(1-$C$16)</f>
        <v>0.0890866912471543</v>
      </c>
      <c r="AQ587" s="52" t="n">
        <f aca="false">($C$18^($D587-1))*(AQ331^(1-$C$16)-1)/(1-$C$16)</f>
        <v>0.0891596481756933</v>
      </c>
      <c r="AR587" s="52" t="n">
        <f aca="false">($C$18^($D587-1))*(AR331^(1-$C$16)-1)/(1-$C$16)</f>
        <v>0.0892322503691198</v>
      </c>
      <c r="AS587" s="52" t="n">
        <f aca="false">($C$18^($D587-1))*(AS331^(1-$C$16)-1)/(1-$C$16)</f>
        <v>0.089304503186561</v>
      </c>
      <c r="AT587" s="52" t="n">
        <f aca="false">($C$18^($D587-1))*(AT331^(1-$C$16)-1)/(1-$C$16)</f>
        <v>0.089376411767564</v>
      </c>
      <c r="AU587" s="52" t="n">
        <f aca="false">($C$18^($D587-1))*(AU331^(1-$C$16)-1)/(1-$C$16)</f>
        <v>0.0894479810286651</v>
      </c>
      <c r="AV587" s="52" t="n">
        <f aca="false">($C$18^($D587-1))*(AV331^(1-$C$16)-1)/(1-$C$16)</f>
        <v>0.0895192157011295</v>
      </c>
      <c r="AW587" s="52" t="n">
        <f aca="false">($C$18^($D587-1))*(AW331^(1-$C$16)-1)/(1-$C$16)</f>
        <v>0.0895901203412447</v>
      </c>
      <c r="AX587" s="52" t="n">
        <f aca="false">($C$18^($D587-1))*(AX331^(1-$C$16)-1)/(1-$C$16)</f>
        <v>0.0896606993337511</v>
      </c>
      <c r="AY587" s="52" t="n">
        <f aca="false">($C$18^($D587-1))*(AY331^(1-$C$16)-1)/(1-$C$16)</f>
        <v>0.0897309569089971</v>
      </c>
      <c r="AZ587" s="52" t="n">
        <f aca="false">($C$18^($D587-1))*(AZ331^(1-$C$16)-1)/(1-$C$16)</f>
        <v>0.0898008971532314</v>
      </c>
      <c r="BA587" s="52" t="n">
        <f aca="false">($C$18^($D587-1))*(BA331^(1-$C$16)-1)/(1-$C$16)</f>
        <v>0.089870524025758</v>
      </c>
      <c r="BB587" s="52" t="n">
        <f aca="false">($C$18^($D587-1))*(BB331^(1-$C$16)-1)/(1-$C$16)</f>
        <v>0.0899398413520742</v>
      </c>
      <c r="BC587" s="52" t="n">
        <f aca="false">($C$18^($D587-1))*(BC331^(1-$C$16)-1)/(1-$C$16)</f>
        <v>0.0900088528444565</v>
      </c>
      <c r="BD587" s="52" t="n">
        <f aca="false">($C$18^($D587-1))*(BD331^(1-$C$16)-1)/(1-$C$16)</f>
        <v>0.0900775620985293</v>
      </c>
      <c r="BE587" s="52" t="n">
        <f aca="false">($C$18^($D587-1))*(BE331^(1-$C$16)-1)/(1-$C$16)</f>
        <v>0.0901459726172817</v>
      </c>
      <c r="BF587" s="52" t="n">
        <f aca="false">($C$18^($D587-1))*(BF331^(1-$C$16)-1)/(1-$C$16)</f>
        <v>0.0902140877939127</v>
      </c>
      <c r="BG587" s="52" t="n">
        <f aca="false">($C$18^($D587-1))*(BG331^(1-$C$16)-1)/(1-$C$16)</f>
        <v>0.0902819109324168</v>
      </c>
      <c r="BH587" s="52" t="n">
        <f aca="false">($C$18^($D587-1))*(BH331^(1-$C$16)-1)/(1-$C$16)</f>
        <v>0.0903494452544463</v>
      </c>
      <c r="BI587" s="52" t="n">
        <f aca="false">($C$18^($D587-1))*(BI331^(1-$C$16)-1)/(1-$C$16)</f>
        <v>0.0904166938924486</v>
      </c>
      <c r="BJ587" s="52" t="n">
        <f aca="false">($C$18^($D587-1))*(BJ331^(1-$C$16)-1)/(1-$C$16)</f>
        <v>0.0904836598965288</v>
      </c>
      <c r="BK587" s="52" t="n">
        <f aca="false">($C$18^($D587-1))*(BK331^(1-$C$16)-1)/(1-$C$16)</f>
        <v>0.0905503462550352</v>
      </c>
      <c r="BL587" s="52" t="n">
        <f aca="false">($C$18^($D587-1))*(BL331^(1-$C$16)-1)/(1-$C$16)</f>
        <v>0.0906167558705424</v>
      </c>
      <c r="BM587" s="52" t="n">
        <f aca="false">($C$18^($D587-1))*(BM331^(1-$C$16)-1)/(1-$C$16)</f>
        <v>0.0906828915872992</v>
      </c>
      <c r="BN587" s="52" t="n">
        <f aca="false">($C$18^($D587-1))*(BN331^(1-$C$16)-1)/(1-$C$16)</f>
        <v>0.0907487561809355</v>
      </c>
      <c r="BO587" s="52" t="n">
        <f aca="false">($C$18^($D587-1))*(BO331^(1-$C$16)-1)/(1-$C$16)</f>
        <v>0.0908143523618934</v>
      </c>
      <c r="BP587" s="52" t="n">
        <f aca="false">($C$18^($D587-1))*(BP331^(1-$C$16)-1)/(1-$C$16)</f>
        <v>0.0908796827891508</v>
      </c>
      <c r="BQ587" s="52" t="n">
        <f aca="false">($C$18^($D587-1))*(BQ331^(1-$C$16)-1)/(1-$C$16)</f>
        <v>0.0909447500599289</v>
      </c>
      <c r="BR587" s="52" t="n">
        <f aca="false">($C$18^($D587-1))*(BR331^(1-$C$16)-1)/(1-$C$16)</f>
        <v>0.0910095567131228</v>
      </c>
      <c r="BS587" s="52" t="n">
        <f aca="false">($C$18^($D587-1))*(BS331^(1-$C$16)-1)/(1-$C$16)</f>
        <v>0.0910741052464563</v>
      </c>
      <c r="BT587" s="52" t="n">
        <f aca="false">($C$18^($D587-1))*(BT331^(1-$C$16)-1)/(1-$C$16)</f>
        <v>0.0911383980958965</v>
      </c>
      <c r="BU587" s="52" t="n">
        <f aca="false">($C$18^($D587-1))*(BU331^(1-$C$16)-1)/(1-$C$16)</f>
        <v>0.0912024376596698</v>
      </c>
      <c r="BV587" s="52" t="n">
        <f aca="false">($C$18^($D587-1))*(BV331^(1-$C$16)-1)/(1-$C$16)</f>
        <v>0.0912662262776769</v>
      </c>
      <c r="BW587" s="52" t="n">
        <f aca="false">($C$18^($D587-1))*(BW331^(1-$C$16)-1)/(1-$C$16)</f>
        <v>0.0913297662589401</v>
      </c>
      <c r="BX587" s="52" t="n">
        <f aca="false">($C$18^($D587-1))*(BX331^(1-$C$16)-1)/(1-$C$16)</f>
        <v>0.0913930598610173</v>
      </c>
      <c r="BY587" s="52" t="n">
        <f aca="false">($C$18^($D587-1))*(BY331^(1-$C$16)-1)/(1-$C$16)</f>
        <v>0.0914561092968646</v>
      </c>
      <c r="BZ587" s="52" t="n">
        <f aca="false">($C$18^($D587-1))*(BZ331^(1-$C$16)-1)/(1-$C$16)</f>
        <v>0.0915189167485593</v>
      </c>
      <c r="CA587" s="52" t="n">
        <f aca="false">($C$18^($D587-1))*(CA331^(1-$C$16)-1)/(1-$C$16)</f>
        <v>0.0915814843570075</v>
      </c>
      <c r="CB587" s="52" t="n">
        <f aca="false">($C$18^($D587-1))*(CB331^(1-$C$16)-1)/(1-$C$16)</f>
        <v>0.0916438142185133</v>
      </c>
      <c r="CC587" s="52" t="n">
        <f aca="false">($C$18^($D587-1))*(CC331^(1-$C$16)-1)/(1-$C$16)</f>
        <v>0.091705908401933</v>
      </c>
      <c r="CD587" s="52" t="n">
        <f aca="false">($C$18^($D587-1))*(CD331^(1-$C$16)-1)/(1-$C$16)</f>
        <v>0.0917677689349518</v>
      </c>
      <c r="CE587" s="52" t="n">
        <f aca="false">($C$18^($D587-1))*(CE331^(1-$C$16)-1)/(1-$C$16)</f>
        <v>0.0918293978178074</v>
      </c>
      <c r="CF587" s="52" t="n">
        <f aca="false">($C$18^($D587-1))*(CF331^(1-$C$16)-1)/(1-$C$16)</f>
        <v>0.0918907970095661</v>
      </c>
      <c r="CG587" s="52" t="n">
        <f aca="false">($C$18^($D587-1))*(CG331^(1-$C$16)-1)/(1-$C$16)</f>
        <v>0.0919519684487087</v>
      </c>
      <c r="CH587" s="52" t="n">
        <f aca="false">($C$18^($D587-1))*(CH331^(1-$C$16)-1)/(1-$C$16)</f>
        <v>0.0920129140291136</v>
      </c>
      <c r="CI587" s="52" t="n">
        <f aca="false">($C$18^($D587-1))*(CI331^(1-$C$16)-1)/(1-$C$16)</f>
        <v>0.0920736356275047</v>
      </c>
      <c r="CJ587" s="52" t="n">
        <f aca="false">($C$18^($D587-1))*(CJ331^(1-$C$16)-1)/(1-$C$16)</f>
        <v>0.0921341350828656</v>
      </c>
      <c r="CK587" s="52" t="n">
        <f aca="false">($C$18^($D587-1))*(CK331^(1-$C$16)-1)/(1-$C$16)</f>
        <v>0.0921944142067321</v>
      </c>
      <c r="CL587" s="52" t="n">
        <f aca="false">($C$18^($D587-1))*(CL331^(1-$C$16)-1)/(1-$C$16)</f>
        <v>0.0922544747900546</v>
      </c>
      <c r="CM587" s="52" t="n">
        <f aca="false">($C$18^($D587-1))*(CM331^(1-$C$16)-1)/(1-$C$16)</f>
        <v>0.0923143185860432</v>
      </c>
      <c r="CN587" s="52" t="n">
        <f aca="false">($C$18^($D587-1))*(CN331^(1-$C$16)-1)/(1-$C$16)</f>
        <v>0.0923739473307531</v>
      </c>
      <c r="CO587" s="52" t="n">
        <f aca="false">($C$18^($D587-1))*(CO331^(1-$C$16)-1)/(1-$C$16)</f>
        <v>0.0924333627327921</v>
      </c>
      <c r="CP587" s="52" t="n">
        <f aca="false">($C$18^($D587-1))*(CP331^(1-$C$16)-1)/(1-$C$16)</f>
        <v>0.0924925664733206</v>
      </c>
      <c r="CQ587" s="52" t="n">
        <f aca="false">($C$18^($D587-1))*(CQ331^(1-$C$16)-1)/(1-$C$16)</f>
        <v>0.0925515602129131</v>
      </c>
      <c r="CR587" s="52" t="n">
        <f aca="false">($C$18^($D587-1))*(CR331^(1-$C$16)-1)/(1-$C$16)</f>
        <v>0.0926103455846968</v>
      </c>
      <c r="CS587" s="52" t="n">
        <f aca="false">($C$18^($D587-1))*(CS331^(1-$C$16)-1)/(1-$C$16)</f>
        <v>0.0926689242012133</v>
      </c>
      <c r="CT587" s="52" t="n">
        <f aca="false">($C$18^($D587-1))*(CT331^(1-$C$16)-1)/(1-$C$16)</f>
        <v>0.0927272976509873</v>
      </c>
      <c r="CU587" s="52" t="n">
        <f aca="false">($C$18^($D587-1))*(CU331^(1-$C$16)-1)/(1-$C$16)</f>
        <v>0.0927854675053892</v>
      </c>
      <c r="CV587" s="52" t="n">
        <f aca="false">($C$18^($D587-1))*(CV331^(1-$C$16)-1)/(1-$C$16)</f>
        <v>0.0928434353083417</v>
      </c>
      <c r="CW587" s="52" t="n">
        <f aca="false">($C$18^($D587-1))*(CW331^(1-$C$16)-1)/(1-$C$16)</f>
        <v>0.0929012025866127</v>
      </c>
      <c r="CX587" s="52" t="n">
        <f aca="false">($C$18^($D587-1))*(CX331^(1-$C$16)-1)/(1-$C$16)</f>
        <v>0.0929587708463846</v>
      </c>
      <c r="CY587" s="52" t="n">
        <f aca="false">($C$18^($D587-1))*(CY331^(1-$C$16)-1)/(1-$C$16)</f>
        <v>0.0930161415732543</v>
      </c>
      <c r="CZ587" s="52" t="n">
        <f aca="false">($C$18^($D587-1))*(CZ331^(1-$C$16)-1)/(1-$C$16)</f>
        <v>0.0930733162322327</v>
      </c>
      <c r="DA587" s="52"/>
    </row>
    <row r="588" customFormat="false" ht="15" hidden="false" customHeight="false" outlineLevel="0" collapsed="false">
      <c r="D588" s="70" t="n">
        <v>35</v>
      </c>
      <c r="E588" s="88"/>
      <c r="F588" s="52" t="n">
        <f aca="false">($C$18^($D588-1))*(F332^(1-$C$16)-1)/(1-$C$16)</f>
        <v>0.0776061082229685</v>
      </c>
      <c r="G588" s="52" t="n">
        <f aca="false">($C$18^($D588-1))*(G332^(1-$C$16)-1)/(1-$C$16)</f>
        <v>0.0777127727294571</v>
      </c>
      <c r="H588" s="52" t="n">
        <f aca="false">($C$18^($D588-1))*(H332^(1-$C$16)-1)/(1-$C$16)</f>
        <v>0.0778051606505887</v>
      </c>
      <c r="I588" s="52" t="n">
        <f aca="false">($C$18^($D588-1))*(I332^(1-$C$16)-1)/(1-$C$16)</f>
        <v>0.077891322252571</v>
      </c>
      <c r="J588" s="52" t="n">
        <f aca="false">($C$18^($D588-1))*(J332^(1-$C$16)-1)/(1-$C$16)</f>
        <v>0.07797385438561</v>
      </c>
      <c r="K588" s="52" t="n">
        <f aca="false">($C$18^($D588-1))*(K332^(1-$C$16)-1)/(1-$C$16)</f>
        <v>0.0780539330710722</v>
      </c>
      <c r="L588" s="52" t="n">
        <f aca="false">($C$18^($D588-1))*(L332^(1-$C$16)-1)/(1-$C$16)</f>
        <v>0.0781321944514314</v>
      </c>
      <c r="M588" s="52" t="n">
        <f aca="false">($C$18^($D588-1))*(M332^(1-$C$16)-1)/(1-$C$16)</f>
        <v>0.0782090235686598</v>
      </c>
      <c r="N588" s="52" t="n">
        <f aca="false">($C$18^($D588-1))*(N332^(1-$C$16)-1)/(1-$C$16)</f>
        <v>0.0782846724496126</v>
      </c>
      <c r="O588" s="52" t="n">
        <f aca="false">($C$18^($D588-1))*(O332^(1-$C$16)-1)/(1-$C$16)</f>
        <v>0.0783593159095702</v>
      </c>
      <c r="P588" s="52" t="n">
        <f aca="false">($C$18^($D588-1))*(P332^(1-$C$16)-1)/(1-$C$16)</f>
        <v>0.0784330807632562</v>
      </c>
      <c r="Q588" s="52" t="n">
        <f aca="false">($C$18^($D588-1))*(Q332^(1-$C$16)-1)/(1-$C$16)</f>
        <v>0.0785060623726006</v>
      </c>
      <c r="R588" s="52" t="n">
        <f aca="false">($C$18^($D588-1))*(R332^(1-$C$16)-1)/(1-$C$16)</f>
        <v>0.0785783345679872</v>
      </c>
      <c r="S588" s="52" t="n">
        <f aca="false">($C$18^($D588-1))*(S332^(1-$C$16)-1)/(1-$C$16)</f>
        <v>0.078649955941283</v>
      </c>
      <c r="T588" s="52" t="n">
        <f aca="false">($C$18^($D588-1))*(T332^(1-$C$16)-1)/(1-$C$16)</f>
        <v>0.078720973952672</v>
      </c>
      <c r="U588" s="52" t="n">
        <f aca="false">($C$18^($D588-1))*(U332^(1-$C$16)-1)/(1-$C$16)</f>
        <v>0.0787914277591219</v>
      </c>
      <c r="V588" s="52" t="n">
        <f aca="false">($C$18^($D588-1))*(V332^(1-$C$16)-1)/(1-$C$16)</f>
        <v>0.0788613501597268</v>
      </c>
      <c r="W588" s="52" t="n">
        <f aca="false">($C$18^($D588-1))*(W332^(1-$C$16)-1)/(1-$C$16)</f>
        <v>0.0789307690037645</v>
      </c>
      <c r="X588" s="52" t="n">
        <f aca="false">($C$18^($D588-1))*(X332^(1-$C$16)-1)/(1-$C$16)</f>
        <v>0.0789997082436518</v>
      </c>
      <c r="Y588" s="52" t="n">
        <f aca="false">($C$18^($D588-1))*(Y332^(1-$C$16)-1)/(1-$C$16)</f>
        <v>0.0790681886883792</v>
      </c>
      <c r="Z588" s="52" t="n">
        <f aca="false">($C$18^($D588-1))*(Z332^(1-$C$16)-1)/(1-$C$16)</f>
        <v>0.0791362285902007</v>
      </c>
      <c r="AA588" s="52" t="n">
        <f aca="false">($C$18^($D588-1))*(AA332^(1-$C$16)-1)/(1-$C$16)</f>
        <v>0.0792038441139873</v>
      </c>
      <c r="AB588" s="52" t="n">
        <f aca="false">($C$18^($D588-1))*(AB332^(1-$C$16)-1)/(1-$C$16)</f>
        <v>0.079271049679977</v>
      </c>
      <c r="AC588" s="52" t="n">
        <f aca="false">($C$18^($D588-1))*(AC332^(1-$C$16)-1)/(1-$C$16)</f>
        <v>0.0793378582385934</v>
      </c>
      <c r="AD588" s="52" t="n">
        <f aca="false">($C$18^($D588-1))*(AD332^(1-$C$16)-1)/(1-$C$16)</f>
        <v>0.07940428150821</v>
      </c>
      <c r="AE588" s="52" t="n">
        <f aca="false">($C$18^($D588-1))*(AE332^(1-$C$16)-1)/(1-$C$16)</f>
        <v>0.0794703301511569</v>
      </c>
      <c r="AF588" s="52" t="n">
        <f aca="false">($C$18^($D588-1))*(AF332^(1-$C$16)-1)/(1-$C$16)</f>
        <v>0.0795360139219379</v>
      </c>
      <c r="AG588" s="52" t="n">
        <f aca="false">($C$18^($D588-1))*(AG332^(1-$C$16)-1)/(1-$C$16)</f>
        <v>0.079601341787656</v>
      </c>
      <c r="AH588" s="52" t="n">
        <f aca="false">($C$18^($D588-1))*(AH332^(1-$C$16)-1)/(1-$C$16)</f>
        <v>0.0796663220360884</v>
      </c>
      <c r="AI588" s="52" t="n">
        <f aca="false">($C$18^($D588-1))*(AI332^(1-$C$16)-1)/(1-$C$16)</f>
        <v>0.0797309623497944</v>
      </c>
      <c r="AJ588" s="52" t="n">
        <f aca="false">($C$18^($D588-1))*(AJ332^(1-$C$16)-1)/(1-$C$16)</f>
        <v>0.0797952698925753</v>
      </c>
      <c r="AK588" s="52" t="n">
        <f aca="false">($C$18^($D588-1))*(AK332^(1-$C$16)-1)/(1-$C$16)</f>
        <v>0.0798592513527045</v>
      </c>
      <c r="AL588" s="52" t="n">
        <f aca="false">($C$18^($D588-1))*(AL332^(1-$C$16)-1)/(1-$C$16)</f>
        <v>0.0799229130108595</v>
      </c>
      <c r="AM588" s="52" t="n">
        <f aca="false">($C$18^($D588-1))*(AM332^(1-$C$16)-1)/(1-$C$16)</f>
        <v>0.0799862607679128</v>
      </c>
      <c r="AN588" s="52" t="n">
        <f aca="false">($C$18^($D588-1))*(AN332^(1-$C$16)-1)/(1-$C$16)</f>
        <v>0.0800493002005132</v>
      </c>
      <c r="AO588" s="52" t="n">
        <f aca="false">($C$18^($D588-1))*(AO332^(1-$C$16)-1)/(1-$C$16)</f>
        <v>0.0801120365765252</v>
      </c>
      <c r="AP588" s="52" t="n">
        <f aca="false">($C$18^($D588-1))*(AP332^(1-$C$16)-1)/(1-$C$16)</f>
        <v>0.0801744749075217</v>
      </c>
      <c r="AQ588" s="52" t="n">
        <f aca="false">($C$18^($D588-1))*(AQ332^(1-$C$16)-1)/(1-$C$16)</f>
        <v>0.0802366199395212</v>
      </c>
      <c r="AR588" s="52" t="n">
        <f aca="false">($C$18^($D588-1))*(AR332^(1-$C$16)-1)/(1-$C$16)</f>
        <v>0.0802984762085686</v>
      </c>
      <c r="AS588" s="52" t="n">
        <f aca="false">($C$18^($D588-1))*(AS332^(1-$C$16)-1)/(1-$C$16)</f>
        <v>0.0803600480407353</v>
      </c>
      <c r="AT588" s="52" t="n">
        <f aca="false">($C$18^($D588-1))*(AT332^(1-$C$16)-1)/(1-$C$16)</f>
        <v>0.0804213395737342</v>
      </c>
      <c r="AU588" s="52" t="n">
        <f aca="false">($C$18^($D588-1))*(AU332^(1-$C$16)-1)/(1-$C$16)</f>
        <v>0.0804823547754467</v>
      </c>
      <c r="AV588" s="52" t="n">
        <f aca="false">($C$18^($D588-1))*(AV332^(1-$C$16)-1)/(1-$C$16)</f>
        <v>0.080543097456274</v>
      </c>
      <c r="AW588" s="52" t="n">
        <f aca="false">($C$18^($D588-1))*(AW332^(1-$C$16)-1)/(1-$C$16)</f>
        <v>0.080603571272225</v>
      </c>
      <c r="AX588" s="52" t="n">
        <f aca="false">($C$18^($D588-1))*(AX332^(1-$C$16)-1)/(1-$C$16)</f>
        <v>0.0806637797496193</v>
      </c>
      <c r="AY588" s="52" t="n">
        <f aca="false">($C$18^($D588-1))*(AY332^(1-$C$16)-1)/(1-$C$16)</f>
        <v>0.0807237262850868</v>
      </c>
      <c r="AZ588" s="52" t="n">
        <f aca="false">($C$18^($D588-1))*(AZ332^(1-$C$16)-1)/(1-$C$16)</f>
        <v>0.0807834141610072</v>
      </c>
      <c r="BA588" s="52" t="n">
        <f aca="false">($C$18^($D588-1))*(BA332^(1-$C$16)-1)/(1-$C$16)</f>
        <v>0.0808428465485977</v>
      </c>
      <c r="BB588" s="52" t="n">
        <f aca="false">($C$18^($D588-1))*(BB332^(1-$C$16)-1)/(1-$C$16)</f>
        <v>0.0809020265171767</v>
      </c>
      <c r="BC588" s="52" t="n">
        <f aca="false">($C$18^($D588-1))*(BC332^(1-$C$16)-1)/(1-$C$16)</f>
        <v>0.0809609570341636</v>
      </c>
      <c r="BD588" s="52" t="n">
        <f aca="false">($C$18^($D588-1))*(BD332^(1-$C$16)-1)/(1-$C$16)</f>
        <v>0.0810196409866938</v>
      </c>
      <c r="BE588" s="52" t="n">
        <f aca="false">($C$18^($D588-1))*(BE332^(1-$C$16)-1)/(1-$C$16)</f>
        <v>0.0810780811723554</v>
      </c>
      <c r="BF588" s="52" t="n">
        <f aca="false">($C$18^($D588-1))*(BF332^(1-$C$16)-1)/(1-$C$16)</f>
        <v>0.0811362803022766</v>
      </c>
      <c r="BG588" s="52" t="n">
        <f aca="false">($C$18^($D588-1))*(BG332^(1-$C$16)-1)/(1-$C$16)</f>
        <v>0.081194241022741</v>
      </c>
      <c r="BH588" s="52" t="n">
        <f aca="false">($C$18^($D588-1))*(BH332^(1-$C$16)-1)/(1-$C$16)</f>
        <v>0.0812519659059237</v>
      </c>
      <c r="BI588" s="52" t="n">
        <f aca="false">($C$18^($D588-1))*(BI332^(1-$C$16)-1)/(1-$C$16)</f>
        <v>0.0813094574529795</v>
      </c>
      <c r="BJ588" s="52" t="n">
        <f aca="false">($C$18^($D588-1))*(BJ332^(1-$C$16)-1)/(1-$C$16)</f>
        <v>0.0813667181033064</v>
      </c>
      <c r="BK588" s="52" t="n">
        <f aca="false">($C$18^($D588-1))*(BK332^(1-$C$16)-1)/(1-$C$16)</f>
        <v>0.0814237502345453</v>
      </c>
      <c r="BL588" s="52" t="n">
        <f aca="false">($C$18^($D588-1))*(BL332^(1-$C$16)-1)/(1-$C$16)</f>
        <v>0.0814805561718438</v>
      </c>
      <c r="BM588" s="52" t="n">
        <f aca="false">($C$18^($D588-1))*(BM332^(1-$C$16)-1)/(1-$C$16)</f>
        <v>0.0815371381785926</v>
      </c>
      <c r="BN588" s="52" t="n">
        <f aca="false">($C$18^($D588-1))*(BN332^(1-$C$16)-1)/(1-$C$16)</f>
        <v>0.0815934984718647</v>
      </c>
      <c r="BO588" s="52" t="n">
        <f aca="false">($C$18^($D588-1))*(BO332^(1-$C$16)-1)/(1-$C$16)</f>
        <v>0.081649639210064</v>
      </c>
      <c r="BP588" s="52" t="n">
        <f aca="false">($C$18^($D588-1))*(BP332^(1-$C$16)-1)/(1-$C$16)</f>
        <v>0.0817055625176283</v>
      </c>
      <c r="BQ588" s="52" t="n">
        <f aca="false">($C$18^($D588-1))*(BQ332^(1-$C$16)-1)/(1-$C$16)</f>
        <v>0.0817612704572382</v>
      </c>
      <c r="BR588" s="52" t="n">
        <f aca="false">($C$18^($D588-1))*(BR332^(1-$C$16)-1)/(1-$C$16)</f>
        <v>0.081816765060696</v>
      </c>
      <c r="BS588" s="52" t="n">
        <f aca="false">($C$18^($D588-1))*(BS332^(1-$C$16)-1)/(1-$C$16)</f>
        <v>0.0818720483134863</v>
      </c>
      <c r="BT588" s="52" t="n">
        <f aca="false">($C$18^($D588-1))*(BT332^(1-$C$16)-1)/(1-$C$16)</f>
        <v>0.0819271221609518</v>
      </c>
      <c r="BU588" s="52" t="n">
        <f aca="false">($C$18^($D588-1))*(BU332^(1-$C$16)-1)/(1-$C$16)</f>
        <v>0.0819819885082931</v>
      </c>
      <c r="BV588" s="52" t="n">
        <f aca="false">($C$18^($D588-1))*(BV332^(1-$C$16)-1)/(1-$C$16)</f>
        <v>0.0820366492236566</v>
      </c>
      <c r="BW588" s="52" t="n">
        <f aca="false">($C$18^($D588-1))*(BW332^(1-$C$16)-1)/(1-$C$16)</f>
        <v>0.0820911061443103</v>
      </c>
      <c r="BX588" s="52" t="n">
        <f aca="false">($C$18^($D588-1))*(BX332^(1-$C$16)-1)/(1-$C$16)</f>
        <v>0.0821453610704682</v>
      </c>
      <c r="BY588" s="52" t="n">
        <f aca="false">($C$18^($D588-1))*(BY332^(1-$C$16)-1)/(1-$C$16)</f>
        <v>0.08219941576529</v>
      </c>
      <c r="BZ588" s="52" t="n">
        <f aca="false">($C$18^($D588-1))*(BZ332^(1-$C$16)-1)/(1-$C$16)</f>
        <v>0.0822532719641448</v>
      </c>
      <c r="CA588" s="52" t="n">
        <f aca="false">($C$18^($D588-1))*(CA332^(1-$C$16)-1)/(1-$C$16)</f>
        <v>0.0823069313715232</v>
      </c>
      <c r="CB588" s="52" t="n">
        <f aca="false">($C$18^($D588-1))*(CB332^(1-$C$16)-1)/(1-$C$16)</f>
        <v>0.0823603956610376</v>
      </c>
      <c r="CC588" s="52" t="n">
        <f aca="false">($C$18^($D588-1))*(CC332^(1-$C$16)-1)/(1-$C$16)</f>
        <v>0.0824136664785094</v>
      </c>
      <c r="CD588" s="52" t="n">
        <f aca="false">($C$18^($D588-1))*(CD332^(1-$C$16)-1)/(1-$C$16)</f>
        <v>0.0824667454419698</v>
      </c>
      <c r="CE588" s="52" t="n">
        <f aca="false">($C$18^($D588-1))*(CE332^(1-$C$16)-1)/(1-$C$16)</f>
        <v>0.082519634141659</v>
      </c>
      <c r="CF588" s="52" t="n">
        <f aca="false">($C$18^($D588-1))*(CF332^(1-$C$16)-1)/(1-$C$16)</f>
        <v>0.0825723341400269</v>
      </c>
      <c r="CG588" s="52" t="n">
        <f aca="false">($C$18^($D588-1))*(CG332^(1-$C$16)-1)/(1-$C$16)</f>
        <v>0.0826248469779083</v>
      </c>
      <c r="CH588" s="52" t="n">
        <f aca="false">($C$18^($D588-1))*(CH332^(1-$C$16)-1)/(1-$C$16)</f>
        <v>0.0826771741683475</v>
      </c>
      <c r="CI588" s="52" t="n">
        <f aca="false">($C$18^($D588-1))*(CI332^(1-$C$16)-1)/(1-$C$16)</f>
        <v>0.0827293172058617</v>
      </c>
      <c r="CJ588" s="52" t="n">
        <f aca="false">($C$18^($D588-1))*(CJ332^(1-$C$16)-1)/(1-$C$16)</f>
        <v>0.0827812775510017</v>
      </c>
      <c r="CK588" s="52" t="n">
        <f aca="false">($C$18^($D588-1))*(CK332^(1-$C$16)-1)/(1-$C$16)</f>
        <v>0.0828330566581428</v>
      </c>
      <c r="CL588" s="52" t="n">
        <f aca="false">($C$18^($D588-1))*(CL332^(1-$C$16)-1)/(1-$C$16)</f>
        <v>0.082884655944606</v>
      </c>
      <c r="CM588" s="52" t="n">
        <f aca="false">($C$18^($D588-1))*(CM332^(1-$C$16)-1)/(1-$C$16)</f>
        <v>0.082936076812273</v>
      </c>
      <c r="CN588" s="52" t="n">
        <f aca="false">($C$18^($D588-1))*(CN332^(1-$C$16)-1)/(1-$C$16)</f>
        <v>0.0829873206475866</v>
      </c>
      <c r="CO588" s="52" t="n">
        <f aca="false">($C$18^($D588-1))*(CO332^(1-$C$16)-1)/(1-$C$16)</f>
        <v>0.0830383888061108</v>
      </c>
      <c r="CP588" s="52" t="n">
        <f aca="false">($C$18^($D588-1))*(CP332^(1-$C$16)-1)/(1-$C$16)</f>
        <v>0.0830892826341463</v>
      </c>
      <c r="CQ588" s="52" t="n">
        <f aca="false">($C$18^($D588-1))*(CQ332^(1-$C$16)-1)/(1-$C$16)</f>
        <v>0.083140003450203</v>
      </c>
      <c r="CR588" s="52" t="n">
        <f aca="false">($C$18^($D588-1))*(CR332^(1-$C$16)-1)/(1-$C$16)</f>
        <v>0.0831905525635274</v>
      </c>
      <c r="CS588" s="52" t="n">
        <f aca="false">($C$18^($D588-1))*(CS332^(1-$C$16)-1)/(1-$C$16)</f>
        <v>0.0832409312586631</v>
      </c>
      <c r="CT588" s="52" t="n">
        <f aca="false">($C$18^($D588-1))*(CT332^(1-$C$16)-1)/(1-$C$16)</f>
        <v>0.0832911408016269</v>
      </c>
      <c r="CU588" s="52" t="n">
        <f aca="false">($C$18^($D588-1))*(CU332^(1-$C$16)-1)/(1-$C$16)</f>
        <v>0.0833411824491718</v>
      </c>
      <c r="CV588" s="52" t="n">
        <f aca="false">($C$18^($D588-1))*(CV332^(1-$C$16)-1)/(1-$C$16)</f>
        <v>0.0833910574271724</v>
      </c>
      <c r="CW588" s="52" t="n">
        <f aca="false">($C$18^($D588-1))*(CW332^(1-$C$16)-1)/(1-$C$16)</f>
        <v>0.0834407669615034</v>
      </c>
      <c r="CX588" s="52" t="n">
        <f aca="false">($C$18^($D588-1))*(CX332^(1-$C$16)-1)/(1-$C$16)</f>
        <v>0.0834903122533365</v>
      </c>
      <c r="CY588" s="52" t="n">
        <f aca="false">($C$18^($D588-1))*(CY332^(1-$C$16)-1)/(1-$C$16)</f>
        <v>0.0835396944822289</v>
      </c>
      <c r="CZ588" s="52" t="n">
        <f aca="false">($C$18^($D588-1))*(CZ332^(1-$C$16)-1)/(1-$C$16)</f>
        <v>0.0835889148277374</v>
      </c>
      <c r="DA588" s="52"/>
    </row>
    <row r="589" customFormat="false" ht="15" hidden="false" customHeight="false" outlineLevel="0" collapsed="false">
      <c r="D589" s="70" t="n">
        <v>36</v>
      </c>
      <c r="E589" s="88"/>
      <c r="F589" s="52" t="n">
        <f aca="false">($C$18^($D589-1))*(F333^(1-$C$16)-1)/(1-$C$16)</f>
        <v>0.0699762888984952</v>
      </c>
      <c r="G589" s="52" t="n">
        <f aca="false">($C$18^($D589-1))*(G333^(1-$C$16)-1)/(1-$C$16)</f>
        <v>0.0700663239539828</v>
      </c>
      <c r="H589" s="52" t="n">
        <f aca="false">($C$18^($D589-1))*(H333^(1-$C$16)-1)/(1-$C$16)</f>
        <v>0.0701443377981404</v>
      </c>
      <c r="I589" s="52" t="n">
        <f aca="false">($C$18^($D589-1))*(I333^(1-$C$16)-1)/(1-$C$16)</f>
        <v>0.0702171186734474</v>
      </c>
      <c r="J589" s="52" t="n">
        <f aca="false">($C$18^($D589-1))*(J333^(1-$C$16)-1)/(1-$C$16)</f>
        <v>0.070286855924062</v>
      </c>
      <c r="K589" s="52" t="n">
        <f aca="false">($C$18^($D589-1))*(K333^(1-$C$16)-1)/(1-$C$16)</f>
        <v>0.0703545407520686</v>
      </c>
      <c r="L589" s="52" t="n">
        <f aca="false">($C$18^($D589-1))*(L333^(1-$C$16)-1)/(1-$C$16)</f>
        <v>0.0704207091327061</v>
      </c>
      <c r="M589" s="52" t="n">
        <f aca="false">($C$18^($D589-1))*(M333^(1-$C$16)-1)/(1-$C$16)</f>
        <v>0.0704856853240184</v>
      </c>
      <c r="N589" s="52" t="n">
        <f aca="false">($C$18^($D589-1))*(N333^(1-$C$16)-1)/(1-$C$16)</f>
        <v>0.070549681448943</v>
      </c>
      <c r="O589" s="52" t="n">
        <f aca="false">($C$18^($D589-1))*(O333^(1-$C$16)-1)/(1-$C$16)</f>
        <v>0.070612844547591</v>
      </c>
      <c r="P589" s="52" t="n">
        <f aca="false">($C$18^($D589-1))*(P333^(1-$C$16)-1)/(1-$C$16)</f>
        <v>0.0706752812052841</v>
      </c>
      <c r="Q589" s="52" t="n">
        <f aca="false">($C$18^($D589-1))*(Q333^(1-$C$16)-1)/(1-$C$16)</f>
        <v>0.0707370715006614</v>
      </c>
      <c r="R589" s="52" t="n">
        <f aca="false">($C$18^($D589-1))*(R333^(1-$C$16)-1)/(1-$C$16)</f>
        <v>0.0707982773789899</v>
      </c>
      <c r="S589" s="52" t="n">
        <f aca="false">($C$18^($D589-1))*(S333^(1-$C$16)-1)/(1-$C$16)</f>
        <v>0.0708589479379381</v>
      </c>
      <c r="T589" s="52" t="n">
        <f aca="false">($C$18^($D589-1))*(T333^(1-$C$16)-1)/(1-$C$16)</f>
        <v>0.0709191229180766</v>
      </c>
      <c r="U589" s="52" t="n">
        <f aca="false">($C$18^($D589-1))*(U333^(1-$C$16)-1)/(1-$C$16)</f>
        <v>0.0709788350511842</v>
      </c>
      <c r="V589" s="52" t="n">
        <f aca="false">($C$18^($D589-1))*(V333^(1-$C$16)-1)/(1-$C$16)</f>
        <v>0.071038111727685</v>
      </c>
      <c r="W589" s="52" t="n">
        <f aca="false">($C$18^($D589-1))*(W333^(1-$C$16)-1)/(1-$C$16)</f>
        <v>0.071096976180528</v>
      </c>
      <c r="X589" s="52" t="n">
        <f aca="false">($C$18^($D589-1))*(X333^(1-$C$16)-1)/(1-$C$16)</f>
        <v>0.0711554483494748</v>
      </c>
      <c r="Y589" s="52" t="n">
        <f aca="false">($C$18^($D589-1))*(Y333^(1-$C$16)-1)/(1-$C$16)</f>
        <v>0.0712135455425167</v>
      </c>
      <c r="Z589" s="52" t="n">
        <f aca="false">($C$18^($D589-1))*(Z333^(1-$C$16)-1)/(1-$C$16)</f>
        <v>0.0712712829166517</v>
      </c>
      <c r="AA589" s="52" t="n">
        <f aca="false">($C$18^($D589-1))*(AA333^(1-$C$16)-1)/(1-$C$16)</f>
        <v>0.0713286738752904</v>
      </c>
      <c r="AB589" s="52" t="n">
        <f aca="false">($C$18^($D589-1))*(AB333^(1-$C$16)-1)/(1-$C$16)</f>
        <v>0.0713857303572783</v>
      </c>
      <c r="AC589" s="52" t="n">
        <f aca="false">($C$18^($D589-1))*(AC333^(1-$C$16)-1)/(1-$C$16)</f>
        <v>0.0714424630647788</v>
      </c>
      <c r="AD589" s="52" t="n">
        <f aca="false">($C$18^($D589-1))*(AD333^(1-$C$16)-1)/(1-$C$16)</f>
        <v>0.0714988816772609</v>
      </c>
      <c r="AE589" s="52" t="n">
        <f aca="false">($C$18^($D589-1))*(AE333^(1-$C$16)-1)/(1-$C$16)</f>
        <v>0.0715549949765571</v>
      </c>
      <c r="AF589" s="52" t="n">
        <f aca="false">($C$18^($D589-1))*(AF333^(1-$C$16)-1)/(1-$C$16)</f>
        <v>0.0716108109885951</v>
      </c>
      <c r="AG589" s="52" t="n">
        <f aca="false">($C$18^($D589-1))*(AG333^(1-$C$16)-1)/(1-$C$16)</f>
        <v>0.0716663370862235</v>
      </c>
      <c r="AH589" s="52" t="n">
        <f aca="false">($C$18^($D589-1))*(AH333^(1-$C$16)-1)/(1-$C$16)</f>
        <v>0.0717215800670251</v>
      </c>
      <c r="AI589" s="52" t="n">
        <f aca="false">($C$18^($D589-1))*(AI333^(1-$C$16)-1)/(1-$C$16)</f>
        <v>0.0717765462255729</v>
      </c>
      <c r="AJ589" s="52" t="n">
        <f aca="false">($C$18^($D589-1))*(AJ333^(1-$C$16)-1)/(1-$C$16)</f>
        <v>0.0718312414201271</v>
      </c>
      <c r="AK589" s="52" t="n">
        <f aca="false">($C$18^($D589-1))*(AK333^(1-$C$16)-1)/(1-$C$16)</f>
        <v>0.0718856711171005</v>
      </c>
      <c r="AL589" s="52" t="n">
        <f aca="false">($C$18^($D589-1))*(AL333^(1-$C$16)-1)/(1-$C$16)</f>
        <v>0.0719398404410813</v>
      </c>
      <c r="AM589" s="52" t="n">
        <f aca="false">($C$18^($D589-1))*(AM333^(1-$C$16)-1)/(1-$C$16)</f>
        <v>0.071993754199845</v>
      </c>
      <c r="AN589" s="52" t="n">
        <f aca="false">($C$18^($D589-1))*(AN333^(1-$C$16)-1)/(1-$C$16)</f>
        <v>0.0720474169315978</v>
      </c>
      <c r="AO589" s="52" t="n">
        <f aca="false">($C$18^($D589-1))*(AO333^(1-$C$16)-1)/(1-$C$16)</f>
        <v>0.0721008329188727</v>
      </c>
      <c r="AP589" s="52" t="n">
        <f aca="false">($C$18^($D589-1))*(AP333^(1-$C$16)-1)/(1-$C$16)</f>
        <v>0.0721540062274355</v>
      </c>
      <c r="AQ589" s="52" t="n">
        <f aca="false">($C$18^($D589-1))*(AQ333^(1-$C$16)-1)/(1-$C$16)</f>
        <v>0.0722069407090649</v>
      </c>
      <c r="AR589" s="52" t="n">
        <f aca="false">($C$18^($D589-1))*(AR333^(1-$C$16)-1)/(1-$C$16)</f>
        <v>0.0722596400376791</v>
      </c>
      <c r="AS589" s="52" t="n">
        <f aca="false">($C$18^($D589-1))*(AS333^(1-$C$16)-1)/(1-$C$16)</f>
        <v>0.0723121077121158</v>
      </c>
      <c r="AT589" s="52" t="n">
        <f aca="false">($C$18^($D589-1))*(AT333^(1-$C$16)-1)/(1-$C$16)</f>
        <v>0.0723643470783645</v>
      </c>
      <c r="AU589" s="52" t="n">
        <f aca="false">($C$18^($D589-1))*(AU333^(1-$C$16)-1)/(1-$C$16)</f>
        <v>0.0724163613379031</v>
      </c>
      <c r="AV589" s="52" t="n">
        <f aca="false">($C$18^($D589-1))*(AV333^(1-$C$16)-1)/(1-$C$16)</f>
        <v>0.072468153567152</v>
      </c>
      <c r="AW589" s="52" t="n">
        <f aca="false">($C$18^($D589-1))*(AW333^(1-$C$16)-1)/(1-$C$16)</f>
        <v>0.072519726717474</v>
      </c>
      <c r="AX589" s="52" t="n">
        <f aca="false">($C$18^($D589-1))*(AX333^(1-$C$16)-1)/(1-$C$16)</f>
        <v>0.0725710836235111</v>
      </c>
      <c r="AY589" s="52" t="n">
        <f aca="false">($C$18^($D589-1))*(AY333^(1-$C$16)-1)/(1-$C$16)</f>
        <v>0.0726222270198592</v>
      </c>
      <c r="AZ589" s="52" t="n">
        <f aca="false">($C$18^($D589-1))*(AZ333^(1-$C$16)-1)/(1-$C$16)</f>
        <v>0.0726731595494052</v>
      </c>
      <c r="BA589" s="52" t="n">
        <f aca="false">($C$18^($D589-1))*(BA333^(1-$C$16)-1)/(1-$C$16)</f>
        <v>0.0727238837577689</v>
      </c>
      <c r="BB589" s="52" t="n">
        <f aca="false">($C$18^($D589-1))*(BB333^(1-$C$16)-1)/(1-$C$16)</f>
        <v>0.0727744021099772</v>
      </c>
      <c r="BC589" s="52" t="n">
        <f aca="false">($C$18^($D589-1))*(BC333^(1-$C$16)-1)/(1-$C$16)</f>
        <v>0.0728247169904644</v>
      </c>
      <c r="BD589" s="52" t="n">
        <f aca="false">($C$18^($D589-1))*(BD333^(1-$C$16)-1)/(1-$C$16)</f>
        <v>0.0728748307114092</v>
      </c>
      <c r="BE589" s="52" t="n">
        <f aca="false">($C$18^($D589-1))*(BE333^(1-$C$16)-1)/(1-$C$16)</f>
        <v>0.0729247455155137</v>
      </c>
      <c r="BF589" s="52" t="n">
        <f aca="false">($C$18^($D589-1))*(BF333^(1-$C$16)-1)/(1-$C$16)</f>
        <v>0.0729744635787824</v>
      </c>
      <c r="BG589" s="52" t="n">
        <f aca="false">($C$18^($D589-1))*(BG333^(1-$C$16)-1)/(1-$C$16)</f>
        <v>0.0730239870188599</v>
      </c>
      <c r="BH589" s="52" t="n">
        <f aca="false">($C$18^($D589-1))*(BH333^(1-$C$16)-1)/(1-$C$16)</f>
        <v>0.0730733178950303</v>
      </c>
      <c r="BI589" s="52" t="n">
        <f aca="false">($C$18^($D589-1))*(BI333^(1-$C$16)-1)/(1-$C$16)</f>
        <v>0.0731224582054383</v>
      </c>
      <c r="BJ589" s="52" t="n">
        <f aca="false">($C$18^($D589-1))*(BJ333^(1-$C$16)-1)/(1-$C$16)</f>
        <v>0.0731714099037636</v>
      </c>
      <c r="BK589" s="52" t="n">
        <f aca="false">($C$18^($D589-1))*(BK333^(1-$C$16)-1)/(1-$C$16)</f>
        <v>0.0732201748936631</v>
      </c>
      <c r="BL589" s="52" t="n">
        <f aca="false">($C$18^($D589-1))*(BL333^(1-$C$16)-1)/(1-$C$16)</f>
        <v>0.0732687550287702</v>
      </c>
      <c r="BM589" s="52" t="n">
        <f aca="false">($C$18^($D589-1))*(BM333^(1-$C$16)-1)/(1-$C$16)</f>
        <v>0.0733171521210328</v>
      </c>
      <c r="BN589" s="52" t="n">
        <f aca="false">($C$18^($D589-1))*(BN333^(1-$C$16)-1)/(1-$C$16)</f>
        <v>0.0733653679351544</v>
      </c>
      <c r="BO589" s="52" t="n">
        <f aca="false">($C$18^($D589-1))*(BO333^(1-$C$16)-1)/(1-$C$16)</f>
        <v>0.073413404205269</v>
      </c>
      <c r="BP589" s="52" t="n">
        <f aca="false">($C$18^($D589-1))*(BP333^(1-$C$16)-1)/(1-$C$16)</f>
        <v>0.0734612626154876</v>
      </c>
      <c r="BQ589" s="52" t="n">
        <f aca="false">($C$18^($D589-1))*(BQ333^(1-$C$16)-1)/(1-$C$16)</f>
        <v>0.0735089448193513</v>
      </c>
      <c r="BR589" s="52" t="n">
        <f aca="false">($C$18^($D589-1))*(BR333^(1-$C$16)-1)/(1-$C$16)</f>
        <v>0.0735564524370527</v>
      </c>
      <c r="BS589" s="52" t="n">
        <f aca="false">($C$18^($D589-1))*(BS333^(1-$C$16)-1)/(1-$C$16)</f>
        <v>0.0736037870526564</v>
      </c>
      <c r="BT589" s="52" t="n">
        <f aca="false">($C$18^($D589-1))*(BT333^(1-$C$16)-1)/(1-$C$16)</f>
        <v>0.0736509502140994</v>
      </c>
      <c r="BU589" s="52" t="n">
        <f aca="false">($C$18^($D589-1))*(BU333^(1-$C$16)-1)/(1-$C$16)</f>
        <v>0.073697943447086</v>
      </c>
      <c r="BV589" s="52" t="n">
        <f aca="false">($C$18^($D589-1))*(BV333^(1-$C$16)-1)/(1-$C$16)</f>
        <v>0.0737447682356348</v>
      </c>
      <c r="BW589" s="52" t="n">
        <f aca="false">($C$18^($D589-1))*(BW333^(1-$C$16)-1)/(1-$C$16)</f>
        <v>0.073791426049869</v>
      </c>
      <c r="BX589" s="52" t="n">
        <f aca="false">($C$18^($D589-1))*(BX333^(1-$C$16)-1)/(1-$C$16)</f>
        <v>0.073837918321005</v>
      </c>
      <c r="BY589" s="52" t="n">
        <f aca="false">($C$18^($D589-1))*(BY333^(1-$C$16)-1)/(1-$C$16)</f>
        <v>0.0738842464552474</v>
      </c>
      <c r="BZ589" s="52" t="n">
        <f aca="false">($C$18^($D589-1))*(BZ333^(1-$C$16)-1)/(1-$C$16)</f>
        <v>0.0739304118365688</v>
      </c>
      <c r="CA589" s="52" t="n">
        <f aca="false">($C$18^($D589-1))*(CA333^(1-$C$16)-1)/(1-$C$16)</f>
        <v>0.0739764158267087</v>
      </c>
      <c r="CB589" s="52" t="n">
        <f aca="false">($C$18^($D589-1))*(CB333^(1-$C$16)-1)/(1-$C$16)</f>
        <v>0.0740222597540585</v>
      </c>
      <c r="CC589" s="52" t="n">
        <f aca="false">($C$18^($D589-1))*(CC333^(1-$C$16)-1)/(1-$C$16)</f>
        <v>0.0740679449358929</v>
      </c>
      <c r="CD589" s="52" t="n">
        <f aca="false">($C$18^($D589-1))*(CD333^(1-$C$16)-1)/(1-$C$16)</f>
        <v>0.0741134726561381</v>
      </c>
      <c r="CE589" s="52" t="n">
        <f aca="false">($C$18^($D589-1))*(CE333^(1-$C$16)-1)/(1-$C$16)</f>
        <v>0.0741588441848249</v>
      </c>
      <c r="CF589" s="52" t="n">
        <f aca="false">($C$18^($D589-1))*(CF333^(1-$C$16)-1)/(1-$C$16)</f>
        <v>0.0742040607669725</v>
      </c>
      <c r="CG589" s="52" t="n">
        <f aca="false">($C$18^($D589-1))*(CG333^(1-$C$16)-1)/(1-$C$16)</f>
        <v>0.0742491236337049</v>
      </c>
      <c r="CH589" s="52" t="n">
        <f aca="false">($C$18^($D589-1))*(CH333^(1-$C$16)-1)/(1-$C$16)</f>
        <v>0.0742940339883555</v>
      </c>
      <c r="CI589" s="52" t="n">
        <f aca="false">($C$18^($D589-1))*(CI333^(1-$C$16)-1)/(1-$C$16)</f>
        <v>0.0743387930203624</v>
      </c>
      <c r="CJ589" s="52" t="n">
        <f aca="false">($C$18^($D589-1))*(CJ333^(1-$C$16)-1)/(1-$C$16)</f>
        <v>0.0743834018997101</v>
      </c>
      <c r="CK589" s="52" t="n">
        <f aca="false">($C$18^($D589-1))*(CK333^(1-$C$16)-1)/(1-$C$16)</f>
        <v>0.0744278617769299</v>
      </c>
      <c r="CL589" s="52" t="n">
        <f aca="false">($C$18^($D589-1))*(CL333^(1-$C$16)-1)/(1-$C$16)</f>
        <v>0.0744721737886576</v>
      </c>
      <c r="CM589" s="52" t="n">
        <f aca="false">($C$18^($D589-1))*(CM333^(1-$C$16)-1)/(1-$C$16)</f>
        <v>0.0745163390520758</v>
      </c>
      <c r="CN589" s="52" t="n">
        <f aca="false">($C$18^($D589-1))*(CN333^(1-$C$16)-1)/(1-$C$16)</f>
        <v>0.0745603586676926</v>
      </c>
      <c r="CO589" s="52" t="n">
        <f aca="false">($C$18^($D589-1))*(CO333^(1-$C$16)-1)/(1-$C$16)</f>
        <v>0.0746042337248997</v>
      </c>
      <c r="CP589" s="52" t="n">
        <f aca="false">($C$18^($D589-1))*(CP333^(1-$C$16)-1)/(1-$C$16)</f>
        <v>0.0746479652880775</v>
      </c>
      <c r="CQ589" s="52" t="n">
        <f aca="false">($C$18^($D589-1))*(CQ333^(1-$C$16)-1)/(1-$C$16)</f>
        <v>0.0746915544188274</v>
      </c>
      <c r="CR589" s="52" t="n">
        <f aca="false">($C$18^($D589-1))*(CR333^(1-$C$16)-1)/(1-$C$16)</f>
        <v>0.0747350021509599</v>
      </c>
      <c r="CS589" s="52" t="n">
        <f aca="false">($C$18^($D589-1))*(CS333^(1-$C$16)-1)/(1-$C$16)</f>
        <v>0.0747783095155065</v>
      </c>
      <c r="CT589" s="52" t="n">
        <f aca="false">($C$18^($D589-1))*(CT333^(1-$C$16)-1)/(1-$C$16)</f>
        <v>0.0748214775212665</v>
      </c>
      <c r="CU589" s="52" t="n">
        <f aca="false">($C$18^($D589-1))*(CU333^(1-$C$16)-1)/(1-$C$16)</f>
        <v>0.0748645071687017</v>
      </c>
      <c r="CV589" s="52" t="n">
        <f aca="false">($C$18^($D589-1))*(CV333^(1-$C$16)-1)/(1-$C$16)</f>
        <v>0.0749073994415997</v>
      </c>
      <c r="CW589" s="52" t="n">
        <f aca="false">($C$18^($D589-1))*(CW333^(1-$C$16)-1)/(1-$C$16)</f>
        <v>0.0749501553126318</v>
      </c>
      <c r="CX589" s="52" t="n">
        <f aca="false">($C$18^($D589-1))*(CX333^(1-$C$16)-1)/(1-$C$16)</f>
        <v>0.074992775743353</v>
      </c>
      <c r="CY589" s="52" t="n">
        <f aca="false">($C$18^($D589-1))*(CY333^(1-$C$16)-1)/(1-$C$16)</f>
        <v>0.075035261675865</v>
      </c>
      <c r="CZ589" s="52" t="n">
        <f aca="false">($C$18^($D589-1))*(CZ333^(1-$C$16)-1)/(1-$C$16)</f>
        <v>0.0750776140494903</v>
      </c>
      <c r="DA589" s="52"/>
    </row>
    <row r="590" customFormat="false" ht="15" hidden="false" customHeight="false" outlineLevel="0" collapsed="false">
      <c r="D590" s="70" t="n">
        <v>37</v>
      </c>
      <c r="E590" s="88"/>
      <c r="F590" s="52" t="n">
        <f aca="false">($C$18^($D590-1))*(F334^(1-$C$16)-1)/(1-$C$16)</f>
        <v>0.0630890686995729</v>
      </c>
      <c r="G590" s="52" t="n">
        <f aca="false">($C$18^($D590-1))*(G334^(1-$C$16)-1)/(1-$C$16)</f>
        <v>0.0631651080095839</v>
      </c>
      <c r="H590" s="52" t="n">
        <f aca="false">($C$18^($D590-1))*(H334^(1-$C$16)-1)/(1-$C$16)</f>
        <v>0.063231018052891</v>
      </c>
      <c r="I590" s="52" t="n">
        <f aca="false">($C$18^($D590-1))*(I334^(1-$C$16)-1)/(1-$C$16)</f>
        <v>0.0632925264114308</v>
      </c>
      <c r="J590" s="52" t="n">
        <f aca="false">($C$18^($D590-1))*(J334^(1-$C$16)-1)/(1-$C$16)</f>
        <v>0.0633514800429477</v>
      </c>
      <c r="K590" s="52" t="n">
        <f aca="false">($C$18^($D590-1))*(K334^(1-$C$16)-1)/(1-$C$16)</f>
        <v>0.0634087149234137</v>
      </c>
      <c r="L590" s="52" t="n">
        <f aca="false">($C$18^($D590-1))*(L334^(1-$C$16)-1)/(1-$C$16)</f>
        <v>0.0634646829439677</v>
      </c>
      <c r="M590" s="52" t="n">
        <f aca="false">($C$18^($D590-1))*(M334^(1-$C$16)-1)/(1-$C$16)</f>
        <v>0.0635196573782808</v>
      </c>
      <c r="N590" s="52" t="n">
        <f aca="false">($C$18^($D590-1))*(N334^(1-$C$16)-1)/(1-$C$16)</f>
        <v>0.0635738169088512</v>
      </c>
      <c r="O590" s="52" t="n">
        <f aca="false">($C$18^($D590-1))*(O334^(1-$C$16)-1)/(1-$C$16)</f>
        <v>0.063627285315328</v>
      </c>
      <c r="P590" s="52" t="n">
        <f aca="false">($C$18^($D590-1))*(P334^(1-$C$16)-1)/(1-$C$16)</f>
        <v>0.0636801522716141</v>
      </c>
      <c r="Q590" s="52" t="n">
        <f aca="false">($C$18^($D590-1))*(Q334^(1-$C$16)-1)/(1-$C$16)</f>
        <v>0.0637324850862858</v>
      </c>
      <c r="R590" s="52" t="n">
        <f aca="false">($C$18^($D590-1))*(R334^(1-$C$16)-1)/(1-$C$16)</f>
        <v>0.063784335785864</v>
      </c>
      <c r="S590" s="52" t="n">
        <f aca="false">($C$18^($D590-1))*(S334^(1-$C$16)-1)/(1-$C$16)</f>
        <v>0.0638357455718714</v>
      </c>
      <c r="T590" s="52" t="n">
        <f aca="false">($C$18^($D590-1))*(T334^(1-$C$16)-1)/(1-$C$16)</f>
        <v>0.0638867477521865</v>
      </c>
      <c r="U590" s="52" t="n">
        <f aca="false">($C$18^($D590-1))*(U334^(1-$C$16)-1)/(1-$C$16)</f>
        <v>0.0639373697369644</v>
      </c>
      <c r="V590" s="52" t="n">
        <f aca="false">($C$18^($D590-1))*(V334^(1-$C$16)-1)/(1-$C$16)</f>
        <v>0.0639876344317808</v>
      </c>
      <c r="W590" s="52" t="n">
        <f aca="false">($C$18^($D590-1))*(W334^(1-$C$16)-1)/(1-$C$16)</f>
        <v>0.0640375612405945</v>
      </c>
      <c r="X590" s="52" t="n">
        <f aca="false">($C$18^($D590-1))*(X334^(1-$C$16)-1)/(1-$C$16)</f>
        <v>0.0640871668035883</v>
      </c>
      <c r="Y590" s="52" t="n">
        <f aca="false">($C$18^($D590-1))*(Y334^(1-$C$16)-1)/(1-$C$16)</f>
        <v>0.0641364655349173</v>
      </c>
      <c r="Z590" s="52" t="n">
        <f aca="false">($C$18^($D590-1))*(Z334^(1-$C$16)-1)/(1-$C$16)</f>
        <v>0.0641854700479051</v>
      </c>
      <c r="AA590" s="52" t="n">
        <f aca="false">($C$18^($D590-1))*(AA334^(1-$C$16)-1)/(1-$C$16)</f>
        <v>0.0642341914801939</v>
      </c>
      <c r="AB590" s="52" t="n">
        <f aca="false">($C$18^($D590-1))*(AB334^(1-$C$16)-1)/(1-$C$16)</f>
        <v>0.0642826397313545</v>
      </c>
      <c r="AC590" s="52" t="n">
        <f aca="false">($C$18^($D590-1))*(AC334^(1-$C$16)-1)/(1-$C$16)</f>
        <v>0.0643308236729827</v>
      </c>
      <c r="AD590" s="52" t="n">
        <f aca="false">($C$18^($D590-1))*(AD334^(1-$C$16)-1)/(1-$C$16)</f>
        <v>0.064378751308774</v>
      </c>
      <c r="AE590" s="52" t="n">
        <f aca="false">($C$18^($D590-1))*(AE334^(1-$C$16)-1)/(1-$C$16)</f>
        <v>0.0644264298970795</v>
      </c>
      <c r="AF590" s="52" t="n">
        <f aca="false">($C$18^($D590-1))*(AF334^(1-$C$16)-1)/(1-$C$16)</f>
        <v>0.0644738660559548</v>
      </c>
      <c r="AG590" s="52" t="n">
        <f aca="false">($C$18^($D590-1))*(AG334^(1-$C$16)-1)/(1-$C$16)</f>
        <v>0.0645210658582038</v>
      </c>
      <c r="AH590" s="52" t="n">
        <f aca="false">($C$18^($D590-1))*(AH334^(1-$C$16)-1)/(1-$C$16)</f>
        <v>0.0645680348939074</v>
      </c>
      <c r="AI590" s="52" t="n">
        <f aca="false">($C$18^($D590-1))*(AI334^(1-$C$16)-1)/(1-$C$16)</f>
        <v>0.0646147783329525</v>
      </c>
      <c r="AJ590" s="52" t="n">
        <f aca="false">($C$18^($D590-1))*(AJ334^(1-$C$16)-1)/(1-$C$16)</f>
        <v>0.0646613009850599</v>
      </c>
      <c r="AK590" s="52" t="n">
        <f aca="false">($C$18^($D590-1))*(AK334^(1-$C$16)-1)/(1-$C$16)</f>
        <v>0.0647076073222942</v>
      </c>
      <c r="AL590" s="52" t="n">
        <f aca="false">($C$18^($D590-1))*(AL334^(1-$C$16)-1)/(1-$C$16)</f>
        <v>0.064753701539092</v>
      </c>
      <c r="AM590" s="52" t="n">
        <f aca="false">($C$18^($D590-1))*(AM334^(1-$C$16)-1)/(1-$C$16)</f>
        <v>0.0647995875622664</v>
      </c>
      <c r="AN590" s="52" t="n">
        <f aca="false">($C$18^($D590-1))*(AN334^(1-$C$16)-1)/(1-$C$16)</f>
        <v>0.0648452690935265</v>
      </c>
      <c r="AO590" s="52" t="n">
        <f aca="false">($C$18^($D590-1))*(AO334^(1-$C$16)-1)/(1-$C$16)</f>
        <v>0.0648907496269854</v>
      </c>
      <c r="AP590" s="52" t="n">
        <f aca="false">($C$18^($D590-1))*(AP334^(1-$C$16)-1)/(1-$C$16)</f>
        <v>0.0649360324691699</v>
      </c>
      <c r="AQ590" s="52" t="n">
        <f aca="false">($C$18^($D590-1))*(AQ334^(1-$C$16)-1)/(1-$C$16)</f>
        <v>0.0649811207490245</v>
      </c>
      <c r="AR590" s="52" t="n">
        <f aca="false">($C$18^($D590-1))*(AR334^(1-$C$16)-1)/(1-$C$16)</f>
        <v>0.0650260174554292</v>
      </c>
      <c r="AS590" s="52" t="n">
        <f aca="false">($C$18^($D590-1))*(AS334^(1-$C$16)-1)/(1-$C$16)</f>
        <v>0.0650707254221925</v>
      </c>
      <c r="AT590" s="52" t="n">
        <f aca="false">($C$18^($D590-1))*(AT334^(1-$C$16)-1)/(1-$C$16)</f>
        <v>0.0651152473630672</v>
      </c>
      <c r="AU590" s="52" t="n">
        <f aca="false">($C$18^($D590-1))*(AU334^(1-$C$16)-1)/(1-$C$16)</f>
        <v>0.0651595858717508</v>
      </c>
      <c r="AV590" s="52" t="n">
        <f aca="false">($C$18^($D590-1))*(AV334^(1-$C$16)-1)/(1-$C$16)</f>
        <v>0.0652037434318902</v>
      </c>
      <c r="AW590" s="52" t="n">
        <f aca="false">($C$18^($D590-1))*(AW334^(1-$C$16)-1)/(1-$C$16)</f>
        <v>0.0652477224295869</v>
      </c>
      <c r="AX590" s="52" t="n">
        <f aca="false">($C$18^($D590-1))*(AX334^(1-$C$16)-1)/(1-$C$16)</f>
        <v>0.0652915251558987</v>
      </c>
      <c r="AY590" s="52" t="n">
        <f aca="false">($C$18^($D590-1))*(AY334^(1-$C$16)-1)/(1-$C$16)</f>
        <v>0.0653351538193453</v>
      </c>
      <c r="AZ590" s="52" t="n">
        <f aca="false">($C$18^($D590-1))*(AZ334^(1-$C$16)-1)/(1-$C$16)</f>
        <v>0.0653786105434071</v>
      </c>
      <c r="BA590" s="52" t="n">
        <f aca="false">($C$18^($D590-1))*(BA334^(1-$C$16)-1)/(1-$C$16)</f>
        <v>0.0654218973815323</v>
      </c>
      <c r="BB590" s="52" t="n">
        <f aca="false">($C$18^($D590-1))*(BB334^(1-$C$16)-1)/(1-$C$16)</f>
        <v>0.0654650163171365</v>
      </c>
      <c r="BC590" s="52" t="n">
        <f aca="false">($C$18^($D590-1))*(BC334^(1-$C$16)-1)/(1-$C$16)</f>
        <v>0.0655079692686054</v>
      </c>
      <c r="BD590" s="52" t="n">
        <f aca="false">($C$18^($D590-1))*(BD334^(1-$C$16)-1)/(1-$C$16)</f>
        <v>0.0655507580942972</v>
      </c>
      <c r="BE590" s="52" t="n">
        <f aca="false">($C$18^($D590-1))*(BE334^(1-$C$16)-1)/(1-$C$16)</f>
        <v>0.0655933845975443</v>
      </c>
      <c r="BF590" s="52" t="n">
        <f aca="false">($C$18^($D590-1))*(BF334^(1-$C$16)-1)/(1-$C$16)</f>
        <v>0.0656358505216517</v>
      </c>
      <c r="BG590" s="52" t="n">
        <f aca="false">($C$18^($D590-1))*(BG334^(1-$C$16)-1)/(1-$C$16)</f>
        <v>0.0656781575699058</v>
      </c>
      <c r="BH590" s="52" t="n">
        <f aca="false">($C$18^($D590-1))*(BH334^(1-$C$16)-1)/(1-$C$16)</f>
        <v>0.0657203073880664</v>
      </c>
      <c r="BI590" s="52" t="n">
        <f aca="false">($C$18^($D590-1))*(BI334^(1-$C$16)-1)/(1-$C$16)</f>
        <v>0.0657623015868772</v>
      </c>
      <c r="BJ590" s="52" t="n">
        <f aca="false">($C$18^($D590-1))*(BJ334^(1-$C$16)-1)/(1-$C$16)</f>
        <v>0.0658041417220565</v>
      </c>
      <c r="BK590" s="52" t="n">
        <f aca="false">($C$18^($D590-1))*(BK334^(1-$C$16)-1)/(1-$C$16)</f>
        <v>0.065845829324311</v>
      </c>
      <c r="BL590" s="52" t="n">
        <f aca="false">($C$18^($D590-1))*(BL334^(1-$C$16)-1)/(1-$C$16)</f>
        <v>0.0658873658743244</v>
      </c>
      <c r="BM590" s="52" t="n">
        <f aca="false">($C$18^($D590-1))*(BM334^(1-$C$16)-1)/(1-$C$16)</f>
        <v>0.0659287528227665</v>
      </c>
      <c r="BN590" s="52" t="n">
        <f aca="false">($C$18^($D590-1))*(BN334^(1-$C$16)-1)/(1-$C$16)</f>
        <v>0.0659699915827896</v>
      </c>
      <c r="BO590" s="52" t="n">
        <f aca="false">($C$18^($D590-1))*(BO334^(1-$C$16)-1)/(1-$C$16)</f>
        <v>0.0660110835375324</v>
      </c>
      <c r="BP590" s="52" t="n">
        <f aca="false">($C$18^($D590-1))*(BP334^(1-$C$16)-1)/(1-$C$16)</f>
        <v>0.0660520300376185</v>
      </c>
      <c r="BQ590" s="52" t="n">
        <f aca="false">($C$18^($D590-1))*(BQ334^(1-$C$16)-1)/(1-$C$16)</f>
        <v>0.0660928324036576</v>
      </c>
      <c r="BR590" s="52" t="n">
        <f aca="false">($C$18^($D590-1))*(BR334^(1-$C$16)-1)/(1-$C$16)</f>
        <v>0.0661334919287468</v>
      </c>
      <c r="BS590" s="52" t="n">
        <f aca="false">($C$18^($D590-1))*(BS334^(1-$C$16)-1)/(1-$C$16)</f>
        <v>0.0661740098759691</v>
      </c>
      <c r="BT590" s="52" t="n">
        <f aca="false">($C$18^($D590-1))*(BT334^(1-$C$16)-1)/(1-$C$16)</f>
        <v>0.0662143874883985</v>
      </c>
      <c r="BU590" s="52" t="n">
        <f aca="false">($C$18^($D590-1))*(BU334^(1-$C$16)-1)/(1-$C$16)</f>
        <v>0.066254625976594</v>
      </c>
      <c r="BV590" s="52" t="n">
        <f aca="false">($C$18^($D590-1))*(BV334^(1-$C$16)-1)/(1-$C$16)</f>
        <v>0.0662947265311053</v>
      </c>
      <c r="BW590" s="52" t="n">
        <f aca="false">($C$18^($D590-1))*(BW334^(1-$C$16)-1)/(1-$C$16)</f>
        <v>0.0663346903224726</v>
      </c>
      <c r="BX590" s="52" t="n">
        <f aca="false">($C$18^($D590-1))*(BX334^(1-$C$16)-1)/(1-$C$16)</f>
        <v>0.0663745184912228</v>
      </c>
      <c r="BY590" s="52" t="n">
        <f aca="false">($C$18^($D590-1))*(BY334^(1-$C$16)-1)/(1-$C$16)</f>
        <v>0.0664142121653765</v>
      </c>
      <c r="BZ590" s="52" t="n">
        <f aca="false">($C$18^($D590-1))*(BZ334^(1-$C$16)-1)/(1-$C$16)</f>
        <v>0.0664537724429407</v>
      </c>
      <c r="CA590" s="52" t="n">
        <f aca="false">($C$18^($D590-1))*(CA334^(1-$C$16)-1)/(1-$C$16)</f>
        <v>0.0664932004119178</v>
      </c>
      <c r="CB590" s="52" t="n">
        <f aca="false">($C$18^($D590-1))*(CB334^(1-$C$16)-1)/(1-$C$16)</f>
        <v>0.0665324971352984</v>
      </c>
      <c r="CC590" s="52" t="n">
        <f aca="false">($C$18^($D590-1))*(CC334^(1-$C$16)-1)/(1-$C$16)</f>
        <v>0.0665716636585655</v>
      </c>
      <c r="CD590" s="52" t="n">
        <f aca="false">($C$18^($D590-1))*(CD334^(1-$C$16)-1)/(1-$C$16)</f>
        <v>0.0666107010096934</v>
      </c>
      <c r="CE590" s="52" t="n">
        <f aca="false">($C$18^($D590-1))*(CE334^(1-$C$16)-1)/(1-$C$16)</f>
        <v>0.0666496101991489</v>
      </c>
      <c r="CF590" s="52" t="n">
        <f aca="false">($C$18^($D590-1))*(CF334^(1-$C$16)-1)/(1-$C$16)</f>
        <v>0.0666883922223914</v>
      </c>
      <c r="CG590" s="52" t="n">
        <f aca="false">($C$18^($D590-1))*(CG334^(1-$C$16)-1)/(1-$C$16)</f>
        <v>0.0667270480598737</v>
      </c>
      <c r="CH590" s="52" t="n">
        <f aca="false">($C$18^($D590-1))*(CH334^(1-$C$16)-1)/(1-$C$16)</f>
        <v>0.0667655786695381</v>
      </c>
      <c r="CI590" s="52" t="n">
        <f aca="false">($C$18^($D590-1))*(CI334^(1-$C$16)-1)/(1-$C$16)</f>
        <v>0.0668039850018233</v>
      </c>
      <c r="CJ590" s="52" t="n">
        <f aca="false">($C$18^($D590-1))*(CJ334^(1-$C$16)-1)/(1-$C$16)</f>
        <v>0.066842267987159</v>
      </c>
      <c r="CK590" s="52" t="n">
        <f aca="false">($C$18^($D590-1))*(CK334^(1-$C$16)-1)/(1-$C$16)</f>
        <v>0.0668804285484712</v>
      </c>
      <c r="CL590" s="52" t="n">
        <f aca="false">($C$18^($D590-1))*(CL334^(1-$C$16)-1)/(1-$C$16)</f>
        <v>0.0669184675886769</v>
      </c>
      <c r="CM590" s="52" t="n">
        <f aca="false">($C$18^($D590-1))*(CM334^(1-$C$16)-1)/(1-$C$16)</f>
        <v>0.0669563859981871</v>
      </c>
      <c r="CN590" s="52" t="n">
        <f aca="false">($C$18^($D590-1))*(CN334^(1-$C$16)-1)/(1-$C$16)</f>
        <v>0.0669941846549073</v>
      </c>
      <c r="CO590" s="52" t="n">
        <f aca="false">($C$18^($D590-1))*(CO334^(1-$C$16)-1)/(1-$C$16)</f>
        <v>0.067031864426738</v>
      </c>
      <c r="CP590" s="52" t="n">
        <f aca="false">($C$18^($D590-1))*(CP334^(1-$C$16)-1)/(1-$C$16)</f>
        <v>0.0670694261690742</v>
      </c>
      <c r="CQ590" s="52" t="n">
        <f aca="false">($C$18^($D590-1))*(CQ334^(1-$C$16)-1)/(1-$C$16)</f>
        <v>0.0671068707173017</v>
      </c>
      <c r="CR590" s="52" t="n">
        <f aca="false">($C$18^($D590-1))*(CR334^(1-$C$16)-1)/(1-$C$16)</f>
        <v>0.0671441989093073</v>
      </c>
      <c r="CS590" s="52" t="n">
        <f aca="false">($C$18^($D590-1))*(CS334^(1-$C$16)-1)/(1-$C$16)</f>
        <v>0.0671814115554651</v>
      </c>
      <c r="CT590" s="52" t="n">
        <f aca="false">($C$18^($D590-1))*(CT334^(1-$C$16)-1)/(1-$C$16)</f>
        <v>0.0672185094686504</v>
      </c>
      <c r="CU590" s="52" t="n">
        <f aca="false">($C$18^($D590-1))*(CU334^(1-$C$16)-1)/(1-$C$16)</f>
        <v>0.0672554934442305</v>
      </c>
      <c r="CV590" s="52" t="n">
        <f aca="false">($C$18^($D590-1))*(CV334^(1-$C$16)-1)/(1-$C$16)</f>
        <v>0.0672923642700692</v>
      </c>
      <c r="CW590" s="52" t="n">
        <f aca="false">($C$18^($D590-1))*(CW334^(1-$C$16)-1)/(1-$C$16)</f>
        <v>0.067329122716522</v>
      </c>
      <c r="CX590" s="52" t="n">
        <f aca="false">($C$18^($D590-1))*(CX334^(1-$C$16)-1)/(1-$C$16)</f>
        <v>0.0673657695539447</v>
      </c>
      <c r="CY590" s="52" t="n">
        <f aca="false">($C$18^($D590-1))*(CY334^(1-$C$16)-1)/(1-$C$16)</f>
        <v>0.067402305537686</v>
      </c>
      <c r="CZ590" s="52" t="n">
        <f aca="false">($C$18^($D590-1))*(CZ334^(1-$C$16)-1)/(1-$C$16)</f>
        <v>0.0674387314155912</v>
      </c>
      <c r="DA590" s="52"/>
    </row>
    <row r="591" customFormat="false" ht="15" hidden="false" customHeight="false" outlineLevel="0" collapsed="false">
      <c r="D591" s="70" t="n">
        <v>38</v>
      </c>
      <c r="E591" s="88"/>
      <c r="F591" s="52" t="n">
        <f aca="false">($C$18^($D591-1))*(F335^(1-$C$16)-1)/(1-$C$16)</f>
        <v>0.0568734141426567</v>
      </c>
      <c r="G591" s="52" t="n">
        <f aca="false">($C$18^($D591-1))*(G335^(1-$C$16)-1)/(1-$C$16)</f>
        <v>0.0569376656522152</v>
      </c>
      <c r="H591" s="52" t="n">
        <f aca="false">($C$18^($D591-1))*(H335^(1-$C$16)-1)/(1-$C$16)</f>
        <v>0.0569933764890269</v>
      </c>
      <c r="I591" s="52" t="n">
        <f aca="false">($C$18^($D591-1))*(I335^(1-$C$16)-1)/(1-$C$16)</f>
        <v>0.0570453820656121</v>
      </c>
      <c r="J591" s="52" t="n">
        <f aca="false">($C$18^($D591-1))*(J335^(1-$C$16)-1)/(1-$C$16)</f>
        <v>0.0570952414090269</v>
      </c>
      <c r="K591" s="52" t="n">
        <f aca="false">($C$18^($D591-1))*(K335^(1-$C$16)-1)/(1-$C$16)</f>
        <v>0.0571436600107482</v>
      </c>
      <c r="L591" s="52" t="n">
        <f aca="false">($C$18^($D591-1))*(L335^(1-$C$16)-1)/(1-$C$16)</f>
        <v>0.0571910191157977</v>
      </c>
      <c r="M591" s="52" t="n">
        <f aca="false">($C$18^($D591-1))*(M335^(1-$C$16)-1)/(1-$C$16)</f>
        <v>0.0572375491855797</v>
      </c>
      <c r="N591" s="52" t="n">
        <f aca="false">($C$18^($D591-1))*(N335^(1-$C$16)-1)/(1-$C$16)</f>
        <v>0.0572834008438878</v>
      </c>
      <c r="O591" s="52" t="n">
        <f aca="false">($C$18^($D591-1))*(O335^(1-$C$16)-1)/(1-$C$16)</f>
        <v>0.057328678376871</v>
      </c>
      <c r="P591" s="52" t="n">
        <f aca="false">($C$18^($D591-1))*(P335^(1-$C$16)-1)/(1-$C$16)</f>
        <v>0.0573734572843878</v>
      </c>
      <c r="Q591" s="52" t="n">
        <f aca="false">($C$18^($D591-1))*(Q335^(1-$C$16)-1)/(1-$C$16)</f>
        <v>0.0574177942025871</v>
      </c>
      <c r="R591" s="52" t="n">
        <f aca="false">($C$18^($D591-1))*(R335^(1-$C$16)-1)/(1-$C$16)</f>
        <v>0.0574617328714139</v>
      </c>
      <c r="S591" s="52" t="n">
        <f aca="false">($C$18^($D591-1))*(S335^(1-$C$16)-1)/(1-$C$16)</f>
        <v>0.0575053079005974</v>
      </c>
      <c r="T591" s="52" t="n">
        <f aca="false">($C$18^($D591-1))*(T335^(1-$C$16)-1)/(1-$C$16)</f>
        <v>0.0575485472435439</v>
      </c>
      <c r="U591" s="52" t="n">
        <f aca="false">($C$18^($D591-1))*(U335^(1-$C$16)-1)/(1-$C$16)</f>
        <v>0.0575914738766116</v>
      </c>
      <c r="V591" s="52" t="n">
        <f aca="false">($C$18^($D591-1))*(V335^(1-$C$16)-1)/(1-$C$16)</f>
        <v>0.0576341069876596</v>
      </c>
      <c r="W591" s="52" t="n">
        <f aca="false">($C$18^($D591-1))*(W335^(1-$C$16)-1)/(1-$C$16)</f>
        <v>0.0576764628089323</v>
      </c>
      <c r="X591" s="52" t="n">
        <f aca="false">($C$18^($D591-1))*(X335^(1-$C$16)-1)/(1-$C$16)</f>
        <v>0.0577185552383464</v>
      </c>
      <c r="Y591" s="52" t="n">
        <f aca="false">($C$18^($D591-1))*(Y335^(1-$C$16)-1)/(1-$C$16)</f>
        <v>0.057760396309958</v>
      </c>
      <c r="Z591" s="52" t="n">
        <f aca="false">($C$18^($D591-1))*(Z335^(1-$C$16)-1)/(1-$C$16)</f>
        <v>0.0578019965383719</v>
      </c>
      <c r="AA591" s="52" t="n">
        <f aca="false">($C$18^($D591-1))*(AA335^(1-$C$16)-1)/(1-$C$16)</f>
        <v>0.0578433651888657</v>
      </c>
      <c r="AB591" s="52" t="n">
        <f aca="false">($C$18^($D591-1))*(AB335^(1-$C$16)-1)/(1-$C$16)</f>
        <v>0.0578845104934903</v>
      </c>
      <c r="AC591" s="52" t="n">
        <f aca="false">($C$18^($D591-1))*(AC335^(1-$C$16)-1)/(1-$C$16)</f>
        <v>0.0579254398176462</v>
      </c>
      <c r="AD591" s="52" t="n">
        <f aca="false">($C$18^($D591-1))*(AD335^(1-$C$16)-1)/(1-$C$16)</f>
        <v>0.0579661597951464</v>
      </c>
      <c r="AE591" s="52" t="n">
        <f aca="false">($C$18^($D591-1))*(AE335^(1-$C$16)-1)/(1-$C$16)</f>
        <v>0.0580066764317636</v>
      </c>
      <c r="AF591" s="52" t="n">
        <f aca="false">($C$18^($D591-1))*(AF335^(1-$C$16)-1)/(1-$C$16)</f>
        <v>0.0580469952065276</v>
      </c>
      <c r="AG591" s="52" t="n">
        <f aca="false">($C$18^($D591-1))*(AG335^(1-$C$16)-1)/(1-$C$16)</f>
        <v>0.0580871211280008</v>
      </c>
      <c r="AH591" s="52" t="n">
        <f aca="false">($C$18^($D591-1))*(AH335^(1-$C$16)-1)/(1-$C$16)</f>
        <v>0.0581270588040607</v>
      </c>
      <c r="AI591" s="52" t="n">
        <f aca="false">($C$18^($D591-1))*(AI335^(1-$C$16)-1)/(1-$C$16)</f>
        <v>0.0581668124959247</v>
      </c>
      <c r="AJ591" s="52" t="n">
        <f aca="false">($C$18^($D591-1))*(AJ335^(1-$C$16)-1)/(1-$C$16)</f>
        <v>0.0582063861519157</v>
      </c>
      <c r="AK591" s="52" t="n">
        <f aca="false">($C$18^($D591-1))*(AK335^(1-$C$16)-1)/(1-$C$16)</f>
        <v>0.058245783447981</v>
      </c>
      <c r="AL591" s="52" t="n">
        <f aca="false">($C$18^($D591-1))*(AL335^(1-$C$16)-1)/(1-$C$16)</f>
        <v>0.0582850078237087</v>
      </c>
      <c r="AM591" s="52" t="n">
        <f aca="false">($C$18^($D591-1))*(AM335^(1-$C$16)-1)/(1-$C$16)</f>
        <v>0.0583240624958338</v>
      </c>
      <c r="AN591" s="52" t="n">
        <f aca="false">($C$18^($D591-1))*(AN335^(1-$C$16)-1)/(1-$C$16)</f>
        <v>0.0583629504920042</v>
      </c>
      <c r="AO591" s="52" t="n">
        <f aca="false">($C$18^($D591-1))*(AO335^(1-$C$16)-1)/(1-$C$16)</f>
        <v>0.0584016746642869</v>
      </c>
      <c r="AP591" s="52" t="n">
        <f aca="false">($C$18^($D591-1))*(AP335^(1-$C$16)-1)/(1-$C$16)</f>
        <v>0.0584402377139288</v>
      </c>
      <c r="AQ591" s="52" t="n">
        <f aca="false">($C$18^($D591-1))*(AQ335^(1-$C$16)-1)/(1-$C$16)</f>
        <v>0.0584786421913576</v>
      </c>
      <c r="AR591" s="52" t="n">
        <f aca="false">($C$18^($D591-1))*(AR335^(1-$C$16)-1)/(1-$C$16)</f>
        <v>0.0585168905254448</v>
      </c>
      <c r="AS591" s="52" t="n">
        <f aca="false">($C$18^($D591-1))*(AS335^(1-$C$16)-1)/(1-$C$16)</f>
        <v>0.0585549850257565</v>
      </c>
      <c r="AT591" s="52" t="n">
        <f aca="false">($C$18^($D591-1))*(AT335^(1-$C$16)-1)/(1-$C$16)</f>
        <v>0.0585929278960603</v>
      </c>
      <c r="AU591" s="52" t="n">
        <f aca="false">($C$18^($D591-1))*(AU335^(1-$C$16)-1)/(1-$C$16)</f>
        <v>0.058630721238827</v>
      </c>
      <c r="AV591" s="52" t="n">
        <f aca="false">($C$18^($D591-1))*(AV335^(1-$C$16)-1)/(1-$C$16)</f>
        <v>0.0586683670709877</v>
      </c>
      <c r="AW591" s="52" t="n">
        <f aca="false">($C$18^($D591-1))*(AW335^(1-$C$16)-1)/(1-$C$16)</f>
        <v>0.0587058673239342</v>
      </c>
      <c r="AX591" s="52" t="n">
        <f aca="false">($C$18^($D591-1))*(AX335^(1-$C$16)-1)/(1-$C$16)</f>
        <v>0.0587432238525228</v>
      </c>
      <c r="AY591" s="52" t="n">
        <f aca="false">($C$18^($D591-1))*(AY335^(1-$C$16)-1)/(1-$C$16)</f>
        <v>0.0587804384418278</v>
      </c>
      <c r="AZ591" s="52" t="n">
        <f aca="false">($C$18^($D591-1))*(AZ335^(1-$C$16)-1)/(1-$C$16)</f>
        <v>0.05881751280489</v>
      </c>
      <c r="BA591" s="52" t="n">
        <f aca="false">($C$18^($D591-1))*(BA335^(1-$C$16)-1)/(1-$C$16)</f>
        <v>0.0588544486052275</v>
      </c>
      <c r="BB591" s="52" t="n">
        <f aca="false">($C$18^($D591-1))*(BB335^(1-$C$16)-1)/(1-$C$16)</f>
        <v>0.0588912474388271</v>
      </c>
      <c r="BC591" s="52" t="n">
        <f aca="false">($C$18^($D591-1))*(BC335^(1-$C$16)-1)/(1-$C$16)</f>
        <v>0.058927910854404</v>
      </c>
      <c r="BD591" s="52" t="n">
        <f aca="false">($C$18^($D591-1))*(BD335^(1-$C$16)-1)/(1-$C$16)</f>
        <v>0.0589644403443971</v>
      </c>
      <c r="BE591" s="52" t="n">
        <f aca="false">($C$18^($D591-1))*(BE335^(1-$C$16)-1)/(1-$C$16)</f>
        <v>0.059000837365229</v>
      </c>
      <c r="BF591" s="52" t="n">
        <f aca="false">($C$18^($D591-1))*(BF335^(1-$C$16)-1)/(1-$C$16)</f>
        <v>0.059037103317046</v>
      </c>
      <c r="BG591" s="52" t="n">
        <f aca="false">($C$18^($D591-1))*(BG335^(1-$C$16)-1)/(1-$C$16)</f>
        <v>0.0590732395684801</v>
      </c>
      <c r="BH591" s="52" t="n">
        <f aca="false">($C$18^($D591-1))*(BH335^(1-$C$16)-1)/(1-$C$16)</f>
        <v>0.0591092474453934</v>
      </c>
      <c r="BI591" s="52" t="n">
        <f aca="false">($C$18^($D591-1))*(BI335^(1-$C$16)-1)/(1-$C$16)</f>
        <v>0.0591451282353803</v>
      </c>
      <c r="BJ591" s="52" t="n">
        <f aca="false">($C$18^($D591-1))*(BJ335^(1-$C$16)-1)/(1-$C$16)</f>
        <v>0.059180883194521</v>
      </c>
      <c r="BK591" s="52" t="n">
        <f aca="false">($C$18^($D591-1))*(BK335^(1-$C$16)-1)/(1-$C$16)</f>
        <v>0.0592165135451295</v>
      </c>
      <c r="BL591" s="52" t="n">
        <f aca="false">($C$18^($D591-1))*(BL335^(1-$C$16)-1)/(1-$C$16)</f>
        <v>0.0592520204780059</v>
      </c>
      <c r="BM591" s="52" t="n">
        <f aca="false">($C$18^($D591-1))*(BM335^(1-$C$16)-1)/(1-$C$16)</f>
        <v>0.0592874051524353</v>
      </c>
      <c r="BN591" s="52" t="n">
        <f aca="false">($C$18^($D591-1))*(BN335^(1-$C$16)-1)/(1-$C$16)</f>
        <v>0.0593226687051925</v>
      </c>
      <c r="BO591" s="52" t="n">
        <f aca="false">($C$18^($D591-1))*(BO335^(1-$C$16)-1)/(1-$C$16)</f>
        <v>0.0593578122392869</v>
      </c>
      <c r="BP591" s="52" t="n">
        <f aca="false">($C$18^($D591-1))*(BP335^(1-$C$16)-1)/(1-$C$16)</f>
        <v>0.0593928368397193</v>
      </c>
      <c r="BQ591" s="52" t="n">
        <f aca="false">($C$18^($D591-1))*(BQ335^(1-$C$16)-1)/(1-$C$16)</f>
        <v>0.0594277435622273</v>
      </c>
      <c r="BR591" s="52" t="n">
        <f aca="false">($C$18^($D591-1))*(BR335^(1-$C$16)-1)/(1-$C$16)</f>
        <v>0.0594625334422888</v>
      </c>
      <c r="BS591" s="52" t="n">
        <f aca="false">($C$18^($D591-1))*(BS335^(1-$C$16)-1)/(1-$C$16)</f>
        <v>0.0594972074883696</v>
      </c>
      <c r="BT591" s="52" t="n">
        <f aca="false">($C$18^($D591-1))*(BT335^(1-$C$16)-1)/(1-$C$16)</f>
        <v>0.0595317666954289</v>
      </c>
      <c r="BU591" s="52" t="n">
        <f aca="false">($C$18^($D591-1))*(BU335^(1-$C$16)-1)/(1-$C$16)</f>
        <v>0.0595662120314137</v>
      </c>
      <c r="BV591" s="52" t="n">
        <f aca="false">($C$18^($D591-1))*(BV335^(1-$C$16)-1)/(1-$C$16)</f>
        <v>0.0596005444507647</v>
      </c>
      <c r="BW591" s="52" t="n">
        <f aca="false">($C$18^($D591-1))*(BW335^(1-$C$16)-1)/(1-$C$16)</f>
        <v>0.05963476488091</v>
      </c>
      <c r="BX591" s="52" t="n">
        <f aca="false">($C$18^($D591-1))*(BX335^(1-$C$16)-1)/(1-$C$16)</f>
        <v>0.0596688742425247</v>
      </c>
      <c r="BY591" s="52" t="n">
        <f aca="false">($C$18^($D591-1))*(BY335^(1-$C$16)-1)/(1-$C$16)</f>
        <v>0.0597028734292715</v>
      </c>
      <c r="BZ591" s="52" t="n">
        <f aca="false">($C$18^($D591-1))*(BZ335^(1-$C$16)-1)/(1-$C$16)</f>
        <v>0.0597367633213066</v>
      </c>
      <c r="CA591" s="52" t="n">
        <f aca="false">($C$18^($D591-1))*(CA335^(1-$C$16)-1)/(1-$C$16)</f>
        <v>0.0597705447897824</v>
      </c>
      <c r="CB591" s="52" t="n">
        <f aca="false">($C$18^($D591-1))*(CB335^(1-$C$16)-1)/(1-$C$16)</f>
        <v>0.0598042186765875</v>
      </c>
      <c r="CC591" s="52" t="n">
        <f aca="false">($C$18^($D591-1))*(CC335^(1-$C$16)-1)/(1-$C$16)</f>
        <v>0.0598377858236106</v>
      </c>
      <c r="CD591" s="52" t="n">
        <f aca="false">($C$18^($D591-1))*(CD335^(1-$C$16)-1)/(1-$C$16)</f>
        <v>0.059871247045728</v>
      </c>
      <c r="CE591" s="52" t="n">
        <f aca="false">($C$18^($D591-1))*(CE335^(1-$C$16)-1)/(1-$C$16)</f>
        <v>0.0599046031555648</v>
      </c>
      <c r="CF591" s="52" t="n">
        <f aca="false">($C$18^($D591-1))*(CF335^(1-$C$16)-1)/(1-$C$16)</f>
        <v>0.0599378549409847</v>
      </c>
      <c r="CG591" s="52" t="n">
        <f aca="false">($C$18^($D591-1))*(CG335^(1-$C$16)-1)/(1-$C$16)</f>
        <v>0.0599710031876006</v>
      </c>
      <c r="CH591" s="52" t="n">
        <f aca="false">($C$18^($D591-1))*(CH335^(1-$C$16)-1)/(1-$C$16)</f>
        <v>0.0600040486607658</v>
      </c>
      <c r="CI591" s="52" t="n">
        <f aca="false">($C$18^($D591-1))*(CI335^(1-$C$16)-1)/(1-$C$16)</f>
        <v>0.0600369921168295</v>
      </c>
      <c r="CJ591" s="52" t="n">
        <f aca="false">($C$18^($D591-1))*(CJ335^(1-$C$16)-1)/(1-$C$16)</f>
        <v>0.0600698343008856</v>
      </c>
      <c r="CK591" s="52" t="n">
        <f aca="false">($C$18^($D591-1))*(CK335^(1-$C$16)-1)/(1-$C$16)</f>
        <v>0.0601025759445221</v>
      </c>
      <c r="CL591" s="52" t="n">
        <f aca="false">($C$18^($D591-1))*(CL335^(1-$C$16)-1)/(1-$C$16)</f>
        <v>0.0601352177725735</v>
      </c>
      <c r="CM591" s="52" t="n">
        <f aca="false">($C$18^($D591-1))*(CM335^(1-$C$16)-1)/(1-$C$16)</f>
        <v>0.0601677604941171</v>
      </c>
      <c r="CN591" s="52" t="n">
        <f aca="false">($C$18^($D591-1))*(CN335^(1-$C$16)-1)/(1-$C$16)</f>
        <v>0.0602002048114774</v>
      </c>
      <c r="CO591" s="52" t="n">
        <f aca="false">($C$18^($D591-1))*(CO335^(1-$C$16)-1)/(1-$C$16)</f>
        <v>0.0602325514134723</v>
      </c>
      <c r="CP591" s="52" t="n">
        <f aca="false">($C$18^($D591-1))*(CP335^(1-$C$16)-1)/(1-$C$16)</f>
        <v>0.0602648009844177</v>
      </c>
      <c r="CQ591" s="52" t="n">
        <f aca="false">($C$18^($D591-1))*(CQ335^(1-$C$16)-1)/(1-$C$16)</f>
        <v>0.0602969541906213</v>
      </c>
      <c r="CR591" s="52" t="n">
        <f aca="false">($C$18^($D591-1))*(CR335^(1-$C$16)-1)/(1-$C$16)</f>
        <v>0.0603290117006418</v>
      </c>
      <c r="CS591" s="52" t="n">
        <f aca="false">($C$18^($D591-1))*(CS335^(1-$C$16)-1)/(1-$C$16)</f>
        <v>0.0603609741605275</v>
      </c>
      <c r="CT591" s="52" t="n">
        <f aca="false">($C$18^($D591-1))*(CT335^(1-$C$16)-1)/(1-$C$16)</f>
        <v>0.0603928422208286</v>
      </c>
      <c r="CU591" s="52" t="n">
        <f aca="false">($C$18^($D591-1))*(CU335^(1-$C$16)-1)/(1-$C$16)</f>
        <v>0.0604246165163384</v>
      </c>
      <c r="CV591" s="52" t="n">
        <f aca="false">($C$18^($D591-1))*(CV335^(1-$C$16)-1)/(1-$C$16)</f>
        <v>0.0604562976705946</v>
      </c>
      <c r="CW591" s="52" t="n">
        <f aca="false">($C$18^($D591-1))*(CW335^(1-$C$16)-1)/(1-$C$16)</f>
        <v>0.0604878863048842</v>
      </c>
      <c r="CX591" s="52" t="n">
        <f aca="false">($C$18^($D591-1))*(CX335^(1-$C$16)-1)/(1-$C$16)</f>
        <v>0.0605193830314898</v>
      </c>
      <c r="CY591" s="52" t="n">
        <f aca="false">($C$18^($D591-1))*(CY335^(1-$C$16)-1)/(1-$C$16)</f>
        <v>0.0605507884536899</v>
      </c>
      <c r="CZ591" s="52" t="n">
        <f aca="false">($C$18^($D591-1))*(CZ335^(1-$C$16)-1)/(1-$C$16)</f>
        <v>0.060582103165759</v>
      </c>
      <c r="DA591" s="52"/>
    </row>
    <row r="592" customFormat="false" ht="15" hidden="false" customHeight="false" outlineLevel="0" collapsed="false">
      <c r="D592" s="70" t="n">
        <v>39</v>
      </c>
      <c r="E592" s="88"/>
      <c r="F592" s="52" t="n">
        <f aca="false">($C$18^($D592-1))*(F336^(1-$C$16)-1)/(1-$C$16)</f>
        <v>0.0512648738796</v>
      </c>
      <c r="G592" s="52" t="n">
        <f aca="false">($C$18^($D592-1))*(G336^(1-$C$16)-1)/(1-$C$16)</f>
        <v>0.0513191904388708</v>
      </c>
      <c r="H592" s="52" t="n">
        <f aca="false">($C$18^($D592-1))*(H336^(1-$C$16)-1)/(1-$C$16)</f>
        <v>0.0513663013902472</v>
      </c>
      <c r="I592" s="52" t="n">
        <f aca="false">($C$18^($D592-1))*(I336^(1-$C$16)-1)/(1-$C$16)</f>
        <v>0.0514102911207492</v>
      </c>
      <c r="J592" s="52" t="n">
        <f aca="false">($C$18^($D592-1))*(J336^(1-$C$16)-1)/(1-$C$16)</f>
        <v>0.0514524763262983</v>
      </c>
      <c r="K592" s="52" t="n">
        <f aca="false">($C$18^($D592-1))*(K336^(1-$C$16)-1)/(1-$C$16)</f>
        <v>0.0514934527210368</v>
      </c>
      <c r="L592" s="52" t="n">
        <f aca="false">($C$18^($D592-1))*(L336^(1-$C$16)-1)/(1-$C$16)</f>
        <v>0.0515335421349294</v>
      </c>
      <c r="M592" s="52" t="n">
        <f aca="false">($C$18^($D592-1))*(M336^(1-$C$16)-1)/(1-$C$16)</f>
        <v>0.0515729390537205</v>
      </c>
      <c r="N592" s="52" t="n">
        <f aca="false">($C$18^($D592-1))*(N336^(1-$C$16)-1)/(1-$C$16)</f>
        <v>0.0516117705278696</v>
      </c>
      <c r="O592" s="52" t="n">
        <f aca="false">($C$18^($D592-1))*(O336^(1-$C$16)-1)/(1-$C$16)</f>
        <v>0.051650124487024</v>
      </c>
      <c r="P592" s="52" t="n">
        <f aca="false">($C$18^($D592-1))*(P336^(1-$C$16)-1)/(1-$C$16)</f>
        <v>0.0516880645496066</v>
      </c>
      <c r="Q592" s="52" t="n">
        <f aca="false">($C$18^($D592-1))*(Q336^(1-$C$16)-1)/(1-$C$16)</f>
        <v>0.0517256384081619</v>
      </c>
      <c r="R592" s="52" t="n">
        <f aca="false">($C$18^($D592-1))*(R336^(1-$C$16)-1)/(1-$C$16)</f>
        <v>0.0517628828719099</v>
      </c>
      <c r="S592" s="52" t="n">
        <f aca="false">($C$18^($D592-1))*(S336^(1-$C$16)-1)/(1-$C$16)</f>
        <v>0.0517998270434124</v>
      </c>
      <c r="T592" s="52" t="n">
        <f aca="false">($C$18^($D592-1))*(T336^(1-$C$16)-1)/(1-$C$16)</f>
        <v>0.0518364944052863</v>
      </c>
      <c r="U592" s="52" t="n">
        <f aca="false">($C$18^($D592-1))*(U336^(1-$C$16)-1)/(1-$C$16)</f>
        <v>0.0518729042444364</v>
      </c>
      <c r="V592" s="52" t="n">
        <f aca="false">($C$18^($D592-1))*(V336^(1-$C$16)-1)/(1-$C$16)</f>
        <v>0.0519090726508415</v>
      </c>
      <c r="W592" s="52" t="n">
        <f aca="false">($C$18^($D592-1))*(W336^(1-$C$16)-1)/(1-$C$16)</f>
        <v>0.0519450132205539</v>
      </c>
      <c r="X592" s="52" t="n">
        <f aca="false">($C$18^($D592-1))*(X336^(1-$C$16)-1)/(1-$C$16)</f>
        <v>0.0519807375844686</v>
      </c>
      <c r="Y592" s="52" t="n">
        <f aca="false">($C$18^($D592-1))*(Y336^(1-$C$16)-1)/(1-$C$16)</f>
        <v>0.0520162558013548</v>
      </c>
      <c r="Z592" s="52" t="n">
        <f aca="false">($C$18^($D592-1))*(Z336^(1-$C$16)-1)/(1-$C$16)</f>
        <v>0.0520515766475646</v>
      </c>
      <c r="AA592" s="52" t="n">
        <f aca="false">($C$18^($D592-1))*(AA336^(1-$C$16)-1)/(1-$C$16)</f>
        <v>0.0520867078479895</v>
      </c>
      <c r="AB592" s="52" t="n">
        <f aca="false">($C$18^($D592-1))*(AB336^(1-$C$16)-1)/(1-$C$16)</f>
        <v>0.0521216562604207</v>
      </c>
      <c r="AC592" s="52" t="n">
        <f aca="false">($C$18^($D592-1))*(AC336^(1-$C$16)-1)/(1-$C$16)</f>
        <v>0.0521564280092611</v>
      </c>
      <c r="AD592" s="52" t="n">
        <f aca="false">($C$18^($D592-1))*(AD336^(1-$C$16)-1)/(1-$C$16)</f>
        <v>0.0521910286050547</v>
      </c>
      <c r="AE592" s="52" t="n">
        <f aca="false">($C$18^($D592-1))*(AE336^(1-$C$16)-1)/(1-$C$16)</f>
        <v>0.0522254630316026</v>
      </c>
      <c r="AF592" s="52" t="n">
        <f aca="false">($C$18^($D592-1))*(AF336^(1-$C$16)-1)/(1-$C$16)</f>
        <v>0.0522597358249741</v>
      </c>
      <c r="AG592" s="52" t="n">
        <f aca="false">($C$18^($D592-1))*(AG336^(1-$C$16)-1)/(1-$C$16)</f>
        <v>0.052293851132259</v>
      </c>
      <c r="AH592" s="52" t="n">
        <f aca="false">($C$18^($D592-1))*(AH336^(1-$C$16)-1)/(1-$C$16)</f>
        <v>0.0523278127581638</v>
      </c>
      <c r="AI592" s="52" t="n">
        <f aca="false">($C$18^($D592-1))*(AI336^(1-$C$16)-1)/(1-$C$16)</f>
        <v>0.0523616242217384</v>
      </c>
      <c r="AJ592" s="52" t="n">
        <f aca="false">($C$18^($D592-1))*(AJ336^(1-$C$16)-1)/(1-$C$16)</f>
        <v>0.0523952887766349</v>
      </c>
      <c r="AK592" s="52" t="n">
        <f aca="false">($C$18^($D592-1))*(AK336^(1-$C$16)-1)/(1-$C$16)</f>
        <v>0.0524288094496008</v>
      </c>
      <c r="AL592" s="52" t="n">
        <f aca="false">($C$18^($D592-1))*(AL336^(1-$C$16)-1)/(1-$C$16)</f>
        <v>0.0524621890627642</v>
      </c>
      <c r="AM592" s="52" t="n">
        <f aca="false">($C$18^($D592-1))*(AM336^(1-$C$16)-1)/(1-$C$16)</f>
        <v>0.0524954302619965</v>
      </c>
      <c r="AN592" s="52" t="n">
        <f aca="false">($C$18^($D592-1))*(AN336^(1-$C$16)-1)/(1-$C$16)</f>
        <v>0.0525285355290686</v>
      </c>
      <c r="AO592" s="52" t="n">
        <f aca="false">($C$18^($D592-1))*(AO336^(1-$C$16)-1)/(1-$C$16)</f>
        <v>0.0525615071978582</v>
      </c>
      <c r="AP592" s="52" t="n">
        <f aca="false">($C$18^($D592-1))*(AP336^(1-$C$16)-1)/(1-$C$16)</f>
        <v>0.0525943474806865</v>
      </c>
      <c r="AQ592" s="52" t="n">
        <f aca="false">($C$18^($D592-1))*(AQ336^(1-$C$16)-1)/(1-$C$16)</f>
        <v>0.0526270584602153</v>
      </c>
      <c r="AR592" s="52" t="n">
        <f aca="false">($C$18^($D592-1))*(AR336^(1-$C$16)-1)/(1-$C$16)</f>
        <v>0.0526596421198352</v>
      </c>
      <c r="AS592" s="52" t="n">
        <f aca="false">($C$18^($D592-1))*(AS336^(1-$C$16)-1)/(1-$C$16)</f>
        <v>0.0526921003416401</v>
      </c>
      <c r="AT592" s="52" t="n">
        <f aca="false">($C$18^($D592-1))*(AT336^(1-$C$16)-1)/(1-$C$16)</f>
        <v>0.052724434920609</v>
      </c>
      <c r="AU592" s="52" t="n">
        <f aca="false">($C$18^($D592-1))*(AU336^(1-$C$16)-1)/(1-$C$16)</f>
        <v>0.052756647568657</v>
      </c>
      <c r="AV592" s="52" t="n">
        <f aca="false">($C$18^($D592-1))*(AV336^(1-$C$16)-1)/(1-$C$16)</f>
        <v>0.0527887399227401</v>
      </c>
      <c r="AW592" s="52" t="n">
        <f aca="false">($C$18^($D592-1))*(AW336^(1-$C$16)-1)/(1-$C$16)</f>
        <v>0.0528207135529581</v>
      </c>
      <c r="AX592" s="52" t="n">
        <f aca="false">($C$18^($D592-1))*(AX336^(1-$C$16)-1)/(1-$C$16)</f>
        <v>0.0528525699605292</v>
      </c>
      <c r="AY592" s="52" t="n">
        <f aca="false">($C$18^($D592-1))*(AY336^(1-$C$16)-1)/(1-$C$16)</f>
        <v>0.052884310596023</v>
      </c>
      <c r="AZ592" s="52" t="n">
        <f aca="false">($C$18^($D592-1))*(AZ336^(1-$C$16)-1)/(1-$C$16)</f>
        <v>0.0529159368492313</v>
      </c>
      <c r="BA592" s="52" t="n">
        <f aca="false">($C$18^($D592-1))*(BA336^(1-$C$16)-1)/(1-$C$16)</f>
        <v>0.0529474500592974</v>
      </c>
      <c r="BB592" s="52" t="n">
        <f aca="false">($C$18^($D592-1))*(BB336^(1-$C$16)-1)/(1-$C$16)</f>
        <v>0.0529788515207939</v>
      </c>
      <c r="BC592" s="52" t="n">
        <f aca="false">($C$18^($D592-1))*(BC336^(1-$C$16)-1)/(1-$C$16)</f>
        <v>0.053010142481697</v>
      </c>
      <c r="BD592" s="52" t="n">
        <f aca="false">($C$18^($D592-1))*(BD336^(1-$C$16)-1)/(1-$C$16)</f>
        <v>0.0530413241535161</v>
      </c>
      <c r="BE592" s="52" t="n">
        <f aca="false">($C$18^($D592-1))*(BE336^(1-$C$16)-1)/(1-$C$16)</f>
        <v>0.0530723977031901</v>
      </c>
      <c r="BF592" s="52" t="n">
        <f aca="false">($C$18^($D592-1))*(BF336^(1-$C$16)-1)/(1-$C$16)</f>
        <v>0.0531033642632166</v>
      </c>
      <c r="BG592" s="52" t="n">
        <f aca="false">($C$18^($D592-1))*(BG336^(1-$C$16)-1)/(1-$C$16)</f>
        <v>0.0531342249377306</v>
      </c>
      <c r="BH592" s="52" t="n">
        <f aca="false">($C$18^($D592-1))*(BH336^(1-$C$16)-1)/(1-$C$16)</f>
        <v>0.0531649807903481</v>
      </c>
      <c r="BI592" s="52" t="n">
        <f aca="false">($C$18^($D592-1))*(BI336^(1-$C$16)-1)/(1-$C$16)</f>
        <v>0.0531956328623999</v>
      </c>
      <c r="BJ592" s="52" t="n">
        <f aca="false">($C$18^($D592-1))*(BJ336^(1-$C$16)-1)/(1-$C$16)</f>
        <v>0.05322618215875</v>
      </c>
      <c r="BK592" s="52" t="n">
        <f aca="false">($C$18^($D592-1))*(BK336^(1-$C$16)-1)/(1-$C$16)</f>
        <v>0.0532566296640028</v>
      </c>
      <c r="BL592" s="52" t="n">
        <f aca="false">($C$18^($D592-1))*(BL336^(1-$C$16)-1)/(1-$C$16)</f>
        <v>0.0532869763323741</v>
      </c>
      <c r="BM592" s="52" t="n">
        <f aca="false">($C$18^($D592-1))*(BM336^(1-$C$16)-1)/(1-$C$16)</f>
        <v>0.0533172231018718</v>
      </c>
      <c r="BN592" s="52" t="n">
        <f aca="false">($C$18^($D592-1))*(BN336^(1-$C$16)-1)/(1-$C$16)</f>
        <v>0.0533473708760632</v>
      </c>
      <c r="BO592" s="52" t="n">
        <f aca="false">($C$18^($D592-1))*(BO336^(1-$C$16)-1)/(1-$C$16)</f>
        <v>0.0533774205483858</v>
      </c>
      <c r="BP592" s="52" t="n">
        <f aca="false">($C$18^($D592-1))*(BP336^(1-$C$16)-1)/(1-$C$16)</f>
        <v>0.053407372981888</v>
      </c>
      <c r="BQ592" s="52" t="n">
        <f aca="false">($C$18^($D592-1))*(BQ336^(1-$C$16)-1)/(1-$C$16)</f>
        <v>0.0534372290254367</v>
      </c>
      <c r="BR592" s="52" t="n">
        <f aca="false">($C$18^($D592-1))*(BR336^(1-$C$16)-1)/(1-$C$16)</f>
        <v>0.0534669895096655</v>
      </c>
      <c r="BS592" s="52" t="n">
        <f aca="false">($C$18^($D592-1))*(BS336^(1-$C$16)-1)/(1-$C$16)</f>
        <v>0.0534966552429226</v>
      </c>
      <c r="BT592" s="52" t="n">
        <f aca="false">($C$18^($D592-1))*(BT336^(1-$C$16)-1)/(1-$C$16)</f>
        <v>0.0535262270193746</v>
      </c>
      <c r="BU592" s="52" t="n">
        <f aca="false">($C$18^($D592-1))*(BU336^(1-$C$16)-1)/(1-$C$16)</f>
        <v>0.0535557056149549</v>
      </c>
      <c r="BV592" s="52" t="n">
        <f aca="false">($C$18^($D592-1))*(BV336^(1-$C$16)-1)/(1-$C$16)</f>
        <v>0.0535850917934409</v>
      </c>
      <c r="BW592" s="52" t="n">
        <f aca="false">($C$18^($D592-1))*(BW336^(1-$C$16)-1)/(1-$C$16)</f>
        <v>0.0536143862983511</v>
      </c>
      <c r="BX592" s="52" t="n">
        <f aca="false">($C$18^($D592-1))*(BX336^(1-$C$16)-1)/(1-$C$16)</f>
        <v>0.0536435898650999</v>
      </c>
      <c r="BY592" s="52" t="n">
        <f aca="false">($C$18^($D592-1))*(BY336^(1-$C$16)-1)/(1-$C$16)</f>
        <v>0.0536727032068166</v>
      </c>
      <c r="BZ592" s="52" t="n">
        <f aca="false">($C$18^($D592-1))*(BZ336^(1-$C$16)-1)/(1-$C$16)</f>
        <v>0.0537017270325787</v>
      </c>
      <c r="CA592" s="52" t="n">
        <f aca="false">($C$18^($D592-1))*(CA336^(1-$C$16)-1)/(1-$C$16)</f>
        <v>0.0537306620291781</v>
      </c>
      <c r="CB592" s="52" t="n">
        <f aca="false">($C$18^($D592-1))*(CB336^(1-$C$16)-1)/(1-$C$16)</f>
        <v>0.053759508881381</v>
      </c>
      <c r="CC592" s="52" t="n">
        <f aca="false">($C$18^($D592-1))*(CC336^(1-$C$16)-1)/(1-$C$16)</f>
        <v>0.0537882682516684</v>
      </c>
      <c r="CD592" s="52" t="n">
        <f aca="false">($C$18^($D592-1))*(CD336^(1-$C$16)-1)/(1-$C$16)</f>
        <v>0.0538169407984692</v>
      </c>
      <c r="CE592" s="52" t="n">
        <f aca="false">($C$18^($D592-1))*(CE336^(1-$C$16)-1)/(1-$C$16)</f>
        <v>0.0538455271640049</v>
      </c>
      <c r="CF592" s="52" t="n">
        <f aca="false">($C$18^($D592-1))*(CF336^(1-$C$16)-1)/(1-$C$16)</f>
        <v>0.0538740279864452</v>
      </c>
      <c r="CG592" s="52" t="n">
        <f aca="false">($C$18^($D592-1))*(CG336^(1-$C$16)-1)/(1-$C$16)</f>
        <v>0.0539024438837003</v>
      </c>
      <c r="CH592" s="52" t="n">
        <f aca="false">($C$18^($D592-1))*(CH336^(1-$C$16)-1)/(1-$C$16)</f>
        <v>0.0539307754736806</v>
      </c>
      <c r="CI592" s="52" t="n">
        <f aca="false">($C$18^($D592-1))*(CI336^(1-$C$16)-1)/(1-$C$16)</f>
        <v>0.0539590233580889</v>
      </c>
      <c r="CJ592" s="52" t="n">
        <f aca="false">($C$18^($D592-1))*(CJ336^(1-$C$16)-1)/(1-$C$16)</f>
        <v>0.0539871881325501</v>
      </c>
      <c r="CK592" s="52" t="n">
        <f aca="false">($C$18^($D592-1))*(CK336^(1-$C$16)-1)/(1-$C$16)</f>
        <v>0.0540152703805336</v>
      </c>
      <c r="CL592" s="52" t="n">
        <f aca="false">($C$18^($D592-1))*(CL336^(1-$C$16)-1)/(1-$C$16)</f>
        <v>0.0540432706794311</v>
      </c>
      <c r="CM592" s="52" t="n">
        <f aca="false">($C$18^($D592-1))*(CM336^(1-$C$16)-1)/(1-$C$16)</f>
        <v>0.0540711895965045</v>
      </c>
      <c r="CN592" s="52" t="n">
        <f aca="false">($C$18^($D592-1))*(CN336^(1-$C$16)-1)/(1-$C$16)</f>
        <v>0.0540990276929377</v>
      </c>
      <c r="CO592" s="52" t="n">
        <f aca="false">($C$18^($D592-1))*(CO336^(1-$C$16)-1)/(1-$C$16)</f>
        <v>0.0541267855177594</v>
      </c>
      <c r="CP592" s="52" t="n">
        <f aca="false">($C$18^($D592-1))*(CP336^(1-$C$16)-1)/(1-$C$16)</f>
        <v>0.0541544636179721</v>
      </c>
      <c r="CQ592" s="52" t="n">
        <f aca="false">($C$18^($D592-1))*(CQ336^(1-$C$16)-1)/(1-$C$16)</f>
        <v>0.0541820625263968</v>
      </c>
      <c r="CR592" s="52" t="n">
        <f aca="false">($C$18^($D592-1))*(CR336^(1-$C$16)-1)/(1-$C$16)</f>
        <v>0.0542095827738285</v>
      </c>
      <c r="CS592" s="52" t="n">
        <f aca="false">($C$18^($D592-1))*(CS336^(1-$C$16)-1)/(1-$C$16)</f>
        <v>0.0542370248789067</v>
      </c>
      <c r="CT592" s="52" t="n">
        <f aca="false">($C$18^($D592-1))*(CT336^(1-$C$16)-1)/(1-$C$16)</f>
        <v>0.054264389358245</v>
      </c>
      <c r="CU592" s="52" t="n">
        <f aca="false">($C$18^($D592-1))*(CU336^(1-$C$16)-1)/(1-$C$16)</f>
        <v>0.0542916767183271</v>
      </c>
      <c r="CV592" s="52" t="n">
        <f aca="false">($C$18^($D592-1))*(CV336^(1-$C$16)-1)/(1-$C$16)</f>
        <v>0.0543188874615851</v>
      </c>
      <c r="CW592" s="52" t="n">
        <f aca="false">($C$18^($D592-1))*(CW336^(1-$C$16)-1)/(1-$C$16)</f>
        <v>0.0543460220782953</v>
      </c>
      <c r="CX592" s="52" t="n">
        <f aca="false">($C$18^($D592-1))*(CX336^(1-$C$16)-1)/(1-$C$16)</f>
        <v>0.0543730810627859</v>
      </c>
      <c r="CY592" s="52" t="n">
        <f aca="false">($C$18^($D592-1))*(CY336^(1-$C$16)-1)/(1-$C$16)</f>
        <v>0.0544000648911518</v>
      </c>
      <c r="CZ592" s="52" t="n">
        <f aca="false">($C$18^($D592-1))*(CZ336^(1-$C$16)-1)/(1-$C$16)</f>
        <v>0.0544269740415137</v>
      </c>
      <c r="DA592" s="52"/>
    </row>
    <row r="593" customFormat="false" ht="15" hidden="false" customHeight="false" outlineLevel="0" collapsed="false">
      <c r="D593" s="70" t="n">
        <v>40</v>
      </c>
      <c r="E593" s="88"/>
      <c r="F593" s="52" t="n">
        <f aca="false">($C$18^($D593-1))*(F337^(1-$C$16)-1)/(1-$C$16)</f>
        <v>0.046205006917082</v>
      </c>
      <c r="G593" s="52" t="n">
        <f aca="false">($C$18^($D593-1))*(G337^(1-$C$16)-1)/(1-$C$16)</f>
        <v>0.0462509448241188</v>
      </c>
      <c r="H593" s="52" t="n">
        <f aca="false">($C$18^($D593-1))*(H337^(1-$C$16)-1)/(1-$C$16)</f>
        <v>0.0462908000500112</v>
      </c>
      <c r="I593" s="52" t="n">
        <f aca="false">($C$18^($D593-1))*(I337^(1-$C$16)-1)/(1-$C$16)</f>
        <v>0.0463280243012046</v>
      </c>
      <c r="J593" s="52" t="n">
        <f aca="false">($C$18^($D593-1))*(J337^(1-$C$16)-1)/(1-$C$16)</f>
        <v>0.0463637301808901</v>
      </c>
      <c r="K593" s="52" t="n">
        <f aca="false">($C$18^($D593-1))*(K337^(1-$C$16)-1)/(1-$C$16)</f>
        <v>0.0463984209678827</v>
      </c>
      <c r="L593" s="52" t="n">
        <f aca="false">($C$18^($D593-1))*(L337^(1-$C$16)-1)/(1-$C$16)</f>
        <v>0.046432368491454</v>
      </c>
      <c r="M593" s="52" t="n">
        <f aca="false">($C$18^($D593-1))*(M337^(1-$C$16)-1)/(1-$C$16)</f>
        <v>0.0464657369672402</v>
      </c>
      <c r="N593" s="52" t="n">
        <f aca="false">($C$18^($D593-1))*(N337^(1-$C$16)-1)/(1-$C$16)</f>
        <v>0.0464986336369149</v>
      </c>
      <c r="O593" s="52" t="n">
        <f aca="false">($C$18^($D593-1))*(O337^(1-$C$16)-1)/(1-$C$16)</f>
        <v>0.0465311326776711</v>
      </c>
      <c r="P593" s="52" t="n">
        <f aca="false">($C$18^($D593-1))*(P337^(1-$C$16)-1)/(1-$C$16)</f>
        <v>0.0465632877431657</v>
      </c>
      <c r="Q593" s="52" t="n">
        <f aca="false">($C$18^($D593-1))*(Q337^(1-$C$16)-1)/(1-$C$16)</f>
        <v>0.0465951390234995</v>
      </c>
      <c r="R593" s="52" t="n">
        <f aca="false">($C$18^($D593-1))*(R337^(1-$C$16)-1)/(1-$C$16)</f>
        <v>0.0466267175246005</v>
      </c>
      <c r="S593" s="52" t="n">
        <f aca="false">($C$18^($D593-1))*(S337^(1-$C$16)-1)/(1-$C$16)</f>
        <v>0.0466580477339498</v>
      </c>
      <c r="T593" s="52" t="n">
        <f aca="false">($C$18^($D593-1))*(T337^(1-$C$16)-1)/(1-$C$16)</f>
        <v>0.0466891494038093</v>
      </c>
      <c r="U593" s="52" t="n">
        <f aca="false">($C$18^($D593-1))*(U337^(1-$C$16)-1)/(1-$C$16)</f>
        <v>0.0467200387400415</v>
      </c>
      <c r="V593" s="52" t="n">
        <f aca="false">($C$18^($D593-1))*(V337^(1-$C$16)-1)/(1-$C$16)</f>
        <v>0.0467507292499626</v>
      </c>
      <c r="W593" s="52" t="n">
        <f aca="false">($C$18^($D593-1))*(W337^(1-$C$16)-1)/(1-$C$16)</f>
        <v>0.046781232338576</v>
      </c>
      <c r="X593" s="52" t="n">
        <f aca="false">($C$18^($D593-1))*(X337^(1-$C$16)-1)/(1-$C$16)</f>
        <v>0.0468115577498203</v>
      </c>
      <c r="Y593" s="52" t="n">
        <f aca="false">($C$18^($D593-1))*(Y337^(1-$C$16)-1)/(1-$C$16)</f>
        <v>0.0468417139038882</v>
      </c>
      <c r="Z593" s="52" t="n">
        <f aca="false">($C$18^($D593-1))*(Z337^(1-$C$16)-1)/(1-$C$16)</f>
        <v>0.0468717081360839</v>
      </c>
      <c r="AA593" s="52" t="n">
        <f aca="false">($C$18^($D593-1))*(AA337^(1-$C$16)-1)/(1-$C$16)</f>
        <v>0.0469015468992143</v>
      </c>
      <c r="AB593" s="52" t="n">
        <f aca="false">($C$18^($D593-1))*(AB337^(1-$C$16)-1)/(1-$C$16)</f>
        <v>0.0469312359149259</v>
      </c>
      <c r="AC593" s="52" t="n">
        <f aca="false">($C$18^($D593-1))*(AC337^(1-$C$16)-1)/(1-$C$16)</f>
        <v>0.0469607802867527</v>
      </c>
      <c r="AD593" s="52" t="n">
        <f aca="false">($C$18^($D593-1))*(AD337^(1-$C$16)-1)/(1-$C$16)</f>
        <v>0.0469901845985759</v>
      </c>
      <c r="AE593" s="52" t="n">
        <f aca="false">($C$18^($D593-1))*(AE337^(1-$C$16)-1)/(1-$C$16)</f>
        <v>0.0470194529930283</v>
      </c>
      <c r="AF593" s="52" t="n">
        <f aca="false">($C$18^($D593-1))*(AF337^(1-$C$16)-1)/(1-$C$16)</f>
        <v>0.0470485892353108</v>
      </c>
      <c r="AG593" s="52" t="n">
        <f aca="false">($C$18^($D593-1))*(AG337^(1-$C$16)-1)/(1-$C$16)</f>
        <v>0.047077596764246</v>
      </c>
      <c r="AH593" s="52" t="n">
        <f aca="false">($C$18^($D593-1))*(AH337^(1-$C$16)-1)/(1-$C$16)</f>
        <v>0.0471064787323921</v>
      </c>
      <c r="AI593" s="52" t="n">
        <f aca="false">($C$18^($D593-1))*(AI337^(1-$C$16)-1)/(1-$C$16)</f>
        <v>0.0471352380479792</v>
      </c>
      <c r="AJ593" s="52" t="n">
        <f aca="false">($C$18^($D593-1))*(AJ337^(1-$C$16)-1)/(1-$C$16)</f>
        <v>0.0471638773967899</v>
      </c>
      <c r="AK593" s="52" t="n">
        <f aca="false">($C$18^($D593-1))*(AK337^(1-$C$16)-1)/(1-$C$16)</f>
        <v>0.0471923992768025</v>
      </c>
      <c r="AL593" s="52" t="n">
        <f aca="false">($C$18^($D593-1))*(AL337^(1-$C$16)-1)/(1-$C$16)</f>
        <v>0.0472208060164246</v>
      </c>
      <c r="AM593" s="52" t="n">
        <f aca="false">($C$18^($D593-1))*(AM337^(1-$C$16)-1)/(1-$C$16)</f>
        <v>0.0472490997909029</v>
      </c>
      <c r="AN593" s="52" t="n">
        <f aca="false">($C$18^($D593-1))*(AN337^(1-$C$16)-1)/(1-$C$16)</f>
        <v>0.0472772826387336</v>
      </c>
      <c r="AO593" s="52" t="n">
        <f aca="false">($C$18^($D593-1))*(AO337^(1-$C$16)-1)/(1-$C$16)</f>
        <v>0.0473053564780724</v>
      </c>
      <c r="AP593" s="52" t="n">
        <f aca="false">($C$18^($D593-1))*(AP337^(1-$C$16)-1)/(1-$C$16)</f>
        <v>0.047333323121321</v>
      </c>
      <c r="AQ593" s="52" t="n">
        <f aca="false">($C$18^($D593-1))*(AQ337^(1-$C$16)-1)/(1-$C$16)</f>
        <v>0.0473611842769507</v>
      </c>
      <c r="AR593" s="52" t="n">
        <f aca="false">($C$18^($D593-1))*(AR337^(1-$C$16)-1)/(1-$C$16)</f>
        <v>0.0473889415640892</v>
      </c>
      <c r="AS593" s="52" t="n">
        <f aca="false">($C$18^($D593-1))*(AS337^(1-$C$16)-1)/(1-$C$16)</f>
        <v>0.0474165965252835</v>
      </c>
      <c r="AT593" s="52" t="n">
        <f aca="false">($C$18^($D593-1))*(AT337^(1-$C$16)-1)/(1-$C$16)</f>
        <v>0.0474441506210306</v>
      </c>
      <c r="AU593" s="52" t="n">
        <f aca="false">($C$18^($D593-1))*(AU337^(1-$C$16)-1)/(1-$C$16)</f>
        <v>0.0474716052516569</v>
      </c>
      <c r="AV593" s="52" t="n">
        <f aca="false">($C$18^($D593-1))*(AV337^(1-$C$16)-1)/(1-$C$16)</f>
        <v>0.0474989617500253</v>
      </c>
      <c r="AW593" s="52" t="n">
        <f aca="false">($C$18^($D593-1))*(AW337^(1-$C$16)-1)/(1-$C$16)</f>
        <v>0.0475262213924751</v>
      </c>
      <c r="AX593" s="52" t="n">
        <f aca="false">($C$18^($D593-1))*(AX337^(1-$C$16)-1)/(1-$C$16)</f>
        <v>0.0475533854006454</v>
      </c>
      <c r="AY593" s="52" t="n">
        <f aca="false">($C$18^($D593-1))*(AY337^(1-$C$16)-1)/(1-$C$16)</f>
        <v>0.0475804549542383</v>
      </c>
      <c r="AZ593" s="52" t="n">
        <f aca="false">($C$18^($D593-1))*(AZ337^(1-$C$16)-1)/(1-$C$16)</f>
        <v>0.0476074311782558</v>
      </c>
      <c r="BA593" s="52" t="n">
        <f aca="false">($C$18^($D593-1))*(BA337^(1-$C$16)-1)/(1-$C$16)</f>
        <v>0.0476343151612329</v>
      </c>
      <c r="BB593" s="52" t="n">
        <f aca="false">($C$18^($D593-1))*(BB337^(1-$C$16)-1)/(1-$C$16)</f>
        <v>0.0476611079534144</v>
      </c>
      <c r="BC593" s="52" t="n">
        <f aca="false">($C$18^($D593-1))*(BC337^(1-$C$16)-1)/(1-$C$16)</f>
        <v>0.0476878105631086</v>
      </c>
      <c r="BD593" s="52" t="n">
        <f aca="false">($C$18^($D593-1))*(BD337^(1-$C$16)-1)/(1-$C$16)</f>
        <v>0.0477144239694498</v>
      </c>
      <c r="BE593" s="52" t="n">
        <f aca="false">($C$18^($D593-1))*(BE337^(1-$C$16)-1)/(1-$C$16)</f>
        <v>0.0477409491187526</v>
      </c>
      <c r="BF593" s="52" t="n">
        <f aca="false">($C$18^($D593-1))*(BF337^(1-$C$16)-1)/(1-$C$16)</f>
        <v>0.0477673869245112</v>
      </c>
      <c r="BG593" s="52" t="n">
        <f aca="false">($C$18^($D593-1))*(BG337^(1-$C$16)-1)/(1-$C$16)</f>
        <v>0.0477937382783398</v>
      </c>
      <c r="BH593" s="52" t="n">
        <f aca="false">($C$18^($D593-1))*(BH337^(1-$C$16)-1)/(1-$C$16)</f>
        <v>0.047820004037209</v>
      </c>
      <c r="BI593" s="52" t="n">
        <f aca="false">($C$18^($D593-1))*(BI337^(1-$C$16)-1)/(1-$C$16)</f>
        <v>0.0478461850416794</v>
      </c>
      <c r="BJ593" s="52" t="n">
        <f aca="false">($C$18^($D593-1))*(BJ337^(1-$C$16)-1)/(1-$C$16)</f>
        <v>0.0478722821031381</v>
      </c>
      <c r="BK593" s="52" t="n">
        <f aca="false">($C$18^($D593-1))*(BK337^(1-$C$16)-1)/(1-$C$16)</f>
        <v>0.0478982960129155</v>
      </c>
      <c r="BL593" s="52" t="n">
        <f aca="false">($C$18^($D593-1))*(BL337^(1-$C$16)-1)/(1-$C$16)</f>
        <v>0.0479242275404619</v>
      </c>
      <c r="BM593" s="52" t="n">
        <f aca="false">($C$18^($D593-1))*(BM337^(1-$C$16)-1)/(1-$C$16)</f>
        <v>0.0479500774351707</v>
      </c>
      <c r="BN593" s="52" t="n">
        <f aca="false">($C$18^($D593-1))*(BN337^(1-$C$16)-1)/(1-$C$16)</f>
        <v>0.0479758464318487</v>
      </c>
      <c r="BO593" s="52" t="n">
        <f aca="false">($C$18^($D593-1))*(BO337^(1-$C$16)-1)/(1-$C$16)</f>
        <v>0.0480015352397759</v>
      </c>
      <c r="BP593" s="52" t="n">
        <f aca="false">($C$18^($D593-1))*(BP337^(1-$C$16)-1)/(1-$C$16)</f>
        <v>0.0480271445591156</v>
      </c>
      <c r="BQ593" s="52" t="n">
        <f aca="false">($C$18^($D593-1))*(BQ337^(1-$C$16)-1)/(1-$C$16)</f>
        <v>0.0480526750699742</v>
      </c>
      <c r="BR593" s="52" t="n">
        <f aca="false">($C$18^($D593-1))*(BR337^(1-$C$16)-1)/(1-$C$16)</f>
        <v>0.0480781274360482</v>
      </c>
      <c r="BS593" s="52" t="n">
        <f aca="false">($C$18^($D593-1))*(BS337^(1-$C$16)-1)/(1-$C$16)</f>
        <v>0.0481035023100939</v>
      </c>
      <c r="BT593" s="52" t="n">
        <f aca="false">($C$18^($D593-1))*(BT337^(1-$C$16)-1)/(1-$C$16)</f>
        <v>0.0481288003248111</v>
      </c>
      <c r="BU593" s="52" t="n">
        <f aca="false">($C$18^($D593-1))*(BU337^(1-$C$16)-1)/(1-$C$16)</f>
        <v>0.0481540221074292</v>
      </c>
      <c r="BV593" s="52" t="n">
        <f aca="false">($C$18^($D593-1))*(BV337^(1-$C$16)-1)/(1-$C$16)</f>
        <v>0.0481791682651211</v>
      </c>
      <c r="BW593" s="52" t="n">
        <f aca="false">($C$18^($D593-1))*(BW337^(1-$C$16)-1)/(1-$C$16)</f>
        <v>0.048204239395943</v>
      </c>
      <c r="BX593" s="52" t="n">
        <f aca="false">($C$18^($D593-1))*(BX337^(1-$C$16)-1)/(1-$C$16)</f>
        <v>0.0482292360870109</v>
      </c>
      <c r="BY593" s="52" t="n">
        <f aca="false">($C$18^($D593-1))*(BY337^(1-$C$16)-1)/(1-$C$16)</f>
        <v>0.0482541589145008</v>
      </c>
      <c r="BZ593" s="52" t="n">
        <f aca="false">($C$18^($D593-1))*(BZ337^(1-$C$16)-1)/(1-$C$16)</f>
        <v>0.048279008440002</v>
      </c>
      <c r="CA593" s="52" t="n">
        <f aca="false">($C$18^($D593-1))*(CA337^(1-$C$16)-1)/(1-$C$16)</f>
        <v>0.0483037852178105</v>
      </c>
      <c r="CB593" s="52" t="n">
        <f aca="false">($C$18^($D593-1))*(CB337^(1-$C$16)-1)/(1-$C$16)</f>
        <v>0.0483284897912821</v>
      </c>
      <c r="CC593" s="52" t="n">
        <f aca="false">($C$18^($D593-1))*(CC337^(1-$C$16)-1)/(1-$C$16)</f>
        <v>0.0483531226946559</v>
      </c>
      <c r="CD593" s="52" t="n">
        <f aca="false">($C$18^($D593-1))*(CD337^(1-$C$16)-1)/(1-$C$16)</f>
        <v>0.0483776844530544</v>
      </c>
      <c r="CE593" s="52" t="n">
        <f aca="false">($C$18^($D593-1))*(CE337^(1-$C$16)-1)/(1-$C$16)</f>
        <v>0.0484021755806601</v>
      </c>
      <c r="CF593" s="52" t="n">
        <f aca="false">($C$18^($D593-1))*(CF337^(1-$C$16)-1)/(1-$C$16)</f>
        <v>0.0484265965843619</v>
      </c>
      <c r="CG593" s="52" t="n">
        <f aca="false">($C$18^($D593-1))*(CG337^(1-$C$16)-1)/(1-$C$16)</f>
        <v>0.0484509479637555</v>
      </c>
      <c r="CH593" s="52" t="n">
        <f aca="false">($C$18^($D593-1))*(CH337^(1-$C$16)-1)/(1-$C$16)</f>
        <v>0.0484752302093199</v>
      </c>
      <c r="CI593" s="52" t="n">
        <f aca="false">($C$18^($D593-1))*(CI337^(1-$C$16)-1)/(1-$C$16)</f>
        <v>0.0484994438005939</v>
      </c>
      <c r="CJ593" s="52" t="n">
        <f aca="false">($C$18^($D593-1))*(CJ337^(1-$C$16)-1)/(1-$C$16)</f>
        <v>0.0485235892171165</v>
      </c>
      <c r="CK593" s="52" t="n">
        <f aca="false">($C$18^($D593-1))*(CK337^(1-$C$16)-1)/(1-$C$16)</f>
        <v>0.0485476669220165</v>
      </c>
      <c r="CL593" s="52" t="n">
        <f aca="false">($C$18^($D593-1))*(CL337^(1-$C$16)-1)/(1-$C$16)</f>
        <v>0.0485716773802461</v>
      </c>
      <c r="CM593" s="52" t="n">
        <f aca="false">($C$18^($D593-1))*(CM337^(1-$C$16)-1)/(1-$C$16)</f>
        <v>0.0485956210403474</v>
      </c>
      <c r="CN593" s="52" t="n">
        <f aca="false">($C$18^($D593-1))*(CN337^(1-$C$16)-1)/(1-$C$16)</f>
        <v>0.0486194983545091</v>
      </c>
      <c r="CO593" s="52" t="n">
        <f aca="false">($C$18^($D593-1))*(CO337^(1-$C$16)-1)/(1-$C$16)</f>
        <v>0.0486433097603332</v>
      </c>
      <c r="CP593" s="52" t="n">
        <f aca="false">($C$18^($D593-1))*(CP337^(1-$C$16)-1)/(1-$C$16)</f>
        <v>0.0486670556917752</v>
      </c>
      <c r="CQ593" s="52" t="n">
        <f aca="false">($C$18^($D593-1))*(CQ337^(1-$C$16)-1)/(1-$C$16)</f>
        <v>0.0486907365773204</v>
      </c>
      <c r="CR593" s="52" t="n">
        <f aca="false">($C$18^($D593-1))*(CR337^(1-$C$16)-1)/(1-$C$16)</f>
        <v>0.048714352839984</v>
      </c>
      <c r="CS593" s="52" t="n">
        <f aca="false">($C$18^($D593-1))*(CS337^(1-$C$16)-1)/(1-$C$16)</f>
        <v>0.0487379048954881</v>
      </c>
      <c r="CT593" s="52" t="n">
        <f aca="false">($C$18^($D593-1))*(CT337^(1-$C$16)-1)/(1-$C$16)</f>
        <v>0.0487613931540845</v>
      </c>
      <c r="CU593" s="52" t="n">
        <f aca="false">($C$18^($D593-1))*(CU337^(1-$C$16)-1)/(1-$C$16)</f>
        <v>0.0487848180205551</v>
      </c>
      <c r="CV593" s="52" t="n">
        <f aca="false">($C$18^($D593-1))*(CV337^(1-$C$16)-1)/(1-$C$16)</f>
        <v>0.0488081798978585</v>
      </c>
      <c r="CW593" s="52" t="n">
        <f aca="false">($C$18^($D593-1))*(CW337^(1-$C$16)-1)/(1-$C$16)</f>
        <v>0.0488314791780132</v>
      </c>
      <c r="CX593" s="52" t="n">
        <f aca="false">($C$18^($D593-1))*(CX337^(1-$C$16)-1)/(1-$C$16)</f>
        <v>0.0488547162512143</v>
      </c>
      <c r="CY593" s="52" t="n">
        <f aca="false">($C$18^($D593-1))*(CY337^(1-$C$16)-1)/(1-$C$16)</f>
        <v>0.0488778915021869</v>
      </c>
      <c r="CZ593" s="52" t="n">
        <f aca="false">($C$18^($D593-1))*(CZ337^(1-$C$16)-1)/(1-$C$16)</f>
        <v>0.0489010053101861</v>
      </c>
      <c r="DA593" s="52"/>
    </row>
    <row r="594" customFormat="false" ht="15" hidden="false" customHeight="false" outlineLevel="0" collapsed="false">
      <c r="D594" s="70" t="n">
        <v>41</v>
      </c>
      <c r="E594" s="88"/>
      <c r="F594" s="52" t="n">
        <f aca="false">($C$18^($D594-1))*(F338^(1-$C$16)-1)/(1-$C$16)</f>
        <v>0.0416408531934912</v>
      </c>
      <c r="G594" s="52" t="n">
        <f aca="false">($C$18^($D594-1))*(G338^(1-$C$16)-1)/(1-$C$16)</f>
        <v>0.0416797207814782</v>
      </c>
      <c r="H594" s="52" t="n">
        <f aca="false">($C$18^($D594-1))*(H338^(1-$C$16)-1)/(1-$C$16)</f>
        <v>0.0417134509028964</v>
      </c>
      <c r="I594" s="52" t="n">
        <f aca="false">($C$18^($D594-1))*(I338^(1-$C$16)-1)/(1-$C$16)</f>
        <v>0.0417449619356086</v>
      </c>
      <c r="J594" s="52" t="n">
        <f aca="false">($C$18^($D594-1))*(J338^(1-$C$16)-1)/(1-$C$16)</f>
        <v>0.0417751944641786</v>
      </c>
      <c r="K594" s="52" t="n">
        <f aca="false">($C$18^($D594-1))*(K338^(1-$C$16)-1)/(1-$C$16)</f>
        <v>0.04180457388538</v>
      </c>
      <c r="L594" s="52" t="n">
        <f aca="false">($C$18^($D594-1))*(L338^(1-$C$16)-1)/(1-$C$16)</f>
        <v>0.0418333299123878</v>
      </c>
      <c r="M594" s="52" t="n">
        <f aca="false">($C$18^($D594-1))*(M338^(1-$C$16)-1)/(1-$C$16)</f>
        <v>0.0418616012776302</v>
      </c>
      <c r="N594" s="52" t="n">
        <f aca="false">($C$18^($D594-1))*(N338^(1-$C$16)-1)/(1-$C$16)</f>
        <v>0.0418894785516018</v>
      </c>
      <c r="O594" s="52" t="n">
        <f aca="false">($C$18^($D594-1))*(O338^(1-$C$16)-1)/(1-$C$16)</f>
        <v>0.0419170243584369</v>
      </c>
      <c r="P594" s="52" t="n">
        <f aca="false">($C$18^($D594-1))*(P338^(1-$C$16)-1)/(1-$C$16)</f>
        <v>0.0419442839653315</v>
      </c>
      <c r="Q594" s="52" t="n">
        <f aca="false">($C$18^($D594-1))*(Q338^(1-$C$16)-1)/(1-$C$16)</f>
        <v>0.041971291275504</v>
      </c>
      <c r="R594" s="52" t="n">
        <f aca="false">($C$18^($D594-1))*(R338^(1-$C$16)-1)/(1-$C$16)</f>
        <v>0.0419980724154372</v>
      </c>
      <c r="S594" s="52" t="n">
        <f aca="false">($C$18^($D594-1))*(S338^(1-$C$16)-1)/(1-$C$16)</f>
        <v>0.0420246480175204</v>
      </c>
      <c r="T594" s="52" t="n">
        <f aca="false">($C$18^($D594-1))*(T338^(1-$C$16)-1)/(1-$C$16)</f>
        <v>0.0420510347068022</v>
      </c>
      <c r="U594" s="52" t="n">
        <f aca="false">($C$18^($D594-1))*(U338^(1-$C$16)-1)/(1-$C$16)</f>
        <v>0.0420772461151331</v>
      </c>
      <c r="V594" s="52" t="n">
        <f aca="false">($C$18^($D594-1))*(V338^(1-$C$16)-1)/(1-$C$16)</f>
        <v>0.0421032935917222</v>
      </c>
      <c r="W594" s="52" t="n">
        <f aca="false">($C$18^($D594-1))*(W338^(1-$C$16)-1)/(1-$C$16)</f>
        <v>0.042129186715131</v>
      </c>
      <c r="X594" s="52" t="n">
        <f aca="false">($C$18^($D594-1))*(X338^(1-$C$16)-1)/(1-$C$16)</f>
        <v>0.0421549336592188</v>
      </c>
      <c r="Y594" s="52" t="n">
        <f aca="false">($C$18^($D594-1))*(Y338^(1-$C$16)-1)/(1-$C$16)</f>
        <v>0.0421805414803185</v>
      </c>
      <c r="Z594" s="52" t="n">
        <f aca="false">($C$18^($D594-1))*(Z338^(1-$C$16)-1)/(1-$C$16)</f>
        <v>0.0422060163207217</v>
      </c>
      <c r="AA594" s="52" t="n">
        <f aca="false">($C$18^($D594-1))*(AA338^(1-$C$16)-1)/(1-$C$16)</f>
        <v>0.0422313635793436</v>
      </c>
      <c r="AB594" s="52" t="n">
        <f aca="false">($C$18^($D594-1))*(AB338^(1-$C$16)-1)/(1-$C$16)</f>
        <v>0.0422565880331575</v>
      </c>
      <c r="AC594" s="52" t="n">
        <f aca="false">($C$18^($D594-1))*(AC338^(1-$C$16)-1)/(1-$C$16)</f>
        <v>0.0422816939422193</v>
      </c>
      <c r="AD594" s="52" t="n">
        <f aca="false">($C$18^($D594-1))*(AD338^(1-$C$16)-1)/(1-$C$16)</f>
        <v>0.0423066851284358</v>
      </c>
      <c r="AE594" s="52" t="n">
        <f aca="false">($C$18^($D594-1))*(AE338^(1-$C$16)-1)/(1-$C$16)</f>
        <v>0.0423315650428462</v>
      </c>
      <c r="AF594" s="52" t="n">
        <f aca="false">($C$18^($D594-1))*(AF338^(1-$C$16)-1)/(1-$C$16)</f>
        <v>0.042356336814852</v>
      </c>
      <c r="AG594" s="52" t="n">
        <f aca="false">($C$18^($D594-1))*(AG338^(1-$C$16)-1)/(1-$C$16)</f>
        <v>0.0423810032998065</v>
      </c>
      <c r="AH594" s="52" t="n">
        <f aca="false">($C$18^($D594-1))*(AH338^(1-$C$16)-1)/(1-$C$16)</f>
        <v>0.042405567116758</v>
      </c>
      <c r="AI594" s="52" t="n">
        <f aca="false">($C$18^($D594-1))*(AI338^(1-$C$16)-1)/(1-$C$16)</f>
        <v>0.0424300306714236</v>
      </c>
      <c r="AJ594" s="52" t="n">
        <f aca="false">($C$18^($D594-1))*(AJ338^(1-$C$16)-1)/(1-$C$16)</f>
        <v>0.0424543961922919</v>
      </c>
      <c r="AK594" s="52" t="n">
        <f aca="false">($C$18^($D594-1))*(AK338^(1-$C$16)-1)/(1-$C$16)</f>
        <v>0.0424786657404683</v>
      </c>
      <c r="AL594" s="52" t="n">
        <f aca="false">($C$18^($D594-1))*(AL338^(1-$C$16)-1)/(1-$C$16)</f>
        <v>0.042502841240855</v>
      </c>
      <c r="AM594" s="52" t="n">
        <f aca="false">($C$18^($D594-1))*(AM338^(1-$C$16)-1)/(1-$C$16)</f>
        <v>0.0425269244854322</v>
      </c>
      <c r="AN594" s="52" t="n">
        <f aca="false">($C$18^($D594-1))*(AN338^(1-$C$16)-1)/(1-$C$16)</f>
        <v>0.0425509171562328</v>
      </c>
      <c r="AO594" s="52" t="n">
        <f aca="false">($C$18^($D594-1))*(AO338^(1-$C$16)-1)/(1-$C$16)</f>
        <v>0.0425748208302651</v>
      </c>
      <c r="AP594" s="52" t="n">
        <f aca="false">($C$18^($D594-1))*(AP338^(1-$C$16)-1)/(1-$C$16)</f>
        <v>0.0425986369975642</v>
      </c>
      <c r="AQ594" s="52" t="n">
        <f aca="false">($C$18^($D594-1))*(AQ338^(1-$C$16)-1)/(1-$C$16)</f>
        <v>0.0426223670595505</v>
      </c>
      <c r="AR594" s="52" t="n">
        <f aca="false">($C$18^($D594-1))*(AR338^(1-$C$16)-1)/(1-$C$16)</f>
        <v>0.0426460123454402</v>
      </c>
      <c r="AS594" s="52" t="n">
        <f aca="false">($C$18^($D594-1))*(AS338^(1-$C$16)-1)/(1-$C$16)</f>
        <v>0.0426695741188093</v>
      </c>
      <c r="AT594" s="52" t="n">
        <f aca="false">($C$18^($D594-1))*(AT338^(1-$C$16)-1)/(1-$C$16)</f>
        <v>0.0426930535759523</v>
      </c>
      <c r="AU594" s="52" t="n">
        <f aca="false">($C$18^($D594-1))*(AU338^(1-$C$16)-1)/(1-$C$16)</f>
        <v>0.0427164518590105</v>
      </c>
      <c r="AV594" s="52" t="n">
        <f aca="false">($C$18^($D594-1))*(AV338^(1-$C$16)-1)/(1-$C$16)</f>
        <v>0.0427397700576131</v>
      </c>
      <c r="AW594" s="52" t="n">
        <f aca="false">($C$18^($D594-1))*(AW338^(1-$C$16)-1)/(1-$C$16)</f>
        <v>0.0427630092121589</v>
      </c>
      <c r="AX594" s="52" t="n">
        <f aca="false">($C$18^($D594-1))*(AX338^(1-$C$16)-1)/(1-$C$16)</f>
        <v>0.0427861703236626</v>
      </c>
      <c r="AY594" s="52" t="n">
        <f aca="false">($C$18^($D594-1))*(AY338^(1-$C$16)-1)/(1-$C$16)</f>
        <v>0.0428092543455495</v>
      </c>
      <c r="AZ594" s="52" t="n">
        <f aca="false">($C$18^($D594-1))*(AZ338^(1-$C$16)-1)/(1-$C$16)</f>
        <v>0.0428322621984251</v>
      </c>
      <c r="BA594" s="52" t="n">
        <f aca="false">($C$18^($D594-1))*(BA338^(1-$C$16)-1)/(1-$C$16)</f>
        <v>0.0428551947635104</v>
      </c>
      <c r="BB594" s="52" t="n">
        <f aca="false">($C$18^($D594-1))*(BB338^(1-$C$16)-1)/(1-$C$16)</f>
        <v>0.0428780528957703</v>
      </c>
      <c r="BC594" s="52" t="n">
        <f aca="false">($C$18^($D594-1))*(BC338^(1-$C$16)-1)/(1-$C$16)</f>
        <v>0.0429008374140679</v>
      </c>
      <c r="BD594" s="52" t="n">
        <f aca="false">($C$18^($D594-1))*(BD338^(1-$C$16)-1)/(1-$C$16)</f>
        <v>0.0429235491126506</v>
      </c>
      <c r="BE594" s="52" t="n">
        <f aca="false">($C$18^($D594-1))*(BE338^(1-$C$16)-1)/(1-$C$16)</f>
        <v>0.0429461887545871</v>
      </c>
      <c r="BF594" s="52" t="n">
        <f aca="false">($C$18^($D594-1))*(BF338^(1-$C$16)-1)/(1-$C$16)</f>
        <v>0.0429687570848949</v>
      </c>
      <c r="BG594" s="52" t="n">
        <f aca="false">($C$18^($D594-1))*(BG338^(1-$C$16)-1)/(1-$C$16)</f>
        <v>0.0429912548190534</v>
      </c>
      <c r="BH594" s="52" t="n">
        <f aca="false">($C$18^($D594-1))*(BH338^(1-$C$16)-1)/(1-$C$16)</f>
        <v>0.0430136826561316</v>
      </c>
      <c r="BI594" s="52" t="n">
        <f aca="false">($C$18^($D594-1))*(BI338^(1-$C$16)-1)/(1-$C$16)</f>
        <v>0.0430360412705839</v>
      </c>
      <c r="BJ594" s="52" t="n">
        <f aca="false">($C$18^($D594-1))*(BJ338^(1-$C$16)-1)/(1-$C$16)</f>
        <v>0.0430583313204543</v>
      </c>
      <c r="BK594" s="52" t="n">
        <f aca="false">($C$18^($D594-1))*(BK338^(1-$C$16)-1)/(1-$C$16)</f>
        <v>0.0430805534408128</v>
      </c>
      <c r="BL594" s="52" t="n">
        <f aca="false">($C$18^($D594-1))*(BL338^(1-$C$16)-1)/(1-$C$16)</f>
        <v>0.0431027082552422</v>
      </c>
      <c r="BM594" s="52" t="n">
        <f aca="false">($C$18^($D594-1))*(BM338^(1-$C$16)-1)/(1-$C$16)</f>
        <v>0.0431247963692743</v>
      </c>
      <c r="BN594" s="52" t="n">
        <f aca="false">($C$18^($D594-1))*(BN338^(1-$C$16)-1)/(1-$C$16)</f>
        <v>0.0431468183703901</v>
      </c>
      <c r="BO594" s="52" t="n">
        <f aca="false">($C$18^($D594-1))*(BO338^(1-$C$16)-1)/(1-$C$16)</f>
        <v>0.043168774832942</v>
      </c>
      <c r="BP594" s="52" t="n">
        <f aca="false">($C$18^($D594-1))*(BP338^(1-$C$16)-1)/(1-$C$16)</f>
        <v>0.0431906663197957</v>
      </c>
      <c r="BQ594" s="52" t="n">
        <f aca="false">($C$18^($D594-1))*(BQ338^(1-$C$16)-1)/(1-$C$16)</f>
        <v>0.0432124933774068</v>
      </c>
      <c r="BR594" s="52" t="n">
        <f aca="false">($C$18^($D594-1))*(BR338^(1-$C$16)-1)/(1-$C$16)</f>
        <v>0.0432342565391028</v>
      </c>
      <c r="BS594" s="52" t="n">
        <f aca="false">($C$18^($D594-1))*(BS338^(1-$C$16)-1)/(1-$C$16)</f>
        <v>0.0432559563300062</v>
      </c>
      <c r="BT594" s="52" t="n">
        <f aca="false">($C$18^($D594-1))*(BT338^(1-$C$16)-1)/(1-$C$16)</f>
        <v>0.0432775932588292</v>
      </c>
      <c r="BU594" s="52" t="n">
        <f aca="false">($C$18^($D594-1))*(BU338^(1-$C$16)-1)/(1-$C$16)</f>
        <v>0.0432991678293612</v>
      </c>
      <c r="BV594" s="52" t="n">
        <f aca="false">($C$18^($D594-1))*(BV338^(1-$C$16)-1)/(1-$C$16)</f>
        <v>0.0433206805273406</v>
      </c>
      <c r="BW594" s="52" t="n">
        <f aca="false">($C$18^($D594-1))*(BW338^(1-$C$16)-1)/(1-$C$16)</f>
        <v>0.0433421318352235</v>
      </c>
      <c r="BX594" s="52" t="n">
        <f aca="false">($C$18^($D594-1))*(BX338^(1-$C$16)-1)/(1-$C$16)</f>
        <v>0.0433635222223382</v>
      </c>
      <c r="BY594" s="52" t="n">
        <f aca="false">($C$18^($D594-1))*(BY338^(1-$C$16)-1)/(1-$C$16)</f>
        <v>0.0433848521514488</v>
      </c>
      <c r="BZ594" s="52" t="n">
        <f aca="false">($C$18^($D594-1))*(BZ338^(1-$C$16)-1)/(1-$C$16)</f>
        <v>0.0434061220705504</v>
      </c>
      <c r="CA594" s="52" t="n">
        <f aca="false">($C$18^($D594-1))*(CA338^(1-$C$16)-1)/(1-$C$16)</f>
        <v>0.0434273324276381</v>
      </c>
      <c r="CB594" s="52" t="n">
        <f aca="false">($C$18^($D594-1))*(CB338^(1-$C$16)-1)/(1-$C$16)</f>
        <v>0.0434484836559379</v>
      </c>
      <c r="CC594" s="52" t="n">
        <f aca="false">($C$18^($D594-1))*(CC338^(1-$C$16)-1)/(1-$C$16)</f>
        <v>0.0434695761837528</v>
      </c>
      <c r="CD594" s="52" t="n">
        <f aca="false">($C$18^($D594-1))*(CD338^(1-$C$16)-1)/(1-$C$16)</f>
        <v>0.0434906104295398</v>
      </c>
      <c r="CE594" s="52" t="n">
        <f aca="false">($C$18^($D594-1))*(CE338^(1-$C$16)-1)/(1-$C$16)</f>
        <v>0.0435115868084737</v>
      </c>
      <c r="CF594" s="52" t="n">
        <f aca="false">($C$18^($D594-1))*(CF338^(1-$C$16)-1)/(1-$C$16)</f>
        <v>0.0435325057242426</v>
      </c>
      <c r="CG594" s="52" t="n">
        <f aca="false">($C$18^($D594-1))*(CG338^(1-$C$16)-1)/(1-$C$16)</f>
        <v>0.0435533675772522</v>
      </c>
      <c r="CH594" s="52" t="n">
        <f aca="false">($C$18^($D594-1))*(CH338^(1-$C$16)-1)/(1-$C$16)</f>
        <v>0.0435741727580624</v>
      </c>
      <c r="CI594" s="52" t="n">
        <f aca="false">($C$18^($D594-1))*(CI338^(1-$C$16)-1)/(1-$C$16)</f>
        <v>0.043594921655592</v>
      </c>
      <c r="CJ594" s="52" t="n">
        <f aca="false">($C$18^($D594-1))*(CJ338^(1-$C$16)-1)/(1-$C$16)</f>
        <v>0.0436156146472727</v>
      </c>
      <c r="CK594" s="52" t="n">
        <f aca="false">($C$18^($D594-1))*(CK338^(1-$C$16)-1)/(1-$C$16)</f>
        <v>0.0436362521072543</v>
      </c>
      <c r="CL594" s="52" t="n">
        <f aca="false">($C$18^($D594-1))*(CL338^(1-$C$16)-1)/(1-$C$16)</f>
        <v>0.0436568344047636</v>
      </c>
      <c r="CM594" s="52" t="n">
        <f aca="false">($C$18^($D594-1))*(CM338^(1-$C$16)-1)/(1-$C$16)</f>
        <v>0.0436773619024631</v>
      </c>
      <c r="CN594" s="52" t="n">
        <f aca="false">($C$18^($D594-1))*(CN338^(1-$C$16)-1)/(1-$C$16)</f>
        <v>0.0436978349564517</v>
      </c>
      <c r="CO594" s="52" t="n">
        <f aca="false">($C$18^($D594-1))*(CO338^(1-$C$16)-1)/(1-$C$16)</f>
        <v>0.0437182539195458</v>
      </c>
      <c r="CP594" s="52" t="n">
        <f aca="false">($C$18^($D594-1))*(CP338^(1-$C$16)-1)/(1-$C$16)</f>
        <v>0.0437386191396392</v>
      </c>
      <c r="CQ594" s="52" t="n">
        <f aca="false">($C$18^($D594-1))*(CQ338^(1-$C$16)-1)/(1-$C$16)</f>
        <v>0.0437589309580614</v>
      </c>
      <c r="CR594" s="52" t="n">
        <f aca="false">($C$18^($D594-1))*(CR338^(1-$C$16)-1)/(1-$C$16)</f>
        <v>0.0437791897128601</v>
      </c>
      <c r="CS594" s="52" t="n">
        <f aca="false">($C$18^($D594-1))*(CS338^(1-$C$16)-1)/(1-$C$16)</f>
        <v>0.0437993957355187</v>
      </c>
      <c r="CT594" s="52" t="n">
        <f aca="false">($C$18^($D594-1))*(CT338^(1-$C$16)-1)/(1-$C$16)</f>
        <v>0.0438195493542387</v>
      </c>
      <c r="CU594" s="52" t="n">
        <f aca="false">($C$18^($D594-1))*(CU338^(1-$C$16)-1)/(1-$C$16)</f>
        <v>0.0438396508939398</v>
      </c>
      <c r="CV594" s="52" t="n">
        <f aca="false">($C$18^($D594-1))*(CV338^(1-$C$16)-1)/(1-$C$16)</f>
        <v>0.0438597006746184</v>
      </c>
      <c r="CW594" s="52" t="n">
        <f aca="false">($C$18^($D594-1))*(CW338^(1-$C$16)-1)/(1-$C$16)</f>
        <v>0.043879699009707</v>
      </c>
      <c r="CX594" s="52" t="n">
        <f aca="false">($C$18^($D594-1))*(CX338^(1-$C$16)-1)/(1-$C$16)</f>
        <v>0.043899646210997</v>
      </c>
      <c r="CY594" s="52" t="n">
        <f aca="false">($C$18^($D594-1))*(CY338^(1-$C$16)-1)/(1-$C$16)</f>
        <v>0.0439195425869978</v>
      </c>
      <c r="CZ594" s="52" t="n">
        <f aca="false">($C$18^($D594-1))*(CZ338^(1-$C$16)-1)/(1-$C$16)</f>
        <v>0.0439393884396549</v>
      </c>
      <c r="DA594" s="52"/>
    </row>
    <row r="595" customFormat="false" ht="15" hidden="false" customHeight="false" outlineLevel="0" collapsed="false">
      <c r="D595" s="70" t="n">
        <v>42</v>
      </c>
      <c r="E595" s="88"/>
      <c r="F595" s="52" t="n">
        <f aca="false">($C$18^($D595-1))*(F339^(1-$C$16)-1)/(1-$C$16)</f>
        <v>0.0375244449422807</v>
      </c>
      <c r="G595" s="52" t="n">
        <f aca="false">($C$18^($D595-1))*(G339^(1-$C$16)-1)/(1-$C$16)</f>
        <v>0.0375573429620489</v>
      </c>
      <c r="H595" s="52" t="n">
        <f aca="false">($C$18^($D595-1))*(H339^(1-$C$16)-1)/(1-$C$16)</f>
        <v>0.037585899708533</v>
      </c>
      <c r="I595" s="52" t="n">
        <f aca="false">($C$18^($D595-1))*(I339^(1-$C$16)-1)/(1-$C$16)</f>
        <v>0.0376125836986796</v>
      </c>
      <c r="J595" s="52" t="n">
        <f aca="false">($C$18^($D595-1))*(J339^(1-$C$16)-1)/(1-$C$16)</f>
        <v>0.0376381904447552</v>
      </c>
      <c r="K595" s="52" t="n">
        <f aca="false">($C$18^($D595-1))*(K339^(1-$C$16)-1)/(1-$C$16)</f>
        <v>0.0376630796769711</v>
      </c>
      <c r="L595" s="52" t="n">
        <f aca="false">($C$18^($D595-1))*(L339^(1-$C$16)-1)/(1-$C$16)</f>
        <v>0.0376874456071067</v>
      </c>
      <c r="M595" s="52" t="n">
        <f aca="false">($C$18^($D595-1))*(M339^(1-$C$16)-1)/(1-$C$16)</f>
        <v>0.0377114055030459</v>
      </c>
      <c r="N595" s="52" t="n">
        <f aca="false">($C$18^($D595-1))*(N339^(1-$C$16)-1)/(1-$C$16)</f>
        <v>0.0377350358907194</v>
      </c>
      <c r="O595" s="52" t="n">
        <f aca="false">($C$18^($D595-1))*(O339^(1-$C$16)-1)/(1-$C$16)</f>
        <v>0.0377583896714552</v>
      </c>
      <c r="P595" s="52" t="n">
        <f aca="false">($C$18^($D595-1))*(P339^(1-$C$16)-1)/(1-$C$16)</f>
        <v>0.0377815050661265</v>
      </c>
      <c r="Q595" s="52" t="n">
        <f aca="false">($C$18^($D595-1))*(Q339^(1-$C$16)-1)/(1-$C$16)</f>
        <v>0.0378044106838968</v>
      </c>
      <c r="R595" s="52" t="n">
        <f aca="false">($C$18^($D595-1))*(R339^(1-$C$16)-1)/(1-$C$16)</f>
        <v>0.0378271285661246</v>
      </c>
      <c r="S595" s="52" t="n">
        <f aca="false">($C$18^($D595-1))*(S339^(1-$C$16)-1)/(1-$C$16)</f>
        <v>0.0378496761048654</v>
      </c>
      <c r="T595" s="52" t="n">
        <f aca="false">($C$18^($D595-1))*(T339^(1-$C$16)-1)/(1-$C$16)</f>
        <v>0.0378720673026735</v>
      </c>
      <c r="U595" s="52" t="n">
        <f aca="false">($C$18^($D595-1))*(U339^(1-$C$16)-1)/(1-$C$16)</f>
        <v>0.037894313639546</v>
      </c>
      <c r="V595" s="52" t="n">
        <f aca="false">($C$18^($D595-1))*(V339^(1-$C$16)-1)/(1-$C$16)</f>
        <v>0.0379164246636861</v>
      </c>
      <c r="W595" s="52" t="n">
        <f aca="false">($C$18^($D595-1))*(W339^(1-$C$16)-1)/(1-$C$16)</f>
        <v>0.0379384084212824</v>
      </c>
      <c r="X595" s="52" t="n">
        <f aca="false">($C$18^($D595-1))*(X339^(1-$C$16)-1)/(1-$C$16)</f>
        <v>0.037960271782906</v>
      </c>
      <c r="Y595" s="52" t="n">
        <f aca="false">($C$18^($D595-1))*(Y339^(1-$C$16)-1)/(1-$C$16)</f>
        <v>0.0379820206665225</v>
      </c>
      <c r="Z595" s="52" t="n">
        <f aca="false">($C$18^($D595-1))*(Z339^(1-$C$16)-1)/(1-$C$16)</f>
        <v>0.0380036602221065</v>
      </c>
      <c r="AA595" s="52" t="n">
        <f aca="false">($C$18^($D595-1))*(AA339^(1-$C$16)-1)/(1-$C$16)</f>
        <v>0.0380251949719468</v>
      </c>
      <c r="AB595" s="52" t="n">
        <f aca="false">($C$18^($D595-1))*(AB339^(1-$C$16)-1)/(1-$C$16)</f>
        <v>0.0380466289125534</v>
      </c>
      <c r="AC595" s="52" t="n">
        <f aca="false">($C$18^($D595-1))*(AC339^(1-$C$16)-1)/(1-$C$16)</f>
        <v>0.0380679656047488</v>
      </c>
      <c r="AD595" s="52" t="n">
        <f aca="false">($C$18^($D595-1))*(AD339^(1-$C$16)-1)/(1-$C$16)</f>
        <v>0.0380892082401289</v>
      </c>
      <c r="AE595" s="52" t="n">
        <f aca="false">($C$18^($D595-1))*(AE339^(1-$C$16)-1)/(1-$C$16)</f>
        <v>0.0381103596957083</v>
      </c>
      <c r="AF595" s="52" t="n">
        <f aca="false">($C$18^($D595-1))*(AF339^(1-$C$16)-1)/(1-$C$16)</f>
        <v>0.0381314225782276</v>
      </c>
      <c r="AG595" s="52" t="n">
        <f aca="false">($C$18^($D595-1))*(AG339^(1-$C$16)-1)/(1-$C$16)</f>
        <v>0.0381523992669838</v>
      </c>
      <c r="AH595" s="52" t="n">
        <f aca="false">($C$18^($D595-1))*(AH339^(1-$C$16)-1)/(1-$C$16)</f>
        <v>0.0381732919359839</v>
      </c>
      <c r="AI595" s="52" t="n">
        <f aca="false">($C$18^($D595-1))*(AI339^(1-$C$16)-1)/(1-$C$16)</f>
        <v>0.0381941025864367</v>
      </c>
      <c r="AJ595" s="52" t="n">
        <f aca="false">($C$18^($D595-1))*(AJ339^(1-$C$16)-1)/(1-$C$16)</f>
        <v>0.038214833061522</v>
      </c>
      <c r="AK595" s="52" t="n">
        <f aca="false">($C$18^($D595-1))*(AK339^(1-$C$16)-1)/(1-$C$16)</f>
        <v>0.0382354850729749</v>
      </c>
      <c r="AL595" s="52" t="n">
        <f aca="false">($C$18^($D595-1))*(AL339^(1-$C$16)-1)/(1-$C$16)</f>
        <v>0.0382560602114242</v>
      </c>
      <c r="AM595" s="52" t="n">
        <f aca="false">($C$18^($D595-1))*(AM339^(1-$C$16)-1)/(1-$C$16)</f>
        <v>0.0382765599596842</v>
      </c>
      <c r="AN595" s="52" t="n">
        <f aca="false">($C$18^($D595-1))*(AN339^(1-$C$16)-1)/(1-$C$16)</f>
        <v>0.0382969857045707</v>
      </c>
      <c r="AO595" s="52" t="n">
        <f aca="false">($C$18^($D595-1))*(AO339^(1-$C$16)-1)/(1-$C$16)</f>
        <v>0.0383173387472386</v>
      </c>
      <c r="AP595" s="52" t="n">
        <f aca="false">($C$18^($D595-1))*(AP339^(1-$C$16)-1)/(1-$C$16)</f>
        <v>0.0383376203164744</v>
      </c>
      <c r="AQ595" s="52" t="n">
        <f aca="false">($C$18^($D595-1))*(AQ339^(1-$C$16)-1)/(1-$C$16)</f>
        <v>0.0383578315642655</v>
      </c>
      <c r="AR595" s="52" t="n">
        <f aca="false">($C$18^($D595-1))*(AR339^(1-$C$16)-1)/(1-$C$16)</f>
        <v>0.0383779735849998</v>
      </c>
      <c r="AS595" s="52" t="n">
        <f aca="false">($C$18^($D595-1))*(AS339^(1-$C$16)-1)/(1-$C$16)</f>
        <v>0.0383980474125123</v>
      </c>
      <c r="AT595" s="52" t="n">
        <f aca="false">($C$18^($D595-1))*(AT339^(1-$C$16)-1)/(1-$C$16)</f>
        <v>0.0384180540318998</v>
      </c>
      <c r="AU595" s="52" t="n">
        <f aca="false">($C$18^($D595-1))*(AU339^(1-$C$16)-1)/(1-$C$16)</f>
        <v>0.0384379943765675</v>
      </c>
      <c r="AV595" s="52" t="n">
        <f aca="false">($C$18^($D595-1))*(AV339^(1-$C$16)-1)/(1-$C$16)</f>
        <v>0.038457869340044</v>
      </c>
      <c r="AW595" s="52" t="n">
        <f aca="false">($C$18^($D595-1))*(AW339^(1-$C$16)-1)/(1-$C$16)</f>
        <v>0.0384776797745047</v>
      </c>
      <c r="AX595" s="52" t="n">
        <f aca="false">($C$18^($D595-1))*(AX339^(1-$C$16)-1)/(1-$C$16)</f>
        <v>0.0384974264937251</v>
      </c>
      <c r="AY595" s="52" t="n">
        <f aca="false">($C$18^($D595-1))*(AY339^(1-$C$16)-1)/(1-$C$16)</f>
        <v>0.0385171102789891</v>
      </c>
      <c r="AZ595" s="52" t="n">
        <f aca="false">($C$18^($D595-1))*(AZ339^(1-$C$16)-1)/(1-$C$16)</f>
        <v>0.0385367318805654</v>
      </c>
      <c r="BA595" s="52" t="n">
        <f aca="false">($C$18^($D595-1))*(BA339^(1-$C$16)-1)/(1-$C$16)</f>
        <v>0.0385562920177076</v>
      </c>
      <c r="BB595" s="52" t="n">
        <f aca="false">($C$18^($D595-1))*(BB339^(1-$C$16)-1)/(1-$C$16)</f>
        <v>0.038575791383085</v>
      </c>
      <c r="BC595" s="52" t="n">
        <f aca="false">($C$18^($D595-1))*(BC339^(1-$C$16)-1)/(1-$C$16)</f>
        <v>0.0385952306442596</v>
      </c>
      <c r="BD595" s="52" t="n">
        <f aca="false">($C$18^($D595-1))*(BD339^(1-$C$16)-1)/(1-$C$16)</f>
        <v>0.0386146104466397</v>
      </c>
      <c r="BE595" s="52" t="n">
        <f aca="false">($C$18^($D595-1))*(BE339^(1-$C$16)-1)/(1-$C$16)</f>
        <v>0.038633931412003</v>
      </c>
      <c r="BF595" s="52" t="n">
        <f aca="false">($C$18^($D595-1))*(BF339^(1-$C$16)-1)/(1-$C$16)</f>
        <v>0.0386531941429276</v>
      </c>
      <c r="BG595" s="52" t="n">
        <f aca="false">($C$18^($D595-1))*(BG339^(1-$C$16)-1)/(1-$C$16)</f>
        <v>0.0386723992198379</v>
      </c>
      <c r="BH595" s="52" t="n">
        <f aca="false">($C$18^($D595-1))*(BH339^(1-$C$16)-1)/(1-$C$16)</f>
        <v>0.0386915472098662</v>
      </c>
      <c r="BI595" s="52" t="n">
        <f aca="false">($C$18^($D595-1))*(BI339^(1-$C$16)-1)/(1-$C$16)</f>
        <v>0.038710638657991</v>
      </c>
      <c r="BJ595" s="52" t="n">
        <f aca="false">($C$18^($D595-1))*(BJ339^(1-$C$16)-1)/(1-$C$16)</f>
        <v>0.0387296740958989</v>
      </c>
      <c r="BK595" s="52" t="n">
        <f aca="false">($C$18^($D595-1))*(BK339^(1-$C$16)-1)/(1-$C$16)</f>
        <v>0.0387486540405073</v>
      </c>
      <c r="BL595" s="52" t="n">
        <f aca="false">($C$18^($D595-1))*(BL339^(1-$C$16)-1)/(1-$C$16)</f>
        <v>0.0387675789924876</v>
      </c>
      <c r="BM595" s="52" t="n">
        <f aca="false">($C$18^($D595-1))*(BM339^(1-$C$16)-1)/(1-$C$16)</f>
        <v>0.0387864494421729</v>
      </c>
      <c r="BN595" s="52" t="n">
        <f aca="false">($C$18^($D595-1))*(BN339^(1-$C$16)-1)/(1-$C$16)</f>
        <v>0.0388052658636503</v>
      </c>
      <c r="BO595" s="52" t="n">
        <f aca="false">($C$18^($D595-1))*(BO339^(1-$C$16)-1)/(1-$C$16)</f>
        <v>0.0388240287221455</v>
      </c>
      <c r="BP595" s="52" t="n">
        <f aca="false">($C$18^($D595-1))*(BP339^(1-$C$16)-1)/(1-$C$16)</f>
        <v>0.0388427384681151</v>
      </c>
      <c r="BQ595" s="52" t="n">
        <f aca="false">($C$18^($D595-1))*(BQ339^(1-$C$16)-1)/(1-$C$16)</f>
        <v>0.0388613955431542</v>
      </c>
      <c r="BR595" s="52" t="n">
        <f aca="false">($C$18^($D595-1))*(BR339^(1-$C$16)-1)/(1-$C$16)</f>
        <v>0.0388800003785196</v>
      </c>
      <c r="BS595" s="52" t="n">
        <f aca="false">($C$18^($D595-1))*(BS339^(1-$C$16)-1)/(1-$C$16)</f>
        <v>0.0388985533951299</v>
      </c>
      <c r="BT595" s="52" t="n">
        <f aca="false">($C$18^($D595-1))*(BT339^(1-$C$16)-1)/(1-$C$16)</f>
        <v>0.0389170550035652</v>
      </c>
      <c r="BU595" s="52" t="n">
        <f aca="false">($C$18^($D595-1))*(BU339^(1-$C$16)-1)/(1-$C$16)</f>
        <v>0.0389355056070209</v>
      </c>
      <c r="BV595" s="52" t="n">
        <f aca="false">($C$18^($D595-1))*(BV339^(1-$C$16)-1)/(1-$C$16)</f>
        <v>0.0389539055998313</v>
      </c>
      <c r="BW595" s="52" t="n">
        <f aca="false">($C$18^($D595-1))*(BW339^(1-$C$16)-1)/(1-$C$16)</f>
        <v>0.0389722553659922</v>
      </c>
      <c r="BX595" s="52" t="n">
        <f aca="false">($C$18^($D595-1))*(BX339^(1-$C$16)-1)/(1-$C$16)</f>
        <v>0.0389905552850685</v>
      </c>
      <c r="BY595" s="52" t="n">
        <f aca="false">($C$18^($D595-1))*(BY339^(1-$C$16)-1)/(1-$C$16)</f>
        <v>0.0390088057262871</v>
      </c>
      <c r="BZ595" s="52" t="n">
        <f aca="false">($C$18^($D595-1))*(BZ339^(1-$C$16)-1)/(1-$C$16)</f>
        <v>0.0390270070529671</v>
      </c>
      <c r="CA595" s="52" t="n">
        <f aca="false">($C$18^($D595-1))*(CA339^(1-$C$16)-1)/(1-$C$16)</f>
        <v>0.039045159621043</v>
      </c>
      <c r="CB595" s="52" t="n">
        <f aca="false">($C$18^($D595-1))*(CB339^(1-$C$16)-1)/(1-$C$16)</f>
        <v>0.0390632637790647</v>
      </c>
      <c r="CC595" s="52" t="n">
        <f aca="false">($C$18^($D595-1))*(CC339^(1-$C$16)-1)/(1-$C$16)</f>
        <v>0.0390813198711517</v>
      </c>
      <c r="CD595" s="52" t="n">
        <f aca="false">($C$18^($D595-1))*(CD339^(1-$C$16)-1)/(1-$C$16)</f>
        <v>0.0390993282340387</v>
      </c>
      <c r="CE595" s="52" t="n">
        <f aca="false">($C$18^($D595-1))*(CE339^(1-$C$16)-1)/(1-$C$16)</f>
        <v>0.0391172891985529</v>
      </c>
      <c r="CF595" s="52" t="n">
        <f aca="false">($C$18^($D595-1))*(CF339^(1-$C$16)-1)/(1-$C$16)</f>
        <v>0.0391352030896137</v>
      </c>
      <c r="CG595" s="52" t="n">
        <f aca="false">($C$18^($D595-1))*(CG339^(1-$C$16)-1)/(1-$C$16)</f>
        <v>0.0391530702262331</v>
      </c>
      <c r="CH595" s="52" t="n">
        <f aca="false">($C$18^($D595-1))*(CH339^(1-$C$16)-1)/(1-$C$16)</f>
        <v>0.0391708909244691</v>
      </c>
      <c r="CI595" s="52" t="n">
        <f aca="false">($C$18^($D595-1))*(CI339^(1-$C$16)-1)/(1-$C$16)</f>
        <v>0.0391886654915183</v>
      </c>
      <c r="CJ595" s="52" t="n">
        <f aca="false">($C$18^($D595-1))*(CJ339^(1-$C$16)-1)/(1-$C$16)</f>
        <v>0.0392063942331006</v>
      </c>
      <c r="CK595" s="52" t="n">
        <f aca="false">($C$18^($D595-1))*(CK339^(1-$C$16)-1)/(1-$C$16)</f>
        <v>0.039224077447551</v>
      </c>
      <c r="CL595" s="52" t="n">
        <f aca="false">($C$18^($D595-1))*(CL339^(1-$C$16)-1)/(1-$C$16)</f>
        <v>0.0392417154302509</v>
      </c>
      <c r="CM595" s="52" t="n">
        <f aca="false">($C$18^($D595-1))*(CM339^(1-$C$16)-1)/(1-$C$16)</f>
        <v>0.0392593084706742</v>
      </c>
      <c r="CN595" s="52" t="n">
        <f aca="false">($C$18^($D595-1))*(CN339^(1-$C$16)-1)/(1-$C$16)</f>
        <v>0.0392768568568176</v>
      </c>
      <c r="CO595" s="52" t="n">
        <f aca="false">($C$18^($D595-1))*(CO339^(1-$C$16)-1)/(1-$C$16)</f>
        <v>0.0392943608692935</v>
      </c>
      <c r="CP595" s="52" t="n">
        <f aca="false">($C$18^($D595-1))*(CP339^(1-$C$16)-1)/(1-$C$16)</f>
        <v>0.0393118207842834</v>
      </c>
      <c r="CQ595" s="52" t="n">
        <f aca="false">($C$18^($D595-1))*(CQ339^(1-$C$16)-1)/(1-$C$16)</f>
        <v>0.0393292368764921</v>
      </c>
      <c r="CR595" s="52" t="n">
        <f aca="false">($C$18^($D595-1))*(CR339^(1-$C$16)-1)/(1-$C$16)</f>
        <v>0.0393466094161934</v>
      </c>
      <c r="CS595" s="52" t="n">
        <f aca="false">($C$18^($D595-1))*(CS339^(1-$C$16)-1)/(1-$C$16)</f>
        <v>0.0393639386692307</v>
      </c>
      <c r="CT595" s="52" t="n">
        <f aca="false">($C$18^($D595-1))*(CT339^(1-$C$16)-1)/(1-$C$16)</f>
        <v>0.0393812248984933</v>
      </c>
      <c r="CU595" s="52" t="n">
        <f aca="false">($C$18^($D595-1))*(CU339^(1-$C$16)-1)/(1-$C$16)</f>
        <v>0.0393984683609631</v>
      </c>
      <c r="CV595" s="52" t="n">
        <f aca="false">($C$18^($D595-1))*(CV339^(1-$C$16)-1)/(1-$C$16)</f>
        <v>0.0394156693150988</v>
      </c>
      <c r="CW595" s="52" t="n">
        <f aca="false">($C$18^($D595-1))*(CW339^(1-$C$16)-1)/(1-$C$16)</f>
        <v>0.0394328280090206</v>
      </c>
      <c r="CX595" s="52" t="n">
        <f aca="false">($C$18^($D595-1))*(CX339^(1-$C$16)-1)/(1-$C$16)</f>
        <v>0.0394499446952798</v>
      </c>
      <c r="CY595" s="52" t="n">
        <f aca="false">($C$18^($D595-1))*(CY339^(1-$C$16)-1)/(1-$C$16)</f>
        <v>0.0394670196190428</v>
      </c>
      <c r="CZ595" s="52" t="n">
        <f aca="false">($C$18^($D595-1))*(CZ339^(1-$C$16)-1)/(1-$C$16)</f>
        <v>0.0394840530210455</v>
      </c>
      <c r="DA595" s="52"/>
    </row>
    <row r="596" customFormat="false" ht="15" hidden="false" customHeight="false" outlineLevel="0" collapsed="false">
      <c r="D596" s="70" t="n">
        <v>43</v>
      </c>
      <c r="E596" s="88"/>
      <c r="F596" s="52" t="n">
        <f aca="false">($C$18^($D596-1))*(F340^(1-$C$16)-1)/(1-$C$16)</f>
        <v>0.0338123568874972</v>
      </c>
      <c r="G596" s="52" t="n">
        <f aca="false">($C$18^($D596-1))*(G340^(1-$C$16)-1)/(1-$C$16)</f>
        <v>0.0338402121269862</v>
      </c>
      <c r="H596" s="52" t="n">
        <f aca="false">($C$18^($D596-1))*(H340^(1-$C$16)-1)/(1-$C$16)</f>
        <v>0.0338643972091345</v>
      </c>
      <c r="I596" s="52" t="n">
        <f aca="false">($C$18^($D596-1))*(I340^(1-$C$16)-1)/(1-$C$16)</f>
        <v>0.0338870009692899</v>
      </c>
      <c r="J596" s="52" t="n">
        <f aca="false">($C$18^($D596-1))*(J340^(1-$C$16)-1)/(1-$C$16)</f>
        <v>0.0339086964986112</v>
      </c>
      <c r="K596" s="52" t="n">
        <f aca="false">($C$18^($D596-1))*(K340^(1-$C$16)-1)/(1-$C$16)</f>
        <v>0.0339297881264647</v>
      </c>
      <c r="L596" s="52" t="n">
        <f aca="false">($C$18^($D596-1))*(L340^(1-$C$16)-1)/(1-$C$16)</f>
        <v>0.0339504401253639</v>
      </c>
      <c r="M596" s="52" t="n">
        <f aca="false">($C$18^($D596-1))*(M340^(1-$C$16)-1)/(1-$C$16)</f>
        <v>0.0339707516588251</v>
      </c>
      <c r="N596" s="52" t="n">
        <f aca="false">($C$18^($D596-1))*(N340^(1-$C$16)-1)/(1-$C$16)</f>
        <v>0.0339907874264471</v>
      </c>
      <c r="O596" s="52" t="n">
        <f aca="false">($C$18^($D596-1))*(O340^(1-$C$16)-1)/(1-$C$16)</f>
        <v>0.0340105921350874</v>
      </c>
      <c r="P596" s="52" t="n">
        <f aca="false">($C$18^($D596-1))*(P340^(1-$C$16)-1)/(1-$C$16)</f>
        <v>0.0340301980727368</v>
      </c>
      <c r="Q596" s="52" t="n">
        <f aca="false">($C$18^($D596-1))*(Q340^(1-$C$16)-1)/(1-$C$16)</f>
        <v>0.0340496294032168</v>
      </c>
      <c r="R596" s="52" t="n">
        <f aca="false">($C$18^($D596-1))*(R340^(1-$C$16)-1)/(1-$C$16)</f>
        <v>0.0340689047249204</v>
      </c>
      <c r="S596" s="52" t="n">
        <f aca="false">($C$18^($D596-1))*(S340^(1-$C$16)-1)/(1-$C$16)</f>
        <v>0.0340880387123944</v>
      </c>
      <c r="T596" s="52" t="n">
        <f aca="false">($C$18^($D596-1))*(T340^(1-$C$16)-1)/(1-$C$16)</f>
        <v>0.0341070431730664</v>
      </c>
      <c r="U596" s="52" t="n">
        <f aca="false">($C$18^($D596-1))*(U340^(1-$C$16)-1)/(1-$C$16)</f>
        <v>0.0341259277769843</v>
      </c>
      <c r="V596" s="52" t="n">
        <f aca="false">($C$18^($D596-1))*(V340^(1-$C$16)-1)/(1-$C$16)</f>
        <v>0.0341447005645768</v>
      </c>
      <c r="W596" s="52" t="n">
        <f aca="false">($C$18^($D596-1))*(W340^(1-$C$16)-1)/(1-$C$16)</f>
        <v>0.0341633683068713</v>
      </c>
      <c r="X596" s="52" t="n">
        <f aca="false">($C$18^($D596-1))*(X340^(1-$C$16)-1)/(1-$C$16)</f>
        <v>0.0341819367766538</v>
      </c>
      <c r="Y596" s="52" t="n">
        <f aca="false">($C$18^($D596-1))*(Y340^(1-$C$16)-1)/(1-$C$16)</f>
        <v>0.0342004109505097</v>
      </c>
      <c r="Z596" s="52" t="n">
        <f aca="false">($C$18^($D596-1))*(Z340^(1-$C$16)-1)/(1-$C$16)</f>
        <v>0.0342187951470624</v>
      </c>
      <c r="AA596" s="52" t="n">
        <f aca="false">($C$18^($D596-1))*(AA340^(1-$C$16)-1)/(1-$C$16)</f>
        <v>0.0342370931598951</v>
      </c>
      <c r="AB596" s="52" t="n">
        <f aca="false">($C$18^($D596-1))*(AB340^(1-$C$16)-1)/(1-$C$16)</f>
        <v>0.0342553083386324</v>
      </c>
      <c r="AC596" s="52" t="n">
        <f aca="false">($C$18^($D596-1))*(AC340^(1-$C$16)-1)/(1-$C$16)</f>
        <v>0.034273443662048</v>
      </c>
      <c r="AD596" s="52" t="n">
        <f aca="false">($C$18^($D596-1))*(AD340^(1-$C$16)-1)/(1-$C$16)</f>
        <v>0.0342915017978788</v>
      </c>
      <c r="AE596" s="52" t="n">
        <f aca="false">($C$18^($D596-1))*(AE340^(1-$C$16)-1)/(1-$C$16)</f>
        <v>0.034309485152006</v>
      </c>
      <c r="AF596" s="52" t="n">
        <f aca="false">($C$18^($D596-1))*(AF340^(1-$C$16)-1)/(1-$C$16)</f>
        <v>0.0343273958990275</v>
      </c>
      <c r="AG596" s="52" t="n">
        <f aca="false">($C$18^($D596-1))*(AG340^(1-$C$16)-1)/(1-$C$16)</f>
        <v>0.0343452360221337</v>
      </c>
      <c r="AH596" s="52" t="n">
        <f aca="false">($C$18^($D596-1))*(AH340^(1-$C$16)-1)/(1-$C$16)</f>
        <v>0.0343630073303879</v>
      </c>
      <c r="AI596" s="52" t="n">
        <f aca="false">($C$18^($D596-1))*(AI340^(1-$C$16)-1)/(1-$C$16)</f>
        <v>0.034380711489298</v>
      </c>
      <c r="AJ596" s="52" t="n">
        <f aca="false">($C$18^($D596-1))*(AJ340^(1-$C$16)-1)/(1-$C$16)</f>
        <v>0.0343983500327795</v>
      </c>
      <c r="AK596" s="52" t="n">
        <f aca="false">($C$18^($D596-1))*(AK340^(1-$C$16)-1)/(1-$C$16)</f>
        <v>0.0344159243791061</v>
      </c>
      <c r="AL596" s="52" t="n">
        <f aca="false">($C$18^($D596-1))*(AL340^(1-$C$16)-1)/(1-$C$16)</f>
        <v>0.0344334358468603</v>
      </c>
      <c r="AM596" s="52" t="n">
        <f aca="false">($C$18^($D596-1))*(AM340^(1-$C$16)-1)/(1-$C$16)</f>
        <v>0.034450885665567</v>
      </c>
      <c r="AN596" s="52" t="n">
        <f aca="false">($C$18^($D596-1))*(AN340^(1-$C$16)-1)/(1-$C$16)</f>
        <v>0.0344682749823398</v>
      </c>
      <c r="AO596" s="52" t="n">
        <f aca="false">($C$18^($D596-1))*(AO340^(1-$C$16)-1)/(1-$C$16)</f>
        <v>0.0344856048725147</v>
      </c>
      <c r="AP596" s="52" t="n">
        <f aca="false">($C$18^($D596-1))*(AP340^(1-$C$16)-1)/(1-$C$16)</f>
        <v>0.0345028763502837</v>
      </c>
      <c r="AQ596" s="52" t="n">
        <f aca="false">($C$18^($D596-1))*(AQ340^(1-$C$16)-1)/(1-$C$16)</f>
        <v>0.034520090364707</v>
      </c>
      <c r="AR596" s="52" t="n">
        <f aca="false">($C$18^($D596-1))*(AR340^(1-$C$16)-1)/(1-$C$16)</f>
        <v>0.0345372478196516</v>
      </c>
      <c r="AS596" s="52" t="n">
        <f aca="false">($C$18^($D596-1))*(AS340^(1-$C$16)-1)/(1-$C$16)</f>
        <v>0.0345543495644868</v>
      </c>
      <c r="AT596" s="52" t="n">
        <f aca="false">($C$18^($D596-1))*(AT340^(1-$C$16)-1)/(1-$C$16)</f>
        <v>0.0345713964087053</v>
      </c>
      <c r="AU596" s="52" t="n">
        <f aca="false">($C$18^($D596-1))*(AU340^(1-$C$16)-1)/(1-$C$16)</f>
        <v>0.0345883891205939</v>
      </c>
      <c r="AV596" s="52" t="n">
        <f aca="false">($C$18^($D596-1))*(AV340^(1-$C$16)-1)/(1-$C$16)</f>
        <v>0.0346053284325508</v>
      </c>
      <c r="AW596" s="52" t="n">
        <f aca="false">($C$18^($D596-1))*(AW340^(1-$C$16)-1)/(1-$C$16)</f>
        <v>0.0346222150410853</v>
      </c>
      <c r="AX596" s="52" t="n">
        <f aca="false">($C$18^($D596-1))*(AX340^(1-$C$16)-1)/(1-$C$16)</f>
        <v>0.0346390496161224</v>
      </c>
      <c r="AY596" s="52" t="n">
        <f aca="false">($C$18^($D596-1))*(AY340^(1-$C$16)-1)/(1-$C$16)</f>
        <v>0.0346558327943565</v>
      </c>
      <c r="AZ596" s="52" t="n">
        <f aca="false">($C$18^($D596-1))*(AZ340^(1-$C$16)-1)/(1-$C$16)</f>
        <v>0.0346725651898857</v>
      </c>
      <c r="BA596" s="52" t="n">
        <f aca="false">($C$18^($D596-1))*(BA340^(1-$C$16)-1)/(1-$C$16)</f>
        <v>0.0346892473888943</v>
      </c>
      <c r="BB596" s="52" t="n">
        <f aca="false">($C$18^($D596-1))*(BB340^(1-$C$16)-1)/(1-$C$16)</f>
        <v>0.0347058799589575</v>
      </c>
      <c r="BC596" s="52" t="n">
        <f aca="false">($C$18^($D596-1))*(BC340^(1-$C$16)-1)/(1-$C$16)</f>
        <v>0.0347224634423956</v>
      </c>
      <c r="BD596" s="52" t="n">
        <f aca="false">($C$18^($D596-1))*(BD340^(1-$C$16)-1)/(1-$C$16)</f>
        <v>0.0347389983669074</v>
      </c>
      <c r="BE596" s="52" t="n">
        <f aca="false">($C$18^($D596-1))*(BE340^(1-$C$16)-1)/(1-$C$16)</f>
        <v>0.0347554852362658</v>
      </c>
      <c r="BF596" s="52" t="n">
        <f aca="false">($C$18^($D596-1))*(BF340^(1-$C$16)-1)/(1-$C$16)</f>
        <v>0.0347719245409517</v>
      </c>
      <c r="BG596" s="52" t="n">
        <f aca="false">($C$18^($D596-1))*(BG340^(1-$C$16)-1)/(1-$C$16)</f>
        <v>0.0347883167541659</v>
      </c>
      <c r="BH596" s="52" t="n">
        <f aca="false">($C$18^($D596-1))*(BH340^(1-$C$16)-1)/(1-$C$16)</f>
        <v>0.0348046623344882</v>
      </c>
      <c r="BI596" s="52" t="n">
        <f aca="false">($C$18^($D596-1))*(BI340^(1-$C$16)-1)/(1-$C$16)</f>
        <v>0.0348209617258767</v>
      </c>
      <c r="BJ596" s="52" t="n">
        <f aca="false">($C$18^($D596-1))*(BJ340^(1-$C$16)-1)/(1-$C$16)</f>
        <v>0.0348372153603266</v>
      </c>
      <c r="BK596" s="52" t="n">
        <f aca="false">($C$18^($D596-1))*(BK340^(1-$C$16)-1)/(1-$C$16)</f>
        <v>0.0348534236525534</v>
      </c>
      <c r="BL596" s="52" t="n">
        <f aca="false">($C$18^($D596-1))*(BL340^(1-$C$16)-1)/(1-$C$16)</f>
        <v>0.034869587013285</v>
      </c>
      <c r="BM596" s="52" t="n">
        <f aca="false">($C$18^($D596-1))*(BM340^(1-$C$16)-1)/(1-$C$16)</f>
        <v>0.0348857058359693</v>
      </c>
      <c r="BN596" s="52" t="n">
        <f aca="false">($C$18^($D596-1))*(BN340^(1-$C$16)-1)/(1-$C$16)</f>
        <v>0.0349017805047498</v>
      </c>
      <c r="BO596" s="52" t="n">
        <f aca="false">($C$18^($D596-1))*(BO340^(1-$C$16)-1)/(1-$C$16)</f>
        <v>0.0349178113944654</v>
      </c>
      <c r="BP596" s="52" t="n">
        <f aca="false">($C$18^($D596-1))*(BP340^(1-$C$16)-1)/(1-$C$16)</f>
        <v>0.0349337988719799</v>
      </c>
      <c r="BQ596" s="52" t="n">
        <f aca="false">($C$18^($D596-1))*(BQ340^(1-$C$16)-1)/(1-$C$16)</f>
        <v>0.034949743292194</v>
      </c>
      <c r="BR596" s="52" t="n">
        <f aca="false">($C$18^($D596-1))*(BR340^(1-$C$16)-1)/(1-$C$16)</f>
        <v>0.0349656450020331</v>
      </c>
      <c r="BS596" s="52" t="n">
        <f aca="false">($C$18^($D596-1))*(BS340^(1-$C$16)-1)/(1-$C$16)</f>
        <v>0.0349815043431058</v>
      </c>
      <c r="BT596" s="52" t="n">
        <f aca="false">($C$18^($D596-1))*(BT340^(1-$C$16)-1)/(1-$C$16)</f>
        <v>0.0349973216450576</v>
      </c>
      <c r="BU596" s="52" t="n">
        <f aca="false">($C$18^($D596-1))*(BU340^(1-$C$16)-1)/(1-$C$16)</f>
        <v>0.0350130972348758</v>
      </c>
      <c r="BV596" s="52" t="n">
        <f aca="false">($C$18^($D596-1))*(BV340^(1-$C$16)-1)/(1-$C$16)</f>
        <v>0.0350288314262553</v>
      </c>
      <c r="BW596" s="52" t="n">
        <f aca="false">($C$18^($D596-1))*(BW340^(1-$C$16)-1)/(1-$C$16)</f>
        <v>0.0350445245328913</v>
      </c>
      <c r="BX596" s="52" t="n">
        <f aca="false">($C$18^($D596-1))*(BX340^(1-$C$16)-1)/(1-$C$16)</f>
        <v>0.0350601768565158</v>
      </c>
      <c r="BY596" s="52" t="n">
        <f aca="false">($C$18^($D596-1))*(BY340^(1-$C$16)-1)/(1-$C$16)</f>
        <v>0.0350757886962024</v>
      </c>
      <c r="BZ596" s="52" t="n">
        <f aca="false">($C$18^($D596-1))*(BZ340^(1-$C$16)-1)/(1-$C$16)</f>
        <v>0.0350913603430496</v>
      </c>
      <c r="CA596" s="52" t="n">
        <f aca="false">($C$18^($D596-1))*(CA340^(1-$C$16)-1)/(1-$C$16)</f>
        <v>0.0351068920841679</v>
      </c>
      <c r="CB596" s="52" t="n">
        <f aca="false">($C$18^($D596-1))*(CB340^(1-$C$16)-1)/(1-$C$16)</f>
        <v>0.0351223842000219</v>
      </c>
      <c r="CC596" s="52" t="n">
        <f aca="false">($C$18^($D596-1))*(CC340^(1-$C$16)-1)/(1-$C$16)</f>
        <v>0.0351378369657596</v>
      </c>
      <c r="CD596" s="52" t="n">
        <f aca="false">($C$18^($D596-1))*(CD340^(1-$C$16)-1)/(1-$C$16)</f>
        <v>0.0351532506525409</v>
      </c>
      <c r="CE596" s="52" t="n">
        <f aca="false">($C$18^($D596-1))*(CE340^(1-$C$16)-1)/(1-$C$16)</f>
        <v>0.0351686255248799</v>
      </c>
      <c r="CF596" s="52" t="n">
        <f aca="false">($C$18^($D596-1))*(CF340^(1-$C$16)-1)/(1-$C$16)</f>
        <v>0.0351839618446322</v>
      </c>
      <c r="CG596" s="52" t="n">
        <f aca="false">($C$18^($D596-1))*(CG340^(1-$C$16)-1)/(1-$C$16)</f>
        <v>0.0351992598683365</v>
      </c>
      <c r="CH596" s="52" t="n">
        <f aca="false">($C$18^($D596-1))*(CH340^(1-$C$16)-1)/(1-$C$16)</f>
        <v>0.0352145198472147</v>
      </c>
      <c r="CI596" s="52" t="n">
        <f aca="false">($C$18^($D596-1))*(CI340^(1-$C$16)-1)/(1-$C$16)</f>
        <v>0.0352297420298301</v>
      </c>
      <c r="CJ596" s="52" t="n">
        <f aca="false">($C$18^($D596-1))*(CJ340^(1-$C$16)-1)/(1-$C$16)</f>
        <v>0.0352449266607587</v>
      </c>
      <c r="CK596" s="52" t="n">
        <f aca="false">($C$18^($D596-1))*(CK340^(1-$C$16)-1)/(1-$C$16)</f>
        <v>0.0352600739792592</v>
      </c>
      <c r="CL596" s="52" t="n">
        <f aca="false">($C$18^($D596-1))*(CL340^(1-$C$16)-1)/(1-$C$16)</f>
        <v>0.035275184220603</v>
      </c>
      <c r="CM596" s="52" t="n">
        <f aca="false">($C$18^($D596-1))*(CM340^(1-$C$16)-1)/(1-$C$16)</f>
        <v>0.0352902576187321</v>
      </c>
      <c r="CN596" s="52" t="n">
        <f aca="false">($C$18^($D596-1))*(CN340^(1-$C$16)-1)/(1-$C$16)</f>
        <v>0.0353052944036009</v>
      </c>
      <c r="CO596" s="52" t="n">
        <f aca="false">($C$18^($D596-1))*(CO340^(1-$C$16)-1)/(1-$C$16)</f>
        <v>0.0353202947985178</v>
      </c>
      <c r="CP596" s="52" t="n">
        <f aca="false">($C$18^($D596-1))*(CP340^(1-$C$16)-1)/(1-$C$16)</f>
        <v>0.035335259026791</v>
      </c>
      <c r="CQ596" s="52" t="n">
        <f aca="false">($C$18^($D596-1))*(CQ340^(1-$C$16)-1)/(1-$C$16)</f>
        <v>0.035350187306412</v>
      </c>
      <c r="CR596" s="52" t="n">
        <f aca="false">($C$18^($D596-1))*(CR340^(1-$C$16)-1)/(1-$C$16)</f>
        <v>0.0353650798567016</v>
      </c>
      <c r="CS596" s="52" t="n">
        <f aca="false">($C$18^($D596-1))*(CS340^(1-$C$16)-1)/(1-$C$16)</f>
        <v>0.0353799368863465</v>
      </c>
      <c r="CT596" s="52" t="n">
        <f aca="false">($C$18^($D596-1))*(CT340^(1-$C$16)-1)/(1-$C$16)</f>
        <v>0.0353947586093508</v>
      </c>
      <c r="CU596" s="52" t="n">
        <f aca="false">($C$18^($D596-1))*(CU340^(1-$C$16)-1)/(1-$C$16)</f>
        <v>0.0354095452290843</v>
      </c>
      <c r="CV596" s="52" t="n">
        <f aca="false">($C$18^($D596-1))*(CV340^(1-$C$16)-1)/(1-$C$16)</f>
        <v>0.0354242969529049</v>
      </c>
      <c r="CW596" s="52" t="n">
        <f aca="false">($C$18^($D596-1))*(CW340^(1-$C$16)-1)/(1-$C$16)</f>
        <v>0.0354390139815242</v>
      </c>
      <c r="CX596" s="52" t="n">
        <f aca="false">($C$18^($D596-1))*(CX340^(1-$C$16)-1)/(1-$C$16)</f>
        <v>0.0354536965129954</v>
      </c>
      <c r="CY596" s="52" t="n">
        <f aca="false">($C$18^($D596-1))*(CY340^(1-$C$16)-1)/(1-$C$16)</f>
        <v>0.0354683447453717</v>
      </c>
      <c r="CZ596" s="52" t="n">
        <f aca="false">($C$18^($D596-1))*(CZ340^(1-$C$16)-1)/(1-$C$16)</f>
        <v>0.0354829588713895</v>
      </c>
      <c r="DA596" s="52"/>
    </row>
    <row r="597" customFormat="false" ht="15" hidden="false" customHeight="false" outlineLevel="0" collapsed="false">
      <c r="D597" s="70" t="n">
        <v>44</v>
      </c>
      <c r="E597" s="88"/>
      <c r="F597" s="52" t="n">
        <f aca="false">($C$18^($D597-1))*(F341^(1-$C$16)-1)/(1-$C$16)</f>
        <v>0.0304652931489088</v>
      </c>
      <c r="G597" s="52" t="n">
        <f aca="false">($C$18^($D597-1))*(G341^(1-$C$16)-1)/(1-$C$16)</f>
        <v>0.0304888864718463</v>
      </c>
      <c r="H597" s="52" t="n">
        <f aca="false">($C$18^($D597-1))*(H341^(1-$C$16)-1)/(1-$C$16)</f>
        <v>0.0305093756687439</v>
      </c>
      <c r="I597" s="52" t="n">
        <f aca="false">($C$18^($D597-1))*(I341^(1-$C$16)-1)/(1-$C$16)</f>
        <v>0.0305285289575006</v>
      </c>
      <c r="J597" s="52" t="n">
        <f aca="false">($C$18^($D597-1))*(J341^(1-$C$16)-1)/(1-$C$16)</f>
        <v>0.0305469160674294</v>
      </c>
      <c r="K597" s="52" t="n">
        <f aca="false">($C$18^($D597-1))*(K341^(1-$C$16)-1)/(1-$C$16)</f>
        <v>0.0305647945571649</v>
      </c>
      <c r="L597" s="52" t="n">
        <f aca="false">($C$18^($D597-1))*(L341^(1-$C$16)-1)/(1-$C$16)</f>
        <v>0.0305823034349413</v>
      </c>
      <c r="M597" s="52" t="n">
        <f aca="false">($C$18^($D597-1))*(M341^(1-$C$16)-1)/(1-$C$16)</f>
        <v>0.0305995265933087</v>
      </c>
      <c r="N597" s="52" t="n">
        <f aca="false">($C$18^($D597-1))*(N341^(1-$C$16)-1)/(1-$C$16)</f>
        <v>0.0306165187543701</v>
      </c>
      <c r="O597" s="52" t="n">
        <f aca="false">($C$18^($D597-1))*(O341^(1-$C$16)-1)/(1-$C$16)</f>
        <v>0.0306333177186418</v>
      </c>
      <c r="P597" s="52" t="n">
        <f aca="false">($C$18^($D597-1))*(P341^(1-$C$16)-1)/(1-$C$16)</f>
        <v>0.0306499507807808</v>
      </c>
      <c r="Q597" s="52" t="n">
        <f aca="false">($C$18^($D597-1))*(Q341^(1-$C$16)-1)/(1-$C$16)</f>
        <v>0.0306664383531617</v>
      </c>
      <c r="R597" s="52" t="n">
        <f aca="false">($C$18^($D597-1))*(R341^(1-$C$16)-1)/(1-$C$16)</f>
        <v>0.0306827961479175</v>
      </c>
      <c r="S597" s="52" t="n">
        <f aca="false">($C$18^($D597-1))*(S341^(1-$C$16)-1)/(1-$C$16)</f>
        <v>0.0306990365490897</v>
      </c>
      <c r="T597" s="52" t="n">
        <f aca="false">($C$18^($D597-1))*(T341^(1-$C$16)-1)/(1-$C$16)</f>
        <v>0.0307151695206158</v>
      </c>
      <c r="U597" s="52" t="n">
        <f aca="false">($C$18^($D597-1))*(U341^(1-$C$16)-1)/(1-$C$16)</f>
        <v>0.0307312032164398</v>
      </c>
      <c r="V597" s="52" t="n">
        <f aca="false">($C$18^($D597-1))*(V341^(1-$C$16)-1)/(1-$C$16)</f>
        <v>0.0307471444099816</v>
      </c>
      <c r="W597" s="52" t="n">
        <f aca="false">($C$18^($D597-1))*(W341^(1-$C$16)-1)/(1-$C$16)</f>
        <v>0.0307629988063699</v>
      </c>
      <c r="X597" s="52" t="n">
        <f aca="false">($C$18^($D597-1))*(X341^(1-$C$16)-1)/(1-$C$16)</f>
        <v>0.0307787712625609</v>
      </c>
      <c r="Y597" s="52" t="n">
        <f aca="false">($C$18^($D597-1))*(Y341^(1-$C$16)-1)/(1-$C$16)</f>
        <v>0.0307944659619967</v>
      </c>
      <c r="Z597" s="52" t="n">
        <f aca="false">($C$18^($D597-1))*(Z341^(1-$C$16)-1)/(1-$C$16)</f>
        <v>0.0308100865366276</v>
      </c>
      <c r="AA597" s="52" t="n">
        <f aca="false">($C$18^($D597-1))*(AA341^(1-$C$16)-1)/(1-$C$16)</f>
        <v>0.0308256361685972</v>
      </c>
      <c r="AB597" s="52" t="n">
        <f aca="false">($C$18^($D597-1))*(AB341^(1-$C$16)-1)/(1-$C$16)</f>
        <v>0.0308411176680015</v>
      </c>
      <c r="AC597" s="52" t="n">
        <f aca="false">($C$18^($D597-1))*(AC341^(1-$C$16)-1)/(1-$C$16)</f>
        <v>0.0308565335315073</v>
      </c>
      <c r="AD597" s="52" t="n">
        <f aca="false">($C$18^($D597-1))*(AD341^(1-$C$16)-1)/(1-$C$16)</f>
        <v>0.0308718859949891</v>
      </c>
      <c r="AE597" s="52" t="n">
        <f aca="false">($C$18^($D597-1))*(AE341^(1-$C$16)-1)/(1-$C$16)</f>
        <v>0.0308871770682219</v>
      </c>
      <c r="AF597" s="52" t="n">
        <f aca="false">($C$18^($D597-1))*(AF341^(1-$C$16)-1)/(1-$C$16)</f>
        <v>0.0309024085707696</v>
      </c>
      <c r="AG597" s="52" t="n">
        <f aca="false">($C$18^($D597-1))*(AG341^(1-$C$16)-1)/(1-$C$16)</f>
        <v>0.0309175821559115</v>
      </c>
      <c r="AH597" s="52" t="n">
        <f aca="false">($C$18^($D597-1))*(AH341^(1-$C$16)-1)/(1-$C$16)</f>
        <v>0.0309326993357639</v>
      </c>
      <c r="AI597" s="52" t="n">
        <f aca="false">($C$18^($D597-1))*(AI341^(1-$C$16)-1)/(1-$C$16)</f>
        <v>0.0309477614968322</v>
      </c>
      <c r="AJ597" s="52" t="n">
        <f aca="false">($C$18^($D597-1))*(AJ341^(1-$C$16)-1)/(1-$C$16)</f>
        <v>0.0309627699143663</v>
      </c>
      <c r="AK597" s="52" t="n">
        <f aca="false">($C$18^($D597-1))*(AK341^(1-$C$16)-1)/(1-$C$16)</f>
        <v>0.0309777257703055</v>
      </c>
      <c r="AL597" s="52" t="n">
        <f aca="false">($C$18^($D597-1))*(AL341^(1-$C$16)-1)/(1-$C$16)</f>
        <v>0.0309926301592591</v>
      </c>
      <c r="AM597" s="52" t="n">
        <f aca="false">($C$18^($D597-1))*(AM341^(1-$C$16)-1)/(1-$C$16)</f>
        <v>0.0310074841004702</v>
      </c>
      <c r="AN597" s="52" t="n">
        <f aca="false">($C$18^($D597-1))*(AN341^(1-$C$16)-1)/(1-$C$16)</f>
        <v>0.031022288544993</v>
      </c>
      <c r="AO597" s="52" t="n">
        <f aca="false">($C$18^($D597-1))*(AO341^(1-$C$16)-1)/(1-$C$16)</f>
        <v>0.0310370443852633</v>
      </c>
      <c r="AP597" s="52" t="n">
        <f aca="false">($C$18^($D597-1))*(AP341^(1-$C$16)-1)/(1-$C$16)</f>
        <v>0.0310517524586872</v>
      </c>
      <c r="AQ597" s="52" t="n">
        <f aca="false">($C$18^($D597-1))*(AQ341^(1-$C$16)-1)/(1-$C$16)</f>
        <v>0.0310664135500339</v>
      </c>
      <c r="AR597" s="52" t="n">
        <f aca="false">($C$18^($D597-1))*(AR341^(1-$C$16)-1)/(1-$C$16)</f>
        <v>0.0310810284045951</v>
      </c>
      <c r="AS597" s="52" t="n">
        <f aca="false">($C$18^($D597-1))*(AS341^(1-$C$16)-1)/(1-$C$16)</f>
        <v>0.0310955977245957</v>
      </c>
      <c r="AT597" s="52" t="n">
        <f aca="false">($C$18^($D597-1))*(AT341^(1-$C$16)-1)/(1-$C$16)</f>
        <v>0.0311101221763716</v>
      </c>
      <c r="AU597" s="52" t="n">
        <f aca="false">($C$18^($D597-1))*(AU341^(1-$C$16)-1)/(1-$C$16)</f>
        <v>0.0311246023927628</v>
      </c>
      <c r="AV597" s="52" t="n">
        <f aca="false">($C$18^($D597-1))*(AV341^(1-$C$16)-1)/(1-$C$16)</f>
        <v>0.0311390389731128</v>
      </c>
      <c r="AW597" s="52" t="n">
        <f aca="false">($C$18^($D597-1))*(AW341^(1-$C$16)-1)/(1-$C$16)</f>
        <v>0.0311534324940357</v>
      </c>
      <c r="AX597" s="52" t="n">
        <f aca="false">($C$18^($D597-1))*(AX341^(1-$C$16)-1)/(1-$C$16)</f>
        <v>0.031167783502238</v>
      </c>
      <c r="AY597" s="52" t="n">
        <f aca="false">($C$18^($D597-1))*(AY341^(1-$C$16)-1)/(1-$C$16)</f>
        <v>0.0311820925216968</v>
      </c>
      <c r="AZ597" s="52" t="n">
        <f aca="false">($C$18^($D597-1))*(AZ341^(1-$C$16)-1)/(1-$C$16)</f>
        <v>0.0311963600536595</v>
      </c>
      <c r="BA597" s="52" t="n">
        <f aca="false">($C$18^($D597-1))*(BA341^(1-$C$16)-1)/(1-$C$16)</f>
        <v>0.0312105865802328</v>
      </c>
      <c r="BB597" s="52" t="n">
        <f aca="false">($C$18^($D597-1))*(BB341^(1-$C$16)-1)/(1-$C$16)</f>
        <v>0.0312247725631864</v>
      </c>
      <c r="BC597" s="52" t="n">
        <f aca="false">($C$18^($D597-1))*(BC341^(1-$C$16)-1)/(1-$C$16)</f>
        <v>0.031238918447542</v>
      </c>
      <c r="BD597" s="52" t="n">
        <f aca="false">($C$18^($D597-1))*(BD341^(1-$C$16)-1)/(1-$C$16)</f>
        <v>0.0312530246615729</v>
      </c>
      <c r="BE597" s="52" t="n">
        <f aca="false">($C$18^($D597-1))*(BE341^(1-$C$16)-1)/(1-$C$16)</f>
        <v>0.0312670916203934</v>
      </c>
      <c r="BF597" s="52" t="n">
        <f aca="false">($C$18^($D597-1))*(BF341^(1-$C$16)-1)/(1-$C$16)</f>
        <v>0.031281119719977</v>
      </c>
      <c r="BG597" s="52" t="n">
        <f aca="false">($C$18^($D597-1))*(BG341^(1-$C$16)-1)/(1-$C$16)</f>
        <v>0.0312951093479232</v>
      </c>
      <c r="BH597" s="52" t="n">
        <f aca="false">($C$18^($D597-1))*(BH341^(1-$C$16)-1)/(1-$C$16)</f>
        <v>0.0313090608762796</v>
      </c>
      <c r="BI597" s="52" t="n">
        <f aca="false">($C$18^($D597-1))*(BI341^(1-$C$16)-1)/(1-$C$16)</f>
        <v>0.0313229746675233</v>
      </c>
      <c r="BJ597" s="52" t="n">
        <f aca="false">($C$18^($D597-1))*(BJ341^(1-$C$16)-1)/(1-$C$16)</f>
        <v>0.0313368510697762</v>
      </c>
      <c r="BK597" s="52" t="n">
        <f aca="false">($C$18^($D597-1))*(BK341^(1-$C$16)-1)/(1-$C$16)</f>
        <v>0.0313506904239822</v>
      </c>
      <c r="BL597" s="52" t="n">
        <f aca="false">($C$18^($D597-1))*(BL341^(1-$C$16)-1)/(1-$C$16)</f>
        <v>0.0313644930603186</v>
      </c>
      <c r="BM597" s="52" t="n">
        <f aca="false">($C$18^($D597-1))*(BM341^(1-$C$16)-1)/(1-$C$16)</f>
        <v>0.031378259298196</v>
      </c>
      <c r="BN597" s="52" t="n">
        <f aca="false">($C$18^($D597-1))*(BN341^(1-$C$16)-1)/(1-$C$16)</f>
        <v>0.0313919894498474</v>
      </c>
      <c r="BO597" s="52" t="n">
        <f aca="false">($C$18^($D597-1))*(BO341^(1-$C$16)-1)/(1-$C$16)</f>
        <v>0.0314056838203278</v>
      </c>
      <c r="BP597" s="52" t="n">
        <f aca="false">($C$18^($D597-1))*(BP341^(1-$C$16)-1)/(1-$C$16)</f>
        <v>0.0314193427039258</v>
      </c>
      <c r="BQ597" s="52" t="n">
        <f aca="false">($C$18^($D597-1))*(BQ341^(1-$C$16)-1)/(1-$C$16)</f>
        <v>0.031432966387752</v>
      </c>
      <c r="BR597" s="52" t="n">
        <f aca="false">($C$18^($D597-1))*(BR341^(1-$C$16)-1)/(1-$C$16)</f>
        <v>0.0314465551553283</v>
      </c>
      <c r="BS597" s="52" t="n">
        <f aca="false">($C$18^($D597-1))*(BS341^(1-$C$16)-1)/(1-$C$16)</f>
        <v>0.031460109280606</v>
      </c>
      <c r="BT597" s="52" t="n">
        <f aca="false">($C$18^($D597-1))*(BT341^(1-$C$16)-1)/(1-$C$16)</f>
        <v>0.0314736290291626</v>
      </c>
      <c r="BU597" s="52" t="n">
        <f aca="false">($C$18^($D597-1))*(BU341^(1-$C$16)-1)/(1-$C$16)</f>
        <v>0.0314871146665756</v>
      </c>
      <c r="BV597" s="52" t="n">
        <f aca="false">($C$18^($D597-1))*(BV341^(1-$C$16)-1)/(1-$C$16)</f>
        <v>0.031500566445263</v>
      </c>
      <c r="BW597" s="52" t="n">
        <f aca="false">($C$18^($D597-1))*(BW341^(1-$C$16)-1)/(1-$C$16)</f>
        <v>0.031513984617643</v>
      </c>
      <c r="BX597" s="52" t="n">
        <f aca="false">($C$18^($D597-1))*(BX341^(1-$C$16)-1)/(1-$C$16)</f>
        <v>0.0315273694277597</v>
      </c>
      <c r="BY597" s="52" t="n">
        <f aca="false">($C$18^($D597-1))*(BY341^(1-$C$16)-1)/(1-$C$16)</f>
        <v>0.0315407211172646</v>
      </c>
      <c r="BZ597" s="52" t="n">
        <f aca="false">($C$18^($D597-1))*(BZ341^(1-$C$16)-1)/(1-$C$16)</f>
        <v>0.0315540399206314</v>
      </c>
      <c r="CA597" s="52" t="n">
        <f aca="false">($C$18^($D597-1))*(CA341^(1-$C$16)-1)/(1-$C$16)</f>
        <v>0.0315673260663525</v>
      </c>
      <c r="CB597" s="52" t="n">
        <f aca="false">($C$18^($D597-1))*(CB341^(1-$C$16)-1)/(1-$C$16)</f>
        <v>0.0315805797829201</v>
      </c>
      <c r="CC597" s="52" t="n">
        <f aca="false">($C$18^($D597-1))*(CC341^(1-$C$16)-1)/(1-$C$16)</f>
        <v>0.0315938012916486</v>
      </c>
      <c r="CD597" s="52" t="n">
        <f aca="false">($C$18^($D597-1))*(CD341^(1-$C$16)-1)/(1-$C$16)</f>
        <v>0.0316069908090674</v>
      </c>
      <c r="CE597" s="52" t="n">
        <f aca="false">($C$18^($D597-1))*(CE341^(1-$C$16)-1)/(1-$C$16)</f>
        <v>0.0316201485493133</v>
      </c>
      <c r="CF597" s="52" t="n">
        <f aca="false">($C$18^($D597-1))*(CF341^(1-$C$16)-1)/(1-$C$16)</f>
        <v>0.0316332747217377</v>
      </c>
      <c r="CG597" s="52" t="n">
        <f aca="false">($C$18^($D597-1))*(CG341^(1-$C$16)-1)/(1-$C$16)</f>
        <v>0.0316463695321034</v>
      </c>
      <c r="CH597" s="52" t="n">
        <f aca="false">($C$18^($D597-1))*(CH341^(1-$C$16)-1)/(1-$C$16)</f>
        <v>0.0316594331849767</v>
      </c>
      <c r="CI597" s="52" t="n">
        <f aca="false">($C$18^($D597-1))*(CI341^(1-$C$16)-1)/(1-$C$16)</f>
        <v>0.0316724658765499</v>
      </c>
      <c r="CJ597" s="52" t="n">
        <f aca="false">($C$18^($D597-1))*(CJ341^(1-$C$16)-1)/(1-$C$16)</f>
        <v>0.0316854678054079</v>
      </c>
      <c r="CK597" s="52" t="n">
        <f aca="false">($C$18^($D597-1))*(CK341^(1-$C$16)-1)/(1-$C$16)</f>
        <v>0.0316984391617616</v>
      </c>
      <c r="CL597" s="52" t="n">
        <f aca="false">($C$18^($D597-1))*(CL341^(1-$C$16)-1)/(1-$C$16)</f>
        <v>0.0317113801370182</v>
      </c>
      <c r="CM597" s="52" t="n">
        <f aca="false">($C$18^($D597-1))*(CM341^(1-$C$16)-1)/(1-$C$16)</f>
        <v>0.0317242909166031</v>
      </c>
      <c r="CN597" s="52" t="n">
        <f aca="false">($C$18^($D597-1))*(CN341^(1-$C$16)-1)/(1-$C$16)</f>
        <v>0.0317371716847459</v>
      </c>
      <c r="CO597" s="52" t="n">
        <f aca="false">($C$18^($D597-1))*(CO341^(1-$C$16)-1)/(1-$C$16)</f>
        <v>0.0317500226220871</v>
      </c>
      <c r="CP597" s="52" t="n">
        <f aca="false">($C$18^($D597-1))*(CP341^(1-$C$16)-1)/(1-$C$16)</f>
        <v>0.0317628439068744</v>
      </c>
      <c r="CQ597" s="52" t="n">
        <f aca="false">($C$18^($D597-1))*(CQ341^(1-$C$16)-1)/(1-$C$16)</f>
        <v>0.0317756357149632</v>
      </c>
      <c r="CR597" s="52" t="n">
        <f aca="false">($C$18^($D597-1))*(CR341^(1-$C$16)-1)/(1-$C$16)</f>
        <v>0.0317883982198163</v>
      </c>
      <c r="CS597" s="52" t="n">
        <f aca="false">($C$18^($D597-1))*(CS341^(1-$C$16)-1)/(1-$C$16)</f>
        <v>0.0318011315901111</v>
      </c>
      <c r="CT597" s="52" t="n">
        <f aca="false">($C$18^($D597-1))*(CT341^(1-$C$16)-1)/(1-$C$16)</f>
        <v>0.0318138359957215</v>
      </c>
      <c r="CU597" s="52" t="n">
        <f aca="false">($C$18^($D597-1))*(CU341^(1-$C$16)-1)/(1-$C$16)</f>
        <v>0.0318265116029324</v>
      </c>
      <c r="CV597" s="52" t="n">
        <f aca="false">($C$18^($D597-1))*(CV341^(1-$C$16)-1)/(1-$C$16)</f>
        <v>0.0318391585744399</v>
      </c>
      <c r="CW597" s="52" t="n">
        <f aca="false">($C$18^($D597-1))*(CW341^(1-$C$16)-1)/(1-$C$16)</f>
        <v>0.0318517770729401</v>
      </c>
      <c r="CX597" s="52" t="n">
        <f aca="false">($C$18^($D597-1))*(CX341^(1-$C$16)-1)/(1-$C$16)</f>
        <v>0.0318643672563438</v>
      </c>
      <c r="CY597" s="52" t="n">
        <f aca="false">($C$18^($D597-1))*(CY341^(1-$C$16)-1)/(1-$C$16)</f>
        <v>0.0318769292813656</v>
      </c>
      <c r="CZ597" s="52" t="n">
        <f aca="false">($C$18^($D597-1))*(CZ341^(1-$C$16)-1)/(1-$C$16)</f>
        <v>0.0318894633059165</v>
      </c>
      <c r="DA597" s="52"/>
    </row>
    <row r="598" customFormat="false" ht="15" hidden="false" customHeight="false" outlineLevel="0" collapsed="false">
      <c r="D598" s="70" t="n">
        <v>45</v>
      </c>
      <c r="E598" s="88"/>
      <c r="F598" s="52" t="n">
        <f aca="false">($C$18^($D598-1))*(F342^(1-$C$16)-1)/(1-$C$16)</f>
        <v>0.0274477086289571</v>
      </c>
      <c r="G598" s="52" t="n">
        <f aca="false">($C$18^($D598-1))*(G342^(1-$C$16)-1)/(1-$C$16)</f>
        <v>0.0274676983661676</v>
      </c>
      <c r="H598" s="52" t="n">
        <f aca="false">($C$18^($D598-1))*(H342^(1-$C$16)-1)/(1-$C$16)</f>
        <v>0.0274850616584823</v>
      </c>
      <c r="I598" s="52" t="n">
        <f aca="false">($C$18^($D598-1))*(I342^(1-$C$16)-1)/(1-$C$16)</f>
        <v>0.0275012958423919</v>
      </c>
      <c r="J598" s="52" t="n">
        <f aca="false">($C$18^($D598-1))*(J342^(1-$C$16)-1)/(1-$C$16)</f>
        <v>0.027516883327395</v>
      </c>
      <c r="K598" s="52" t="n">
        <f aca="false">($C$18^($D598-1))*(K342^(1-$C$16)-1)/(1-$C$16)</f>
        <v>0.0275320421737091</v>
      </c>
      <c r="L598" s="52" t="n">
        <f aca="false">($C$18^($D598-1))*(L342^(1-$C$16)-1)/(1-$C$16)</f>
        <v>0.0275468900532956</v>
      </c>
      <c r="M598" s="52" t="n">
        <f aca="false">($C$18^($D598-1))*(M342^(1-$C$16)-1)/(1-$C$16)</f>
        <v>0.027561497966836</v>
      </c>
      <c r="N598" s="52" t="n">
        <f aca="false">($C$18^($D598-1))*(N342^(1-$C$16)-1)/(1-$C$16)</f>
        <v>0.027575912219544</v>
      </c>
      <c r="O598" s="52" t="n">
        <f aca="false">($C$18^($D598-1))*(O342^(1-$C$16)-1)/(1-$C$16)</f>
        <v>0.0275901647862203</v>
      </c>
      <c r="P598" s="52" t="n">
        <f aca="false">($C$18^($D598-1))*(P342^(1-$C$16)-1)/(1-$C$16)</f>
        <v>0.027604278751642</v>
      </c>
      <c r="Q598" s="52" t="n">
        <f aca="false">($C$18^($D598-1))*(Q342^(1-$C$16)-1)/(1-$C$16)</f>
        <v>0.0276182713693676</v>
      </c>
      <c r="R598" s="52" t="n">
        <f aca="false">($C$18^($D598-1))*(R342^(1-$C$16)-1)/(1-$C$16)</f>
        <v>0.0276321559179081</v>
      </c>
      <c r="S598" s="52" t="n">
        <f aca="false">($C$18^($D598-1))*(S342^(1-$C$16)-1)/(1-$C$16)</f>
        <v>0.0276459428581418</v>
      </c>
      <c r="T598" s="52" t="n">
        <f aca="false">($C$18^($D598-1))*(T342^(1-$C$16)-1)/(1-$C$16)</f>
        <v>0.0276596405999</v>
      </c>
      <c r="U598" s="52" t="n">
        <f aca="false">($C$18^($D598-1))*(U342^(1-$C$16)-1)/(1-$C$16)</f>
        <v>0.0276732560252262</v>
      </c>
      <c r="V598" s="52" t="n">
        <f aca="false">($C$18^($D598-1))*(V342^(1-$C$16)-1)/(1-$C$16)</f>
        <v>0.0276867948469055</v>
      </c>
      <c r="W598" s="52" t="n">
        <f aca="false">($C$18^($D598-1))*(W342^(1-$C$16)-1)/(1-$C$16)</f>
        <v>0.0277002618722477</v>
      </c>
      <c r="X598" s="52" t="n">
        <f aca="false">($C$18^($D598-1))*(X342^(1-$C$16)-1)/(1-$C$16)</f>
        <v>0.0277136611936569</v>
      </c>
      <c r="Y598" s="52" t="n">
        <f aca="false">($C$18^($D598-1))*(Y342^(1-$C$16)-1)/(1-$C$16)</f>
        <v>0.0277269963307515</v>
      </c>
      <c r="Z598" s="52" t="n">
        <f aca="false">($C$18^($D598-1))*(Z342^(1-$C$16)-1)/(1-$C$16)</f>
        <v>0.027740270339107</v>
      </c>
      <c r="AA598" s="52" t="n">
        <f aca="false">($C$18^($D598-1))*(AA342^(1-$C$16)-1)/(1-$C$16)</f>
        <v>0.0277534858931596</v>
      </c>
      <c r="AB598" s="52" t="n">
        <f aca="false">($C$18^($D598-1))*(AB342^(1-$C$16)-1)/(1-$C$16)</f>
        <v>0.0277666453518826</v>
      </c>
      <c r="AC598" s="52" t="n">
        <f aca="false">($C$18^($D598-1))*(AC342^(1-$C$16)-1)/(1-$C$16)</f>
        <v>0.027779750811543</v>
      </c>
      <c r="AD598" s="52" t="n">
        <f aca="false">($C$18^($D598-1))*(AD342^(1-$C$16)-1)/(1-$C$16)</f>
        <v>0.0277928041466148</v>
      </c>
      <c r="AE598" s="52" t="n">
        <f aca="false">($C$18^($D598-1))*(AE342^(1-$C$16)-1)/(1-$C$16)</f>
        <v>0.0278058070399255</v>
      </c>
      <c r="AF598" s="52" t="n">
        <f aca="false">($C$18^($D598-1))*(AF342^(1-$C$16)-1)/(1-$C$16)</f>
        <v>0.0278187610149564</v>
      </c>
      <c r="AG598" s="52" t="n">
        <f aca="false">($C$18^($D598-1))*(AG342^(1-$C$16)-1)/(1-$C$16)</f>
        <v>0.0278316674541454</v>
      </c>
      <c r="AH598" s="52" t="n">
        <f aca="false">($C$18^($D598-1))*(AH342^(1-$C$16)-1)/(1-$C$16)</f>
        <v>0.0278445276204207</v>
      </c>
      <c r="AI598" s="52" t="n">
        <f aca="false">($C$18^($D598-1))*(AI342^(1-$C$16)-1)/(1-$C$16)</f>
        <v>0.0278573426711973</v>
      </c>
      <c r="AJ598" s="52" t="n">
        <f aca="false">($C$18^($D598-1))*(AJ342^(1-$C$16)-1)/(1-$C$16)</f>
        <v>0.0278701136691437</v>
      </c>
      <c r="AK598" s="52" t="n">
        <f aca="false">($C$18^($D598-1))*(AK342^(1-$C$16)-1)/(1-$C$16)</f>
        <v>0.0278828415994085</v>
      </c>
      <c r="AL598" s="52" t="n">
        <f aca="false">($C$18^($D598-1))*(AL342^(1-$C$16)-1)/(1-$C$16)</f>
        <v>0.0278955273728505</v>
      </c>
      <c r="AM598" s="52" t="n">
        <f aca="false">($C$18^($D598-1))*(AM342^(1-$C$16)-1)/(1-$C$16)</f>
        <v>0.0279081718368049</v>
      </c>
      <c r="AN598" s="52" t="n">
        <f aca="false">($C$18^($D598-1))*(AN342^(1-$C$16)-1)/(1-$C$16)</f>
        <v>0.0279207757815441</v>
      </c>
      <c r="AO598" s="52" t="n">
        <f aca="false">($C$18^($D598-1))*(AO342^(1-$C$16)-1)/(1-$C$16)</f>
        <v>0.0279333399467369</v>
      </c>
      <c r="AP598" s="52" t="n">
        <f aca="false">($C$18^($D598-1))*(AP342^(1-$C$16)-1)/(1-$C$16)</f>
        <v>0.0279458650268325</v>
      </c>
      <c r="AQ598" s="52" t="n">
        <f aca="false">($C$18^($D598-1))*(AQ342^(1-$C$16)-1)/(1-$C$16)</f>
        <v>0.0279583516721365</v>
      </c>
      <c r="AR598" s="52" t="n">
        <f aca="false">($C$18^($D598-1))*(AR342^(1-$C$16)-1)/(1-$C$16)</f>
        <v>0.027970800499578</v>
      </c>
      <c r="AS598" s="52" t="n">
        <f aca="false">($C$18^($D598-1))*(AS342^(1-$C$16)-1)/(1-$C$16)</f>
        <v>0.0279832120873262</v>
      </c>
      <c r="AT598" s="52" t="n">
        <f aca="false">($C$18^($D598-1))*(AT342^(1-$C$16)-1)/(1-$C$16)</f>
        <v>0.0279955869877103</v>
      </c>
      <c r="AU598" s="52" t="n">
        <f aca="false">($C$18^($D598-1))*(AU342^(1-$C$16)-1)/(1-$C$16)</f>
        <v>0.0280079257218362</v>
      </c>
      <c r="AV598" s="52" t="n">
        <f aca="false">($C$18^($D598-1))*(AV342^(1-$C$16)-1)/(1-$C$16)</f>
        <v>0.02802022878497</v>
      </c>
      <c r="AW598" s="52" t="n">
        <f aca="false">($C$18^($D598-1))*(AW342^(1-$C$16)-1)/(1-$C$16)</f>
        <v>0.0280324966508442</v>
      </c>
      <c r="AX598" s="52" t="n">
        <f aca="false">($C$18^($D598-1))*(AX342^(1-$C$16)-1)/(1-$C$16)</f>
        <v>0.0280447297673515</v>
      </c>
      <c r="AY598" s="52" t="n">
        <f aca="false">($C$18^($D598-1))*(AY342^(1-$C$16)-1)/(1-$C$16)</f>
        <v>0.028056928568388</v>
      </c>
      <c r="AZ598" s="52" t="n">
        <f aca="false">($C$18^($D598-1))*(AZ342^(1-$C$16)-1)/(1-$C$16)</f>
        <v>0.0280690934630865</v>
      </c>
      <c r="BA598" s="52" t="n">
        <f aca="false">($C$18^($D598-1))*(BA342^(1-$C$16)-1)/(1-$C$16)</f>
        <v>0.0280812248487363</v>
      </c>
      <c r="BB598" s="52" t="n">
        <f aca="false">($C$18^($D598-1))*(BB342^(1-$C$16)-1)/(1-$C$16)</f>
        <v>0.0280933231021702</v>
      </c>
      <c r="BC598" s="52" t="n">
        <f aca="false">($C$18^($D598-1))*(BC342^(1-$C$16)-1)/(1-$C$16)</f>
        <v>0.0281053885894545</v>
      </c>
      <c r="BD598" s="52" t="n">
        <f aca="false">($C$18^($D598-1))*(BD342^(1-$C$16)-1)/(1-$C$16)</f>
        <v>0.0281174216605052</v>
      </c>
      <c r="BE598" s="52" t="n">
        <f aca="false">($C$18^($D598-1))*(BE342^(1-$C$16)-1)/(1-$C$16)</f>
        <v>0.0281294226533952</v>
      </c>
      <c r="BF598" s="52" t="n">
        <f aca="false">($C$18^($D598-1))*(BF342^(1-$C$16)-1)/(1-$C$16)</f>
        <v>0.0281413918932774</v>
      </c>
      <c r="BG598" s="52" t="n">
        <f aca="false">($C$18^($D598-1))*(BG342^(1-$C$16)-1)/(1-$C$16)</f>
        <v>0.0281533296956146</v>
      </c>
      <c r="BH598" s="52" t="n">
        <f aca="false">($C$18^($D598-1))*(BH342^(1-$C$16)-1)/(1-$C$16)</f>
        <v>0.0281652363640265</v>
      </c>
      <c r="BI598" s="52" t="n">
        <f aca="false">($C$18^($D598-1))*(BI342^(1-$C$16)-1)/(1-$C$16)</f>
        <v>0.0281771121935192</v>
      </c>
      <c r="BJ598" s="52" t="n">
        <f aca="false">($C$18^($D598-1))*(BJ342^(1-$C$16)-1)/(1-$C$16)</f>
        <v>0.028188957469409</v>
      </c>
      <c r="BK598" s="52" t="n">
        <f aca="false">($C$18^($D598-1))*(BK342^(1-$C$16)-1)/(1-$C$16)</f>
        <v>0.0282007724673223</v>
      </c>
      <c r="BL598" s="52" t="n">
        <f aca="false">($C$18^($D598-1))*(BL342^(1-$C$16)-1)/(1-$C$16)</f>
        <v>0.0282125574564252</v>
      </c>
      <c r="BM598" s="52" t="n">
        <f aca="false">($C$18^($D598-1))*(BM342^(1-$C$16)-1)/(1-$C$16)</f>
        <v>0.0282243126972708</v>
      </c>
      <c r="BN598" s="52" t="n">
        <f aca="false">($C$18^($D598-1))*(BN342^(1-$C$16)-1)/(1-$C$16)</f>
        <v>0.0282360384417986</v>
      </c>
      <c r="BO598" s="52" t="n">
        <f aca="false">($C$18^($D598-1))*(BO342^(1-$C$16)-1)/(1-$C$16)</f>
        <v>0.0282477349376417</v>
      </c>
      <c r="BP598" s="52" t="n">
        <f aca="false">($C$18^($D598-1))*(BP342^(1-$C$16)-1)/(1-$C$16)</f>
        <v>0.0282594024248964</v>
      </c>
      <c r="BQ598" s="52" t="n">
        <f aca="false">($C$18^($D598-1))*(BQ342^(1-$C$16)-1)/(1-$C$16)</f>
        <v>0.0282710411371989</v>
      </c>
      <c r="BR598" s="52" t="n">
        <f aca="false">($C$18^($D598-1))*(BR342^(1-$C$16)-1)/(1-$C$16)</f>
        <v>0.0282826513006491</v>
      </c>
      <c r="BS598" s="52" t="n">
        <f aca="false">($C$18^($D598-1))*(BS342^(1-$C$16)-1)/(1-$C$16)</f>
        <v>0.0282942331391932</v>
      </c>
      <c r="BT598" s="52" t="n">
        <f aca="false">($C$18^($D598-1))*(BT342^(1-$C$16)-1)/(1-$C$16)</f>
        <v>0.0283057868692409</v>
      </c>
      <c r="BU598" s="52" t="n">
        <f aca="false">($C$18^($D598-1))*(BU342^(1-$C$16)-1)/(1-$C$16)</f>
        <v>0.0283173127028952</v>
      </c>
      <c r="BV598" s="52" t="n">
        <f aca="false">($C$18^($D598-1))*(BV342^(1-$C$16)-1)/(1-$C$16)</f>
        <v>0.0283288108457992</v>
      </c>
      <c r="BW598" s="52" t="n">
        <f aca="false">($C$18^($D598-1))*(BW342^(1-$C$16)-1)/(1-$C$16)</f>
        <v>0.0283402815025193</v>
      </c>
      <c r="BX598" s="52" t="n">
        <f aca="false">($C$18^($D598-1))*(BX342^(1-$C$16)-1)/(1-$C$16)</f>
        <v>0.0283517248690085</v>
      </c>
      <c r="BY598" s="52" t="n">
        <f aca="false">($C$18^($D598-1))*(BY342^(1-$C$16)-1)/(1-$C$16)</f>
        <v>0.0283631411401433</v>
      </c>
      <c r="BZ598" s="52" t="n">
        <f aca="false">($C$18^($D598-1))*(BZ342^(1-$C$16)-1)/(1-$C$16)</f>
        <v>0.0283745305043399</v>
      </c>
      <c r="CA598" s="52" t="n">
        <f aca="false">($C$18^($D598-1))*(CA342^(1-$C$16)-1)/(1-$C$16)</f>
        <v>0.0283858931500148</v>
      </c>
      <c r="CB598" s="52" t="n">
        <f aca="false">($C$18^($D598-1))*(CB342^(1-$C$16)-1)/(1-$C$16)</f>
        <v>0.028397229256971</v>
      </c>
      <c r="CC598" s="52" t="n">
        <f aca="false">($C$18^($D598-1))*(CC342^(1-$C$16)-1)/(1-$C$16)</f>
        <v>0.0284085390050117</v>
      </c>
      <c r="CD598" s="52" t="n">
        <f aca="false">($C$18^($D598-1))*(CD342^(1-$C$16)-1)/(1-$C$16)</f>
        <v>0.0284198225685566</v>
      </c>
      <c r="CE598" s="52" t="n">
        <f aca="false">($C$18^($D598-1))*(CE342^(1-$C$16)-1)/(1-$C$16)</f>
        <v>0.0284310801209488</v>
      </c>
      <c r="CF598" s="52" t="n">
        <f aca="false">($C$18^($D598-1))*(CF342^(1-$C$16)-1)/(1-$C$16)</f>
        <v>0.0284423118301481</v>
      </c>
      <c r="CG598" s="52" t="n">
        <f aca="false">($C$18^($D598-1))*(CG342^(1-$C$16)-1)/(1-$C$16)</f>
        <v>0.0284535178619608</v>
      </c>
      <c r="CH598" s="52" t="n">
        <f aca="false">($C$18^($D598-1))*(CH342^(1-$C$16)-1)/(1-$C$16)</f>
        <v>0.0284646983789633</v>
      </c>
      <c r="CI598" s="52" t="n">
        <f aca="false">($C$18^($D598-1))*(CI342^(1-$C$16)-1)/(1-$C$16)</f>
        <v>0.0284758535415789</v>
      </c>
      <c r="CJ598" s="52" t="n">
        <f aca="false">($C$18^($D598-1))*(CJ342^(1-$C$16)-1)/(1-$C$16)</f>
        <v>0.0284869835080773</v>
      </c>
      <c r="CK598" s="52" t="n">
        <f aca="false">($C$18^($D598-1))*(CK342^(1-$C$16)-1)/(1-$C$16)</f>
        <v>0.0284980884324216</v>
      </c>
      <c r="CL598" s="52" t="n">
        <f aca="false">($C$18^($D598-1))*(CL342^(1-$C$16)-1)/(1-$C$16)</f>
        <v>0.0285091684674982</v>
      </c>
      <c r="CM598" s="52" t="n">
        <f aca="false">($C$18^($D598-1))*(CM342^(1-$C$16)-1)/(1-$C$16)</f>
        <v>0.0285202237618869</v>
      </c>
      <c r="CN598" s="52" t="n">
        <f aca="false">($C$18^($D598-1))*(CN342^(1-$C$16)-1)/(1-$C$16)</f>
        <v>0.0285312544641676</v>
      </c>
      <c r="CO598" s="52" t="n">
        <f aca="false">($C$18^($D598-1))*(CO342^(1-$C$16)-1)/(1-$C$16)</f>
        <v>0.0285422607196899</v>
      </c>
      <c r="CP598" s="52" t="n">
        <f aca="false">($C$18^($D598-1))*(CP342^(1-$C$16)-1)/(1-$C$16)</f>
        <v>0.0285532426716504</v>
      </c>
      <c r="CQ598" s="52" t="n">
        <f aca="false">($C$18^($D598-1))*(CQ342^(1-$C$16)-1)/(1-$C$16)</f>
        <v>0.0285642004589389</v>
      </c>
      <c r="CR598" s="52" t="n">
        <f aca="false">($C$18^($D598-1))*(CR342^(1-$C$16)-1)/(1-$C$16)</f>
        <v>0.0285751342236752</v>
      </c>
      <c r="CS598" s="52" t="n">
        <f aca="false">($C$18^($D598-1))*(CS342^(1-$C$16)-1)/(1-$C$16)</f>
        <v>0.0285860440993656</v>
      </c>
      <c r="CT598" s="52" t="n">
        <f aca="false">($C$18^($D598-1))*(CT342^(1-$C$16)-1)/(1-$C$16)</f>
        <v>0.0285969302238235</v>
      </c>
      <c r="CU598" s="52" t="n">
        <f aca="false">($C$18^($D598-1))*(CU342^(1-$C$16)-1)/(1-$C$16)</f>
        <v>0.0286077927284019</v>
      </c>
      <c r="CV598" s="52" t="n">
        <f aca="false">($C$18^($D598-1))*(CV342^(1-$C$16)-1)/(1-$C$16)</f>
        <v>0.0286186317444539</v>
      </c>
      <c r="CW598" s="52" t="n">
        <f aca="false">($C$18^($D598-1))*(CW342^(1-$C$16)-1)/(1-$C$16)</f>
        <v>0.0286294474022561</v>
      </c>
      <c r="CX598" s="52" t="n">
        <f aca="false">($C$18^($D598-1))*(CX342^(1-$C$16)-1)/(1-$C$16)</f>
        <v>0.0286402398288549</v>
      </c>
      <c r="CY598" s="52" t="n">
        <f aca="false">($C$18^($D598-1))*(CY342^(1-$C$16)-1)/(1-$C$16)</f>
        <v>0.0286510091502202</v>
      </c>
      <c r="CZ598" s="52" t="n">
        <f aca="false">($C$18^($D598-1))*(CZ342^(1-$C$16)-1)/(1-$C$16)</f>
        <v>0.0286617554901684</v>
      </c>
      <c r="DA598" s="52"/>
    </row>
    <row r="599" customFormat="false" ht="15" hidden="false" customHeight="false" outlineLevel="0" collapsed="false">
      <c r="D599" s="70" t="n">
        <v>46</v>
      </c>
      <c r="E599" s="88"/>
      <c r="F599" s="52" t="n">
        <f aca="false">($C$18^($D599-1))*(F343^(1-$C$16)-1)/(1-$C$16)</f>
        <v>0.0247274625840861</v>
      </c>
      <c r="G599" s="52" t="n">
        <f aca="false">($C$18^($D599-1))*(G343^(1-$C$16)-1)/(1-$C$16)</f>
        <v>0.0247444041013443</v>
      </c>
      <c r="H599" s="52" t="n">
        <f aca="false">($C$18^($D599-1))*(H343^(1-$C$16)-1)/(1-$C$16)</f>
        <v>0.0247591225100117</v>
      </c>
      <c r="I599" s="52" t="n">
        <f aca="false">($C$18^($D599-1))*(I343^(1-$C$16)-1)/(1-$C$16)</f>
        <v>0.0247728861779134</v>
      </c>
      <c r="J599" s="52" t="n">
        <f aca="false">($C$18^($D599-1))*(J343^(1-$C$16)-1)/(1-$C$16)</f>
        <v>0.0247861037162598</v>
      </c>
      <c r="K599" s="52" t="n">
        <f aca="false">($C$18^($D599-1))*(K343^(1-$C$16)-1)/(1-$C$16)</f>
        <v>0.0247989598084343</v>
      </c>
      <c r="L599" s="52" t="n">
        <f aca="false">($C$18^($D599-1))*(L343^(1-$C$16)-1)/(1-$C$16)</f>
        <v>0.024811554096564</v>
      </c>
      <c r="M599" s="52" t="n">
        <f aca="false">($C$18^($D599-1))*(M343^(1-$C$16)-1)/(1-$C$16)</f>
        <v>0.0248239466992608</v>
      </c>
      <c r="N599" s="52" t="n">
        <f aca="false">($C$18^($D599-1))*(N343^(1-$C$16)-1)/(1-$C$16)</f>
        <v>0.0248361768086424</v>
      </c>
      <c r="O599" s="52" t="n">
        <f aca="false">($C$18^($D599-1))*(O343^(1-$C$16)-1)/(1-$C$16)</f>
        <v>0.0248482714898091</v>
      </c>
      <c r="P599" s="52" t="n">
        <f aca="false">($C$18^($D599-1))*(P343^(1-$C$16)-1)/(1-$C$16)</f>
        <v>0.024860250268083</v>
      </c>
      <c r="Q599" s="52" t="n">
        <f aca="false">($C$18^($D599-1))*(Q343^(1-$C$16)-1)/(1-$C$16)</f>
        <v>0.02487212773949</v>
      </c>
      <c r="R599" s="52" t="n">
        <f aca="false">($C$18^($D599-1))*(R343^(1-$C$16)-1)/(1-$C$16)</f>
        <v>0.0248839151298792</v>
      </c>
      <c r="S599" s="52" t="n">
        <f aca="false">($C$18^($D599-1))*(S343^(1-$C$16)-1)/(1-$C$16)</f>
        <v>0.0248956212794248</v>
      </c>
      <c r="T599" s="52" t="n">
        <f aca="false">($C$18^($D599-1))*(T343^(1-$C$16)-1)/(1-$C$16)</f>
        <v>0.0249072532947626</v>
      </c>
      <c r="U599" s="52" t="n">
        <f aca="false">($C$18^($D599-1))*(U343^(1-$C$16)-1)/(1-$C$16)</f>
        <v>0.0249188169840703</v>
      </c>
      <c r="V599" s="52" t="n">
        <f aca="false">($C$18^($D599-1))*(V343^(1-$C$16)-1)/(1-$C$16)</f>
        <v>0.0249303171690851</v>
      </c>
      <c r="W599" s="52" t="n">
        <f aca="false">($C$18^($D599-1))*(W343^(1-$C$16)-1)/(1-$C$16)</f>
        <v>0.0249417579050661</v>
      </c>
      <c r="X599" s="52" t="n">
        <f aca="false">($C$18^($D599-1))*(X343^(1-$C$16)-1)/(1-$C$16)</f>
        <v>0.0249531426426173</v>
      </c>
      <c r="Y599" s="52" t="n">
        <f aca="false">($C$18^($D599-1))*(Y343^(1-$C$16)-1)/(1-$C$16)</f>
        <v>0.0249644743449366</v>
      </c>
      <c r="Z599" s="52" t="n">
        <f aca="false">($C$18^($D599-1))*(Z343^(1-$C$16)-1)/(1-$C$16)</f>
        <v>0.0249757555856842</v>
      </c>
      <c r="AA599" s="52" t="n">
        <f aca="false">($C$18^($D599-1))*(AA343^(1-$C$16)-1)/(1-$C$16)</f>
        <v>0.0249869886139058</v>
      </c>
      <c r="AB599" s="52" t="n">
        <f aca="false">($C$18^($D599-1))*(AB343^(1-$C$16)-1)/(1-$C$16)</f>
        <v>0.0249981754150797</v>
      </c>
      <c r="AC599" s="52" t="n">
        <f aca="false">($C$18^($D599-1))*(AC343^(1-$C$16)-1)/(1-$C$16)</f>
        <v>0.0250093177479384</v>
      </c>
      <c r="AD599" s="52" t="n">
        <f aca="false">($C$18^($D599-1))*(AD343^(1-$C$16)-1)/(1-$C$16)</f>
        <v>0.0250204171861355</v>
      </c>
      <c r="AE599" s="52" t="n">
        <f aca="false">($C$18^($D599-1))*(AE343^(1-$C$16)-1)/(1-$C$16)</f>
        <v>0.0250314751415021</v>
      </c>
      <c r="AF599" s="52" t="n">
        <f aca="false">($C$18^($D599-1))*(AF343^(1-$C$16)-1)/(1-$C$16)</f>
        <v>0.0250424928911783</v>
      </c>
      <c r="AG599" s="52" t="n">
        <f aca="false">($C$18^($D599-1))*(AG343^(1-$C$16)-1)/(1-$C$16)</f>
        <v>0.0250534715921485</v>
      </c>
      <c r="AH599" s="52" t="n">
        <f aca="false">($C$18^($D599-1))*(AH343^(1-$C$16)-1)/(1-$C$16)</f>
        <v>0.0250644123006211</v>
      </c>
      <c r="AI599" s="52" t="n">
        <f aca="false">($C$18^($D599-1))*(AI343^(1-$C$16)-1)/(1-$C$16)</f>
        <v>0.0250753159836568</v>
      </c>
      <c r="AJ599" s="52" t="n">
        <f aca="false">($C$18^($D599-1))*(AJ343^(1-$C$16)-1)/(1-$C$16)</f>
        <v>0.0250861835317653</v>
      </c>
      <c r="AK599" s="52" t="n">
        <f aca="false">($C$18^($D599-1))*(AK343^(1-$C$16)-1)/(1-$C$16)</f>
        <v>0.0250970157627814</v>
      </c>
      <c r="AL599" s="52" t="n">
        <f aca="false">($C$18^($D599-1))*(AL343^(1-$C$16)-1)/(1-$C$16)</f>
        <v>0.025107813439307</v>
      </c>
      <c r="AM599" s="52" t="n">
        <f aca="false">($C$18^($D599-1))*(AM343^(1-$C$16)-1)/(1-$C$16)</f>
        <v>0.0251185772648351</v>
      </c>
      <c r="AN599" s="52" t="n">
        <f aca="false">($C$18^($D599-1))*(AN343^(1-$C$16)-1)/(1-$C$16)</f>
        <v>0.0251293078973159</v>
      </c>
      <c r="AO599" s="52" t="n">
        <f aca="false">($C$18^($D599-1))*(AO343^(1-$C$16)-1)/(1-$C$16)</f>
        <v>0.0251400059520633</v>
      </c>
      <c r="AP599" s="52" t="n">
        <f aca="false">($C$18^($D599-1))*(AP343^(1-$C$16)-1)/(1-$C$16)</f>
        <v>0.0251506720056315</v>
      </c>
      <c r="AQ599" s="52" t="n">
        <f aca="false">($C$18^($D599-1))*(AQ343^(1-$C$16)-1)/(1-$C$16)</f>
        <v>0.0251613065977529</v>
      </c>
      <c r="AR599" s="52" t="n">
        <f aca="false">($C$18^($D599-1))*(AR343^(1-$C$16)-1)/(1-$C$16)</f>
        <v>0.0251719102390896</v>
      </c>
      <c r="AS599" s="52" t="n">
        <f aca="false">($C$18^($D599-1))*(AS343^(1-$C$16)-1)/(1-$C$16)</f>
        <v>0.025182483410265</v>
      </c>
      <c r="AT599" s="52" t="n">
        <f aca="false">($C$18^($D599-1))*(AT343^(1-$C$16)-1)/(1-$C$16)</f>
        <v>0.0251930265657394</v>
      </c>
      <c r="AU599" s="52" t="n">
        <f aca="false">($C$18^($D599-1))*(AU343^(1-$C$16)-1)/(1-$C$16)</f>
        <v>0.0252035401376862</v>
      </c>
      <c r="AV599" s="52" t="n">
        <f aca="false">($C$18^($D599-1))*(AV343^(1-$C$16)-1)/(1-$C$16)</f>
        <v>0.0252140245350228</v>
      </c>
      <c r="AW599" s="52" t="n">
        <f aca="false">($C$18^($D599-1))*(AW343^(1-$C$16)-1)/(1-$C$16)</f>
        <v>0.0252244801482557</v>
      </c>
      <c r="AX599" s="52" t="n">
        <f aca="false">($C$18^($D599-1))*(AX343^(1-$C$16)-1)/(1-$C$16)</f>
        <v>0.0252349073475423</v>
      </c>
      <c r="AY599" s="52" t="n">
        <f aca="false">($C$18^($D599-1))*(AY343^(1-$C$16)-1)/(1-$C$16)</f>
        <v>0.0252453064885051</v>
      </c>
      <c r="AZ599" s="52" t="n">
        <f aca="false">($C$18^($D599-1))*(AZ343^(1-$C$16)-1)/(1-$C$16)</f>
        <v>0.0252556779093246</v>
      </c>
      <c r="BA599" s="52" t="n">
        <f aca="false">($C$18^($D599-1))*(BA343^(1-$C$16)-1)/(1-$C$16)</f>
        <v>0.0252660219355844</v>
      </c>
      <c r="BB599" s="52" t="n">
        <f aca="false">($C$18^($D599-1))*(BB343^(1-$C$16)-1)/(1-$C$16)</f>
        <v>0.025276338878333</v>
      </c>
      <c r="BC599" s="52" t="n">
        <f aca="false">($C$18^($D599-1))*(BC343^(1-$C$16)-1)/(1-$C$16)</f>
        <v>0.025286629036022</v>
      </c>
      <c r="BD599" s="52" t="n">
        <f aca="false">($C$18^($D599-1))*(BD343^(1-$C$16)-1)/(1-$C$16)</f>
        <v>0.025296892697413</v>
      </c>
      <c r="BE599" s="52" t="n">
        <f aca="false">($C$18^($D599-1))*(BE343^(1-$C$16)-1)/(1-$C$16)</f>
        <v>0.0253071301377016</v>
      </c>
      <c r="BF599" s="52" t="n">
        <f aca="false">($C$18^($D599-1))*(BF343^(1-$C$16)-1)/(1-$C$16)</f>
        <v>0.0253173416253003</v>
      </c>
      <c r="BG599" s="52" t="n">
        <f aca="false">($C$18^($D599-1))*(BG343^(1-$C$16)-1)/(1-$C$16)</f>
        <v>0.0253275274169939</v>
      </c>
      <c r="BH599" s="52" t="n">
        <f aca="false">($C$18^($D599-1))*(BH343^(1-$C$16)-1)/(1-$C$16)</f>
        <v>0.0253376877608459</v>
      </c>
      <c r="BI599" s="52" t="n">
        <f aca="false">($C$18^($D599-1))*(BI343^(1-$C$16)-1)/(1-$C$16)</f>
        <v>0.0253478228981371</v>
      </c>
      <c r="BJ599" s="52" t="n">
        <f aca="false">($C$18^($D599-1))*(BJ343^(1-$C$16)-1)/(1-$C$16)</f>
        <v>0.0253579330604581</v>
      </c>
      <c r="BK599" s="52" t="n">
        <f aca="false">($C$18^($D599-1))*(BK343^(1-$C$16)-1)/(1-$C$16)</f>
        <v>0.0253680184755236</v>
      </c>
      <c r="BL599" s="52" t="n">
        <f aca="false">($C$18^($D599-1))*(BL343^(1-$C$16)-1)/(1-$C$16)</f>
        <v>0.0253780793603891</v>
      </c>
      <c r="BM599" s="52" t="n">
        <f aca="false">($C$18^($D599-1))*(BM343^(1-$C$16)-1)/(1-$C$16)</f>
        <v>0.0253881159272656</v>
      </c>
      <c r="BN599" s="52" t="n">
        <f aca="false">($C$18^($D599-1))*(BN343^(1-$C$16)-1)/(1-$C$16)</f>
        <v>0.0253981283835186</v>
      </c>
      <c r="BO599" s="52" t="n">
        <f aca="false">($C$18^($D599-1))*(BO343^(1-$C$16)-1)/(1-$C$16)</f>
        <v>0.0254081169287619</v>
      </c>
      <c r="BP599" s="52" t="n">
        <f aca="false">($C$18^($D599-1))*(BP343^(1-$C$16)-1)/(1-$C$16)</f>
        <v>0.0254180817567952</v>
      </c>
      <c r="BQ599" s="52" t="n">
        <f aca="false">($C$18^($D599-1))*(BQ343^(1-$C$16)-1)/(1-$C$16)</f>
        <v>0.0254280230604491</v>
      </c>
      <c r="BR599" s="52" t="n">
        <f aca="false">($C$18^($D599-1))*(BR343^(1-$C$16)-1)/(1-$C$16)</f>
        <v>0.0254379410218956</v>
      </c>
      <c r="BS599" s="52" t="n">
        <f aca="false">($C$18^($D599-1))*(BS343^(1-$C$16)-1)/(1-$C$16)</f>
        <v>0.0254478358223372</v>
      </c>
      <c r="BT599" s="52" t="n">
        <f aca="false">($C$18^($D599-1))*(BT343^(1-$C$16)-1)/(1-$C$16)</f>
        <v>0.0254577076381318</v>
      </c>
      <c r="BU599" s="52" t="n">
        <f aca="false">($C$18^($D599-1))*(BU343^(1-$C$16)-1)/(1-$C$16)</f>
        <v>0.0254675566398231</v>
      </c>
      <c r="BV599" s="52" t="n">
        <f aca="false">($C$18^($D599-1))*(BV343^(1-$C$16)-1)/(1-$C$16)</f>
        <v>0.0254773829960168</v>
      </c>
      <c r="BW599" s="52" t="n">
        <f aca="false">($C$18^($D599-1))*(BW343^(1-$C$16)-1)/(1-$C$16)</f>
        <v>0.0254871868714428</v>
      </c>
      <c r="BX599" s="52" t="n">
        <f aca="false">($C$18^($D599-1))*(BX343^(1-$C$16)-1)/(1-$C$16)</f>
        <v>0.0254969684240477</v>
      </c>
      <c r="BY599" s="52" t="n">
        <f aca="false">($C$18^($D599-1))*(BY343^(1-$C$16)-1)/(1-$C$16)</f>
        <v>0.0255067278117784</v>
      </c>
      <c r="BZ599" s="52" t="n">
        <f aca="false">($C$18^($D599-1))*(BZ343^(1-$C$16)-1)/(1-$C$16)</f>
        <v>0.0255164651887057</v>
      </c>
      <c r="CA599" s="52" t="n">
        <f aca="false">($C$18^($D599-1))*(CA343^(1-$C$16)-1)/(1-$C$16)</f>
        <v>0.0255261807040553</v>
      </c>
      <c r="CB599" s="52" t="n">
        <f aca="false">($C$18^($D599-1))*(CB343^(1-$C$16)-1)/(1-$C$16)</f>
        <v>0.025535874505115</v>
      </c>
      <c r="CC599" s="52" t="n">
        <f aca="false">($C$18^($D599-1))*(CC343^(1-$C$16)-1)/(1-$C$16)</f>
        <v>0.0255455467362656</v>
      </c>
      <c r="CD599" s="52" t="n">
        <f aca="false">($C$18^($D599-1))*(CD343^(1-$C$16)-1)/(1-$C$16)</f>
        <v>0.0255551975389809</v>
      </c>
      <c r="CE599" s="52" t="n">
        <f aca="false">($C$18^($D599-1))*(CE343^(1-$C$16)-1)/(1-$C$16)</f>
        <v>0.0255648270518278</v>
      </c>
      <c r="CF599" s="52" t="n">
        <f aca="false">($C$18^($D599-1))*(CF343^(1-$C$16)-1)/(1-$C$16)</f>
        <v>0.0255744354114349</v>
      </c>
      <c r="CG599" s="52" t="n">
        <f aca="false">($C$18^($D599-1))*(CG343^(1-$C$16)-1)/(1-$C$16)</f>
        <v>0.0255840227505552</v>
      </c>
      <c r="CH599" s="52" t="n">
        <f aca="false">($C$18^($D599-1))*(CH343^(1-$C$16)-1)/(1-$C$16)</f>
        <v>0.0255935892019415</v>
      </c>
      <c r="CI599" s="52" t="n">
        <f aca="false">($C$18^($D599-1))*(CI343^(1-$C$16)-1)/(1-$C$16)</f>
        <v>0.0256031348935014</v>
      </c>
      <c r="CJ599" s="52" t="n">
        <f aca="false">($C$18^($D599-1))*(CJ343^(1-$C$16)-1)/(1-$C$16)</f>
        <v>0.025612659951205</v>
      </c>
      <c r="CK599" s="52" t="n">
        <f aca="false">($C$18^($D599-1))*(CK343^(1-$C$16)-1)/(1-$C$16)</f>
        <v>0.0256221645019909</v>
      </c>
      <c r="CL599" s="52" t="n">
        <f aca="false">($C$18^($D599-1))*(CL343^(1-$C$16)-1)/(1-$C$16)</f>
        <v>0.0256316486660151</v>
      </c>
      <c r="CM599" s="52" t="n">
        <f aca="false">($C$18^($D599-1))*(CM343^(1-$C$16)-1)/(1-$C$16)</f>
        <v>0.0256411125653713</v>
      </c>
      <c r="CN599" s="52" t="n">
        <f aca="false">($C$18^($D599-1))*(CN343^(1-$C$16)-1)/(1-$C$16)</f>
        <v>0.0256505563182774</v>
      </c>
      <c r="CO599" s="52" t="n">
        <f aca="false">($C$18^($D599-1))*(CO343^(1-$C$16)-1)/(1-$C$16)</f>
        <v>0.0256599800410132</v>
      </c>
      <c r="CP599" s="52" t="n">
        <f aca="false">($C$18^($D599-1))*(CP343^(1-$C$16)-1)/(1-$C$16)</f>
        <v>0.0256693838488895</v>
      </c>
      <c r="CQ599" s="52" t="n">
        <f aca="false">($C$18^($D599-1))*(CQ343^(1-$C$16)-1)/(1-$C$16)</f>
        <v>0.0256787678552792</v>
      </c>
      <c r="CR599" s="52" t="n">
        <f aca="false">($C$18^($D599-1))*(CR343^(1-$C$16)-1)/(1-$C$16)</f>
        <v>0.0256881321716172</v>
      </c>
      <c r="CS599" s="52" t="n">
        <f aca="false">($C$18^($D599-1))*(CS343^(1-$C$16)-1)/(1-$C$16)</f>
        <v>0.0256974769083692</v>
      </c>
      <c r="CT599" s="52" t="n">
        <f aca="false">($C$18^($D599-1))*(CT343^(1-$C$16)-1)/(1-$C$16)</f>
        <v>0.0257068021721251</v>
      </c>
      <c r="CU599" s="52" t="n">
        <f aca="false">($C$18^($D599-1))*(CU343^(1-$C$16)-1)/(1-$C$16)</f>
        <v>0.0257161080714127</v>
      </c>
      <c r="CV599" s="52" t="n">
        <f aca="false">($C$18^($D599-1))*(CV343^(1-$C$16)-1)/(1-$C$16)</f>
        <v>0.025725394711853</v>
      </c>
      <c r="CW599" s="52" t="n">
        <f aca="false">($C$18^($D599-1))*(CW343^(1-$C$16)-1)/(1-$C$16)</f>
        <v>0.0257346621951907</v>
      </c>
      <c r="CX599" s="52" t="n">
        <f aca="false">($C$18^($D599-1))*(CX343^(1-$C$16)-1)/(1-$C$16)</f>
        <v>0.0257439106260777</v>
      </c>
      <c r="CY599" s="52" t="n">
        <f aca="false">($C$18^($D599-1))*(CY343^(1-$C$16)-1)/(1-$C$16)</f>
        <v>0.0257531401043209</v>
      </c>
      <c r="CZ599" s="52" t="n">
        <f aca="false">($C$18^($D599-1))*(CZ343^(1-$C$16)-1)/(1-$C$16)</f>
        <v>0.0257623507306961</v>
      </c>
      <c r="DA599" s="52"/>
    </row>
    <row r="600" customFormat="false" ht="15" hidden="false" customHeight="false" outlineLevel="0" collapsed="false">
      <c r="D600" s="70" t="n">
        <v>47</v>
      </c>
      <c r="E600" s="88"/>
      <c r="F600" s="52" t="n">
        <f aca="false">($C$18^($D600-1))*(F344^(1-$C$16)-1)/(1-$C$16)</f>
        <v>0.0222755021496725</v>
      </c>
      <c r="G600" s="52" t="n">
        <f aca="false">($C$18^($D600-1))*(G344^(1-$C$16)-1)/(1-$C$16)</f>
        <v>0.0222898642102634</v>
      </c>
      <c r="H600" s="52" t="n">
        <f aca="false">($C$18^($D600-1))*(H344^(1-$C$16)-1)/(1-$C$16)</f>
        <v>0.0223023438980281</v>
      </c>
      <c r="I600" s="52" t="n">
        <f aca="false">($C$18^($D600-1))*(I344^(1-$C$16)-1)/(1-$C$16)</f>
        <v>0.0223140159534545</v>
      </c>
      <c r="J600" s="52" t="n">
        <f aca="false">($C$18^($D600-1))*(J344^(1-$C$16)-1)/(1-$C$16)</f>
        <v>0.0223252265875368</v>
      </c>
      <c r="K600" s="52" t="n">
        <f aca="false">($C$18^($D600-1))*(K344^(1-$C$16)-1)/(1-$C$16)</f>
        <v>0.0223361322652562</v>
      </c>
      <c r="L600" s="52" t="n">
        <f aca="false">($C$18^($D600-1))*(L344^(1-$C$16)-1)/(1-$C$16)</f>
        <v>0.02234681739269</v>
      </c>
      <c r="M600" s="52" t="n">
        <f aca="false">($C$18^($D600-1))*(M344^(1-$C$16)-1)/(1-$C$16)</f>
        <v>0.0223573328864517</v>
      </c>
      <c r="N600" s="52" t="n">
        <f aca="false">($C$18^($D600-1))*(N344^(1-$C$16)-1)/(1-$C$16)</f>
        <v>0.0223677119368756</v>
      </c>
      <c r="O600" s="52" t="n">
        <f aca="false">($C$18^($D600-1))*(O344^(1-$C$16)-1)/(1-$C$16)</f>
        <v>0.0223779774557401</v>
      </c>
      <c r="P600" s="52" t="n">
        <f aca="false">($C$18^($D600-1))*(P344^(1-$C$16)-1)/(1-$C$16)</f>
        <v>0.0223881459710605</v>
      </c>
      <c r="Q600" s="52" t="n">
        <f aca="false">($C$18^($D600-1))*(Q344^(1-$C$16)-1)/(1-$C$16)</f>
        <v>0.0223982298326274</v>
      </c>
      <c r="R600" s="52" t="n">
        <f aca="false">($C$18^($D600-1))*(R344^(1-$C$16)-1)/(1-$C$16)</f>
        <v>0.0224082385341077</v>
      </c>
      <c r="S600" s="52" t="n">
        <f aca="false">($C$18^($D600-1))*(S344^(1-$C$16)-1)/(1-$C$16)</f>
        <v>0.0224181795537481</v>
      </c>
      <c r="T600" s="52" t="n">
        <f aca="false">($C$18^($D600-1))*(T344^(1-$C$16)-1)/(1-$C$16)</f>
        <v>0.0224280588950766</v>
      </c>
      <c r="U600" s="52" t="n">
        <f aca="false">($C$18^($D600-1))*(U344^(1-$C$16)-1)/(1-$C$16)</f>
        <v>0.0224378814680091</v>
      </c>
      <c r="V600" s="52" t="n">
        <f aca="false">($C$18^($D600-1))*(V344^(1-$C$16)-1)/(1-$C$16)</f>
        <v>0.0224476513426304</v>
      </c>
      <c r="W600" s="52" t="n">
        <f aca="false">($C$18^($D600-1))*(W344^(1-$C$16)-1)/(1-$C$16)</f>
        <v>0.0224573719428002</v>
      </c>
      <c r="X600" s="52" t="n">
        <f aca="false">($C$18^($D600-1))*(X344^(1-$C$16)-1)/(1-$C$16)</f>
        <v>0.022467046178712</v>
      </c>
      <c r="Y600" s="52" t="n">
        <f aca="false">($C$18^($D600-1))*(Y344^(1-$C$16)-1)/(1-$C$16)</f>
        <v>0.0224766765489288</v>
      </c>
      <c r="Z600" s="52" t="n">
        <f aca="false">($C$18^($D600-1))*(Z344^(1-$C$16)-1)/(1-$C$16)</f>
        <v>0.0224862652214881</v>
      </c>
      <c r="AA600" s="52" t="n">
        <f aca="false">($C$18^($D600-1))*(AA344^(1-$C$16)-1)/(1-$C$16)</f>
        <v>0.0224958140914605</v>
      </c>
      <c r="AB600" s="52" t="n">
        <f aca="false">($C$18^($D600-1))*(AB344^(1-$C$16)-1)/(1-$C$16)</f>
        <v>0.0225053248280428</v>
      </c>
      <c r="AC600" s="52" t="n">
        <f aca="false">($C$18^($D600-1))*(AC344^(1-$C$16)-1)/(1-$C$16)</f>
        <v>0.0225147989120589</v>
      </c>
      <c r="AD600" s="52" t="n">
        <f aca="false">($C$18^($D600-1))*(AD344^(1-$C$16)-1)/(1-$C$16)</f>
        <v>0.0225242376638663</v>
      </c>
      <c r="AE600" s="52" t="n">
        <f aca="false">($C$18^($D600-1))*(AE344^(1-$C$16)-1)/(1-$C$16)</f>
        <v>0.0225336422703913</v>
      </c>
      <c r="AF600" s="52" t="n">
        <f aca="false">($C$18^($D600-1))*(AF344^(1-$C$16)-1)/(1-$C$16)</f>
        <v>0.0225430138025712</v>
      </c>
      <c r="AG600" s="52" t="n">
        <f aca="false">($C$18^($D600-1))*(AG344^(1-$C$16)-1)/(1-$C$16)</f>
        <v>0.0225523532301798</v>
      </c>
      <c r="AH600" s="52" t="n">
        <f aca="false">($C$18^($D600-1))*(AH344^(1-$C$16)-1)/(1-$C$16)</f>
        <v>0.0225616614392694</v>
      </c>
      <c r="AI600" s="52" t="n">
        <f aca="false">($C$18^($D600-1))*(AI344^(1-$C$16)-1)/(1-$C$16)</f>
        <v>0.0225709392382757</v>
      </c>
      <c r="AJ600" s="52" t="n">
        <f aca="false">($C$18^($D600-1))*(AJ344^(1-$C$16)-1)/(1-$C$16)</f>
        <v>0.0225801873710987</v>
      </c>
      <c r="AK600" s="52" t="n">
        <f aca="false">($C$18^($D600-1))*(AK344^(1-$C$16)-1)/(1-$C$16)</f>
        <v>0.0225894065232082</v>
      </c>
      <c r="AL600" s="52" t="n">
        <f aca="false">($C$18^($D600-1))*(AL344^(1-$C$16)-1)/(1-$C$16)</f>
        <v>0.022598597329492</v>
      </c>
      <c r="AM600" s="52" t="n">
        <f aca="false">($C$18^($D600-1))*(AM344^(1-$C$16)-1)/(1-$C$16)</f>
        <v>0.0226077603777447</v>
      </c>
      <c r="AN600" s="52" t="n">
        <f aca="false">($C$18^($D600-1))*(AN344^(1-$C$16)-1)/(1-$C$16)</f>
        <v>0.0226168962165164</v>
      </c>
      <c r="AO600" s="52" t="n">
        <f aca="false">($C$18^($D600-1))*(AO344^(1-$C$16)-1)/(1-$C$16)</f>
        <v>0.0226260053568569</v>
      </c>
      <c r="AP600" s="52" t="n">
        <f aca="false">($C$18^($D600-1))*(AP344^(1-$C$16)-1)/(1-$C$16)</f>
        <v>0.0226350882792928</v>
      </c>
      <c r="AQ600" s="52" t="n">
        <f aca="false">($C$18^($D600-1))*(AQ344^(1-$C$16)-1)/(1-$C$16)</f>
        <v>0.0226441454329547</v>
      </c>
      <c r="AR600" s="52" t="n">
        <f aca="false">($C$18^($D600-1))*(AR344^(1-$C$16)-1)/(1-$C$16)</f>
        <v>0.0226531772408107</v>
      </c>
      <c r="AS600" s="52" t="n">
        <f aca="false">($C$18^($D600-1))*(AS344^(1-$C$16)-1)/(1-$C$16)</f>
        <v>0.022662184102282</v>
      </c>
      <c r="AT600" s="52" t="n">
        <f aca="false">($C$18^($D600-1))*(AT344^(1-$C$16)-1)/(1-$C$16)</f>
        <v>0.0226711663949872</v>
      </c>
      <c r="AU600" s="52" t="n">
        <f aca="false">($C$18^($D600-1))*(AU344^(1-$C$16)-1)/(1-$C$16)</f>
        <v>0.0226801244747428</v>
      </c>
      <c r="AV600" s="52" t="n">
        <f aca="false">($C$18^($D600-1))*(AV344^(1-$C$16)-1)/(1-$C$16)</f>
        <v>0.0226890586816671</v>
      </c>
      <c r="AW600" s="52" t="n">
        <f aca="false">($C$18^($D600-1))*(AW344^(1-$C$16)-1)/(1-$C$16)</f>
        <v>0.0226979693366927</v>
      </c>
      <c r="AX600" s="52" t="n">
        <f aca="false">($C$18^($D600-1))*(AX344^(1-$C$16)-1)/(1-$C$16)</f>
        <v>0.0227068567476702</v>
      </c>
      <c r="AY600" s="52" t="n">
        <f aca="false">($C$18^($D600-1))*(AY344^(1-$C$16)-1)/(1-$C$16)</f>
        <v>0.0227157212076249</v>
      </c>
      <c r="AZ600" s="52" t="n">
        <f aca="false">($C$18^($D600-1))*(AZ344^(1-$C$16)-1)/(1-$C$16)</f>
        <v>0.0227245629947564</v>
      </c>
      <c r="BA600" s="52" t="n">
        <f aca="false">($C$18^($D600-1))*(BA344^(1-$C$16)-1)/(1-$C$16)</f>
        <v>0.0227333823776709</v>
      </c>
      <c r="BB600" s="52" t="n">
        <f aca="false">($C$18^($D600-1))*(BB344^(1-$C$16)-1)/(1-$C$16)</f>
        <v>0.0227421796127656</v>
      </c>
      <c r="BC600" s="52" t="n">
        <f aca="false">($C$18^($D600-1))*(BC344^(1-$C$16)-1)/(1-$C$16)</f>
        <v>0.0227509549451002</v>
      </c>
      <c r="BD600" s="52" t="n">
        <f aca="false">($C$18^($D600-1))*(BD344^(1-$C$16)-1)/(1-$C$16)</f>
        <v>0.0227597086110134</v>
      </c>
      <c r="BE600" s="52" t="n">
        <f aca="false">($C$18^($D600-1))*(BE344^(1-$C$16)-1)/(1-$C$16)</f>
        <v>0.0227684408389951</v>
      </c>
      <c r="BF600" s="52" t="n">
        <f aca="false">($C$18^($D600-1))*(BF344^(1-$C$16)-1)/(1-$C$16)</f>
        <v>0.022777151846198</v>
      </c>
      <c r="BG600" s="52" t="n">
        <f aca="false">($C$18^($D600-1))*(BG344^(1-$C$16)-1)/(1-$C$16)</f>
        <v>0.0227858418454141</v>
      </c>
      <c r="BH600" s="52" t="n">
        <f aca="false">($C$18^($D600-1))*(BH344^(1-$C$16)-1)/(1-$C$16)</f>
        <v>0.0227945110398424</v>
      </c>
      <c r="BI600" s="52" t="n">
        <f aca="false">($C$18^($D600-1))*(BI344^(1-$C$16)-1)/(1-$C$16)</f>
        <v>0.0228031596257051</v>
      </c>
      <c r="BJ600" s="52" t="n">
        <f aca="false">($C$18^($D600-1))*(BJ344^(1-$C$16)-1)/(1-$C$16)</f>
        <v>0.0228117877939919</v>
      </c>
      <c r="BK600" s="52" t="n">
        <f aca="false">($C$18^($D600-1))*(BK344^(1-$C$16)-1)/(1-$C$16)</f>
        <v>0.0228203957287156</v>
      </c>
      <c r="BL600" s="52" t="n">
        <f aca="false">($C$18^($D600-1))*(BL344^(1-$C$16)-1)/(1-$C$16)</f>
        <v>0.0228289836086564</v>
      </c>
      <c r="BM600" s="52" t="n">
        <f aca="false">($C$18^($D600-1))*(BM344^(1-$C$16)-1)/(1-$C$16)</f>
        <v>0.022837551607362</v>
      </c>
      <c r="BN600" s="52" t="n">
        <f aca="false">($C$18^($D600-1))*(BN344^(1-$C$16)-1)/(1-$C$16)</f>
        <v>0.0228460998931475</v>
      </c>
      <c r="BO600" s="52" t="n">
        <f aca="false">($C$18^($D600-1))*(BO344^(1-$C$16)-1)/(1-$C$16)</f>
        <v>0.0228546286290953</v>
      </c>
      <c r="BP600" s="52" t="n">
        <f aca="false">($C$18^($D600-1))*(BP344^(1-$C$16)-1)/(1-$C$16)</f>
        <v>0.0228631379739274</v>
      </c>
      <c r="BQ600" s="52" t="n">
        <f aca="false">($C$18^($D600-1))*(BQ344^(1-$C$16)-1)/(1-$C$16)</f>
        <v>0.0228716280820052</v>
      </c>
      <c r="BR600" s="52" t="n">
        <f aca="false">($C$18^($D600-1))*(BR344^(1-$C$16)-1)/(1-$C$16)</f>
        <v>0.022880099104202</v>
      </c>
      <c r="BS600" s="52" t="n">
        <f aca="false">($C$18^($D600-1))*(BS344^(1-$C$16)-1)/(1-$C$16)</f>
        <v>0.022888551186158</v>
      </c>
      <c r="BT600" s="52" t="n">
        <f aca="false">($C$18^($D600-1))*(BT344^(1-$C$16)-1)/(1-$C$16)</f>
        <v>0.0228969844726418</v>
      </c>
      <c r="BU600" s="52" t="n">
        <f aca="false">($C$18^($D600-1))*(BU344^(1-$C$16)-1)/(1-$C$16)</f>
        <v>0.0229053991014449</v>
      </c>
      <c r="BV600" s="52" t="n">
        <f aca="false">($C$18^($D600-1))*(BV344^(1-$C$16)-1)/(1-$C$16)</f>
        <v>0.022913795210359</v>
      </c>
      <c r="BW600" s="52" t="n">
        <f aca="false">($C$18^($D600-1))*(BW344^(1-$C$16)-1)/(1-$C$16)</f>
        <v>0.0229221729301989</v>
      </c>
      <c r="BX600" s="52" t="n">
        <f aca="false">($C$18^($D600-1))*(BX344^(1-$C$16)-1)/(1-$C$16)</f>
        <v>0.0229305323917793</v>
      </c>
      <c r="BY600" s="52" t="n">
        <f aca="false">($C$18^($D600-1))*(BY344^(1-$C$16)-1)/(1-$C$16)</f>
        <v>0.0229388737232988</v>
      </c>
      <c r="BZ600" s="52" t="n">
        <f aca="false">($C$18^($D600-1))*(BZ344^(1-$C$16)-1)/(1-$C$16)</f>
        <v>0.0229471970468512</v>
      </c>
      <c r="CA600" s="52" t="n">
        <f aca="false">($C$18^($D600-1))*(CA344^(1-$C$16)-1)/(1-$C$16)</f>
        <v>0.0229555024854024</v>
      </c>
      <c r="CB600" s="52" t="n">
        <f aca="false">($C$18^($D600-1))*(CB344^(1-$C$16)-1)/(1-$C$16)</f>
        <v>0.02296379015843</v>
      </c>
      <c r="CC600" s="52" t="n">
        <f aca="false">($C$18^($D600-1))*(CC344^(1-$C$16)-1)/(1-$C$16)</f>
        <v>0.022972060181051</v>
      </c>
      <c r="CD600" s="52" t="n">
        <f aca="false">($C$18^($D600-1))*(CD344^(1-$C$16)-1)/(1-$C$16)</f>
        <v>0.0229803126692545</v>
      </c>
      <c r="CE600" s="52" t="n">
        <f aca="false">($C$18^($D600-1))*(CE344^(1-$C$16)-1)/(1-$C$16)</f>
        <v>0.0229885477337971</v>
      </c>
      <c r="CF600" s="52" t="n">
        <f aca="false">($C$18^($D600-1))*(CF344^(1-$C$16)-1)/(1-$C$16)</f>
        <v>0.0229967654863074</v>
      </c>
      <c r="CG600" s="52" t="n">
        <f aca="false">($C$18^($D600-1))*(CG344^(1-$C$16)-1)/(1-$C$16)</f>
        <v>0.0230049660331814</v>
      </c>
      <c r="CH600" s="52" t="n">
        <f aca="false">($C$18^($D600-1))*(CH344^(1-$C$16)-1)/(1-$C$16)</f>
        <v>0.0230131494808153</v>
      </c>
      <c r="CI600" s="52" t="n">
        <f aca="false">($C$18^($D600-1))*(CI344^(1-$C$16)-1)/(1-$C$16)</f>
        <v>0.0230213159329887</v>
      </c>
      <c r="CJ600" s="52" t="n">
        <f aca="false">($C$18^($D600-1))*(CJ344^(1-$C$16)-1)/(1-$C$16)</f>
        <v>0.0230294654926094</v>
      </c>
      <c r="CK600" s="52" t="n">
        <f aca="false">($C$18^($D600-1))*(CK344^(1-$C$16)-1)/(1-$C$16)</f>
        <v>0.0230375982599686</v>
      </c>
      <c r="CL600" s="52" t="n">
        <f aca="false">($C$18^($D600-1))*(CL344^(1-$C$16)-1)/(1-$C$16)</f>
        <v>0.0230457143344856</v>
      </c>
      <c r="CM600" s="52" t="n">
        <f aca="false">($C$18^($D600-1))*(CM344^(1-$C$16)-1)/(1-$C$16)</f>
        <v>0.0230538138112192</v>
      </c>
      <c r="CN600" s="52" t="n">
        <f aca="false">($C$18^($D600-1))*(CN344^(1-$C$16)-1)/(1-$C$16)</f>
        <v>0.0230618967878445</v>
      </c>
      <c r="CO600" s="52" t="n">
        <f aca="false">($C$18^($D600-1))*(CO344^(1-$C$16)-1)/(1-$C$16)</f>
        <v>0.0230699633568039</v>
      </c>
      <c r="CP600" s="52" t="n">
        <f aca="false">($C$18^($D600-1))*(CP344^(1-$C$16)-1)/(1-$C$16)</f>
        <v>0.023078013612284</v>
      </c>
      <c r="CQ600" s="52" t="n">
        <f aca="false">($C$18^($D600-1))*(CQ344^(1-$C$16)-1)/(1-$C$16)</f>
        <v>0.0230860476441112</v>
      </c>
      <c r="CR600" s="52" t="n">
        <f aca="false">($C$18^($D600-1))*(CR344^(1-$C$16)-1)/(1-$C$16)</f>
        <v>0.0230940655421114</v>
      </c>
      <c r="CS600" s="52" t="n">
        <f aca="false">($C$18^($D600-1))*(CS344^(1-$C$16)-1)/(1-$C$16)</f>
        <v>0.0231020673952388</v>
      </c>
      <c r="CT600" s="52" t="n">
        <f aca="false">($C$18^($D600-1))*(CT344^(1-$C$16)-1)/(1-$C$16)</f>
        <v>0.0231100532898312</v>
      </c>
      <c r="CU600" s="52" t="n">
        <f aca="false">($C$18^($D600-1))*(CU344^(1-$C$16)-1)/(1-$C$16)</f>
        <v>0.0231180233130985</v>
      </c>
      <c r="CV600" s="52" t="n">
        <f aca="false">($C$18^($D600-1))*(CV344^(1-$C$16)-1)/(1-$C$16)</f>
        <v>0.02312597754789</v>
      </c>
      <c r="CW600" s="52" t="n">
        <f aca="false">($C$18^($D600-1))*(CW344^(1-$C$16)-1)/(1-$C$16)</f>
        <v>0.0231339160796713</v>
      </c>
      <c r="CX600" s="52" t="n">
        <f aca="false">($C$18^($D600-1))*(CX344^(1-$C$16)-1)/(1-$C$16)</f>
        <v>0.0231418389886757</v>
      </c>
      <c r="CY600" s="52" t="n">
        <f aca="false">($C$18^($D600-1))*(CY344^(1-$C$16)-1)/(1-$C$16)</f>
        <v>0.0231497463577525</v>
      </c>
      <c r="CZ600" s="52" t="n">
        <f aca="false">($C$18^($D600-1))*(CZ344^(1-$C$16)-1)/(1-$C$16)</f>
        <v>0.0231576382653905</v>
      </c>
      <c r="DA600" s="52"/>
    </row>
    <row r="601" customFormat="false" ht="15" hidden="false" customHeight="false" outlineLevel="0" collapsed="false">
      <c r="D601" s="70" t="n">
        <v>48</v>
      </c>
      <c r="E601" s="88"/>
      <c r="F601" s="52" t="n">
        <f aca="false">($C$18^($D601-1))*(F345^(1-$C$16)-1)/(1-$C$16)</f>
        <v>0.020065573600422</v>
      </c>
      <c r="G601" s="52" t="n">
        <f aca="false">($C$18^($D601-1))*(G345^(1-$C$16)-1)/(1-$C$16)</f>
        <v>0.0200777520790576</v>
      </c>
      <c r="H601" s="52" t="n">
        <f aca="false">($C$18^($D601-1))*(H345^(1-$C$16)-1)/(1-$C$16)</f>
        <v>0.0200883361697524</v>
      </c>
      <c r="I601" s="52" t="n">
        <f aca="false">($C$18^($D601-1))*(I345^(1-$C$16)-1)/(1-$C$16)</f>
        <v>0.0200982368082556</v>
      </c>
      <c r="J601" s="52" t="n">
        <f aca="false">($C$18^($D601-1))*(J345^(1-$C$16)-1)/(1-$C$16)</f>
        <v>0.020107747419779</v>
      </c>
      <c r="K601" s="52" t="n">
        <f aca="false">($C$18^($D601-1))*(K345^(1-$C$16)-1)/(1-$C$16)</f>
        <v>0.0201170006003097</v>
      </c>
      <c r="L601" s="52" t="n">
        <f aca="false">($C$18^($D601-1))*(L345^(1-$C$16)-1)/(1-$C$16)</f>
        <v>0.020126067874416</v>
      </c>
      <c r="M601" s="52" t="n">
        <f aca="false">($C$18^($D601-1))*(M345^(1-$C$16)-1)/(1-$C$16)</f>
        <v>0.0201349923795906</v>
      </c>
      <c r="N601" s="52" t="n">
        <f aca="false">($C$18^($D601-1))*(N345^(1-$C$16)-1)/(1-$C$16)</f>
        <v>0.020143802230553</v>
      </c>
      <c r="O601" s="52" t="n">
        <f aca="false">($C$18^($D601-1))*(O345^(1-$C$16)-1)/(1-$C$16)</f>
        <v>0.0201525168321109</v>
      </c>
      <c r="P601" s="52" t="n">
        <f aca="false">($C$18^($D601-1))*(P345^(1-$C$16)-1)/(1-$C$16)</f>
        <v>0.0201611501780479</v>
      </c>
      <c r="Q601" s="52" t="n">
        <f aca="false">($C$18^($D601-1))*(Q345^(1-$C$16)-1)/(1-$C$16)</f>
        <v>0.0201697127238689</v>
      </c>
      <c r="R601" s="52" t="n">
        <f aca="false">($C$18^($D601-1))*(R345^(1-$C$16)-1)/(1-$C$16)</f>
        <v>0.0201782125044812</v>
      </c>
      <c r="S601" s="52" t="n">
        <f aca="false">($C$18^($D601-1))*(S345^(1-$C$16)-1)/(1-$C$16)</f>
        <v>0.0201866558429496</v>
      </c>
      <c r="T601" s="52" t="n">
        <f aca="false">($C$18^($D601-1))*(T345^(1-$C$16)-1)/(1-$C$16)</f>
        <v>0.020195047819075</v>
      </c>
      <c r="U601" s="52" t="n">
        <f aca="false">($C$18^($D601-1))*(U345^(1-$C$16)-1)/(1-$C$16)</f>
        <v>0.0202033925817798</v>
      </c>
      <c r="V601" s="52" t="n">
        <f aca="false">($C$18^($D601-1))*(V345^(1-$C$16)-1)/(1-$C$16)</f>
        <v>0.0202116935720169</v>
      </c>
      <c r="W601" s="52" t="n">
        <f aca="false">($C$18^($D601-1))*(W345^(1-$C$16)-1)/(1-$C$16)</f>
        <v>0.0202199536797472</v>
      </c>
      <c r="X601" s="52" t="n">
        <f aca="false">($C$18^($D601-1))*(X345^(1-$C$16)-1)/(1-$C$16)</f>
        <v>0.0202281753616728</v>
      </c>
      <c r="Y601" s="52" t="n">
        <f aca="false">($C$18^($D601-1))*(Y345^(1-$C$16)-1)/(1-$C$16)</f>
        <v>0.0202363607267902</v>
      </c>
      <c r="Z601" s="52" t="n">
        <f aca="false">($C$18^($D601-1))*(Z345^(1-$C$16)-1)/(1-$C$16)</f>
        <v>0.0202445116031056</v>
      </c>
      <c r="AA601" s="52" t="n">
        <f aca="false">($C$18^($D601-1))*(AA345^(1-$C$16)-1)/(1-$C$16)</f>
        <v>0.0202526295878677</v>
      </c>
      <c r="AB601" s="52" t="n">
        <f aca="false">($C$18^($D601-1))*(AB345^(1-$C$16)-1)/(1-$C$16)</f>
        <v>0.0202607160860277</v>
      </c>
      <c r="AC601" s="52" t="n">
        <f aca="false">($C$18^($D601-1))*(AC345^(1-$C$16)-1)/(1-$C$16)</f>
        <v>0.020268772344774</v>
      </c>
      <c r="AD601" s="52" t="n">
        <f aca="false">($C$18^($D601-1))*(AD345^(1-$C$16)-1)/(1-$C$16)</f>
        <v>0.0202767994755093</v>
      </c>
      <c r="AE601" s="52" t="n">
        <f aca="false">($C$18^($D601-1))*(AE345^(1-$C$16)-1)/(1-$C$16)</f>
        <v>0.0202847984742576</v>
      </c>
      <c r="AF601" s="52" t="n">
        <f aca="false">($C$18^($D601-1))*(AF345^(1-$C$16)-1)/(1-$C$16)</f>
        <v>0.0202927702412863</v>
      </c>
      <c r="AG601" s="52" t="n">
        <f aca="false">($C$18^($D601-1))*(AG345^(1-$C$16)-1)/(1-$C$16)</f>
        <v>0.0203007155913101</v>
      </c>
      <c r="AH601" s="52" t="n">
        <f aca="false">($C$18^($D601-1))*(AH345^(1-$C$16)-1)/(1-$C$16)</f>
        <v>0.020308635266049</v>
      </c>
      <c r="AI601" s="52" t="n">
        <f aca="false">($C$18^($D601-1))*(AI345^(1-$C$16)-1)/(1-$C$16)</f>
        <v>0.020316529944432</v>
      </c>
      <c r="AJ601" s="52" t="n">
        <f aca="false">($C$18^($D601-1))*(AJ345^(1-$C$16)-1)/(1-$C$16)</f>
        <v>0.0203244002488758</v>
      </c>
      <c r="AK601" s="52" t="n">
        <f aca="false">($C$18^($D601-1))*(AK345^(1-$C$16)-1)/(1-$C$16)</f>
        <v>0.0203322467531343</v>
      </c>
      <c r="AL601" s="52" t="n">
        <f aca="false">($C$18^($D601-1))*(AL345^(1-$C$16)-1)/(1-$C$16)</f>
        <v>0.0203400699877923</v>
      </c>
      <c r="AM601" s="52" t="n">
        <f aca="false">($C$18^($D601-1))*(AM345^(1-$C$16)-1)/(1-$C$16)</f>
        <v>0.0203478704441902</v>
      </c>
      <c r="AN601" s="52" t="n">
        <f aca="false">($C$18^($D601-1))*(AN345^(1-$C$16)-1)/(1-$C$16)</f>
        <v>0.0203556485799183</v>
      </c>
      <c r="AO601" s="52" t="n">
        <f aca="false">($C$18^($D601-1))*(AO345^(1-$C$16)-1)/(1-$C$16)</f>
        <v>0.0203634048211712</v>
      </c>
      <c r="AP601" s="52" t="n">
        <f aca="false">($C$18^($D601-1))*(AP345^(1-$C$16)-1)/(1-$C$16)</f>
        <v>0.0203711395690272</v>
      </c>
      <c r="AQ601" s="52" t="n">
        <f aca="false">($C$18^($D601-1))*(AQ345^(1-$C$16)-1)/(1-$C$16)</f>
        <v>0.0203788531963085</v>
      </c>
      <c r="AR601" s="52" t="n">
        <f aca="false">($C$18^($D601-1))*(AR345^(1-$C$16)-1)/(1-$C$16)</f>
        <v>0.020386546056215</v>
      </c>
      <c r="AS601" s="52" t="n">
        <f aca="false">($C$18^($D601-1))*(AS345^(1-$C$16)-1)/(1-$C$16)</f>
        <v>0.0203942184791849</v>
      </c>
      <c r="AT601" s="52" t="n">
        <f aca="false">($C$18^($D601-1))*(AT345^(1-$C$16)-1)/(1-$C$16)</f>
        <v>0.0204018707799588</v>
      </c>
      <c r="AU601" s="52" t="n">
        <f aca="false">($C$18^($D601-1))*(AU345^(1-$C$16)-1)/(1-$C$16)</f>
        <v>0.0204095032536548</v>
      </c>
      <c r="AV601" s="52" t="n">
        <f aca="false">($C$18^($D601-1))*(AV345^(1-$C$16)-1)/(1-$C$16)</f>
        <v>0.020417116182048</v>
      </c>
      <c r="AW601" s="52" t="n">
        <f aca="false">($C$18^($D601-1))*(AW345^(1-$C$16)-1)/(1-$C$16)</f>
        <v>0.0204247098320007</v>
      </c>
      <c r="AX601" s="52" t="n">
        <f aca="false">($C$18^($D601-1))*(AX345^(1-$C$16)-1)/(1-$C$16)</f>
        <v>0.0204322844562471</v>
      </c>
      <c r="AY601" s="52" t="n">
        <f aca="false">($C$18^($D601-1))*(AY345^(1-$C$16)-1)/(1-$C$16)</f>
        <v>0.0204398402981027</v>
      </c>
      <c r="AZ601" s="52" t="n">
        <f aca="false">($C$18^($D601-1))*(AZ345^(1-$C$16)-1)/(1-$C$16)</f>
        <v>0.0204473775883248</v>
      </c>
      <c r="BA601" s="52" t="n">
        <f aca="false">($C$18^($D601-1))*(BA345^(1-$C$16)-1)/(1-$C$16)</f>
        <v>0.0204548965474672</v>
      </c>
      <c r="BB601" s="52" t="n">
        <f aca="false">($C$18^($D601-1))*(BB345^(1-$C$16)-1)/(1-$C$16)</f>
        <v>0.02046239738745</v>
      </c>
      <c r="BC601" s="52" t="n">
        <f aca="false">($C$18^($D601-1))*(BC345^(1-$C$16)-1)/(1-$C$16)</f>
        <v>0.0204698803099895</v>
      </c>
      <c r="BD601" s="52" t="n">
        <f aca="false">($C$18^($D601-1))*(BD345^(1-$C$16)-1)/(1-$C$16)</f>
        <v>0.0204773455105231</v>
      </c>
      <c r="BE601" s="52" t="n">
        <f aca="false">($C$18^($D601-1))*(BE345^(1-$C$16)-1)/(1-$C$16)</f>
        <v>0.0204847931758544</v>
      </c>
      <c r="BF601" s="52" t="n">
        <f aca="false">($C$18^($D601-1))*(BF345^(1-$C$16)-1)/(1-$C$16)</f>
        <v>0.0204922234865077</v>
      </c>
      <c r="BG601" s="52" t="n">
        <f aca="false">($C$18^($D601-1))*(BG345^(1-$C$16)-1)/(1-$C$16)</f>
        <v>0.0204996366151587</v>
      </c>
      <c r="BH601" s="52" t="n">
        <f aca="false">($C$18^($D601-1))*(BH345^(1-$C$16)-1)/(1-$C$16)</f>
        <v>0.0205070327289886</v>
      </c>
      <c r="BI601" s="52" t="n">
        <f aca="false">($C$18^($D601-1))*(BI345^(1-$C$16)-1)/(1-$C$16)</f>
        <v>0.0205144119904695</v>
      </c>
      <c r="BJ601" s="52" t="n">
        <f aca="false">($C$18^($D601-1))*(BJ345^(1-$C$16)-1)/(1-$C$16)</f>
        <v>0.0205217745550094</v>
      </c>
      <c r="BK601" s="52" t="n">
        <f aca="false">($C$18^($D601-1))*(BK345^(1-$C$16)-1)/(1-$C$16)</f>
        <v>0.0205291205740917</v>
      </c>
      <c r="BL601" s="52" t="n">
        <f aca="false">($C$18^($D601-1))*(BL345^(1-$C$16)-1)/(1-$C$16)</f>
        <v>0.0205364501929211</v>
      </c>
      <c r="BM601" s="52" t="n">
        <f aca="false">($C$18^($D601-1))*(BM345^(1-$C$16)-1)/(1-$C$16)</f>
        <v>0.0205437635543471</v>
      </c>
      <c r="BN601" s="52" t="n">
        <f aca="false">($C$18^($D601-1))*(BN345^(1-$C$16)-1)/(1-$C$16)</f>
        <v>0.0205510607949406</v>
      </c>
      <c r="BO601" s="52" t="n">
        <f aca="false">($C$18^($D601-1))*(BO345^(1-$C$16)-1)/(1-$C$16)</f>
        <v>0.0205583420489174</v>
      </c>
      <c r="BP601" s="52" t="n">
        <f aca="false">($C$18^($D601-1))*(BP345^(1-$C$16)-1)/(1-$C$16)</f>
        <v>0.0205656074457843</v>
      </c>
      <c r="BQ601" s="52" t="n">
        <f aca="false">($C$18^($D601-1))*(BQ345^(1-$C$16)-1)/(1-$C$16)</f>
        <v>0.0205728571119084</v>
      </c>
      <c r="BR601" s="52" t="n">
        <f aca="false">($C$18^($D601-1))*(BR345^(1-$C$16)-1)/(1-$C$16)</f>
        <v>0.0205800911689474</v>
      </c>
      <c r="BS601" s="52" t="n">
        <f aca="false">($C$18^($D601-1))*(BS345^(1-$C$16)-1)/(1-$C$16)</f>
        <v>0.0205873097377742</v>
      </c>
      <c r="BT601" s="52" t="n">
        <f aca="false">($C$18^($D601-1))*(BT345^(1-$C$16)-1)/(1-$C$16)</f>
        <v>0.0205945129329827</v>
      </c>
      <c r="BU601" s="52" t="n">
        <f aca="false">($C$18^($D601-1))*(BU345^(1-$C$16)-1)/(1-$C$16)</f>
        <v>0.0206017008699514</v>
      </c>
      <c r="BV601" s="52" t="n">
        <f aca="false">($C$18^($D601-1))*(BV345^(1-$C$16)-1)/(1-$C$16)</f>
        <v>0.0206088736577799</v>
      </c>
      <c r="BW601" s="52" t="n">
        <f aca="false">($C$18^($D601-1))*(BW345^(1-$C$16)-1)/(1-$C$16)</f>
        <v>0.0206160314063527</v>
      </c>
      <c r="BX601" s="52" t="n">
        <f aca="false">($C$18^($D601-1))*(BX345^(1-$C$16)-1)/(1-$C$16)</f>
        <v>0.0206231742192751</v>
      </c>
      <c r="BY601" s="52" t="n">
        <f aca="false">($C$18^($D601-1))*(BY345^(1-$C$16)-1)/(1-$C$16)</f>
        <v>0.0206303022009373</v>
      </c>
      <c r="BZ601" s="52" t="n">
        <f aca="false">($C$18^($D601-1))*(BZ345^(1-$C$16)-1)/(1-$C$16)</f>
        <v>0.0206374154510202</v>
      </c>
      <c r="CA601" s="52" t="n">
        <f aca="false">($C$18^($D601-1))*(CA345^(1-$C$16)-1)/(1-$C$16)</f>
        <v>0.0206445140699896</v>
      </c>
      <c r="CB601" s="52" t="n">
        <f aca="false">($C$18^($D601-1))*(CB345^(1-$C$16)-1)/(1-$C$16)</f>
        <v>0.0206515981528171</v>
      </c>
      <c r="CC601" s="52" t="n">
        <f aca="false">($C$18^($D601-1))*(CC345^(1-$C$16)-1)/(1-$C$16)</f>
        <v>0.0206586677944741</v>
      </c>
      <c r="CD601" s="52" t="n">
        <f aca="false">($C$18^($D601-1))*(CD345^(1-$C$16)-1)/(1-$C$16)</f>
        <v>0.0206657230875776</v>
      </c>
      <c r="CE601" s="52" t="n">
        <f aca="false">($C$18^($D601-1))*(CE345^(1-$C$16)-1)/(1-$C$16)</f>
        <v>0.0206727641231746</v>
      </c>
      <c r="CF601" s="52" t="n">
        <f aca="false">($C$18^($D601-1))*(CF345^(1-$C$16)-1)/(1-$C$16)</f>
        <v>0.0206797909907426</v>
      </c>
      <c r="CG601" s="52" t="n">
        <f aca="false">($C$18^($D601-1))*(CG345^(1-$C$16)-1)/(1-$C$16)</f>
        <v>0.0206868037766193</v>
      </c>
      <c r="CH601" s="52" t="n">
        <f aca="false">($C$18^($D601-1))*(CH345^(1-$C$16)-1)/(1-$C$16)</f>
        <v>0.0206938025663575</v>
      </c>
      <c r="CI601" s="52" t="n">
        <f aca="false">($C$18^($D601-1))*(CI345^(1-$C$16)-1)/(1-$C$16)</f>
        <v>0.0207007874455103</v>
      </c>
      <c r="CJ601" s="52" t="n">
        <f aca="false">($C$18^($D601-1))*(CJ345^(1-$C$16)-1)/(1-$C$16)</f>
        <v>0.020707758494921</v>
      </c>
      <c r="CK601" s="52" t="n">
        <f aca="false">($C$18^($D601-1))*(CK345^(1-$C$16)-1)/(1-$C$16)</f>
        <v>0.0207147157970031</v>
      </c>
      <c r="CL601" s="52" t="n">
        <f aca="false">($C$18^($D601-1))*(CL345^(1-$C$16)-1)/(1-$C$16)</f>
        <v>0.0207216594302455</v>
      </c>
      <c r="CM601" s="52" t="n">
        <f aca="false">($C$18^($D601-1))*(CM345^(1-$C$16)-1)/(1-$C$16)</f>
        <v>0.0207285894747067</v>
      </c>
      <c r="CN601" s="52" t="n">
        <f aca="false">($C$18^($D601-1))*(CN345^(1-$C$16)-1)/(1-$C$16)</f>
        <v>0.0207355060057362</v>
      </c>
      <c r="CO601" s="52" t="n">
        <f aca="false">($C$18^($D601-1))*(CO345^(1-$C$16)-1)/(1-$C$16)</f>
        <v>0.020742409100253</v>
      </c>
      <c r="CP601" s="52" t="n">
        <f aca="false">($C$18^($D601-1))*(CP345^(1-$C$16)-1)/(1-$C$16)</f>
        <v>0.0207492988328216</v>
      </c>
      <c r="CQ601" s="52" t="n">
        <f aca="false">($C$18^($D601-1))*(CQ345^(1-$C$16)-1)/(1-$C$16)</f>
        <v>0.0207561752764367</v>
      </c>
      <c r="CR601" s="52" t="n">
        <f aca="false">($C$18^($D601-1))*(CR345^(1-$C$16)-1)/(1-$C$16)</f>
        <v>0.0207630385040929</v>
      </c>
      <c r="CS601" s="52" t="n">
        <f aca="false">($C$18^($D601-1))*(CS345^(1-$C$16)-1)/(1-$C$16)</f>
        <v>0.0207698885856453</v>
      </c>
      <c r="CT601" s="52" t="n">
        <f aca="false">($C$18^($D601-1))*(CT345^(1-$C$16)-1)/(1-$C$16)</f>
        <v>0.0207767255925189</v>
      </c>
      <c r="CU601" s="52" t="n">
        <f aca="false">($C$18^($D601-1))*(CU345^(1-$C$16)-1)/(1-$C$16)</f>
        <v>0.0207835495937838</v>
      </c>
      <c r="CV601" s="52" t="n">
        <f aca="false">($C$18^($D601-1))*(CV345^(1-$C$16)-1)/(1-$C$16)</f>
        <v>0.0207903606569404</v>
      </c>
      <c r="CW601" s="52" t="n">
        <f aca="false">($C$18^($D601-1))*(CW345^(1-$C$16)-1)/(1-$C$16)</f>
        <v>0.0207971588487044</v>
      </c>
      <c r="CX601" s="52" t="n">
        <f aca="false">($C$18^($D601-1))*(CX345^(1-$C$16)-1)/(1-$C$16)</f>
        <v>0.0208039442357913</v>
      </c>
      <c r="CY601" s="52" t="n">
        <f aca="false">($C$18^($D601-1))*(CY345^(1-$C$16)-1)/(1-$C$16)</f>
        <v>0.0208107168841318</v>
      </c>
      <c r="CZ601" s="52" t="n">
        <f aca="false">($C$18^($D601-1))*(CZ345^(1-$C$16)-1)/(1-$C$16)</f>
        <v>0.0208174768573018</v>
      </c>
      <c r="DA601" s="52"/>
    </row>
    <row r="602" customFormat="false" ht="15" hidden="false" customHeight="false" outlineLevel="0" collapsed="false">
      <c r="D602" s="70" t="n">
        <v>49</v>
      </c>
      <c r="E602" s="88"/>
      <c r="F602" s="52" t="n">
        <f aca="false">($C$18^($D602-1))*(F346^(1-$C$16)-1)/(1-$C$16)</f>
        <v>0.0180739592321634</v>
      </c>
      <c r="G602" s="52" t="n">
        <f aca="false">($C$18^($D602-1))*(G346^(1-$C$16)-1)/(1-$C$16)</f>
        <v>0.0180842886133106</v>
      </c>
      <c r="H602" s="52" t="n">
        <f aca="false">($C$18^($D602-1))*(H346^(1-$C$16)-1)/(1-$C$16)</f>
        <v>0.0180932671146799</v>
      </c>
      <c r="I602" s="52" t="n">
        <f aca="false">($C$18^($D602-1))*(I346^(1-$C$16)-1)/(1-$C$16)</f>
        <v>0.0181016670412586</v>
      </c>
      <c r="J602" s="52" t="n">
        <f aca="false">($C$18^($D602-1))*(J346^(1-$C$16)-1)/(1-$C$16)</f>
        <v>0.0181097371489767</v>
      </c>
      <c r="K602" s="52" t="n">
        <f aca="false">($C$18^($D602-1))*(K346^(1-$C$16)-1)/(1-$C$16)</f>
        <v>0.0181175898387874</v>
      </c>
      <c r="L602" s="52" t="n">
        <f aca="false">($C$18^($D602-1))*(L346^(1-$C$16)-1)/(1-$C$16)</f>
        <v>0.0181252857353504</v>
      </c>
      <c r="M602" s="52" t="n">
        <f aca="false">($C$18^($D602-1))*(M346^(1-$C$16)-1)/(1-$C$16)</f>
        <v>0.0181328613983972</v>
      </c>
      <c r="N602" s="52" t="n">
        <f aca="false">($C$18^($D602-1))*(N346^(1-$C$16)-1)/(1-$C$16)</f>
        <v>0.0181403406498545</v>
      </c>
      <c r="O602" s="52" t="n">
        <f aca="false">($C$18^($D602-1))*(O346^(1-$C$16)-1)/(1-$C$16)</f>
        <v>0.0181477399304756</v>
      </c>
      <c r="P602" s="52" t="n">
        <f aca="false">($C$18^($D602-1))*(P346^(1-$C$16)-1)/(1-$C$16)</f>
        <v>0.0181550710936523</v>
      </c>
      <c r="Q602" s="52" t="n">
        <f aca="false">($C$18^($D602-1))*(Q346^(1-$C$16)-1)/(1-$C$16)</f>
        <v>0.0181623429926956</v>
      </c>
      <c r="R602" s="52" t="n">
        <f aca="false">($C$18^($D602-1))*(R346^(1-$C$16)-1)/(1-$C$16)</f>
        <v>0.018169562429531</v>
      </c>
      <c r="S602" s="52" t="n">
        <f aca="false">($C$18^($D602-1))*(S346^(1-$C$16)-1)/(1-$C$16)</f>
        <v>0.0181767347565513</v>
      </c>
      <c r="T602" s="52" t="n">
        <f aca="false">($C$18^($D602-1))*(T346^(1-$C$16)-1)/(1-$C$16)</f>
        <v>0.0181838642714939</v>
      </c>
      <c r="U602" s="52" t="n">
        <f aca="false">($C$18^($D602-1))*(U346^(1-$C$16)-1)/(1-$C$16)</f>
        <v>0.0181909544830476</v>
      </c>
      <c r="V602" s="52" t="n">
        <f aca="false">($C$18^($D602-1))*(V346^(1-$C$16)-1)/(1-$C$16)</f>
        <v>0.0181980083001676</v>
      </c>
      <c r="W602" s="52" t="n">
        <f aca="false">($C$18^($D602-1))*(W346^(1-$C$16)-1)/(1-$C$16)</f>
        <v>0.0182050281648786</v>
      </c>
      <c r="X602" s="52" t="n">
        <f aca="false">($C$18^($D602-1))*(X346^(1-$C$16)-1)/(1-$C$16)</f>
        <v>0.0182120161532901</v>
      </c>
      <c r="Y602" s="52" t="n">
        <f aca="false">($C$18^($D602-1))*(Y346^(1-$C$16)-1)/(1-$C$16)</f>
        <v>0.0182189740448237</v>
      </c>
      <c r="Z602" s="52" t="n">
        <f aca="false">($C$18^($D602-1))*(Z346^(1-$C$16)-1)/(1-$C$16)</f>
        <v>0.0182259033836699</v>
      </c>
      <c r="AA602" s="52" t="n">
        <f aca="false">($C$18^($D602-1))*(AA346^(1-$C$16)-1)/(1-$C$16)</f>
        <v>0.0182328055148141</v>
      </c>
      <c r="AB602" s="52" t="n">
        <f aca="false">($C$18^($D602-1))*(AB346^(1-$C$16)-1)/(1-$C$16)</f>
        <v>0.0182396816250084</v>
      </c>
      <c r="AC602" s="52" t="n">
        <f aca="false">($C$18^($D602-1))*(AC346^(1-$C$16)-1)/(1-$C$16)</f>
        <v>0.0182465327625503</v>
      </c>
      <c r="AD602" s="52" t="n">
        <f aca="false">($C$18^($D602-1))*(AD346^(1-$C$16)-1)/(1-$C$16)</f>
        <v>0.0182533598648326</v>
      </c>
      <c r="AE602" s="52" t="n">
        <f aca="false">($C$18^($D602-1))*(AE346^(1-$C$16)-1)/(1-$C$16)</f>
        <v>0.0182601637696458</v>
      </c>
      <c r="AF602" s="52" t="n">
        <f aca="false">($C$18^($D602-1))*(AF346^(1-$C$16)-1)/(1-$C$16)</f>
        <v>0.0182669452335441</v>
      </c>
      <c r="AG602" s="52" t="n">
        <f aca="false">($C$18^($D602-1))*(AG346^(1-$C$16)-1)/(1-$C$16)</f>
        <v>0.0182737049410293</v>
      </c>
      <c r="AH602" s="52" t="n">
        <f aca="false">($C$18^($D602-1))*(AH346^(1-$C$16)-1)/(1-$C$16)</f>
        <v>0.0182804435158524</v>
      </c>
      <c r="AI602" s="52" t="n">
        <f aca="false">($C$18^($D602-1))*(AI346^(1-$C$16)-1)/(1-$C$16)</f>
        <v>0.0182871615266654</v>
      </c>
      <c r="AJ602" s="52" t="n">
        <f aca="false">($C$18^($D602-1))*(AJ346^(1-$C$16)-1)/(1-$C$16)</f>
        <v>0.0182938594962044</v>
      </c>
      <c r="AK602" s="52" t="n">
        <f aca="false">($C$18^($D602-1))*(AK346^(1-$C$16)-1)/(1-$C$16)</f>
        <v>0.018300537904115</v>
      </c>
      <c r="AL602" s="52" t="n">
        <f aca="false">($C$18^($D602-1))*(AL346^(1-$C$16)-1)/(1-$C$16)</f>
        <v>0.0183071971954291</v>
      </c>
      <c r="AM602" s="52" t="n">
        <f aca="false">($C$18^($D602-1))*(AM346^(1-$C$16)-1)/(1-$C$16)</f>
        <v>0.0183138377812715</v>
      </c>
      <c r="AN602" s="52" t="n">
        <f aca="false">($C$18^($D602-1))*(AN346^(1-$C$16)-1)/(1-$C$16)</f>
        <v>0.0183204600430983</v>
      </c>
      <c r="AO602" s="52" t="n">
        <f aca="false">($C$18^($D602-1))*(AO346^(1-$C$16)-1)/(1-$C$16)</f>
        <v>0.0183270643390541</v>
      </c>
      <c r="AP602" s="52" t="n">
        <f aca="false">($C$18^($D602-1))*(AP346^(1-$C$16)-1)/(1-$C$16)</f>
        <v>0.0183336510018535</v>
      </c>
      <c r="AQ602" s="52" t="n">
        <f aca="false">($C$18^($D602-1))*(AQ346^(1-$C$16)-1)/(1-$C$16)</f>
        <v>0.0183402203437252</v>
      </c>
      <c r="AR602" s="52" t="n">
        <f aca="false">($C$18^($D602-1))*(AR346^(1-$C$16)-1)/(1-$C$16)</f>
        <v>0.0183467726578251</v>
      </c>
      <c r="AS602" s="52" t="n">
        <f aca="false">($C$18^($D602-1))*(AS346^(1-$C$16)-1)/(1-$C$16)</f>
        <v>0.0183533082203558</v>
      </c>
      <c r="AT602" s="52" t="n">
        <f aca="false">($C$18^($D602-1))*(AT346^(1-$C$16)-1)/(1-$C$16)</f>
        <v>0.0183598272926852</v>
      </c>
      <c r="AU602" s="52" t="n">
        <f aca="false">($C$18^($D602-1))*(AU346^(1-$C$16)-1)/(1-$C$16)</f>
        <v>0.018366330119934</v>
      </c>
      <c r="AV602" s="52" t="n">
        <f aca="false">($C$18^($D602-1))*(AV346^(1-$C$16)-1)/(1-$C$16)</f>
        <v>0.0183728169359207</v>
      </c>
      <c r="AW602" s="52" t="n">
        <f aca="false">($C$18^($D602-1))*(AW346^(1-$C$16)-1)/(1-$C$16)</f>
        <v>0.0183792879624549</v>
      </c>
      <c r="AX602" s="52" t="n">
        <f aca="false">($C$18^($D602-1))*(AX346^(1-$C$16)-1)/(1-$C$16)</f>
        <v>0.0183857434100438</v>
      </c>
      <c r="AY602" s="52" t="n">
        <f aca="false">($C$18^($D602-1))*(AY346^(1-$C$16)-1)/(1-$C$16)</f>
        <v>0.0183921834785986</v>
      </c>
      <c r="AZ602" s="52" t="n">
        <f aca="false">($C$18^($D602-1))*(AZ346^(1-$C$16)-1)/(1-$C$16)</f>
        <v>0.01839860836026</v>
      </c>
      <c r="BA602" s="52" t="n">
        <f aca="false">($C$18^($D602-1))*(BA346^(1-$C$16)-1)/(1-$C$16)</f>
        <v>0.0184050182372793</v>
      </c>
      <c r="BB602" s="52" t="n">
        <f aca="false">($C$18^($D602-1))*(BB346^(1-$C$16)-1)/(1-$C$16)</f>
        <v>0.0184114132841372</v>
      </c>
      <c r="BC602" s="52" t="n">
        <f aca="false">($C$18^($D602-1))*(BC346^(1-$C$16)-1)/(1-$C$16)</f>
        <v>0.018417793668957</v>
      </c>
      <c r="BD602" s="52" t="n">
        <f aca="false">($C$18^($D602-1))*(BD346^(1-$C$16)-1)/(1-$C$16)</f>
        <v>0.0184241595520915</v>
      </c>
      <c r="BE602" s="52" t="n">
        <f aca="false">($C$18^($D602-1))*(BE346^(1-$C$16)-1)/(1-$C$16)</f>
        <v>0.0184305110868294</v>
      </c>
      <c r="BF602" s="52" t="n">
        <f aca="false">($C$18^($D602-1))*(BF346^(1-$C$16)-1)/(1-$C$16)</f>
        <v>0.0184368484229275</v>
      </c>
      <c r="BG602" s="52" t="n">
        <f aca="false">($C$18^($D602-1))*(BG346^(1-$C$16)-1)/(1-$C$16)</f>
        <v>0.0184431717023723</v>
      </c>
      <c r="BH602" s="52" t="n">
        <f aca="false">($C$18^($D602-1))*(BH346^(1-$C$16)-1)/(1-$C$16)</f>
        <v>0.0184494810629118</v>
      </c>
      <c r="BI602" s="52" t="n">
        <f aca="false">($C$18^($D602-1))*(BI346^(1-$C$16)-1)/(1-$C$16)</f>
        <v>0.0184557766373491</v>
      </c>
      <c r="BJ602" s="52" t="n">
        <f aca="false">($C$18^($D602-1))*(BJ346^(1-$C$16)-1)/(1-$C$16)</f>
        <v>0.018462058554249</v>
      </c>
      <c r="BK602" s="52" t="n">
        <f aca="false">($C$18^($D602-1))*(BK346^(1-$C$16)-1)/(1-$C$16)</f>
        <v>0.0184683269372316</v>
      </c>
      <c r="BL602" s="52" t="n">
        <f aca="false">($C$18^($D602-1))*(BL346^(1-$C$16)-1)/(1-$C$16)</f>
        <v>0.0184745819056784</v>
      </c>
      <c r="BM602" s="52" t="n">
        <f aca="false">($C$18^($D602-1))*(BM346^(1-$C$16)-1)/(1-$C$16)</f>
        <v>0.0184808235775582</v>
      </c>
      <c r="BN602" s="52" t="n">
        <f aca="false">($C$18^($D602-1))*(BN346^(1-$C$16)-1)/(1-$C$16)</f>
        <v>0.0184870520630695</v>
      </c>
      <c r="BO602" s="52" t="n">
        <f aca="false">($C$18^($D602-1))*(BO346^(1-$C$16)-1)/(1-$C$16)</f>
        <v>0.0184932674738234</v>
      </c>
      <c r="BP602" s="52" t="n">
        <f aca="false">($C$18^($D602-1))*(BP346^(1-$C$16)-1)/(1-$C$16)</f>
        <v>0.0184994699143671</v>
      </c>
      <c r="BQ602" s="52" t="n">
        <f aca="false">($C$18^($D602-1))*(BQ346^(1-$C$16)-1)/(1-$C$16)</f>
        <v>0.0185056594885415</v>
      </c>
      <c r="BR602" s="52" t="n">
        <f aca="false">($C$18^($D602-1))*(BR346^(1-$C$16)-1)/(1-$C$16)</f>
        <v>0.0185118362959488</v>
      </c>
      <c r="BS602" s="52" t="n">
        <f aca="false">($C$18^($D602-1))*(BS346^(1-$C$16)-1)/(1-$C$16)</f>
        <v>0.0185180004347788</v>
      </c>
      <c r="BT602" s="52" t="n">
        <f aca="false">($C$18^($D602-1))*(BT346^(1-$C$16)-1)/(1-$C$16)</f>
        <v>0.0185241519996891</v>
      </c>
      <c r="BU602" s="52" t="n">
        <f aca="false">($C$18^($D602-1))*(BU346^(1-$C$16)-1)/(1-$C$16)</f>
        <v>0.0185302910832179</v>
      </c>
      <c r="BV602" s="52" t="n">
        <f aca="false">($C$18^($D602-1))*(BV346^(1-$C$16)-1)/(1-$C$16)</f>
        <v>0.0185364177757846</v>
      </c>
      <c r="BW602" s="52" t="n">
        <f aca="false">($C$18^($D602-1))*(BW346^(1-$C$16)-1)/(1-$C$16)</f>
        <v>0.0185425321649827</v>
      </c>
      <c r="BX602" s="52" t="n">
        <f aca="false">($C$18^($D602-1))*(BX346^(1-$C$16)-1)/(1-$C$16)</f>
        <v>0.0185486343376993</v>
      </c>
      <c r="BY602" s="52" t="n">
        <f aca="false">($C$18^($D602-1))*(BY346^(1-$C$16)-1)/(1-$C$16)</f>
        <v>0.0185547243765834</v>
      </c>
      <c r="BZ602" s="52" t="n">
        <f aca="false">($C$18^($D602-1))*(BZ346^(1-$C$16)-1)/(1-$C$16)</f>
        <v>0.0185608023642838</v>
      </c>
      <c r="CA602" s="52" t="n">
        <f aca="false">($C$18^($D602-1))*(CA346^(1-$C$16)-1)/(1-$C$16)</f>
        <v>0.0185668683813299</v>
      </c>
      <c r="CB602" s="52" t="n">
        <f aca="false">($C$18^($D602-1))*(CB346^(1-$C$16)-1)/(1-$C$16)</f>
        <v>0.0185729225054258</v>
      </c>
      <c r="CC602" s="52" t="n">
        <f aca="false">($C$18^($D602-1))*(CC346^(1-$C$16)-1)/(1-$C$16)</f>
        <v>0.0185789648142756</v>
      </c>
      <c r="CD602" s="52" t="n">
        <f aca="false">($C$18^($D602-1))*(CD346^(1-$C$16)-1)/(1-$C$16)</f>
        <v>0.0185849953820511</v>
      </c>
      <c r="CE602" s="52" t="n">
        <f aca="false">($C$18^($D602-1))*(CE346^(1-$C$16)-1)/(1-$C$16)</f>
        <v>0.0185910142829245</v>
      </c>
      <c r="CF602" s="52" t="n">
        <f aca="false">($C$18^($D602-1))*(CF346^(1-$C$16)-1)/(1-$C$16)</f>
        <v>0.0185970215889484</v>
      </c>
      <c r="CG602" s="52" t="n">
        <f aca="false">($C$18^($D602-1))*(CG346^(1-$C$16)-1)/(1-$C$16)</f>
        <v>0.018603017370763</v>
      </c>
      <c r="CH602" s="52" t="n">
        <f aca="false">($C$18^($D602-1))*(CH346^(1-$C$16)-1)/(1-$C$16)</f>
        <v>0.0186090016983018</v>
      </c>
      <c r="CI602" s="52" t="n">
        <f aca="false">($C$18^($D602-1))*(CI346^(1-$C$16)-1)/(1-$C$16)</f>
        <v>0.0186149746393791</v>
      </c>
      <c r="CJ602" s="52" t="n">
        <f aca="false">($C$18^($D602-1))*(CJ346^(1-$C$16)-1)/(1-$C$16)</f>
        <v>0.0186209362603967</v>
      </c>
      <c r="CK602" s="52" t="n">
        <f aca="false">($C$18^($D602-1))*(CK346^(1-$C$16)-1)/(1-$C$16)</f>
        <v>0.0186268866277561</v>
      </c>
      <c r="CL602" s="52" t="n">
        <f aca="false">($C$18^($D602-1))*(CL346^(1-$C$16)-1)/(1-$C$16)</f>
        <v>0.0186328258050332</v>
      </c>
      <c r="CM602" s="52" t="n">
        <f aca="false">($C$18^($D602-1))*(CM346^(1-$C$16)-1)/(1-$C$16)</f>
        <v>0.0186387538565106</v>
      </c>
      <c r="CN602" s="52" t="n">
        <f aca="false">($C$18^($D602-1))*(CN346^(1-$C$16)-1)/(1-$C$16)</f>
        <v>0.0186446708443513</v>
      </c>
      <c r="CO602" s="52" t="n">
        <f aca="false">($C$18^($D602-1))*(CO346^(1-$C$16)-1)/(1-$C$16)</f>
        <v>0.0186505768293059</v>
      </c>
      <c r="CP602" s="52" t="n">
        <f aca="false">($C$18^($D602-1))*(CP346^(1-$C$16)-1)/(1-$C$16)</f>
        <v>0.0186564718714182</v>
      </c>
      <c r="CQ602" s="52" t="n">
        <f aca="false">($C$18^($D602-1))*(CQ346^(1-$C$16)-1)/(1-$C$16)</f>
        <v>0.0186623560307323</v>
      </c>
      <c r="CR602" s="52" t="n">
        <f aca="false">($C$18^($D602-1))*(CR346^(1-$C$16)-1)/(1-$C$16)</f>
        <v>0.0186682293658794</v>
      </c>
      <c r="CS602" s="52" t="n">
        <f aca="false">($C$18^($D602-1))*(CS346^(1-$C$16)-1)/(1-$C$16)</f>
        <v>0.0186740919326651</v>
      </c>
      <c r="CT602" s="52" t="n">
        <f aca="false">($C$18^($D602-1))*(CT346^(1-$C$16)-1)/(1-$C$16)</f>
        <v>0.0186799437890142</v>
      </c>
      <c r="CU602" s="52" t="n">
        <f aca="false">($C$18^($D602-1))*(CU346^(1-$C$16)-1)/(1-$C$16)</f>
        <v>0.0186857849907323</v>
      </c>
      <c r="CV602" s="52" t="n">
        <f aca="false">($C$18^($D602-1))*(CV346^(1-$C$16)-1)/(1-$C$16)</f>
        <v>0.0186916155915058</v>
      </c>
      <c r="CW602" s="52" t="n">
        <f aca="false">($C$18^($D602-1))*(CW346^(1-$C$16)-1)/(1-$C$16)</f>
        <v>0.0186974356464338</v>
      </c>
      <c r="CX602" s="52" t="n">
        <f aca="false">($C$18^($D602-1))*(CX346^(1-$C$16)-1)/(1-$C$16)</f>
        <v>0.0187032452092029</v>
      </c>
      <c r="CY602" s="52" t="n">
        <f aca="false">($C$18^($D602-1))*(CY346^(1-$C$16)-1)/(1-$C$16)</f>
        <v>0.0187090443306737</v>
      </c>
      <c r="CZ602" s="52" t="n">
        <f aca="false">($C$18^($D602-1))*(CZ346^(1-$C$16)-1)/(1-$C$16)</f>
        <v>0.0187148330645327</v>
      </c>
      <c r="DA602" s="52"/>
    </row>
    <row r="603" customFormat="false" ht="15" hidden="false" customHeight="false" outlineLevel="0" collapsed="false">
      <c r="D603" s="70" t="n">
        <v>50</v>
      </c>
      <c r="E603" s="88"/>
      <c r="F603" s="52" t="n">
        <f aca="false">($C$18^($D603-1))*(F347^(1-$C$16)-1)/(1-$C$16)</f>
        <v>0.0162792378499649</v>
      </c>
      <c r="G603" s="52" t="n">
        <f aca="false">($C$18^($D603-1))*(G347^(1-$C$16)-1)/(1-$C$16)</f>
        <v>0.01628800087638</v>
      </c>
      <c r="H603" s="52" t="n">
        <f aca="false">($C$18^($D603-1))*(H347^(1-$C$16)-1)/(1-$C$16)</f>
        <v>0.0162956190077702</v>
      </c>
      <c r="I603" s="52" t="n">
        <f aca="false">($C$18^($D603-1))*(I347^(1-$C$16)-1)/(1-$C$16)</f>
        <v>0.0163027471830959</v>
      </c>
      <c r="J603" s="52" t="n">
        <f aca="false">($C$18^($D603-1))*(J347^(1-$C$16)-1)/(1-$C$16)</f>
        <v>0.0163095963417995</v>
      </c>
      <c r="K603" s="52" t="n">
        <f aca="false">($C$18^($D603-1))*(K347^(1-$C$16)-1)/(1-$C$16)</f>
        <v>0.0163162617925683</v>
      </c>
      <c r="L603" s="52" t="n">
        <f aca="false">($C$18^($D603-1))*(L347^(1-$C$16)-1)/(1-$C$16)</f>
        <v>0.0163227949346901</v>
      </c>
      <c r="M603" s="52" t="n">
        <f aca="false">($C$18^($D603-1))*(M347^(1-$C$16)-1)/(1-$C$16)</f>
        <v>0.0163292267601927</v>
      </c>
      <c r="N603" s="52" t="n">
        <f aca="false">($C$18^($D603-1))*(N347^(1-$C$16)-1)/(1-$C$16)</f>
        <v>0.0163355774620851</v>
      </c>
      <c r="O603" s="52" t="n">
        <f aca="false">($C$18^($D603-1))*(O347^(1-$C$16)-1)/(1-$C$16)</f>
        <v>0.0163418609724114</v>
      </c>
      <c r="P603" s="52" t="n">
        <f aca="false">($C$18^($D603-1))*(P347^(1-$C$16)-1)/(1-$C$16)</f>
        <v>0.016348087335544</v>
      </c>
      <c r="Q603" s="52" t="n">
        <f aca="false">($C$18^($D603-1))*(Q347^(1-$C$16)-1)/(1-$C$16)</f>
        <v>0.0163542640509074</v>
      </c>
      <c r="R603" s="52" t="n">
        <f aca="false">($C$18^($D603-1))*(R347^(1-$C$16)-1)/(1-$C$16)</f>
        <v>0.0163603968791231</v>
      </c>
      <c r="S603" s="52" t="n">
        <f aca="false">($C$18^($D603-1))*(S347^(1-$C$16)-1)/(1-$C$16)</f>
        <v>0.0163664903525239</v>
      </c>
      <c r="T603" s="52" t="n">
        <f aca="false">($C$18^($D603-1))*(T347^(1-$C$16)-1)/(1-$C$16)</f>
        <v>0.0163725481076571</v>
      </c>
      <c r="U603" s="52" t="n">
        <f aca="false">($C$18^($D603-1))*(U347^(1-$C$16)-1)/(1-$C$16)</f>
        <v>0.0163785731147932</v>
      </c>
      <c r="V603" s="52" t="n">
        <f aca="false">($C$18^($D603-1))*(V347^(1-$C$16)-1)/(1-$C$16)</f>
        <v>0.016384567833052</v>
      </c>
      <c r="W603" s="52" t="n">
        <f aca="false">($C$18^($D603-1))*(W347^(1-$C$16)-1)/(1-$C$16)</f>
        <v>0.016390534329289</v>
      </c>
      <c r="X603" s="52" t="n">
        <f aca="false">($C$18^($D603-1))*(X347^(1-$C$16)-1)/(1-$C$16)</f>
        <v>0.016396474355659</v>
      </c>
      <c r="Y603" s="52" t="n">
        <f aca="false">($C$18^($D603-1))*(Y347^(1-$C$16)-1)/(1-$C$16)</f>
        <v>0.0164023894182772</v>
      </c>
      <c r="Z603" s="52" t="n">
        <f aca="false">($C$18^($D603-1))*(Z347^(1-$C$16)-1)/(1-$C$16)</f>
        <v>0.0164082808179086</v>
      </c>
      <c r="AA603" s="52" t="n">
        <f aca="false">($C$18^($D603-1))*(AA347^(1-$C$16)-1)/(1-$C$16)</f>
        <v>0.0164141496925637</v>
      </c>
      <c r="AB603" s="52" t="n">
        <f aca="false">($C$18^($D603-1))*(AB347^(1-$C$16)-1)/(1-$C$16)</f>
        <v>0.016419997041657</v>
      </c>
      <c r="AC603" s="52" t="n">
        <f aca="false">($C$18^($D603-1))*(AC347^(1-$C$16)-1)/(1-$C$16)</f>
        <v>0.0164258237501665</v>
      </c>
      <c r="AD603" s="52" t="n">
        <f aca="false">($C$18^($D603-1))*(AD347^(1-$C$16)-1)/(1-$C$16)</f>
        <v>0.0164316306064347</v>
      </c>
      <c r="AE603" s="52" t="n">
        <f aca="false">($C$18^($D603-1))*(AE347^(1-$C$16)-1)/(1-$C$16)</f>
        <v>0.0164374183180622</v>
      </c>
      <c r="AF603" s="52" t="n">
        <f aca="false">($C$18^($D603-1))*(AF347^(1-$C$16)-1)/(1-$C$16)</f>
        <v>0.0164431875201735</v>
      </c>
      <c r="AG603" s="52" t="n">
        <f aca="false">($C$18^($D603-1))*(AG347^(1-$C$16)-1)/(1-$C$16)</f>
        <v>0.0164489387894028</v>
      </c>
      <c r="AH603" s="52" t="n">
        <f aca="false">($C$18^($D603-1))*(AH347^(1-$C$16)-1)/(1-$C$16)</f>
        <v>0.0164546726496163</v>
      </c>
      <c r="AI603" s="52" t="n">
        <f aca="false">($C$18^($D603-1))*(AI347^(1-$C$16)-1)/(1-$C$16)</f>
        <v>0.0164603895789055</v>
      </c>
      <c r="AJ603" s="52" t="n">
        <f aca="false">($C$18^($D603-1))*(AJ347^(1-$C$16)-1)/(1-$C$16)</f>
        <v>0.0164660900153091</v>
      </c>
      <c r="AK603" s="52" t="n">
        <f aca="false">($C$18^($D603-1))*(AK347^(1-$C$16)-1)/(1-$C$16)</f>
        <v>0.0164717743625346</v>
      </c>
      <c r="AL603" s="52" t="n">
        <f aca="false">($C$18^($D603-1))*(AL347^(1-$C$16)-1)/(1-$C$16)</f>
        <v>0.0164774429925018</v>
      </c>
      <c r="AM603" s="52" t="n">
        <f aca="false">($C$18^($D603-1))*(AM347^(1-$C$16)-1)/(1-$C$16)</f>
        <v>0.0164830962497923</v>
      </c>
      <c r="AN603" s="52" t="n">
        <f aca="false">($C$18^($D603-1))*(AN347^(1-$C$16)-1)/(1-$C$16)</f>
        <v>0.0164887344548294</v>
      </c>
      <c r="AO603" s="52" t="n">
        <f aca="false">($C$18^($D603-1))*(AO347^(1-$C$16)-1)/(1-$C$16)</f>
        <v>0.0164943579051487</v>
      </c>
      <c r="AP603" s="52" t="n">
        <f aca="false">($C$18^($D603-1))*(AP347^(1-$C$16)-1)/(1-$C$16)</f>
        <v>0.0164999668804845</v>
      </c>
      <c r="AQ603" s="52" t="n">
        <f aca="false">($C$18^($D603-1))*(AQ347^(1-$C$16)-1)/(1-$C$16)</f>
        <v>0.0165055616414986</v>
      </c>
      <c r="AR603" s="52" t="n">
        <f aca="false">($C$18^($D603-1))*(AR347^(1-$C$16)-1)/(1-$C$16)</f>
        <v>0.0165111424316868</v>
      </c>
      <c r="AS603" s="52" t="n">
        <f aca="false">($C$18^($D603-1))*(AS347^(1-$C$16)-1)/(1-$C$16)</f>
        <v>0.0165167094831017</v>
      </c>
      <c r="AT603" s="52" t="n">
        <f aca="false">($C$18^($D603-1))*(AT347^(1-$C$16)-1)/(1-$C$16)</f>
        <v>0.0165222630112659</v>
      </c>
      <c r="AU603" s="52" t="n">
        <f aca="false">($C$18^($D603-1))*(AU347^(1-$C$16)-1)/(1-$C$16)</f>
        <v>0.0165278032228014</v>
      </c>
      <c r="AV603" s="52" t="n">
        <f aca="false">($C$18^($D603-1))*(AV347^(1-$C$16)-1)/(1-$C$16)</f>
        <v>0.0165333303109791</v>
      </c>
      <c r="AW603" s="52" t="n">
        <f aca="false">($C$18^($D603-1))*(AW347^(1-$C$16)-1)/(1-$C$16)</f>
        <v>0.0165388444601696</v>
      </c>
      <c r="AX603" s="52" t="n">
        <f aca="false">($C$18^($D603-1))*(AX347^(1-$C$16)-1)/(1-$C$16)</f>
        <v>0.0165443458452068</v>
      </c>
      <c r="AY603" s="52" t="n">
        <f aca="false">($C$18^($D603-1))*(AY347^(1-$C$16)-1)/(1-$C$16)</f>
        <v>0.0165498346326598</v>
      </c>
      <c r="AZ603" s="52" t="n">
        <f aca="false">($C$18^($D603-1))*(AZ347^(1-$C$16)-1)/(1-$C$16)</f>
        <v>0.0165553109814686</v>
      </c>
      <c r="BA603" s="52" t="n">
        <f aca="false">($C$18^($D603-1))*(BA347^(1-$C$16)-1)/(1-$C$16)</f>
        <v>0.0165607750423083</v>
      </c>
      <c r="BB603" s="52" t="n">
        <f aca="false">($C$18^($D603-1))*(BB347^(1-$C$16)-1)/(1-$C$16)</f>
        <v>0.0165662269601323</v>
      </c>
      <c r="BC603" s="52" t="n">
        <f aca="false">($C$18^($D603-1))*(BC347^(1-$C$16)-1)/(1-$C$16)</f>
        <v>0.0165716668735362</v>
      </c>
      <c r="BD603" s="52" t="n">
        <f aca="false">($C$18^($D603-1))*(BD347^(1-$C$16)-1)/(1-$C$16)</f>
        <v>0.0165770949160295</v>
      </c>
      <c r="BE603" s="52" t="n">
        <f aca="false">($C$18^($D603-1))*(BE347^(1-$C$16)-1)/(1-$C$16)</f>
        <v>0.0165825112141286</v>
      </c>
      <c r="BF603" s="52" t="n">
        <f aca="false">($C$18^($D603-1))*(BF347^(1-$C$16)-1)/(1-$C$16)</f>
        <v>0.0165879158905351</v>
      </c>
      <c r="BG603" s="52" t="n">
        <f aca="false">($C$18^($D603-1))*(BG347^(1-$C$16)-1)/(1-$C$16)</f>
        <v>0.0165933090628645</v>
      </c>
      <c r="BH603" s="52" t="n">
        <f aca="false">($C$18^($D603-1))*(BH347^(1-$C$16)-1)/(1-$C$16)</f>
        <v>0.0165986908455538</v>
      </c>
      <c r="BI603" s="52" t="n">
        <f aca="false">($C$18^($D603-1))*(BI347^(1-$C$16)-1)/(1-$C$16)</f>
        <v>0.0166040613466821</v>
      </c>
      <c r="BJ603" s="52" t="n">
        <f aca="false">($C$18^($D603-1))*(BJ347^(1-$C$16)-1)/(1-$C$16)</f>
        <v>0.0166094206724213</v>
      </c>
      <c r="BK603" s="52" t="n">
        <f aca="false">($C$18^($D603-1))*(BK347^(1-$C$16)-1)/(1-$C$16)</f>
        <v>0.0166147689251288</v>
      </c>
      <c r="BL603" s="52" t="n">
        <f aca="false">($C$18^($D603-1))*(BL347^(1-$C$16)-1)/(1-$C$16)</f>
        <v>0.0166201062027115</v>
      </c>
      <c r="BM603" s="52" t="n">
        <f aca="false">($C$18^($D603-1))*(BM347^(1-$C$16)-1)/(1-$C$16)</f>
        <v>0.0166254326011694</v>
      </c>
      <c r="BN603" s="52" t="n">
        <f aca="false">($C$18^($D603-1))*(BN347^(1-$C$16)-1)/(1-$C$16)</f>
        <v>0.0166307482126875</v>
      </c>
      <c r="BO603" s="52" t="n">
        <f aca="false">($C$18^($D603-1))*(BO347^(1-$C$16)-1)/(1-$C$16)</f>
        <v>0.0166360531269081</v>
      </c>
      <c r="BP603" s="52" t="n">
        <f aca="false">($C$18^($D603-1))*(BP347^(1-$C$16)-1)/(1-$C$16)</f>
        <v>0.0166413474309302</v>
      </c>
      <c r="BQ603" s="52" t="n">
        <f aca="false">($C$18^($D603-1))*(BQ347^(1-$C$16)-1)/(1-$C$16)</f>
        <v>0.0166466312086741</v>
      </c>
      <c r="BR603" s="52" t="n">
        <f aca="false">($C$18^($D603-1))*(BR347^(1-$C$16)-1)/(1-$C$16)</f>
        <v>0.0166519045434245</v>
      </c>
      <c r="BS603" s="52" t="n">
        <f aca="false">($C$18^($D603-1))*(BS347^(1-$C$16)-1)/(1-$C$16)</f>
        <v>0.0166571675140156</v>
      </c>
      <c r="BT603" s="52" t="n">
        <f aca="false">($C$18^($D603-1))*(BT347^(1-$C$16)-1)/(1-$C$16)</f>
        <v>0.0166624201986458</v>
      </c>
      <c r="BU603" s="52" t="n">
        <f aca="false">($C$18^($D603-1))*(BU347^(1-$C$16)-1)/(1-$C$16)</f>
        <v>0.0166676626723348</v>
      </c>
      <c r="BV603" s="52" t="n">
        <f aca="false">($C$18^($D603-1))*(BV347^(1-$C$16)-1)/(1-$C$16)</f>
        <v>0.0166728950094665</v>
      </c>
      <c r="BW603" s="52" t="n">
        <f aca="false">($C$18^($D603-1))*(BW347^(1-$C$16)-1)/(1-$C$16)</f>
        <v>0.0166781172812461</v>
      </c>
      <c r="BX603" s="52" t="n">
        <f aca="false">($C$18^($D603-1))*(BX347^(1-$C$16)-1)/(1-$C$16)</f>
        <v>0.0166833295582429</v>
      </c>
      <c r="BY603" s="52" t="n">
        <f aca="false">($C$18^($D603-1))*(BY347^(1-$C$16)-1)/(1-$C$16)</f>
        <v>0.0166885319084833</v>
      </c>
      <c r="BZ603" s="52" t="n">
        <f aca="false">($C$18^($D603-1))*(BZ347^(1-$C$16)-1)/(1-$C$16)</f>
        <v>0.0166937243993577</v>
      </c>
      <c r="CA603" s="52" t="n">
        <f aca="false">($C$18^($D603-1))*(CA347^(1-$C$16)-1)/(1-$C$16)</f>
        <v>0.0166989070957138</v>
      </c>
      <c r="CB603" s="52" t="n">
        <f aca="false">($C$18^($D603-1))*(CB347^(1-$C$16)-1)/(1-$C$16)</f>
        <v>0.0167040800611275</v>
      </c>
      <c r="CC603" s="52" t="n">
        <f aca="false">($C$18^($D603-1))*(CC347^(1-$C$16)-1)/(1-$C$16)</f>
        <v>0.0167092433591748</v>
      </c>
      <c r="CD603" s="52" t="n">
        <f aca="false">($C$18^($D603-1))*(CD347^(1-$C$16)-1)/(1-$C$16)</f>
        <v>0.0167143970502529</v>
      </c>
      <c r="CE603" s="52" t="n">
        <f aca="false">($C$18^($D603-1))*(CE347^(1-$C$16)-1)/(1-$C$16)</f>
        <v>0.0167195411941232</v>
      </c>
      <c r="CF603" s="52" t="n">
        <f aca="false">($C$18^($D603-1))*(CF347^(1-$C$16)-1)/(1-$C$16)</f>
        <v>0.0167246758492757</v>
      </c>
      <c r="CG603" s="52" t="n">
        <f aca="false">($C$18^($D603-1))*(CG347^(1-$C$16)-1)/(1-$C$16)</f>
        <v>0.0167298010735645</v>
      </c>
      <c r="CH603" s="52" t="n">
        <f aca="false">($C$18^($D603-1))*(CH347^(1-$C$16)-1)/(1-$C$16)</f>
        <v>0.0167349169235723</v>
      </c>
      <c r="CI603" s="52" t="n">
        <f aca="false">($C$18^($D603-1))*(CI347^(1-$C$16)-1)/(1-$C$16)</f>
        <v>0.0167400234539744</v>
      </c>
      <c r="CJ603" s="52" t="n">
        <f aca="false">($C$18^($D603-1))*(CJ347^(1-$C$16)-1)/(1-$C$16)</f>
        <v>0.0167451207194462</v>
      </c>
      <c r="CK603" s="52" t="n">
        <f aca="false">($C$18^($D603-1))*(CK347^(1-$C$16)-1)/(1-$C$16)</f>
        <v>0.0167502087727558</v>
      </c>
      <c r="CL603" s="52" t="n">
        <f aca="false">($C$18^($D603-1))*(CL347^(1-$C$16)-1)/(1-$C$16)</f>
        <v>0.0167552876666712</v>
      </c>
      <c r="CM603" s="52" t="n">
        <f aca="false">($C$18^($D603-1))*(CM347^(1-$C$16)-1)/(1-$C$16)</f>
        <v>0.0167603574514175</v>
      </c>
      <c r="CN603" s="52" t="n">
        <f aca="false">($C$18^($D603-1))*(CN347^(1-$C$16)-1)/(1-$C$16)</f>
        <v>0.016765418179127</v>
      </c>
      <c r="CO603" s="52" t="n">
        <f aca="false">($C$18^($D603-1))*(CO347^(1-$C$16)-1)/(1-$C$16)</f>
        <v>0.0167704698974817</v>
      </c>
      <c r="CP603" s="52" t="n">
        <f aca="false">($C$18^($D603-1))*(CP347^(1-$C$16)-1)/(1-$C$16)</f>
        <v>0.0167755126567066</v>
      </c>
      <c r="CQ603" s="52" t="n">
        <f aca="false">($C$18^($D603-1))*(CQ347^(1-$C$16)-1)/(1-$C$16)</f>
        <v>0.0167805465044838</v>
      </c>
      <c r="CR603" s="52" t="n">
        <f aca="false">($C$18^($D603-1))*(CR347^(1-$C$16)-1)/(1-$C$16)</f>
        <v>0.0167855714872236</v>
      </c>
      <c r="CS603" s="52" t="n">
        <f aca="false">($C$18^($D603-1))*(CS347^(1-$C$16)-1)/(1-$C$16)</f>
        <v>0.0167905876519725</v>
      </c>
      <c r="CT603" s="52" t="n">
        <f aca="false">($C$18^($D603-1))*(CT347^(1-$C$16)-1)/(1-$C$16)</f>
        <v>0.0167955950438692</v>
      </c>
      <c r="CU603" s="52" t="n">
        <f aca="false">($C$18^($D603-1))*(CU347^(1-$C$16)-1)/(1-$C$16)</f>
        <v>0.0168005937086886</v>
      </c>
      <c r="CV603" s="52" t="n">
        <f aca="false">($C$18^($D603-1))*(CV347^(1-$C$16)-1)/(1-$C$16)</f>
        <v>0.016805583690298</v>
      </c>
      <c r="CW603" s="52" t="n">
        <f aca="false">($C$18^($D603-1))*(CW347^(1-$C$16)-1)/(1-$C$16)</f>
        <v>0.016810565032565</v>
      </c>
      <c r="CX603" s="52" t="n">
        <f aca="false">($C$18^($D603-1))*(CX347^(1-$C$16)-1)/(1-$C$16)</f>
        <v>0.0168155377780854</v>
      </c>
      <c r="CY603" s="52" t="n">
        <f aca="false">($C$18^($D603-1))*(CY347^(1-$C$16)-1)/(1-$C$16)</f>
        <v>0.0168205019694551</v>
      </c>
      <c r="CZ603" s="52" t="n">
        <f aca="false">($C$18^($D603-1))*(CZ347^(1-$C$16)-1)/(1-$C$16)</f>
        <v>0.0168254576479986</v>
      </c>
      <c r="DA603" s="52"/>
    </row>
    <row r="604" customFormat="false" ht="15" hidden="false" customHeight="false" outlineLevel="0" collapsed="false">
      <c r="D604" s="70" t="n">
        <v>51</v>
      </c>
      <c r="E604" s="88"/>
      <c r="F604" s="52" t="n">
        <f aca="false">($C$18^($D604-1))*(F348^(1-$C$16)-1)/(1-$C$16)</f>
        <v>0.0146620669413143</v>
      </c>
      <c r="G604" s="52" t="n">
        <f aca="false">($C$18^($D604-1))*(G348^(1-$C$16)-1)/(1-$C$16)</f>
        <v>0.0146695027200192</v>
      </c>
      <c r="H604" s="52" t="n">
        <f aca="false">($C$18^($D604-1))*(H348^(1-$C$16)-1)/(1-$C$16)</f>
        <v>0.0146759679167544</v>
      </c>
      <c r="I604" s="52" t="n">
        <f aca="false">($C$18^($D604-1))*(I348^(1-$C$16)-1)/(1-$C$16)</f>
        <v>0.0146820180695332</v>
      </c>
      <c r="J604" s="52" t="n">
        <f aca="false">($C$18^($D604-1))*(J348^(1-$C$16)-1)/(1-$C$16)</f>
        <v>0.0146878320957117</v>
      </c>
      <c r="K604" s="52" t="n">
        <f aca="false">($C$18^($D604-1))*(K348^(1-$C$16)-1)/(1-$C$16)</f>
        <v>0.0146934908294389</v>
      </c>
      <c r="L604" s="52" t="n">
        <f aca="false">($C$18^($D604-1))*(L348^(1-$C$16)-1)/(1-$C$16)</f>
        <v>0.0146990378596909</v>
      </c>
      <c r="M604" s="52" t="n">
        <f aca="false">($C$18^($D604-1))*(M348^(1-$C$16)-1)/(1-$C$16)</f>
        <v>0.0147044994663064</v>
      </c>
      <c r="N604" s="52" t="n">
        <f aca="false">($C$18^($D604-1))*(N348^(1-$C$16)-1)/(1-$C$16)</f>
        <v>0.0147098927707468</v>
      </c>
      <c r="O604" s="52" t="n">
        <f aca="false">($C$18^($D604-1))*(O348^(1-$C$16)-1)/(1-$C$16)</f>
        <v>0.0147152295828897</v>
      </c>
      <c r="P604" s="52" t="n">
        <f aca="false">($C$18^($D604-1))*(P348^(1-$C$16)-1)/(1-$C$16)</f>
        <v>0.0147205184156885</v>
      </c>
      <c r="Q604" s="52" t="n">
        <f aca="false">($C$18^($D604-1))*(Q348^(1-$C$16)-1)/(1-$C$16)</f>
        <v>0.0147257656243907</v>
      </c>
      <c r="R604" s="52" t="n">
        <f aca="false">($C$18^($D604-1))*(R348^(1-$C$16)-1)/(1-$C$16)</f>
        <v>0.0147309760902981</v>
      </c>
      <c r="S604" s="52" t="n">
        <f aca="false">($C$18^($D604-1))*(S348^(1-$C$16)-1)/(1-$C$16)</f>
        <v>0.0147361536510485</v>
      </c>
      <c r="T604" s="52" t="n">
        <f aca="false">($C$18^($D604-1))*(T348^(1-$C$16)-1)/(1-$C$16)</f>
        <v>0.0147413013872807</v>
      </c>
      <c r="U604" s="52" t="n">
        <f aca="false">($C$18^($D604-1))*(U348^(1-$C$16)-1)/(1-$C$16)</f>
        <v>0.0147464218120266</v>
      </c>
      <c r="V604" s="52" t="n">
        <f aca="false">($C$18^($D604-1))*(V348^(1-$C$16)-1)/(1-$C$16)</f>
        <v>0.0147515170080361</v>
      </c>
      <c r="W604" s="52" t="n">
        <f aca="false">($C$18^($D604-1))*(W348^(1-$C$16)-1)/(1-$C$16)</f>
        <v>0.0147565887216146</v>
      </c>
      <c r="X604" s="52" t="n">
        <f aca="false">($C$18^($D604-1))*(X348^(1-$C$16)-1)/(1-$C$16)</f>
        <v>0.0147616384364353</v>
      </c>
      <c r="Y604" s="52" t="n">
        <f aca="false">($C$18^($D604-1))*(Y348^(1-$C$16)-1)/(1-$C$16)</f>
        <v>0.0147666674238909</v>
      </c>
      <c r="Z604" s="52" t="n">
        <f aca="false">($C$18^($D604-1))*(Z348^(1-$C$16)-1)/(1-$C$16)</f>
        <v>0.0147716767842913</v>
      </c>
      <c r="AA604" s="52" t="n">
        <f aca="false">($C$18^($D604-1))*(AA348^(1-$C$16)-1)/(1-$C$16)</f>
        <v>0.0147766674783334</v>
      </c>
      <c r="AB604" s="52" t="n">
        <f aca="false">($C$18^($D604-1))*(AB348^(1-$C$16)-1)/(1-$C$16)</f>
        <v>0.0147816403499886</v>
      </c>
      <c r="AC604" s="52" t="n">
        <f aca="false">($C$18^($D604-1))*(AC348^(1-$C$16)-1)/(1-$C$16)</f>
        <v>0.0147865961453847</v>
      </c>
      <c r="AD604" s="52" t="n">
        <f aca="false">($C$18^($D604-1))*(AD348^(1-$C$16)-1)/(1-$C$16)</f>
        <v>0.0147915355299719</v>
      </c>
      <c r="AE604" s="52" t="n">
        <f aca="false">($C$18^($D604-1))*(AE348^(1-$C$16)-1)/(1-$C$16)</f>
        <v>0.0147964590993936</v>
      </c>
      <c r="AF604" s="52" t="n">
        <f aca="false">($C$18^($D604-1))*(AF348^(1-$C$16)-1)/(1-$C$16)</f>
        <v>0.014801367389214</v>
      </c>
      <c r="AG604" s="52" t="n">
        <f aca="false">($C$18^($D604-1))*(AG348^(1-$C$16)-1)/(1-$C$16)</f>
        <v>0.0148062608852173</v>
      </c>
      <c r="AH604" s="52" t="n">
        <f aca="false">($C$18^($D604-1))*(AH348^(1-$C$16)-1)/(1-$C$16)</f>
        <v>0.0148111400279853</v>
      </c>
      <c r="AI604" s="52" t="n">
        <f aca="false">($C$18^($D604-1))*(AI348^(1-$C$16)-1)/(1-$C$16)</f>
        <v>0.0148160052186189</v>
      </c>
      <c r="AJ604" s="52" t="n">
        <f aca="false">($C$18^($D604-1))*(AJ348^(1-$C$16)-1)/(1-$C$16)</f>
        <v>0.0148208568267489</v>
      </c>
      <c r="AK604" s="52" t="n">
        <f aca="false">($C$18^($D604-1))*(AK348^(1-$C$16)-1)/(1-$C$16)</f>
        <v>0.0148256951905361</v>
      </c>
      <c r="AL604" s="52" t="n">
        <f aca="false">($C$18^($D604-1))*(AL348^(1-$C$16)-1)/(1-$C$16)</f>
        <v>0.0148305206223929</v>
      </c>
      <c r="AM604" s="52" t="n">
        <f aca="false">($C$18^($D604-1))*(AM348^(1-$C$16)-1)/(1-$C$16)</f>
        <v>0.0148353334112723</v>
      </c>
      <c r="AN604" s="52" t="n">
        <f aca="false">($C$18^($D604-1))*(AN348^(1-$C$16)-1)/(1-$C$16)</f>
        <v>0.0148401338255285</v>
      </c>
      <c r="AO604" s="52" t="n">
        <f aca="false">($C$18^($D604-1))*(AO348^(1-$C$16)-1)/(1-$C$16)</f>
        <v>0.0148449221146338</v>
      </c>
      <c r="AP604" s="52" t="n">
        <f aca="false">($C$18^($D604-1))*(AP348^(1-$C$16)-1)/(1-$C$16)</f>
        <v>0.0148496985126115</v>
      </c>
      <c r="AQ604" s="52" t="n">
        <f aca="false">($C$18^($D604-1))*(AQ348^(1-$C$16)-1)/(1-$C$16)</f>
        <v>0.0148544632374635</v>
      </c>
      <c r="AR604" s="52" t="n">
        <f aca="false">($C$18^($D604-1))*(AR348^(1-$C$16)-1)/(1-$C$16)</f>
        <v>0.0148592164934597</v>
      </c>
      <c r="AS604" s="52" t="n">
        <f aca="false">($C$18^($D604-1))*(AS348^(1-$C$16)-1)/(1-$C$16)</f>
        <v>0.0148639584728538</v>
      </c>
      <c r="AT604" s="52" t="n">
        <f aca="false">($C$18^($D604-1))*(AT348^(1-$C$16)-1)/(1-$C$16)</f>
        <v>0.0148686893570281</v>
      </c>
      <c r="AU604" s="52" t="n">
        <f aca="false">($C$18^($D604-1))*(AU348^(1-$C$16)-1)/(1-$C$16)</f>
        <v>0.0148734093170657</v>
      </c>
      <c r="AV604" s="52" t="n">
        <f aca="false">($C$18^($D604-1))*(AV348^(1-$C$16)-1)/(1-$C$16)</f>
        <v>0.0148781185148946</v>
      </c>
      <c r="AW604" s="52" t="n">
        <f aca="false">($C$18^($D604-1))*(AW348^(1-$C$16)-1)/(1-$C$16)</f>
        <v>0.0148828171038602</v>
      </c>
      <c r="AX604" s="52" t="n">
        <f aca="false">($C$18^($D604-1))*(AX348^(1-$C$16)-1)/(1-$C$16)</f>
        <v>0.0148875052292971</v>
      </c>
      <c r="AY604" s="52" t="n">
        <f aca="false">($C$18^($D604-1))*(AY348^(1-$C$16)-1)/(1-$C$16)</f>
        <v>0.014892183029674</v>
      </c>
      <c r="AZ604" s="52" t="n">
        <f aca="false">($C$18^($D604-1))*(AZ348^(1-$C$16)-1)/(1-$C$16)</f>
        <v>0.0148968506371652</v>
      </c>
      <c r="BA604" s="52" t="n">
        <f aca="false">($C$18^($D604-1))*(BA348^(1-$C$16)-1)/(1-$C$16)</f>
        <v>0.0149015081770792</v>
      </c>
      <c r="BB604" s="52" t="n">
        <f aca="false">($C$18^($D604-1))*(BB348^(1-$C$16)-1)/(1-$C$16)</f>
        <v>0.0149061557695745</v>
      </c>
      <c r="BC604" s="52" t="n">
        <f aca="false">($C$18^($D604-1))*(BC348^(1-$C$16)-1)/(1-$C$16)</f>
        <v>0.0149107935296601</v>
      </c>
      <c r="BD604" s="52" t="n">
        <f aca="false">($C$18^($D604-1))*(BD348^(1-$C$16)-1)/(1-$C$16)</f>
        <v>0.0149154215671953</v>
      </c>
      <c r="BE604" s="52" t="n">
        <f aca="false">($C$18^($D604-1))*(BE348^(1-$C$16)-1)/(1-$C$16)</f>
        <v>0.0149200399874621</v>
      </c>
      <c r="BF604" s="52" t="n">
        <f aca="false">($C$18^($D604-1))*(BF348^(1-$C$16)-1)/(1-$C$16)</f>
        <v>0.0149246488923091</v>
      </c>
      <c r="BG604" s="52" t="n">
        <f aca="false">($C$18^($D604-1))*(BG348^(1-$C$16)-1)/(1-$C$16)</f>
        <v>0.0149292483790076</v>
      </c>
      <c r="BH604" s="52" t="n">
        <f aca="false">($C$18^($D604-1))*(BH348^(1-$C$16)-1)/(1-$C$16)</f>
        <v>0.0149338385408236</v>
      </c>
      <c r="BI604" s="52" t="n">
        <f aca="false">($C$18^($D604-1))*(BI348^(1-$C$16)-1)/(1-$C$16)</f>
        <v>0.0149384194681622</v>
      </c>
      <c r="BJ604" s="52" t="n">
        <f aca="false">($C$18^($D604-1))*(BJ348^(1-$C$16)-1)/(1-$C$16)</f>
        <v>0.0149429912485676</v>
      </c>
      <c r="BK604" s="52" t="n">
        <f aca="false">($C$18^($D604-1))*(BK348^(1-$C$16)-1)/(1-$C$16)</f>
        <v>0.0149475539661507</v>
      </c>
      <c r="BL604" s="52" t="n">
        <f aca="false">($C$18^($D604-1))*(BL348^(1-$C$16)-1)/(1-$C$16)</f>
        <v>0.0149521077015896</v>
      </c>
      <c r="BM604" s="52" t="n">
        <f aca="false">($C$18^($D604-1))*(BM348^(1-$C$16)-1)/(1-$C$16)</f>
        <v>0.0149566525338456</v>
      </c>
      <c r="BN604" s="52" t="n">
        <f aca="false">($C$18^($D604-1))*(BN348^(1-$C$16)-1)/(1-$C$16)</f>
        <v>0.014961188538447</v>
      </c>
      <c r="BO604" s="52" t="n">
        <f aca="false">($C$18^($D604-1))*(BO348^(1-$C$16)-1)/(1-$C$16)</f>
        <v>0.0149657157897777</v>
      </c>
      <c r="BP604" s="52" t="n">
        <f aca="false">($C$18^($D604-1))*(BP348^(1-$C$16)-1)/(1-$C$16)</f>
        <v>0.0149702343587885</v>
      </c>
      <c r="BQ604" s="52" t="n">
        <f aca="false">($C$18^($D604-1))*(BQ348^(1-$C$16)-1)/(1-$C$16)</f>
        <v>0.0149747443152859</v>
      </c>
      <c r="BR604" s="52" t="n">
        <f aca="false">($C$18^($D604-1))*(BR348^(1-$C$16)-1)/(1-$C$16)</f>
        <v>0.0149792457262155</v>
      </c>
      <c r="BS604" s="52" t="n">
        <f aca="false">($C$18^($D604-1))*(BS348^(1-$C$16)-1)/(1-$C$16)</f>
        <v>0.0149837386573783</v>
      </c>
      <c r="BT604" s="52" t="n">
        <f aca="false">($C$18^($D604-1))*(BT348^(1-$C$16)-1)/(1-$C$16)</f>
        <v>0.0149882231722868</v>
      </c>
      <c r="BU604" s="52" t="n">
        <f aca="false">($C$18^($D604-1))*(BU348^(1-$C$16)-1)/(1-$C$16)</f>
        <v>0.0149926993327368</v>
      </c>
      <c r="BV604" s="52" t="n">
        <f aca="false">($C$18^($D604-1))*(BV348^(1-$C$16)-1)/(1-$C$16)</f>
        <v>0.0149971671988078</v>
      </c>
      <c r="BW604" s="52" t="n">
        <f aca="false">($C$18^($D604-1))*(BW348^(1-$C$16)-1)/(1-$C$16)</f>
        <v>0.0150016268300067</v>
      </c>
      <c r="BX604" s="52" t="n">
        <f aca="false">($C$18^($D604-1))*(BX348^(1-$C$16)-1)/(1-$C$16)</f>
        <v>0.0150060782829799</v>
      </c>
      <c r="BY604" s="52" t="n">
        <f aca="false">($C$18^($D604-1))*(BY348^(1-$C$16)-1)/(1-$C$16)</f>
        <v>0.0150105216143736</v>
      </c>
      <c r="BZ604" s="52" t="n">
        <f aca="false">($C$18^($D604-1))*(BZ348^(1-$C$16)-1)/(1-$C$16)</f>
        <v>0.015014956877973</v>
      </c>
      <c r="CA604" s="52" t="n">
        <f aca="false">($C$18^($D604-1))*(CA348^(1-$C$16)-1)/(1-$C$16)</f>
        <v>0.0150193841269912</v>
      </c>
      <c r="CB604" s="52" t="n">
        <f aca="false">($C$18^($D604-1))*(CB348^(1-$C$16)-1)/(1-$C$16)</f>
        <v>0.0150238034146414</v>
      </c>
      <c r="CC604" s="52" t="n">
        <f aca="false">($C$18^($D604-1))*(CC348^(1-$C$16)-1)/(1-$C$16)</f>
        <v>0.0150282147907036</v>
      </c>
      <c r="CD604" s="52" t="n">
        <f aca="false">($C$18^($D604-1))*(CD348^(1-$C$16)-1)/(1-$C$16)</f>
        <v>0.0150326183055299</v>
      </c>
      <c r="CE604" s="52" t="n">
        <f aca="false">($C$18^($D604-1))*(CE348^(1-$C$16)-1)/(1-$C$16)</f>
        <v>0.015037014007756</v>
      </c>
      <c r="CF604" s="52" t="n">
        <f aca="false">($C$18^($D604-1))*(CF348^(1-$C$16)-1)/(1-$C$16)</f>
        <v>0.0150414019448732</v>
      </c>
      <c r="CG604" s="52" t="n">
        <f aca="false">($C$18^($D604-1))*(CG348^(1-$C$16)-1)/(1-$C$16)</f>
        <v>0.0150457821643728</v>
      </c>
      <c r="CH604" s="52" t="n">
        <f aca="false">($C$18^($D604-1))*(CH348^(1-$C$16)-1)/(1-$C$16)</f>
        <v>0.0150501547114572</v>
      </c>
      <c r="CI604" s="52" t="n">
        <f aca="false">($C$18^($D604-1))*(CI348^(1-$C$16)-1)/(1-$C$16)</f>
        <v>0.0150545196307569</v>
      </c>
      <c r="CJ604" s="52" t="n">
        <f aca="false">($C$18^($D604-1))*(CJ348^(1-$C$16)-1)/(1-$C$16)</f>
        <v>0.0150588769669021</v>
      </c>
      <c r="CK604" s="52" t="n">
        <f aca="false">($C$18^($D604-1))*(CK348^(1-$C$16)-1)/(1-$C$16)</f>
        <v>0.0150632267628067</v>
      </c>
      <c r="CL604" s="52" t="n">
        <f aca="false">($C$18^($D604-1))*(CL348^(1-$C$16)-1)/(1-$C$16)</f>
        <v>0.0150675690608123</v>
      </c>
      <c r="CM604" s="52" t="n">
        <f aca="false">($C$18^($D604-1))*(CM348^(1-$C$16)-1)/(1-$C$16)</f>
        <v>0.0150719039032606</v>
      </c>
      <c r="CN604" s="52" t="n">
        <f aca="false">($C$18^($D604-1))*(CN348^(1-$C$16)-1)/(1-$C$16)</f>
        <v>0.0150762313302043</v>
      </c>
      <c r="CO604" s="52" t="n">
        <f aca="false">($C$18^($D604-1))*(CO348^(1-$C$16)-1)/(1-$C$16)</f>
        <v>0.0150805513822686</v>
      </c>
      <c r="CP604" s="52" t="n">
        <f aca="false">($C$18^($D604-1))*(CP348^(1-$C$16)-1)/(1-$C$16)</f>
        <v>0.0150848640989341</v>
      </c>
      <c r="CQ604" s="52" t="n">
        <f aca="false">($C$18^($D604-1))*(CQ348^(1-$C$16)-1)/(1-$C$16)</f>
        <v>0.0150891695185372</v>
      </c>
      <c r="CR604" s="52" t="n">
        <f aca="false">($C$18^($D604-1))*(CR348^(1-$C$16)-1)/(1-$C$16)</f>
        <v>0.0150934676799864</v>
      </c>
      <c r="CS604" s="52" t="n">
        <f aca="false">($C$18^($D604-1))*(CS348^(1-$C$16)-1)/(1-$C$16)</f>
        <v>0.0150977586204736</v>
      </c>
      <c r="CT604" s="52" t="n">
        <f aca="false">($C$18^($D604-1))*(CT348^(1-$C$16)-1)/(1-$C$16)</f>
        <v>0.0151020423766186</v>
      </c>
      <c r="CU604" s="52" t="n">
        <f aca="false">($C$18^($D604-1))*(CU348^(1-$C$16)-1)/(1-$C$16)</f>
        <v>0.0151063189856135</v>
      </c>
      <c r="CV604" s="52" t="n">
        <f aca="false">($C$18^($D604-1))*(CV348^(1-$C$16)-1)/(1-$C$16)</f>
        <v>0.0151105884823613</v>
      </c>
      <c r="CW604" s="52" t="n">
        <f aca="false">($C$18^($D604-1))*(CW348^(1-$C$16)-1)/(1-$C$16)</f>
        <v>0.0151148509029097</v>
      </c>
      <c r="CX604" s="52" t="n">
        <f aca="false">($C$18^($D604-1))*(CX348^(1-$C$16)-1)/(1-$C$16)</f>
        <v>0.015119106282162</v>
      </c>
      <c r="CY604" s="52" t="n">
        <f aca="false">($C$18^($D604-1))*(CY348^(1-$C$16)-1)/(1-$C$16)</f>
        <v>0.0151233546538769</v>
      </c>
      <c r="CZ604" s="52" t="n">
        <f aca="false">($C$18^($D604-1))*(CZ348^(1-$C$16)-1)/(1-$C$16)</f>
        <v>0.0151275960512412</v>
      </c>
      <c r="DA604" s="52"/>
    </row>
    <row r="605" customFormat="false" ht="15" hidden="false" customHeight="false" outlineLevel="0" collapsed="false">
      <c r="D605" s="70" t="n">
        <v>52</v>
      </c>
      <c r="E605" s="88"/>
      <c r="F605" s="52" t="n">
        <f aca="false">($C$18^($D605-1))*(F349^(1-$C$16)-1)/(1-$C$16)</f>
        <v>0.0132049847422509</v>
      </c>
      <c r="G605" s="52" t="n">
        <f aca="false">($C$18^($D605-1))*(G349^(1-$C$16)-1)/(1-$C$16)</f>
        <v>0.0132112955616285</v>
      </c>
      <c r="H605" s="52" t="n">
        <f aca="false">($C$18^($D605-1))*(H349^(1-$C$16)-1)/(1-$C$16)</f>
        <v>0.0132167833619687</v>
      </c>
      <c r="I605" s="52" t="n">
        <f aca="false">($C$18^($D605-1))*(I349^(1-$C$16)-1)/(1-$C$16)</f>
        <v>0.0132219194727382</v>
      </c>
      <c r="J605" s="52" t="n">
        <f aca="false">($C$18^($D605-1))*(J349^(1-$C$16)-1)/(1-$C$16)</f>
        <v>0.0132268556836497</v>
      </c>
      <c r="K605" s="52" t="n">
        <f aca="false">($C$18^($D605-1))*(K349^(1-$C$16)-1)/(1-$C$16)</f>
        <v>0.0132316605680361</v>
      </c>
      <c r="L605" s="52" t="n">
        <f aca="false">($C$18^($D605-1))*(L349^(1-$C$16)-1)/(1-$C$16)</f>
        <v>0.013236371100942</v>
      </c>
      <c r="M605" s="52" t="n">
        <f aca="false">($C$18^($D605-1))*(M349^(1-$C$16)-1)/(1-$C$16)</f>
        <v>0.0132410095721378</v>
      </c>
      <c r="N605" s="52" t="n">
        <f aca="false">($C$18^($D605-1))*(N349^(1-$C$16)-1)/(1-$C$16)</f>
        <v>0.0132455905021085</v>
      </c>
      <c r="O605" s="52" t="n">
        <f aca="false">($C$18^($D605-1))*(O349^(1-$C$16)-1)/(1-$C$16)</f>
        <v>0.0132501239043599</v>
      </c>
      <c r="P605" s="52" t="n">
        <f aca="false">($C$18^($D605-1))*(P349^(1-$C$16)-1)/(1-$C$16)</f>
        <v>0.0132546169971647</v>
      </c>
      <c r="Q605" s="52" t="n">
        <f aca="false">($C$18^($D605-1))*(Q349^(1-$C$16)-1)/(1-$C$16)</f>
        <v>0.0132590751670629</v>
      </c>
      <c r="R605" s="52" t="n">
        <f aca="false">($C$18^($D605-1))*(R349^(1-$C$16)-1)/(1-$C$16)</f>
        <v>0.0132635025507733</v>
      </c>
      <c r="S605" s="52" t="n">
        <f aca="false">($C$18^($D605-1))*(S349^(1-$C$16)-1)/(1-$C$16)</f>
        <v>0.0132679024003034</v>
      </c>
      <c r="T605" s="52" t="n">
        <f aca="false">($C$18^($D605-1))*(T349^(1-$C$16)-1)/(1-$C$16)</f>
        <v>0.013272277324469</v>
      </c>
      <c r="U605" s="52" t="n">
        <f aca="false">($C$18^($D605-1))*(U349^(1-$C$16)-1)/(1-$C$16)</f>
        <v>0.0132766294526528</v>
      </c>
      <c r="V605" s="52" t="n">
        <f aca="false">($C$18^($D605-1))*(V349^(1-$C$16)-1)/(1-$C$16)</f>
        <v>0.013280960547067</v>
      </c>
      <c r="W605" s="52" t="n">
        <f aca="false">($C$18^($D605-1))*(W349^(1-$C$16)-1)/(1-$C$16)</f>
        <v>0.0132852720861779</v>
      </c>
      <c r="X605" s="52" t="n">
        <f aca="false">($C$18^($D605-1))*(X349^(1-$C$16)-1)/(1-$C$16)</f>
        <v>0.0132895653254715</v>
      </c>
      <c r="Y605" s="52" t="n">
        <f aca="false">($C$18^($D605-1))*(Y349^(1-$C$16)-1)/(1-$C$16)</f>
        <v>0.0132938413396811</v>
      </c>
      <c r="Z605" s="52" t="n">
        <f aca="false">($C$18^($D605-1))*(Z349^(1-$C$16)-1)/(1-$C$16)</f>
        <v>0.0132981010598644</v>
      </c>
      <c r="AA605" s="52" t="n">
        <f aca="false">($C$18^($D605-1))*(AA349^(1-$C$16)-1)/(1-$C$16)</f>
        <v>0.0133023452965773</v>
      </c>
      <c r="AB605" s="52" t="n">
        <f aca="false">($C$18^($D605-1))*(AB349^(1-$C$16)-1)/(1-$C$16)</f>
        <v>0.0133065747635621</v>
      </c>
      <c r="AC605" s="52" t="n">
        <f aca="false">($C$18^($D605-1))*(AC349^(1-$C$16)-1)/(1-$C$16)</f>
        <v>0.0133107900911366</v>
      </c>
      <c r="AD605" s="52" t="n">
        <f aca="false">($C$18^($D605-1))*(AD349^(1-$C$16)-1)/(1-$C$16)</f>
        <v>0.0133149918400984</v>
      </c>
      <c r="AE605" s="52" t="n">
        <f aca="false">($C$18^($D605-1))*(AE349^(1-$C$16)-1)/(1-$C$16)</f>
        <v>0.013319180513569</v>
      </c>
      <c r="AF605" s="52" t="n">
        <f aca="false">($C$18^($D605-1))*(AF349^(1-$C$16)-1)/(1-$C$16)</f>
        <v>0.013323356562658</v>
      </c>
      <c r="AG605" s="52" t="n">
        <f aca="false">($C$18^($D605-1))*(AG349^(1-$C$16)-1)/(1-$C$16)</f>
        <v>0.0133275203967633</v>
      </c>
      <c r="AH605" s="52" t="n">
        <f aca="false">($C$18^($D605-1))*(AH349^(1-$C$16)-1)/(1-$C$16)</f>
        <v>0.0133316723866599</v>
      </c>
      <c r="AI605" s="52" t="n">
        <f aca="false">($C$18^($D605-1))*(AI349^(1-$C$16)-1)/(1-$C$16)</f>
        <v>0.0133358128711954</v>
      </c>
      <c r="AJ605" s="52" t="n">
        <f aca="false">($C$18^($D605-1))*(AJ349^(1-$C$16)-1)/(1-$C$16)</f>
        <v>0.0133399421598639</v>
      </c>
      <c r="AK605" s="52" t="n">
        <f aca="false">($C$18^($D605-1))*(AK349^(1-$C$16)-1)/(1-$C$16)</f>
        <v>0.0133440605374414</v>
      </c>
      <c r="AL605" s="52" t="n">
        <f aca="false">($C$18^($D605-1))*(AL349^(1-$C$16)-1)/(1-$C$16)</f>
        <v>0.0133481682660455</v>
      </c>
      <c r="AM605" s="52" t="n">
        <f aca="false">($C$18^($D605-1))*(AM349^(1-$C$16)-1)/(1-$C$16)</f>
        <v>0.0133522655892549</v>
      </c>
      <c r="AN605" s="52" t="n">
        <f aca="false">($C$18^($D605-1))*(AN349^(1-$C$16)-1)/(1-$C$16)</f>
        <v>0.0133563527321095</v>
      </c>
      <c r="AO605" s="52" t="n">
        <f aca="false">($C$18^($D605-1))*(AO349^(1-$C$16)-1)/(1-$C$16)</f>
        <v>0.0133604299031705</v>
      </c>
      <c r="AP605" s="52" t="n">
        <f aca="false">($C$18^($D605-1))*(AP349^(1-$C$16)-1)/(1-$C$16)</f>
        <v>0.0133644972991545</v>
      </c>
      <c r="AQ605" s="52" t="n">
        <f aca="false">($C$18^($D605-1))*(AQ349^(1-$C$16)-1)/(1-$C$16)</f>
        <v>0.0133685551018446</v>
      </c>
      <c r="AR605" s="52" t="n">
        <f aca="false">($C$18^($D605-1))*(AR349^(1-$C$16)-1)/(1-$C$16)</f>
        <v>0.0133726034827242</v>
      </c>
      <c r="AS605" s="52" t="n">
        <f aca="false">($C$18^($D605-1))*(AS349^(1-$C$16)-1)/(1-$C$16)</f>
        <v>0.0133766426029776</v>
      </c>
      <c r="AT605" s="52" t="n">
        <f aca="false">($C$18^($D605-1))*(AT349^(1-$C$16)-1)/(1-$C$16)</f>
        <v>0.0133806726140047</v>
      </c>
      <c r="AU605" s="52" t="n">
        <f aca="false">($C$18^($D605-1))*(AU349^(1-$C$16)-1)/(1-$C$16)</f>
        <v>0.0133846936579359</v>
      </c>
      <c r="AV605" s="52" t="n">
        <f aca="false">($C$18^($D605-1))*(AV349^(1-$C$16)-1)/(1-$C$16)</f>
        <v>0.0133887058712372</v>
      </c>
      <c r="AW605" s="52" t="n">
        <f aca="false">($C$18^($D605-1))*(AW349^(1-$C$16)-1)/(1-$C$16)</f>
        <v>0.01339270938059</v>
      </c>
      <c r="AX605" s="52" t="n">
        <f aca="false">($C$18^($D605-1))*(AX349^(1-$C$16)-1)/(1-$C$16)</f>
        <v>0.0133967043075263</v>
      </c>
      <c r="AY605" s="52" t="n">
        <f aca="false">($C$18^($D605-1))*(AY349^(1-$C$16)-1)/(1-$C$16)</f>
        <v>0.0134006907679133</v>
      </c>
      <c r="AZ605" s="52" t="n">
        <f aca="false">($C$18^($D605-1))*(AZ349^(1-$C$16)-1)/(1-$C$16)</f>
        <v>0.0134046688714388</v>
      </c>
      <c r="BA605" s="52" t="n">
        <f aca="false">($C$18^($D605-1))*(BA349^(1-$C$16)-1)/(1-$C$16)</f>
        <v>0.0134086387216107</v>
      </c>
      <c r="BB605" s="52" t="n">
        <f aca="false">($C$18^($D605-1))*(BB349^(1-$C$16)-1)/(1-$C$16)</f>
        <v>0.0134126004193623</v>
      </c>
      <c r="BC605" s="52" t="n">
        <f aca="false">($C$18^($D605-1))*(BC349^(1-$C$16)-1)/(1-$C$16)</f>
        <v>0.0134165540594473</v>
      </c>
      <c r="BD605" s="52" t="n">
        <f aca="false">($C$18^($D605-1))*(BD349^(1-$C$16)-1)/(1-$C$16)</f>
        <v>0.0134204997335296</v>
      </c>
      <c r="BE605" s="52" t="n">
        <f aca="false">($C$18^($D605-1))*(BE349^(1-$C$16)-1)/(1-$C$16)</f>
        <v>0.0134244375291533</v>
      </c>
      <c r="BF605" s="52" t="n">
        <f aca="false">($C$18^($D605-1))*(BF349^(1-$C$16)-1)/(1-$C$16)</f>
        <v>0.0134283675297429</v>
      </c>
      <c r="BG605" s="52" t="n">
        <f aca="false">($C$18^($D605-1))*(BG349^(1-$C$16)-1)/(1-$C$16)</f>
        <v>0.0134322898166629</v>
      </c>
      <c r="BH605" s="52" t="n">
        <f aca="false">($C$18^($D605-1))*(BH349^(1-$C$16)-1)/(1-$C$16)</f>
        <v>0.0134362044666432</v>
      </c>
      <c r="BI605" s="52" t="n">
        <f aca="false">($C$18^($D605-1))*(BI349^(1-$C$16)-1)/(1-$C$16)</f>
        <v>0.0134401115553837</v>
      </c>
      <c r="BJ605" s="52" t="n">
        <f aca="false">($C$18^($D605-1))*(BJ349^(1-$C$16)-1)/(1-$C$16)</f>
        <v>0.0134440111539496</v>
      </c>
      <c r="BK605" s="52" t="n">
        <f aca="false">($C$18^($D605-1))*(BK349^(1-$C$16)-1)/(1-$C$16)</f>
        <v>0.0134479033323764</v>
      </c>
      <c r="BL605" s="52" t="n">
        <f aca="false">($C$18^($D605-1))*(BL349^(1-$C$16)-1)/(1-$C$16)</f>
        <v>0.0134517881576095</v>
      </c>
      <c r="BM605" s="52" t="n">
        <f aca="false">($C$18^($D605-1))*(BM349^(1-$C$16)-1)/(1-$C$16)</f>
        <v>0.0134556656945346</v>
      </c>
      <c r="BN605" s="52" t="n">
        <f aca="false">($C$18^($D605-1))*(BN349^(1-$C$16)-1)/(1-$C$16)</f>
        <v>0.0134595360054626</v>
      </c>
      <c r="BO605" s="52" t="n">
        <f aca="false">($C$18^($D605-1))*(BO349^(1-$C$16)-1)/(1-$C$16)</f>
        <v>0.0134633991511593</v>
      </c>
      <c r="BP605" s="52" t="n">
        <f aca="false">($C$18^($D605-1))*(BP349^(1-$C$16)-1)/(1-$C$16)</f>
        <v>0.0134672551908458</v>
      </c>
      <c r="BQ605" s="52" t="n">
        <f aca="false">($C$18^($D605-1))*(BQ349^(1-$C$16)-1)/(1-$C$16)</f>
        <v>0.0134711041811683</v>
      </c>
      <c r="BR605" s="52" t="n">
        <f aca="false">($C$18^($D605-1))*(BR349^(1-$C$16)-1)/(1-$C$16)</f>
        <v>0.0134749461777431</v>
      </c>
      <c r="BS605" s="52" t="n">
        <f aca="false">($C$18^($D605-1))*(BS349^(1-$C$16)-1)/(1-$C$16)</f>
        <v>0.0134787812341267</v>
      </c>
      <c r="BT605" s="52" t="n">
        <f aca="false">($C$18^($D605-1))*(BT349^(1-$C$16)-1)/(1-$C$16)</f>
        <v>0.0134826094033604</v>
      </c>
      <c r="BU605" s="52" t="n">
        <f aca="false">($C$18^($D605-1))*(BU349^(1-$C$16)-1)/(1-$C$16)</f>
        <v>0.0134864307348811</v>
      </c>
      <c r="BV605" s="52" t="n">
        <f aca="false">($C$18^($D605-1))*(BV349^(1-$C$16)-1)/(1-$C$16)</f>
        <v>0.0134902452791552</v>
      </c>
      <c r="BW605" s="52" t="n">
        <f aca="false">($C$18^($D605-1))*(BW349^(1-$C$16)-1)/(1-$C$16)</f>
        <v>0.0134940530845897</v>
      </c>
      <c r="BX605" s="52" t="n">
        <f aca="false">($C$18^($D605-1))*(BX349^(1-$C$16)-1)/(1-$C$16)</f>
        <v>0.0134978541970163</v>
      </c>
      <c r="BY605" s="52" t="n">
        <f aca="false">($C$18^($D605-1))*(BY349^(1-$C$16)-1)/(1-$C$16)</f>
        <v>0.013501648663297</v>
      </c>
      <c r="BZ605" s="52" t="n">
        <f aca="false">($C$18^($D605-1))*(BZ349^(1-$C$16)-1)/(1-$C$16)</f>
        <v>0.0135054365277189</v>
      </c>
      <c r="CA605" s="52" t="n">
        <f aca="false">($C$18^($D605-1))*(CA349^(1-$C$16)-1)/(1-$C$16)</f>
        <v>0.013509217833539</v>
      </c>
      <c r="CB605" s="52" t="n">
        <f aca="false">($C$18^($D605-1))*(CB349^(1-$C$16)-1)/(1-$C$16)</f>
        <v>0.0135129926240144</v>
      </c>
      <c r="CC605" s="52" t="n">
        <f aca="false">($C$18^($D605-1))*(CC349^(1-$C$16)-1)/(1-$C$16)</f>
        <v>0.0135167609398275</v>
      </c>
      <c r="CD605" s="52" t="n">
        <f aca="false">($C$18^($D605-1))*(CD349^(1-$C$16)-1)/(1-$C$16)</f>
        <v>0.0135205228226903</v>
      </c>
      <c r="CE605" s="52" t="n">
        <f aca="false">($C$18^($D605-1))*(CE349^(1-$C$16)-1)/(1-$C$16)</f>
        <v>0.0135242783117405</v>
      </c>
      <c r="CF605" s="52" t="n">
        <f aca="false">($C$18^($D605-1))*(CF349^(1-$C$16)-1)/(1-$C$16)</f>
        <v>0.0135280274456002</v>
      </c>
      <c r="CG605" s="52" t="n">
        <f aca="false">($C$18^($D605-1))*(CG349^(1-$C$16)-1)/(1-$C$16)</f>
        <v>0.013531770263407</v>
      </c>
      <c r="CH605" s="52" t="n">
        <f aca="false">($C$18^($D605-1))*(CH349^(1-$C$16)-1)/(1-$C$16)</f>
        <v>0.0135355068017234</v>
      </c>
      <c r="CI605" s="52" t="n">
        <f aca="false">($C$18^($D605-1))*(CI349^(1-$C$16)-1)/(1-$C$16)</f>
        <v>0.0135392370971119</v>
      </c>
      <c r="CJ605" s="52" t="n">
        <f aca="false">($C$18^($D605-1))*(CJ349^(1-$C$16)-1)/(1-$C$16)</f>
        <v>0.0135429611856201</v>
      </c>
      <c r="CK605" s="52" t="n">
        <f aca="false">($C$18^($D605-1))*(CK349^(1-$C$16)-1)/(1-$C$16)</f>
        <v>0.0135466791027807</v>
      </c>
      <c r="CL605" s="52" t="n">
        <f aca="false">($C$18^($D605-1))*(CL349^(1-$C$16)-1)/(1-$C$16)</f>
        <v>0.0135503908825814</v>
      </c>
      <c r="CM605" s="52" t="n">
        <f aca="false">($C$18^($D605-1))*(CM349^(1-$C$16)-1)/(1-$C$16)</f>
        <v>0.0135540965584949</v>
      </c>
      <c r="CN605" s="52" t="n">
        <f aca="false">($C$18^($D605-1))*(CN349^(1-$C$16)-1)/(1-$C$16)</f>
        <v>0.013557796165024</v>
      </c>
      <c r="CO605" s="52" t="n">
        <f aca="false">($C$18^($D605-1))*(CO349^(1-$C$16)-1)/(1-$C$16)</f>
        <v>0.0135614897335815</v>
      </c>
      <c r="CP605" s="52" t="n">
        <f aca="false">($C$18^($D605-1))*(CP349^(1-$C$16)-1)/(1-$C$16)</f>
        <v>0.0135651772971253</v>
      </c>
      <c r="CQ605" s="52" t="n">
        <f aca="false">($C$18^($D605-1))*(CQ349^(1-$C$16)-1)/(1-$C$16)</f>
        <v>0.0135688588865533</v>
      </c>
      <c r="CR605" s="52" t="n">
        <f aca="false">($C$18^($D605-1))*(CR349^(1-$C$16)-1)/(1-$C$16)</f>
        <v>0.0135725345327633</v>
      </c>
      <c r="CS605" s="52" t="n">
        <f aca="false">($C$18^($D605-1))*(CS349^(1-$C$16)-1)/(1-$C$16)</f>
        <v>0.0135762042666534</v>
      </c>
      <c r="CT605" s="52" t="n">
        <f aca="false">($C$18^($D605-1))*(CT349^(1-$C$16)-1)/(1-$C$16)</f>
        <v>0.0135798681186066</v>
      </c>
      <c r="CU605" s="52" t="n">
        <f aca="false">($C$18^($D605-1))*(CU349^(1-$C$16)-1)/(1-$C$16)</f>
        <v>0.0135835261169458</v>
      </c>
      <c r="CV605" s="52" t="n">
        <f aca="false">($C$18^($D605-1))*(CV349^(1-$C$16)-1)/(1-$C$16)</f>
        <v>0.0135871782915392</v>
      </c>
      <c r="CW605" s="52" t="n">
        <f aca="false">($C$18^($D605-1))*(CW349^(1-$C$16)-1)/(1-$C$16)</f>
        <v>0.0135908246707099</v>
      </c>
      <c r="CX605" s="52" t="n">
        <f aca="false">($C$18^($D605-1))*(CX349^(1-$C$16)-1)/(1-$C$16)</f>
        <v>0.0135944652822659</v>
      </c>
      <c r="CY605" s="52" t="n">
        <f aca="false">($C$18^($D605-1))*(CY349^(1-$C$16)-1)/(1-$C$16)</f>
        <v>0.0135981001545304</v>
      </c>
      <c r="CZ605" s="52" t="n">
        <f aca="false">($C$18^($D605-1))*(CZ349^(1-$C$16)-1)/(1-$C$16)</f>
        <v>0.0136017293147966</v>
      </c>
      <c r="DA605" s="52"/>
    </row>
    <row r="606" customFormat="false" ht="15" hidden="false" customHeight="false" outlineLevel="0" collapsed="false">
      <c r="D606" s="70" t="n">
        <v>53</v>
      </c>
      <c r="E606" s="88"/>
      <c r="F606" s="52" t="n">
        <f aca="false">($C$18^($D606-1))*(F350^(1-$C$16)-1)/(1-$C$16)</f>
        <v>0.0118922305162178</v>
      </c>
      <c r="G606" s="52" t="n">
        <f aca="false">($C$18^($D606-1))*(G350^(1-$C$16)-1)/(1-$C$16)</f>
        <v>0.0118975875800291</v>
      </c>
      <c r="H606" s="52" t="n">
        <f aca="false">($C$18^($D606-1))*(H350^(1-$C$16)-1)/(1-$C$16)</f>
        <v>0.0119022465853235</v>
      </c>
      <c r="I606" s="52" t="n">
        <f aca="false">($C$18^($D606-1))*(I350^(1-$C$16)-1)/(1-$C$16)</f>
        <v>0.0119066075003136</v>
      </c>
      <c r="J606" s="52" t="n">
        <f aca="false">($C$18^($D606-1))*(J350^(1-$C$16)-1)/(1-$C$16)</f>
        <v>0.0119107991290687</v>
      </c>
      <c r="K606" s="52" t="n">
        <f aca="false">($C$18^($D606-1))*(K350^(1-$C$16)-1)/(1-$C$16)</f>
        <v>0.0119148796559544</v>
      </c>
      <c r="L606" s="52" t="n">
        <f aca="false">($C$18^($D606-1))*(L350^(1-$C$16)-1)/(1-$C$16)</f>
        <v>0.0119188804522625</v>
      </c>
      <c r="M606" s="52" t="n">
        <f aca="false">($C$18^($D606-1))*(M350^(1-$C$16)-1)/(1-$C$16)</f>
        <v>0.01192282042892</v>
      </c>
      <c r="N606" s="52" t="n">
        <f aca="false">($C$18^($D606-1))*(N350^(1-$C$16)-1)/(1-$C$16)</f>
        <v>0.0119267119016894</v>
      </c>
      <c r="O606" s="52" t="n">
        <f aca="false">($C$18^($D606-1))*(O350^(1-$C$16)-1)/(1-$C$16)</f>
        <v>0.0119305633650312</v>
      </c>
      <c r="P606" s="52" t="n">
        <f aca="false">($C$18^($D606-1))*(P350^(1-$C$16)-1)/(1-$C$16)</f>
        <v>0.0119343809395174</v>
      </c>
      <c r="Q606" s="52" t="n">
        <f aca="false">($C$18^($D606-1))*(Q350^(1-$C$16)-1)/(1-$C$16)</f>
        <v>0.0119381691930987</v>
      </c>
      <c r="R606" s="52" t="n">
        <f aca="false">($C$18^($D606-1))*(R350^(1-$C$16)-1)/(1-$C$16)</f>
        <v>0.0119419316319185</v>
      </c>
      <c r="S606" s="52" t="n">
        <f aca="false">($C$18^($D606-1))*(S350^(1-$C$16)-1)/(1-$C$16)</f>
        <v>0.0119456710126904</v>
      </c>
      <c r="T606" s="52" t="n">
        <f aca="false">($C$18^($D606-1))*(T350^(1-$C$16)-1)/(1-$C$16)</f>
        <v>0.0119493895466253</v>
      </c>
      <c r="U606" s="52" t="n">
        <f aca="false">($C$18^($D606-1))*(U350^(1-$C$16)-1)/(1-$C$16)</f>
        <v>0.0119530890366177</v>
      </c>
      <c r="V606" s="52" t="n">
        <f aca="false">($C$18^($D606-1))*(V350^(1-$C$16)-1)/(1-$C$16)</f>
        <v>0.0119567709755013</v>
      </c>
      <c r="W606" s="52" t="n">
        <f aca="false">($C$18^($D606-1))*(W350^(1-$C$16)-1)/(1-$C$16)</f>
        <v>0.0119604366155694</v>
      </c>
      <c r="X606" s="52" t="n">
        <f aca="false">($C$18^($D606-1))*(X350^(1-$C$16)-1)/(1-$C$16)</f>
        <v>0.0119640870186297</v>
      </c>
      <c r="Y606" s="52" t="n">
        <f aca="false">($C$18^($D606-1))*(Y350^(1-$C$16)-1)/(1-$C$16)</f>
        <v>0.0119677230949352</v>
      </c>
      <c r="Z606" s="52" t="n">
        <f aca="false">($C$18^($D606-1))*(Z350^(1-$C$16)-1)/(1-$C$16)</f>
        <v>0.01197134563192</v>
      </c>
      <c r="AA606" s="52" t="n">
        <f aca="false">($C$18^($D606-1))*(AA350^(1-$C$16)-1)/(1-$C$16)</f>
        <v>0.0119749553145911</v>
      </c>
      <c r="AB606" s="52" t="n">
        <f aca="false">($C$18^($D606-1))*(AB350^(1-$C$16)-1)/(1-$C$16)</f>
        <v>0.0119785527463853</v>
      </c>
      <c r="AC606" s="52" t="n">
        <f aca="false">($C$18^($D606-1))*(AC350^(1-$C$16)-1)/(1-$C$16)</f>
        <v>0.011982138459365</v>
      </c>
      <c r="AD606" s="52" t="n">
        <f aca="false">($C$18^($D606-1))*(AD350^(1-$C$16)-1)/(1-$C$16)</f>
        <v>0.0119857129281226</v>
      </c>
      <c r="AE606" s="52" t="n">
        <f aca="false">($C$18^($D606-1))*(AE350^(1-$C$16)-1)/(1-$C$16)</f>
        <v>0.0119892765762687</v>
      </c>
      <c r="AF606" s="52" t="n">
        <f aca="false">($C$18^($D606-1))*(AF350^(1-$C$16)-1)/(1-$C$16)</f>
        <v>0.0119928297857017</v>
      </c>
      <c r="AG606" s="52" t="n">
        <f aca="false">($C$18^($D606-1))*(AG350^(1-$C$16)-1)/(1-$C$16)</f>
        <v>0.0119963729003158</v>
      </c>
      <c r="AH606" s="52" t="n">
        <f aca="false">($C$18^($D606-1))*(AH350^(1-$C$16)-1)/(1-$C$16)</f>
        <v>0.011999906233416</v>
      </c>
      <c r="AI606" s="52" t="n">
        <f aca="false">($C$18^($D606-1))*(AI350^(1-$C$16)-1)/(1-$C$16)</f>
        <v>0.0120034300700357</v>
      </c>
      <c r="AJ606" s="52" t="n">
        <f aca="false">($C$18^($D606-1))*(AJ350^(1-$C$16)-1)/(1-$C$16)</f>
        <v>0.012006944671108</v>
      </c>
      <c r="AK606" s="52" t="n">
        <f aca="false">($C$18^($D606-1))*(AK350^(1-$C$16)-1)/(1-$C$16)</f>
        <v>0.0120104502762464</v>
      </c>
      <c r="AL606" s="52" t="n">
        <f aca="false">($C$18^($D606-1))*(AL350^(1-$C$16)-1)/(1-$C$16)</f>
        <v>0.0120139471065256</v>
      </c>
      <c r="AM606" s="52" t="n">
        <f aca="false">($C$18^($D606-1))*(AM350^(1-$C$16)-1)/(1-$C$16)</f>
        <v>0.0120174353654085</v>
      </c>
      <c r="AN606" s="52" t="n">
        <f aca="false">($C$18^($D606-1))*(AN350^(1-$C$16)-1)/(1-$C$16)</f>
        <v>0.0120209152419906</v>
      </c>
      <c r="AO606" s="52" t="n">
        <f aca="false">($C$18^($D606-1))*(AO350^(1-$C$16)-1)/(1-$C$16)</f>
        <v>0.0120243869128534</v>
      </c>
      <c r="AP606" s="52" t="n">
        <f aca="false">($C$18^($D606-1))*(AP350^(1-$C$16)-1)/(1-$C$16)</f>
        <v>0.0120278505420651</v>
      </c>
      <c r="AQ606" s="52" t="n">
        <f aca="false">($C$18^($D606-1))*(AQ350^(1-$C$16)-1)/(1-$C$16)</f>
        <v>0.0120313062816434</v>
      </c>
      <c r="AR606" s="52" t="n">
        <f aca="false">($C$18^($D606-1))*(AR350^(1-$C$16)-1)/(1-$C$16)</f>
        <v>0.0120347542766542</v>
      </c>
      <c r="AS606" s="52" t="n">
        <f aca="false">($C$18^($D606-1))*(AS350^(1-$C$16)-1)/(1-$C$16)</f>
        <v>0.0120381946605765</v>
      </c>
      <c r="AT606" s="52" t="n">
        <f aca="false">($C$18^($D606-1))*(AT350^(1-$C$16)-1)/(1-$C$16)</f>
        <v>0.0120416275608644</v>
      </c>
      <c r="AU606" s="52" t="n">
        <f aca="false">($C$18^($D606-1))*(AU350^(1-$C$16)-1)/(1-$C$16)</f>
        <v>0.0120450530966294</v>
      </c>
      <c r="AV606" s="52" t="n">
        <f aca="false">($C$18^($D606-1))*(AV350^(1-$C$16)-1)/(1-$C$16)</f>
        <v>0.0120484713814214</v>
      </c>
      <c r="AW606" s="52" t="n">
        <f aca="false">($C$18^($D606-1))*(AW350^(1-$C$16)-1)/(1-$C$16)</f>
        <v>0.0120518825213748</v>
      </c>
      <c r="AX606" s="52" t="n">
        <f aca="false">($C$18^($D606-1))*(AX350^(1-$C$16)-1)/(1-$C$16)</f>
        <v>0.0120552866179893</v>
      </c>
      <c r="AY606" s="52" t="n">
        <f aca="false">($C$18^($D606-1))*(AY350^(1-$C$16)-1)/(1-$C$16)</f>
        <v>0.0120586837676665</v>
      </c>
      <c r="AZ606" s="52" t="n">
        <f aca="false">($C$18^($D606-1))*(AZ350^(1-$C$16)-1)/(1-$C$16)</f>
        <v>0.0120620740617098</v>
      </c>
      <c r="BA606" s="52" t="n">
        <f aca="false">($C$18^($D606-1))*(BA350^(1-$C$16)-1)/(1-$C$16)</f>
        <v>0.0120654575872513</v>
      </c>
      <c r="BB606" s="52" t="n">
        <f aca="false">($C$18^($D606-1))*(BB350^(1-$C$16)-1)/(1-$C$16)</f>
        <v>0.0120688344272521</v>
      </c>
      <c r="BC606" s="52" t="n">
        <f aca="false">($C$18^($D606-1))*(BC350^(1-$C$16)-1)/(1-$C$16)</f>
        <v>0.0120722046609652</v>
      </c>
      <c r="BD606" s="52" t="n">
        <f aca="false">($C$18^($D606-1))*(BD350^(1-$C$16)-1)/(1-$C$16)</f>
        <v>0.0120755683648632</v>
      </c>
      <c r="BE606" s="52" t="n">
        <f aca="false">($C$18^($D606-1))*(BE350^(1-$C$16)-1)/(1-$C$16)</f>
        <v>0.0120789256112472</v>
      </c>
      <c r="BF606" s="52" t="n">
        <f aca="false">($C$18^($D606-1))*(BF350^(1-$C$16)-1)/(1-$C$16)</f>
        <v>0.0120822764696375</v>
      </c>
      <c r="BG606" s="52" t="n">
        <f aca="false">($C$18^($D606-1))*(BG350^(1-$C$16)-1)/(1-$C$16)</f>
        <v>0.0120856210072371</v>
      </c>
      <c r="BH606" s="52" t="n">
        <f aca="false">($C$18^($D606-1))*(BH350^(1-$C$16)-1)/(1-$C$16)</f>
        <v>0.0120889592884683</v>
      </c>
      <c r="BI606" s="52" t="n">
        <f aca="false">($C$18^($D606-1))*(BI350^(1-$C$16)-1)/(1-$C$16)</f>
        <v>0.0120922913749724</v>
      </c>
      <c r="BJ606" s="52" t="n">
        <f aca="false">($C$18^($D606-1))*(BJ350^(1-$C$16)-1)/(1-$C$16)</f>
        <v>0.0120956173260734</v>
      </c>
      <c r="BK606" s="52" t="n">
        <f aca="false">($C$18^($D606-1))*(BK350^(1-$C$16)-1)/(1-$C$16)</f>
        <v>0.0120989372001685</v>
      </c>
      <c r="BL606" s="52" t="n">
        <f aca="false">($C$18^($D606-1))*(BL350^(1-$C$16)-1)/(1-$C$16)</f>
        <v>0.012102251051947</v>
      </c>
      <c r="BM606" s="52" t="n">
        <f aca="false">($C$18^($D606-1))*(BM350^(1-$C$16)-1)/(1-$C$16)</f>
        <v>0.0121055589351713</v>
      </c>
      <c r="BN606" s="52" t="n">
        <f aca="false">($C$18^($D606-1))*(BN350^(1-$C$16)-1)/(1-$C$16)</f>
        <v>0.01210886090175</v>
      </c>
      <c r="BO606" s="52" t="n">
        <f aca="false">($C$18^($D606-1))*(BO350^(1-$C$16)-1)/(1-$C$16)</f>
        <v>0.0121121570017376</v>
      </c>
      <c r="BP606" s="52" t="n">
        <f aca="false">($C$18^($D606-1))*(BP350^(1-$C$16)-1)/(1-$C$16)</f>
        <v>0.012115447283335</v>
      </c>
      <c r="BQ606" s="52" t="n">
        <f aca="false">($C$18^($D606-1))*(BQ350^(1-$C$16)-1)/(1-$C$16)</f>
        <v>0.0121187317942796</v>
      </c>
      <c r="BR606" s="52" t="n">
        <f aca="false">($C$18^($D606-1))*(BR350^(1-$C$16)-1)/(1-$C$16)</f>
        <v>0.0121220105795276</v>
      </c>
      <c r="BS606" s="52" t="n">
        <f aca="false">($C$18^($D606-1))*(BS350^(1-$C$16)-1)/(1-$C$16)</f>
        <v>0.0121252836835723</v>
      </c>
      <c r="BT606" s="52" t="n">
        <f aca="false">($C$18^($D606-1))*(BT350^(1-$C$16)-1)/(1-$C$16)</f>
        <v>0.0121285511490528</v>
      </c>
      <c r="BU606" s="52" t="n">
        <f aca="false">($C$18^($D606-1))*(BU350^(1-$C$16)-1)/(1-$C$16)</f>
        <v>0.0121318130186081</v>
      </c>
      <c r="BV606" s="52" t="n">
        <f aca="false">($C$18^($D606-1))*(BV350^(1-$C$16)-1)/(1-$C$16)</f>
        <v>0.0121350693320968</v>
      </c>
      <c r="BW606" s="52" t="n">
        <f aca="false">($C$18^($D606-1))*(BW350^(1-$C$16)-1)/(1-$C$16)</f>
        <v>0.0121383201298404</v>
      </c>
      <c r="BX606" s="52" t="n">
        <f aca="false">($C$18^($D606-1))*(BX350^(1-$C$16)-1)/(1-$C$16)</f>
        <v>0.0121415654498436</v>
      </c>
      <c r="BY606" s="52" t="n">
        <f aca="false">($C$18^($D606-1))*(BY350^(1-$C$16)-1)/(1-$C$16)</f>
        <v>0.0121448053296473</v>
      </c>
      <c r="BZ606" s="52" t="n">
        <f aca="false">($C$18^($D606-1))*(BZ350^(1-$C$16)-1)/(1-$C$16)</f>
        <v>0.0121480398058655</v>
      </c>
      <c r="CA606" s="52" t="n">
        <f aca="false">($C$18^($D606-1))*(CA350^(1-$C$16)-1)/(1-$C$16)</f>
        <v>0.0121512689146489</v>
      </c>
      <c r="CB606" s="52" t="n">
        <f aca="false">($C$18^($D606-1))*(CB350^(1-$C$16)-1)/(1-$C$16)</f>
        <v>0.0121544926902941</v>
      </c>
      <c r="CC606" s="52" t="n">
        <f aca="false">($C$18^($D606-1))*(CC350^(1-$C$16)-1)/(1-$C$16)</f>
        <v>0.0121577111670979</v>
      </c>
      <c r="CD606" s="52" t="n">
        <f aca="false">($C$18^($D606-1))*(CD350^(1-$C$16)-1)/(1-$C$16)</f>
        <v>0.0121609243788935</v>
      </c>
      <c r="CE606" s="52" t="n">
        <f aca="false">($C$18^($D606-1))*(CE350^(1-$C$16)-1)/(1-$C$16)</f>
        <v>0.0121641323571967</v>
      </c>
      <c r="CF606" s="52" t="n">
        <f aca="false">($C$18^($D606-1))*(CF350^(1-$C$16)-1)/(1-$C$16)</f>
        <v>0.0121673351344506</v>
      </c>
      <c r="CG606" s="52" t="n">
        <f aca="false">($C$18^($D606-1))*(CG350^(1-$C$16)-1)/(1-$C$16)</f>
        <v>0.0121705327417073</v>
      </c>
      <c r="CH606" s="52" t="n">
        <f aca="false">($C$18^($D606-1))*(CH350^(1-$C$16)-1)/(1-$C$16)</f>
        <v>0.012173725209556</v>
      </c>
      <c r="CI606" s="52" t="n">
        <f aca="false">($C$18^($D606-1))*(CI350^(1-$C$16)-1)/(1-$C$16)</f>
        <v>0.0121769125676585</v>
      </c>
      <c r="CJ606" s="52" t="n">
        <f aca="false">($C$18^($D606-1))*(CJ350^(1-$C$16)-1)/(1-$C$16)</f>
        <v>0.0121800948452136</v>
      </c>
      <c r="CK606" s="52" t="n">
        <f aca="false">($C$18^($D606-1))*(CK350^(1-$C$16)-1)/(1-$C$16)</f>
        <v>0.0121832720709562</v>
      </c>
      <c r="CL606" s="52" t="n">
        <f aca="false">($C$18^($D606-1))*(CL350^(1-$C$16)-1)/(1-$C$16)</f>
        <v>0.012186444273158</v>
      </c>
      <c r="CM606" s="52" t="n">
        <f aca="false">($C$18^($D606-1))*(CM350^(1-$C$16)-1)/(1-$C$16)</f>
        <v>0.0121896114791636</v>
      </c>
      <c r="CN606" s="52" t="n">
        <f aca="false">($C$18^($D606-1))*(CN350^(1-$C$16)-1)/(1-$C$16)</f>
        <v>0.0121927737158542</v>
      </c>
      <c r="CO606" s="52" t="n">
        <f aca="false">($C$18^($D606-1))*(CO350^(1-$C$16)-1)/(1-$C$16)</f>
        <v>0.0121959310105746</v>
      </c>
      <c r="CP606" s="52" t="n">
        <f aca="false">($C$18^($D606-1))*(CP350^(1-$C$16)-1)/(1-$C$16)</f>
        <v>0.0121990833888155</v>
      </c>
      <c r="CQ606" s="52" t="n">
        <f aca="false">($C$18^($D606-1))*(CQ350^(1-$C$16)-1)/(1-$C$16)</f>
        <v>0.0122022308760676</v>
      </c>
      <c r="CR606" s="52" t="n">
        <f aca="false">($C$18^($D606-1))*(CR350^(1-$C$16)-1)/(1-$C$16)</f>
        <v>0.0122053734978219</v>
      </c>
      <c r="CS606" s="52" t="n">
        <f aca="false">($C$18^($D606-1))*(CS350^(1-$C$16)-1)/(1-$C$16)</f>
        <v>0.0122085112786422</v>
      </c>
      <c r="CT606" s="52" t="n">
        <f aca="false">($C$18^($D606-1))*(CT350^(1-$C$16)-1)/(1-$C$16)</f>
        <v>0.0122116442430922</v>
      </c>
      <c r="CU606" s="52" t="n">
        <f aca="false">($C$18^($D606-1))*(CU350^(1-$C$16)-1)/(1-$C$16)</f>
        <v>0.0122147724152725</v>
      </c>
      <c r="CV606" s="52" t="n">
        <f aca="false">($C$18^($D606-1))*(CV350^(1-$C$16)-1)/(1-$C$16)</f>
        <v>0.012217895817893</v>
      </c>
      <c r="CW606" s="52" t="n">
        <f aca="false">($C$18^($D606-1))*(CW350^(1-$C$16)-1)/(1-$C$16)</f>
        <v>0.012221014475054</v>
      </c>
      <c r="CX606" s="52" t="n">
        <f aca="false">($C$18^($D606-1))*(CX350^(1-$C$16)-1)/(1-$C$16)</f>
        <v>0.0122241284090022</v>
      </c>
      <c r="CY606" s="52" t="n">
        <f aca="false">($C$18^($D606-1))*(CY350^(1-$C$16)-1)/(1-$C$16)</f>
        <v>0.0122272376424474</v>
      </c>
      <c r="CZ606" s="52" t="n">
        <f aca="false">($C$18^($D606-1))*(CZ350^(1-$C$16)-1)/(1-$C$16)</f>
        <v>0.0122303421976362</v>
      </c>
      <c r="DA606" s="52"/>
    </row>
    <row r="607" customFormat="false" ht="15" hidden="false" customHeight="false" outlineLevel="0" collapsed="false">
      <c r="D607" s="70" t="n">
        <v>54</v>
      </c>
      <c r="E607" s="88"/>
      <c r="F607" s="52" t="n">
        <f aca="false">($C$18^($D607-1))*(F351^(1-$C$16)-1)/(1-$C$16)</f>
        <v>0.0107095814816152</v>
      </c>
      <c r="G607" s="52" t="n">
        <f aca="false">($C$18^($D607-1))*(G351^(1-$C$16)-1)/(1-$C$16)</f>
        <v>0.0107141297354228</v>
      </c>
      <c r="H607" s="52" t="n">
        <f aca="false">($C$18^($D607-1))*(H351^(1-$C$16)-1)/(1-$C$16)</f>
        <v>0.0107180857855107</v>
      </c>
      <c r="I607" s="52" t="n">
        <f aca="false">($C$18^($D607-1))*(I351^(1-$C$16)-1)/(1-$C$16)</f>
        <v>0.0107217891096433</v>
      </c>
      <c r="J607" s="52" t="n">
        <f aca="false">($C$18^($D607-1))*(J351^(1-$C$16)-1)/(1-$C$16)</f>
        <v>0.0107253490276052</v>
      </c>
      <c r="K607" s="52" t="n">
        <f aca="false">($C$18^($D607-1))*(K351^(1-$C$16)-1)/(1-$C$16)</f>
        <v>0.0107288149195654</v>
      </c>
      <c r="L607" s="52" t="n">
        <f aca="false">($C$18^($D607-1))*(L351^(1-$C$16)-1)/(1-$C$16)</f>
        <v>0.0107322134087608</v>
      </c>
      <c r="M607" s="52" t="n">
        <f aca="false">($C$18^($D607-1))*(M351^(1-$C$16)-1)/(1-$C$16)</f>
        <v>0.0107355605406283</v>
      </c>
      <c r="N607" s="52" t="n">
        <f aca="false">($C$18^($D607-1))*(N351^(1-$C$16)-1)/(1-$C$16)</f>
        <v>0.010738866766163</v>
      </c>
      <c r="O607" s="52" t="n">
        <f aca="false">($C$18^($D607-1))*(O351^(1-$C$16)-1)/(1-$C$16)</f>
        <v>0.0107421392911494</v>
      </c>
      <c r="P607" s="52" t="n">
        <f aca="false">($C$18^($D607-1))*(P351^(1-$C$16)-1)/(1-$C$16)</f>
        <v>0.0107453833075069</v>
      </c>
      <c r="Q607" s="52" t="n">
        <f aca="false">($C$18^($D607-1))*(Q351^(1-$C$16)-1)/(1-$C$16)</f>
        <v>0.0107486026890486</v>
      </c>
      <c r="R607" s="52" t="n">
        <f aca="false">($C$18^($D607-1))*(R351^(1-$C$16)-1)/(1-$C$16)</f>
        <v>0.010751800409021</v>
      </c>
      <c r="S607" s="52" t="n">
        <f aca="false">($C$18^($D607-1))*(S351^(1-$C$16)-1)/(1-$C$16)</f>
        <v>0.0107549788053937</v>
      </c>
      <c r="T607" s="52" t="n">
        <f aca="false">($C$18^($D607-1))*(T351^(1-$C$16)-1)/(1-$C$16)</f>
        <v>0.0107581397514621</v>
      </c>
      <c r="U607" s="52" t="n">
        <f aca="false">($C$18^($D607-1))*(U351^(1-$C$16)-1)/(1-$C$16)</f>
        <v>0.0107612847759789</v>
      </c>
      <c r="V607" s="52" t="n">
        <f aca="false">($C$18^($D607-1))*(V351^(1-$C$16)-1)/(1-$C$16)</f>
        <v>0.0107644151432412</v>
      </c>
      <c r="W607" s="52" t="n">
        <f aca="false">($C$18^($D607-1))*(W351^(1-$C$16)-1)/(1-$C$16)</f>
        <v>0.0107675319139906</v>
      </c>
      <c r="X607" s="52" t="n">
        <f aca="false">($C$18^($D607-1))*(X351^(1-$C$16)-1)/(1-$C$16)</f>
        <v>0.0107706359875424</v>
      </c>
      <c r="Y607" s="52" t="n">
        <f aca="false">($C$18^($D607-1))*(Y351^(1-$C$16)-1)/(1-$C$16)</f>
        <v>0.0107737281343212</v>
      </c>
      <c r="Z607" s="52" t="n">
        <f aca="false">($C$18^($D607-1))*(Z351^(1-$C$16)-1)/(1-$C$16)</f>
        <v>0.010776809020471</v>
      </c>
      <c r="AA607" s="52" t="n">
        <f aca="false">($C$18^($D607-1))*(AA351^(1-$C$16)-1)/(1-$C$16)</f>
        <v>0.0107798792262087</v>
      </c>
      <c r="AB607" s="52" t="n">
        <f aca="false">($C$18^($D607-1))*(AB351^(1-$C$16)-1)/(1-$C$16)</f>
        <v>0.0107829392608404</v>
      </c>
      <c r="AC607" s="52" t="n">
        <f aca="false">($C$18^($D607-1))*(AC351^(1-$C$16)-1)/(1-$C$16)</f>
        <v>0.0107859895752751</v>
      </c>
      <c r="AD607" s="52" t="n">
        <f aca="false">($C$18^($D607-1))*(AD351^(1-$C$16)-1)/(1-$C$16)</f>
        <v>0.0107890305699501</v>
      </c>
      <c r="AE607" s="52" t="n">
        <f aca="false">($C$18^($D607-1))*(AE351^(1-$C$16)-1)/(1-$C$16)</f>
        <v>0.0107920626027562</v>
      </c>
      <c r="AF607" s="52" t="n">
        <f aca="false">($C$18^($D607-1))*(AF351^(1-$C$16)-1)/(1-$C$16)</f>
        <v>0.0107950859957117</v>
      </c>
      <c r="AG607" s="52" t="n">
        <f aca="false">($C$18^($D607-1))*(AG351^(1-$C$16)-1)/(1-$C$16)</f>
        <v>0.0107981010395506</v>
      </c>
      <c r="AH607" s="52" t="n">
        <f aca="false">($C$18^($D607-1))*(AH351^(1-$C$16)-1)/(1-$C$16)</f>
        <v>0.0108011079987284</v>
      </c>
      <c r="AI607" s="52" t="n">
        <f aca="false">($C$18^($D607-1))*(AI351^(1-$C$16)-1)/(1-$C$16)</f>
        <v>0.0108041071130903</v>
      </c>
      <c r="AJ607" s="52" t="n">
        <f aca="false">($C$18^($D607-1))*(AJ351^(1-$C$16)-1)/(1-$C$16)</f>
        <v>0.0108070986028768</v>
      </c>
      <c r="AK607" s="52" t="n">
        <f aca="false">($C$18^($D607-1))*(AK351^(1-$C$16)-1)/(1-$C$16)</f>
        <v>0.010810082669558</v>
      </c>
      <c r="AL607" s="52" t="n">
        <f aca="false">($C$18^($D607-1))*(AL351^(1-$C$16)-1)/(1-$C$16)</f>
        <v>0.0108130594995873</v>
      </c>
      <c r="AM607" s="52" t="n">
        <f aca="false">($C$18^($D607-1))*(AM351^(1-$C$16)-1)/(1-$C$16)</f>
        <v>0.0108160292639849</v>
      </c>
      <c r="AN607" s="52" t="n">
        <f aca="false">($C$18^($D607-1))*(AN351^(1-$C$16)-1)/(1-$C$16)</f>
        <v>0.0108189921220914</v>
      </c>
      <c r="AO607" s="52" t="n">
        <f aca="false">($C$18^($D607-1))*(AO351^(1-$C$16)-1)/(1-$C$16)</f>
        <v>0.0108219482215681</v>
      </c>
      <c r="AP607" s="52" t="n">
        <f aca="false">($C$18^($D607-1))*(AP351^(1-$C$16)-1)/(1-$C$16)</f>
        <v>0.0108248977008994</v>
      </c>
      <c r="AQ607" s="52" t="n">
        <f aca="false">($C$18^($D607-1))*(AQ351^(1-$C$16)-1)/(1-$C$16)</f>
        <v>0.0108278406877248</v>
      </c>
      <c r="AR607" s="52" t="n">
        <f aca="false">($C$18^($D607-1))*(AR351^(1-$C$16)-1)/(1-$C$16)</f>
        <v>0.0108307773030097</v>
      </c>
      <c r="AS607" s="52" t="n">
        <f aca="false">($C$18^($D607-1))*(AS351^(1-$C$16)-1)/(1-$C$16)</f>
        <v>0.0108337076597942</v>
      </c>
      <c r="AT607" s="52" t="n">
        <f aca="false">($C$18^($D607-1))*(AT351^(1-$C$16)-1)/(1-$C$16)</f>
        <v>0.0108366318640273</v>
      </c>
      <c r="AU607" s="52" t="n">
        <f aca="false">($C$18^($D607-1))*(AU351^(1-$C$16)-1)/(1-$C$16)</f>
        <v>0.0108395500162354</v>
      </c>
      <c r="AV607" s="52" t="n">
        <f aca="false">($C$18^($D607-1))*(AV351^(1-$C$16)-1)/(1-$C$16)</f>
        <v>0.0108424622106882</v>
      </c>
      <c r="AW607" s="52" t="n">
        <f aca="false">($C$18^($D607-1))*(AW351^(1-$C$16)-1)/(1-$C$16)</f>
        <v>0.0108453685362326</v>
      </c>
      <c r="AX607" s="52" t="n">
        <f aca="false">($C$18^($D607-1))*(AX351^(1-$C$16)-1)/(1-$C$16)</f>
        <v>0.0108482690783787</v>
      </c>
      <c r="AY607" s="52" t="n">
        <f aca="false">($C$18^($D607-1))*(AY351^(1-$C$16)-1)/(1-$C$16)</f>
        <v>0.0108511639172139</v>
      </c>
      <c r="AZ607" s="52" t="n">
        <f aca="false">($C$18^($D607-1))*(AZ351^(1-$C$16)-1)/(1-$C$16)</f>
        <v>0.0108540531286545</v>
      </c>
      <c r="BA607" s="52" t="n">
        <f aca="false">($C$18^($D607-1))*(BA351^(1-$C$16)-1)/(1-$C$16)</f>
        <v>0.010856936786114</v>
      </c>
      <c r="BB607" s="52" t="n">
        <f aca="false">($C$18^($D607-1))*(BB351^(1-$C$16)-1)/(1-$C$16)</f>
        <v>0.0108598149580003</v>
      </c>
      <c r="BC607" s="52" t="n">
        <f aca="false">($C$18^($D607-1))*(BC351^(1-$C$16)-1)/(1-$C$16)</f>
        <v>0.0108626877114702</v>
      </c>
      <c r="BD607" s="52" t="n">
        <f aca="false">($C$18^($D607-1))*(BD351^(1-$C$16)-1)/(1-$C$16)</f>
        <v>0.0108655551086748</v>
      </c>
      <c r="BE607" s="52" t="n">
        <f aca="false">($C$18^($D607-1))*(BE351^(1-$C$16)-1)/(1-$C$16)</f>
        <v>0.0108684172109312</v>
      </c>
      <c r="BF607" s="52" t="n">
        <f aca="false">($C$18^($D607-1))*(BF351^(1-$C$16)-1)/(1-$C$16)</f>
        <v>0.010871274075802</v>
      </c>
      <c r="BG607" s="52" t="n">
        <f aca="false">($C$18^($D607-1))*(BG351^(1-$C$16)-1)/(1-$C$16)</f>
        <v>0.0108741257591818</v>
      </c>
      <c r="BH607" s="52" t="n">
        <f aca="false">($C$18^($D607-1))*(BH351^(1-$C$16)-1)/(1-$C$16)</f>
        <v>0.0108769723144622</v>
      </c>
      <c r="BI607" s="52" t="n">
        <f aca="false">($C$18^($D607-1))*(BI351^(1-$C$16)-1)/(1-$C$16)</f>
        <v>0.0108798137929491</v>
      </c>
      <c r="BJ607" s="52" t="n">
        <f aca="false">($C$18^($D607-1))*(BJ351^(1-$C$16)-1)/(1-$C$16)</f>
        <v>0.010882650243863</v>
      </c>
      <c r="BK607" s="52" t="n">
        <f aca="false">($C$18^($D607-1))*(BK351^(1-$C$16)-1)/(1-$C$16)</f>
        <v>0.010885481715173</v>
      </c>
      <c r="BL607" s="52" t="n">
        <f aca="false">($C$18^($D607-1))*(BL351^(1-$C$16)-1)/(1-$C$16)</f>
        <v>0.0108883082523452</v>
      </c>
      <c r="BM607" s="52" t="n">
        <f aca="false">($C$18^($D607-1))*(BM351^(1-$C$16)-1)/(1-$C$16)</f>
        <v>0.010891129900429</v>
      </c>
      <c r="BN607" s="52" t="n">
        <f aca="false">($C$18^($D607-1))*(BN351^(1-$C$16)-1)/(1-$C$16)</f>
        <v>0.0108939467019708</v>
      </c>
      <c r="BO607" s="52" t="n">
        <f aca="false">($C$18^($D607-1))*(BO351^(1-$C$16)-1)/(1-$C$16)</f>
        <v>0.0108967586982657</v>
      </c>
      <c r="BP607" s="52" t="n">
        <f aca="false">($C$18^($D607-1))*(BP351^(1-$C$16)-1)/(1-$C$16)</f>
        <v>0.0108995659297745</v>
      </c>
      <c r="BQ607" s="52" t="n">
        <f aca="false">($C$18^($D607-1))*(BQ351^(1-$C$16)-1)/(1-$C$16)</f>
        <v>0.0109023684348724</v>
      </c>
      <c r="BR607" s="52" t="n">
        <f aca="false">($C$18^($D607-1))*(BR351^(1-$C$16)-1)/(1-$C$16)</f>
        <v>0.0109051662511005</v>
      </c>
      <c r="BS607" s="52" t="n">
        <f aca="false">($C$18^($D607-1))*(BS351^(1-$C$16)-1)/(1-$C$16)</f>
        <v>0.0109079594159998</v>
      </c>
      <c r="BT607" s="52" t="n">
        <f aca="false">($C$18^($D607-1))*(BT351^(1-$C$16)-1)/(1-$C$16)</f>
        <v>0.0109107479637742</v>
      </c>
      <c r="BU607" s="52" t="n">
        <f aca="false">($C$18^($D607-1))*(BU351^(1-$C$16)-1)/(1-$C$16)</f>
        <v>0.0109135319298791</v>
      </c>
      <c r="BV607" s="52" t="n">
        <f aca="false">($C$18^($D607-1))*(BV351^(1-$C$16)-1)/(1-$C$16)</f>
        <v>0.0109163113468501</v>
      </c>
      <c r="BW607" s="52" t="n">
        <f aca="false">($C$18^($D607-1))*(BW351^(1-$C$16)-1)/(1-$C$16)</f>
        <v>0.010919086248057</v>
      </c>
      <c r="BX607" s="52" t="n">
        <f aca="false">($C$18^($D607-1))*(BX351^(1-$C$16)-1)/(1-$C$16)</f>
        <v>0.0109218566652009</v>
      </c>
      <c r="BY607" s="52" t="n">
        <f aca="false">($C$18^($D607-1))*(BY351^(1-$C$16)-1)/(1-$C$16)</f>
        <v>0.0109246226283148</v>
      </c>
      <c r="BZ607" s="52" t="n">
        <f aca="false">($C$18^($D607-1))*(BZ351^(1-$C$16)-1)/(1-$C$16)</f>
        <v>0.0109273841682656</v>
      </c>
      <c r="CA607" s="52" t="n">
        <f aca="false">($C$18^($D607-1))*(CA351^(1-$C$16)-1)/(1-$C$16)</f>
        <v>0.0109301413142519</v>
      </c>
      <c r="CB607" s="52" t="n">
        <f aca="false">($C$18^($D607-1))*(CB351^(1-$C$16)-1)/(1-$C$16)</f>
        <v>0.0109328940946381</v>
      </c>
      <c r="CC607" s="52" t="n">
        <f aca="false">($C$18^($D607-1))*(CC351^(1-$C$16)-1)/(1-$C$16)</f>
        <v>0.0109356425377883</v>
      </c>
      <c r="CD607" s="52" t="n">
        <f aca="false">($C$18^($D607-1))*(CD351^(1-$C$16)-1)/(1-$C$16)</f>
        <v>0.0109383866703984</v>
      </c>
      <c r="CE607" s="52" t="n">
        <f aca="false">($C$18^($D607-1))*(CE351^(1-$C$16)-1)/(1-$C$16)</f>
        <v>0.0109411265195814</v>
      </c>
      <c r="CF607" s="52" t="n">
        <f aca="false">($C$18^($D607-1))*(CF351^(1-$C$16)-1)/(1-$C$16)</f>
        <v>0.0109438621111989</v>
      </c>
      <c r="CG607" s="52" t="n">
        <f aca="false">($C$18^($D607-1))*(CG351^(1-$C$16)-1)/(1-$C$16)</f>
        <v>0.0109465934706952</v>
      </c>
      <c r="CH607" s="52" t="n">
        <f aca="false">($C$18^($D607-1))*(CH351^(1-$C$16)-1)/(1-$C$16)</f>
        <v>0.0109493206235148</v>
      </c>
      <c r="CI607" s="52" t="n">
        <f aca="false">($C$18^($D607-1))*(CI351^(1-$C$16)-1)/(1-$C$16)</f>
        <v>0.0109520435934338</v>
      </c>
      <c r="CJ607" s="52" t="n">
        <f aca="false">($C$18^($D607-1))*(CJ351^(1-$C$16)-1)/(1-$C$16)</f>
        <v>0.010954762404228</v>
      </c>
      <c r="CK607" s="52" t="n">
        <f aca="false">($C$18^($D607-1))*(CK351^(1-$C$16)-1)/(1-$C$16)</f>
        <v>0.0109574770800905</v>
      </c>
      <c r="CL607" s="52" t="n">
        <f aca="false">($C$18^($D607-1))*(CL351^(1-$C$16)-1)/(1-$C$16)</f>
        <v>0.010960187643546</v>
      </c>
      <c r="CM607" s="52" t="n">
        <f aca="false">($C$18^($D607-1))*(CM351^(1-$C$16)-1)/(1-$C$16)</f>
        <v>0.010962894117119</v>
      </c>
      <c r="CN607" s="52" t="n">
        <f aca="false">($C$18^($D607-1))*(CN351^(1-$C$16)-1)/(1-$C$16)</f>
        <v>0.010965596522917</v>
      </c>
      <c r="CO607" s="52" t="n">
        <f aca="false">($C$18^($D607-1))*(CO351^(1-$C$16)-1)/(1-$C$16)</f>
        <v>0.0109682948822132</v>
      </c>
      <c r="CP607" s="52" t="n">
        <f aca="false">($C$18^($D607-1))*(CP351^(1-$C$16)-1)/(1-$C$16)</f>
        <v>0.0109709892171152</v>
      </c>
      <c r="CQ607" s="52" t="n">
        <f aca="false">($C$18^($D607-1))*(CQ351^(1-$C$16)-1)/(1-$C$16)</f>
        <v>0.0109736795476447</v>
      </c>
      <c r="CR607" s="52" t="n">
        <f aca="false">($C$18^($D607-1))*(CR351^(1-$C$16)-1)/(1-$C$16)</f>
        <v>0.0109763658946579</v>
      </c>
      <c r="CS607" s="52" t="n">
        <f aca="false">($C$18^($D607-1))*(CS351^(1-$C$16)-1)/(1-$C$16)</f>
        <v>0.0109790482785937</v>
      </c>
      <c r="CT607" s="52" t="n">
        <f aca="false">($C$18^($D607-1))*(CT351^(1-$C$16)-1)/(1-$C$16)</f>
        <v>0.0109817267186398</v>
      </c>
      <c r="CU607" s="52" t="n">
        <f aca="false">($C$18^($D607-1))*(CU351^(1-$C$16)-1)/(1-$C$16)</f>
        <v>0.010984401234818</v>
      </c>
      <c r="CV607" s="52" t="n">
        <f aca="false">($C$18^($D607-1))*(CV351^(1-$C$16)-1)/(1-$C$16)</f>
        <v>0.010987071846316</v>
      </c>
      <c r="CW607" s="52" t="n">
        <f aca="false">($C$18^($D607-1))*(CW351^(1-$C$16)-1)/(1-$C$16)</f>
        <v>0.0109897385714871</v>
      </c>
      <c r="CX607" s="52" t="n">
        <f aca="false">($C$18^($D607-1))*(CX351^(1-$C$16)-1)/(1-$C$16)</f>
        <v>0.0109924014291019</v>
      </c>
      <c r="CY607" s="52" t="n">
        <f aca="false">($C$18^($D607-1))*(CY351^(1-$C$16)-1)/(1-$C$16)</f>
        <v>0.0109950604375136</v>
      </c>
      <c r="CZ607" s="52" t="n">
        <f aca="false">($C$18^($D607-1))*(CZ351^(1-$C$16)-1)/(1-$C$16)</f>
        <v>0.0109977156142415</v>
      </c>
      <c r="DA607" s="52"/>
    </row>
    <row r="608" customFormat="false" ht="15" hidden="false" customHeight="false" outlineLevel="0" collapsed="false">
      <c r="D608" s="70" t="n">
        <v>55</v>
      </c>
      <c r="E608" s="88"/>
      <c r="F608" s="52" t="n">
        <f aca="false">($C$18^($D608-1))*(F352^(1-$C$16)-1)/(1-$C$16)</f>
        <v>0.00964420493146049</v>
      </c>
      <c r="G608" s="52" t="n">
        <f aca="false">($C$18^($D608-1))*(G352^(1-$C$16)-1)/(1-$C$16)</f>
        <v>0.00964806713290701</v>
      </c>
      <c r="H608" s="52" t="n">
        <f aca="false">($C$18^($D608-1))*(H352^(1-$C$16)-1)/(1-$C$16)</f>
        <v>0.00965142682640745</v>
      </c>
      <c r="I608" s="52" t="n">
        <f aca="false">($C$18^($D608-1))*(I352^(1-$C$16)-1)/(1-$C$16)</f>
        <v>0.00965457220139025</v>
      </c>
      <c r="J608" s="52" t="n">
        <f aca="false">($C$18^($D608-1))*(J352^(1-$C$16)-1)/(1-$C$16)</f>
        <v>0.00965759605843576</v>
      </c>
      <c r="K608" s="52" t="n">
        <f aca="false">($C$18^($D608-1))*(K352^(1-$C$16)-1)/(1-$C$16)</f>
        <v>0.00966054031431354</v>
      </c>
      <c r="L608" s="52" t="n">
        <f aca="false">($C$18^($D608-1))*(L352^(1-$C$16)-1)/(1-$C$16)</f>
        <v>0.00966342756569725</v>
      </c>
      <c r="M608" s="52" t="n">
        <f aca="false">($C$18^($D608-1))*(M352^(1-$C$16)-1)/(1-$C$16)</f>
        <v>0.0096662714313324</v>
      </c>
      <c r="N608" s="52" t="n">
        <f aca="false">($C$18^($D608-1))*(N352^(1-$C$16)-1)/(1-$C$16)</f>
        <v>0.00966908077990285</v>
      </c>
      <c r="O608" s="52" t="n">
        <f aca="false">($C$18^($D608-1))*(O352^(1-$C$16)-1)/(1-$C$16)</f>
        <v>0.0096718617264607</v>
      </c>
      <c r="P608" s="52" t="n">
        <f aca="false">($C$18^($D608-1))*(P352^(1-$C$16)-1)/(1-$C$16)</f>
        <v>0.00967461867569051</v>
      </c>
      <c r="Q608" s="52" t="n">
        <f aca="false">($C$18^($D608-1))*(Q352^(1-$C$16)-1)/(1-$C$16)</f>
        <v>0.00967735491430608</v>
      </c>
      <c r="R608" s="52" t="n">
        <f aca="false">($C$18^($D608-1))*(R352^(1-$C$16)-1)/(1-$C$16)</f>
        <v>0.00968007296393582</v>
      </c>
      <c r="S608" s="52" t="n">
        <f aca="false">($C$18^($D608-1))*(S352^(1-$C$16)-1)/(1-$C$16)</f>
        <v>0.00968277480749491</v>
      </c>
      <c r="T608" s="52" t="n">
        <f aca="false">($C$18^($D608-1))*(T352^(1-$C$16)-1)/(1-$C$16)</f>
        <v>0.00968546203296728</v>
      </c>
      <c r="U608" s="52" t="n">
        <f aca="false">($C$18^($D608-1))*(U352^(1-$C$16)-1)/(1-$C$16)</f>
        <v>0.00968813593664339</v>
      </c>
      <c r="V608" s="52" t="n">
        <f aca="false">($C$18^($D608-1))*(V352^(1-$C$16)-1)/(1-$C$16)</f>
        <v>0.00969079758994312</v>
      </c>
      <c r="W608" s="52" t="n">
        <f aca="false">($C$18^($D608-1))*(W352^(1-$C$16)-1)/(1-$C$16)</f>
        <v>0.00969344789197322</v>
      </c>
      <c r="X608" s="52" t="n">
        <f aca="false">($C$18^($D608-1))*(X352^(1-$C$16)-1)/(1-$C$16)</f>
        <v>0.00969608760406502</v>
      </c>
      <c r="Y608" s="52" t="n">
        <f aca="false">($C$18^($D608-1))*(Y352^(1-$C$16)-1)/(1-$C$16)</f>
        <v>0.00969871737905634</v>
      </c>
      <c r="Z608" s="52" t="n">
        <f aca="false">($C$18^($D608-1))*(Z352^(1-$C$16)-1)/(1-$C$16)</f>
        <v>0.00970133778081288</v>
      </c>
      <c r="AA608" s="52" t="n">
        <f aca="false">($C$18^($D608-1))*(AA352^(1-$C$16)-1)/(1-$C$16)</f>
        <v>0.00970394930074623</v>
      </c>
      <c r="AB608" s="52" t="n">
        <f aca="false">($C$18^($D608-1))*(AB352^(1-$C$16)-1)/(1-$C$16)</f>
        <v>0.00970655236907613</v>
      </c>
      <c r="AC608" s="52" t="n">
        <f aca="false">($C$18^($D608-1))*(AC352^(1-$C$16)-1)/(1-$C$16)</f>
        <v>0.00970914736796991</v>
      </c>
      <c r="AD608" s="52" t="n">
        <f aca="false">($C$18^($D608-1))*(AD352^(1-$C$16)-1)/(1-$C$16)</f>
        <v>0.00971173463492105</v>
      </c>
      <c r="AE608" s="52" t="n">
        <f aca="false">($C$18^($D608-1))*(AE352^(1-$C$16)-1)/(1-$C$16)</f>
        <v>0.00971431447326078</v>
      </c>
      <c r="AF608" s="52" t="n">
        <f aca="false">($C$18^($D608-1))*(AF352^(1-$C$16)-1)/(1-$C$16)</f>
        <v>0.00971688715516129</v>
      </c>
      <c r="AG608" s="52" t="n">
        <f aca="false">($C$18^($D608-1))*(AG352^(1-$C$16)-1)/(1-$C$16)</f>
        <v>0.00971945292576524</v>
      </c>
      <c r="AH608" s="52" t="n">
        <f aca="false">($C$18^($D608-1))*(AH352^(1-$C$16)-1)/(1-$C$16)</f>
        <v>0.00972201200806614</v>
      </c>
      <c r="AI608" s="52" t="n">
        <f aca="false">($C$18^($D608-1))*(AI352^(1-$C$16)-1)/(1-$C$16)</f>
        <v>0.00972456460516074</v>
      </c>
      <c r="AJ608" s="52" t="n">
        <f aca="false">($C$18^($D608-1))*(AJ352^(1-$C$16)-1)/(1-$C$16)</f>
        <v>0.00972711090212614</v>
      </c>
      <c r="AK608" s="52" t="n">
        <f aca="false">($C$18^($D608-1))*(AK352^(1-$C$16)-1)/(1-$C$16)</f>
        <v>0.00972965106939843</v>
      </c>
      <c r="AL608" s="52" t="n">
        <f aca="false">($C$18^($D608-1))*(AL352^(1-$C$16)-1)/(1-$C$16)</f>
        <v>0.00973218526352354</v>
      </c>
      <c r="AM608" s="52" t="n">
        <f aca="false">($C$18^($D608-1))*(AM352^(1-$C$16)-1)/(1-$C$16)</f>
        <v>0.0097347136286589</v>
      </c>
      <c r="AN608" s="52" t="n">
        <f aca="false">($C$18^($D608-1))*(AN352^(1-$C$16)-1)/(1-$C$16)</f>
        <v>0.00973723629920125</v>
      </c>
      <c r="AO608" s="52" t="n">
        <f aca="false">($C$18^($D608-1))*(AO352^(1-$C$16)-1)/(1-$C$16)</f>
        <v>0.00973975339941126</v>
      </c>
      <c r="AP608" s="52" t="n">
        <f aca="false">($C$18^($D608-1))*(AP352^(1-$C$16)-1)/(1-$C$16)</f>
        <v>0.00974226504529061</v>
      </c>
      <c r="AQ608" s="52" t="n">
        <f aca="false">($C$18^($D608-1))*(AQ352^(1-$C$16)-1)/(1-$C$16)</f>
        <v>0.00974477134458193</v>
      </c>
      <c r="AR608" s="52" t="n">
        <f aca="false">($C$18^($D608-1))*(AR352^(1-$C$16)-1)/(1-$C$16)</f>
        <v>0.00974727239864591</v>
      </c>
      <c r="AS608" s="52" t="n">
        <f aca="false">($C$18^($D608-1))*(AS352^(1-$C$16)-1)/(1-$C$16)</f>
        <v>0.00974976830246126</v>
      </c>
      <c r="AT608" s="52" t="n">
        <f aca="false">($C$18^($D608-1))*(AT352^(1-$C$16)-1)/(1-$C$16)</f>
        <v>0.00975225914500012</v>
      </c>
      <c r="AU608" s="52" t="n">
        <f aca="false">($C$18^($D608-1))*(AU352^(1-$C$16)-1)/(1-$C$16)</f>
        <v>0.00975474500997891</v>
      </c>
      <c r="AV608" s="52" t="n">
        <f aca="false">($C$18^($D608-1))*(AV352^(1-$C$16)-1)/(1-$C$16)</f>
        <v>0.00975722597698453</v>
      </c>
      <c r="AW608" s="52" t="n">
        <f aca="false">($C$18^($D608-1))*(AW352^(1-$C$16)-1)/(1-$C$16)</f>
        <v>0.00975970212072354</v>
      </c>
      <c r="AX608" s="52" t="n">
        <f aca="false">($C$18^($D608-1))*(AX352^(1-$C$16)-1)/(1-$C$16)</f>
        <v>0.00976217351214844</v>
      </c>
      <c r="AY608" s="52" t="n">
        <f aca="false">($C$18^($D608-1))*(AY352^(1-$C$16)-1)/(1-$C$16)</f>
        <v>0.00976464021845759</v>
      </c>
      <c r="AZ608" s="52" t="n">
        <f aca="false">($C$18^($D608-1))*(AZ352^(1-$C$16)-1)/(1-$C$16)</f>
        <v>0.00976710230347067</v>
      </c>
      <c r="BA608" s="52" t="n">
        <f aca="false">($C$18^($D608-1))*(BA352^(1-$C$16)-1)/(1-$C$16)</f>
        <v>0.00976955982762869</v>
      </c>
      <c r="BB608" s="52" t="n">
        <f aca="false">($C$18^($D608-1))*(BB352^(1-$C$16)-1)/(1-$C$16)</f>
        <v>0.00977201284912017</v>
      </c>
      <c r="BC608" s="52" t="n">
        <f aca="false">($C$18^($D608-1))*(BC352^(1-$C$16)-1)/(1-$C$16)</f>
        <v>0.00977446142313038</v>
      </c>
      <c r="BD608" s="52" t="n">
        <f aca="false">($C$18^($D608-1))*(BD352^(1-$C$16)-1)/(1-$C$16)</f>
        <v>0.00977690560259212</v>
      </c>
      <c r="BE608" s="52" t="n">
        <f aca="false">($C$18^($D608-1))*(BE352^(1-$C$16)-1)/(1-$C$16)</f>
        <v>0.0097793454374349</v>
      </c>
      <c r="BF608" s="52" t="n">
        <f aca="false">($C$18^($D608-1))*(BF352^(1-$C$16)-1)/(1-$C$16)</f>
        <v>0.00978178097608661</v>
      </c>
      <c r="BG608" s="52" t="n">
        <f aca="false">($C$18^($D608-1))*(BG352^(1-$C$16)-1)/(1-$C$16)</f>
        <v>0.00978421226509807</v>
      </c>
      <c r="BH608" s="52" t="n">
        <f aca="false">($C$18^($D608-1))*(BH352^(1-$C$16)-1)/(1-$C$16)</f>
        <v>0.00978663934914306</v>
      </c>
      <c r="BI608" s="52" t="n">
        <f aca="false">($C$18^($D608-1))*(BI352^(1-$C$16)-1)/(1-$C$16)</f>
        <v>0.0097890622702675</v>
      </c>
      <c r="BJ608" s="52" t="n">
        <f aca="false">($C$18^($D608-1))*(BJ352^(1-$C$16)-1)/(1-$C$16)</f>
        <v>0.00979148106976647</v>
      </c>
      <c r="BK608" s="52" t="n">
        <f aca="false">($C$18^($D608-1))*(BK352^(1-$C$16)-1)/(1-$C$16)</f>
        <v>0.00979389578780884</v>
      </c>
      <c r="BL608" s="52" t="n">
        <f aca="false">($C$18^($D608-1))*(BL352^(1-$C$16)-1)/(1-$C$16)</f>
        <v>0.00979630646156018</v>
      </c>
      <c r="BM608" s="52" t="n">
        <f aca="false">($C$18^($D608-1))*(BM352^(1-$C$16)-1)/(1-$C$16)</f>
        <v>0.0097987131289369</v>
      </c>
      <c r="BN608" s="52" t="n">
        <f aca="false">($C$18^($D608-1))*(BN352^(1-$C$16)-1)/(1-$C$16)</f>
        <v>0.00980111582447672</v>
      </c>
      <c r="BO608" s="52" t="n">
        <f aca="false">($C$18^($D608-1))*(BO352^(1-$C$16)-1)/(1-$C$16)</f>
        <v>0.00980351458271733</v>
      </c>
      <c r="BP608" s="52" t="n">
        <f aca="false">($C$18^($D608-1))*(BP352^(1-$C$16)-1)/(1-$C$16)</f>
        <v>0.00980590943744564</v>
      </c>
      <c r="BQ608" s="52" t="n">
        <f aca="false">($C$18^($D608-1))*(BQ352^(1-$C$16)-1)/(1-$C$16)</f>
        <v>0.00980830042019608</v>
      </c>
      <c r="BR608" s="52" t="n">
        <f aca="false">($C$18^($D608-1))*(BR352^(1-$C$16)-1)/(1-$C$16)</f>
        <v>0.00981068756212767</v>
      </c>
      <c r="BS608" s="52" t="n">
        <f aca="false">($C$18^($D608-1))*(BS352^(1-$C$16)-1)/(1-$C$16)</f>
        <v>0.00981307089402403</v>
      </c>
      <c r="BT608" s="52" t="n">
        <f aca="false">($C$18^($D608-1))*(BT352^(1-$C$16)-1)/(1-$C$16)</f>
        <v>0.00981545044441631</v>
      </c>
      <c r="BU608" s="52" t="n">
        <f aca="false">($C$18^($D608-1))*(BU352^(1-$C$16)-1)/(1-$C$16)</f>
        <v>0.00981782624221106</v>
      </c>
      <c r="BV608" s="52" t="n">
        <f aca="false">($C$18^($D608-1))*(BV352^(1-$C$16)-1)/(1-$C$16)</f>
        <v>0.00982019831481322</v>
      </c>
      <c r="BW608" s="52" t="n">
        <f aca="false">($C$18^($D608-1))*(BW352^(1-$C$16)-1)/(1-$C$16)</f>
        <v>0.0098225666892523</v>
      </c>
      <c r="BX608" s="52" t="n">
        <f aca="false">($C$18^($D608-1))*(BX352^(1-$C$16)-1)/(1-$C$16)</f>
        <v>0.009824931391807</v>
      </c>
      <c r="BY608" s="52" t="n">
        <f aca="false">($C$18^($D608-1))*(BY352^(1-$C$16)-1)/(1-$C$16)</f>
        <v>0.00982729244725436</v>
      </c>
      <c r="BZ608" s="52" t="n">
        <f aca="false">($C$18^($D608-1))*(BZ352^(1-$C$16)-1)/(1-$C$16)</f>
        <v>0.00982964988112227</v>
      </c>
      <c r="CA608" s="52" t="n">
        <f aca="false">($C$18^($D608-1))*(CA352^(1-$C$16)-1)/(1-$C$16)</f>
        <v>0.00983200371706154</v>
      </c>
      <c r="CB608" s="52" t="n">
        <f aca="false">($C$18^($D608-1))*(CB352^(1-$C$16)-1)/(1-$C$16)</f>
        <v>0.00983435397909841</v>
      </c>
      <c r="CC608" s="52" t="n">
        <f aca="false">($C$18^($D608-1))*(CC352^(1-$C$16)-1)/(1-$C$16)</f>
        <v>0.00983670068938207</v>
      </c>
      <c r="CD608" s="52" t="n">
        <f aca="false">($C$18^($D608-1))*(CD352^(1-$C$16)-1)/(1-$C$16)</f>
        <v>0.00983904387118793</v>
      </c>
      <c r="CE608" s="52" t="n">
        <f aca="false">($C$18^($D608-1))*(CE352^(1-$C$16)-1)/(1-$C$16)</f>
        <v>0.00984138354591436</v>
      </c>
      <c r="CF608" s="52" t="n">
        <f aca="false">($C$18^($D608-1))*(CF352^(1-$C$16)-1)/(1-$C$16)</f>
        <v>0.00984371973495972</v>
      </c>
      <c r="CG608" s="52" t="n">
        <f aca="false">($C$18^($D608-1))*(CG352^(1-$C$16)-1)/(1-$C$16)</f>
        <v>0.00984605245934697</v>
      </c>
      <c r="CH608" s="52" t="n">
        <f aca="false">($C$18^($D608-1))*(CH352^(1-$C$16)-1)/(1-$C$16)</f>
        <v>0.00984838173972365</v>
      </c>
      <c r="CI608" s="52" t="n">
        <f aca="false">($C$18^($D608-1))*(CI352^(1-$C$16)-1)/(1-$C$16)</f>
        <v>0.00985070759561108</v>
      </c>
      <c r="CJ608" s="52" t="n">
        <f aca="false">($C$18^($D608-1))*(CJ352^(1-$C$16)-1)/(1-$C$16)</f>
        <v>0.00985303004690598</v>
      </c>
      <c r="CK608" s="52" t="n">
        <f aca="false">($C$18^($D608-1))*(CK352^(1-$C$16)-1)/(1-$C$16)</f>
        <v>0.00985534911275426</v>
      </c>
      <c r="CL608" s="52" t="n">
        <f aca="false">($C$18^($D608-1))*(CL352^(1-$C$16)-1)/(1-$C$16)</f>
        <v>0.00985766481192641</v>
      </c>
      <c r="CM608" s="52" t="n">
        <f aca="false">($C$18^($D608-1))*(CM352^(1-$C$16)-1)/(1-$C$16)</f>
        <v>0.00985997716281753</v>
      </c>
      <c r="CN608" s="52" t="n">
        <f aca="false">($C$18^($D608-1))*(CN352^(1-$C$16)-1)/(1-$C$16)</f>
        <v>0.00986228618344728</v>
      </c>
      <c r="CO608" s="52" t="n">
        <f aca="false">($C$18^($D608-1))*(CO352^(1-$C$16)-1)/(1-$C$16)</f>
        <v>0.00986459189145994</v>
      </c>
      <c r="CP608" s="52" t="n">
        <f aca="false">($C$18^($D608-1))*(CP352^(1-$C$16)-1)/(1-$C$16)</f>
        <v>0.00986689430412435</v>
      </c>
      <c r="CQ608" s="52" t="n">
        <f aca="false">($C$18^($D608-1))*(CQ352^(1-$C$16)-1)/(1-$C$16)</f>
        <v>0.0098691934390848</v>
      </c>
      <c r="CR608" s="52" t="n">
        <f aca="false">($C$18^($D608-1))*(CR352^(1-$C$16)-1)/(1-$C$16)</f>
        <v>0.00987148931210848</v>
      </c>
      <c r="CS608" s="52" t="n">
        <f aca="false">($C$18^($D608-1))*(CS352^(1-$C$16)-1)/(1-$C$16)</f>
        <v>0.00987378194046426</v>
      </c>
      <c r="CT608" s="52" t="n">
        <f aca="false">($C$18^($D608-1))*(CT352^(1-$C$16)-1)/(1-$C$16)</f>
        <v>0.00987607133991935</v>
      </c>
      <c r="CU608" s="52" t="n">
        <f aca="false">($C$18^($D608-1))*(CU352^(1-$C$16)-1)/(1-$C$16)</f>
        <v>0.00987835752661639</v>
      </c>
      <c r="CV608" s="52" t="n">
        <f aca="false">($C$18^($D608-1))*(CV352^(1-$C$16)-1)/(1-$C$16)</f>
        <v>0.00988064051594717</v>
      </c>
      <c r="CW608" s="52" t="n">
        <f aca="false">($C$18^($D608-1))*(CW352^(1-$C$16)-1)/(1-$C$16)</f>
        <v>0.0098829203229281</v>
      </c>
      <c r="CX608" s="52" t="n">
        <f aca="false">($C$18^($D608-1))*(CX352^(1-$C$16)-1)/(1-$C$16)</f>
        <v>0.00988519696332638</v>
      </c>
      <c r="CY608" s="52" t="n">
        <f aca="false">($C$18^($D608-1))*(CY352^(1-$C$16)-1)/(1-$C$16)</f>
        <v>0.00988747045140761</v>
      </c>
      <c r="CZ608" s="52" t="n">
        <f aca="false">($C$18^($D608-1))*(CZ352^(1-$C$16)-1)/(1-$C$16)</f>
        <v>0.00988974080218816</v>
      </c>
      <c r="DA608" s="52"/>
    </row>
    <row r="609" customFormat="false" ht="15" hidden="false" customHeight="false" outlineLevel="0" collapsed="false">
      <c r="D609" s="70" t="n">
        <v>56</v>
      </c>
      <c r="E609" s="88"/>
      <c r="F609" s="52" t="n">
        <f aca="false">($C$18^($D609-1))*(F353^(1-$C$16)-1)/(1-$C$16)</f>
        <v>0.008684524216638</v>
      </c>
      <c r="G609" s="52" t="n">
        <f aca="false">($C$18^($D609-1))*(G353^(1-$C$16)-1)/(1-$C$16)</f>
        <v>0.00868780436302975</v>
      </c>
      <c r="H609" s="52" t="n">
        <f aca="false">($C$18^($D609-1))*(H353^(1-$C$16)-1)/(1-$C$16)</f>
        <v>0.00869065802626304</v>
      </c>
      <c r="I609" s="52" t="n">
        <f aca="false">($C$18^($D609-1))*(I353^(1-$C$16)-1)/(1-$C$16)</f>
        <v>0.00869332990013528</v>
      </c>
      <c r="J609" s="52" t="n">
        <f aca="false">($C$18^($D609-1))*(J353^(1-$C$16)-1)/(1-$C$16)</f>
        <v>0.00869589877466596</v>
      </c>
      <c r="K609" s="52" t="n">
        <f aca="false">($C$18^($D609-1))*(K353^(1-$C$16)-1)/(1-$C$16)</f>
        <v>0.00869840023792675</v>
      </c>
      <c r="L609" s="52" t="n">
        <f aca="false">($C$18^($D609-1))*(L353^(1-$C$16)-1)/(1-$C$16)</f>
        <v>0.00870085347276369</v>
      </c>
      <c r="M609" s="52" t="n">
        <f aca="false">($C$18^($D609-1))*(M353^(1-$C$16)-1)/(1-$C$16)</f>
        <v>0.00870327004071349</v>
      </c>
      <c r="N609" s="52" t="n">
        <f aca="false">($C$18^($D609-1))*(N353^(1-$C$16)-1)/(1-$C$16)</f>
        <v>0.00870565746915793</v>
      </c>
      <c r="O609" s="52" t="n">
        <f aca="false">($C$18^($D609-1))*(O353^(1-$C$16)-1)/(1-$C$16)</f>
        <v>0.00870802094810155</v>
      </c>
      <c r="P609" s="52" t="n">
        <f aca="false">($C$18^($D609-1))*(P353^(1-$C$16)-1)/(1-$C$16)</f>
        <v>0.00871036421572612</v>
      </c>
      <c r="Q609" s="52" t="n">
        <f aca="false">($C$18^($D609-1))*(Q353^(1-$C$16)-1)/(1-$C$16)</f>
        <v>0.00871269006046387</v>
      </c>
      <c r="R609" s="52" t="n">
        <f aca="false">($C$18^($D609-1))*(R353^(1-$C$16)-1)/(1-$C$16)</f>
        <v>0.00871500062271444</v>
      </c>
      <c r="S609" s="52" t="n">
        <f aca="false">($C$18^($D609-1))*(S353^(1-$C$16)-1)/(1-$C$16)</f>
        <v>0.00871729758337573</v>
      </c>
      <c r="T609" s="52" t="n">
        <f aca="false">($C$18^($D609-1))*(T353^(1-$C$16)-1)/(1-$C$16)</f>
        <v>0.00871958229020688</v>
      </c>
      <c r="U609" s="52" t="n">
        <f aca="false">($C$18^($D609-1))*(U353^(1-$C$16)-1)/(1-$C$16)</f>
        <v>0.00872185584195763</v>
      </c>
      <c r="V609" s="52" t="n">
        <f aca="false">($C$18^($D609-1))*(V353^(1-$C$16)-1)/(1-$C$16)</f>
        <v>0.00872411914681964</v>
      </c>
      <c r="W609" s="52" t="n">
        <f aca="false">($C$18^($D609-1))*(W353^(1-$C$16)-1)/(1-$C$16)</f>
        <v>0.00872637296736308</v>
      </c>
      <c r="X609" s="52" t="n">
        <f aca="false">($C$18^($D609-1))*(X353^(1-$C$16)-1)/(1-$C$16)</f>
        <v>0.00872861794857972</v>
      </c>
      <c r="Y609" s="52" t="n">
        <f aca="false">($C$18^($D609-1))*(Y353^(1-$C$16)-1)/(1-$C$16)</f>
        <v>0.00873085464322313</v>
      </c>
      <c r="Z609" s="52" t="n">
        <f aca="false">($C$18^($D609-1))*(Z353^(1-$C$16)-1)/(1-$C$16)</f>
        <v>0.00873308352937783</v>
      </c>
      <c r="AA609" s="52" t="n">
        <f aca="false">($C$18^($D609-1))*(AA353^(1-$C$16)-1)/(1-$C$16)</f>
        <v>0.00873530502228473</v>
      </c>
      <c r="AB609" s="52" t="n">
        <f aca="false">($C$18^($D609-1))*(AB353^(1-$C$16)-1)/(1-$C$16)</f>
        <v>0.00873751948751801</v>
      </c>
      <c r="AC609" s="52" t="n">
        <f aca="false">($C$18^($D609-1))*(AC353^(1-$C$16)-1)/(1-$C$16)</f>
        <v>0.00873972724706675</v>
      </c>
      <c r="AD609" s="52" t="n">
        <f aca="false">($C$18^($D609-1))*(AD353^(1-$C$16)-1)/(1-$C$16)</f>
        <v>0.0087419285874438</v>
      </c>
      <c r="AE609" s="52" t="n">
        <f aca="false">($C$18^($D609-1))*(AE353^(1-$C$16)-1)/(1-$C$16)</f>
        <v>0.0087441237647538</v>
      </c>
      <c r="AF609" s="52" t="n">
        <f aca="false">($C$18^($D609-1))*(AF353^(1-$C$16)-1)/(1-$C$16)</f>
        <v>0.00874631300908549</v>
      </c>
      <c r="AG609" s="52" t="n">
        <f aca="false">($C$18^($D609-1))*(AG353^(1-$C$16)-1)/(1-$C$16)</f>
        <v>0.00874849652755252</v>
      </c>
      <c r="AH609" s="52" t="n">
        <f aca="false">($C$18^($D609-1))*(AH353^(1-$C$16)-1)/(1-$C$16)</f>
        <v>0.00875067450868576</v>
      </c>
      <c r="AI609" s="52" t="n">
        <f aca="false">($C$18^($D609-1))*(AI353^(1-$C$16)-1)/(1-$C$16)</f>
        <v>0.00875284712378474</v>
      </c>
      <c r="AJ609" s="52" t="n">
        <f aca="false">($C$18^($D609-1))*(AJ353^(1-$C$16)-1)/(1-$C$16)</f>
        <v>0.0087550145289449</v>
      </c>
      <c r="AK609" s="52" t="n">
        <f aca="false">($C$18^($D609-1))*(AK353^(1-$C$16)-1)/(1-$C$16)</f>
        <v>0.00875717686843629</v>
      </c>
      <c r="AL609" s="52" t="n">
        <f aca="false">($C$18^($D609-1))*(AL353^(1-$C$16)-1)/(1-$C$16)</f>
        <v>0.00875933427368991</v>
      </c>
      <c r="AM609" s="52" t="n">
        <f aca="false">($C$18^($D609-1))*(AM353^(1-$C$16)-1)/(1-$C$16)</f>
        <v>0.00876148686667644</v>
      </c>
      <c r="AN609" s="52" t="n">
        <f aca="false">($C$18^($D609-1))*(AN353^(1-$C$16)-1)/(1-$C$16)</f>
        <v>0.00876363476058197</v>
      </c>
      <c r="AO609" s="52" t="n">
        <f aca="false">($C$18^($D609-1))*(AO353^(1-$C$16)-1)/(1-$C$16)</f>
        <v>0.00876577805947013</v>
      </c>
      <c r="AP609" s="52" t="n">
        <f aca="false">($C$18^($D609-1))*(AP353^(1-$C$16)-1)/(1-$C$16)</f>
        <v>0.00876791686166078</v>
      </c>
      <c r="AQ609" s="52" t="n">
        <f aca="false">($C$18^($D609-1))*(AQ353^(1-$C$16)-1)/(1-$C$16)</f>
        <v>0.00877005125770279</v>
      </c>
      <c r="AR609" s="52" t="n">
        <f aca="false">($C$18^($D609-1))*(AR353^(1-$C$16)-1)/(1-$C$16)</f>
        <v>0.00877218133273913</v>
      </c>
      <c r="AS609" s="52" t="n">
        <f aca="false">($C$18^($D609-1))*(AS353^(1-$C$16)-1)/(1-$C$16)</f>
        <v>0.00877430716616899</v>
      </c>
      <c r="AT609" s="52" t="n">
        <f aca="false">($C$18^($D609-1))*(AT353^(1-$C$16)-1)/(1-$C$16)</f>
        <v>0.00877642883333715</v>
      </c>
      <c r="AU609" s="52" t="n">
        <f aca="false">($C$18^($D609-1))*(AU353^(1-$C$16)-1)/(1-$C$16)</f>
        <v>0.00877854640418247</v>
      </c>
      <c r="AV609" s="52" t="n">
        <f aca="false">($C$18^($D609-1))*(AV353^(1-$C$16)-1)/(1-$C$16)</f>
        <v>0.008780659945603</v>
      </c>
      <c r="AW609" s="52" t="n">
        <f aca="false">($C$18^($D609-1))*(AW353^(1-$C$16)-1)/(1-$C$16)</f>
        <v>0.00878276952044237</v>
      </c>
      <c r="AX609" s="52" t="n">
        <f aca="false">($C$18^($D609-1))*(AX353^(1-$C$16)-1)/(1-$C$16)</f>
        <v>0.00878487518782762</v>
      </c>
      <c r="AY609" s="52" t="n">
        <f aca="false">($C$18^($D609-1))*(AY353^(1-$C$16)-1)/(1-$C$16)</f>
        <v>0.008786977003845</v>
      </c>
      <c r="AZ609" s="52" t="n">
        <f aca="false">($C$18^($D609-1))*(AZ353^(1-$C$16)-1)/(1-$C$16)</f>
        <v>0.00878907502255355</v>
      </c>
      <c r="BA609" s="52" t="n">
        <f aca="false">($C$18^($D609-1))*(BA353^(1-$C$16)-1)/(1-$C$16)</f>
        <v>0.00879116929429573</v>
      </c>
      <c r="BB609" s="52" t="n">
        <f aca="false">($C$18^($D609-1))*(BB353^(1-$C$16)-1)/(1-$C$16)</f>
        <v>0.00879325986772466</v>
      </c>
      <c r="BC609" s="52" t="n">
        <f aca="false">($C$18^($D609-1))*(BC353^(1-$C$16)-1)/(1-$C$16)</f>
        <v>0.00879534678879052</v>
      </c>
      <c r="BD609" s="52" t="n">
        <f aca="false">($C$18^($D609-1))*(BD353^(1-$C$16)-1)/(1-$C$16)</f>
        <v>0.00879743010175414</v>
      </c>
      <c r="BE609" s="52" t="n">
        <f aca="false">($C$18^($D609-1))*(BE353^(1-$C$16)-1)/(1-$C$16)</f>
        <v>0.00879950984851126</v>
      </c>
      <c r="BF609" s="52" t="n">
        <f aca="false">($C$18^($D609-1))*(BF353^(1-$C$16)-1)/(1-$C$16)</f>
        <v>0.00880158606960616</v>
      </c>
      <c r="BG609" s="52" t="n">
        <f aca="false">($C$18^($D609-1))*(BG353^(1-$C$16)-1)/(1-$C$16)</f>
        <v>0.00880365880321802</v>
      </c>
      <c r="BH609" s="52" t="n">
        <f aca="false">($C$18^($D609-1))*(BH353^(1-$C$16)-1)/(1-$C$16)</f>
        <v>0.0088057280868503</v>
      </c>
      <c r="BI609" s="52" t="n">
        <f aca="false">($C$18^($D609-1))*(BI353^(1-$C$16)-1)/(1-$C$16)</f>
        <v>0.00880779395597924</v>
      </c>
      <c r="BJ609" s="52" t="n">
        <f aca="false">($C$18^($D609-1))*(BJ353^(1-$C$16)-1)/(1-$C$16)</f>
        <v>0.00880985644472958</v>
      </c>
      <c r="BK609" s="52" t="n">
        <f aca="false">($C$18^($D609-1))*(BK353^(1-$C$16)-1)/(1-$C$16)</f>
        <v>0.00881191558587462</v>
      </c>
      <c r="BL609" s="52" t="n">
        <f aca="false">($C$18^($D609-1))*(BL353^(1-$C$16)-1)/(1-$C$16)</f>
        <v>0.00881397141117404</v>
      </c>
      <c r="BM609" s="52" t="n">
        <f aca="false">($C$18^($D609-1))*(BM353^(1-$C$16)-1)/(1-$C$16)</f>
        <v>0.00881602395137391</v>
      </c>
      <c r="BN609" s="52" t="n">
        <f aca="false">($C$18^($D609-1))*(BN353^(1-$C$16)-1)/(1-$C$16)</f>
        <v>0.0088180732362067</v>
      </c>
      <c r="BO609" s="52" t="n">
        <f aca="false">($C$18^($D609-1))*(BO353^(1-$C$16)-1)/(1-$C$16)</f>
        <v>0.00882011929371552</v>
      </c>
      <c r="BP609" s="52" t="n">
        <f aca="false">($C$18^($D609-1))*(BP353^(1-$C$16)-1)/(1-$C$16)</f>
        <v>0.00882216215160563</v>
      </c>
      <c r="BQ609" s="52" t="n">
        <f aca="false">($C$18^($D609-1))*(BQ353^(1-$C$16)-1)/(1-$C$16)</f>
        <v>0.0088242018362308</v>
      </c>
      <c r="BR609" s="52" t="n">
        <f aca="false">($C$18^($D609-1))*(BR353^(1-$C$16)-1)/(1-$C$16)</f>
        <v>0.00882623837394481</v>
      </c>
      <c r="BS609" s="52" t="n">
        <f aca="false">($C$18^($D609-1))*(BS353^(1-$C$16)-1)/(1-$C$16)</f>
        <v>0.0088282717894121</v>
      </c>
      <c r="BT609" s="52" t="n">
        <f aca="false">($C$18^($D609-1))*(BT353^(1-$C$16)-1)/(1-$C$16)</f>
        <v>0.00883030210695921</v>
      </c>
      <c r="BU609" s="52" t="n">
        <f aca="false">($C$18^($D609-1))*(BU353^(1-$C$16)-1)/(1-$C$16)</f>
        <v>0.00883232935023699</v>
      </c>
      <c r="BV609" s="52" t="n">
        <f aca="false">($C$18^($D609-1))*(BV353^(1-$C$16)-1)/(1-$C$16)</f>
        <v>0.00883435354188264</v>
      </c>
      <c r="BW609" s="52" t="n">
        <f aca="false">($C$18^($D609-1))*(BW353^(1-$C$16)-1)/(1-$C$16)</f>
        <v>0.00883637470385765</v>
      </c>
      <c r="BX609" s="52" t="n">
        <f aca="false">($C$18^($D609-1))*(BX353^(1-$C$16)-1)/(1-$C$16)</f>
        <v>0.00883839285846137</v>
      </c>
      <c r="BY609" s="52" t="n">
        <f aca="false">($C$18^($D609-1))*(BY353^(1-$C$16)-1)/(1-$C$16)</f>
        <v>0.00884040802596592</v>
      </c>
      <c r="BZ609" s="52" t="n">
        <f aca="false">($C$18^($D609-1))*(BZ353^(1-$C$16)-1)/(1-$C$16)</f>
        <v>0.00884242022731919</v>
      </c>
      <c r="CA609" s="52" t="n">
        <f aca="false">($C$18^($D609-1))*(CA353^(1-$C$16)-1)/(1-$C$16)</f>
        <v>0.00884442948177971</v>
      </c>
      <c r="CB609" s="52" t="n">
        <f aca="false">($C$18^($D609-1))*(CB353^(1-$C$16)-1)/(1-$C$16)</f>
        <v>0.0088464358096196</v>
      </c>
      <c r="CC609" s="52" t="n">
        <f aca="false">($C$18^($D609-1))*(CC353^(1-$C$16)-1)/(1-$C$16)</f>
        <v>0.00884843922908379</v>
      </c>
      <c r="CD609" s="52" t="n">
        <f aca="false">($C$18^($D609-1))*(CD353^(1-$C$16)-1)/(1-$C$16)</f>
        <v>0.00885043975875507</v>
      </c>
      <c r="CE609" s="52" t="n">
        <f aca="false">($C$18^($D609-1))*(CE353^(1-$C$16)-1)/(1-$C$16)</f>
        <v>0.00885243741687837</v>
      </c>
      <c r="CF609" s="52" t="n">
        <f aca="false">($C$18^($D609-1))*(CF353^(1-$C$16)-1)/(1-$C$16)</f>
        <v>0.00885443222068499</v>
      </c>
      <c r="CG609" s="52" t="n">
        <f aca="false">($C$18^($D609-1))*(CG353^(1-$C$16)-1)/(1-$C$16)</f>
        <v>0.00885642418740626</v>
      </c>
      <c r="CH609" s="52" t="n">
        <f aca="false">($C$18^($D609-1))*(CH353^(1-$C$16)-1)/(1-$C$16)</f>
        <v>0.00885841333427349</v>
      </c>
      <c r="CI609" s="52" t="n">
        <f aca="false">($C$18^($D609-1))*(CI353^(1-$C$16)-1)/(1-$C$16)</f>
        <v>0.00886039967716651</v>
      </c>
      <c r="CJ609" s="52" t="n">
        <f aca="false">($C$18^($D609-1))*(CJ353^(1-$C$16)-1)/(1-$C$16)</f>
        <v>0.00886238323264091</v>
      </c>
      <c r="CK609" s="52" t="n">
        <f aca="false">($C$18^($D609-1))*(CK353^(1-$C$16)-1)/(1-$C$16)</f>
        <v>0.00886436401590078</v>
      </c>
      <c r="CL609" s="52" t="n">
        <f aca="false">($C$18^($D609-1))*(CL353^(1-$C$16)-1)/(1-$C$16)</f>
        <v>0.00886634204282598</v>
      </c>
      <c r="CM609" s="52" t="n">
        <f aca="false">($C$18^($D609-1))*(CM353^(1-$C$16)-1)/(1-$C$16)</f>
        <v>0.00886831732828272</v>
      </c>
      <c r="CN609" s="52" t="n">
        <f aca="false">($C$18^($D609-1))*(CN353^(1-$C$16)-1)/(1-$C$16)</f>
        <v>0.00887028988679937</v>
      </c>
      <c r="CO609" s="52" t="n">
        <f aca="false">($C$18^($D609-1))*(CO353^(1-$C$16)-1)/(1-$C$16)</f>
        <v>0.00887225973358004</v>
      </c>
      <c r="CP609" s="52" t="n">
        <f aca="false">($C$18^($D609-1))*(CP353^(1-$C$16)-1)/(1-$C$16)</f>
        <v>0.00887422688213948</v>
      </c>
      <c r="CQ609" s="52" t="n">
        <f aca="false">($C$18^($D609-1))*(CQ353^(1-$C$16)-1)/(1-$C$16)</f>
        <v>0.00887619134633031</v>
      </c>
      <c r="CR609" s="52" t="n">
        <f aca="false">($C$18^($D609-1))*(CR353^(1-$C$16)-1)/(1-$C$16)</f>
        <v>0.00887815314068091</v>
      </c>
      <c r="CS609" s="52" t="n">
        <f aca="false">($C$18^($D609-1))*(CS353^(1-$C$16)-1)/(1-$C$16)</f>
        <v>0.00888011227769242</v>
      </c>
      <c r="CT609" s="52" t="n">
        <f aca="false">($C$18^($D609-1))*(CT353^(1-$C$16)-1)/(1-$C$16)</f>
        <v>0.00888206877121746</v>
      </c>
      <c r="CU609" s="52" t="n">
        <f aca="false">($C$18^($D609-1))*(CU353^(1-$C$16)-1)/(1-$C$16)</f>
        <v>0.00888402263375719</v>
      </c>
      <c r="CV609" s="52" t="n">
        <f aca="false">($C$18^($D609-1))*(CV353^(1-$C$16)-1)/(1-$C$16)</f>
        <v>0.0088859738784885</v>
      </c>
      <c r="CW609" s="52" t="n">
        <f aca="false">($C$18^($D609-1))*(CW353^(1-$C$16)-1)/(1-$C$16)</f>
        <v>0.00888792251757467</v>
      </c>
      <c r="CX609" s="52" t="n">
        <f aca="false">($C$18^($D609-1))*(CX353^(1-$C$16)-1)/(1-$C$16)</f>
        <v>0.00888986856351683</v>
      </c>
      <c r="CY609" s="52" t="n">
        <f aca="false">($C$18^($D609-1))*(CY353^(1-$C$16)-1)/(1-$C$16)</f>
        <v>0.00889181202814043</v>
      </c>
      <c r="CZ609" s="52" t="n">
        <f aca="false">($C$18^($D609-1))*(CZ353^(1-$C$16)-1)/(1-$C$16)</f>
        <v>0.00889375292360871</v>
      </c>
      <c r="DA609" s="52"/>
    </row>
    <row r="610" customFormat="false" ht="15" hidden="false" customHeight="false" outlineLevel="0" collapsed="false">
      <c r="D610" s="70" t="n">
        <v>57</v>
      </c>
      <c r="E610" s="88"/>
      <c r="F610" s="52" t="n">
        <f aca="false">($C$18^($D610-1))*(F354^(1-$C$16)-1)/(1-$C$16)</f>
        <v>0.0078200973432929</v>
      </c>
      <c r="G610" s="52" t="n">
        <f aca="false">($C$18^($D610-1))*(G354^(1-$C$16)-1)/(1-$C$16)</f>
        <v>0.00782288356393586</v>
      </c>
      <c r="H610" s="52" t="n">
        <f aca="false">($C$18^($D610-1))*(H354^(1-$C$16)-1)/(1-$C$16)</f>
        <v>0.00782530775758729</v>
      </c>
      <c r="I610" s="52" t="n">
        <f aca="false">($C$18^($D610-1))*(I354^(1-$C$16)-1)/(1-$C$16)</f>
        <v>0.00782757771870361</v>
      </c>
      <c r="J610" s="52" t="n">
        <f aca="false">($C$18^($D610-1))*(J354^(1-$C$16)-1)/(1-$C$16)</f>
        <v>0.00782976035536654</v>
      </c>
      <c r="K610" s="52" t="n">
        <f aca="false">($C$18^($D610-1))*(K354^(1-$C$16)-1)/(1-$C$16)</f>
        <v>0.00783188588603206</v>
      </c>
      <c r="L610" s="52" t="n">
        <f aca="false">($C$18^($D610-1))*(L354^(1-$C$16)-1)/(1-$C$16)</f>
        <v>0.00783397059915829</v>
      </c>
      <c r="M610" s="52" t="n">
        <f aca="false">($C$18^($D610-1))*(M354^(1-$C$16)-1)/(1-$C$16)</f>
        <v>0.00783602431081729</v>
      </c>
      <c r="N610" s="52" t="n">
        <f aca="false">($C$18^($D610-1))*(N354^(1-$C$16)-1)/(1-$C$16)</f>
        <v>0.00783805341190114</v>
      </c>
      <c r="O610" s="52" t="n">
        <f aca="false">($C$18^($D610-1))*(O354^(1-$C$16)-1)/(1-$C$16)</f>
        <v>0.0078400623079503</v>
      </c>
      <c r="P610" s="52" t="n">
        <f aca="false">($C$18^($D610-1))*(P354^(1-$C$16)-1)/(1-$C$16)</f>
        <v>0.00784205417175669</v>
      </c>
      <c r="Q610" s="52" t="n">
        <f aca="false">($C$18^($D610-1))*(Q354^(1-$C$16)-1)/(1-$C$16)</f>
        <v>0.00784403137059893</v>
      </c>
      <c r="R610" s="52" t="n">
        <f aca="false">($C$18^($D610-1))*(R354^(1-$C$16)-1)/(1-$C$16)</f>
        <v>0.00784599571984676</v>
      </c>
      <c r="S610" s="52" t="n">
        <f aca="false">($C$18^($D610-1))*(S354^(1-$C$16)-1)/(1-$C$16)</f>
        <v>0.00784794864655715</v>
      </c>
      <c r="T610" s="52" t="n">
        <f aca="false">($C$18^($D610-1))*(T354^(1-$C$16)-1)/(1-$C$16)</f>
        <v>0.00784989129347037</v>
      </c>
      <c r="U610" s="52" t="n">
        <f aca="false">($C$18^($D610-1))*(U354^(1-$C$16)-1)/(1-$C$16)</f>
        <v>0.00785182459290193</v>
      </c>
      <c r="V610" s="52" t="n">
        <f aca="false">($C$18^($D610-1))*(V354^(1-$C$16)-1)/(1-$C$16)</f>
        <v>0.00785374931509162</v>
      </c>
      <c r="W610" s="52" t="n">
        <f aca="false">($C$18^($D610-1))*(W354^(1-$C$16)-1)/(1-$C$16)</f>
        <v>0.00785566610621375</v>
      </c>
      <c r="X610" s="52" t="n">
        <f aca="false">($C$18^($D610-1))*(X354^(1-$C$16)-1)/(1-$C$16)</f>
        <v>0.007857575513616</v>
      </c>
      <c r="Y610" s="52" t="n">
        <f aca="false">($C$18^($D610-1))*(Y354^(1-$C$16)-1)/(1-$C$16)</f>
        <v>0.00785947800558467</v>
      </c>
      <c r="Z610" s="52" t="n">
        <f aca="false">($C$18^($D610-1))*(Z354^(1-$C$16)-1)/(1-$C$16)</f>
        <v>0.00786137398654888</v>
      </c>
      <c r="AA610" s="52" t="n">
        <f aca="false">($C$18^($D610-1))*(AA354^(1-$C$16)-1)/(1-$C$16)</f>
        <v>0.00786326380924378</v>
      </c>
      <c r="AB610" s="52" t="n">
        <f aca="false">($C$18^($D610-1))*(AB354^(1-$C$16)-1)/(1-$C$16)</f>
        <v>0.00786514778261672</v>
      </c>
      <c r="AC610" s="52" t="n">
        <f aca="false">($C$18^($D610-1))*(AC354^(1-$C$16)-1)/(1-$C$16)</f>
        <v>0.00786702617942927</v>
      </c>
      <c r="AD610" s="52" t="n">
        <f aca="false">($C$18^($D610-1))*(AD354^(1-$C$16)-1)/(1-$C$16)</f>
        <v>0.00786889924203483</v>
      </c>
      <c r="AE610" s="52" t="n">
        <f aca="false">($C$18^($D610-1))*(AE354^(1-$C$16)-1)/(1-$C$16)</f>
        <v>0.00787076718754795</v>
      </c>
      <c r="AF610" s="52" t="n">
        <f aca="false">($C$18^($D610-1))*(AF354^(1-$C$16)-1)/(1-$C$16)</f>
        <v>0.00787263020997298</v>
      </c>
      <c r="AG610" s="52" t="n">
        <f aca="false">($C$18^($D610-1))*(AG354^(1-$C$16)-1)/(1-$C$16)</f>
        <v>0.00787448848476525</v>
      </c>
      <c r="AH610" s="52" t="n">
        <f aca="false">($C$18^($D610-1))*(AH354^(1-$C$16)-1)/(1-$C$16)</f>
        <v>0.00787634217156782</v>
      </c>
      <c r="AI610" s="52" t="n">
        <f aca="false">($C$18^($D610-1))*(AI354^(1-$C$16)-1)/(1-$C$16)</f>
        <v>0.00787819141451558</v>
      </c>
      <c r="AJ610" s="52" t="n">
        <f aca="false">($C$18^($D610-1))*(AJ354^(1-$C$16)-1)/(1-$C$16)</f>
        <v>0.00788003634588421</v>
      </c>
      <c r="AK610" s="52" t="n">
        <f aca="false">($C$18^($D610-1))*(AK354^(1-$C$16)-1)/(1-$C$16)</f>
        <v>0.00788187708700244</v>
      </c>
      <c r="AL610" s="52" t="n">
        <f aca="false">($C$18^($D610-1))*(AL354^(1-$C$16)-1)/(1-$C$16)</f>
        <v>0.00788371374916429</v>
      </c>
      <c r="AM610" s="52" t="n">
        <f aca="false">($C$18^($D610-1))*(AM354^(1-$C$16)-1)/(1-$C$16)</f>
        <v>0.00788554643545358</v>
      </c>
      <c r="AN610" s="52" t="n">
        <f aca="false">($C$18^($D610-1))*(AN354^(1-$C$16)-1)/(1-$C$16)</f>
        <v>0.00788737524104798</v>
      </c>
      <c r="AO610" s="52" t="n">
        <f aca="false">($C$18^($D610-1))*(AO354^(1-$C$16)-1)/(1-$C$16)</f>
        <v>0.00788920025352312</v>
      </c>
      <c r="AP610" s="52" t="n">
        <f aca="false">($C$18^($D610-1))*(AP354^(1-$C$16)-1)/(1-$C$16)</f>
        <v>0.00789102155589339</v>
      </c>
      <c r="AQ610" s="52" t="n">
        <f aca="false">($C$18^($D610-1))*(AQ354^(1-$C$16)-1)/(1-$C$16)</f>
        <v>0.00789283922417929</v>
      </c>
      <c r="AR610" s="52" t="n">
        <f aca="false">($C$18^($D610-1))*(AR354^(1-$C$16)-1)/(1-$C$16)</f>
        <v>0.00789465333014419</v>
      </c>
      <c r="AS610" s="52" t="n">
        <f aca="false">($C$18^($D610-1))*(AS354^(1-$C$16)-1)/(1-$C$16)</f>
        <v>0.00789646394099022</v>
      </c>
      <c r="AT610" s="52" t="n">
        <f aca="false">($C$18^($D610-1))*(AT354^(1-$C$16)-1)/(1-$C$16)</f>
        <v>0.00789827111935827</v>
      </c>
      <c r="AU610" s="52" t="n">
        <f aca="false">($C$18^($D610-1))*(AU354^(1-$C$16)-1)/(1-$C$16)</f>
        <v>0.00790007492484843</v>
      </c>
      <c r="AV610" s="52" t="n">
        <f aca="false">($C$18^($D610-1))*(AV354^(1-$C$16)-1)/(1-$C$16)</f>
        <v>0.0079018754131077</v>
      </c>
      <c r="AW610" s="52" t="n">
        <f aca="false">($C$18^($D610-1))*(AW354^(1-$C$16)-1)/(1-$C$16)</f>
        <v>0.00790367263674228</v>
      </c>
      <c r="AX610" s="52" t="n">
        <f aca="false">($C$18^($D610-1))*(AX354^(1-$C$16)-1)/(1-$C$16)</f>
        <v>0.00790546664562162</v>
      </c>
      <c r="AY610" s="52" t="n">
        <f aca="false">($C$18^($D610-1))*(AY354^(1-$C$16)-1)/(1-$C$16)</f>
        <v>0.00790725748687843</v>
      </c>
      <c r="AZ610" s="52" t="n">
        <f aca="false">($C$18^($D610-1))*(AZ354^(1-$C$16)-1)/(1-$C$16)</f>
        <v>0.00790904520582094</v>
      </c>
      <c r="BA610" s="52" t="n">
        <f aca="false">($C$18^($D610-1))*(BA354^(1-$C$16)-1)/(1-$C$16)</f>
        <v>0.00791082984441247</v>
      </c>
      <c r="BB610" s="52" t="n">
        <f aca="false">($C$18^($D610-1))*(BB354^(1-$C$16)-1)/(1-$C$16)</f>
        <v>0.00791261144370409</v>
      </c>
      <c r="BC610" s="52" t="n">
        <f aca="false">($C$18^($D610-1))*(BC354^(1-$C$16)-1)/(1-$C$16)</f>
        <v>0.00791439004201014</v>
      </c>
      <c r="BD610" s="52" t="n">
        <f aca="false">($C$18^($D610-1))*(BD354^(1-$C$16)-1)/(1-$C$16)</f>
        <v>0.00791616567612454</v>
      </c>
      <c r="BE610" s="52" t="n">
        <f aca="false">($C$18^($D610-1))*(BE354^(1-$C$16)-1)/(1-$C$16)</f>
        <v>0.00791793838132082</v>
      </c>
      <c r="BF610" s="52" t="n">
        <f aca="false">($C$18^($D610-1))*(BF354^(1-$C$16)-1)/(1-$C$16)</f>
        <v>0.00791970819135206</v>
      </c>
      <c r="BG610" s="52" t="n">
        <f aca="false">($C$18^($D610-1))*(BG354^(1-$C$16)-1)/(1-$C$16)</f>
        <v>0.00792147513845098</v>
      </c>
      <c r="BH610" s="52" t="n">
        <f aca="false">($C$18^($D610-1))*(BH354^(1-$C$16)-1)/(1-$C$16)</f>
        <v>0.00792323925332986</v>
      </c>
      <c r="BI610" s="52" t="n">
        <f aca="false">($C$18^($D610-1))*(BI354^(1-$C$16)-1)/(1-$C$16)</f>
        <v>0.00792500056578873</v>
      </c>
      <c r="BJ610" s="52" t="n">
        <f aca="false">($C$18^($D610-1))*(BJ354^(1-$C$16)-1)/(1-$C$16)</f>
        <v>0.00792675910471538</v>
      </c>
      <c r="BK610" s="52" t="n">
        <f aca="false">($C$18^($D610-1))*(BK354^(1-$C$16)-1)/(1-$C$16)</f>
        <v>0.00792851489717313</v>
      </c>
      <c r="BL610" s="52" t="n">
        <f aca="false">($C$18^($D610-1))*(BL354^(1-$C$16)-1)/(1-$C$16)</f>
        <v>0.00793026796931302</v>
      </c>
      <c r="BM610" s="52" t="n">
        <f aca="false">($C$18^($D610-1))*(BM354^(1-$C$16)-1)/(1-$C$16)</f>
        <v>0.00793201834728611</v>
      </c>
      <c r="BN610" s="52" t="n">
        <f aca="false">($C$18^($D610-1))*(BN354^(1-$C$16)-1)/(1-$C$16)</f>
        <v>0.00793376605511487</v>
      </c>
      <c r="BO610" s="52" t="n">
        <f aca="false">($C$18^($D610-1))*(BO354^(1-$C$16)-1)/(1-$C$16)</f>
        <v>0.00793551111651772</v>
      </c>
      <c r="BP610" s="52" t="n">
        <f aca="false">($C$18^($D610-1))*(BP354^(1-$C$16)-1)/(1-$C$16)</f>
        <v>0.00793725355430079</v>
      </c>
      <c r="BQ610" s="52" t="n">
        <f aca="false">($C$18^($D610-1))*(BQ354^(1-$C$16)-1)/(1-$C$16)</f>
        <v>0.00793899339096616</v>
      </c>
      <c r="BR610" s="52" t="n">
        <f aca="false">($C$18^($D610-1))*(BR354^(1-$C$16)-1)/(1-$C$16)</f>
        <v>0.00794073064779958</v>
      </c>
      <c r="BS610" s="52" t="n">
        <f aca="false">($C$18^($D610-1))*(BS354^(1-$C$16)-1)/(1-$C$16)</f>
        <v>0.00794246534547862</v>
      </c>
      <c r="BT610" s="52" t="n">
        <f aca="false">($C$18^($D610-1))*(BT354^(1-$C$16)-1)/(1-$C$16)</f>
        <v>0.00794419750407269</v>
      </c>
      <c r="BU610" s="52" t="n">
        <f aca="false">($C$18^($D610-1))*(BU354^(1-$C$16)-1)/(1-$C$16)</f>
        <v>0.00794592714304304</v>
      </c>
      <c r="BV610" s="52" t="n">
        <f aca="false">($C$18^($D610-1))*(BV354^(1-$C$16)-1)/(1-$C$16)</f>
        <v>0.00794765428154685</v>
      </c>
      <c r="BW610" s="52" t="n">
        <f aca="false">($C$18^($D610-1))*(BW354^(1-$C$16)-1)/(1-$C$16)</f>
        <v>0.00794937893752495</v>
      </c>
      <c r="BX610" s="52" t="n">
        <f aca="false">($C$18^($D610-1))*(BX354^(1-$C$16)-1)/(1-$C$16)</f>
        <v>0.00795110112922227</v>
      </c>
      <c r="BY610" s="52" t="n">
        <f aca="false">($C$18^($D610-1))*(BY354^(1-$C$16)-1)/(1-$C$16)</f>
        <v>0.00795282087397147</v>
      </c>
      <c r="BZ610" s="52" t="n">
        <f aca="false">($C$18^($D610-1))*(BZ354^(1-$C$16)-1)/(1-$C$16)</f>
        <v>0.00795453818849708</v>
      </c>
      <c r="CA610" s="52" t="n">
        <f aca="false">($C$18^($D610-1))*(CA354^(1-$C$16)-1)/(1-$C$16)</f>
        <v>0.00795625308891543</v>
      </c>
      <c r="CB610" s="52" t="n">
        <f aca="false">($C$18^($D610-1))*(CB354^(1-$C$16)-1)/(1-$C$16)</f>
        <v>0.00795796559195105</v>
      </c>
      <c r="CC610" s="52" t="n">
        <f aca="false">($C$18^($D610-1))*(CC354^(1-$C$16)-1)/(1-$C$16)</f>
        <v>0.00795967571280803</v>
      </c>
      <c r="CD610" s="52" t="n">
        <f aca="false">($C$18^($D610-1))*(CD354^(1-$C$16)-1)/(1-$C$16)</f>
        <v>0.00796138346669048</v>
      </c>
      <c r="CE610" s="52" t="n">
        <f aca="false">($C$18^($D610-1))*(CE354^(1-$C$16)-1)/(1-$C$16)</f>
        <v>0.00796308886849841</v>
      </c>
      <c r="CF610" s="52" t="n">
        <f aca="false">($C$18^($D610-1))*(CF354^(1-$C$16)-1)/(1-$C$16)</f>
        <v>0.00796479193282776</v>
      </c>
      <c r="CG610" s="52" t="n">
        <f aca="false">($C$18^($D610-1))*(CG354^(1-$C$16)-1)/(1-$C$16)</f>
        <v>0.0079664926736663</v>
      </c>
      <c r="CH610" s="52" t="n">
        <f aca="false">($C$18^($D610-1))*(CH354^(1-$C$16)-1)/(1-$C$16)</f>
        <v>0.00796819110500182</v>
      </c>
      <c r="CI610" s="52" t="n">
        <f aca="false">($C$18^($D610-1))*(CI354^(1-$C$16)-1)/(1-$C$16)</f>
        <v>0.00796988723990983</v>
      </c>
      <c r="CJ610" s="52" t="n">
        <f aca="false">($C$18^($D610-1))*(CJ354^(1-$C$16)-1)/(1-$C$16)</f>
        <v>0.00797158109207402</v>
      </c>
      <c r="CK610" s="52" t="n">
        <f aca="false">($C$18^($D610-1))*(CK354^(1-$C$16)-1)/(1-$C$16)</f>
        <v>0.00797327267456994</v>
      </c>
      <c r="CL610" s="52" t="n">
        <f aca="false">($C$18^($D610-1))*(CL354^(1-$C$16)-1)/(1-$C$16)</f>
        <v>0.00797496199956084</v>
      </c>
      <c r="CM610" s="52" t="n">
        <f aca="false">($C$18^($D610-1))*(CM354^(1-$C$16)-1)/(1-$C$16)</f>
        <v>0.00797664907951411</v>
      </c>
      <c r="CN610" s="52" t="n">
        <f aca="false">($C$18^($D610-1))*(CN354^(1-$C$16)-1)/(1-$C$16)</f>
        <v>0.00797833392659302</v>
      </c>
      <c r="CO610" s="52" t="n">
        <f aca="false">($C$18^($D610-1))*(CO354^(1-$C$16)-1)/(1-$C$16)</f>
        <v>0.00798001655296085</v>
      </c>
      <c r="CP610" s="52" t="n">
        <f aca="false">($C$18^($D610-1))*(CP354^(1-$C$16)-1)/(1-$C$16)</f>
        <v>0.00798169697017272</v>
      </c>
      <c r="CQ610" s="52" t="n">
        <f aca="false">($C$18^($D610-1))*(CQ354^(1-$C$16)-1)/(1-$C$16)</f>
        <v>0.00798337518917558</v>
      </c>
      <c r="CR610" s="52" t="n">
        <f aca="false">($C$18^($D610-1))*(CR354^(1-$C$16)-1)/(1-$C$16)</f>
        <v>0.00798505122182863</v>
      </c>
      <c r="CS610" s="52" t="n">
        <f aca="false">($C$18^($D610-1))*(CS354^(1-$C$16)-1)/(1-$C$16)</f>
        <v>0.00798672507877474</v>
      </c>
      <c r="CT610" s="52" t="n">
        <f aca="false">($C$18^($D610-1))*(CT354^(1-$C$16)-1)/(1-$C$16)</f>
        <v>0.00798839677096087</v>
      </c>
      <c r="CU610" s="52" t="n">
        <f aca="false">($C$18^($D610-1))*(CU354^(1-$C$16)-1)/(1-$C$16)</f>
        <v>0.00799006630902989</v>
      </c>
      <c r="CV610" s="52" t="n">
        <f aca="false">($C$18^($D610-1))*(CV354^(1-$C$16)-1)/(1-$C$16)</f>
        <v>0.0079917337030165</v>
      </c>
      <c r="CW610" s="52" t="n">
        <f aca="false">($C$18^($D610-1))*(CW354^(1-$C$16)-1)/(1-$C$16)</f>
        <v>0.00799339896356358</v>
      </c>
      <c r="CX610" s="52" t="n">
        <f aca="false">($C$18^($D610-1))*(CX354^(1-$C$16)-1)/(1-$C$16)</f>
        <v>0.00799506210040174</v>
      </c>
      <c r="CY610" s="52" t="n">
        <f aca="false">($C$18^($D610-1))*(CY354^(1-$C$16)-1)/(1-$C$16)</f>
        <v>0.00799672312386979</v>
      </c>
      <c r="CZ610" s="52" t="n">
        <f aca="false">($C$18^($D610-1))*(CZ354^(1-$C$16)-1)/(1-$C$16)</f>
        <v>0.00799838204339425</v>
      </c>
      <c r="DA610" s="52"/>
    </row>
    <row r="611" customFormat="false" ht="15" hidden="false" customHeight="false" outlineLevel="0" collapsed="false">
      <c r="D611" s="70" t="n">
        <v>58</v>
      </c>
      <c r="E611" s="88"/>
      <c r="F611" s="52" t="n">
        <f aca="false">($C$18^($D611-1))*(F355^(1-$C$16)-1)/(1-$C$16)</f>
        <v>0.0070415070534353</v>
      </c>
      <c r="G611" s="52" t="n">
        <f aca="false">($C$18^($D611-1))*(G355^(1-$C$16)-1)/(1-$C$16)</f>
        <v>0.00704387405263186</v>
      </c>
      <c r="H611" s="52" t="n">
        <f aca="false">($C$18^($D611-1))*(H355^(1-$C$16)-1)/(1-$C$16)</f>
        <v>0.00704593368492006</v>
      </c>
      <c r="I611" s="52" t="n">
        <f aca="false">($C$18^($D611-1))*(I355^(1-$C$16)-1)/(1-$C$16)</f>
        <v>0.00704786243789954</v>
      </c>
      <c r="J611" s="52" t="n">
        <f aca="false">($C$18^($D611-1))*(J355^(1-$C$16)-1)/(1-$C$16)</f>
        <v>0.00704971713693037</v>
      </c>
      <c r="K611" s="52" t="n">
        <f aca="false">($C$18^($D611-1))*(K355^(1-$C$16)-1)/(1-$C$16)</f>
        <v>0.00705152344659688</v>
      </c>
      <c r="L611" s="52" t="n">
        <f aca="false">($C$18^($D611-1))*(L355^(1-$C$16)-1)/(1-$C$16)</f>
        <v>0.00705329519919537</v>
      </c>
      <c r="M611" s="52" t="n">
        <f aca="false">($C$18^($D611-1))*(M355^(1-$C$16)-1)/(1-$C$16)</f>
        <v>0.00705504073055699</v>
      </c>
      <c r="N611" s="52" t="n">
        <f aca="false">($C$18^($D611-1))*(N355^(1-$C$16)-1)/(1-$C$16)</f>
        <v>0.00705676546708642</v>
      </c>
      <c r="O611" s="52" t="n">
        <f aca="false">($C$18^($D611-1))*(O355^(1-$C$16)-1)/(1-$C$16)</f>
        <v>0.00705847314935755</v>
      </c>
      <c r="P611" s="52" t="n">
        <f aca="false">($C$18^($D611-1))*(P355^(1-$C$16)-1)/(1-$C$16)</f>
        <v>0.00706016647141554</v>
      </c>
      <c r="Q611" s="52" t="n">
        <f aca="false">($C$18^($D611-1))*(Q355^(1-$C$16)-1)/(1-$C$16)</f>
        <v>0.00706184744229997</v>
      </c>
      <c r="R611" s="52" t="n">
        <f aca="false">($C$18^($D611-1))*(R355^(1-$C$16)-1)/(1-$C$16)</f>
        <v>0.00706351760334185</v>
      </c>
      <c r="S611" s="52" t="n">
        <f aca="false">($C$18^($D611-1))*(S355^(1-$C$16)-1)/(1-$C$16)</f>
        <v>0.00706517816472684</v>
      </c>
      <c r="T611" s="52" t="n">
        <f aca="false">($C$18^($D611-1))*(T355^(1-$C$16)-1)/(1-$C$16)</f>
        <v>0.00706683009744968</v>
      </c>
      <c r="U611" s="52" t="n">
        <f aca="false">($C$18^($D611-1))*(U355^(1-$C$16)-1)/(1-$C$16)</f>
        <v>0.00706847419133306</v>
      </c>
      <c r="V611" s="52" t="n">
        <f aca="false">($C$18^($D611-1))*(V355^(1-$C$16)-1)/(1-$C$16)</f>
        <v>0.00707011110045741</v>
      </c>
      <c r="W611" s="52" t="n">
        <f aca="false">($C$18^($D611-1))*(W355^(1-$C$16)-1)/(1-$C$16)</f>
        <v>0.00707174137244407</v>
      </c>
      <c r="X611" s="52" t="n">
        <f aca="false">($C$18^($D611-1))*(X355^(1-$C$16)-1)/(1-$C$16)</f>
        <v>0.00707336547171752</v>
      </c>
      <c r="Y611" s="52" t="n">
        <f aca="false">($C$18^($D611-1))*(Y355^(1-$C$16)-1)/(1-$C$16)</f>
        <v>0.00707498379483115</v>
      </c>
      <c r="Z611" s="52" t="n">
        <f aca="false">($C$18^($D611-1))*(Z355^(1-$C$16)-1)/(1-$C$16)</f>
        <v>0.00707659668551928</v>
      </c>
      <c r="AA611" s="52" t="n">
        <f aca="false">($C$18^($D611-1))*(AA355^(1-$C$16)-1)/(1-$C$16)</f>
        <v>0.00707820444181271</v>
      </c>
      <c r="AB611" s="52" t="n">
        <f aca="false">($C$18^($D611-1))*(AB355^(1-$C$16)-1)/(1-$C$16)</f>
        <v>0.00707980732534363</v>
      </c>
      <c r="AC611" s="52" t="n">
        <f aca="false">($C$18^($D611-1))*(AC355^(1-$C$16)-1)/(1-$C$16)</f>
        <v>0.00708140556791375</v>
      </c>
      <c r="AD611" s="52" t="n">
        <f aca="false">($C$18^($D611-1))*(AD355^(1-$C$16)-1)/(1-$C$16)</f>
        <v>0.00708299937423112</v>
      </c>
      <c r="AE611" s="52" t="n">
        <f aca="false">($C$18^($D611-1))*(AE355^(1-$C$16)-1)/(1-$C$16)</f>
        <v>0.00708458892793086</v>
      </c>
      <c r="AF611" s="52" t="n">
        <f aca="false">($C$18^($D611-1))*(AF355^(1-$C$16)-1)/(1-$C$16)</f>
        <v>0.00708617439376462</v>
      </c>
      <c r="AG611" s="52" t="n">
        <f aca="false">($C$18^($D611-1))*(AG355^(1-$C$16)-1)/(1-$C$16)</f>
        <v>0.00708775591978995</v>
      </c>
      <c r="AH611" s="52" t="n">
        <f aca="false">($C$18^($D611-1))*(AH355^(1-$C$16)-1)/(1-$C$16)</f>
        <v>0.00708933364065436</v>
      </c>
      <c r="AI611" s="52" t="n">
        <f aca="false">($C$18^($D611-1))*(AI355^(1-$C$16)-1)/(1-$C$16)</f>
        <v>0.00709090767896374</v>
      </c>
      <c r="AJ611" s="52" t="n">
        <f aca="false">($C$18^($D611-1))*(AJ355^(1-$C$16)-1)/(1-$C$16)</f>
        <v>0.00709247814582965</v>
      </c>
      <c r="AK611" s="52" t="n">
        <f aca="false">($C$18^($D611-1))*(AK355^(1-$C$16)-1)/(1-$C$16)</f>
        <v>0.00709404514442714</v>
      </c>
      <c r="AL611" s="52" t="n">
        <f aca="false">($C$18^($D611-1))*(AL355^(1-$C$16)-1)/(1-$C$16)</f>
        <v>0.00709560876807897</v>
      </c>
      <c r="AM611" s="52" t="n">
        <f aca="false">($C$18^($D611-1))*(AM355^(1-$C$16)-1)/(1-$C$16)</f>
        <v>0.00709716910436076</v>
      </c>
      <c r="AN611" s="52" t="n">
        <f aca="false">($C$18^($D611-1))*(AN355^(1-$C$16)-1)/(1-$C$16)</f>
        <v>0.00709872623291162</v>
      </c>
      <c r="AO611" s="52" t="n">
        <f aca="false">($C$18^($D611-1))*(AO355^(1-$C$16)-1)/(1-$C$16)</f>
        <v>0.00710028022817081</v>
      </c>
      <c r="AP611" s="52" t="n">
        <f aca="false">($C$18^($D611-1))*(AP355^(1-$C$16)-1)/(1-$C$16)</f>
        <v>0.00710183115992516</v>
      </c>
      <c r="AQ611" s="52" t="n">
        <f aca="false">($C$18^($D611-1))*(AQ355^(1-$C$16)-1)/(1-$C$16)</f>
        <v>0.00710337909248803</v>
      </c>
      <c r="AR611" s="52" t="n">
        <f aca="false">($C$18^($D611-1))*(AR355^(1-$C$16)-1)/(1-$C$16)</f>
        <v>0.00710492408606765</v>
      </c>
      <c r="AS611" s="52" t="n">
        <f aca="false">($C$18^($D611-1))*(AS355^(1-$C$16)-1)/(1-$C$16)</f>
        <v>0.00710646619704083</v>
      </c>
      <c r="AT611" s="52" t="n">
        <f aca="false">($C$18^($D611-1))*(AT355^(1-$C$16)-1)/(1-$C$16)</f>
        <v>0.0071080054785003</v>
      </c>
      <c r="AU611" s="52" t="n">
        <f aca="false">($C$18^($D611-1))*(AU355^(1-$C$16)-1)/(1-$C$16)</f>
        <v>0.00710954198052836</v>
      </c>
      <c r="AV611" s="52" t="n">
        <f aca="false">($C$18^($D611-1))*(AV355^(1-$C$16)-1)/(1-$C$16)</f>
        <v>0.00711107574964957</v>
      </c>
      <c r="AW611" s="52" t="n">
        <f aca="false">($C$18^($D611-1))*(AW355^(1-$C$16)-1)/(1-$C$16)</f>
        <v>0.00711260683047277</v>
      </c>
      <c r="AX611" s="52" t="n">
        <f aca="false">($C$18^($D611-1))*(AX355^(1-$C$16)-1)/(1-$C$16)</f>
        <v>0.00711413526487004</v>
      </c>
      <c r="AY611" s="52" t="n">
        <f aca="false">($C$18^($D611-1))*(AY355^(1-$C$16)-1)/(1-$C$16)</f>
        <v>0.00711566109225042</v>
      </c>
      <c r="AZ611" s="52" t="n">
        <f aca="false">($C$18^($D611-1))*(AZ355^(1-$C$16)-1)/(1-$C$16)</f>
        <v>0.00711718435038089</v>
      </c>
      <c r="BA611" s="52" t="n">
        <f aca="false">($C$18^($D611-1))*(BA355^(1-$C$16)-1)/(1-$C$16)</f>
        <v>0.00711870507483906</v>
      </c>
      <c r="BB611" s="52" t="n">
        <f aca="false">($C$18^($D611-1))*(BB355^(1-$C$16)-1)/(1-$C$16)</f>
        <v>0.00712022329983416</v>
      </c>
      <c r="BC611" s="52" t="n">
        <f aca="false">($C$18^($D611-1))*(BC355^(1-$C$16)-1)/(1-$C$16)</f>
        <v>0.00712173905765969</v>
      </c>
      <c r="BD611" s="52" t="n">
        <f aca="false">($C$18^($D611-1))*(BD355^(1-$C$16)-1)/(1-$C$16)</f>
        <v>0.00712325237896712</v>
      </c>
      <c r="BE611" s="52" t="n">
        <f aca="false">($C$18^($D611-1))*(BE355^(1-$C$16)-1)/(1-$C$16)</f>
        <v>0.00712476329331323</v>
      </c>
      <c r="BF611" s="52" t="n">
        <f aca="false">($C$18^($D611-1))*(BF355^(1-$C$16)-1)/(1-$C$16)</f>
        <v>0.0071262718291601</v>
      </c>
      <c r="BG611" s="52" t="n">
        <f aca="false">($C$18^($D611-1))*(BG355^(1-$C$16)-1)/(1-$C$16)</f>
        <v>0.00712777801305408</v>
      </c>
      <c r="BH611" s="52" t="n">
        <f aca="false">($C$18^($D611-1))*(BH355^(1-$C$16)-1)/(1-$C$16)</f>
        <v>0.00712928187126787</v>
      </c>
      <c r="BI611" s="52" t="n">
        <f aca="false">($C$18^($D611-1))*(BI355^(1-$C$16)-1)/(1-$C$16)</f>
        <v>0.00713078342815843</v>
      </c>
      <c r="BJ611" s="52" t="n">
        <f aca="false">($C$18^($D611-1))*(BJ355^(1-$C$16)-1)/(1-$C$16)</f>
        <v>0.00713228270808274</v>
      </c>
      <c r="BK611" s="52" t="n">
        <f aca="false">($C$18^($D611-1))*(BK355^(1-$C$16)-1)/(1-$C$16)</f>
        <v>0.00713377973320837</v>
      </c>
      <c r="BL611" s="52" t="n">
        <f aca="false">($C$18^($D611-1))*(BL355^(1-$C$16)-1)/(1-$C$16)</f>
        <v>0.00713527452625026</v>
      </c>
      <c r="BM611" s="52" t="n">
        <f aca="false">($C$18^($D611-1))*(BM355^(1-$C$16)-1)/(1-$C$16)</f>
        <v>0.00713676710800762</v>
      </c>
      <c r="BN611" s="52" t="n">
        <f aca="false">($C$18^($D611-1))*(BN355^(1-$C$16)-1)/(1-$C$16)</f>
        <v>0.00713825749900597</v>
      </c>
      <c r="BO611" s="52" t="n">
        <f aca="false">($C$18^($D611-1))*(BO355^(1-$C$16)-1)/(1-$C$16)</f>
        <v>0.00713974571922352</v>
      </c>
      <c r="BP611" s="52" t="n">
        <f aca="false">($C$18^($D611-1))*(BP355^(1-$C$16)-1)/(1-$C$16)</f>
        <v>0.00714123178727007</v>
      </c>
      <c r="BQ611" s="52" t="n">
        <f aca="false">($C$18^($D611-1))*(BQ355^(1-$C$16)-1)/(1-$C$16)</f>
        <v>0.00714271572202914</v>
      </c>
      <c r="BR611" s="52" t="n">
        <f aca="false">($C$18^($D611-1))*(BR355^(1-$C$16)-1)/(1-$C$16)</f>
        <v>0.00714419754074216</v>
      </c>
      <c r="BS611" s="52" t="n">
        <f aca="false">($C$18^($D611-1))*(BS355^(1-$C$16)-1)/(1-$C$16)</f>
        <v>0.00714567726119794</v>
      </c>
      <c r="BT611" s="52" t="n">
        <f aca="false">($C$18^($D611-1))*(BT355^(1-$C$16)-1)/(1-$C$16)</f>
        <v>0.0071471548998169</v>
      </c>
      <c r="BU611" s="52" t="n">
        <f aca="false">($C$18^($D611-1))*(BU355^(1-$C$16)-1)/(1-$C$16)</f>
        <v>0.00714863047301948</v>
      </c>
      <c r="BV611" s="52" t="n">
        <f aca="false">($C$18^($D611-1))*(BV355^(1-$C$16)-1)/(1-$C$16)</f>
        <v>0.00715010399613141</v>
      </c>
      <c r="BW611" s="52" t="n">
        <f aca="false">($C$18^($D611-1))*(BW355^(1-$C$16)-1)/(1-$C$16)</f>
        <v>0.00715157548475209</v>
      </c>
      <c r="BX611" s="52" t="n">
        <f aca="false">($C$18^($D611-1))*(BX355^(1-$C$16)-1)/(1-$C$16)</f>
        <v>0.00715304495311258</v>
      </c>
      <c r="BY611" s="52" t="n">
        <f aca="false">($C$18^($D611-1))*(BY355^(1-$C$16)-1)/(1-$C$16)</f>
        <v>0.00715451241626492</v>
      </c>
      <c r="BZ611" s="52" t="n">
        <f aca="false">($C$18^($D611-1))*(BZ355^(1-$C$16)-1)/(1-$C$16)</f>
        <v>0.00715597788789281</v>
      </c>
      <c r="CA611" s="52" t="n">
        <f aca="false">($C$18^($D611-1))*(CA355^(1-$C$16)-1)/(1-$C$16)</f>
        <v>0.00715744138167994</v>
      </c>
      <c r="CB611" s="52" t="n">
        <f aca="false">($C$18^($D611-1))*(CB355^(1-$C$16)-1)/(1-$C$16)</f>
        <v>0.00715890291048898</v>
      </c>
      <c r="CC611" s="52" t="n">
        <f aca="false">($C$18^($D611-1))*(CC355^(1-$C$16)-1)/(1-$C$16)</f>
        <v>0.00716036248772995</v>
      </c>
      <c r="CD611" s="52" t="n">
        <f aca="false">($C$18^($D611-1))*(CD355^(1-$C$16)-1)/(1-$C$16)</f>
        <v>0.00716182012571817</v>
      </c>
      <c r="CE611" s="52" t="n">
        <f aca="false">($C$18^($D611-1))*(CE355^(1-$C$16)-1)/(1-$C$16)</f>
        <v>0.00716327583676896</v>
      </c>
      <c r="CF611" s="52" t="n">
        <f aca="false">($C$18^($D611-1))*(CF355^(1-$C$16)-1)/(1-$C$16)</f>
        <v>0.00716472963292398</v>
      </c>
      <c r="CG611" s="52" t="n">
        <f aca="false">($C$18^($D611-1))*(CG355^(1-$C$16)-1)/(1-$C$16)</f>
        <v>0.00716618152567751</v>
      </c>
      <c r="CH611" s="52" t="n">
        <f aca="false">($C$18^($D611-1))*(CH355^(1-$C$16)-1)/(1-$C$16)</f>
        <v>0.00716763152652387</v>
      </c>
      <c r="CI611" s="52" t="n">
        <f aca="false">($C$18^($D611-1))*(CI355^(1-$C$16)-1)/(1-$C$16)</f>
        <v>0.00716907964668368</v>
      </c>
      <c r="CJ611" s="52" t="n">
        <f aca="false">($C$18^($D611-1))*(CJ355^(1-$C$16)-1)/(1-$C$16)</f>
        <v>0.00717052589710389</v>
      </c>
      <c r="CK611" s="52" t="n">
        <f aca="false">($C$18^($D611-1))*(CK355^(1-$C$16)-1)/(1-$C$16)</f>
        <v>0.00717197028791044</v>
      </c>
      <c r="CL611" s="52" t="n">
        <f aca="false">($C$18^($D611-1))*(CL355^(1-$C$16)-1)/(1-$C$16)</f>
        <v>0.00717341283005027</v>
      </c>
      <c r="CM611" s="52" t="n">
        <f aca="false">($C$18^($D611-1))*(CM355^(1-$C$16)-1)/(1-$C$16)</f>
        <v>0.00717485353364932</v>
      </c>
      <c r="CN611" s="52" t="n">
        <f aca="false">($C$18^($D611-1))*(CN355^(1-$C$16)-1)/(1-$C$16)</f>
        <v>0.00717629240855985</v>
      </c>
      <c r="CO611" s="52" t="n">
        <f aca="false">($C$18^($D611-1))*(CO355^(1-$C$16)-1)/(1-$C$16)</f>
        <v>0.00717772946436044</v>
      </c>
      <c r="CP611" s="52" t="n">
        <f aca="false">($C$18^($D611-1))*(CP355^(1-$C$16)-1)/(1-$C$16)</f>
        <v>0.00717916471117703</v>
      </c>
      <c r="CQ611" s="52" t="n">
        <f aca="false">($C$18^($D611-1))*(CQ355^(1-$C$16)-1)/(1-$C$16)</f>
        <v>0.00718059815776717</v>
      </c>
      <c r="CR611" s="52" t="n">
        <f aca="false">($C$18^($D611-1))*(CR355^(1-$C$16)-1)/(1-$C$16)</f>
        <v>0.00718202981370944</v>
      </c>
      <c r="CS611" s="52" t="n">
        <f aca="false">($C$18^($D611-1))*(CS355^(1-$C$16)-1)/(1-$C$16)</f>
        <v>0.0071834596880351</v>
      </c>
      <c r="CT611" s="52" t="n">
        <f aca="false">($C$18^($D611-1))*(CT355^(1-$C$16)-1)/(1-$C$16)</f>
        <v>0.00718488778950169</v>
      </c>
      <c r="CU611" s="52" t="n">
        <f aca="false">($C$18^($D611-1))*(CU355^(1-$C$16)-1)/(1-$C$16)</f>
        <v>0.00718631412659311</v>
      </c>
      <c r="CV611" s="52" t="n">
        <f aca="false">($C$18^($D611-1))*(CV355^(1-$C$16)-1)/(1-$C$16)</f>
        <v>0.00718773870834059</v>
      </c>
      <c r="CW611" s="52" t="n">
        <f aca="false">($C$18^($D611-1))*(CW355^(1-$C$16)-1)/(1-$C$16)</f>
        <v>0.00718916154268068</v>
      </c>
      <c r="CX611" s="52" t="n">
        <f aca="false">($C$18^($D611-1))*(CX355^(1-$C$16)-1)/(1-$C$16)</f>
        <v>0.00719058263809726</v>
      </c>
      <c r="CY611" s="52" t="n">
        <f aca="false">($C$18^($D611-1))*(CY355^(1-$C$16)-1)/(1-$C$16)</f>
        <v>0.00719200200252688</v>
      </c>
      <c r="CZ611" s="52" t="n">
        <f aca="false">($C$18^($D611-1))*(CZ355^(1-$C$16)-1)/(1-$C$16)</f>
        <v>0.00719341964390606</v>
      </c>
      <c r="DA611" s="52"/>
    </row>
    <row r="612" customFormat="false" ht="15" hidden="false" customHeight="false" outlineLevel="0" collapsed="false">
      <c r="D612" s="70" t="n">
        <v>59</v>
      </c>
      <c r="E612" s="88"/>
      <c r="F612" s="52" t="n">
        <f aca="false">($C$18^($D612-1))*(F356^(1-$C$16)-1)/(1-$C$16)</f>
        <v>0.00634026134665809</v>
      </c>
      <c r="G612" s="52" t="n">
        <f aca="false">($C$18^($D612-1))*(G356^(1-$C$16)-1)/(1-$C$16)</f>
        <v>0.00634227246440355</v>
      </c>
      <c r="H612" s="52" t="n">
        <f aca="false">($C$18^($D612-1))*(H356^(1-$C$16)-1)/(1-$C$16)</f>
        <v>0.00634402257909025</v>
      </c>
      <c r="I612" s="52" t="n">
        <f aca="false">($C$18^($D612-1))*(I356^(1-$C$16)-1)/(1-$C$16)</f>
        <v>0.00634566161006253</v>
      </c>
      <c r="J612" s="52" t="n">
        <f aca="false">($C$18^($D612-1))*(J356^(1-$C$16)-1)/(1-$C$16)</f>
        <v>0.00634723782697979</v>
      </c>
      <c r="K612" s="52" t="n">
        <f aca="false">($C$18^($D612-1))*(K356^(1-$C$16)-1)/(1-$C$16)</f>
        <v>0.006348773029194</v>
      </c>
      <c r="L612" s="52" t="n">
        <f aca="false">($C$18^($D612-1))*(L356^(1-$C$16)-1)/(1-$C$16)</f>
        <v>0.00635027896552264</v>
      </c>
      <c r="M612" s="52" t="n">
        <f aca="false">($C$18^($D612-1))*(M356^(1-$C$16)-1)/(1-$C$16)</f>
        <v>0.00635176271555187</v>
      </c>
      <c r="N612" s="52" t="n">
        <f aca="false">($C$18^($D612-1))*(N356^(1-$C$16)-1)/(1-$C$16)</f>
        <v>0.0063532288879216</v>
      </c>
      <c r="O612" s="52" t="n">
        <f aca="false">($C$18^($D612-1))*(O356^(1-$C$16)-1)/(1-$C$16)</f>
        <v>0.00635468065924606</v>
      </c>
      <c r="P612" s="52" t="n">
        <f aca="false">($C$18^($D612-1))*(P356^(1-$C$16)-1)/(1-$C$16)</f>
        <v>0.0063561203167269</v>
      </c>
      <c r="Q612" s="52" t="n">
        <f aca="false">($C$18^($D612-1))*(Q356^(1-$C$16)-1)/(1-$C$16)</f>
        <v>0.00635754956603626</v>
      </c>
      <c r="R612" s="52" t="n">
        <f aca="false">($C$18^($D612-1))*(R356^(1-$C$16)-1)/(1-$C$16)</f>
        <v>0.0063589697160466</v>
      </c>
      <c r="S612" s="52" t="n">
        <f aca="false">($C$18^($D612-1))*(S356^(1-$C$16)-1)/(1-$C$16)</f>
        <v>0.00636038179434841</v>
      </c>
      <c r="T612" s="52" t="n">
        <f aca="false">($C$18^($D612-1))*(T356^(1-$C$16)-1)/(1-$C$16)</f>
        <v>0.00636178662409782</v>
      </c>
      <c r="U612" s="52" t="n">
        <f aca="false">($C$18^($D612-1))*(U356^(1-$C$16)-1)/(1-$C$16)</f>
        <v>0.0063631848762336</v>
      </c>
      <c r="V612" s="52" t="n">
        <f aca="false">($C$18^($D612-1))*(V356^(1-$C$16)-1)/(1-$C$16)</f>
        <v>0.00636457710543786</v>
      </c>
      <c r="W612" s="52" t="n">
        <f aca="false">($C$18^($D612-1))*(W356^(1-$C$16)-1)/(1-$C$16)</f>
        <v>0.00636596377673718</v>
      </c>
      <c r="X612" s="52" t="n">
        <f aca="false">($C$18^($D612-1))*(X356^(1-$C$16)-1)/(1-$C$16)</f>
        <v>0.00636734528348293</v>
      </c>
      <c r="Y612" s="52" t="n">
        <f aca="false">($C$18^($D612-1))*(Y356^(1-$C$16)-1)/(1-$C$16)</f>
        <v>0.00636872196262235</v>
      </c>
      <c r="Z612" s="52" t="n">
        <f aca="false">($C$18^($D612-1))*(Z356^(1-$C$16)-1)/(1-$C$16)</f>
        <v>0.00637009410479704</v>
      </c>
      <c r="AA612" s="52" t="n">
        <f aca="false">($C$18^($D612-1))*(AA356^(1-$C$16)-1)/(1-$C$16)</f>
        <v>0.00637146196321003</v>
      </c>
      <c r="AB612" s="52" t="n">
        <f aca="false">($C$18^($D612-1))*(AB356^(1-$C$16)-1)/(1-$C$16)</f>
        <v>0.00637282575953711</v>
      </c>
      <c r="AC612" s="52" t="n">
        <f aca="false">($C$18^($D612-1))*(AC356^(1-$C$16)-1)/(1-$C$16)</f>
        <v>0.00637418568983822</v>
      </c>
      <c r="AD612" s="52" t="n">
        <f aca="false">($C$18^($D612-1))*(AD356^(1-$C$16)-1)/(1-$C$16)</f>
        <v>0.0063755419277594</v>
      </c>
      <c r="AE612" s="52" t="n">
        <f aca="false">($C$18^($D612-1))*(AE356^(1-$C$16)-1)/(1-$C$16)</f>
        <v>0.00637689462896633</v>
      </c>
      <c r="AF612" s="52" t="n">
        <f aca="false">($C$18^($D612-1))*(AF356^(1-$C$16)-1)/(1-$C$16)</f>
        <v>0.00637824393262215</v>
      </c>
      <c r="AG612" s="52" t="n">
        <f aca="false">($C$18^($D612-1))*(AG356^(1-$C$16)-1)/(1-$C$16)</f>
        <v>0.00637958996409683</v>
      </c>
      <c r="AH612" s="52" t="n">
        <f aca="false">($C$18^($D612-1))*(AH356^(1-$C$16)-1)/(1-$C$16)</f>
        <v>0.00638093283767657</v>
      </c>
      <c r="AI612" s="52" t="n">
        <f aca="false">($C$18^($D612-1))*(AI356^(1-$C$16)-1)/(1-$C$16)</f>
        <v>0.00638227265656377</v>
      </c>
      <c r="AJ612" s="52" t="n">
        <f aca="false">($C$18^($D612-1))*(AJ356^(1-$C$16)-1)/(1-$C$16)</f>
        <v>0.00638360951534011</v>
      </c>
      <c r="AK612" s="52" t="n">
        <f aca="false">($C$18^($D612-1))*(AK356^(1-$C$16)-1)/(1-$C$16)</f>
        <v>0.00638494350021283</v>
      </c>
      <c r="AL612" s="52" t="n">
        <f aca="false">($C$18^($D612-1))*(AL356^(1-$C$16)-1)/(1-$C$16)</f>
        <v>0.00638627469123155</v>
      </c>
      <c r="AM612" s="52" t="n">
        <f aca="false">($C$18^($D612-1))*(AM356^(1-$C$16)-1)/(1-$C$16)</f>
        <v>0.00638760316130295</v>
      </c>
      <c r="AN612" s="52" t="n">
        <f aca="false">($C$18^($D612-1))*(AN356^(1-$C$16)-1)/(1-$C$16)</f>
        <v>0.00638892897840763</v>
      </c>
      <c r="AO612" s="52" t="n">
        <f aca="false">($C$18^($D612-1))*(AO356^(1-$C$16)-1)/(1-$C$16)</f>
        <v>0.00639025220535373</v>
      </c>
      <c r="AP612" s="52" t="n">
        <f aca="false">($C$18^($D612-1))*(AP356^(1-$C$16)-1)/(1-$C$16)</f>
        <v>0.00639157290076217</v>
      </c>
      <c r="AQ612" s="52" t="n">
        <f aca="false">($C$18^($D612-1))*(AQ356^(1-$C$16)-1)/(1-$C$16)</f>
        <v>0.00639289111857408</v>
      </c>
      <c r="AR612" s="52" t="n">
        <f aca="false">($C$18^($D612-1))*(AR356^(1-$C$16)-1)/(1-$C$16)</f>
        <v>0.0063942069102675</v>
      </c>
      <c r="AS612" s="52" t="n">
        <f aca="false">($C$18^($D612-1))*(AS356^(1-$C$16)-1)/(1-$C$16)</f>
        <v>0.00639552032288696</v>
      </c>
      <c r="AT612" s="52" t="n">
        <f aca="false">($C$18^($D612-1))*(AT356^(1-$C$16)-1)/(1-$C$16)</f>
        <v>0.00639683140126023</v>
      </c>
      <c r="AU612" s="52" t="n">
        <f aca="false">($C$18^($D612-1))*(AU356^(1-$C$16)-1)/(1-$C$16)</f>
        <v>0.00639814018750572</v>
      </c>
      <c r="AV612" s="52" t="n">
        <f aca="false">($C$18^($D612-1))*(AV356^(1-$C$16)-1)/(1-$C$16)</f>
        <v>0.00639944672103245</v>
      </c>
      <c r="AW612" s="52" t="n">
        <f aca="false">($C$18^($D612-1))*(AW356^(1-$C$16)-1)/(1-$C$16)</f>
        <v>0.00640075103903271</v>
      </c>
      <c r="AX612" s="52" t="n">
        <f aca="false">($C$18^($D612-1))*(AX356^(1-$C$16)-1)/(1-$C$16)</f>
        <v>0.0064020531767283</v>
      </c>
      <c r="AY612" s="52" t="n">
        <f aca="false">($C$18^($D612-1))*(AY356^(1-$C$16)-1)/(1-$C$16)</f>
        <v>0.00640335316737061</v>
      </c>
      <c r="AZ612" s="52" t="n">
        <f aca="false">($C$18^($D612-1))*(AZ356^(1-$C$16)-1)/(1-$C$16)</f>
        <v>0.00640465104297947</v>
      </c>
      <c r="BA612" s="52" t="n">
        <f aca="false">($C$18^($D612-1))*(BA356^(1-$C$16)-1)/(1-$C$16)</f>
        <v>0.00640594683311166</v>
      </c>
      <c r="BB612" s="52" t="n">
        <f aca="false">($C$18^($D612-1))*(BB356^(1-$C$16)-1)/(1-$C$16)</f>
        <v>0.00640724056633871</v>
      </c>
      <c r="BC612" s="52" t="n">
        <f aca="false">($C$18^($D612-1))*(BC356^(1-$C$16)-1)/(1-$C$16)</f>
        <v>0.00640853227000065</v>
      </c>
      <c r="BD612" s="52" t="n">
        <f aca="false">($C$18^($D612-1))*(BD356^(1-$C$16)-1)/(1-$C$16)</f>
        <v>0.00640982196995966</v>
      </c>
      <c r="BE612" s="52" t="n">
        <f aca="false">($C$18^($D612-1))*(BE356^(1-$C$16)-1)/(1-$C$16)</f>
        <v>0.00641110969060007</v>
      </c>
      <c r="BF612" s="52" t="n">
        <f aca="false">($C$18^($D612-1))*(BF356^(1-$C$16)-1)/(1-$C$16)</f>
        <v>0.00641239545605991</v>
      </c>
      <c r="BG612" s="52" t="n">
        <f aca="false">($C$18^($D612-1))*(BG356^(1-$C$16)-1)/(1-$C$16)</f>
        <v>0.00641367928850677</v>
      </c>
      <c r="BH612" s="52" t="n">
        <f aca="false">($C$18^($D612-1))*(BH356^(1-$C$16)-1)/(1-$C$16)</f>
        <v>0.0064149612096156</v>
      </c>
      <c r="BI612" s="52" t="n">
        <f aca="false">($C$18^($D612-1))*(BI356^(1-$C$16)-1)/(1-$C$16)</f>
        <v>0.00641624124032247</v>
      </c>
      <c r="BJ612" s="52" t="n">
        <f aca="false">($C$18^($D612-1))*(BJ356^(1-$C$16)-1)/(1-$C$16)</f>
        <v>0.00641751940033187</v>
      </c>
      <c r="BK612" s="52" t="n">
        <f aca="false">($C$18^($D612-1))*(BK356^(1-$C$16)-1)/(1-$C$16)</f>
        <v>0.00641879570885573</v>
      </c>
      <c r="BL612" s="52" t="n">
        <f aca="false">($C$18^($D612-1))*(BL356^(1-$C$16)-1)/(1-$C$16)</f>
        <v>0.00642007018436702</v>
      </c>
      <c r="BM612" s="52" t="n">
        <f aca="false">($C$18^($D612-1))*(BM356^(1-$C$16)-1)/(1-$C$16)</f>
        <v>0.0064213428445998</v>
      </c>
      <c r="BN612" s="52" t="n">
        <f aca="false">($C$18^($D612-1))*(BN356^(1-$C$16)-1)/(1-$C$16)</f>
        <v>0.00642261370654922</v>
      </c>
      <c r="BO612" s="52" t="n">
        <f aca="false">($C$18^($D612-1))*(BO356^(1-$C$16)-1)/(1-$C$16)</f>
        <v>0.00642388278647151</v>
      </c>
      <c r="BP612" s="52" t="n">
        <f aca="false">($C$18^($D612-1))*(BP356^(1-$C$16)-1)/(1-$C$16)</f>
        <v>0.00642515010062289</v>
      </c>
      <c r="BQ612" s="52" t="n">
        <f aca="false">($C$18^($D612-1))*(BQ356^(1-$C$16)-1)/(1-$C$16)</f>
        <v>0.00642641566402805</v>
      </c>
      <c r="BR612" s="52" t="n">
        <f aca="false">($C$18^($D612-1))*(BR356^(1-$C$16)-1)/(1-$C$16)</f>
        <v>0.00642767949171168</v>
      </c>
      <c r="BS612" s="52" t="n">
        <f aca="false">($C$18^($D612-1))*(BS356^(1-$C$16)-1)/(1-$C$16)</f>
        <v>0.00642894159771327</v>
      </c>
      <c r="BT612" s="52" t="n">
        <f aca="false">($C$18^($D612-1))*(BT356^(1-$C$16)-1)/(1-$C$16)</f>
        <v>0.00643020199656487</v>
      </c>
      <c r="BU612" s="52" t="n">
        <f aca="false">($C$18^($D612-1))*(BU356^(1-$C$16)-1)/(1-$C$16)</f>
        <v>0.00643146070107444</v>
      </c>
      <c r="BV612" s="52" t="n">
        <f aca="false">($C$18^($D612-1))*(BV356^(1-$C$16)-1)/(1-$C$16)</f>
        <v>0.00643271772454251</v>
      </c>
      <c r="BW612" s="52" t="n">
        <f aca="false">($C$18^($D612-1))*(BW356^(1-$C$16)-1)/(1-$C$16)</f>
        <v>0.00643397307953072</v>
      </c>
      <c r="BX612" s="52" t="n">
        <f aca="false">($C$18^($D612-1))*(BX356^(1-$C$16)-1)/(1-$C$16)</f>
        <v>0.0064352267786007</v>
      </c>
      <c r="BY612" s="52" t="n">
        <f aca="false">($C$18^($D612-1))*(BY356^(1-$C$16)-1)/(1-$C$16)</f>
        <v>0.00643647883332884</v>
      </c>
      <c r="BZ612" s="52" t="n">
        <f aca="false">($C$18^($D612-1))*(BZ356^(1-$C$16)-1)/(1-$C$16)</f>
        <v>0.00643772925553786</v>
      </c>
      <c r="CA612" s="52" t="n">
        <f aca="false">($C$18^($D612-1))*(CA356^(1-$C$16)-1)/(1-$C$16)</f>
        <v>0.00643897805655785</v>
      </c>
      <c r="CB612" s="52" t="n">
        <f aca="false">($C$18^($D612-1))*(CB356^(1-$C$16)-1)/(1-$C$16)</f>
        <v>0.00644022524722631</v>
      </c>
      <c r="CC612" s="52" t="n">
        <f aca="false">($C$18^($D612-1))*(CC356^(1-$C$16)-1)/(1-$C$16)</f>
        <v>0.00644147083813439</v>
      </c>
      <c r="CD612" s="52" t="n">
        <f aca="false">($C$18^($D612-1))*(CD356^(1-$C$16)-1)/(1-$C$16)</f>
        <v>0.00644271483962699</v>
      </c>
      <c r="CE612" s="52" t="n">
        <f aca="false">($C$18^($D612-1))*(CE356^(1-$C$16)-1)/(1-$C$16)</f>
        <v>0.00644395726229526</v>
      </c>
      <c r="CF612" s="52" t="n">
        <f aca="false">($C$18^($D612-1))*(CF356^(1-$C$16)-1)/(1-$C$16)</f>
        <v>0.00644519811574517</v>
      </c>
      <c r="CG612" s="52" t="n">
        <f aca="false">($C$18^($D612-1))*(CG356^(1-$C$16)-1)/(1-$C$16)</f>
        <v>0.00644643740958267</v>
      </c>
      <c r="CH612" s="52" t="n">
        <f aca="false">($C$18^($D612-1))*(CH356^(1-$C$16)-1)/(1-$C$16)</f>
        <v>0.00644767515316739</v>
      </c>
      <c r="CI612" s="52" t="n">
        <f aca="false">($C$18^($D612-1))*(CI356^(1-$C$16)-1)/(1-$C$16)</f>
        <v>0.00644891135585899</v>
      </c>
      <c r="CJ612" s="52" t="n">
        <f aca="false">($C$18^($D612-1))*(CJ356^(1-$C$16)-1)/(1-$C$16)</f>
        <v>0.00645014602677081</v>
      </c>
      <c r="CK612" s="52" t="n">
        <f aca="false">($C$18^($D612-1))*(CK356^(1-$C$16)-1)/(1-$C$16)</f>
        <v>0.00645137917427725</v>
      </c>
      <c r="CL612" s="52" t="n">
        <f aca="false">($C$18^($D612-1))*(CL356^(1-$C$16)-1)/(1-$C$16)</f>
        <v>0.00645261080749167</v>
      </c>
      <c r="CM612" s="52" t="n">
        <f aca="false">($C$18^($D612-1))*(CM356^(1-$C$16)-1)/(1-$C$16)</f>
        <v>0.00645384093429587</v>
      </c>
      <c r="CN612" s="52" t="n">
        <f aca="false">($C$18^($D612-1))*(CN356^(1-$C$16)-1)/(1-$C$16)</f>
        <v>0.00645506956306426</v>
      </c>
      <c r="CO612" s="52" t="n">
        <f aca="false">($C$18^($D612-1))*(CO356^(1-$C$16)-1)/(1-$C$16)</f>
        <v>0.00645629670217127</v>
      </c>
      <c r="CP612" s="52" t="n">
        <f aca="false">($C$18^($D612-1))*(CP356^(1-$C$16)-1)/(1-$C$16)</f>
        <v>0.00645752235900609</v>
      </c>
      <c r="CQ612" s="52" t="n">
        <f aca="false">($C$18^($D612-1))*(CQ356^(1-$C$16)-1)/(1-$C$16)</f>
        <v>0.00645874654169683</v>
      </c>
      <c r="CR612" s="52" t="n">
        <f aca="false">($C$18^($D612-1))*(CR356^(1-$C$16)-1)/(1-$C$16)</f>
        <v>0.00645996925763269</v>
      </c>
      <c r="CS612" s="52" t="n">
        <f aca="false">($C$18^($D612-1))*(CS356^(1-$C$16)-1)/(1-$C$16)</f>
        <v>0.00646119051395655</v>
      </c>
      <c r="CT612" s="52" t="n">
        <f aca="false">($C$18^($D612-1))*(CT356^(1-$C$16)-1)/(1-$C$16)</f>
        <v>0.00646241031855022</v>
      </c>
      <c r="CU612" s="52" t="n">
        <f aca="false">($C$18^($D612-1))*(CU356^(1-$C$16)-1)/(1-$C$16)</f>
        <v>0.00646362867806397</v>
      </c>
      <c r="CV612" s="52" t="n">
        <f aca="false">($C$18^($D612-1))*(CV356^(1-$C$16)-1)/(1-$C$16)</f>
        <v>0.006464845599887</v>
      </c>
      <c r="CW612" s="52" t="n">
        <f aca="false">($C$18^($D612-1))*(CW356^(1-$C$16)-1)/(1-$C$16)</f>
        <v>0.00646606109042327</v>
      </c>
      <c r="CX612" s="52" t="n">
        <f aca="false">($C$18^($D612-1))*(CX356^(1-$C$16)-1)/(1-$C$16)</f>
        <v>0.00646727515681567</v>
      </c>
      <c r="CY612" s="52" t="n">
        <f aca="false">($C$18^($D612-1))*(CY356^(1-$C$16)-1)/(1-$C$16)</f>
        <v>0.00646848780546817</v>
      </c>
      <c r="CZ612" s="52" t="n">
        <f aca="false">($C$18^($D612-1))*(CZ356^(1-$C$16)-1)/(1-$C$16)</f>
        <v>0.00646969904303104</v>
      </c>
      <c r="DA612" s="52"/>
    </row>
    <row r="613" customFormat="false" ht="15" hidden="false" customHeight="false" outlineLevel="0" collapsed="false">
      <c r="D613" s="70" t="n">
        <v>60</v>
      </c>
      <c r="E613" s="88"/>
      <c r="F613" s="52" t="n">
        <f aca="false">($C$18^($D613-1))*(F357^(1-$C$16)-1)/(1-$C$16)</f>
        <v>0.00570870348137301</v>
      </c>
      <c r="G613" s="52" t="n">
        <f aca="false">($C$18^($D613-1))*(G357^(1-$C$16)-1)/(1-$C$16)</f>
        <v>0.00571041243554326</v>
      </c>
      <c r="H613" s="52" t="n">
        <f aca="false">($C$18^($D613-1))*(H357^(1-$C$16)-1)/(1-$C$16)</f>
        <v>0.005711899722336</v>
      </c>
      <c r="I613" s="52" t="n">
        <f aca="false">($C$18^($D613-1))*(I357^(1-$C$16)-1)/(1-$C$16)</f>
        <v>0.00571329270957298</v>
      </c>
      <c r="J613" s="52" t="n">
        <f aca="false">($C$18^($D613-1))*(J357^(1-$C$16)-1)/(1-$C$16)</f>
        <v>0.00571463240506065</v>
      </c>
      <c r="K613" s="52" t="n">
        <f aca="false">($C$18^($D613-1))*(K357^(1-$C$16)-1)/(1-$C$16)</f>
        <v>0.00571593732759545</v>
      </c>
      <c r="L613" s="52" t="n">
        <f aca="false">($C$18^($D613-1))*(L357^(1-$C$16)-1)/(1-$C$16)</f>
        <v>0.00571721745790864</v>
      </c>
      <c r="M613" s="52" t="n">
        <f aca="false">($C$18^($D613-1))*(M357^(1-$C$16)-1)/(1-$C$16)</f>
        <v>0.00571847880962136</v>
      </c>
      <c r="N613" s="52" t="n">
        <f aca="false">($C$18^($D613-1))*(N357^(1-$C$16)-1)/(1-$C$16)</f>
        <v>0.00571972529752826</v>
      </c>
      <c r="O613" s="52" t="n">
        <f aca="false">($C$18^($D613-1))*(O357^(1-$C$16)-1)/(1-$C$16)</f>
        <v>0.00572095961898049</v>
      </c>
      <c r="P613" s="52" t="n">
        <f aca="false">($C$18^($D613-1))*(P357^(1-$C$16)-1)/(1-$C$16)</f>
        <v>0.00572218371718812</v>
      </c>
      <c r="Q613" s="52" t="n">
        <f aca="false">($C$18^($D613-1))*(Q357^(1-$C$16)-1)/(1-$C$16)</f>
        <v>0.00572339904035916</v>
      </c>
      <c r="R613" s="52" t="n">
        <f aca="false">($C$18^($D613-1))*(R357^(1-$C$16)-1)/(1-$C$16)</f>
        <v>0.00572460669953273</v>
      </c>
      <c r="S613" s="52" t="n">
        <f aca="false">($C$18^($D613-1))*(S357^(1-$C$16)-1)/(1-$C$16)</f>
        <v>0.00572580756722478</v>
      </c>
      <c r="T613" s="52" t="n">
        <f aca="false">($C$18^($D613-1))*(T357^(1-$C$16)-1)/(1-$C$16)</f>
        <v>0.0057270023423791</v>
      </c>
      <c r="U613" s="52" t="n">
        <f aca="false">($C$18^($D613-1))*(U357^(1-$C$16)-1)/(1-$C$16)</f>
        <v>0.00572819159470252</v>
      </c>
      <c r="V613" s="52" t="n">
        <f aca="false">($C$18^($D613-1))*(V357^(1-$C$16)-1)/(1-$C$16)</f>
        <v>0.00572937579481275</v>
      </c>
      <c r="W613" s="52" t="n">
        <f aca="false">($C$18^($D613-1))*(W357^(1-$C$16)-1)/(1-$C$16)</f>
        <v>0.00573055533707105</v>
      </c>
      <c r="X613" s="52" t="n">
        <f aca="false">($C$18^($D613-1))*(X357^(1-$C$16)-1)/(1-$C$16)</f>
        <v>0.00573173055532117</v>
      </c>
      <c r="Y613" s="52" t="n">
        <f aca="false">($C$18^($D613-1))*(Y357^(1-$C$16)-1)/(1-$C$16)</f>
        <v>0.00573290173530321</v>
      </c>
      <c r="Z613" s="52" t="n">
        <f aca="false">($C$18^($D613-1))*(Z357^(1-$C$16)-1)/(1-$C$16)</f>
        <v>0.00573406912374236</v>
      </c>
      <c r="AA613" s="52" t="n">
        <f aca="false">($C$18^($D613-1))*(AA357^(1-$C$16)-1)/(1-$C$16)</f>
        <v>0.00573523293522078</v>
      </c>
      <c r="AB613" s="52" t="n">
        <f aca="false">($C$18^($D613-1))*(AB357^(1-$C$16)-1)/(1-$C$16)</f>
        <v>0.00573639335771955</v>
      </c>
      <c r="AC613" s="52" t="n">
        <f aca="false">($C$18^($D613-1))*(AC357^(1-$C$16)-1)/(1-$C$16)</f>
        <v>0.00573755055727384</v>
      </c>
      <c r="AD613" s="52" t="n">
        <f aca="false">($C$18^($D613-1))*(AD357^(1-$C$16)-1)/(1-$C$16)</f>
        <v>0.0057387046810764</v>
      </c>
      <c r="AE613" s="52" t="n">
        <f aca="false">($C$18^($D613-1))*(AE357^(1-$C$16)-1)/(1-$C$16)</f>
        <v>0.00573985586124599</v>
      </c>
      <c r="AF613" s="52" t="n">
        <f aca="false">($C$18^($D613-1))*(AF357^(1-$C$16)-1)/(1-$C$16)</f>
        <v>0.00574100421504911</v>
      </c>
      <c r="AG613" s="52" t="n">
        <f aca="false">($C$18^($D613-1))*(AG357^(1-$C$16)-1)/(1-$C$16)</f>
        <v>0.00574214984955519</v>
      </c>
      <c r="AH613" s="52" t="n">
        <f aca="false">($C$18^($D613-1))*(AH357^(1-$C$16)-1)/(1-$C$16)</f>
        <v>0.00574329286074983</v>
      </c>
      <c r="AI613" s="52" t="n">
        <f aca="false">($C$18^($D613-1))*(AI357^(1-$C$16)-1)/(1-$C$16)</f>
        <v>0.00574443333619498</v>
      </c>
      <c r="AJ613" s="52" t="n">
        <f aca="false">($C$18^($D613-1))*(AJ357^(1-$C$16)-1)/(1-$C$16)</f>
        <v>0.0057455713559156</v>
      </c>
      <c r="AK613" s="52" t="n">
        <f aca="false">($C$18^($D613-1))*(AK357^(1-$C$16)-1)/(1-$C$16)</f>
        <v>0.00574670699306472</v>
      </c>
      <c r="AL613" s="52" t="n">
        <f aca="false">($C$18^($D613-1))*(AL357^(1-$C$16)-1)/(1-$C$16)</f>
        <v>0.00574784031481009</v>
      </c>
      <c r="AM613" s="52" t="n">
        <f aca="false">($C$18^($D613-1))*(AM357^(1-$C$16)-1)/(1-$C$16)</f>
        <v>0.00574897138322094</v>
      </c>
      <c r="AN613" s="52" t="n">
        <f aca="false">($C$18^($D613-1))*(AN357^(1-$C$16)-1)/(1-$C$16)</f>
        <v>0.00575010025548963</v>
      </c>
      <c r="AO613" s="52" t="n">
        <f aca="false">($C$18^($D613-1))*(AO357^(1-$C$16)-1)/(1-$C$16)</f>
        <v>0.00575122698481835</v>
      </c>
      <c r="AP613" s="52" t="n">
        <f aca="false">($C$18^($D613-1))*(AP357^(1-$C$16)-1)/(1-$C$16)</f>
        <v>0.00575235162064081</v>
      </c>
      <c r="AQ613" s="52" t="n">
        <f aca="false">($C$18^($D613-1))*(AQ357^(1-$C$16)-1)/(1-$C$16)</f>
        <v>0.00575347420862221</v>
      </c>
      <c r="AR613" s="52" t="n">
        <f aca="false">($C$18^($D613-1))*(AR357^(1-$C$16)-1)/(1-$C$16)</f>
        <v>0.00575459479176767</v>
      </c>
      <c r="AS613" s="52" t="n">
        <f aca="false">($C$18^($D613-1))*(AS357^(1-$C$16)-1)/(1-$C$16)</f>
        <v>0.00575571341042217</v>
      </c>
      <c r="AT613" s="52" t="n">
        <f aca="false">($C$18^($D613-1))*(AT357^(1-$C$16)-1)/(1-$C$16)</f>
        <v>0.00575683010182727</v>
      </c>
      <c r="AU613" s="52" t="n">
        <f aca="false">($C$18^($D613-1))*(AU357^(1-$C$16)-1)/(1-$C$16)</f>
        <v>0.00575794490167275</v>
      </c>
      <c r="AV613" s="52" t="n">
        <f aca="false">($C$18^($D613-1))*(AV357^(1-$C$16)-1)/(1-$C$16)</f>
        <v>0.00575905784320998</v>
      </c>
      <c r="AW613" s="52" t="n">
        <f aca="false">($C$18^($D613-1))*(AW357^(1-$C$16)-1)/(1-$C$16)</f>
        <v>0.00576016895769527</v>
      </c>
      <c r="AX613" s="52" t="n">
        <f aca="false">($C$18^($D613-1))*(AX357^(1-$C$16)-1)/(1-$C$16)</f>
        <v>0.00576127827461148</v>
      </c>
      <c r="AY613" s="52" t="n">
        <f aca="false">($C$18^($D613-1))*(AY357^(1-$C$16)-1)/(1-$C$16)</f>
        <v>0.0057623858225548</v>
      </c>
      <c r="AZ613" s="52" t="n">
        <f aca="false">($C$18^($D613-1))*(AZ357^(1-$C$16)-1)/(1-$C$16)</f>
        <v>0.0057634916274613</v>
      </c>
      <c r="BA613" s="52" t="n">
        <f aca="false">($C$18^($D613-1))*(BA357^(1-$C$16)-1)/(1-$C$16)</f>
        <v>0.00576459571504536</v>
      </c>
      <c r="BB613" s="52" t="n">
        <f aca="false">($C$18^($D613-1))*(BB357^(1-$C$16)-1)/(1-$C$16)</f>
        <v>0.00576569810902631</v>
      </c>
      <c r="BC613" s="52" t="n">
        <f aca="false">($C$18^($D613-1))*(BC357^(1-$C$16)-1)/(1-$C$16)</f>
        <v>0.00576679883223673</v>
      </c>
      <c r="BD613" s="52" t="n">
        <f aca="false">($C$18^($D613-1))*(BD357^(1-$C$16)-1)/(1-$C$16)</f>
        <v>0.00576789790662255</v>
      </c>
      <c r="BE613" s="52" t="n">
        <f aca="false">($C$18^($D613-1))*(BE357^(1-$C$16)-1)/(1-$C$16)</f>
        <v>0.00576899535235626</v>
      </c>
      <c r="BF613" s="52" t="n">
        <f aca="false">($C$18^($D613-1))*(BF357^(1-$C$16)-1)/(1-$C$16)</f>
        <v>0.00577009118983203</v>
      </c>
      <c r="BG613" s="52" t="n">
        <f aca="false">($C$18^($D613-1))*(BG357^(1-$C$16)-1)/(1-$C$16)</f>
        <v>0.00577118543789231</v>
      </c>
      <c r="BH613" s="52" t="n">
        <f aca="false">($C$18^($D613-1))*(BH357^(1-$C$16)-1)/(1-$C$16)</f>
        <v>0.00577227811427116</v>
      </c>
      <c r="BI613" s="52" t="n">
        <f aca="false">($C$18^($D613-1))*(BI357^(1-$C$16)-1)/(1-$C$16)</f>
        <v>0.00577336923670264</v>
      </c>
      <c r="BJ613" s="52" t="n">
        <f aca="false">($C$18^($D613-1))*(BJ357^(1-$C$16)-1)/(1-$C$16)</f>
        <v>0.00577445882181244</v>
      </c>
      <c r="BK613" s="52" t="n">
        <f aca="false">($C$18^($D613-1))*(BK357^(1-$C$16)-1)/(1-$C$16)</f>
        <v>0.00577554688533954</v>
      </c>
      <c r="BL613" s="52" t="n">
        <f aca="false">($C$18^($D613-1))*(BL357^(1-$C$16)-1)/(1-$C$16)</f>
        <v>0.00577663344324459</v>
      </c>
      <c r="BM613" s="52" t="n">
        <f aca="false">($C$18^($D613-1))*(BM357^(1-$C$16)-1)/(1-$C$16)</f>
        <v>0.00577771850971486</v>
      </c>
      <c r="BN613" s="52" t="n">
        <f aca="false">($C$18^($D613-1))*(BN357^(1-$C$16)-1)/(1-$C$16)</f>
        <v>0.00577880209938094</v>
      </c>
      <c r="BO613" s="52" t="n">
        <f aca="false">($C$18^($D613-1))*(BO357^(1-$C$16)-1)/(1-$C$16)</f>
        <v>0.00577988422576506</v>
      </c>
      <c r="BP613" s="52" t="n">
        <f aca="false">($C$18^($D613-1))*(BP357^(1-$C$16)-1)/(1-$C$16)</f>
        <v>0.00578096490238944</v>
      </c>
      <c r="BQ613" s="52" t="n">
        <f aca="false">($C$18^($D613-1))*(BQ357^(1-$C$16)-1)/(1-$C$16)</f>
        <v>0.00578204414188959</v>
      </c>
      <c r="BR613" s="52" t="n">
        <f aca="false">($C$18^($D613-1))*(BR357^(1-$C$16)-1)/(1-$C$16)</f>
        <v>0.00578312195667938</v>
      </c>
      <c r="BS613" s="52" t="n">
        <f aca="false">($C$18^($D613-1))*(BS357^(1-$C$16)-1)/(1-$C$16)</f>
        <v>0.0057841983585076</v>
      </c>
      <c r="BT613" s="52" t="n">
        <f aca="false">($C$18^($D613-1))*(BT357^(1-$C$16)-1)/(1-$C$16)</f>
        <v>0.00578527335934477</v>
      </c>
      <c r="BU613" s="52" t="n">
        <f aca="false">($C$18^($D613-1))*(BU357^(1-$C$16)-1)/(1-$C$16)</f>
        <v>0.00578634697005298</v>
      </c>
      <c r="BV613" s="52" t="n">
        <f aca="false">($C$18^($D613-1))*(BV357^(1-$C$16)-1)/(1-$C$16)</f>
        <v>0.00578741920171604</v>
      </c>
      <c r="BW613" s="52" t="n">
        <f aca="false">($C$18^($D613-1))*(BW357^(1-$C$16)-1)/(1-$C$16)</f>
        <v>0.0057884900647527</v>
      </c>
      <c r="BX613" s="52" t="n">
        <f aca="false">($C$18^($D613-1))*(BX357^(1-$C$16)-1)/(1-$C$16)</f>
        <v>0.00578955956958172</v>
      </c>
      <c r="BY613" s="52" t="n">
        <f aca="false">($C$18^($D613-1))*(BY357^(1-$C$16)-1)/(1-$C$16)</f>
        <v>0.00579062772573517</v>
      </c>
      <c r="BZ613" s="52" t="n">
        <f aca="false">($C$18^($D613-1))*(BZ357^(1-$C$16)-1)/(1-$C$16)</f>
        <v>0.00579169454318846</v>
      </c>
      <c r="CA613" s="52" t="n">
        <f aca="false">($C$18^($D613-1))*(CA357^(1-$C$16)-1)/(1-$C$16)</f>
        <v>0.00579276003103029</v>
      </c>
      <c r="CB613" s="52" t="n">
        <f aca="false">($C$18^($D613-1))*(CB357^(1-$C$16)-1)/(1-$C$16)</f>
        <v>0.00579382419857105</v>
      </c>
      <c r="CC613" s="52" t="n">
        <f aca="false">($C$18^($D613-1))*(CC357^(1-$C$16)-1)/(1-$C$16)</f>
        <v>0.00579488705467777</v>
      </c>
      <c r="CD613" s="52" t="n">
        <f aca="false">($C$18^($D613-1))*(CD357^(1-$C$16)-1)/(1-$C$16)</f>
        <v>0.00579594860799581</v>
      </c>
      <c r="CE613" s="52" t="n">
        <f aca="false">($C$18^($D613-1))*(CE357^(1-$C$16)-1)/(1-$C$16)</f>
        <v>0.00579700886672716</v>
      </c>
      <c r="CF613" s="52" t="n">
        <f aca="false">($C$18^($D613-1))*(CF357^(1-$C$16)-1)/(1-$C$16)</f>
        <v>0.00579806783929552</v>
      </c>
      <c r="CG613" s="52" t="n">
        <f aca="false">($C$18^($D613-1))*(CG357^(1-$C$16)-1)/(1-$C$16)</f>
        <v>0.00579912553345954</v>
      </c>
      <c r="CH613" s="52" t="n">
        <f aca="false">($C$18^($D613-1))*(CH357^(1-$C$16)-1)/(1-$C$16)</f>
        <v>0.00580018195719953</v>
      </c>
      <c r="CI613" s="52" t="n">
        <f aca="false">($C$18^($D613-1))*(CI357^(1-$C$16)-1)/(1-$C$16)</f>
        <v>0.00580123711827417</v>
      </c>
      <c r="CJ613" s="52" t="n">
        <f aca="false">($C$18^($D613-1))*(CJ357^(1-$C$16)-1)/(1-$C$16)</f>
        <v>0.00580229102377706</v>
      </c>
      <c r="CK613" s="52" t="n">
        <f aca="false">($C$18^($D613-1))*(CK357^(1-$C$16)-1)/(1-$C$16)</f>
        <v>0.00580334368102352</v>
      </c>
      <c r="CL613" s="52" t="n">
        <f aca="false">($C$18^($D613-1))*(CL357^(1-$C$16)-1)/(1-$C$16)</f>
        <v>0.00580439509732885</v>
      </c>
      <c r="CM613" s="52" t="n">
        <f aca="false">($C$18^($D613-1))*(CM357^(1-$C$16)-1)/(1-$C$16)</f>
        <v>0.00580544527956499</v>
      </c>
      <c r="CN613" s="52" t="n">
        <f aca="false">($C$18^($D613-1))*(CN357^(1-$C$16)-1)/(1-$C$16)</f>
        <v>0.00580649423438221</v>
      </c>
      <c r="CO613" s="52" t="n">
        <f aca="false">($C$18^($D613-1))*(CO357^(1-$C$16)-1)/(1-$C$16)</f>
        <v>0.00580754196843081</v>
      </c>
      <c r="CP613" s="52" t="n">
        <f aca="false">($C$18^($D613-1))*(CP357^(1-$C$16)-1)/(1-$C$16)</f>
        <v>0.00580858848836103</v>
      </c>
      <c r="CQ613" s="52" t="n">
        <f aca="false">($C$18^($D613-1))*(CQ357^(1-$C$16)-1)/(1-$C$16)</f>
        <v>0.00580963380037982</v>
      </c>
      <c r="CR613" s="52" t="n">
        <f aca="false">($C$18^($D613-1))*(CR357^(1-$C$16)-1)/(1-$C$16)</f>
        <v>0.00581067791091577</v>
      </c>
      <c r="CS613" s="52" t="n">
        <f aca="false">($C$18^($D613-1))*(CS357^(1-$C$16)-1)/(1-$C$16)</f>
        <v>0.00581172082573244</v>
      </c>
      <c r="CT613" s="52" t="n">
        <f aca="false">($C$18^($D613-1))*(CT357^(1-$C$16)-1)/(1-$C$16)</f>
        <v>0.00581276255125844</v>
      </c>
      <c r="CU613" s="52" t="n">
        <f aca="false">($C$18^($D613-1))*(CU357^(1-$C$16)-1)/(1-$C$16)</f>
        <v>0.00581380309303566</v>
      </c>
      <c r="CV613" s="52" t="n">
        <f aca="false">($C$18^($D613-1))*(CV357^(1-$C$16)-1)/(1-$C$16)</f>
        <v>0.00581484245704935</v>
      </c>
      <c r="CW613" s="52" t="n">
        <f aca="false">($C$18^($D613-1))*(CW357^(1-$C$16)-1)/(1-$C$16)</f>
        <v>0.0058158806488414</v>
      </c>
      <c r="CX613" s="52" t="n">
        <f aca="false">($C$18^($D613-1))*(CX357^(1-$C$16)-1)/(1-$C$16)</f>
        <v>0.00581691767395372</v>
      </c>
      <c r="CY613" s="52" t="n">
        <f aca="false">($C$18^($D613-1))*(CY357^(1-$C$16)-1)/(1-$C$16)</f>
        <v>0.00581795353792818</v>
      </c>
      <c r="CZ613" s="52" t="n">
        <f aca="false">($C$18^($D613-1))*(CZ357^(1-$C$16)-1)/(1-$C$16)</f>
        <v>0.00581898824586334</v>
      </c>
      <c r="DA613" s="52"/>
    </row>
    <row r="614" customFormat="false" ht="15" hidden="false" customHeight="false" outlineLevel="0" collapsed="false">
      <c r="D614" s="70" t="n">
        <v>61</v>
      </c>
      <c r="E614" s="88"/>
      <c r="F614" s="52" t="n">
        <f aca="false">($C$18^($D614-1))*(F358^(1-$C$16)-1)/(1-$C$16)</f>
        <v>0.00513993058690521</v>
      </c>
      <c r="G614" s="52" t="n">
        <f aca="false">($C$18^($D614-1))*(G358^(1-$C$16)-1)/(1-$C$16)</f>
        <v>0.00514138294490699</v>
      </c>
      <c r="H614" s="52" t="n">
        <f aca="false">($C$18^($D614-1))*(H358^(1-$C$16)-1)/(1-$C$16)</f>
        <v>0.00514264701542908</v>
      </c>
      <c r="I614" s="52" t="n">
        <f aca="false">($C$18^($D614-1))*(I358^(1-$C$16)-1)/(1-$C$16)</f>
        <v>0.00514383102070845</v>
      </c>
      <c r="J614" s="52" t="n">
        <f aca="false">($C$18^($D614-1))*(J358^(1-$C$16)-1)/(1-$C$16)</f>
        <v>0.00514496980385837</v>
      </c>
      <c r="K614" s="52" t="n">
        <f aca="false">($C$18^($D614-1))*(K358^(1-$C$16)-1)/(1-$C$16)</f>
        <v>0.00514607909889518</v>
      </c>
      <c r="L614" s="52" t="n">
        <f aca="false">($C$18^($D614-1))*(L358^(1-$C$16)-1)/(1-$C$16)</f>
        <v>0.00514716738551681</v>
      </c>
      <c r="M614" s="52" t="n">
        <f aca="false">($C$18^($D614-1))*(M358^(1-$C$16)-1)/(1-$C$16)</f>
        <v>0.00514823977292928</v>
      </c>
      <c r="N614" s="52" t="n">
        <f aca="false">($C$18^($D614-1))*(N358^(1-$C$16)-1)/(1-$C$16)</f>
        <v>0.00514929958633612</v>
      </c>
      <c r="O614" s="52" t="n">
        <f aca="false">($C$18^($D614-1))*(O358^(1-$C$16)-1)/(1-$C$16)</f>
        <v>0.00515034911748826</v>
      </c>
      <c r="P614" s="52" t="n">
        <f aca="false">($C$18^($D614-1))*(P358^(1-$C$16)-1)/(1-$C$16)</f>
        <v>0.00515139001651821</v>
      </c>
      <c r="Q614" s="52" t="n">
        <f aca="false">($C$18^($D614-1))*(Q358^(1-$C$16)-1)/(1-$C$16)</f>
        <v>0.00515242351359364</v>
      </c>
      <c r="R614" s="52" t="n">
        <f aca="false">($C$18^($D614-1))*(R358^(1-$C$16)-1)/(1-$C$16)</f>
        <v>0.00515345055258796</v>
      </c>
      <c r="S614" s="52" t="n">
        <f aca="false">($C$18^($D614-1))*(S358^(1-$C$16)-1)/(1-$C$16)</f>
        <v>0.00515447187407568</v>
      </c>
      <c r="T614" s="52" t="n">
        <f aca="false">($C$18^($D614-1))*(T358^(1-$C$16)-1)/(1-$C$16)</f>
        <v>0.00515548807179326</v>
      </c>
      <c r="U614" s="52" t="n">
        <f aca="false">($C$18^($D614-1))*(U358^(1-$C$16)-1)/(1-$C$16)</f>
        <v>0.00515649962894962</v>
      </c>
      <c r="V614" s="52" t="n">
        <f aca="false">($C$18^($D614-1))*(V358^(1-$C$16)-1)/(1-$C$16)</f>
        <v>0.00515750694515973</v>
      </c>
      <c r="W614" s="52" t="n">
        <f aca="false">($C$18^($D614-1))*(W358^(1-$C$16)-1)/(1-$C$16)</f>
        <v>0.00515851035539789</v>
      </c>
      <c r="X614" s="52" t="n">
        <f aca="false">($C$18^($D614-1))*(X358^(1-$C$16)-1)/(1-$C$16)</f>
        <v>0.00515951014296577</v>
      </c>
      <c r="Y614" s="52" t="n">
        <f aca="false">($C$18^($D614-1))*(Y358^(1-$C$16)-1)/(1-$C$16)</f>
        <v>0.00516050655006635</v>
      </c>
      <c r="Z614" s="52" t="n">
        <f aca="false">($C$18^($D614-1))*(Z358^(1-$C$16)-1)/(1-$C$16)</f>
        <v>0.00516149978618326</v>
      </c>
      <c r="AA614" s="52" t="n">
        <f aca="false">($C$18^($D614-1))*(AA358^(1-$C$16)-1)/(1-$C$16)</f>
        <v>0.0051624900330685</v>
      </c>
      <c r="AB614" s="52" t="n">
        <f aca="false">($C$18^($D614-1))*(AB358^(1-$C$16)-1)/(1-$C$16)</f>
        <v>0.00516347745052815</v>
      </c>
      <c r="AC614" s="52" t="n">
        <f aca="false">($C$18^($D614-1))*(AC358^(1-$C$16)-1)/(1-$C$16)</f>
        <v>0.00516446217901599</v>
      </c>
      <c r="AD614" s="52" t="n">
        <f aca="false">($C$18^($D614-1))*(AD358^(1-$C$16)-1)/(1-$C$16)</f>
        <v>0.00516544434362369</v>
      </c>
      <c r="AE614" s="52" t="n">
        <f aca="false">($C$18^($D614-1))*(AE358^(1-$C$16)-1)/(1-$C$16)</f>
        <v>0.00516642405587633</v>
      </c>
      <c r="AF614" s="52" t="n">
        <f aca="false">($C$18^($D614-1))*(AF358^(1-$C$16)-1)/(1-$C$16)</f>
        <v>0.00516740141552803</v>
      </c>
      <c r="AG614" s="52" t="n">
        <f aca="false">($C$18^($D614-1))*(AG358^(1-$C$16)-1)/(1-$C$16)</f>
        <v>0.00516837651315552</v>
      </c>
      <c r="AH614" s="52" t="n">
        <f aca="false">($C$18^($D614-1))*(AH358^(1-$C$16)-1)/(1-$C$16)</f>
        <v>0.00516934942975913</v>
      </c>
      <c r="AI614" s="52" t="n">
        <f aca="false">($C$18^($D614-1))*(AI358^(1-$C$16)-1)/(1-$C$16)</f>
        <v>0.00517032023995495</v>
      </c>
      <c r="AJ614" s="52" t="n">
        <f aca="false">($C$18^($D614-1))*(AJ358^(1-$C$16)-1)/(1-$C$16)</f>
        <v>0.00517128901137626</v>
      </c>
      <c r="AK614" s="52" t="n">
        <f aca="false">($C$18^($D614-1))*(AK358^(1-$C$16)-1)/(1-$C$16)</f>
        <v>0.0051722558056711</v>
      </c>
      <c r="AL614" s="52" t="n">
        <f aca="false">($C$18^($D614-1))*(AL358^(1-$C$16)-1)/(1-$C$16)</f>
        <v>0.00517322067989881</v>
      </c>
      <c r="AM614" s="52" t="n">
        <f aca="false">($C$18^($D614-1))*(AM358^(1-$C$16)-1)/(1-$C$16)</f>
        <v>0.00517418368633056</v>
      </c>
      <c r="AN614" s="52" t="n">
        <f aca="false">($C$18^($D614-1))*(AN358^(1-$C$16)-1)/(1-$C$16)</f>
        <v>0.00517514487364635</v>
      </c>
      <c r="AO614" s="52" t="n">
        <f aca="false">($C$18^($D614-1))*(AO358^(1-$C$16)-1)/(1-$C$16)</f>
        <v>0.00517610428633652</v>
      </c>
      <c r="AP614" s="52" t="n">
        <f aca="false">($C$18^($D614-1))*(AP358^(1-$C$16)-1)/(1-$C$16)</f>
        <v>0.00517706196649729</v>
      </c>
      <c r="AQ614" s="52" t="n">
        <f aca="false">($C$18^($D614-1))*(AQ358^(1-$C$16)-1)/(1-$C$16)</f>
        <v>0.00517801795283327</v>
      </c>
      <c r="AR614" s="52" t="n">
        <f aca="false">($C$18^($D614-1))*(AR358^(1-$C$16)-1)/(1-$C$16)</f>
        <v>0.00517897228125593</v>
      </c>
      <c r="AS614" s="52" t="n">
        <f aca="false">($C$18^($D614-1))*(AS358^(1-$C$16)-1)/(1-$C$16)</f>
        <v>0.00517992498608069</v>
      </c>
      <c r="AT614" s="52" t="n">
        <f aca="false">($C$18^($D614-1))*(AT358^(1-$C$16)-1)/(1-$C$16)</f>
        <v>0.00518087609882984</v>
      </c>
      <c r="AU614" s="52" t="n">
        <f aca="false">($C$18^($D614-1))*(AU358^(1-$C$16)-1)/(1-$C$16)</f>
        <v>0.00518182564923011</v>
      </c>
      <c r="AV614" s="52" t="n">
        <f aca="false">($C$18^($D614-1))*(AV358^(1-$C$16)-1)/(1-$C$16)</f>
        <v>0.00518277366561167</v>
      </c>
      <c r="AW614" s="52" t="n">
        <f aca="false">($C$18^($D614-1))*(AW358^(1-$C$16)-1)/(1-$C$16)</f>
        <v>0.00518372017430961</v>
      </c>
      <c r="AX614" s="52" t="n">
        <f aca="false">($C$18^($D614-1))*(AX358^(1-$C$16)-1)/(1-$C$16)</f>
        <v>0.00518466520026245</v>
      </c>
      <c r="AY614" s="52" t="n">
        <f aca="false">($C$18^($D614-1))*(AY358^(1-$C$16)-1)/(1-$C$16)</f>
        <v>0.00518560876701215</v>
      </c>
      <c r="AZ614" s="52" t="n">
        <f aca="false">($C$18^($D614-1))*(AZ358^(1-$C$16)-1)/(1-$C$16)</f>
        <v>0.00518655089710316</v>
      </c>
      <c r="BA614" s="52" t="n">
        <f aca="false">($C$18^($D614-1))*(BA358^(1-$C$16)-1)/(1-$C$16)</f>
        <v>0.00518749161168334</v>
      </c>
      <c r="BB614" s="52" t="n">
        <f aca="false">($C$18^($D614-1))*(BB358^(1-$C$16)-1)/(1-$C$16)</f>
        <v>0.00518843093110253</v>
      </c>
      <c r="BC614" s="52" t="n">
        <f aca="false">($C$18^($D614-1))*(BC358^(1-$C$16)-1)/(1-$C$16)</f>
        <v>0.0051893688741145</v>
      </c>
      <c r="BD614" s="52" t="n">
        <f aca="false">($C$18^($D614-1))*(BD358^(1-$C$16)-1)/(1-$C$16)</f>
        <v>0.00519030545907401</v>
      </c>
      <c r="BE614" s="52" t="n">
        <f aca="false">($C$18^($D614-1))*(BE358^(1-$C$16)-1)/(1-$C$16)</f>
        <v>0.0051912407037373</v>
      </c>
      <c r="BF614" s="52" t="n">
        <f aca="false">($C$18^($D614-1))*(BF358^(1-$C$16)-1)/(1-$C$16)</f>
        <v>0.00519217462446402</v>
      </c>
      <c r="BG614" s="52" t="n">
        <f aca="false">($C$18^($D614-1))*(BG358^(1-$C$16)-1)/(1-$C$16)</f>
        <v>0.00519310723721485</v>
      </c>
      <c r="BH614" s="52" t="n">
        <f aca="false">($C$18^($D614-1))*(BH358^(1-$C$16)-1)/(1-$C$16)</f>
        <v>0.00519403855735192</v>
      </c>
      <c r="BI614" s="52" t="n">
        <f aca="false">($C$18^($D614-1))*(BI358^(1-$C$16)-1)/(1-$C$16)</f>
        <v>0.0051949685990403</v>
      </c>
      <c r="BJ614" s="52" t="n">
        <f aca="false">($C$18^($D614-1))*(BJ358^(1-$C$16)-1)/(1-$C$16)</f>
        <v>0.0051958973766446</v>
      </c>
      <c r="BK614" s="52" t="n">
        <f aca="false">($C$18^($D614-1))*(BK358^(1-$C$16)-1)/(1-$C$16)</f>
        <v>0.00519682490353186</v>
      </c>
      <c r="BL614" s="52" t="n">
        <f aca="false">($C$18^($D614-1))*(BL358^(1-$C$16)-1)/(1-$C$16)</f>
        <v>0.00519775119247061</v>
      </c>
      <c r="BM614" s="52" t="n">
        <f aca="false">($C$18^($D614-1))*(BM358^(1-$C$16)-1)/(1-$C$16)</f>
        <v>0.00519867625583035</v>
      </c>
      <c r="BN614" s="52" t="n">
        <f aca="false">($C$18^($D614-1))*(BN358^(1-$C$16)-1)/(1-$C$16)</f>
        <v>0.00519960010558159</v>
      </c>
      <c r="BO614" s="52" t="n">
        <f aca="false">($C$18^($D614-1))*(BO358^(1-$C$16)-1)/(1-$C$16)</f>
        <v>0.00520052275329579</v>
      </c>
      <c r="BP614" s="52" t="n">
        <f aca="false">($C$18^($D614-1))*(BP358^(1-$C$16)-1)/(1-$C$16)</f>
        <v>0.00520144420994592</v>
      </c>
      <c r="BQ614" s="52" t="n">
        <f aca="false">($C$18^($D614-1))*(BQ358^(1-$C$16)-1)/(1-$C$16)</f>
        <v>0.00520236448630541</v>
      </c>
      <c r="BR614" s="52" t="n">
        <f aca="false">($C$18^($D614-1))*(BR358^(1-$C$16)-1)/(1-$C$16)</f>
        <v>0.00520328359274869</v>
      </c>
      <c r="BS614" s="52" t="n">
        <f aca="false">($C$18^($D614-1))*(BS358^(1-$C$16)-1)/(1-$C$16)</f>
        <v>0.00520420153925117</v>
      </c>
      <c r="BT614" s="52" t="n">
        <f aca="false">($C$18^($D614-1))*(BT358^(1-$C$16)-1)/(1-$C$16)</f>
        <v>0.00520511833538925</v>
      </c>
      <c r="BU614" s="52" t="n">
        <f aca="false">($C$18^($D614-1))*(BU358^(1-$C$16)-1)/(1-$C$16)</f>
        <v>0.00520603399034031</v>
      </c>
      <c r="BV614" s="52" t="n">
        <f aca="false">($C$18^($D614-1))*(BV358^(1-$C$16)-1)/(1-$C$16)</f>
        <v>0.00520694851368073</v>
      </c>
      <c r="BW614" s="52" t="n">
        <f aca="false">($C$18^($D614-1))*(BW358^(1-$C$16)-1)/(1-$C$16)</f>
        <v>0.00520786191378987</v>
      </c>
      <c r="BX614" s="52" t="n">
        <f aca="false">($C$18^($D614-1))*(BX358^(1-$C$16)-1)/(1-$C$16)</f>
        <v>0.00520877419924659</v>
      </c>
      <c r="BY614" s="52" t="n">
        <f aca="false">($C$18^($D614-1))*(BY358^(1-$C$16)-1)/(1-$C$16)</f>
        <v>0.0052096853782307</v>
      </c>
      <c r="BZ614" s="52" t="n">
        <f aca="false">($C$18^($D614-1))*(BZ358^(1-$C$16)-1)/(1-$C$16)</f>
        <v>0.00521059545892206</v>
      </c>
      <c r="CA614" s="52" t="n">
        <f aca="false">($C$18^($D614-1))*(CA358^(1-$C$16)-1)/(1-$C$16)</f>
        <v>0.00521150444910149</v>
      </c>
      <c r="CB614" s="52" t="n">
        <f aca="false">($C$18^($D614-1))*(CB358^(1-$C$16)-1)/(1-$C$16)</f>
        <v>0.00521241235635029</v>
      </c>
      <c r="CC614" s="52" t="n">
        <f aca="false">($C$18^($D614-1))*(CC358^(1-$C$16)-1)/(1-$C$16)</f>
        <v>0.00521331918785076</v>
      </c>
      <c r="CD614" s="52" t="n">
        <f aca="false">($C$18^($D614-1))*(CD358^(1-$C$16)-1)/(1-$C$16)</f>
        <v>0.0052142249507852</v>
      </c>
      <c r="CE614" s="52" t="n">
        <f aca="false">($C$18^($D614-1))*(CE358^(1-$C$16)-1)/(1-$C$16)</f>
        <v>0.00521512965253541</v>
      </c>
      <c r="CF614" s="52" t="n">
        <f aca="false">($C$18^($D614-1))*(CF358^(1-$C$16)-1)/(1-$C$16)</f>
        <v>0.00521603329948566</v>
      </c>
      <c r="CG614" s="52" t="n">
        <f aca="false">($C$18^($D614-1))*(CG358^(1-$C$16)-1)/(1-$C$16)</f>
        <v>0.00521693589841922</v>
      </c>
      <c r="CH614" s="52" t="n">
        <f aca="false">($C$18^($D614-1))*(CH358^(1-$C$16)-1)/(1-$C$16)</f>
        <v>0.00521783745572036</v>
      </c>
      <c r="CI614" s="52" t="n">
        <f aca="false">($C$18^($D614-1))*(CI358^(1-$C$16)-1)/(1-$C$16)</f>
        <v>0.00521873797777334</v>
      </c>
      <c r="CJ614" s="52" t="n">
        <f aca="false">($C$18^($D614-1))*(CJ358^(1-$C$16)-1)/(1-$C$16)</f>
        <v>0.00521963747076291</v>
      </c>
      <c r="CK614" s="52" t="n">
        <f aca="false">($C$18^($D614-1))*(CK358^(1-$C$16)-1)/(1-$C$16)</f>
        <v>0.00522053594067433</v>
      </c>
      <c r="CL614" s="52" t="n">
        <f aca="false">($C$18^($D614-1))*(CL358^(1-$C$16)-1)/(1-$C$16)</f>
        <v>0.00522143339329333</v>
      </c>
      <c r="CM614" s="52" t="n">
        <f aca="false">($C$18^($D614-1))*(CM358^(1-$C$16)-1)/(1-$C$16)</f>
        <v>0.00522232983440565</v>
      </c>
      <c r="CN614" s="52" t="n">
        <f aca="false">($C$18^($D614-1))*(CN358^(1-$C$16)-1)/(1-$C$16)</f>
        <v>0.00522322526959752</v>
      </c>
      <c r="CO614" s="52" t="n">
        <f aca="false">($C$18^($D614-1))*(CO358^(1-$C$16)-1)/(1-$C$16)</f>
        <v>0.00522411970465467</v>
      </c>
      <c r="CP614" s="52" t="n">
        <f aca="false">($C$18^($D614-1))*(CP358^(1-$C$16)-1)/(1-$C$16)</f>
        <v>0.00522501314456482</v>
      </c>
      <c r="CQ614" s="52" t="n">
        <f aca="false">($C$18^($D614-1))*(CQ358^(1-$C$16)-1)/(1-$C$16)</f>
        <v>0.00522590559471469</v>
      </c>
      <c r="CR614" s="52" t="n">
        <f aca="false">($C$18^($D614-1))*(CR358^(1-$C$16)-1)/(1-$C$16)</f>
        <v>0.00522679706029148</v>
      </c>
      <c r="CS614" s="52" t="n">
        <f aca="false">($C$18^($D614-1))*(CS358^(1-$C$16)-1)/(1-$C$16)</f>
        <v>0.00522768754628291</v>
      </c>
      <c r="CT614" s="52" t="n">
        <f aca="false">($C$18^($D614-1))*(CT358^(1-$C$16)-1)/(1-$C$16)</f>
        <v>0.00522857705767668</v>
      </c>
      <c r="CU614" s="52" t="n">
        <f aca="false">($C$18^($D614-1))*(CU358^(1-$C$16)-1)/(1-$C$16)</f>
        <v>0.00522946559926098</v>
      </c>
      <c r="CV614" s="52" t="n">
        <f aca="false">($C$18^($D614-1))*(CV358^(1-$C$16)-1)/(1-$C$16)</f>
        <v>0.00523035317582402</v>
      </c>
      <c r="CW614" s="52" t="n">
        <f aca="false">($C$18^($D614-1))*(CW358^(1-$C$16)-1)/(1-$C$16)</f>
        <v>0.00523123979195449</v>
      </c>
      <c r="CX614" s="52" t="n">
        <f aca="false">($C$18^($D614-1))*(CX358^(1-$C$16)-1)/(1-$C$16)</f>
        <v>0.00523212545244057</v>
      </c>
      <c r="CY614" s="52" t="n">
        <f aca="false">($C$18^($D614-1))*(CY358^(1-$C$16)-1)/(1-$C$16)</f>
        <v>0.00523301016167146</v>
      </c>
      <c r="CZ614" s="52" t="n">
        <f aca="false">($C$18^($D614-1))*(CZ358^(1-$C$16)-1)/(1-$C$16)</f>
        <v>0.00523389392383682</v>
      </c>
      <c r="DA614" s="52"/>
    </row>
    <row r="615" customFormat="false" ht="15" hidden="false" customHeight="false" outlineLevel="0" collapsed="false">
      <c r="D615" s="70" t="n">
        <v>62</v>
      </c>
      <c r="E615" s="88"/>
      <c r="F615" s="52" t="n">
        <f aca="false">($C$18^($D615-1))*(F359^(1-$C$16)-1)/(1-$C$16)</f>
        <v>0.00462772007980389</v>
      </c>
      <c r="G615" s="52" t="n">
        <f aca="false">($C$18^($D615-1))*(G359^(1-$C$16)-1)/(1-$C$16)</f>
        <v>0.00462895450424226</v>
      </c>
      <c r="H615" s="52" t="n">
        <f aca="false">($C$18^($D615-1))*(H359^(1-$C$16)-1)/(1-$C$16)</f>
        <v>0.00463002897230602</v>
      </c>
      <c r="I615" s="52" t="n">
        <f aca="false">($C$18^($D615-1))*(I359^(1-$C$16)-1)/(1-$C$16)</f>
        <v>0.00463103544988332</v>
      </c>
      <c r="J615" s="52" t="n">
        <f aca="false">($C$18^($D615-1))*(J359^(1-$C$16)-1)/(1-$C$16)</f>
        <v>0.00463200354527102</v>
      </c>
      <c r="K615" s="52" t="n">
        <f aca="false">($C$18^($D615-1))*(K359^(1-$C$16)-1)/(1-$C$16)</f>
        <v>0.00463294662867216</v>
      </c>
      <c r="L615" s="52" t="n">
        <f aca="false">($C$18^($D615-1))*(L359^(1-$C$16)-1)/(1-$C$16)</f>
        <v>0.00463387190536605</v>
      </c>
      <c r="M615" s="52" t="n">
        <f aca="false">($C$18^($D615-1))*(M359^(1-$C$16)-1)/(1-$C$16)</f>
        <v>0.00463478371633236</v>
      </c>
      <c r="N615" s="52" t="n">
        <f aca="false">($C$18^($D615-1))*(N359^(1-$C$16)-1)/(1-$C$16)</f>
        <v>0.00463568488690676</v>
      </c>
      <c r="O615" s="52" t="n">
        <f aca="false">($C$18^($D615-1))*(O359^(1-$C$16)-1)/(1-$C$16)</f>
        <v>0.00463657736403014</v>
      </c>
      <c r="P615" s="52" t="n">
        <f aca="false">($C$18^($D615-1))*(P359^(1-$C$16)-1)/(1-$C$16)</f>
        <v>0.00463746254968666</v>
      </c>
      <c r="Q615" s="52" t="n">
        <f aca="false">($C$18^($D615-1))*(Q359^(1-$C$16)-1)/(1-$C$16)</f>
        <v>0.00463834148872082</v>
      </c>
      <c r="R615" s="52" t="n">
        <f aca="false">($C$18^($D615-1))*(R359^(1-$C$16)-1)/(1-$C$16)</f>
        <v>0.00463921498285642</v>
      </c>
      <c r="S615" s="52" t="n">
        <f aca="false">($C$18^($D615-1))*(S359^(1-$C$16)-1)/(1-$C$16)</f>
        <v>0.00464008366108303</v>
      </c>
      <c r="T615" s="52" t="n">
        <f aca="false">($C$18^($D615-1))*(T359^(1-$C$16)-1)/(1-$C$16)</f>
        <v>0.00464094802741825</v>
      </c>
      <c r="U615" s="52" t="n">
        <f aca="false">($C$18^($D615-1))*(U359^(1-$C$16)-1)/(1-$C$16)</f>
        <v>0.00464180849250987</v>
      </c>
      <c r="V615" s="52" t="n">
        <f aca="false">($C$18^($D615-1))*(V359^(1-$C$16)-1)/(1-$C$16)</f>
        <v>0.00464266539554181</v>
      </c>
      <c r="W615" s="52" t="n">
        <f aca="false">($C$18^($D615-1))*(W359^(1-$C$16)-1)/(1-$C$16)</f>
        <v>0.00464351902075343</v>
      </c>
      <c r="X615" s="52" t="n">
        <f aca="false">($C$18^($D615-1))*(X359^(1-$C$16)-1)/(1-$C$16)</f>
        <v>0.00464436960857209</v>
      </c>
      <c r="Y615" s="52" t="n">
        <f aca="false">($C$18^($D615-1))*(Y359^(1-$C$16)-1)/(1-$C$16)</f>
        <v>0.00464521736477056</v>
      </c>
      <c r="Z615" s="52" t="n">
        <f aca="false">($C$18^($D615-1))*(Z359^(1-$C$16)-1)/(1-$C$16)</f>
        <v>0.00464606246711069</v>
      </c>
      <c r="AA615" s="52" t="n">
        <f aca="false">($C$18^($D615-1))*(AA359^(1-$C$16)-1)/(1-$C$16)</f>
        <v>0.0046469050696527</v>
      </c>
      <c r="AB615" s="52" t="n">
        <f aca="false">($C$18^($D615-1))*(AB359^(1-$C$16)-1)/(1-$C$16)</f>
        <v>0.00464774530778288</v>
      </c>
      <c r="AC615" s="52" t="n">
        <f aca="false">($C$18^($D615-1))*(AC359^(1-$C$16)-1)/(1-$C$16)</f>
        <v>0.00464858330108646</v>
      </c>
      <c r="AD615" s="52" t="n">
        <f aca="false">($C$18^($D615-1))*(AD359^(1-$C$16)-1)/(1-$C$16)</f>
        <v>0.00464941915532275</v>
      </c>
      <c r="AE615" s="52" t="n">
        <f aca="false">($C$18^($D615-1))*(AE359^(1-$C$16)-1)/(1-$C$16)</f>
        <v>0.00465025296511849</v>
      </c>
      <c r="AF615" s="52" t="n">
        <f aca="false">($C$18^($D615-1))*(AF359^(1-$C$16)-1)/(1-$C$16)</f>
        <v>0.00465108481504523</v>
      </c>
      <c r="AG615" s="52" t="n">
        <f aca="false">($C$18^($D615-1))*(AG359^(1-$C$16)-1)/(1-$C$16)</f>
        <v>0.00465191478177396</v>
      </c>
      <c r="AH615" s="52" t="n">
        <f aca="false">($C$18^($D615-1))*(AH359^(1-$C$16)-1)/(1-$C$16)</f>
        <v>0.00465274293407518</v>
      </c>
      <c r="AI615" s="52" t="n">
        <f aca="false">($C$18^($D615-1))*(AI359^(1-$C$16)-1)/(1-$C$16)</f>
        <v>0.00465356933497352</v>
      </c>
      <c r="AJ615" s="52" t="n">
        <f aca="false">($C$18^($D615-1))*(AJ359^(1-$C$16)-1)/(1-$C$16)</f>
        <v>0.00465439404174781</v>
      </c>
      <c r="AK615" s="52" t="n">
        <f aca="false">($C$18^($D615-1))*(AK359^(1-$C$16)-1)/(1-$C$16)</f>
        <v>0.00465521710664924</v>
      </c>
      <c r="AL615" s="52" t="n">
        <f aca="false">($C$18^($D615-1))*(AL359^(1-$C$16)-1)/(1-$C$16)</f>
        <v>0.00465603857815832</v>
      </c>
      <c r="AM615" s="52" t="n">
        <f aca="false">($C$18^($D615-1))*(AM359^(1-$C$16)-1)/(1-$C$16)</f>
        <v>0.0046568585002666</v>
      </c>
      <c r="AN615" s="52" t="n">
        <f aca="false">($C$18^($D615-1))*(AN359^(1-$C$16)-1)/(1-$C$16)</f>
        <v>0.00465767691427228</v>
      </c>
      <c r="AO615" s="52" t="n">
        <f aca="false">($C$18^($D615-1))*(AO359^(1-$C$16)-1)/(1-$C$16)</f>
        <v>0.00465849385770287</v>
      </c>
      <c r="AP615" s="52" t="n">
        <f aca="false">($C$18^($D615-1))*(AP359^(1-$C$16)-1)/(1-$C$16)</f>
        <v>0.00465930936629028</v>
      </c>
      <c r="AQ615" s="52" t="n">
        <f aca="false">($C$18^($D615-1))*(AQ359^(1-$C$16)-1)/(1-$C$16)</f>
        <v>0.00466012347235485</v>
      </c>
      <c r="AR615" s="52" t="n">
        <f aca="false">($C$18^($D615-1))*(AR359^(1-$C$16)-1)/(1-$C$16)</f>
        <v>0.00466093620696</v>
      </c>
      <c r="AS615" s="52" t="n">
        <f aca="false">($C$18^($D615-1))*(AS359^(1-$C$16)-1)/(1-$C$16)</f>
        <v>0.00466174759829626</v>
      </c>
      <c r="AT615" s="52" t="n">
        <f aca="false">($C$18^($D615-1))*(AT359^(1-$C$16)-1)/(1-$C$16)</f>
        <v>0.00466255767347678</v>
      </c>
      <c r="AU615" s="52" t="n">
        <f aca="false">($C$18^($D615-1))*(AU359^(1-$C$16)-1)/(1-$C$16)</f>
        <v>0.0046633664576396</v>
      </c>
      <c r="AV615" s="52" t="n">
        <f aca="false">($C$18^($D615-1))*(AV359^(1-$C$16)-1)/(1-$C$16)</f>
        <v>0.00466417397430674</v>
      </c>
      <c r="AW615" s="52" t="n">
        <f aca="false">($C$18^($D615-1))*(AW359^(1-$C$16)-1)/(1-$C$16)</f>
        <v>0.00466498024592288</v>
      </c>
      <c r="AX615" s="52" t="n">
        <f aca="false">($C$18^($D615-1))*(AX359^(1-$C$16)-1)/(1-$C$16)</f>
        <v>0.00466578529349623</v>
      </c>
      <c r="AY615" s="52" t="n">
        <f aca="false">($C$18^($D615-1))*(AY359^(1-$C$16)-1)/(1-$C$16)</f>
        <v>0.00466658913695766</v>
      </c>
      <c r="AZ615" s="52" t="n">
        <f aca="false">($C$18^($D615-1))*(AZ359^(1-$C$16)-1)/(1-$C$16)</f>
        <v>0.0046673917951607</v>
      </c>
      <c r="BA615" s="52" t="n">
        <f aca="false">($C$18^($D615-1))*(BA359^(1-$C$16)-1)/(1-$C$16)</f>
        <v>0.00466819328588153</v>
      </c>
      <c r="BB615" s="52" t="n">
        <f aca="false">($C$18^($D615-1))*(BB359^(1-$C$16)-1)/(1-$C$16)</f>
        <v>0.00466899362635767</v>
      </c>
      <c r="BC615" s="52" t="n">
        <f aca="false">($C$18^($D615-1))*(BC359^(1-$C$16)-1)/(1-$C$16)</f>
        <v>0.00466979283239016</v>
      </c>
      <c r="BD615" s="52" t="n">
        <f aca="false">($C$18^($D615-1))*(BD359^(1-$C$16)-1)/(1-$C$16)</f>
        <v>0.00467059091942093</v>
      </c>
      <c r="BE615" s="52" t="n">
        <f aca="false">($C$18^($D615-1))*(BE359^(1-$C$16)-1)/(1-$C$16)</f>
        <v>0.00467138790235327</v>
      </c>
      <c r="BF615" s="52" t="n">
        <f aca="false">($C$18^($D615-1))*(BF359^(1-$C$16)-1)/(1-$C$16)</f>
        <v>0.00467218379483351</v>
      </c>
      <c r="BG615" s="52" t="n">
        <f aca="false">($C$18^($D615-1))*(BG359^(1-$C$16)-1)/(1-$C$16)</f>
        <v>0.00467297861050804</v>
      </c>
      <c r="BH615" s="52" t="n">
        <f aca="false">($C$18^($D615-1))*(BH359^(1-$C$16)-1)/(1-$C$16)</f>
        <v>0.00467377236194586</v>
      </c>
      <c r="BI615" s="52" t="n">
        <f aca="false">($C$18^($D615-1))*(BI359^(1-$C$16)-1)/(1-$C$16)</f>
        <v>0.00467456506153644</v>
      </c>
      <c r="BJ615" s="52" t="n">
        <f aca="false">($C$18^($D615-1))*(BJ359^(1-$C$16)-1)/(1-$C$16)</f>
        <v>0.00467535672077145</v>
      </c>
      <c r="BK615" s="52" t="n">
        <f aca="false">($C$18^($D615-1))*(BK359^(1-$C$16)-1)/(1-$C$16)</f>
        <v>0.00467614735132213</v>
      </c>
      <c r="BL615" s="52" t="n">
        <f aca="false">($C$18^($D615-1))*(BL359^(1-$C$16)-1)/(1-$C$16)</f>
        <v>0.00467693696342323</v>
      </c>
      <c r="BM615" s="52" t="n">
        <f aca="false">($C$18^($D615-1))*(BM359^(1-$C$16)-1)/(1-$C$16)</f>
        <v>0.00467772556802777</v>
      </c>
      <c r="BN615" s="52" t="n">
        <f aca="false">($C$18^($D615-1))*(BN359^(1-$C$16)-1)/(1-$C$16)</f>
        <v>0.00467851317483184</v>
      </c>
      <c r="BO615" s="52" t="n">
        <f aca="false">($C$18^($D615-1))*(BO359^(1-$C$16)-1)/(1-$C$16)</f>
        <v>0.00467929979335199</v>
      </c>
      <c r="BP615" s="52" t="n">
        <f aca="false">($C$18^($D615-1))*(BP359^(1-$C$16)-1)/(1-$C$16)</f>
        <v>0.00468008543328432</v>
      </c>
      <c r="BQ615" s="52" t="n">
        <f aca="false">($C$18^($D615-1))*(BQ359^(1-$C$16)-1)/(1-$C$16)</f>
        <v>0.00468087010324757</v>
      </c>
      <c r="BR615" s="52" t="n">
        <f aca="false">($C$18^($D615-1))*(BR359^(1-$C$16)-1)/(1-$C$16)</f>
        <v>0.00468165381186052</v>
      </c>
      <c r="BS615" s="52" t="n">
        <f aca="false">($C$18^($D615-1))*(BS359^(1-$C$16)-1)/(1-$C$16)</f>
        <v>0.0046824365677419</v>
      </c>
      <c r="BT615" s="52" t="n">
        <f aca="false">($C$18^($D615-1))*(BT359^(1-$C$16)-1)/(1-$C$16)</f>
        <v>0.00468321837861269</v>
      </c>
      <c r="BU615" s="52" t="n">
        <f aca="false">($C$18^($D615-1))*(BU359^(1-$C$16)-1)/(1-$C$16)</f>
        <v>0.00468399925273253</v>
      </c>
      <c r="BV615" s="52" t="n">
        <f aca="false">($C$18^($D615-1))*(BV359^(1-$C$16)-1)/(1-$C$16)</f>
        <v>0.00468477919728372</v>
      </c>
      <c r="BW615" s="52" t="n">
        <f aca="false">($C$18^($D615-1))*(BW359^(1-$C$16)-1)/(1-$C$16)</f>
        <v>0.00468555821962811</v>
      </c>
      <c r="BX615" s="52" t="n">
        <f aca="false">($C$18^($D615-1))*(BX359^(1-$C$16)-1)/(1-$C$16)</f>
        <v>0.00468633632694799</v>
      </c>
      <c r="BY615" s="52" t="n">
        <f aca="false">($C$18^($D615-1))*(BY359^(1-$C$16)-1)/(1-$C$16)</f>
        <v>0.00468711352624611</v>
      </c>
      <c r="BZ615" s="52" t="n">
        <f aca="false">($C$18^($D615-1))*(BZ359^(1-$C$16)-1)/(1-$C$16)</f>
        <v>0.00468788982398652</v>
      </c>
      <c r="CA615" s="52" t="n">
        <f aca="false">($C$18^($D615-1))*(CA359^(1-$C$16)-1)/(1-$C$16)</f>
        <v>0.00468866522699242</v>
      </c>
      <c r="CB615" s="52" t="n">
        <f aca="false">($C$18^($D615-1))*(CB359^(1-$C$16)-1)/(1-$C$16)</f>
        <v>0.00468943974118919</v>
      </c>
      <c r="CC615" s="52" t="n">
        <f aca="false">($C$18^($D615-1))*(CC359^(1-$C$16)-1)/(1-$C$16)</f>
        <v>0.00469021337286134</v>
      </c>
      <c r="CD615" s="52" t="n">
        <f aca="false">($C$18^($D615-1))*(CD359^(1-$C$16)-1)/(1-$C$16)</f>
        <v>0.00469098612793428</v>
      </c>
      <c r="CE615" s="52" t="n">
        <f aca="false">($C$18^($D615-1))*(CE359^(1-$C$16)-1)/(1-$C$16)</f>
        <v>0.00469175801233338</v>
      </c>
      <c r="CF615" s="52" t="n">
        <f aca="false">($C$18^($D615-1))*(CF359^(1-$C$16)-1)/(1-$C$16)</f>
        <v>0.00469252903162494</v>
      </c>
      <c r="CG615" s="52" t="n">
        <f aca="false">($C$18^($D615-1))*(CG359^(1-$C$16)-1)/(1-$C$16)</f>
        <v>0.00469329919137523</v>
      </c>
      <c r="CH615" s="52" t="n">
        <f aca="false">($C$18^($D615-1))*(CH359^(1-$C$16)-1)/(1-$C$16)</f>
        <v>0.00469406849697097</v>
      </c>
      <c r="CI615" s="52" t="n">
        <f aca="false">($C$18^($D615-1))*(CI359^(1-$C$16)-1)/(1-$C$16)</f>
        <v>0.00469483695343978</v>
      </c>
      <c r="CJ615" s="52" t="n">
        <f aca="false">($C$18^($D615-1))*(CJ359^(1-$C$16)-1)/(1-$C$16)</f>
        <v>0.00469560456616836</v>
      </c>
      <c r="CK615" s="52" t="n">
        <f aca="false">($C$18^($D615-1))*(CK359^(1-$C$16)-1)/(1-$C$16)</f>
        <v>0.00469637134000478</v>
      </c>
      <c r="CL615" s="52" t="n">
        <f aca="false">($C$18^($D615-1))*(CL359^(1-$C$16)-1)/(1-$C$16)</f>
        <v>0.00469713727979708</v>
      </c>
      <c r="CM615" s="52" t="n">
        <f aca="false">($C$18^($D615-1))*(CM359^(1-$C$16)-1)/(1-$C$16)</f>
        <v>0.00469790239039331</v>
      </c>
      <c r="CN615" s="52" t="n">
        <f aca="false">($C$18^($D615-1))*(CN359^(1-$C$16)-1)/(1-$C$16)</f>
        <v>0.00469866667646196</v>
      </c>
      <c r="CO615" s="52" t="n">
        <f aca="false">($C$18^($D615-1))*(CO359^(1-$C$16)-1)/(1-$C$16)</f>
        <v>0.00469943014231242</v>
      </c>
      <c r="CP615" s="52" t="n">
        <f aca="false">($C$18^($D615-1))*(CP359^(1-$C$16)-1)/(1-$C$16)</f>
        <v>0.00470019279261317</v>
      </c>
      <c r="CQ615" s="52" t="n">
        <f aca="false">($C$18^($D615-1))*(CQ359^(1-$C$16)-1)/(1-$C$16)</f>
        <v>0.00470095463185315</v>
      </c>
      <c r="CR615" s="52" t="n">
        <f aca="false">($C$18^($D615-1))*(CR359^(1-$C$16)-1)/(1-$C$16)</f>
        <v>0.00470171566398262</v>
      </c>
      <c r="CS615" s="52" t="n">
        <f aca="false">($C$18^($D615-1))*(CS359^(1-$C$16)-1)/(1-$C$16)</f>
        <v>0.0047024758931314</v>
      </c>
      <c r="CT615" s="52" t="n">
        <f aca="false">($C$18^($D615-1))*(CT359^(1-$C$16)-1)/(1-$C$16)</f>
        <v>0.00470323532378843</v>
      </c>
      <c r="CU615" s="52" t="n">
        <f aca="false">($C$18^($D615-1))*(CU359^(1-$C$16)-1)/(1-$C$16)</f>
        <v>0.00470399395954485</v>
      </c>
      <c r="CV615" s="52" t="n">
        <f aca="false">($C$18^($D615-1))*(CV359^(1-$C$16)-1)/(1-$C$16)</f>
        <v>0.00470475180453049</v>
      </c>
      <c r="CW615" s="52" t="n">
        <f aca="false">($C$18^($D615-1))*(CW359^(1-$C$16)-1)/(1-$C$16)</f>
        <v>0.00470550886269561</v>
      </c>
      <c r="CX615" s="52" t="n">
        <f aca="false">($C$18^($D615-1))*(CX359^(1-$C$16)-1)/(1-$C$16)</f>
        <v>0.00470626513745179</v>
      </c>
      <c r="CY615" s="52" t="n">
        <f aca="false">($C$18^($D615-1))*(CY359^(1-$C$16)-1)/(1-$C$16)</f>
        <v>0.00470702063292887</v>
      </c>
      <c r="CZ615" s="52" t="n">
        <f aca="false">($C$18^($D615-1))*(CZ359^(1-$C$16)-1)/(1-$C$16)</f>
        <v>0.00470777535235886</v>
      </c>
      <c r="DA615" s="52"/>
    </row>
    <row r="616" customFormat="false" ht="15" hidden="false" customHeight="false" outlineLevel="0" collapsed="false">
      <c r="D616" s="70" t="n">
        <v>63</v>
      </c>
      <c r="E616" s="88"/>
      <c r="F616" s="52" t="n">
        <f aca="false">($C$18^($D616-1))*(F360^(1-$C$16)-1)/(1-$C$16)</f>
        <v>0.00416646316397637</v>
      </c>
      <c r="G616" s="52" t="n">
        <f aca="false">($C$18^($D616-1))*(G360^(1-$C$16)-1)/(1-$C$16)</f>
        <v>0.00416751246520327</v>
      </c>
      <c r="H616" s="52" t="n">
        <f aca="false">($C$18^($D616-1))*(H360^(1-$C$16)-1)/(1-$C$16)</f>
        <v>0.00416842586024291</v>
      </c>
      <c r="I616" s="52" t="n">
        <f aca="false">($C$18^($D616-1))*(I360^(1-$C$16)-1)/(1-$C$16)</f>
        <v>0.00416928150967691</v>
      </c>
      <c r="J616" s="52" t="n">
        <f aca="false">($C$18^($D616-1))*(J360^(1-$C$16)-1)/(1-$C$16)</f>
        <v>0.00417010457666121</v>
      </c>
      <c r="K616" s="52" t="n">
        <f aca="false">($C$18^($D616-1))*(K360^(1-$C$16)-1)/(1-$C$16)</f>
        <v>0.00417090642373166</v>
      </c>
      <c r="L616" s="52" t="n">
        <f aca="false">($C$18^($D616-1))*(L360^(1-$C$16)-1)/(1-$C$16)</f>
        <v>0.00417169317397511</v>
      </c>
      <c r="M616" s="52" t="n">
        <f aca="false">($C$18^($D616-1))*(M360^(1-$C$16)-1)/(1-$C$16)</f>
        <v>0.00417246851643426</v>
      </c>
      <c r="N616" s="52" t="n">
        <f aca="false">($C$18^($D616-1))*(N360^(1-$C$16)-1)/(1-$C$16)</f>
        <v>0.00417323485154012</v>
      </c>
      <c r="O616" s="52" t="n">
        <f aca="false">($C$18^($D616-1))*(O360^(1-$C$16)-1)/(1-$C$16)</f>
        <v>0.00417399383409371</v>
      </c>
      <c r="P616" s="52" t="n">
        <f aca="false">($C$18^($D616-1))*(P360^(1-$C$16)-1)/(1-$C$16)</f>
        <v>0.00417474665477603</v>
      </c>
      <c r="Q616" s="52" t="n">
        <f aca="false">($C$18^($D616-1))*(Q360^(1-$C$16)-1)/(1-$C$16)</f>
        <v>0.00417549420142661</v>
      </c>
      <c r="R616" s="52" t="n">
        <f aca="false">($C$18^($D616-1))*(R360^(1-$C$16)-1)/(1-$C$16)</f>
        <v>0.00417623715519644</v>
      </c>
      <c r="S616" s="52" t="n">
        <f aca="false">($C$18^($D616-1))*(S360^(1-$C$16)-1)/(1-$C$16)</f>
        <v>0.0041769760505022</v>
      </c>
      <c r="T616" s="52" t="n">
        <f aca="false">($C$18^($D616-1))*(T360^(1-$C$16)-1)/(1-$C$16)</f>
        <v>0.00417771131526509</v>
      </c>
      <c r="U616" s="52" t="n">
        <f aca="false">($C$18^($D616-1))*(U360^(1-$C$16)-1)/(1-$C$16)</f>
        <v>0.00417844329805989</v>
      </c>
      <c r="V616" s="52" t="n">
        <f aca="false">($C$18^($D616-1))*(V360^(1-$C$16)-1)/(1-$C$16)</f>
        <v>0.00417917228750715</v>
      </c>
      <c r="W616" s="52" t="n">
        <f aca="false">($C$18^($D616-1))*(W360^(1-$C$16)-1)/(1-$C$16)</f>
        <v>0.00417989852423176</v>
      </c>
      <c r="X616" s="52" t="n">
        <f aca="false">($C$18^($D616-1))*(X360^(1-$C$16)-1)/(1-$C$16)</f>
        <v>0.004180622212983</v>
      </c>
      <c r="Y616" s="52" t="n">
        <f aca="false">($C$18^($D616-1))*(Y360^(1-$C$16)-1)/(1-$C$16)</f>
        <v>0.00418134352796748</v>
      </c>
      <c r="Z616" s="52" t="n">
        <f aca="false">($C$18^($D616-1))*(Z360^(1-$C$16)-1)/(1-$C$16)</f>
        <v>0.00418206262028273</v>
      </c>
      <c r="AA616" s="52" t="n">
        <f aca="false">($C$18^($D616-1))*(AA360^(1-$C$16)-1)/(1-$C$16)</f>
        <v>0.00418277962050291</v>
      </c>
      <c r="AB616" s="52" t="n">
        <f aca="false">($C$18^($D616-1))*(AB360^(1-$C$16)-1)/(1-$C$16)</f>
        <v>0.0041834946440116</v>
      </c>
      <c r="AC616" s="52" t="n">
        <f aca="false">($C$18^($D616-1))*(AC360^(1-$C$16)-1)/(1-$C$16)</f>
        <v>0.00418420779148662</v>
      </c>
      <c r="AD616" s="52" t="n">
        <f aca="false">($C$18^($D616-1))*(AD360^(1-$C$16)-1)/(1-$C$16)</f>
        <v>0.00418491915326332</v>
      </c>
      <c r="AE616" s="52" t="n">
        <f aca="false">($C$18^($D616-1))*(AE360^(1-$C$16)-1)/(1-$C$16)</f>
        <v>0.0041856288091729</v>
      </c>
      <c r="AF616" s="52" t="n">
        <f aca="false">($C$18^($D616-1))*(AF360^(1-$C$16)-1)/(1-$C$16)</f>
        <v>0.0041863368312897</v>
      </c>
      <c r="AG616" s="52" t="n">
        <f aca="false">($C$18^($D616-1))*(AG360^(1-$C$16)-1)/(1-$C$16)</f>
        <v>0.0041870432840928</v>
      </c>
      <c r="AH616" s="52" t="n">
        <f aca="false">($C$18^($D616-1))*(AH360^(1-$C$16)-1)/(1-$C$16)</f>
        <v>0.00418774822656679</v>
      </c>
      <c r="AI616" s="52" t="n">
        <f aca="false">($C$18^($D616-1))*(AI360^(1-$C$16)-1)/(1-$C$16)</f>
        <v>0.00418845171155541</v>
      </c>
      <c r="AJ616" s="52" t="n">
        <f aca="false">($C$18^($D616-1))*(AJ360^(1-$C$16)-1)/(1-$C$16)</f>
        <v>0.00418915378786238</v>
      </c>
      <c r="AK616" s="52" t="n">
        <f aca="false">($C$18^($D616-1))*(AK360^(1-$C$16)-1)/(1-$C$16)</f>
        <v>0.00418985449960493</v>
      </c>
      <c r="AL616" s="52" t="n">
        <f aca="false">($C$18^($D616-1))*(AL360^(1-$C$16)-1)/(1-$C$16)</f>
        <v>0.0041905538878299</v>
      </c>
      <c r="AM616" s="52" t="n">
        <f aca="false">($C$18^($D616-1))*(AM360^(1-$C$16)-1)/(1-$C$16)</f>
        <v>0.00419125198986727</v>
      </c>
      <c r="AN616" s="52" t="n">
        <f aca="false">($C$18^($D616-1))*(AN360^(1-$C$16)-1)/(1-$C$16)</f>
        <v>0.00419194884062298</v>
      </c>
      <c r="AO616" s="52" t="n">
        <f aca="false">($C$18^($D616-1))*(AO360^(1-$C$16)-1)/(1-$C$16)</f>
        <v>0.00419264447193258</v>
      </c>
      <c r="AP616" s="52" t="n">
        <f aca="false">($C$18^($D616-1))*(AP360^(1-$C$16)-1)/(1-$C$16)</f>
        <v>0.00419333891385397</v>
      </c>
      <c r="AQ616" s="52" t="n">
        <f aca="false">($C$18^($D616-1))*(AQ360^(1-$C$16)-1)/(1-$C$16)</f>
        <v>0.00419403219402103</v>
      </c>
      <c r="AR616" s="52" t="n">
        <f aca="false">($C$18^($D616-1))*(AR360^(1-$C$16)-1)/(1-$C$16)</f>
        <v>0.00419472433812843</v>
      </c>
      <c r="AS616" s="52" t="n">
        <f aca="false">($C$18^($D616-1))*(AS360^(1-$C$16)-1)/(1-$C$16)</f>
        <v>0.00419541537073961</v>
      </c>
      <c r="AT616" s="52" t="n">
        <f aca="false">($C$18^($D616-1))*(AT360^(1-$C$16)-1)/(1-$C$16)</f>
        <v>0.00419610531415562</v>
      </c>
      <c r="AU616" s="52" t="n">
        <f aca="false">($C$18^($D616-1))*(AU360^(1-$C$16)-1)/(1-$C$16)</f>
        <v>0.00419679418986946</v>
      </c>
      <c r="AV616" s="52" t="n">
        <f aca="false">($C$18^($D616-1))*(AV360^(1-$C$16)-1)/(1-$C$16)</f>
        <v>0.00419748201775814</v>
      </c>
      <c r="AW616" s="52" t="n">
        <f aca="false">($C$18^($D616-1))*(AW360^(1-$C$16)-1)/(1-$C$16)</f>
        <v>0.00419816881656747</v>
      </c>
      <c r="AX616" s="52" t="n">
        <f aca="false">($C$18^($D616-1))*(AX360^(1-$C$16)-1)/(1-$C$16)</f>
        <v>0.00419885460439681</v>
      </c>
      <c r="AY616" s="52" t="n">
        <f aca="false">($C$18^($D616-1))*(AY360^(1-$C$16)-1)/(1-$C$16)</f>
        <v>0.00419953939772954</v>
      </c>
      <c r="AZ616" s="52" t="n">
        <f aca="false">($C$18^($D616-1))*(AZ360^(1-$C$16)-1)/(1-$C$16)</f>
        <v>0.00420022321256422</v>
      </c>
      <c r="BA616" s="52" t="n">
        <f aca="false">($C$18^($D616-1))*(BA360^(1-$C$16)-1)/(1-$C$16)</f>
        <v>0.00420090606392982</v>
      </c>
      <c r="BB616" s="52" t="n">
        <f aca="false">($C$18^($D616-1))*(BB360^(1-$C$16)-1)/(1-$C$16)</f>
        <v>0.00420158796620887</v>
      </c>
      <c r="BC616" s="52" t="n">
        <f aca="false">($C$18^($D616-1))*(BC360^(1-$C$16)-1)/(1-$C$16)</f>
        <v>0.00420226893297592</v>
      </c>
      <c r="BD616" s="52" t="n">
        <f aca="false">($C$18^($D616-1))*(BD360^(1-$C$16)-1)/(1-$C$16)</f>
        <v>0.00420294897699749</v>
      </c>
      <c r="BE616" s="52" t="n">
        <f aca="false">($C$18^($D616-1))*(BE360^(1-$C$16)-1)/(1-$C$16)</f>
        <v>0.00420362811087852</v>
      </c>
      <c r="BF616" s="52" t="n">
        <f aca="false">($C$18^($D616-1))*(BF360^(1-$C$16)-1)/(1-$C$16)</f>
        <v>0.00420430634625432</v>
      </c>
      <c r="BG616" s="52" t="n">
        <f aca="false">($C$18^($D616-1))*(BG360^(1-$C$16)-1)/(1-$C$16)</f>
        <v>0.00420498369443702</v>
      </c>
      <c r="BH616" s="52" t="n">
        <f aca="false">($C$18^($D616-1))*(BH360^(1-$C$16)-1)/(1-$C$16)</f>
        <v>0.00420566016593072</v>
      </c>
      <c r="BI616" s="52" t="n">
        <f aca="false">($C$18^($D616-1))*(BI360^(1-$C$16)-1)/(1-$C$16)</f>
        <v>0.00420633577123952</v>
      </c>
      <c r="BJ616" s="52" t="n">
        <f aca="false">($C$18^($D616-1))*(BJ360^(1-$C$16)-1)/(1-$C$16)</f>
        <v>0.00420701052022114</v>
      </c>
      <c r="BK616" s="52" t="n">
        <f aca="false">($C$18^($D616-1))*(BK360^(1-$C$16)-1)/(1-$C$16)</f>
        <v>0.00420768442208685</v>
      </c>
      <c r="BL616" s="52" t="n">
        <f aca="false">($C$18^($D616-1))*(BL360^(1-$C$16)-1)/(1-$C$16)</f>
        <v>0.00420835748620957</v>
      </c>
      <c r="BM616" s="52" t="n">
        <f aca="false">($C$18^($D616-1))*(BM360^(1-$C$16)-1)/(1-$C$16)</f>
        <v>0.00420902972131577</v>
      </c>
      <c r="BN616" s="52" t="n">
        <f aca="false">($C$18^($D616-1))*(BN360^(1-$C$16)-1)/(1-$C$16)</f>
        <v>0.00420970113548555</v>
      </c>
      <c r="BO616" s="52" t="n">
        <f aca="false">($C$18^($D616-1))*(BO360^(1-$C$16)-1)/(1-$C$16)</f>
        <v>0.00421037173712218</v>
      </c>
      <c r="BP616" s="52" t="n">
        <f aca="false">($C$18^($D616-1))*(BP360^(1-$C$16)-1)/(1-$C$16)</f>
        <v>0.00421104153382095</v>
      </c>
      <c r="BQ616" s="52" t="n">
        <f aca="false">($C$18^($D616-1))*(BQ360^(1-$C$16)-1)/(1-$C$16)</f>
        <v>0.00421171053301554</v>
      </c>
      <c r="BR616" s="52" t="n">
        <f aca="false">($C$18^($D616-1))*(BR360^(1-$C$16)-1)/(1-$C$16)</f>
        <v>0.00421237874213961</v>
      </c>
      <c r="BS616" s="52" t="n">
        <f aca="false">($C$18^($D616-1))*(BS360^(1-$C$16)-1)/(1-$C$16)</f>
        <v>0.00421304616814204</v>
      </c>
      <c r="BT616" s="52" t="n">
        <f aca="false">($C$18^($D616-1))*(BT360^(1-$C$16)-1)/(1-$C$16)</f>
        <v>0.0042137128176485</v>
      </c>
      <c r="BU616" s="52" t="n">
        <f aca="false">($C$18^($D616-1))*(BU360^(1-$C$16)-1)/(1-$C$16)</f>
        <v>0.00421437869728466</v>
      </c>
      <c r="BV616" s="52" t="n">
        <f aca="false">($C$18^($D616-1))*(BV360^(1-$C$16)-1)/(1-$C$16)</f>
        <v>0.00421504381335298</v>
      </c>
      <c r="BW616" s="52" t="n">
        <f aca="false">($C$18^($D616-1))*(BW360^(1-$C$16)-1)/(1-$C$16)</f>
        <v>0.00421570817215592</v>
      </c>
      <c r="BX616" s="52" t="n">
        <f aca="false">($C$18^($D616-1))*(BX360^(1-$C$16)-1)/(1-$C$16)</f>
        <v>0.00421637177918795</v>
      </c>
      <c r="BY616" s="52" t="n">
        <f aca="false">($C$18^($D616-1))*(BY360^(1-$C$16)-1)/(1-$C$16)</f>
        <v>0.00421703464075152</v>
      </c>
      <c r="BZ616" s="52" t="n">
        <f aca="false">($C$18^($D616-1))*(BZ360^(1-$C$16)-1)/(1-$C$16)</f>
        <v>0.00421769676201789</v>
      </c>
      <c r="CA616" s="52" t="n">
        <f aca="false">($C$18^($D616-1))*(CA360^(1-$C$16)-1)/(1-$C$16)</f>
        <v>0.00421835814848152</v>
      </c>
      <c r="CB616" s="52" t="n">
        <f aca="false">($C$18^($D616-1))*(CB360^(1-$C$16)-1)/(1-$C$16)</f>
        <v>0.00421901880547526</v>
      </c>
      <c r="CC616" s="52" t="n">
        <f aca="false">($C$18^($D616-1))*(CC360^(1-$C$16)-1)/(1-$C$16)</f>
        <v>0.00421967873817036</v>
      </c>
      <c r="CD616" s="52" t="n">
        <f aca="false">($C$18^($D616-1))*(CD360^(1-$C$16)-1)/(1-$C$16)</f>
        <v>0.00422033795141488</v>
      </c>
      <c r="CE616" s="52" t="n">
        <f aca="false">($C$18^($D616-1))*(CE360^(1-$C$16)-1)/(1-$C$16)</f>
        <v>0.00422099645005686</v>
      </c>
      <c r="CF616" s="52" t="n">
        <f aca="false">($C$18^($D616-1))*(CF360^(1-$C$16)-1)/(1-$C$16)</f>
        <v>0.00422165423878275</v>
      </c>
      <c r="CG616" s="52" t="n">
        <f aca="false">($C$18^($D616-1))*(CG360^(1-$C$16)-1)/(1-$C$16)</f>
        <v>0.00422231132244061</v>
      </c>
      <c r="CH616" s="52" t="n">
        <f aca="false">($C$18^($D616-1))*(CH360^(1-$C$16)-1)/(1-$C$16)</f>
        <v>0.00422296770507046</v>
      </c>
      <c r="CI616" s="52" t="n">
        <f aca="false">($C$18^($D616-1))*(CI360^(1-$C$16)-1)/(1-$C$16)</f>
        <v>0.00422362339135877</v>
      </c>
      <c r="CJ616" s="52" t="n">
        <f aca="false">($C$18^($D616-1))*(CJ360^(1-$C$16)-1)/(1-$C$16)</f>
        <v>0.00422427838550717</v>
      </c>
      <c r="CK616" s="52" t="n">
        <f aca="false">($C$18^($D616-1))*(CK360^(1-$C$16)-1)/(1-$C$16)</f>
        <v>0.00422493269155571</v>
      </c>
      <c r="CL616" s="52" t="n">
        <f aca="false">($C$18^($D616-1))*(CL360^(1-$C$16)-1)/(1-$C$16)</f>
        <v>0.00422558631370603</v>
      </c>
      <c r="CM616" s="52" t="n">
        <f aca="false">($C$18^($D616-1))*(CM360^(1-$C$16)-1)/(1-$C$16)</f>
        <v>0.00422623925567496</v>
      </c>
      <c r="CN616" s="52" t="n">
        <f aca="false">($C$18^($D616-1))*(CN360^(1-$C$16)-1)/(1-$C$16)</f>
        <v>0.00422689152150256</v>
      </c>
      <c r="CO616" s="52" t="n">
        <f aca="false">($C$18^($D616-1))*(CO360^(1-$C$16)-1)/(1-$C$16)</f>
        <v>0.00422754311490565</v>
      </c>
      <c r="CP616" s="52" t="n">
        <f aca="false">($C$18^($D616-1))*(CP360^(1-$C$16)-1)/(1-$C$16)</f>
        <v>0.00422819403943947</v>
      </c>
      <c r="CQ616" s="52" t="n">
        <f aca="false">($C$18^($D616-1))*(CQ360^(1-$C$16)-1)/(1-$C$16)</f>
        <v>0.00422884429898246</v>
      </c>
      <c r="CR616" s="52" t="n">
        <f aca="false">($C$18^($D616-1))*(CR360^(1-$C$16)-1)/(1-$C$16)</f>
        <v>0.00422949389692827</v>
      </c>
      <c r="CS616" s="52" t="n">
        <f aca="false">($C$18^($D616-1))*(CS360^(1-$C$16)-1)/(1-$C$16)</f>
        <v>0.00423014283667051</v>
      </c>
      <c r="CT616" s="52" t="n">
        <f aca="false">($C$18^($D616-1))*(CT360^(1-$C$16)-1)/(1-$C$16)</f>
        <v>0.00423079112176444</v>
      </c>
      <c r="CU616" s="52" t="n">
        <f aca="false">($C$18^($D616-1))*(CU360^(1-$C$16)-1)/(1-$C$16)</f>
        <v>0.00423143875528047</v>
      </c>
      <c r="CV616" s="52" t="n">
        <f aca="false">($C$18^($D616-1))*(CV360^(1-$C$16)-1)/(1-$C$16)</f>
        <v>0.00423208574061226</v>
      </c>
      <c r="CW616" s="52" t="n">
        <f aca="false">($C$18^($D616-1))*(CW360^(1-$C$16)-1)/(1-$C$16)</f>
        <v>0.00423273208099181</v>
      </c>
      <c r="CX616" s="52" t="n">
        <f aca="false">($C$18^($D616-1))*(CX360^(1-$C$16)-1)/(1-$C$16)</f>
        <v>0.00423337777932798</v>
      </c>
      <c r="CY616" s="52" t="n">
        <f aca="false">($C$18^($D616-1))*(CY360^(1-$C$16)-1)/(1-$C$16)</f>
        <v>0.0042340228390144</v>
      </c>
      <c r="CZ616" s="52" t="n">
        <f aca="false">($C$18^($D616-1))*(CZ360^(1-$C$16)-1)/(1-$C$16)</f>
        <v>0.00423466726263668</v>
      </c>
      <c r="DA616" s="52"/>
    </row>
    <row r="617" customFormat="false" ht="15" hidden="false" customHeight="false" outlineLevel="0" collapsed="false">
      <c r="D617" s="70" t="n">
        <v>64</v>
      </c>
      <c r="E617" s="88"/>
      <c r="F617" s="52" t="n">
        <f aca="false">($C$18^($D617-1))*(F361^(1-$C$16)-1)/(1-$C$16)</f>
        <v>0.0037511047424724</v>
      </c>
      <c r="G617" s="52" t="n">
        <f aca="false">($C$18^($D617-1))*(G361^(1-$C$16)-1)/(1-$C$16)</f>
        <v>0.00375199676947411</v>
      </c>
      <c r="H617" s="52" t="n">
        <f aca="false">($C$18^($D617-1))*(H361^(1-$C$16)-1)/(1-$C$16)</f>
        <v>0.00375277331040347</v>
      </c>
      <c r="I617" s="52" t="n">
        <f aca="false">($C$18^($D617-1))*(I361^(1-$C$16)-1)/(1-$C$16)</f>
        <v>0.0037535007998803</v>
      </c>
      <c r="J617" s="52" t="n">
        <f aca="false">($C$18^($D617-1))*(J361^(1-$C$16)-1)/(1-$C$16)</f>
        <v>0.00375420062551248</v>
      </c>
      <c r="K617" s="52" t="n">
        <f aca="false">($C$18^($D617-1))*(K361^(1-$C$16)-1)/(1-$C$16)</f>
        <v>0.00375488244461515</v>
      </c>
      <c r="L617" s="52" t="n">
        <f aca="false">($C$18^($D617-1))*(L361^(1-$C$16)-1)/(1-$C$16)</f>
        <v>0.00375555146152128</v>
      </c>
      <c r="M617" s="52" t="n">
        <f aca="false">($C$18^($D617-1))*(M361^(1-$C$16)-1)/(1-$C$16)</f>
        <v>0.0037562108110768</v>
      </c>
      <c r="N617" s="52" t="n">
        <f aca="false">($C$18^($D617-1))*(N361^(1-$C$16)-1)/(1-$C$16)</f>
        <v>0.00375686253382585</v>
      </c>
      <c r="O617" s="52" t="n">
        <f aca="false">($C$18^($D617-1))*(O361^(1-$C$16)-1)/(1-$C$16)</f>
        <v>0.00375750803531504</v>
      </c>
      <c r="P617" s="52" t="n">
        <f aca="false">($C$18^($D617-1))*(P361^(1-$C$16)-1)/(1-$C$16)</f>
        <v>0.00375814832781715</v>
      </c>
      <c r="Q617" s="52" t="n">
        <f aca="false">($C$18^($D617-1))*(Q361^(1-$C$16)-1)/(1-$C$16)</f>
        <v>0.00375878416573721</v>
      </c>
      <c r="R617" s="52" t="n">
        <f aca="false">($C$18^($D617-1))*(R361^(1-$C$16)-1)/(1-$C$16)</f>
        <v>0.00375941612749603</v>
      </c>
      <c r="S617" s="52" t="n">
        <f aca="false">($C$18^($D617-1))*(S361^(1-$C$16)-1)/(1-$C$16)</f>
        <v>0.00376004466730741</v>
      </c>
      <c r="T617" s="52" t="n">
        <f aca="false">($C$18^($D617-1))*(T361^(1-$C$16)-1)/(1-$C$16)</f>
        <v>0.00376067014862962</v>
      </c>
      <c r="U617" s="52" t="n">
        <f aca="false">($C$18^($D617-1))*(U361^(1-$C$16)-1)/(1-$C$16)</f>
        <v>0.003761292867727</v>
      </c>
      <c r="V617" s="52" t="n">
        <f aca="false">($C$18^($D617-1))*(V361^(1-$C$16)-1)/(1-$C$16)</f>
        <v>0.00376191306937757</v>
      </c>
      <c r="W617" s="52" t="n">
        <f aca="false">($C$18^($D617-1))*(W361^(1-$C$16)-1)/(1-$C$16)</f>
        <v>0.00376253095836295</v>
      </c>
      <c r="X617" s="52" t="n">
        <f aca="false">($C$18^($D617-1))*(X361^(1-$C$16)-1)/(1-$C$16)</f>
        <v>0.00376314670819486</v>
      </c>
      <c r="Y617" s="52" t="n">
        <f aca="false">($C$18^($D617-1))*(Y361^(1-$C$16)-1)/(1-$C$16)</f>
        <v>0.00376376046693273</v>
      </c>
      <c r="Z617" s="52" t="n">
        <f aca="false">($C$18^($D617-1))*(Z361^(1-$C$16)-1)/(1-$C$16)</f>
        <v>0.00376437236285595</v>
      </c>
      <c r="AA617" s="52" t="n">
        <f aca="false">($C$18^($D617-1))*(AA361^(1-$C$16)-1)/(1-$C$16)</f>
        <v>0.00376498250679094</v>
      </c>
      <c r="AB617" s="52" t="n">
        <f aca="false">($C$18^($D617-1))*(AB361^(1-$C$16)-1)/(1-$C$16)</f>
        <v>0.00376559099647439</v>
      </c>
      <c r="AC617" s="52" t="n">
        <f aca="false">($C$18^($D617-1))*(AC361^(1-$C$16)-1)/(1-$C$16)</f>
        <v>0.00376619791786222</v>
      </c>
      <c r="AD617" s="52" t="n">
        <f aca="false">($C$18^($D617-1))*(AD361^(1-$C$16)-1)/(1-$C$16)</f>
        <v>0.00376680334687489</v>
      </c>
      <c r="AE617" s="52" t="n">
        <f aca="false">($C$18^($D617-1))*(AE361^(1-$C$16)-1)/(1-$C$16)</f>
        <v>0.0037674073518699</v>
      </c>
      <c r="AF617" s="52" t="n">
        <f aca="false">($C$18^($D617-1))*(AF361^(1-$C$16)-1)/(1-$C$16)</f>
        <v>0.00376800999349635</v>
      </c>
      <c r="AG617" s="52" t="n">
        <f aca="false">($C$18^($D617-1))*(AG361^(1-$C$16)-1)/(1-$C$16)</f>
        <v>0.00376861132687658</v>
      </c>
      <c r="AH617" s="52" t="n">
        <f aca="false">($C$18^($D617-1))*(AH361^(1-$C$16)-1)/(1-$C$16)</f>
        <v>0.00376921140160612</v>
      </c>
      <c r="AI617" s="52" t="n">
        <f aca="false">($C$18^($D617-1))*(AI361^(1-$C$16)-1)/(1-$C$16)</f>
        <v>0.00376981026277184</v>
      </c>
      <c r="AJ617" s="52" t="n">
        <f aca="false">($C$18^($D617-1))*(AJ361^(1-$C$16)-1)/(1-$C$16)</f>
        <v>0.00377040795153368</v>
      </c>
      <c r="AK617" s="52" t="n">
        <f aca="false">($C$18^($D617-1))*(AK361^(1-$C$16)-1)/(1-$C$16)</f>
        <v>0.003771004505561</v>
      </c>
      <c r="AL617" s="52" t="n">
        <f aca="false">($C$18^($D617-1))*(AL361^(1-$C$16)-1)/(1-$C$16)</f>
        <v>0.00377159995917798</v>
      </c>
      <c r="AM617" s="52" t="n">
        <f aca="false">($C$18^($D617-1))*(AM361^(1-$C$16)-1)/(1-$C$16)</f>
        <v>0.00377219434438175</v>
      </c>
      <c r="AN617" s="52" t="n">
        <f aca="false">($C$18^($D617-1))*(AN361^(1-$C$16)-1)/(1-$C$16)</f>
        <v>0.00377278769055149</v>
      </c>
      <c r="AO617" s="52" t="n">
        <f aca="false">($C$18^($D617-1))*(AO361^(1-$C$16)-1)/(1-$C$16)</f>
        <v>0.00377338002473932</v>
      </c>
      <c r="AP617" s="52" t="n">
        <f aca="false">($C$18^($D617-1))*(AP361^(1-$C$16)-1)/(1-$C$16)</f>
        <v>0.00377397137225207</v>
      </c>
      <c r="AQ617" s="52" t="n">
        <f aca="false">($C$18^($D617-1))*(AQ361^(1-$C$16)-1)/(1-$C$16)</f>
        <v>0.00377456175665124</v>
      </c>
      <c r="AR617" s="52" t="n">
        <f aca="false">($C$18^($D617-1))*(AR361^(1-$C$16)-1)/(1-$C$16)</f>
        <v>0.00377515119960763</v>
      </c>
      <c r="AS617" s="52" t="n">
        <f aca="false">($C$18^($D617-1))*(AS361^(1-$C$16)-1)/(1-$C$16)</f>
        <v>0.00377573972162849</v>
      </c>
      <c r="AT617" s="52" t="n">
        <f aca="false">($C$18^($D617-1))*(AT361^(1-$C$16)-1)/(1-$C$16)</f>
        <v>0.00377632734191209</v>
      </c>
      <c r="AU617" s="52" t="n">
        <f aca="false">($C$18^($D617-1))*(AU361^(1-$C$16)-1)/(1-$C$16)</f>
        <v>0.00377691407849317</v>
      </c>
      <c r="AV617" s="52" t="n">
        <f aca="false">($C$18^($D617-1))*(AV361^(1-$C$16)-1)/(1-$C$16)</f>
        <v>0.00377749994809752</v>
      </c>
      <c r="AW617" s="52" t="n">
        <f aca="false">($C$18^($D617-1))*(AW361^(1-$C$16)-1)/(1-$C$16)</f>
        <v>0.00377808496686913</v>
      </c>
      <c r="AX617" s="52" t="n">
        <f aca="false">($C$18^($D617-1))*(AX361^(1-$C$16)-1)/(1-$C$16)</f>
        <v>0.00377866914964304</v>
      </c>
      <c r="AY617" s="52" t="n">
        <f aca="false">($C$18^($D617-1))*(AY361^(1-$C$16)-1)/(1-$C$16)</f>
        <v>0.00377925251052707</v>
      </c>
      <c r="AZ617" s="52" t="n">
        <f aca="false">($C$18^($D617-1))*(AZ361^(1-$C$16)-1)/(1-$C$16)</f>
        <v>0.00377983506319272</v>
      </c>
      <c r="BA617" s="52" t="n">
        <f aca="false">($C$18^($D617-1))*(BA361^(1-$C$16)-1)/(1-$C$16)</f>
        <v>0.00378041682014796</v>
      </c>
      <c r="BB617" s="52" t="n">
        <f aca="false">($C$18^($D617-1))*(BB361^(1-$C$16)-1)/(1-$C$16)</f>
        <v>0.00378099779346444</v>
      </c>
      <c r="BC617" s="52" t="n">
        <f aca="false">($C$18^($D617-1))*(BC361^(1-$C$16)-1)/(1-$C$16)</f>
        <v>0.00378157799463203</v>
      </c>
      <c r="BD617" s="52" t="n">
        <f aca="false">($C$18^($D617-1))*(BD361^(1-$C$16)-1)/(1-$C$16)</f>
        <v>0.00378215743470429</v>
      </c>
      <c r="BE617" s="52" t="n">
        <f aca="false">($C$18^($D617-1))*(BE361^(1-$C$16)-1)/(1-$C$16)</f>
        <v>0.00378273612386212</v>
      </c>
      <c r="BF617" s="52" t="n">
        <f aca="false">($C$18^($D617-1))*(BF361^(1-$C$16)-1)/(1-$C$16)</f>
        <v>0.00378331407199554</v>
      </c>
      <c r="BG617" s="52" t="n">
        <f aca="false">($C$18^($D617-1))*(BG361^(1-$C$16)-1)/(1-$C$16)</f>
        <v>0.00378389128870369</v>
      </c>
      <c r="BH617" s="52" t="n">
        <f aca="false">($C$18^($D617-1))*(BH361^(1-$C$16)-1)/(1-$C$16)</f>
        <v>0.00378446778300395</v>
      </c>
      <c r="BI617" s="52" t="n">
        <f aca="false">($C$18^($D617-1))*(BI361^(1-$C$16)-1)/(1-$C$16)</f>
        <v>0.0037850435636228</v>
      </c>
      <c r="BJ617" s="52" t="n">
        <f aca="false">($C$18^($D617-1))*(BJ361^(1-$C$16)-1)/(1-$C$16)</f>
        <v>0.00378561863855952</v>
      </c>
      <c r="BK617" s="52" t="n">
        <f aca="false">($C$18^($D617-1))*(BK361^(1-$C$16)-1)/(1-$C$16)</f>
        <v>0.00378619301610428</v>
      </c>
      <c r="BL617" s="52" t="n">
        <f aca="false">($C$18^($D617-1))*(BL361^(1-$C$16)-1)/(1-$C$16)</f>
        <v>0.0037867667036746</v>
      </c>
      <c r="BM617" s="52" t="n">
        <f aca="false">($C$18^($D617-1))*(BM361^(1-$C$16)-1)/(1-$C$16)</f>
        <v>0.003787339708688</v>
      </c>
      <c r="BN617" s="52" t="n">
        <f aca="false">($C$18^($D617-1))*(BN361^(1-$C$16)-1)/(1-$C$16)</f>
        <v>0.00378791203812565</v>
      </c>
      <c r="BO617" s="52" t="n">
        <f aca="false">($C$18^($D617-1))*(BO361^(1-$C$16)-1)/(1-$C$16)</f>
        <v>0.00378848369882333</v>
      </c>
      <c r="BP617" s="52" t="n">
        <f aca="false">($C$18^($D617-1))*(BP361^(1-$C$16)-1)/(1-$C$16)</f>
        <v>0.00378905469718044</v>
      </c>
      <c r="BQ617" s="52" t="n">
        <f aca="false">($C$18^($D617-1))*(BQ361^(1-$C$16)-1)/(1-$C$16)</f>
        <v>0.00378962503974186</v>
      </c>
      <c r="BR617" s="52" t="n">
        <f aca="false">($C$18^($D617-1))*(BR361^(1-$C$16)-1)/(1-$C$16)</f>
        <v>0.00379019473232524</v>
      </c>
      <c r="BS617" s="52" t="n">
        <f aca="false">($C$18^($D617-1))*(BS361^(1-$C$16)-1)/(1-$C$16)</f>
        <v>0.00379076378103914</v>
      </c>
      <c r="BT617" s="52" t="n">
        <f aca="false">($C$18^($D617-1))*(BT361^(1-$C$16)-1)/(1-$C$16)</f>
        <v>0.00379133219126488</v>
      </c>
      <c r="BU617" s="52" t="n">
        <f aca="false">($C$18^($D617-1))*(BU361^(1-$C$16)-1)/(1-$C$16)</f>
        <v>0.00379189996867469</v>
      </c>
      <c r="BV617" s="52" t="n">
        <f aca="false">($C$18^($D617-1))*(BV361^(1-$C$16)-1)/(1-$C$16)</f>
        <v>0.00379246711835901</v>
      </c>
      <c r="BW617" s="52" t="n">
        <f aca="false">($C$18^($D617-1))*(BW361^(1-$C$16)-1)/(1-$C$16)</f>
        <v>0.00379303364569918</v>
      </c>
      <c r="BX617" s="52" t="n">
        <f aca="false">($C$18^($D617-1))*(BX361^(1-$C$16)-1)/(1-$C$16)</f>
        <v>0.00379359955564021</v>
      </c>
      <c r="BY617" s="52" t="n">
        <f aca="false">($C$18^($D617-1))*(BY361^(1-$C$16)-1)/(1-$C$16)</f>
        <v>0.00379416485269079</v>
      </c>
      <c r="BZ617" s="52" t="n">
        <f aca="false">($C$18^($D617-1))*(BZ361^(1-$C$16)-1)/(1-$C$16)</f>
        <v>0.00379472954179593</v>
      </c>
      <c r="CA617" s="52" t="n">
        <f aca="false">($C$18^($D617-1))*(CA361^(1-$C$16)-1)/(1-$C$16)</f>
        <v>0.00379529362746431</v>
      </c>
      <c r="CB617" s="52" t="n">
        <f aca="false">($C$18^($D617-1))*(CB361^(1-$C$16)-1)/(1-$C$16)</f>
        <v>0.00379585711391374</v>
      </c>
      <c r="CC617" s="52" t="n">
        <f aca="false">($C$18^($D617-1))*(CC361^(1-$C$16)-1)/(1-$C$16)</f>
        <v>0.00379642000565291</v>
      </c>
      <c r="CD617" s="52" t="n">
        <f aca="false">($C$18^($D617-1))*(CD361^(1-$C$16)-1)/(1-$C$16)</f>
        <v>0.00379698230660873</v>
      </c>
      <c r="CE617" s="52" t="n">
        <f aca="false">($C$18^($D617-1))*(CE361^(1-$C$16)-1)/(1-$C$16)</f>
        <v>0.00379754402099901</v>
      </c>
      <c r="CF617" s="52" t="n">
        <f aca="false">($C$18^($D617-1))*(CF361^(1-$C$16)-1)/(1-$C$16)</f>
        <v>0.00379810515260523</v>
      </c>
      <c r="CG617" s="52" t="n">
        <f aca="false">($C$18^($D617-1))*(CG361^(1-$C$16)-1)/(1-$C$16)</f>
        <v>0.0037986657053543</v>
      </c>
      <c r="CH617" s="52" t="n">
        <f aca="false">($C$18^($D617-1))*(CH361^(1-$C$16)-1)/(1-$C$16)</f>
        <v>0.00379922568302771</v>
      </c>
      <c r="CI617" s="52" t="n">
        <f aca="false">($C$18^($D617-1))*(CI361^(1-$C$16)-1)/(1-$C$16)</f>
        <v>0.00379978508897061</v>
      </c>
      <c r="CJ617" s="52" t="n">
        <f aca="false">($C$18^($D617-1))*(CJ361^(1-$C$16)-1)/(1-$C$16)</f>
        <v>0.00380034392696448</v>
      </c>
      <c r="CK617" s="52" t="n">
        <f aca="false">($C$18^($D617-1))*(CK361^(1-$C$16)-1)/(1-$C$16)</f>
        <v>0.00380090220049991</v>
      </c>
      <c r="CL617" s="52" t="n">
        <f aca="false">($C$18^($D617-1))*(CL361^(1-$C$16)-1)/(1-$C$16)</f>
        <v>0.00380145991277663</v>
      </c>
      <c r="CM617" s="52" t="n">
        <f aca="false">($C$18^($D617-1))*(CM361^(1-$C$16)-1)/(1-$C$16)</f>
        <v>0.00380201706713977</v>
      </c>
      <c r="CN617" s="52" t="n">
        <f aca="false">($C$18^($D617-1))*(CN361^(1-$C$16)-1)/(1-$C$16)</f>
        <v>0.0038025736669345</v>
      </c>
      <c r="CO617" s="52" t="n">
        <f aca="false">($C$18^($D617-1))*(CO361^(1-$C$16)-1)/(1-$C$16)</f>
        <v>0.00380312971506965</v>
      </c>
      <c r="CP617" s="52" t="n">
        <f aca="false">($C$18^($D617-1))*(CP361^(1-$C$16)-1)/(1-$C$16)</f>
        <v>0.00380368521474493</v>
      </c>
      <c r="CQ617" s="52" t="n">
        <f aca="false">($C$18^($D617-1))*(CQ361^(1-$C$16)-1)/(1-$C$16)</f>
        <v>0.00380424016886916</v>
      </c>
      <c r="CR617" s="52" t="n">
        <f aca="false">($C$18^($D617-1))*(CR361^(1-$C$16)-1)/(1-$C$16)</f>
        <v>0.00380479458035119</v>
      </c>
      <c r="CS617" s="52" t="n">
        <f aca="false">($C$18^($D617-1))*(CS361^(1-$C$16)-1)/(1-$C$16)</f>
        <v>0.00380534845224527</v>
      </c>
      <c r="CT617" s="52" t="n">
        <f aca="false">($C$18^($D617-1))*(CT361^(1-$C$16)-1)/(1-$C$16)</f>
        <v>0.00380590178731481</v>
      </c>
      <c r="CU617" s="52" t="n">
        <f aca="false">($C$18^($D617-1))*(CU361^(1-$C$16)-1)/(1-$C$16)</f>
        <v>0.0038064545880323</v>
      </c>
      <c r="CV617" s="52" t="n">
        <f aca="false">($C$18^($D617-1))*(CV361^(1-$C$16)-1)/(1-$C$16)</f>
        <v>0.00380700685745201</v>
      </c>
      <c r="CW617" s="52" t="n">
        <f aca="false">($C$18^($D617-1))*(CW361^(1-$C$16)-1)/(1-$C$16)</f>
        <v>0.00380755859804646</v>
      </c>
      <c r="CX617" s="52" t="n">
        <f aca="false">($C$18^($D617-1))*(CX361^(1-$C$16)-1)/(1-$C$16)</f>
        <v>0.00380810981228814</v>
      </c>
      <c r="CY617" s="52" t="n">
        <f aca="false">($C$18^($D617-1))*(CY361^(1-$C$16)-1)/(1-$C$16)</f>
        <v>0.00380866050294044</v>
      </c>
      <c r="CZ617" s="52" t="n">
        <f aca="false">($C$18^($D617-1))*(CZ361^(1-$C$16)-1)/(1-$C$16)</f>
        <v>0.00380921067233044</v>
      </c>
      <c r="DA617" s="52"/>
    </row>
    <row r="618" customFormat="false" ht="15" hidden="false" customHeight="false" outlineLevel="0" collapsed="false">
      <c r="D618" s="70" t="n">
        <v>65</v>
      </c>
      <c r="E618" s="88"/>
      <c r="F618" s="52" t="n">
        <f aca="false">($C$18^($D618-1))*(F362^(1-$C$16)-1)/(1-$C$16)</f>
        <v>0.00337708914099387</v>
      </c>
      <c r="G618" s="52" t="n">
        <f aca="false">($C$18^($D618-1))*(G362^(1-$C$16)-1)/(1-$C$16)</f>
        <v>0.00337784753638075</v>
      </c>
      <c r="H618" s="52" t="n">
        <f aca="false">($C$18^($D618-1))*(H362^(1-$C$16)-1)/(1-$C$16)</f>
        <v>0.0033785077863791</v>
      </c>
      <c r="I618" s="52" t="n">
        <f aca="false">($C$18^($D618-1))*(I362^(1-$C$16)-1)/(1-$C$16)</f>
        <v>0.00337912636416085</v>
      </c>
      <c r="J618" s="52" t="n">
        <f aca="false">($C$18^($D618-1))*(J362^(1-$C$16)-1)/(1-$C$16)</f>
        <v>0.0033797214504508</v>
      </c>
      <c r="K618" s="52" t="n">
        <f aca="false">($C$18^($D618-1))*(K362^(1-$C$16)-1)/(1-$C$16)</f>
        <v>0.00338030125421405</v>
      </c>
      <c r="L618" s="52" t="n">
        <f aca="false">($C$18^($D618-1))*(L362^(1-$C$16)-1)/(1-$C$16)</f>
        <v>0.00338087019899546</v>
      </c>
      <c r="M618" s="52" t="n">
        <f aca="false">($C$18^($D618-1))*(M362^(1-$C$16)-1)/(1-$C$16)</f>
        <v>0.00338143094947224</v>
      </c>
      <c r="N618" s="52" t="n">
        <f aca="false">($C$18^($D618-1))*(N362^(1-$C$16)-1)/(1-$C$16)</f>
        <v>0.00338198523977241</v>
      </c>
      <c r="O618" s="52" t="n">
        <f aca="false">($C$18^($D618-1))*(O362^(1-$C$16)-1)/(1-$C$16)</f>
        <v>0.00338253426472693</v>
      </c>
      <c r="P618" s="52" t="n">
        <f aca="false">($C$18^($D618-1))*(P362^(1-$C$16)-1)/(1-$C$16)</f>
        <v>0.00338307888446224</v>
      </c>
      <c r="Q618" s="52" t="n">
        <f aca="false">($C$18^($D618-1))*(Q362^(1-$C$16)-1)/(1-$C$16)</f>
        <v>0.00338361973998263</v>
      </c>
      <c r="R618" s="52" t="n">
        <f aca="false">($C$18^($D618-1))*(R362^(1-$C$16)-1)/(1-$C$16)</f>
        <v>0.00338415732293853</v>
      </c>
      <c r="S618" s="52" t="n">
        <f aca="false">($C$18^($D618-1))*(S362^(1-$C$16)-1)/(1-$C$16)</f>
        <v>0.0033846920192153</v>
      </c>
      <c r="T618" s="52" t="n">
        <f aca="false">($C$18^($D618-1))*(T362^(1-$C$16)-1)/(1-$C$16)</f>
        <v>0.00338522413773068</v>
      </c>
      <c r="U618" s="52" t="n">
        <f aca="false">($C$18^($D618-1))*(U362^(1-$C$16)-1)/(1-$C$16)</f>
        <v>0.00338575393006937</v>
      </c>
      <c r="V618" s="52" t="n">
        <f aca="false">($C$18^($D618-1))*(V362^(1-$C$16)-1)/(1-$C$16)</f>
        <v>0.00338628160409633</v>
      </c>
      <c r="W618" s="52" t="n">
        <f aca="false">($C$18^($D618-1))*(W362^(1-$C$16)-1)/(1-$C$16)</f>
        <v>0.00338680733390506</v>
      </c>
      <c r="X618" s="52" t="n">
        <f aca="false">($C$18^($D618-1))*(X362^(1-$C$16)-1)/(1-$C$16)</f>
        <v>0.00338733126662414</v>
      </c>
      <c r="Y618" s="52" t="n">
        <f aca="false">($C$18^($D618-1))*(Y362^(1-$C$16)-1)/(1-$C$16)</f>
        <v>0.00338785352843864</v>
      </c>
      <c r="Z618" s="52" t="n">
        <f aca="false">($C$18^($D618-1))*(Z362^(1-$C$16)-1)/(1-$C$16)</f>
        <v>0.00338837422760064</v>
      </c>
      <c r="AA618" s="52" t="n">
        <f aca="false">($C$18^($D618-1))*(AA362^(1-$C$16)-1)/(1-$C$16)</f>
        <v>0.00338889345887983</v>
      </c>
      <c r="AB618" s="52" t="n">
        <f aca="false">($C$18^($D618-1))*(AB362^(1-$C$16)-1)/(1-$C$16)</f>
        <v>0.00338941130487243</v>
      </c>
      <c r="AC618" s="52" t="n">
        <f aca="false">($C$18^($D618-1))*(AC362^(1-$C$16)-1)/(1-$C$16)</f>
        <v>0.00338992783848826</v>
      </c>
      <c r="AD618" s="52" t="n">
        <f aca="false">($C$18^($D618-1))*(AD362^(1-$C$16)-1)/(1-$C$16)</f>
        <v>0.0033904431245215</v>
      </c>
      <c r="AE618" s="52" t="n">
        <f aca="false">($C$18^($D618-1))*(AE362^(1-$C$16)-1)/(1-$C$16)</f>
        <v>0.0033909572204361</v>
      </c>
      <c r="AF618" s="52" t="n">
        <f aca="false">($C$18^($D618-1))*(AF362^(1-$C$16)-1)/(1-$C$16)</f>
        <v>0.00339147017819829</v>
      </c>
      <c r="AG618" s="52" t="n">
        <f aca="false">($C$18^($D618-1))*(AG362^(1-$C$16)-1)/(1-$C$16)</f>
        <v>0.00339198204427663</v>
      </c>
      <c r="AH618" s="52" t="n">
        <f aca="false">($C$18^($D618-1))*(AH362^(1-$C$16)-1)/(1-$C$16)</f>
        <v>0.00339249286082007</v>
      </c>
      <c r="AI618" s="52" t="n">
        <f aca="false">($C$18^($D618-1))*(AI362^(1-$C$16)-1)/(1-$C$16)</f>
        <v>0.00339300266605063</v>
      </c>
      <c r="AJ618" s="52" t="n">
        <f aca="false">($C$18^($D618-1))*(AJ362^(1-$C$16)-1)/(1-$C$16)</f>
        <v>0.00339351149478701</v>
      </c>
      <c r="AK618" s="52" t="n">
        <f aca="false">($C$18^($D618-1))*(AK362^(1-$C$16)-1)/(1-$C$16)</f>
        <v>0.00339401937896815</v>
      </c>
      <c r="AL618" s="52" t="n">
        <f aca="false">($C$18^($D618-1))*(AL362^(1-$C$16)-1)/(1-$C$16)</f>
        <v>0.00339452634791507</v>
      </c>
      <c r="AM618" s="52" t="n">
        <f aca="false">($C$18^($D618-1))*(AM362^(1-$C$16)-1)/(1-$C$16)</f>
        <v>0.00339503242846171</v>
      </c>
      <c r="AN618" s="52" t="n">
        <f aca="false">($C$18^($D618-1))*(AN362^(1-$C$16)-1)/(1-$C$16)</f>
        <v>0.00339553764560947</v>
      </c>
      <c r="AO618" s="52" t="n">
        <f aca="false">($C$18^($D618-1))*(AO362^(1-$C$16)-1)/(1-$C$16)</f>
        <v>0.00339604202226539</v>
      </c>
      <c r="AP618" s="52" t="n">
        <f aca="false">($C$18^($D618-1))*(AP362^(1-$C$16)-1)/(1-$C$16)</f>
        <v>0.00339654557989663</v>
      </c>
      <c r="AQ618" s="52" t="n">
        <f aca="false">($C$18^($D618-1))*(AQ362^(1-$C$16)-1)/(1-$C$16)</f>
        <v>0.00339704833826868</v>
      </c>
      <c r="AR618" s="52" t="n">
        <f aca="false">($C$18^($D618-1))*(AR362^(1-$C$16)-1)/(1-$C$16)</f>
        <v>0.00339755031583808</v>
      </c>
      <c r="AS618" s="52" t="n">
        <f aca="false">($C$18^($D618-1))*(AS362^(1-$C$16)-1)/(1-$C$16)</f>
        <v>0.00339805153014507</v>
      </c>
      <c r="AT618" s="52" t="n">
        <f aca="false">($C$18^($D618-1))*(AT362^(1-$C$16)-1)/(1-$C$16)</f>
        <v>0.00339855199715912</v>
      </c>
      <c r="AU618" s="52" t="n">
        <f aca="false">($C$18^($D618-1))*(AU362^(1-$C$16)-1)/(1-$C$16)</f>
        <v>0.00339905173219523</v>
      </c>
      <c r="AV618" s="52" t="n">
        <f aca="false">($C$18^($D618-1))*(AV362^(1-$C$16)-1)/(1-$C$16)</f>
        <v>0.0033995507495212</v>
      </c>
      <c r="AW618" s="52" t="n">
        <f aca="false">($C$18^($D618-1))*(AW362^(1-$C$16)-1)/(1-$C$16)</f>
        <v>0.00340004906261946</v>
      </c>
      <c r="AX618" s="52" t="n">
        <f aca="false">($C$18^($D618-1))*(AX362^(1-$C$16)-1)/(1-$C$16)</f>
        <v>0.00340054668405615</v>
      </c>
      <c r="AY618" s="52" t="n">
        <f aca="false">($C$18^($D618-1))*(AY362^(1-$C$16)-1)/(1-$C$16)</f>
        <v>0.00340104362587384</v>
      </c>
      <c r="AZ618" s="52" t="n">
        <f aca="false">($C$18^($D618-1))*(AZ362^(1-$C$16)-1)/(1-$C$16)</f>
        <v>0.00340153989946058</v>
      </c>
      <c r="BA618" s="52" t="n">
        <f aca="false">($C$18^($D618-1))*(BA362^(1-$C$16)-1)/(1-$C$16)</f>
        <v>0.00340203551541907</v>
      </c>
      <c r="BB618" s="52" t="n">
        <f aca="false">($C$18^($D618-1))*(BB362^(1-$C$16)-1)/(1-$C$16)</f>
        <v>0.0034025304839593</v>
      </c>
      <c r="BC618" s="52" t="n">
        <f aca="false">($C$18^($D618-1))*(BC362^(1-$C$16)-1)/(1-$C$16)</f>
        <v>0.00340302481489856</v>
      </c>
      <c r="BD618" s="52" t="n">
        <f aca="false">($C$18^($D618-1))*(BD362^(1-$C$16)-1)/(1-$C$16)</f>
        <v>0.00340351851726878</v>
      </c>
      <c r="BE618" s="52" t="n">
        <f aca="false">($C$18^($D618-1))*(BE362^(1-$C$16)-1)/(1-$C$16)</f>
        <v>0.00340401159997098</v>
      </c>
      <c r="BF618" s="52" t="n">
        <f aca="false">($C$18^($D618-1))*(BF362^(1-$C$16)-1)/(1-$C$16)</f>
        <v>0.00340450407112078</v>
      </c>
      <c r="BG618" s="52" t="n">
        <f aca="false">($C$18^($D618-1))*(BG362^(1-$C$16)-1)/(1-$C$16)</f>
        <v>0.00340499593896473</v>
      </c>
      <c r="BH618" s="52" t="n">
        <f aca="false">($C$18^($D618-1))*(BH362^(1-$C$16)-1)/(1-$C$16)</f>
        <v>0.00340548721096396</v>
      </c>
      <c r="BI618" s="52" t="n">
        <f aca="false">($C$18^($D618-1))*(BI362^(1-$C$16)-1)/(1-$C$16)</f>
        <v>0.00340597789431785</v>
      </c>
      <c r="BJ618" s="52" t="n">
        <f aca="false">($C$18^($D618-1))*(BJ362^(1-$C$16)-1)/(1-$C$16)</f>
        <v>0.00340646799622573</v>
      </c>
      <c r="BK618" s="52" t="n">
        <f aca="false">($C$18^($D618-1))*(BK362^(1-$C$16)-1)/(1-$C$16)</f>
        <v>0.00340695752336337</v>
      </c>
      <c r="BL618" s="52" t="n">
        <f aca="false">($C$18^($D618-1))*(BL362^(1-$C$16)-1)/(1-$C$16)</f>
        <v>0.00340744648188295</v>
      </c>
      <c r="BM618" s="52" t="n">
        <f aca="false">($C$18^($D618-1))*(BM362^(1-$C$16)-1)/(1-$C$16)</f>
        <v>0.00340793487832934</v>
      </c>
      <c r="BN618" s="52" t="n">
        <f aca="false">($C$18^($D618-1))*(BN362^(1-$C$16)-1)/(1-$C$16)</f>
        <v>0.00340842271820022</v>
      </c>
      <c r="BO618" s="52" t="n">
        <f aca="false">($C$18^($D618-1))*(BO362^(1-$C$16)-1)/(1-$C$16)</f>
        <v>0.00340891000751687</v>
      </c>
      <c r="BP618" s="52" t="n">
        <f aca="false">($C$18^($D618-1))*(BP362^(1-$C$16)-1)/(1-$C$16)</f>
        <v>0.00340939675164609</v>
      </c>
      <c r="BQ618" s="52" t="n">
        <f aca="false">($C$18^($D618-1))*(BQ362^(1-$C$16)-1)/(1-$C$16)</f>
        <v>0.00340988295595466</v>
      </c>
      <c r="BR618" s="52" t="n">
        <f aca="false">($C$18^($D618-1))*(BR362^(1-$C$16)-1)/(1-$C$16)</f>
        <v>0.00341036862541668</v>
      </c>
      <c r="BS618" s="52" t="n">
        <f aca="false">($C$18^($D618-1))*(BS362^(1-$C$16)-1)/(1-$C$16)</f>
        <v>0.00341085376500626</v>
      </c>
      <c r="BT618" s="52" t="n">
        <f aca="false">($C$18^($D618-1))*(BT362^(1-$C$16)-1)/(1-$C$16)</f>
        <v>0.00341133837943569</v>
      </c>
      <c r="BU618" s="52" t="n">
        <f aca="false">($C$18^($D618-1))*(BU362^(1-$C$16)-1)/(1-$C$16)</f>
        <v>0.00341182247328639</v>
      </c>
      <c r="BV618" s="52" t="n">
        <f aca="false">($C$18^($D618-1))*(BV362^(1-$C$16)-1)/(1-$C$16)</f>
        <v>0.00341230605113975</v>
      </c>
      <c r="BW618" s="52" t="n">
        <f aca="false">($C$18^($D618-1))*(BW362^(1-$C$16)-1)/(1-$C$16)</f>
        <v>0.0034127891171845</v>
      </c>
      <c r="BX618" s="52" t="n">
        <f aca="false">($C$18^($D618-1))*(BX362^(1-$C$16)-1)/(1-$C$16)</f>
        <v>0.00341327167547846</v>
      </c>
      <c r="BY618" s="52" t="n">
        <f aca="false">($C$18^($D618-1))*(BY362^(1-$C$16)-1)/(1-$C$16)</f>
        <v>0.00341375373021033</v>
      </c>
      <c r="BZ618" s="52" t="n">
        <f aca="false">($C$18^($D618-1))*(BZ362^(1-$C$16)-1)/(1-$C$16)</f>
        <v>0.00341423528530704</v>
      </c>
      <c r="CA618" s="52" t="n">
        <f aca="false">($C$18^($D618-1))*(CA362^(1-$C$16)-1)/(1-$C$16)</f>
        <v>0.00341471634443372</v>
      </c>
      <c r="CB618" s="52" t="n">
        <f aca="false">($C$18^($D618-1))*(CB362^(1-$C$16)-1)/(1-$C$16)</f>
        <v>0.00341519691125549</v>
      </c>
      <c r="CC618" s="52" t="n">
        <f aca="false">($C$18^($D618-1))*(CC362^(1-$C$16)-1)/(1-$C$16)</f>
        <v>0.00341567698943747</v>
      </c>
      <c r="CD618" s="52" t="n">
        <f aca="false">($C$18^($D618-1))*(CD362^(1-$C$16)-1)/(1-$C$16)</f>
        <v>0.00341615658238299</v>
      </c>
      <c r="CE618" s="52" t="n">
        <f aca="false">($C$18^($D618-1))*(CE362^(1-$C$16)-1)/(1-$C$16)</f>
        <v>0.0034166356934954</v>
      </c>
      <c r="CF618" s="52" t="n">
        <f aca="false">($C$18^($D618-1))*(CF362^(1-$C$16)-1)/(1-$C$16)</f>
        <v>0.00341711432604711</v>
      </c>
      <c r="CG618" s="52" t="n">
        <f aca="false">($C$18^($D618-1))*(CG362^(1-$C$16)-1)/(1-$C$16)</f>
        <v>0.00341759248317968</v>
      </c>
      <c r="CH618" s="52" t="n">
        <f aca="false">($C$18^($D618-1))*(CH362^(1-$C$16)-1)/(1-$C$16)</f>
        <v>0.00341807016816552</v>
      </c>
      <c r="CI618" s="52" t="n">
        <f aca="false">($C$18^($D618-1))*(CI362^(1-$C$16)-1)/(1-$C$16)</f>
        <v>0.00341854738388439</v>
      </c>
      <c r="CJ618" s="52" t="n">
        <f aca="false">($C$18^($D618-1))*(CJ362^(1-$C$16)-1)/(1-$C$16)</f>
        <v>0.00341902413321602</v>
      </c>
      <c r="CK618" s="52" t="n">
        <f aca="false">($C$18^($D618-1))*(CK362^(1-$C$16)-1)/(1-$C$16)</f>
        <v>0.00341950041930195</v>
      </c>
      <c r="CL618" s="52" t="n">
        <f aca="false">($C$18^($D618-1))*(CL362^(1-$C$16)-1)/(1-$C$16)</f>
        <v>0.00341997624476012</v>
      </c>
      <c r="CM618" s="52" t="n">
        <f aca="false">($C$18^($D618-1))*(CM362^(1-$C$16)-1)/(1-$C$16)</f>
        <v>0.00342045161233939</v>
      </c>
      <c r="CN618" s="52" t="n">
        <f aca="false">($C$18^($D618-1))*(CN362^(1-$C$16)-1)/(1-$C$16)</f>
        <v>0.0034209265246577</v>
      </c>
      <c r="CO618" s="52" t="n">
        <f aca="false">($C$18^($D618-1))*(CO362^(1-$C$16)-1)/(1-$C$16)</f>
        <v>0.00342140098446389</v>
      </c>
      <c r="CP618" s="52" t="n">
        <f aca="false">($C$18^($D618-1))*(CP362^(1-$C$16)-1)/(1-$C$16)</f>
        <v>0.00342187499424501</v>
      </c>
      <c r="CQ618" s="52" t="n">
        <f aca="false">($C$18^($D618-1))*(CQ362^(1-$C$16)-1)/(1-$C$16)</f>
        <v>0.00342234855648811</v>
      </c>
      <c r="CR618" s="52" t="n">
        <f aca="false">($C$18^($D618-1))*(CR362^(1-$C$16)-1)/(1-$C$16)</f>
        <v>0.00342282167354935</v>
      </c>
      <c r="CS618" s="52" t="n">
        <f aca="false">($C$18^($D618-1))*(CS362^(1-$C$16)-1)/(1-$C$16)</f>
        <v>0.00342329434804666</v>
      </c>
      <c r="CT618" s="52" t="n">
        <f aca="false">($C$18^($D618-1))*(CT362^(1-$C$16)-1)/(1-$C$16)</f>
        <v>0.00342376658207442</v>
      </c>
      <c r="CU618" s="52" t="n">
        <f aca="false">($C$18^($D618-1))*(CU362^(1-$C$16)-1)/(1-$C$16)</f>
        <v>0.00342423837798876</v>
      </c>
      <c r="CV618" s="52" t="n">
        <f aca="false">($C$18^($D618-1))*(CV362^(1-$C$16)-1)/(1-$C$16)</f>
        <v>0.00342470973801495</v>
      </c>
      <c r="CW618" s="52" t="n">
        <f aca="false">($C$18^($D618-1))*(CW362^(1-$C$16)-1)/(1-$C$16)</f>
        <v>0.00342518066424734</v>
      </c>
      <c r="CX618" s="52" t="n">
        <f aca="false">($C$18^($D618-1))*(CX362^(1-$C$16)-1)/(1-$C$16)</f>
        <v>0.00342565115917299</v>
      </c>
      <c r="CY618" s="52" t="n">
        <f aca="false">($C$18^($D618-1))*(CY362^(1-$C$16)-1)/(1-$C$16)</f>
        <v>0.00342612122449355</v>
      </c>
      <c r="CZ618" s="52" t="n">
        <f aca="false">($C$18^($D618-1))*(CZ362^(1-$C$16)-1)/(1-$C$16)</f>
        <v>0.00342659086243428</v>
      </c>
      <c r="DA618" s="52"/>
    </row>
    <row r="619" customFormat="false" ht="15" hidden="false" customHeight="false" outlineLevel="0" collapsed="false">
      <c r="D619" s="70" t="n">
        <v>66</v>
      </c>
      <c r="E619" s="88"/>
      <c r="F619" s="52" t="n">
        <f aca="false">($C$18^($D619-1))*(F363^(1-$C$16)-1)/(1-$C$16)</f>
        <v>0.00304031109137808</v>
      </c>
      <c r="G619" s="52" t="n">
        <f aca="false">($C$18^($D619-1))*(G363^(1-$C$16)-1)/(1-$C$16)</f>
        <v>0.00304095592982423</v>
      </c>
      <c r="H619" s="52" t="n">
        <f aca="false">($C$18^($D619-1))*(H363^(1-$C$16)-1)/(1-$C$16)</f>
        <v>0.00304151735046923</v>
      </c>
      <c r="I619" s="52" t="n">
        <f aca="false">($C$18^($D619-1))*(I363^(1-$C$16)-1)/(1-$C$16)</f>
        <v>0.0030420433638016</v>
      </c>
      <c r="J619" s="52" t="n">
        <f aca="false">($C$18^($D619-1))*(J363^(1-$C$16)-1)/(1-$C$16)</f>
        <v>0.00304254942559065</v>
      </c>
      <c r="K619" s="52" t="n">
        <f aca="false">($C$18^($D619-1))*(K363^(1-$C$16)-1)/(1-$C$16)</f>
        <v>0.00304304251440575</v>
      </c>
      <c r="L619" s="52" t="n">
        <f aca="false">($C$18^($D619-1))*(L363^(1-$C$16)-1)/(1-$C$16)</f>
        <v>0.00304352639054799</v>
      </c>
      <c r="M619" s="52" t="n">
        <f aca="false">($C$18^($D619-1))*(M363^(1-$C$16)-1)/(1-$C$16)</f>
        <v>0.00304400331922207</v>
      </c>
      <c r="N619" s="52" t="n">
        <f aca="false">($C$18^($D619-1))*(N363^(1-$C$16)-1)/(1-$C$16)</f>
        <v>0.0030444747744368</v>
      </c>
      <c r="O619" s="52" t="n">
        <f aca="false">($C$18^($D619-1))*(O363^(1-$C$16)-1)/(1-$C$16)</f>
        <v>0.0030449417718116</v>
      </c>
      <c r="P619" s="52" t="n">
        <f aca="false">($C$18^($D619-1))*(P363^(1-$C$16)-1)/(1-$C$16)</f>
        <v>0.00304540504246048</v>
      </c>
      <c r="Q619" s="52" t="n">
        <f aca="false">($C$18^($D619-1))*(Q363^(1-$C$16)-1)/(1-$C$16)</f>
        <v>0.00304586513112583</v>
      </c>
      <c r="R619" s="52" t="n">
        <f aca="false">($C$18^($D619-1))*(R363^(1-$C$16)-1)/(1-$C$16)</f>
        <v>0.00304632245567123</v>
      </c>
      <c r="S619" s="52" t="n">
        <f aca="false">($C$18^($D619-1))*(S363^(1-$C$16)-1)/(1-$C$16)</f>
        <v>0.00304677734383747</v>
      </c>
      <c r="T619" s="52" t="n">
        <f aca="false">($C$18^($D619-1))*(T363^(1-$C$16)-1)/(1-$C$16)</f>
        <v>0.0030472300583355</v>
      </c>
      <c r="U619" s="52" t="n">
        <f aca="false">($C$18^($D619-1))*(U363^(1-$C$16)-1)/(1-$C$16)</f>
        <v>0.00304768081286834</v>
      </c>
      <c r="V619" s="52" t="n">
        <f aca="false">($C$18^($D619-1))*(V363^(1-$C$16)-1)/(1-$C$16)</f>
        <v>0.00304812978402958</v>
      </c>
      <c r="W619" s="52" t="n">
        <f aca="false">($C$18^($D619-1))*(W363^(1-$C$16)-1)/(1-$C$16)</f>
        <v>0.00304857711978559</v>
      </c>
      <c r="X619" s="52" t="n">
        <f aca="false">($C$18^($D619-1))*(X363^(1-$C$16)-1)/(1-$C$16)</f>
        <v>0.00304902294501243</v>
      </c>
      <c r="Y619" s="52" t="n">
        <f aca="false">($C$18^($D619-1))*(Y363^(1-$C$16)-1)/(1-$C$16)</f>
        <v>0.00304946736679722</v>
      </c>
      <c r="Z619" s="52" t="n">
        <f aca="false">($C$18^($D619-1))*(Z363^(1-$C$16)-1)/(1-$C$16)</f>
        <v>0.00304991047738331</v>
      </c>
      <c r="AA619" s="52" t="n">
        <f aca="false">($C$18^($D619-1))*(AA363^(1-$C$16)-1)/(1-$C$16)</f>
        <v>0.0030503523569977</v>
      </c>
      <c r="AB619" s="52" t="n">
        <f aca="false">($C$18^($D619-1))*(AB363^(1-$C$16)-1)/(1-$C$16)</f>
        <v>0.0030507930757359</v>
      </c>
      <c r="AC619" s="52" t="n">
        <f aca="false">($C$18^($D619-1))*(AC363^(1-$C$16)-1)/(1-$C$16)</f>
        <v>0.00305123269568253</v>
      </c>
      <c r="AD619" s="52" t="n">
        <f aca="false">($C$18^($D619-1))*(AD363^(1-$C$16)-1)/(1-$C$16)</f>
        <v>0.00305167127173593</v>
      </c>
      <c r="AE619" s="52" t="n">
        <f aca="false">($C$18^($D619-1))*(AE363^(1-$C$16)-1)/(1-$C$16)</f>
        <v>0.00305210885266845</v>
      </c>
      <c r="AF619" s="52" t="n">
        <f aca="false">($C$18^($D619-1))*(AF363^(1-$C$16)-1)/(1-$C$16)</f>
        <v>0.00305254548265795</v>
      </c>
      <c r="AG619" s="52" t="n">
        <f aca="false">($C$18^($D619-1))*(AG363^(1-$C$16)-1)/(1-$C$16)</f>
        <v>0.00305298120093436</v>
      </c>
      <c r="AH619" s="52" t="n">
        <f aca="false">($C$18^($D619-1))*(AH363^(1-$C$16)-1)/(1-$C$16)</f>
        <v>0.003053416043429</v>
      </c>
      <c r="AI619" s="52" t="n">
        <f aca="false">($C$18^($D619-1))*(AI363^(1-$C$16)-1)/(1-$C$16)</f>
        <v>0.00305385004253896</v>
      </c>
      <c r="AJ619" s="52" t="n">
        <f aca="false">($C$18^($D619-1))*(AJ363^(1-$C$16)-1)/(1-$C$16)</f>
        <v>0.00305428322783396</v>
      </c>
      <c r="AK619" s="52" t="n">
        <f aca="false">($C$18^($D619-1))*(AK363^(1-$C$16)-1)/(1-$C$16)</f>
        <v>0.00305471562629194</v>
      </c>
      <c r="AL619" s="52" t="n">
        <f aca="false">($C$18^($D619-1))*(AL363^(1-$C$16)-1)/(1-$C$16)</f>
        <v>0.0030551472627703</v>
      </c>
      <c r="AM619" s="52" t="n">
        <f aca="false">($C$18^($D619-1))*(AM363^(1-$C$16)-1)/(1-$C$16)</f>
        <v>0.00305557816012371</v>
      </c>
      <c r="AN619" s="52" t="n">
        <f aca="false">($C$18^($D619-1))*(AN363^(1-$C$16)-1)/(1-$C$16)</f>
        <v>0.00305600833943975</v>
      </c>
      <c r="AO619" s="52" t="n">
        <f aca="false">($C$18^($D619-1))*(AO363^(1-$C$16)-1)/(1-$C$16)</f>
        <v>0.00305643782003885</v>
      </c>
      <c r="AP619" s="52" t="n">
        <f aca="false">($C$18^($D619-1))*(AP363^(1-$C$16)-1)/(1-$C$16)</f>
        <v>0.00305686662029901</v>
      </c>
      <c r="AQ619" s="52" t="n">
        <f aca="false">($C$18^($D619-1))*(AQ363^(1-$C$16)-1)/(1-$C$16)</f>
        <v>0.00305729475694891</v>
      </c>
      <c r="AR619" s="52" t="n">
        <f aca="false">($C$18^($D619-1))*(AR363^(1-$C$16)-1)/(1-$C$16)</f>
        <v>0.00305772224553914</v>
      </c>
      <c r="AS619" s="52" t="n">
        <f aca="false">($C$18^($D619-1))*(AS363^(1-$C$16)-1)/(1-$C$16)</f>
        <v>0.00305814910079567</v>
      </c>
      <c r="AT619" s="52" t="n">
        <f aca="false">($C$18^($D619-1))*(AT363^(1-$C$16)-1)/(1-$C$16)</f>
        <v>0.00305857533650198</v>
      </c>
      <c r="AU619" s="52" t="n">
        <f aca="false">($C$18^($D619-1))*(AU363^(1-$C$16)-1)/(1-$C$16)</f>
        <v>0.00305900096538129</v>
      </c>
      <c r="AV619" s="52" t="n">
        <f aca="false">($C$18^($D619-1))*(AV363^(1-$C$16)-1)/(1-$C$16)</f>
        <v>0.0030594259996856</v>
      </c>
      <c r="AW619" s="52" t="n">
        <f aca="false">($C$18^($D619-1))*(AW363^(1-$C$16)-1)/(1-$C$16)</f>
        <v>0.00305985045060663</v>
      </c>
      <c r="AX619" s="52" t="n">
        <f aca="false">($C$18^($D619-1))*(AX363^(1-$C$16)-1)/(1-$C$16)</f>
        <v>0.00306027432898267</v>
      </c>
      <c r="AY619" s="52" t="n">
        <f aca="false">($C$18^($D619-1))*(AY363^(1-$C$16)-1)/(1-$C$16)</f>
        <v>0.00306069764494519</v>
      </c>
      <c r="AZ619" s="52" t="n">
        <f aca="false">($C$18^($D619-1))*(AZ363^(1-$C$16)-1)/(1-$C$16)</f>
        <v>0.00306112040791879</v>
      </c>
      <c r="BA619" s="52" t="n">
        <f aca="false">($C$18^($D619-1))*(BA363^(1-$C$16)-1)/(1-$C$16)</f>
        <v>0.00306154262709246</v>
      </c>
      <c r="BB619" s="52" t="n">
        <f aca="false">($C$18^($D619-1))*(BB363^(1-$C$16)-1)/(1-$C$16)</f>
        <v>0.00306196431118397</v>
      </c>
      <c r="BC619" s="52" t="n">
        <f aca="false">($C$18^($D619-1))*(BC363^(1-$C$16)-1)/(1-$C$16)</f>
        <v>0.00306238546808643</v>
      </c>
      <c r="BD619" s="52" t="n">
        <f aca="false">($C$18^($D619-1))*(BD363^(1-$C$16)-1)/(1-$C$16)</f>
        <v>0.00306280610569295</v>
      </c>
      <c r="BE619" s="52" t="n">
        <f aca="false">($C$18^($D619-1))*(BE363^(1-$C$16)-1)/(1-$C$16)</f>
        <v>0.00306322623154321</v>
      </c>
      <c r="BF619" s="52" t="n">
        <f aca="false">($C$18^($D619-1))*(BF363^(1-$C$16)-1)/(1-$C$16)</f>
        <v>0.00306364585235224</v>
      </c>
      <c r="BG619" s="52" t="n">
        <f aca="false">($C$18^($D619-1))*(BG363^(1-$C$16)-1)/(1-$C$16)</f>
        <v>0.00306406497518852</v>
      </c>
      <c r="BH619" s="52" t="n">
        <f aca="false">($C$18^($D619-1))*(BH363^(1-$C$16)-1)/(1-$C$16)</f>
        <v>0.00306448360617802</v>
      </c>
      <c r="BI619" s="52" t="n">
        <f aca="false">($C$18^($D619-1))*(BI363^(1-$C$16)-1)/(1-$C$16)</f>
        <v>0.00306490175168237</v>
      </c>
      <c r="BJ619" s="52" t="n">
        <f aca="false">($C$18^($D619-1))*(BJ363^(1-$C$16)-1)/(1-$C$16)</f>
        <v>0.00306531941747413</v>
      </c>
      <c r="BK619" s="52" t="n">
        <f aca="false">($C$18^($D619-1))*(BK363^(1-$C$16)-1)/(1-$C$16)</f>
        <v>0.00306573660920807</v>
      </c>
      <c r="BL619" s="52" t="n">
        <f aca="false">($C$18^($D619-1))*(BL363^(1-$C$16)-1)/(1-$C$16)</f>
        <v>0.00306615333230334</v>
      </c>
      <c r="BM619" s="52" t="n">
        <f aca="false">($C$18^($D619-1))*(BM363^(1-$C$16)-1)/(1-$C$16)</f>
        <v>0.00306656959194347</v>
      </c>
      <c r="BN619" s="52" t="n">
        <f aca="false">($C$18^($D619-1))*(BN363^(1-$C$16)-1)/(1-$C$16)</f>
        <v>0.00306698539319419</v>
      </c>
      <c r="BO619" s="52" t="n">
        <f aca="false">($C$18^($D619-1))*(BO363^(1-$C$16)-1)/(1-$C$16)</f>
        <v>0.00306740074065001</v>
      </c>
      <c r="BP619" s="52" t="n">
        <f aca="false">($C$18^($D619-1))*(BP363^(1-$C$16)-1)/(1-$C$16)</f>
        <v>0.00306781563902321</v>
      </c>
      <c r="BQ619" s="52" t="n">
        <f aca="false">($C$18^($D619-1))*(BQ363^(1-$C$16)-1)/(1-$C$16)</f>
        <v>0.0030682300927905</v>
      </c>
      <c r="BR619" s="52" t="n">
        <f aca="false">($C$18^($D619-1))*(BR363^(1-$C$16)-1)/(1-$C$16)</f>
        <v>0.00306864410619294</v>
      </c>
      <c r="BS619" s="52" t="n">
        <f aca="false">($C$18^($D619-1))*(BS363^(1-$C$16)-1)/(1-$C$16)</f>
        <v>0.00306905768347162</v>
      </c>
      <c r="BT619" s="52" t="n">
        <f aca="false">($C$18^($D619-1))*(BT363^(1-$C$16)-1)/(1-$C$16)</f>
        <v>0.00306947082839637</v>
      </c>
      <c r="BU619" s="52" t="n">
        <f aca="false">($C$18^($D619-1))*(BU363^(1-$C$16)-1)/(1-$C$16)</f>
        <v>0.00306988354497264</v>
      </c>
      <c r="BV619" s="52" t="n">
        <f aca="false">($C$18^($D619-1))*(BV363^(1-$C$16)-1)/(1-$C$16)</f>
        <v>0.0030702958369703</v>
      </c>
      <c r="BW619" s="52" t="n">
        <f aca="false">($C$18^($D619-1))*(BW363^(1-$C$16)-1)/(1-$C$16)</f>
        <v>0.00307070770792356</v>
      </c>
      <c r="BX619" s="52" t="n">
        <f aca="false">($C$18^($D619-1))*(BX363^(1-$C$16)-1)/(1-$C$16)</f>
        <v>0.00307111916124884</v>
      </c>
      <c r="BY619" s="52" t="n">
        <f aca="false">($C$18^($D619-1))*(BY363^(1-$C$16)-1)/(1-$C$16)</f>
        <v>0.00307153020036257</v>
      </c>
      <c r="BZ619" s="52" t="n">
        <f aca="false">($C$18^($D619-1))*(BZ363^(1-$C$16)-1)/(1-$C$16)</f>
        <v>0.00307194082868116</v>
      </c>
      <c r="CA619" s="52" t="n">
        <f aca="false">($C$18^($D619-1))*(CA363^(1-$C$16)-1)/(1-$C$16)</f>
        <v>0.00307235104914981</v>
      </c>
      <c r="CB619" s="52" t="n">
        <f aca="false">($C$18^($D619-1))*(CB363^(1-$C$16)-1)/(1-$C$16)</f>
        <v>0.00307276086506713</v>
      </c>
      <c r="CC619" s="52" t="n">
        <f aca="false">($C$18^($D619-1))*(CC363^(1-$C$16)-1)/(1-$C$16)</f>
        <v>0.0030731702792605</v>
      </c>
      <c r="CD619" s="52" t="n">
        <f aca="false">($C$18^($D619-1))*(CD363^(1-$C$16)-1)/(1-$C$16)</f>
        <v>0.00307357929479292</v>
      </c>
      <c r="CE619" s="52" t="n">
        <f aca="false">($C$18^($D619-1))*(CE363^(1-$C$16)-1)/(1-$C$16)</f>
        <v>0.00307398791425616</v>
      </c>
      <c r="CF619" s="52" t="n">
        <f aca="false">($C$18^($D619-1))*(CF363^(1-$C$16)-1)/(1-$C$16)</f>
        <v>0.0030743961405954</v>
      </c>
      <c r="CG619" s="52" t="n">
        <f aca="false">($C$18^($D619-1))*(CG363^(1-$C$16)-1)/(1-$C$16)</f>
        <v>0.00307480397628462</v>
      </c>
      <c r="CH619" s="52" t="n">
        <f aca="false">($C$18^($D619-1))*(CH363^(1-$C$16)-1)/(1-$C$16)</f>
        <v>0.00307521142415118</v>
      </c>
      <c r="CI619" s="52" t="n">
        <f aca="false">($C$18^($D619-1))*(CI363^(1-$C$16)-1)/(1-$C$16)</f>
        <v>0.00307561848666905</v>
      </c>
      <c r="CJ619" s="52" t="n">
        <f aca="false">($C$18^($D619-1))*(CJ363^(1-$C$16)-1)/(1-$C$16)</f>
        <v>0.00307602516619438</v>
      </c>
      <c r="CK619" s="52" t="n">
        <f aca="false">($C$18^($D619-1))*(CK363^(1-$C$16)-1)/(1-$C$16)</f>
        <v>0.00307643146520113</v>
      </c>
      <c r="CL619" s="52" t="n">
        <f aca="false">($C$18^($D619-1))*(CL363^(1-$C$16)-1)/(1-$C$16)</f>
        <v>0.00307683738592765</v>
      </c>
      <c r="CM619" s="52" t="n">
        <f aca="false">($C$18^($D619-1))*(CM363^(1-$C$16)-1)/(1-$C$16)</f>
        <v>0.0030772429308479</v>
      </c>
      <c r="CN619" s="52" t="n">
        <f aca="false">($C$18^($D619-1))*(CN363^(1-$C$16)-1)/(1-$C$16)</f>
        <v>0.00307764810208241</v>
      </c>
      <c r="CO619" s="52" t="n">
        <f aca="false">($C$18^($D619-1))*(CO363^(1-$C$16)-1)/(1-$C$16)</f>
        <v>0.00307805290175172</v>
      </c>
      <c r="CP619" s="52" t="n">
        <f aca="false">($C$18^($D619-1))*(CP363^(1-$C$16)-1)/(1-$C$16)</f>
        <v>0.00307845733209417</v>
      </c>
      <c r="CQ619" s="52" t="n">
        <f aca="false">($C$18^($D619-1))*(CQ363^(1-$C$16)-1)/(1-$C$16)</f>
        <v>0.00307886139499469</v>
      </c>
      <c r="CR619" s="52" t="n">
        <f aca="false">($C$18^($D619-1))*(CR363^(1-$C$16)-1)/(1-$C$16)</f>
        <v>0.00307926509280943</v>
      </c>
      <c r="CS619" s="52" t="n">
        <f aca="false">($C$18^($D619-1))*(CS363^(1-$C$16)-1)/(1-$C$16)</f>
        <v>0.00307966842718769</v>
      </c>
      <c r="CT619" s="52" t="n">
        <f aca="false">($C$18^($D619-1))*(CT363^(1-$C$16)-1)/(1-$C$16)</f>
        <v>0.00308007140025001</v>
      </c>
      <c r="CU619" s="52" t="n">
        <f aca="false">($C$18^($D619-1))*(CU363^(1-$C$16)-1)/(1-$C$16)</f>
        <v>0.00308047401388132</v>
      </c>
      <c r="CV619" s="52" t="n">
        <f aca="false">($C$18^($D619-1))*(CV363^(1-$C$16)-1)/(1-$C$16)</f>
        <v>0.00308087626996653</v>
      </c>
      <c r="CW619" s="52" t="n">
        <f aca="false">($C$18^($D619-1))*(CW363^(1-$C$16)-1)/(1-$C$16)</f>
        <v>0.00308127817015496</v>
      </c>
      <c r="CX619" s="52" t="n">
        <f aca="false">($C$18^($D619-1))*(CX363^(1-$C$16)-1)/(1-$C$16)</f>
        <v>0.00308167971644932</v>
      </c>
      <c r="CY619" s="52" t="n">
        <f aca="false">($C$18^($D619-1))*(CY363^(1-$C$16)-1)/(1-$C$16)</f>
        <v>0.00308208091049893</v>
      </c>
      <c r="CZ619" s="52" t="n">
        <f aca="false">($C$18^($D619-1))*(CZ363^(1-$C$16)-1)/(1-$C$16)</f>
        <v>0.0030824817539531</v>
      </c>
      <c r="DA619" s="52"/>
    </row>
    <row r="620" customFormat="false" ht="15" hidden="false" customHeight="false" outlineLevel="0" collapsed="false">
      <c r="D620" s="70" t="n">
        <v>67</v>
      </c>
      <c r="E620" s="88"/>
      <c r="F620" s="52" t="n">
        <f aca="false">($C$18^($D620-1))*(F364^(1-$C$16)-1)/(1-$C$16)</f>
        <v>0.0027370714742548</v>
      </c>
      <c r="G620" s="52" t="n">
        <f aca="false">($C$18^($D620-1))*(G364^(1-$C$16)-1)/(1-$C$16)</f>
        <v>0.00273761980365879</v>
      </c>
      <c r="H620" s="52" t="n">
        <f aca="false">($C$18^($D620-1))*(H364^(1-$C$16)-1)/(1-$C$16)</f>
        <v>0.00273809722580539</v>
      </c>
      <c r="I620" s="52" t="n">
        <f aca="false">($C$18^($D620-1))*(I364^(1-$C$16)-1)/(1-$C$16)</f>
        <v>0.00273854455975894</v>
      </c>
      <c r="J620" s="52" t="n">
        <f aca="false">($C$18^($D620-1))*(J364^(1-$C$16)-1)/(1-$C$16)</f>
        <v>0.00273897494638102</v>
      </c>
      <c r="K620" s="52" t="n">
        <f aca="false">($C$18^($D620-1))*(K364^(1-$C$16)-1)/(1-$C$16)</f>
        <v>0.00273939431850998</v>
      </c>
      <c r="L620" s="52" t="n">
        <f aca="false">($C$18^($D620-1))*(L364^(1-$C$16)-1)/(1-$C$16)</f>
        <v>0.0027398058732794</v>
      </c>
      <c r="M620" s="52" t="n">
        <f aca="false">($C$18^($D620-1))*(M364^(1-$C$16)-1)/(1-$C$16)</f>
        <v>0.00274021153634889</v>
      </c>
      <c r="N620" s="52" t="n">
        <f aca="false">($C$18^($D620-1))*(N364^(1-$C$16)-1)/(1-$C$16)</f>
        <v>0.00274061256063774</v>
      </c>
      <c r="O620" s="52" t="n">
        <f aca="false">($C$18^($D620-1))*(O364^(1-$C$16)-1)/(1-$C$16)</f>
        <v>0.00274100980973462</v>
      </c>
      <c r="P620" s="52" t="n">
        <f aca="false">($C$18^($D620-1))*(P364^(1-$C$16)-1)/(1-$C$16)</f>
        <v>0.00274140390495687</v>
      </c>
      <c r="Q620" s="52" t="n">
        <f aca="false">($C$18^($D620-1))*(Q364^(1-$C$16)-1)/(1-$C$16)</f>
        <v>0.00274179530932372</v>
      </c>
      <c r="R620" s="52" t="n">
        <f aca="false">($C$18^($D620-1))*(R364^(1-$C$16)-1)/(1-$C$16)</f>
        <v>0.00274218437813116</v>
      </c>
      <c r="S620" s="52" t="n">
        <f aca="false">($C$18^($D620-1))*(S364^(1-$C$16)-1)/(1-$C$16)</f>
        <v>0.00274257138980568</v>
      </c>
      <c r="T620" s="52" t="n">
        <f aca="false">($C$18^($D620-1))*(T364^(1-$C$16)-1)/(1-$C$16)</f>
        <v>0.00274295656763983</v>
      </c>
      <c r="U620" s="52" t="n">
        <f aca="false">($C$18^($D620-1))*(U364^(1-$C$16)-1)/(1-$C$16)</f>
        <v>0.0027433400932576</v>
      </c>
      <c r="V620" s="52" t="n">
        <f aca="false">($C$18^($D620-1))*(V364^(1-$C$16)-1)/(1-$C$16)</f>
        <v>0.00274372211668698</v>
      </c>
      <c r="W620" s="52" t="n">
        <f aca="false">($C$18^($D620-1))*(W364^(1-$C$16)-1)/(1-$C$16)</f>
        <v>0.00274410276356979</v>
      </c>
      <c r="X620" s="52" t="n">
        <f aca="false">($C$18^($D620-1))*(X364^(1-$C$16)-1)/(1-$C$16)</f>
        <v>0.00274448214014492</v>
      </c>
      <c r="Y620" s="52" t="n">
        <f aca="false">($C$18^($D620-1))*(Y364^(1-$C$16)-1)/(1-$C$16)</f>
        <v>0.00274486033738342</v>
      </c>
      <c r="Z620" s="52" t="n">
        <f aca="false">($C$18^($D620-1))*(Z364^(1-$C$16)-1)/(1-$C$16)</f>
        <v>0.0027452374335331</v>
      </c>
      <c r="AA620" s="52" t="n">
        <f aca="false">($C$18^($D620-1))*(AA364^(1-$C$16)-1)/(1-$C$16)</f>
        <v>0.00274561349676922</v>
      </c>
      <c r="AB620" s="52" t="n">
        <f aca="false">($C$18^($D620-1))*(AB364^(1-$C$16)-1)/(1-$C$16)</f>
        <v>0.00274598858667887</v>
      </c>
      <c r="AC620" s="52" t="n">
        <f aca="false">($C$18^($D620-1))*(AC364^(1-$C$16)-1)/(1-$C$16)</f>
        <v>0.00274636275585136</v>
      </c>
      <c r="AD620" s="52" t="n">
        <f aca="false">($C$18^($D620-1))*(AD364^(1-$C$16)-1)/(1-$C$16)</f>
        <v>0.00274673605093852</v>
      </c>
      <c r="AE620" s="52" t="n">
        <f aca="false">($C$18^($D620-1))*(AE364^(1-$C$16)-1)/(1-$C$16)</f>
        <v>0.00274710851350286</v>
      </c>
      <c r="AF620" s="52" t="n">
        <f aca="false">($C$18^($D620-1))*(AF364^(1-$C$16)-1)/(1-$C$16)</f>
        <v>0.00274748018086584</v>
      </c>
      <c r="AG620" s="52" t="n">
        <f aca="false">($C$18^($D620-1))*(AG364^(1-$C$16)-1)/(1-$C$16)</f>
        <v>0.00274785108642592</v>
      </c>
      <c r="AH620" s="52" t="n">
        <f aca="false">($C$18^($D620-1))*(AH364^(1-$C$16)-1)/(1-$C$16)</f>
        <v>0.00274822126050676</v>
      </c>
      <c r="AI620" s="52" t="n">
        <f aca="false">($C$18^($D620-1))*(AI364^(1-$C$16)-1)/(1-$C$16)</f>
        <v>0.00274859073078138</v>
      </c>
      <c r="AJ620" s="52" t="n">
        <f aca="false">($C$18^($D620-1))*(AJ364^(1-$C$16)-1)/(1-$C$16)</f>
        <v>0.00274895952227212</v>
      </c>
      <c r="AK620" s="52" t="n">
        <f aca="false">($C$18^($D620-1))*(AK364^(1-$C$16)-1)/(1-$C$16)</f>
        <v>0.00274932765777475</v>
      </c>
      <c r="AL620" s="52" t="n">
        <f aca="false">($C$18^($D620-1))*(AL364^(1-$C$16)-1)/(1-$C$16)</f>
        <v>0.00274969515860067</v>
      </c>
      <c r="AM620" s="52" t="n">
        <f aca="false">($C$18^($D620-1))*(AM364^(1-$C$16)-1)/(1-$C$16)</f>
        <v>0.0027500620438347</v>
      </c>
      <c r="AN620" s="52" t="n">
        <f aca="false">($C$18^($D620-1))*(AN364^(1-$C$16)-1)/(1-$C$16)</f>
        <v>0.00275042833150141</v>
      </c>
      <c r="AO620" s="52" t="n">
        <f aca="false">($C$18^($D620-1))*(AO364^(1-$C$16)-1)/(1-$C$16)</f>
        <v>0.00275079403803497</v>
      </c>
      <c r="AP620" s="52" t="n">
        <f aca="false">($C$18^($D620-1))*(AP364^(1-$C$16)-1)/(1-$C$16)</f>
        <v>0.00275115917891529</v>
      </c>
      <c r="AQ620" s="52" t="n">
        <f aca="false">($C$18^($D620-1))*(AQ364^(1-$C$16)-1)/(1-$C$16)</f>
        <v>0.00275152376824394</v>
      </c>
      <c r="AR620" s="52" t="n">
        <f aca="false">($C$18^($D620-1))*(AR364^(1-$C$16)-1)/(1-$C$16)</f>
        <v>0.00275188781938031</v>
      </c>
      <c r="AS620" s="52" t="n">
        <f aca="false">($C$18^($D620-1))*(AS364^(1-$C$16)-1)/(1-$C$16)</f>
        <v>0.00275225134472954</v>
      </c>
      <c r="AT620" s="52" t="n">
        <f aca="false">($C$18^($D620-1))*(AT364^(1-$C$16)-1)/(1-$C$16)</f>
        <v>0.00275261435595458</v>
      </c>
      <c r="AU620" s="52" t="n">
        <f aca="false">($C$18^($D620-1))*(AU364^(1-$C$16)-1)/(1-$C$16)</f>
        <v>0.00275297686376414</v>
      </c>
      <c r="AV620" s="52" t="n">
        <f aca="false">($C$18^($D620-1))*(AV364^(1-$C$16)-1)/(1-$C$16)</f>
        <v>0.00275333887854886</v>
      </c>
      <c r="AW620" s="52" t="n">
        <f aca="false">($C$18^($D620-1))*(AW364^(1-$C$16)-1)/(1-$C$16)</f>
        <v>0.00275370040985115</v>
      </c>
      <c r="AX620" s="52" t="n">
        <f aca="false">($C$18^($D620-1))*(AX364^(1-$C$16)-1)/(1-$C$16)</f>
        <v>0.00275406146678932</v>
      </c>
      <c r="AY620" s="52" t="n">
        <f aca="false">($C$18^($D620-1))*(AY364^(1-$C$16)-1)/(1-$C$16)</f>
        <v>0.00275442205784551</v>
      </c>
      <c r="AZ620" s="52" t="n">
        <f aca="false">($C$18^($D620-1))*(AZ364^(1-$C$16)-1)/(1-$C$16)</f>
        <v>0.0027547821911838</v>
      </c>
      <c r="BA620" s="52" t="n">
        <f aca="false">($C$18^($D620-1))*(BA364^(1-$C$16)-1)/(1-$C$16)</f>
        <v>0.00275514187443812</v>
      </c>
      <c r="BB620" s="52" t="n">
        <f aca="false">($C$18^($D620-1))*(BB364^(1-$C$16)-1)/(1-$C$16)</f>
        <v>0.00275550111492432</v>
      </c>
      <c r="BC620" s="52" t="n">
        <f aca="false">($C$18^($D620-1))*(BC364^(1-$C$16)-1)/(1-$C$16)</f>
        <v>0.00275585991953415</v>
      </c>
      <c r="BD620" s="52" t="n">
        <f aca="false">($C$18^($D620-1))*(BD364^(1-$C$16)-1)/(1-$C$16)</f>
        <v>0.00275621829473524</v>
      </c>
      <c r="BE620" s="52" t="n">
        <f aca="false">($C$18^($D620-1))*(BE364^(1-$C$16)-1)/(1-$C$16)</f>
        <v>0.00275657624678317</v>
      </c>
      <c r="BF620" s="52" t="n">
        <f aca="false">($C$18^($D620-1))*(BF364^(1-$C$16)-1)/(1-$C$16)</f>
        <v>0.00275693378172149</v>
      </c>
      <c r="BG620" s="52" t="n">
        <f aca="false">($C$18^($D620-1))*(BG364^(1-$C$16)-1)/(1-$C$16)</f>
        <v>0.00275729090527563</v>
      </c>
      <c r="BH620" s="52" t="n">
        <f aca="false">($C$18^($D620-1))*(BH364^(1-$C$16)-1)/(1-$C$16)</f>
        <v>0.00275764762264092</v>
      </c>
      <c r="BI620" s="52" t="n">
        <f aca="false">($C$18^($D620-1))*(BI364^(1-$C$16)-1)/(1-$C$16)</f>
        <v>0.00275800393911869</v>
      </c>
      <c r="BJ620" s="52" t="n">
        <f aca="false">($C$18^($D620-1))*(BJ364^(1-$C$16)-1)/(1-$C$16)</f>
        <v>0.00275835985969221</v>
      </c>
      <c r="BK620" s="52" t="n">
        <f aca="false">($C$18^($D620-1))*(BK364^(1-$C$16)-1)/(1-$C$16)</f>
        <v>0.00275871538913268</v>
      </c>
      <c r="BL620" s="52" t="n">
        <f aca="false">($C$18^($D620-1))*(BL364^(1-$C$16)-1)/(1-$C$16)</f>
        <v>0.00275907053189324</v>
      </c>
      <c r="BM620" s="52" t="n">
        <f aca="false">($C$18^($D620-1))*(BM364^(1-$C$16)-1)/(1-$C$16)</f>
        <v>0.00275942529242701</v>
      </c>
      <c r="BN620" s="52" t="n">
        <f aca="false">($C$18^($D620-1))*(BN364^(1-$C$16)-1)/(1-$C$16)</f>
        <v>0.00275977967486904</v>
      </c>
      <c r="BO620" s="52" t="n">
        <f aca="false">($C$18^($D620-1))*(BO364^(1-$C$16)-1)/(1-$C$16)</f>
        <v>0.00276013368324834</v>
      </c>
      <c r="BP620" s="52" t="n">
        <f aca="false">($C$18^($D620-1))*(BP364^(1-$C$16)-1)/(1-$C$16)</f>
        <v>0.00276048732159395</v>
      </c>
      <c r="BQ620" s="52" t="n">
        <f aca="false">($C$18^($D620-1))*(BQ364^(1-$C$16)-1)/(1-$C$16)</f>
        <v>0.00276084059351077</v>
      </c>
      <c r="BR620" s="52" t="n">
        <f aca="false">($C$18^($D620-1))*(BR364^(1-$C$16)-1)/(1-$C$16)</f>
        <v>0.00276119350260371</v>
      </c>
      <c r="BS620" s="52" t="n">
        <f aca="false">($C$18^($D620-1))*(BS364^(1-$C$16)-1)/(1-$C$16)</f>
        <v>0.00276154605237166</v>
      </c>
      <c r="BT620" s="52" t="n">
        <f aca="false">($C$18^($D620-1))*(BT364^(1-$C$16)-1)/(1-$C$16)</f>
        <v>0.00276189824620748</v>
      </c>
      <c r="BU620" s="52" t="n">
        <f aca="false">($C$18^($D620-1))*(BU364^(1-$C$16)-1)/(1-$C$16)</f>
        <v>0.00276225008729198</v>
      </c>
      <c r="BV620" s="52" t="n">
        <f aca="false">($C$18^($D620-1))*(BV364^(1-$C$16)-1)/(1-$C$16)</f>
        <v>0.00276260157880595</v>
      </c>
      <c r="BW620" s="52" t="n">
        <f aca="false">($C$18^($D620-1))*(BW364^(1-$C$16)-1)/(1-$C$16)</f>
        <v>0.00276295272371816</v>
      </c>
      <c r="BX620" s="52" t="n">
        <f aca="false">($C$18^($D620-1))*(BX364^(1-$C$16)-1)/(1-$C$16)</f>
        <v>0.00276330352499735</v>
      </c>
      <c r="BY620" s="52" t="n">
        <f aca="false">($C$18^($D620-1))*(BY364^(1-$C$16)-1)/(1-$C$16)</f>
        <v>0.00276365398550625</v>
      </c>
      <c r="BZ620" s="52" t="n">
        <f aca="false">($C$18^($D620-1))*(BZ364^(1-$C$16)-1)/(1-$C$16)</f>
        <v>0.00276400410789554</v>
      </c>
      <c r="CA620" s="52" t="n">
        <f aca="false">($C$18^($D620-1))*(CA364^(1-$C$16)-1)/(1-$C$16)</f>
        <v>0.0027643538949219</v>
      </c>
      <c r="CB620" s="52" t="n">
        <f aca="false">($C$18^($D620-1))*(CB364^(1-$C$16)-1)/(1-$C$16)</f>
        <v>0.00276470334912998</v>
      </c>
      <c r="CC620" s="52" t="n">
        <f aca="false">($C$18^($D620-1))*(CC364^(1-$C$16)-1)/(1-$C$16)</f>
        <v>0.0027650524729584</v>
      </c>
      <c r="CD620" s="52" t="n">
        <f aca="false">($C$18^($D620-1))*(CD364^(1-$C$16)-1)/(1-$C$16)</f>
        <v>0.00276540126895181</v>
      </c>
      <c r="CE620" s="52" t="n">
        <f aca="false">($C$18^($D620-1))*(CE364^(1-$C$16)-1)/(1-$C$16)</f>
        <v>0.00276574973944279</v>
      </c>
      <c r="CF620" s="52" t="n">
        <f aca="false">($C$18^($D620-1))*(CF364^(1-$C$16)-1)/(1-$C$16)</f>
        <v>0.00276609788676394</v>
      </c>
      <c r="CG620" s="52" t="n">
        <f aca="false">($C$18^($D620-1))*(CG364^(1-$C$16)-1)/(1-$C$16)</f>
        <v>0.00276644571303579</v>
      </c>
      <c r="CH620" s="52" t="n">
        <f aca="false">($C$18^($D620-1))*(CH364^(1-$C$16)-1)/(1-$C$16)</f>
        <v>0.0027667932204849</v>
      </c>
      <c r="CI620" s="52" t="n">
        <f aca="false">($C$18^($D620-1))*(CI364^(1-$C$16)-1)/(1-$C$16)</f>
        <v>0.00276714041133785</v>
      </c>
      <c r="CJ620" s="52" t="n">
        <f aca="false">($C$18^($D620-1))*(CJ364^(1-$C$16)-1)/(1-$C$16)</f>
        <v>0.00276748728750311</v>
      </c>
      <c r="CK620" s="52" t="n">
        <f aca="false">($C$18^($D620-1))*(CK364^(1-$C$16)-1)/(1-$C$16)</f>
        <v>0.0027678338509952</v>
      </c>
      <c r="CL620" s="52" t="n">
        <f aca="false">($C$18^($D620-1))*(CL364^(1-$C$16)-1)/(1-$C$16)</f>
        <v>0.00276818010382861</v>
      </c>
      <c r="CM620" s="52" t="n">
        <f aca="false">($C$18^($D620-1))*(CM364^(1-$C$16)-1)/(1-$C$16)</f>
        <v>0.00276852604801788</v>
      </c>
      <c r="CN620" s="52" t="n">
        <f aca="false">($C$18^($D620-1))*(CN364^(1-$C$16)-1)/(1-$C$16)</f>
        <v>0.00276887168515339</v>
      </c>
      <c r="CO620" s="52" t="n">
        <f aca="false">($C$18^($D620-1))*(CO364^(1-$C$16)-1)/(1-$C$16)</f>
        <v>0.00276921701735568</v>
      </c>
      <c r="CP620" s="52" t="n">
        <f aca="false">($C$18^($D620-1))*(CP364^(1-$C$16)-1)/(1-$C$16)</f>
        <v>0.00276956204610913</v>
      </c>
      <c r="CQ620" s="52" t="n">
        <f aca="false">($C$18^($D620-1))*(CQ364^(1-$C$16)-1)/(1-$C$16)</f>
        <v>0.00276990677342825</v>
      </c>
      <c r="CR620" s="52" t="n">
        <f aca="false">($C$18^($D620-1))*(CR364^(1-$C$16)-1)/(1-$C$16)</f>
        <v>0.00277025120069139</v>
      </c>
      <c r="CS620" s="52" t="n">
        <f aca="false">($C$18^($D620-1))*(CS364^(1-$C$16)-1)/(1-$C$16)</f>
        <v>0.00277059532991306</v>
      </c>
      <c r="CT620" s="52" t="n">
        <f aca="false">($C$18^($D620-1))*(CT364^(1-$C$16)-1)/(1-$C$16)</f>
        <v>0.00277093916236558</v>
      </c>
      <c r="CU620" s="52" t="n">
        <f aca="false">($C$18^($D620-1))*(CU364^(1-$C$16)-1)/(1-$C$16)</f>
        <v>0.00277128269985141</v>
      </c>
      <c r="CV620" s="52" t="n">
        <f aca="false">($C$18^($D620-1))*(CV364^(1-$C$16)-1)/(1-$C$16)</f>
        <v>0.00277162594385492</v>
      </c>
      <c r="CW620" s="52" t="n">
        <f aca="false">($C$18^($D620-1))*(CW364^(1-$C$16)-1)/(1-$C$16)</f>
        <v>0.00277196889586049</v>
      </c>
      <c r="CX620" s="52" t="n">
        <f aca="false">($C$18^($D620-1))*(CX364^(1-$C$16)-1)/(1-$C$16)</f>
        <v>0.00277231155745853</v>
      </c>
      <c r="CY620" s="52" t="n">
        <f aca="false">($C$18^($D620-1))*(CY364^(1-$C$16)-1)/(1-$C$16)</f>
        <v>0.00277265392992134</v>
      </c>
      <c r="CZ620" s="52" t="n">
        <f aca="false">($C$18^($D620-1))*(CZ364^(1-$C$16)-1)/(1-$C$16)</f>
        <v>0.00277299601483935</v>
      </c>
      <c r="DA620" s="52"/>
    </row>
    <row r="621" customFormat="false" ht="15" hidden="false" customHeight="false" outlineLevel="0" collapsed="false">
      <c r="D621" s="70" t="n">
        <v>68</v>
      </c>
      <c r="E621" s="88"/>
      <c r="F621" s="52" t="n">
        <f aca="false">($C$18^($D621-1))*(F365^(1-$C$16)-1)/(1-$C$16)</f>
        <v>0.00246403736815092</v>
      </c>
      <c r="G621" s="52" t="n">
        <f aca="false">($C$18^($D621-1))*(G365^(1-$C$16)-1)/(1-$C$16)</f>
        <v>0.0024645036684416</v>
      </c>
      <c r="H621" s="52" t="n">
        <f aca="false">($C$18^($D621-1))*(H365^(1-$C$16)-1)/(1-$C$16)</f>
        <v>0.00246490968966979</v>
      </c>
      <c r="I621" s="52" t="n">
        <f aca="false">($C$18^($D621-1))*(I365^(1-$C$16)-1)/(1-$C$16)</f>
        <v>0.00246529013998942</v>
      </c>
      <c r="J621" s="52" t="n">
        <f aca="false">($C$18^($D621-1))*(J365^(1-$C$16)-1)/(1-$C$16)</f>
        <v>0.00246565619280667</v>
      </c>
      <c r="K621" s="52" t="n">
        <f aca="false">($C$18^($D621-1))*(K365^(1-$C$16)-1)/(1-$C$16)</f>
        <v>0.00246601289252909</v>
      </c>
      <c r="L621" s="52" t="n">
        <f aca="false">($C$18^($D621-1))*(L365^(1-$C$16)-1)/(1-$C$16)</f>
        <v>0.00246636295760025</v>
      </c>
      <c r="M621" s="52" t="n">
        <f aca="false">($C$18^($D621-1))*(M365^(1-$C$16)-1)/(1-$C$16)</f>
        <v>0.00246670802511712</v>
      </c>
      <c r="N621" s="52" t="n">
        <f aca="false">($C$18^($D621-1))*(N365^(1-$C$16)-1)/(1-$C$16)</f>
        <v>0.00246704916039505</v>
      </c>
      <c r="O621" s="52" t="n">
        <f aca="false">($C$18^($D621-1))*(O365^(1-$C$16)-1)/(1-$C$16)</f>
        <v>0.00246738709753214</v>
      </c>
      <c r="P621" s="52" t="n">
        <f aca="false">($C$18^($D621-1))*(P365^(1-$C$16)-1)/(1-$C$16)</f>
        <v>0.00246772236479655</v>
      </c>
      <c r="Q621" s="52" t="n">
        <f aca="false">($C$18^($D621-1))*(Q365^(1-$C$16)-1)/(1-$C$16)</f>
        <v>0.00246805535581296</v>
      </c>
      <c r="R621" s="52" t="n">
        <f aca="false">($C$18^($D621-1))*(R365^(1-$C$16)-1)/(1-$C$16)</f>
        <v>0.00246838637240801</v>
      </c>
      <c r="S621" s="52" t="n">
        <f aca="false">($C$18^($D621-1))*(S365^(1-$C$16)-1)/(1-$C$16)</f>
        <v>0.00246871565151988</v>
      </c>
      <c r="T621" s="52" t="n">
        <f aca="false">($C$18^($D621-1))*(T365^(1-$C$16)-1)/(1-$C$16)</f>
        <v>0.00246904338275639</v>
      </c>
      <c r="U621" s="52" t="n">
        <f aca="false">($C$18^($D621-1))*(U365^(1-$C$16)-1)/(1-$C$16)</f>
        <v>0.00246936972051384</v>
      </c>
      <c r="V621" s="52" t="n">
        <f aca="false">($C$18^($D621-1))*(V365^(1-$C$16)-1)/(1-$C$16)</f>
        <v>0.00246969479227891</v>
      </c>
      <c r="W621" s="52" t="n">
        <f aca="false">($C$18^($D621-1))*(W365^(1-$C$16)-1)/(1-$C$16)</f>
        <v>0.00247001870492666</v>
      </c>
      <c r="X621" s="52" t="n">
        <f aca="false">($C$18^($D621-1))*(X365^(1-$C$16)-1)/(1-$C$16)</f>
        <v>0.00247034154863293</v>
      </c>
      <c r="Y621" s="52" t="n">
        <f aca="false">($C$18^($D621-1))*(Y365^(1-$C$16)-1)/(1-$C$16)</f>
        <v>0.00247066340059587</v>
      </c>
      <c r="Z621" s="52" t="n">
        <f aca="false">($C$18^($D621-1))*(Z365^(1-$C$16)-1)/(1-$C$16)</f>
        <v>0.00247098432751697</v>
      </c>
      <c r="AA621" s="52" t="n">
        <f aca="false">($C$18^($D621-1))*(AA365^(1-$C$16)-1)/(1-$C$16)</f>
        <v>0.00247130438703242</v>
      </c>
      <c r="AB621" s="52" t="n">
        <f aca="false">($C$18^($D621-1))*(AB365^(1-$C$16)-1)/(1-$C$16)</f>
        <v>0.0024716236300033</v>
      </c>
      <c r="AC621" s="52" t="n">
        <f aca="false">($C$18^($D621-1))*(AC365^(1-$C$16)-1)/(1-$C$16)</f>
        <v>0.00247194210108813</v>
      </c>
      <c r="AD621" s="52" t="n">
        <f aca="false">($C$18^($D621-1))*(AD365^(1-$C$16)-1)/(1-$C$16)</f>
        <v>0.00247225983969707</v>
      </c>
      <c r="AE621" s="52" t="n">
        <f aca="false">($C$18^($D621-1))*(AE365^(1-$C$16)-1)/(1-$C$16)</f>
        <v>0.00247257688123249</v>
      </c>
      <c r="AF621" s="52" t="n">
        <f aca="false">($C$18^($D621-1))*(AF365^(1-$C$16)-1)/(1-$C$16)</f>
        <v>0.00247289325737523</v>
      </c>
      <c r="AG621" s="52" t="n">
        <f aca="false">($C$18^($D621-1))*(AG365^(1-$C$16)-1)/(1-$C$16)</f>
        <v>0.00247320899646624</v>
      </c>
      <c r="AH621" s="52" t="n">
        <f aca="false">($C$18^($D621-1))*(AH365^(1-$C$16)-1)/(1-$C$16)</f>
        <v>0.00247352412436549</v>
      </c>
      <c r="AI621" s="52" t="n">
        <f aca="false">($C$18^($D621-1))*(AI365^(1-$C$16)-1)/(1-$C$16)</f>
        <v>0.00247383866435647</v>
      </c>
      <c r="AJ621" s="52" t="n">
        <f aca="false">($C$18^($D621-1))*(AJ365^(1-$C$16)-1)/(1-$C$16)</f>
        <v>0.00247415263781418</v>
      </c>
      <c r="AK621" s="52" t="n">
        <f aca="false">($C$18^($D621-1))*(AK365^(1-$C$16)-1)/(1-$C$16)</f>
        <v>0.00247446606410974</v>
      </c>
      <c r="AL621" s="52" t="n">
        <f aca="false">($C$18^($D621-1))*(AL365^(1-$C$16)-1)/(1-$C$16)</f>
        <v>0.00247477896108747</v>
      </c>
      <c r="AM621" s="52" t="n">
        <f aca="false">($C$18^($D621-1))*(AM365^(1-$C$16)-1)/(1-$C$16)</f>
        <v>0.00247509134516031</v>
      </c>
      <c r="AN621" s="52" t="n">
        <f aca="false">($C$18^($D621-1))*(AN365^(1-$C$16)-1)/(1-$C$16)</f>
        <v>0.00247540323159615</v>
      </c>
      <c r="AO621" s="52" t="n">
        <f aca="false">($C$18^($D621-1))*(AO365^(1-$C$16)-1)/(1-$C$16)</f>
        <v>0.00247571463423147</v>
      </c>
      <c r="AP621" s="52" t="n">
        <f aca="false">($C$18^($D621-1))*(AP365^(1-$C$16)-1)/(1-$C$16)</f>
        <v>0.00247602556623482</v>
      </c>
      <c r="AQ621" s="52" t="n">
        <f aca="false">($C$18^($D621-1))*(AQ365^(1-$C$16)-1)/(1-$C$16)</f>
        <v>0.00247633603962963</v>
      </c>
      <c r="AR621" s="52" t="n">
        <f aca="false">($C$18^($D621-1))*(AR365^(1-$C$16)-1)/(1-$C$16)</f>
        <v>0.00247664606558055</v>
      </c>
      <c r="AS621" s="52" t="n">
        <f aca="false">($C$18^($D621-1))*(AS365^(1-$C$16)-1)/(1-$C$16)</f>
        <v>0.00247695565467964</v>
      </c>
      <c r="AT621" s="52" t="n">
        <f aca="false">($C$18^($D621-1))*(AT365^(1-$C$16)-1)/(1-$C$16)</f>
        <v>0.0024772648167556</v>
      </c>
      <c r="AU621" s="52" t="n">
        <f aca="false">($C$18^($D621-1))*(AU365^(1-$C$16)-1)/(1-$C$16)</f>
        <v>0.00247757356106457</v>
      </c>
      <c r="AV621" s="52" t="n">
        <f aca="false">($C$18^($D621-1))*(AV365^(1-$C$16)-1)/(1-$C$16)</f>
        <v>0.00247788189619473</v>
      </c>
      <c r="AW621" s="52" t="n">
        <f aca="false">($C$18^($D621-1))*(AW365^(1-$C$16)-1)/(1-$C$16)</f>
        <v>0.00247818983035255</v>
      </c>
      <c r="AX621" s="52" t="n">
        <f aca="false">($C$18^($D621-1))*(AX365^(1-$C$16)-1)/(1-$C$16)</f>
        <v>0.00247849737107655</v>
      </c>
      <c r="AY621" s="52" t="n">
        <f aca="false">($C$18^($D621-1))*(AY365^(1-$C$16)-1)/(1-$C$16)</f>
        <v>0.0024788045258098</v>
      </c>
      <c r="AZ621" s="52" t="n">
        <f aca="false">($C$18^($D621-1))*(AZ365^(1-$C$16)-1)/(1-$C$16)</f>
        <v>0.002479111301232</v>
      </c>
      <c r="BA621" s="52" t="n">
        <f aca="false">($C$18^($D621-1))*(BA365^(1-$C$16)-1)/(1-$C$16)</f>
        <v>0.00247941770402285</v>
      </c>
      <c r="BB621" s="52" t="n">
        <f aca="false">($C$18^($D621-1))*(BB365^(1-$C$16)-1)/(1-$C$16)</f>
        <v>0.00247972374009863</v>
      </c>
      <c r="BC621" s="52" t="n">
        <f aca="false">($C$18^($D621-1))*(BC365^(1-$C$16)-1)/(1-$C$16)</f>
        <v>0.00248002941537565</v>
      </c>
      <c r="BD621" s="52" t="n">
        <f aca="false">($C$18^($D621-1))*(BD365^(1-$C$16)-1)/(1-$C$16)</f>
        <v>0.00248033473548393</v>
      </c>
      <c r="BE621" s="52" t="n">
        <f aca="false">($C$18^($D621-1))*(BE365^(1-$C$16)-1)/(1-$C$16)</f>
        <v>0.00248063970557639</v>
      </c>
      <c r="BF621" s="52" t="n">
        <f aca="false">($C$18^($D621-1))*(BF365^(1-$C$16)-1)/(1-$C$16)</f>
        <v>0.00248094433080591</v>
      </c>
      <c r="BG621" s="52" t="n">
        <f aca="false">($C$18^($D621-1))*(BG365^(1-$C$16)-1)/(1-$C$16)</f>
        <v>0.00248124861584829</v>
      </c>
      <c r="BH621" s="52" t="n">
        <f aca="false">($C$18^($D621-1))*(BH365^(1-$C$16)-1)/(1-$C$16)</f>
        <v>0.00248155256528388</v>
      </c>
      <c r="BI621" s="52" t="n">
        <f aca="false">($C$18^($D621-1))*(BI365^(1-$C$16)-1)/(1-$C$16)</f>
        <v>0.00248185618350221</v>
      </c>
      <c r="BJ621" s="52" t="n">
        <f aca="false">($C$18^($D621-1))*(BJ365^(1-$C$16)-1)/(1-$C$16)</f>
        <v>0.00248215947479735</v>
      </c>
      <c r="BK621" s="52" t="n">
        <f aca="false">($C$18^($D621-1))*(BK365^(1-$C$16)-1)/(1-$C$16)</f>
        <v>0.00248246244298627</v>
      </c>
      <c r="BL621" s="52" t="n">
        <f aca="false">($C$18^($D621-1))*(BL365^(1-$C$16)-1)/(1-$C$16)</f>
        <v>0.00248276509207679</v>
      </c>
      <c r="BM621" s="52" t="n">
        <f aca="false">($C$18^($D621-1))*(BM365^(1-$C$16)-1)/(1-$C$16)</f>
        <v>0.00248306742569502</v>
      </c>
      <c r="BN621" s="52" t="n">
        <f aca="false">($C$18^($D621-1))*(BN365^(1-$C$16)-1)/(1-$C$16)</f>
        <v>0.00248336944737166</v>
      </c>
      <c r="BO621" s="52" t="n">
        <f aca="false">($C$18^($D621-1))*(BO365^(1-$C$16)-1)/(1-$C$16)</f>
        <v>0.00248367116054198</v>
      </c>
      <c r="BP621" s="52" t="n">
        <f aca="false">($C$18^($D621-1))*(BP365^(1-$C$16)-1)/(1-$C$16)</f>
        <v>0.00248397256835498</v>
      </c>
      <c r="BQ621" s="52" t="n">
        <f aca="false">($C$18^($D621-1))*(BQ365^(1-$C$16)-1)/(1-$C$16)</f>
        <v>0.0024842736741505</v>
      </c>
      <c r="BR621" s="52" t="n">
        <f aca="false">($C$18^($D621-1))*(BR365^(1-$C$16)-1)/(1-$C$16)</f>
        <v>0.00248457448079126</v>
      </c>
      <c r="BS621" s="52" t="n">
        <f aca="false">($C$18^($D621-1))*(BS365^(1-$C$16)-1)/(1-$C$16)</f>
        <v>0.00248487499123543</v>
      </c>
      <c r="BT621" s="52" t="n">
        <f aca="false">($C$18^($D621-1))*(BT365^(1-$C$16)-1)/(1-$C$16)</f>
        <v>0.00248517520844113</v>
      </c>
      <c r="BU621" s="52" t="n">
        <f aca="false">($C$18^($D621-1))*(BU365^(1-$C$16)-1)/(1-$C$16)</f>
        <v>0.00248547513498484</v>
      </c>
      <c r="BV621" s="52" t="n">
        <f aca="false">($C$18^($D621-1))*(BV365^(1-$C$16)-1)/(1-$C$16)</f>
        <v>0.00248577477353842</v>
      </c>
      <c r="BW621" s="52" t="n">
        <f aca="false">($C$18^($D621-1))*(BW365^(1-$C$16)-1)/(1-$C$16)</f>
        <v>0.00248607412667832</v>
      </c>
      <c r="BX621" s="52" t="n">
        <f aca="false">($C$18^($D621-1))*(BX365^(1-$C$16)-1)/(1-$C$16)</f>
        <v>0.00248637319688558</v>
      </c>
      <c r="BY621" s="52" t="n">
        <f aca="false">($C$18^($D621-1))*(BY365^(1-$C$16)-1)/(1-$C$16)</f>
        <v>0.00248667198645038</v>
      </c>
      <c r="BZ621" s="52" t="n">
        <f aca="false">($C$18^($D621-1))*(BZ365^(1-$C$16)-1)/(1-$C$16)</f>
        <v>0.00248697049775831</v>
      </c>
      <c r="CA621" s="52" t="n">
        <f aca="false">($C$18^($D621-1))*(CA365^(1-$C$16)-1)/(1-$C$16)</f>
        <v>0.00248726873300414</v>
      </c>
      <c r="CB621" s="52" t="n">
        <f aca="false">($C$18^($D621-1))*(CB365^(1-$C$16)-1)/(1-$C$16)</f>
        <v>0.00248756669428719</v>
      </c>
      <c r="CC621" s="52" t="n">
        <f aca="false">($C$18^($D621-1))*(CC365^(1-$C$16)-1)/(1-$C$16)</f>
        <v>0.00248786438389765</v>
      </c>
      <c r="CD621" s="52" t="n">
        <f aca="false">($C$18^($D621-1))*(CD365^(1-$C$16)-1)/(1-$C$16)</f>
        <v>0.002488161803744</v>
      </c>
      <c r="CE621" s="52" t="n">
        <f aca="false">($C$18^($D621-1))*(CE365^(1-$C$16)-1)/(1-$C$16)</f>
        <v>0.00248845895583015</v>
      </c>
      <c r="CF621" s="52" t="n">
        <f aca="false">($C$18^($D621-1))*(CF365^(1-$C$16)-1)/(1-$C$16)</f>
        <v>0.00248875584216</v>
      </c>
      <c r="CG621" s="52" t="n">
        <f aca="false">($C$18^($D621-1))*(CG365^(1-$C$16)-1)/(1-$C$16)</f>
        <v>0.00248905246445119</v>
      </c>
      <c r="CH621" s="52" t="n">
        <f aca="false">($C$18^($D621-1))*(CH365^(1-$C$16)-1)/(1-$C$16)</f>
        <v>0.0024893488246122</v>
      </c>
      <c r="CI621" s="52" t="n">
        <f aca="false">($C$18^($D621-1))*(CI365^(1-$C$16)-1)/(1-$C$16)</f>
        <v>0.00248964492445609</v>
      </c>
      <c r="CJ621" s="52" t="n">
        <f aca="false">($C$18^($D621-1))*(CJ365^(1-$C$16)-1)/(1-$C$16)</f>
        <v>0.0024899407657005</v>
      </c>
      <c r="CK621" s="52" t="n">
        <f aca="false">($C$18^($D621-1))*(CK365^(1-$C$16)-1)/(1-$C$16)</f>
        <v>0.00249023634987222</v>
      </c>
      <c r="CL621" s="52" t="n">
        <f aca="false">($C$18^($D621-1))*(CL365^(1-$C$16)-1)/(1-$C$16)</f>
        <v>0.00249053167887972</v>
      </c>
      <c r="CM621" s="52" t="n">
        <f aca="false">($C$18^($D621-1))*(CM365^(1-$C$16)-1)/(1-$C$16)</f>
        <v>0.00249082675405894</v>
      </c>
      <c r="CN621" s="52" t="n">
        <f aca="false">($C$18^($D621-1))*(CN365^(1-$C$16)-1)/(1-$C$16)</f>
        <v>0.00249112157712752</v>
      </c>
      <c r="CO621" s="52" t="n">
        <f aca="false">($C$18^($D621-1))*(CO365^(1-$C$16)-1)/(1-$C$16)</f>
        <v>0.00249141614951683</v>
      </c>
      <c r="CP621" s="52" t="n">
        <f aca="false">($C$18^($D621-1))*(CP365^(1-$C$16)-1)/(1-$C$16)</f>
        <v>0.00249171047275364</v>
      </c>
      <c r="CQ621" s="52" t="n">
        <f aca="false">($C$18^($D621-1))*(CQ365^(1-$C$16)-1)/(1-$C$16)</f>
        <v>0.00249200454826933</v>
      </c>
      <c r="CR621" s="52" t="n">
        <f aca="false">($C$18^($D621-1))*(CR365^(1-$C$16)-1)/(1-$C$16)</f>
        <v>0.00249229837759067</v>
      </c>
      <c r="CS621" s="52" t="n">
        <f aca="false">($C$18^($D621-1))*(CS365^(1-$C$16)-1)/(1-$C$16)</f>
        <v>0.00249259196186277</v>
      </c>
      <c r="CT621" s="52" t="n">
        <f aca="false">($C$18^($D621-1))*(CT365^(1-$C$16)-1)/(1-$C$16)</f>
        <v>0.00249288530261239</v>
      </c>
      <c r="CU621" s="52" t="n">
        <f aca="false">($C$18^($D621-1))*(CU365^(1-$C$16)-1)/(1-$C$16)</f>
        <v>0.00249317840108007</v>
      </c>
      <c r="CV621" s="52" t="n">
        <f aca="false">($C$18^($D621-1))*(CV365^(1-$C$16)-1)/(1-$C$16)</f>
        <v>0.00249347125869715</v>
      </c>
      <c r="CW621" s="52" t="n">
        <f aca="false">($C$18^($D621-1))*(CW365^(1-$C$16)-1)/(1-$C$16)</f>
        <v>0.00249376387651331</v>
      </c>
      <c r="CX621" s="52" t="n">
        <f aca="false">($C$18^($D621-1))*(CX365^(1-$C$16)-1)/(1-$C$16)</f>
        <v>0.00249405625586449</v>
      </c>
      <c r="CY621" s="52" t="n">
        <f aca="false">($C$18^($D621-1))*(CY365^(1-$C$16)-1)/(1-$C$16)</f>
        <v>0.00249434839799119</v>
      </c>
      <c r="CZ621" s="52" t="n">
        <f aca="false">($C$18^($D621-1))*(CZ365^(1-$C$16)-1)/(1-$C$16)</f>
        <v>0.00249464030413394</v>
      </c>
      <c r="DA621" s="52"/>
    </row>
    <row r="622" customFormat="false" ht="15" hidden="false" customHeight="false" outlineLevel="0" collapsed="false">
      <c r="D622" s="70" t="n">
        <v>69</v>
      </c>
      <c r="E622" s="88"/>
      <c r="F622" s="52" t="n">
        <f aca="false">($C$18^($D622-1))*(F366^(1-$C$16)-1)/(1-$C$16)</f>
        <v>0.00221820599255947</v>
      </c>
      <c r="G622" s="52" t="n">
        <f aca="false">($C$18^($D622-1))*(G366^(1-$C$16)-1)/(1-$C$16)</f>
        <v>0.00221860256389456</v>
      </c>
      <c r="H622" s="52" t="n">
        <f aca="false">($C$18^($D622-1))*(H366^(1-$C$16)-1)/(1-$C$16)</f>
        <v>0.00221894788667107</v>
      </c>
      <c r="I622" s="52" t="n">
        <f aca="false">($C$18^($D622-1))*(I366^(1-$C$16)-1)/(1-$C$16)</f>
        <v>0.00221927147535379</v>
      </c>
      <c r="J622" s="52" t="n">
        <f aca="false">($C$18^($D622-1))*(J366^(1-$C$16)-1)/(1-$C$16)</f>
        <v>0.00221958283104042</v>
      </c>
      <c r="K622" s="52" t="n">
        <f aca="false">($C$18^($D622-1))*(K366^(1-$C$16)-1)/(1-$C$16)</f>
        <v>0.00221988624335249</v>
      </c>
      <c r="L622" s="52" t="n">
        <f aca="false">($C$18^($D622-1))*(L366^(1-$C$16)-1)/(1-$C$16)</f>
        <v>0.00222018402362544</v>
      </c>
      <c r="M622" s="52" t="n">
        <f aca="false">($C$18^($D622-1))*(M366^(1-$C$16)-1)/(1-$C$16)</f>
        <v>0.00222047756391654</v>
      </c>
      <c r="N622" s="52" t="n">
        <f aca="false">($C$18^($D622-1))*(N366^(1-$C$16)-1)/(1-$C$16)</f>
        <v>0.00222076777019232</v>
      </c>
      <c r="O622" s="52" t="n">
        <f aca="false">($C$18^($D622-1))*(O366^(1-$C$16)-1)/(1-$C$16)</f>
        <v>0.00222105526646957</v>
      </c>
      <c r="P622" s="52" t="n">
        <f aca="false">($C$18^($D622-1))*(P366^(1-$C$16)-1)/(1-$C$16)</f>
        <v>0.00222134050182394</v>
      </c>
      <c r="Q622" s="52" t="n">
        <f aca="false">($C$18^($D622-1))*(Q366^(1-$C$16)-1)/(1-$C$16)</f>
        <v>0.00222162381093659</v>
      </c>
      <c r="R622" s="52" t="n">
        <f aca="false">($C$18^($D622-1))*(R366^(1-$C$16)-1)/(1-$C$16)</f>
        <v>0.00222190545059396</v>
      </c>
      <c r="S622" s="52" t="n">
        <f aca="false">($C$18^($D622-1))*(S366^(1-$C$16)-1)/(1-$C$16)</f>
        <v>0.0022221856219311</v>
      </c>
      <c r="T622" s="52" t="n">
        <f aca="false">($C$18^($D622-1))*(T366^(1-$C$16)-1)/(1-$C$16)</f>
        <v>0.00222246448631981</v>
      </c>
      <c r="U622" s="52" t="n">
        <f aca="false">($C$18^($D622-1))*(U366^(1-$C$16)-1)/(1-$C$16)</f>
        <v>0.00222274217481564</v>
      </c>
      <c r="V622" s="52" t="n">
        <f aca="false">($C$18^($D622-1))*(V366^(1-$C$16)-1)/(1-$C$16)</f>
        <v>0.00222301879605899</v>
      </c>
      <c r="W622" s="52" t="n">
        <f aca="false">($C$18^($D622-1))*(W366^(1-$C$16)-1)/(1-$C$16)</f>
        <v>0.00222329444048334</v>
      </c>
      <c r="X622" s="52" t="n">
        <f aca="false">($C$18^($D622-1))*(X366^(1-$C$16)-1)/(1-$C$16)</f>
        <v>0.00222356918503875</v>
      </c>
      <c r="Y622" s="52" t="n">
        <f aca="false">($C$18^($D622-1))*(Y366^(1-$C$16)-1)/(1-$C$16)</f>
        <v>0.00222384309525299</v>
      </c>
      <c r="Z622" s="52" t="n">
        <f aca="false">($C$18^($D622-1))*(Z366^(1-$C$16)-1)/(1-$C$16)</f>
        <v>0.00222411622772212</v>
      </c>
      <c r="AA622" s="52" t="n">
        <f aca="false">($C$18^($D622-1))*(AA366^(1-$C$16)-1)/(1-$C$16)</f>
        <v>0.00222438863148462</v>
      </c>
      <c r="AB622" s="52" t="n">
        <f aca="false">($C$18^($D622-1))*(AB366^(1-$C$16)-1)/(1-$C$16)</f>
        <v>0.00222466034973902</v>
      </c>
      <c r="AC622" s="52" t="n">
        <f aca="false">($C$18^($D622-1))*(AC366^(1-$C$16)-1)/(1-$C$16)</f>
        <v>0.00222493142027328</v>
      </c>
      <c r="AD622" s="52" t="n">
        <f aca="false">($C$18^($D622-1))*(AD366^(1-$C$16)-1)/(1-$C$16)</f>
        <v>0.00222520187683893</v>
      </c>
      <c r="AE622" s="52" t="n">
        <f aca="false">($C$18^($D622-1))*(AE366^(1-$C$16)-1)/(1-$C$16)</f>
        <v>0.00222547174932281</v>
      </c>
      <c r="AF622" s="52" t="n">
        <f aca="false">($C$18^($D622-1))*(AF366^(1-$C$16)-1)/(1-$C$16)</f>
        <v>0.00222574106460592</v>
      </c>
      <c r="AG622" s="52" t="n">
        <f aca="false">($C$18^($D622-1))*(AG366^(1-$C$16)-1)/(1-$C$16)</f>
        <v>0.0022260098469069</v>
      </c>
      <c r="AH622" s="52" t="n">
        <f aca="false">($C$18^($D622-1))*(AH366^(1-$C$16)-1)/(1-$C$16)</f>
        <v>0.00222627811803973</v>
      </c>
      <c r="AI622" s="52" t="n">
        <f aca="false">($C$18^($D622-1))*(AI366^(1-$C$16)-1)/(1-$C$16)</f>
        <v>0.00222654589784308</v>
      </c>
      <c r="AJ622" s="52" t="n">
        <f aca="false">($C$18^($D622-1))*(AJ366^(1-$C$16)-1)/(1-$C$16)</f>
        <v>0.00222681320435212</v>
      </c>
      <c r="AK622" s="52" t="n">
        <f aca="false">($C$18^($D622-1))*(AK366^(1-$C$16)-1)/(1-$C$16)</f>
        <v>0.00222708005405614</v>
      </c>
      <c r="AL622" s="52" t="n">
        <f aca="false">($C$18^($D622-1))*(AL366^(1-$C$16)-1)/(1-$C$16)</f>
        <v>0.00222734646215622</v>
      </c>
      <c r="AM622" s="52" t="n">
        <f aca="false">($C$18^($D622-1))*(AM366^(1-$C$16)-1)/(1-$C$16)</f>
        <v>0.00222761244265108</v>
      </c>
      <c r="AN622" s="52" t="n">
        <f aca="false">($C$18^($D622-1))*(AN366^(1-$C$16)-1)/(1-$C$16)</f>
        <v>0.00222787800816534</v>
      </c>
      <c r="AO622" s="52" t="n">
        <f aca="false">($C$18^($D622-1))*(AO366^(1-$C$16)-1)/(1-$C$16)</f>
        <v>0.00222814317080832</v>
      </c>
      <c r="AP622" s="52" t="n">
        <f aca="false">($C$18^($D622-1))*(AP366^(1-$C$16)-1)/(1-$C$16)</f>
        <v>0.00222840794157289</v>
      </c>
      <c r="AQ622" s="52" t="n">
        <f aca="false">($C$18^($D622-1))*(AQ366^(1-$C$16)-1)/(1-$C$16)</f>
        <v>0.00222867233059309</v>
      </c>
      <c r="AR622" s="52" t="n">
        <f aca="false">($C$18^($D622-1))*(AR366^(1-$C$16)-1)/(1-$C$16)</f>
        <v>0.00222893634748768</v>
      </c>
      <c r="AS622" s="52" t="n">
        <f aca="false">($C$18^($D622-1))*(AS366^(1-$C$16)-1)/(1-$C$16)</f>
        <v>0.00222920000110248</v>
      </c>
      <c r="AT622" s="52" t="n">
        <f aca="false">($C$18^($D622-1))*(AT366^(1-$C$16)-1)/(1-$C$16)</f>
        <v>0.0022294632998539</v>
      </c>
      <c r="AU622" s="52" t="n">
        <f aca="false">($C$18^($D622-1))*(AU366^(1-$C$16)-1)/(1-$C$16)</f>
        <v>0.0022297262514713</v>
      </c>
      <c r="AV622" s="52" t="n">
        <f aca="false">($C$18^($D622-1))*(AV366^(1-$C$16)-1)/(1-$C$16)</f>
        <v>0.00222998886342639</v>
      </c>
      <c r="AW622" s="52" t="n">
        <f aca="false">($C$18^($D622-1))*(AW366^(1-$C$16)-1)/(1-$C$16)</f>
        <v>0.00223025114241794</v>
      </c>
      <c r="AX622" s="52" t="n">
        <f aca="false">($C$18^($D622-1))*(AX366^(1-$C$16)-1)/(1-$C$16)</f>
        <v>0.00223051309514474</v>
      </c>
      <c r="AY622" s="52" t="n">
        <f aca="false">($C$18^($D622-1))*(AY366^(1-$C$16)-1)/(1-$C$16)</f>
        <v>0.00223077472753261</v>
      </c>
      <c r="AZ622" s="52" t="n">
        <f aca="false">($C$18^($D622-1))*(AZ366^(1-$C$16)-1)/(1-$C$16)</f>
        <v>0.0022310360455933</v>
      </c>
      <c r="BA622" s="52" t="n">
        <f aca="false">($C$18^($D622-1))*(BA366^(1-$C$16)-1)/(1-$C$16)</f>
        <v>0.00223129705465145</v>
      </c>
      <c r="BB622" s="52" t="n">
        <f aca="false">($C$18^($D622-1))*(BB366^(1-$C$16)-1)/(1-$C$16)</f>
        <v>0.00223155775994587</v>
      </c>
      <c r="BC622" s="52" t="n">
        <f aca="false">($C$18^($D622-1))*(BC366^(1-$C$16)-1)/(1-$C$16)</f>
        <v>0.00223181816645768</v>
      </c>
      <c r="BD622" s="52" t="n">
        <f aca="false">($C$18^($D622-1))*(BD366^(1-$C$16)-1)/(1-$C$16)</f>
        <v>0.00223207827882452</v>
      </c>
      <c r="BE622" s="52" t="n">
        <f aca="false">($C$18^($D622-1))*(BE366^(1-$C$16)-1)/(1-$C$16)</f>
        <v>0.00223233810151221</v>
      </c>
      <c r="BF622" s="52" t="n">
        <f aca="false">($C$18^($D622-1))*(BF366^(1-$C$16)-1)/(1-$C$16)</f>
        <v>0.00223259763881487</v>
      </c>
      <c r="BG622" s="52" t="n">
        <f aca="false">($C$18^($D622-1))*(BG366^(1-$C$16)-1)/(1-$C$16)</f>
        <v>0.00223285689476891</v>
      </c>
      <c r="BH622" s="52" t="n">
        <f aca="false">($C$18^($D622-1))*(BH366^(1-$C$16)-1)/(1-$C$16)</f>
        <v>0.00223311587315316</v>
      </c>
      <c r="BI622" s="52" t="n">
        <f aca="false">($C$18^($D622-1))*(BI366^(1-$C$16)-1)/(1-$C$16)</f>
        <v>0.00223337457774639</v>
      </c>
      <c r="BJ622" s="52" t="n">
        <f aca="false">($C$18^($D622-1))*(BJ366^(1-$C$16)-1)/(1-$C$16)</f>
        <v>0.00223363301206976</v>
      </c>
      <c r="BK622" s="52" t="n">
        <f aca="false">($C$18^($D622-1))*(BK366^(1-$C$16)-1)/(1-$C$16)</f>
        <v>0.00223389117955854</v>
      </c>
      <c r="BL622" s="52" t="n">
        <f aca="false">($C$18^($D622-1))*(BL366^(1-$C$16)-1)/(1-$C$16)</f>
        <v>0.00223414908330448</v>
      </c>
      <c r="BM622" s="52" t="n">
        <f aca="false">($C$18^($D622-1))*(BM366^(1-$C$16)-1)/(1-$C$16)</f>
        <v>0.00223440672657107</v>
      </c>
      <c r="BN622" s="52" t="n">
        <f aca="false">($C$18^($D622-1))*(BN366^(1-$C$16)-1)/(1-$C$16)</f>
        <v>0.00223466411227831</v>
      </c>
      <c r="BO622" s="52" t="n">
        <f aca="false">($C$18^($D622-1))*(BO366^(1-$C$16)-1)/(1-$C$16)</f>
        <v>0.00223492124326029</v>
      </c>
      <c r="BP622" s="52" t="n">
        <f aca="false">($C$18^($D622-1))*(BP366^(1-$C$16)-1)/(1-$C$16)</f>
        <v>0.0022351781223511</v>
      </c>
      <c r="BQ622" s="52" t="n">
        <f aca="false">($C$18^($D622-1))*(BQ366^(1-$C$16)-1)/(1-$C$16)</f>
        <v>0.00223543475212719</v>
      </c>
      <c r="BR622" s="52" t="n">
        <f aca="false">($C$18^($D622-1))*(BR366^(1-$C$16)-1)/(1-$C$16)</f>
        <v>0.00223569113525091</v>
      </c>
      <c r="BS622" s="52" t="n">
        <f aca="false">($C$18^($D622-1))*(BS366^(1-$C$16)-1)/(1-$C$16)</f>
        <v>0.00223594727412694</v>
      </c>
      <c r="BT622" s="52" t="n">
        <f aca="false">($C$18^($D622-1))*(BT366^(1-$C$16)-1)/(1-$C$16)</f>
        <v>0.00223620317107409</v>
      </c>
      <c r="BU622" s="52" t="n">
        <f aca="false">($C$18^($D622-1))*(BU366^(1-$C$16)-1)/(1-$C$16)</f>
        <v>0.00223645882849705</v>
      </c>
      <c r="BV622" s="52" t="n">
        <f aca="false">($C$18^($D622-1))*(BV366^(1-$C$16)-1)/(1-$C$16)</f>
        <v>0.00223671424845697</v>
      </c>
      <c r="BW622" s="52" t="n">
        <f aca="false">($C$18^($D622-1))*(BW366^(1-$C$16)-1)/(1-$C$16)</f>
        <v>0.00223696943327267</v>
      </c>
      <c r="BX622" s="52" t="n">
        <f aca="false">($C$18^($D622-1))*(BX366^(1-$C$16)-1)/(1-$C$16)</f>
        <v>0.00223722438491942</v>
      </c>
      <c r="BY622" s="52" t="n">
        <f aca="false">($C$18^($D622-1))*(BY366^(1-$C$16)-1)/(1-$C$16)</f>
        <v>0.0022374791054584</v>
      </c>
      <c r="BZ622" s="52" t="n">
        <f aca="false">($C$18^($D622-1))*(BZ366^(1-$C$16)-1)/(1-$C$16)</f>
        <v>0.00223773359677899</v>
      </c>
      <c r="CA622" s="52" t="n">
        <f aca="false">($C$18^($D622-1))*(CA366^(1-$C$16)-1)/(1-$C$16)</f>
        <v>0.00223798786077059</v>
      </c>
      <c r="CB622" s="52" t="n">
        <f aca="false">($C$18^($D622-1))*(CB366^(1-$C$16)-1)/(1-$C$16)</f>
        <v>0.00223824189923673</v>
      </c>
      <c r="CC622" s="52" t="n">
        <f aca="false">($C$18^($D622-1))*(CC366^(1-$C$16)-1)/(1-$C$16)</f>
        <v>0.00223849571398091</v>
      </c>
      <c r="CD622" s="52" t="n">
        <f aca="false">($C$18^($D622-1))*(CD366^(1-$C$16)-1)/(1-$C$16)</f>
        <v>0.00223874930672078</v>
      </c>
      <c r="CE622" s="52" t="n">
        <f aca="false">($C$18^($D622-1))*(CE366^(1-$C$16)-1)/(1-$C$16)</f>
        <v>0.0022390026790022</v>
      </c>
      <c r="CF622" s="52" t="n">
        <f aca="false">($C$18^($D622-1))*(CF366^(1-$C$16)-1)/(1-$C$16)</f>
        <v>0.0022392558326287</v>
      </c>
      <c r="CG622" s="52" t="n">
        <f aca="false">($C$18^($D622-1))*(CG366^(1-$C$16)-1)/(1-$C$16)</f>
        <v>0.00223950876914614</v>
      </c>
      <c r="CH622" s="52" t="n">
        <f aca="false">($C$18^($D622-1))*(CH366^(1-$C$16)-1)/(1-$C$16)</f>
        <v>0.00223976148992862</v>
      </c>
      <c r="CI622" s="52" t="n">
        <f aca="false">($C$18^($D622-1))*(CI366^(1-$C$16)-1)/(1-$C$16)</f>
        <v>0.00224001399660792</v>
      </c>
      <c r="CJ622" s="52" t="n">
        <f aca="false">($C$18^($D622-1))*(CJ366^(1-$C$16)-1)/(1-$C$16)</f>
        <v>0.00224026629055812</v>
      </c>
      <c r="CK622" s="52" t="n">
        <f aca="false">($C$18^($D622-1))*(CK366^(1-$C$16)-1)/(1-$C$16)</f>
        <v>0.00224051837315334</v>
      </c>
      <c r="CL622" s="52" t="n">
        <f aca="false">($C$18^($D622-1))*(CL366^(1-$C$16)-1)/(1-$C$16)</f>
        <v>0.00224077024593946</v>
      </c>
      <c r="CM622" s="52" t="n">
        <f aca="false">($C$18^($D622-1))*(CM366^(1-$C$16)-1)/(1-$C$16)</f>
        <v>0.00224102191003293</v>
      </c>
      <c r="CN622" s="52" t="n">
        <f aca="false">($C$18^($D622-1))*(CN366^(1-$C$16)-1)/(1-$C$16)</f>
        <v>0.00224127336689374</v>
      </c>
      <c r="CO622" s="52" t="n">
        <f aca="false">($C$18^($D622-1))*(CO366^(1-$C$16)-1)/(1-$C$16)</f>
        <v>0.00224152461781012</v>
      </c>
      <c r="CP622" s="52" t="n">
        <f aca="false">($C$18^($D622-1))*(CP366^(1-$C$16)-1)/(1-$C$16)</f>
        <v>0.00224177566381266</v>
      </c>
      <c r="CQ622" s="52" t="n">
        <f aca="false">($C$18^($D622-1))*(CQ366^(1-$C$16)-1)/(1-$C$16)</f>
        <v>0.00224202650636133</v>
      </c>
      <c r="CR622" s="52" t="n">
        <f aca="false">($C$18^($D622-1))*(CR366^(1-$C$16)-1)/(1-$C$16)</f>
        <v>0.00224227714648673</v>
      </c>
      <c r="CS622" s="52" t="n">
        <f aca="false">($C$18^($D622-1))*(CS366^(1-$C$16)-1)/(1-$C$16)</f>
        <v>0.00224252758539119</v>
      </c>
      <c r="CT622" s="52" t="n">
        <f aca="false">($C$18^($D622-1))*(CT366^(1-$C$16)-1)/(1-$C$16)</f>
        <v>0.00224277782419118</v>
      </c>
      <c r="CU622" s="52" t="n">
        <f aca="false">($C$18^($D622-1))*(CU366^(1-$C$16)-1)/(1-$C$16)</f>
        <v>0.00224302786408905</v>
      </c>
      <c r="CV622" s="52" t="n">
        <f aca="false">($C$18^($D622-1))*(CV366^(1-$C$16)-1)/(1-$C$16)</f>
        <v>0.0022432777059436</v>
      </c>
      <c r="CW622" s="52" t="n">
        <f aca="false">($C$18^($D622-1))*(CW366^(1-$C$16)-1)/(1-$C$16)</f>
        <v>0.00224352735104307</v>
      </c>
      <c r="CX622" s="52" t="n">
        <f aca="false">($C$18^($D622-1))*(CX366^(1-$C$16)-1)/(1-$C$16)</f>
        <v>0.00224377680024628</v>
      </c>
      <c r="CY622" s="52" t="n">
        <f aca="false">($C$18^($D622-1))*(CY366^(1-$C$16)-1)/(1-$C$16)</f>
        <v>0.0022440260545838</v>
      </c>
      <c r="CZ622" s="52" t="n">
        <f aca="false">($C$18^($D622-1))*(CZ366^(1-$C$16)-1)/(1-$C$16)</f>
        <v>0.0022442751151721</v>
      </c>
      <c r="DA622" s="52"/>
    </row>
    <row r="623" customFormat="false" ht="15" hidden="false" customHeight="false" outlineLevel="0" collapsed="false">
      <c r="D623" s="70" t="n">
        <v>70</v>
      </c>
      <c r="E623" s="88"/>
      <c r="F623" s="52" t="n">
        <f aca="false">($C$18^($D623-1))*(F367^(1-$C$16)-1)/(1-$C$16)</f>
        <v>0.00199687217005954</v>
      </c>
      <c r="G623" s="52" t="n">
        <f aca="false">($C$18^($D623-1))*(G367^(1-$C$16)-1)/(1-$C$16)</f>
        <v>0.00199720946266938</v>
      </c>
      <c r="H623" s="52" t="n">
        <f aca="false">($C$18^($D623-1))*(H367^(1-$C$16)-1)/(1-$C$16)</f>
        <v>0.00199750318048663</v>
      </c>
      <c r="I623" s="52" t="n">
        <f aca="false">($C$18^($D623-1))*(I367^(1-$C$16)-1)/(1-$C$16)</f>
        <v>0.00199777842343958</v>
      </c>
      <c r="J623" s="52" t="n">
        <f aca="false">($C$18^($D623-1))*(J367^(1-$C$16)-1)/(1-$C$16)</f>
        <v>0.00199804327133455</v>
      </c>
      <c r="K623" s="52" t="n">
        <f aca="false">($C$18^($D623-1))*(K367^(1-$C$16)-1)/(1-$C$16)</f>
        <v>0.00199830137196439</v>
      </c>
      <c r="L623" s="52" t="n">
        <f aca="false">($C$18^($D623-1))*(L367^(1-$C$16)-1)/(1-$C$16)</f>
        <v>0.00199855469098196</v>
      </c>
      <c r="M623" s="52" t="n">
        <f aca="false">($C$18^($D623-1))*(M367^(1-$C$16)-1)/(1-$C$16)</f>
        <v>0.0019988044121383</v>
      </c>
      <c r="N623" s="52" t="n">
        <f aca="false">($C$18^($D623-1))*(N367^(1-$C$16)-1)/(1-$C$16)</f>
        <v>0.00199905130566389</v>
      </c>
      <c r="O623" s="52" t="n">
        <f aca="false">($C$18^($D623-1))*(O367^(1-$C$16)-1)/(1-$C$16)</f>
        <v>0.00199929590225637</v>
      </c>
      <c r="P623" s="52" t="n">
        <f aca="false">($C$18^($D623-1))*(P367^(1-$C$16)-1)/(1-$C$16)</f>
        <v>0.00199953858374601</v>
      </c>
      <c r="Q623" s="52" t="n">
        <f aca="false">($C$18^($D623-1))*(Q367^(1-$C$16)-1)/(1-$C$16)</f>
        <v>0.00199977963472774</v>
      </c>
      <c r="R623" s="52" t="n">
        <f aca="false">($C$18^($D623-1))*(R367^(1-$C$16)-1)/(1-$C$16)</f>
        <v>0.0020000192734013</v>
      </c>
      <c r="S623" s="52" t="n">
        <f aca="false">($C$18^($D623-1))*(S367^(1-$C$16)-1)/(1-$C$16)</f>
        <v>0.00200025767097198</v>
      </c>
      <c r="T623" s="52" t="n">
        <f aca="false">($C$18^($D623-1))*(T367^(1-$C$16)-1)/(1-$C$16)</f>
        <v>0.00200049496440397</v>
      </c>
      <c r="U623" s="52" t="n">
        <f aca="false">($C$18^($D623-1))*(U367^(1-$C$16)-1)/(1-$C$16)</f>
        <v>0.0020007312652319</v>
      </c>
      <c r="V623" s="52" t="n">
        <f aca="false">($C$18^($D623-1))*(V367^(1-$C$16)-1)/(1-$C$16)</f>
        <v>0.0020009666657443</v>
      </c>
      <c r="W623" s="52" t="n">
        <f aca="false">($C$18^($D623-1))*(W367^(1-$C$16)-1)/(1-$C$16)</f>
        <v>0.00200120124292556</v>
      </c>
      <c r="X623" s="52" t="n">
        <f aca="false">($C$18^($D623-1))*(X367^(1-$C$16)-1)/(1-$C$16)</f>
        <v>0.00200143506208875</v>
      </c>
      <c r="Y623" s="52" t="n">
        <f aca="false">($C$18^($D623-1))*(Y367^(1-$C$16)-1)/(1-$C$16)</f>
        <v>0.00200166817888526</v>
      </c>
      <c r="Z623" s="52" t="n">
        <f aca="false">($C$18^($D623-1))*(Z367^(1-$C$16)-1)/(1-$C$16)</f>
        <v>0.00200190064139167</v>
      </c>
      <c r="AA623" s="52" t="n">
        <f aca="false">($C$18^($D623-1))*(AA367^(1-$C$16)-1)/(1-$C$16)</f>
        <v>0.00200213249142381</v>
      </c>
      <c r="AB623" s="52" t="n">
        <f aca="false">($C$18^($D623-1))*(AB367^(1-$C$16)-1)/(1-$C$16)</f>
        <v>0.00200236376554154</v>
      </c>
      <c r="AC623" s="52" t="n">
        <f aca="false">($C$18^($D623-1))*(AC367^(1-$C$16)-1)/(1-$C$16)</f>
        <v>0.00200259449597628</v>
      </c>
      <c r="AD623" s="52" t="n">
        <f aca="false">($C$18^($D623-1))*(AD367^(1-$C$16)-1)/(1-$C$16)</f>
        <v>0.00200282471124936</v>
      </c>
      <c r="AE623" s="52" t="n">
        <f aca="false">($C$18^($D623-1))*(AE367^(1-$C$16)-1)/(1-$C$16)</f>
        <v>0.00200305443694496</v>
      </c>
      <c r="AF623" s="52" t="n">
        <f aca="false">($C$18^($D623-1))*(AF367^(1-$C$16)-1)/(1-$C$16)</f>
        <v>0.00200328369571008</v>
      </c>
      <c r="AG623" s="52" t="n">
        <f aca="false">($C$18^($D623-1))*(AG367^(1-$C$16)-1)/(1-$C$16)</f>
        <v>0.00200351250810482</v>
      </c>
      <c r="AH623" s="52" t="n">
        <f aca="false">($C$18^($D623-1))*(AH367^(1-$C$16)-1)/(1-$C$16)</f>
        <v>0.00200374089283422</v>
      </c>
      <c r="AI623" s="52" t="n">
        <f aca="false">($C$18^($D623-1))*(AI367^(1-$C$16)-1)/(1-$C$16)</f>
        <v>0.00200396886651641</v>
      </c>
      <c r="AJ623" s="52" t="n">
        <f aca="false">($C$18^($D623-1))*(AJ367^(1-$C$16)-1)/(1-$C$16)</f>
        <v>0.00200419644468738</v>
      </c>
      <c r="AK623" s="52" t="n">
        <f aca="false">($C$18^($D623-1))*(AK367^(1-$C$16)-1)/(1-$C$16)</f>
        <v>0.00200442364118269</v>
      </c>
      <c r="AL623" s="52" t="n">
        <f aca="false">($C$18^($D623-1))*(AL367^(1-$C$16)-1)/(1-$C$16)</f>
        <v>0.00200465046898766</v>
      </c>
      <c r="AM623" s="52" t="n">
        <f aca="false">($C$18^($D623-1))*(AM367^(1-$C$16)-1)/(1-$C$16)</f>
        <v>0.00200487693992821</v>
      </c>
      <c r="AN623" s="52" t="n">
        <f aca="false">($C$18^($D623-1))*(AN367^(1-$C$16)-1)/(1-$C$16)</f>
        <v>0.00200510306482543</v>
      </c>
      <c r="AO623" s="52" t="n">
        <f aca="false">($C$18^($D623-1))*(AO367^(1-$C$16)-1)/(1-$C$16)</f>
        <v>0.00200532885372749</v>
      </c>
      <c r="AP623" s="52" t="n">
        <f aca="false">($C$18^($D623-1))*(AP367^(1-$C$16)-1)/(1-$C$16)</f>
        <v>0.0020055543161415</v>
      </c>
      <c r="AQ623" s="52" t="n">
        <f aca="false">($C$18^($D623-1))*(AQ367^(1-$C$16)-1)/(1-$C$16)</f>
        <v>0.00200577946064705</v>
      </c>
      <c r="AR623" s="52" t="n">
        <f aca="false">($C$18^($D623-1))*(AR367^(1-$C$16)-1)/(1-$C$16)</f>
        <v>0.00200600429535996</v>
      </c>
      <c r="AS623" s="52" t="n">
        <f aca="false">($C$18^($D623-1))*(AS367^(1-$C$16)-1)/(1-$C$16)</f>
        <v>0.002006228827855</v>
      </c>
      <c r="AT623" s="52" t="n">
        <f aca="false">($C$18^($D623-1))*(AT367^(1-$C$16)-1)/(1-$C$16)</f>
        <v>0.00200645306508859</v>
      </c>
      <c r="AU623" s="52" t="n">
        <f aca="false">($C$18^($D623-1))*(AU367^(1-$C$16)-1)/(1-$C$16)</f>
        <v>0.00200667701386257</v>
      </c>
      <c r="AV623" s="52" t="n">
        <f aca="false">($C$18^($D623-1))*(AV367^(1-$C$16)-1)/(1-$C$16)</f>
        <v>0.00200690068020584</v>
      </c>
      <c r="AW623" s="52" t="n">
        <f aca="false">($C$18^($D623-1))*(AW367^(1-$C$16)-1)/(1-$C$16)</f>
        <v>0.00200712407014729</v>
      </c>
      <c r="AX623" s="52" t="n">
        <f aca="false">($C$18^($D623-1))*(AX367^(1-$C$16)-1)/(1-$C$16)</f>
        <v>0.00200734718902018</v>
      </c>
      <c r="AY623" s="52" t="n">
        <f aca="false">($C$18^($D623-1))*(AY367^(1-$C$16)-1)/(1-$C$16)</f>
        <v>0.00200757004215777</v>
      </c>
      <c r="AZ623" s="52" t="n">
        <f aca="false">($C$18^($D623-1))*(AZ367^(1-$C$16)-1)/(1-$C$16)</f>
        <v>0.00200779263435225</v>
      </c>
      <c r="BA623" s="52" t="n">
        <f aca="false">($C$18^($D623-1))*(BA367^(1-$C$16)-1)/(1-$C$16)</f>
        <v>0.00200801497031855</v>
      </c>
      <c r="BB623" s="52" t="n">
        <f aca="false">($C$18^($D623-1))*(BB367^(1-$C$16)-1)/(1-$C$16)</f>
        <v>0.00200823705438509</v>
      </c>
      <c r="BC623" s="52" t="n">
        <f aca="false">($C$18^($D623-1))*(BC367^(1-$C$16)-1)/(1-$C$16)</f>
        <v>0.00200845889088032</v>
      </c>
      <c r="BD623" s="52" t="n">
        <f aca="false">($C$18^($D623-1))*(BD367^(1-$C$16)-1)/(1-$C$16)</f>
        <v>0.00200868048359162</v>
      </c>
      <c r="BE623" s="52" t="n">
        <f aca="false">($C$18^($D623-1))*(BE367^(1-$C$16)-1)/(1-$C$16)</f>
        <v>0.00200890183646097</v>
      </c>
      <c r="BF623" s="52" t="n">
        <f aca="false">($C$18^($D623-1))*(BF367^(1-$C$16)-1)/(1-$C$16)</f>
        <v>0.00200912295288927</v>
      </c>
      <c r="BG623" s="52" t="n">
        <f aca="false">($C$18^($D623-1))*(BG367^(1-$C$16)-1)/(1-$C$16)</f>
        <v>0.00200934383643204</v>
      </c>
      <c r="BH623" s="52" t="n">
        <f aca="false">($C$18^($D623-1))*(BH367^(1-$C$16)-1)/(1-$C$16)</f>
        <v>0.00200956449033561</v>
      </c>
      <c r="BI623" s="52" t="n">
        <f aca="false">($C$18^($D623-1))*(BI367^(1-$C$16)-1)/(1-$C$16)</f>
        <v>0.00200978491776901</v>
      </c>
      <c r="BJ623" s="52" t="n">
        <f aca="false">($C$18^($D623-1))*(BJ367^(1-$C$16)-1)/(1-$C$16)</f>
        <v>0.00201000512159211</v>
      </c>
      <c r="BK623" s="52" t="n">
        <f aca="false">($C$18^($D623-1))*(BK367^(1-$C$16)-1)/(1-$C$16)</f>
        <v>0.00201022510481935</v>
      </c>
      <c r="BL623" s="52" t="n">
        <f aca="false">($C$18^($D623-1))*(BL367^(1-$C$16)-1)/(1-$C$16)</f>
        <v>0.00201044487000142</v>
      </c>
      <c r="BM623" s="52" t="n">
        <f aca="false">($C$18^($D623-1))*(BM367^(1-$C$16)-1)/(1-$C$16)</f>
        <v>0.00201066441999819</v>
      </c>
      <c r="BN623" s="52" t="n">
        <f aca="false">($C$18^($D623-1))*(BN367^(1-$C$16)-1)/(1-$C$16)</f>
        <v>0.00201088375712845</v>
      </c>
      <c r="BO623" s="52" t="n">
        <f aca="false">($C$18^($D623-1))*(BO367^(1-$C$16)-1)/(1-$C$16)</f>
        <v>0.00201110288386561</v>
      </c>
      <c r="BP623" s="52" t="n">
        <f aca="false">($C$18^($D623-1))*(BP367^(1-$C$16)-1)/(1-$C$16)</f>
        <v>0.00201132180260577</v>
      </c>
      <c r="BQ623" s="52" t="n">
        <f aca="false">($C$18^($D623-1))*(BQ367^(1-$C$16)-1)/(1-$C$16)</f>
        <v>0.00201154051551315</v>
      </c>
      <c r="BR623" s="52" t="n">
        <f aca="false">($C$18^($D623-1))*(BR367^(1-$C$16)-1)/(1-$C$16)</f>
        <v>0.00201175902475196</v>
      </c>
      <c r="BS623" s="52" t="n">
        <f aca="false">($C$18^($D623-1))*(BS367^(1-$C$16)-1)/(1-$C$16)</f>
        <v>0.00201197733248642</v>
      </c>
      <c r="BT623" s="52" t="n">
        <f aca="false">($C$18^($D623-1))*(BT367^(1-$C$16)-1)/(1-$C$16)</f>
        <v>0.00201219544064889</v>
      </c>
      <c r="BU623" s="52" t="n">
        <f aca="false">($C$18^($D623-1))*(BU367^(1-$C$16)-1)/(1-$C$16)</f>
        <v>0.00201241335109439</v>
      </c>
      <c r="BV623" s="52" t="n">
        <f aca="false">($C$18^($D623-1))*(BV367^(1-$C$16)-1)/(1-$C$16)</f>
        <v>0.00201263106590986</v>
      </c>
      <c r="BW623" s="52" t="n">
        <f aca="false">($C$18^($D623-1))*(BW367^(1-$C$16)-1)/(1-$C$16)</f>
        <v>0.00201284858664117</v>
      </c>
      <c r="BX623" s="52" t="n">
        <f aca="false">($C$18^($D623-1))*(BX367^(1-$C$16)-1)/(1-$C$16)</f>
        <v>0.00201306591522066</v>
      </c>
      <c r="BY623" s="52" t="n">
        <f aca="false">($C$18^($D623-1))*(BY367^(1-$C$16)-1)/(1-$C$16)</f>
        <v>0.0020132830532715</v>
      </c>
      <c r="BZ623" s="52" t="n">
        <f aca="false">($C$18^($D623-1))*(BZ367^(1-$C$16)-1)/(1-$C$16)</f>
        <v>0.00201350000241684</v>
      </c>
      <c r="CA623" s="52" t="n">
        <f aca="false">($C$18^($D623-1))*(CA367^(1-$C$16)-1)/(1-$C$16)</f>
        <v>0.00201371676427985</v>
      </c>
      <c r="CB623" s="52" t="n">
        <f aca="false">($C$18^($D623-1))*(CB367^(1-$C$16)-1)/(1-$C$16)</f>
        <v>0.00201393334032912</v>
      </c>
      <c r="CC623" s="52" t="n">
        <f aca="false">($C$18^($D623-1))*(CC367^(1-$C$16)-1)/(1-$C$16)</f>
        <v>0.00201414973211051</v>
      </c>
      <c r="CD623" s="52" t="n">
        <f aca="false">($C$18^($D623-1))*(CD367^(1-$C$16)-1)/(1-$C$16)</f>
        <v>0.00201436594101531</v>
      </c>
      <c r="CE623" s="52" t="n">
        <f aca="false">($C$18^($D623-1))*(CE367^(1-$C$16)-1)/(1-$C$16)</f>
        <v>0.00201458196851209</v>
      </c>
      <c r="CF623" s="52" t="n">
        <f aca="false">($C$18^($D623-1))*(CF367^(1-$C$16)-1)/(1-$C$16)</f>
        <v>0.00201479781583756</v>
      </c>
      <c r="CG623" s="52" t="n">
        <f aca="false">($C$18^($D623-1))*(CG367^(1-$C$16)-1)/(1-$C$16)</f>
        <v>0.00201501348446028</v>
      </c>
      <c r="CH623" s="52" t="n">
        <f aca="false">($C$18^($D623-1))*(CH367^(1-$C$16)-1)/(1-$C$16)</f>
        <v>0.00201522897553967</v>
      </c>
      <c r="CI623" s="52" t="n">
        <f aca="false">($C$18^($D623-1))*(CI367^(1-$C$16)-1)/(1-$C$16)</f>
        <v>0.00201544429046701</v>
      </c>
      <c r="CJ623" s="52" t="n">
        <f aca="false">($C$18^($D623-1))*(CJ367^(1-$C$16)-1)/(1-$C$16)</f>
        <v>0.0020156594303244</v>
      </c>
      <c r="CK623" s="52" t="n">
        <f aca="false">($C$18^($D623-1))*(CK367^(1-$C$16)-1)/(1-$C$16)</f>
        <v>0.00201587439627126</v>
      </c>
      <c r="CL623" s="52" t="n">
        <f aca="false">($C$18^($D623-1))*(CL367^(1-$C$16)-1)/(1-$C$16)</f>
        <v>0.00201608918962157</v>
      </c>
      <c r="CM623" s="52" t="n">
        <f aca="false">($C$18^($D623-1))*(CM367^(1-$C$16)-1)/(1-$C$16)</f>
        <v>0.00201630381138015</v>
      </c>
      <c r="CN623" s="52" t="n">
        <f aca="false">($C$18^($D623-1))*(CN367^(1-$C$16)-1)/(1-$C$16)</f>
        <v>0.00201651826262911</v>
      </c>
      <c r="CO623" s="52" t="n">
        <f aca="false">($C$18^($D623-1))*(CO367^(1-$C$16)-1)/(1-$C$16)</f>
        <v>0.00201673254445055</v>
      </c>
      <c r="CP623" s="52" t="n">
        <f aca="false">($C$18^($D623-1))*(CP367^(1-$C$16)-1)/(1-$C$16)</f>
        <v>0.0020169466579266</v>
      </c>
      <c r="CQ623" s="52" t="n">
        <f aca="false">($C$18^($D623-1))*(CQ367^(1-$C$16)-1)/(1-$C$16)</f>
        <v>0.00201716060406206</v>
      </c>
      <c r="CR623" s="52" t="n">
        <f aca="false">($C$18^($D623-1))*(CR367^(1-$C$16)-1)/(1-$C$16)</f>
        <v>0.00201737438386175</v>
      </c>
      <c r="CS623" s="52" t="n">
        <f aca="false">($C$18^($D623-1))*(CS367^(1-$C$16)-1)/(1-$C$16)</f>
        <v>0.00201758799817591</v>
      </c>
      <c r="CT623" s="52" t="n">
        <f aca="false">($C$18^($D623-1))*(CT367^(1-$C$16)-1)/(1-$C$16)</f>
        <v>0.00201780144808663</v>
      </c>
      <c r="CU623" s="52" t="n">
        <f aca="false">($C$18^($D623-1))*(CU367^(1-$C$16)-1)/(1-$C$16)</f>
        <v>0.00201801473444416</v>
      </c>
      <c r="CV623" s="52" t="n">
        <f aca="false">($C$18^($D623-1))*(CV367^(1-$C$16)-1)/(1-$C$16)</f>
        <v>0.00201822785817601</v>
      </c>
      <c r="CW623" s="52" t="n">
        <f aca="false">($C$18^($D623-1))*(CW367^(1-$C$16)-1)/(1-$C$16)</f>
        <v>0.0020184408202097</v>
      </c>
      <c r="CX623" s="52" t="n">
        <f aca="false">($C$18^($D623-1))*(CX367^(1-$C$16)-1)/(1-$C$16)</f>
        <v>0.00201865362131818</v>
      </c>
      <c r="CY623" s="52" t="n">
        <f aca="false">($C$18^($D623-1))*(CY367^(1-$C$16)-1)/(1-$C$16)</f>
        <v>0.00201886626235167</v>
      </c>
      <c r="CZ623" s="52" t="n">
        <f aca="false">($C$18^($D623-1))*(CZ367^(1-$C$16)-1)/(1-$C$16)</f>
        <v>0.00201907874416039</v>
      </c>
      <c r="DA623" s="52"/>
    </row>
    <row r="624" customFormat="false" ht="15" hidden="false" customHeight="false" outlineLevel="0" collapsed="false">
      <c r="D624" s="70" t="n">
        <v>71</v>
      </c>
      <c r="E624" s="88"/>
      <c r="F624" s="52" t="n">
        <f aca="false">($C$18^($D624-1))*(F368^(1-$C$16)-1)/(1-$C$16)</f>
        <v>0.00179759897102002</v>
      </c>
      <c r="G624" s="52" t="n">
        <f aca="false">($C$18^($D624-1))*(G368^(1-$C$16)-1)/(1-$C$16)</f>
        <v>0.00179788586427858</v>
      </c>
      <c r="H624" s="52" t="n">
        <f aca="false">($C$18^($D624-1))*(H368^(1-$C$16)-1)/(1-$C$16)</f>
        <v>0.00179813570457524</v>
      </c>
      <c r="I624" s="52" t="n">
        <f aca="false">($C$18^($D624-1))*(I368^(1-$C$16)-1)/(1-$C$16)</f>
        <v>0.00179836983887206</v>
      </c>
      <c r="J624" s="52" t="n">
        <f aca="false">($C$18^($D624-1))*(J368^(1-$C$16)-1)/(1-$C$16)</f>
        <v>0.00179859513886135</v>
      </c>
      <c r="K624" s="52" t="n">
        <f aca="false">($C$18^($D624-1))*(K368^(1-$C$16)-1)/(1-$C$16)</f>
        <v>0.00179881470703757</v>
      </c>
      <c r="L624" s="52" t="n">
        <f aca="false">($C$18^($D624-1))*(L368^(1-$C$16)-1)/(1-$C$16)</f>
        <v>0.0017990302148201</v>
      </c>
      <c r="M624" s="52" t="n">
        <f aca="false">($C$18^($D624-1))*(M368^(1-$C$16)-1)/(1-$C$16)</f>
        <v>0.00179924266894227</v>
      </c>
      <c r="N624" s="52" t="n">
        <f aca="false">($C$18^($D624-1))*(N368^(1-$C$16)-1)/(1-$C$16)</f>
        <v>0.0017994527244903</v>
      </c>
      <c r="O624" s="52" t="n">
        <f aca="false">($C$18^($D624-1))*(O368^(1-$C$16)-1)/(1-$C$16)</f>
        <v>0.00179966083272724</v>
      </c>
      <c r="P624" s="52" t="n">
        <f aca="false">($C$18^($D624-1))*(P368^(1-$C$16)-1)/(1-$C$16)</f>
        <v>0.00179986731837887</v>
      </c>
      <c r="Q624" s="52" t="n">
        <f aca="false">($C$18^($D624-1))*(Q368^(1-$C$16)-1)/(1-$C$16)</f>
        <v>0.00180007242338951</v>
      </c>
      <c r="R624" s="52" t="n">
        <f aca="false">($C$18^($D624-1))*(R368^(1-$C$16)-1)/(1-$C$16)</f>
        <v>0.00180027633328694</v>
      </c>
      <c r="S624" s="52" t="n">
        <f aca="false">($C$18^($D624-1))*(S368^(1-$C$16)-1)/(1-$C$16)</f>
        <v>0.00180047919366905</v>
      </c>
      <c r="T624" s="52" t="n">
        <f aca="false">($C$18^($D624-1))*(T368^(1-$C$16)-1)/(1-$C$16)</f>
        <v>0.00180068112098634</v>
      </c>
      <c r="U624" s="52" t="n">
        <f aca="false">($C$18^($D624-1))*(U368^(1-$C$16)-1)/(1-$C$16)</f>
        <v>0.00180088221005484</v>
      </c>
      <c r="V624" s="52" t="n">
        <f aca="false">($C$18^($D624-1))*(V368^(1-$C$16)-1)/(1-$C$16)</f>
        <v>0.00180108253927341</v>
      </c>
      <c r="W624" s="52" t="n">
        <f aca="false">($C$18^($D624-1))*(W368^(1-$C$16)-1)/(1-$C$16)</f>
        <v>0.00180128217417154</v>
      </c>
      <c r="X624" s="52" t="n">
        <f aca="false">($C$18^($D624-1))*(X368^(1-$C$16)-1)/(1-$C$16)</f>
        <v>0.00180148117012237</v>
      </c>
      <c r="Y624" s="52" t="n">
        <f aca="false">($C$18^($D624-1))*(Y368^(1-$C$16)-1)/(1-$C$16)</f>
        <v>0.00180167957463823</v>
      </c>
      <c r="Z624" s="52" t="n">
        <f aca="false">($C$18^($D624-1))*(Z368^(1-$C$16)-1)/(1-$C$16)</f>
        <v>0.00180187742848376</v>
      </c>
      <c r="AA624" s="52" t="n">
        <f aca="false">($C$18^($D624-1))*(AA368^(1-$C$16)-1)/(1-$C$16)</f>
        <v>0.00180207476713672</v>
      </c>
      <c r="AB624" s="52" t="n">
        <f aca="false">($C$18^($D624-1))*(AB368^(1-$C$16)-1)/(1-$C$16)</f>
        <v>0.00180227162176186</v>
      </c>
      <c r="AC624" s="52" t="n">
        <f aca="false">($C$18^($D624-1))*(AC368^(1-$C$16)-1)/(1-$C$16)</f>
        <v>0.00180246801969793</v>
      </c>
      <c r="AD624" s="52" t="n">
        <f aca="false">($C$18^($D624-1))*(AD368^(1-$C$16)-1)/(1-$C$16)</f>
        <v>0.00180266398515328</v>
      </c>
      <c r="AE624" s="52" t="n">
        <f aca="false">($C$18^($D624-1))*(AE368^(1-$C$16)-1)/(1-$C$16)</f>
        <v>0.00180285953983193</v>
      </c>
      <c r="AF624" s="52" t="n">
        <f aca="false">($C$18^($D624-1))*(AF368^(1-$C$16)-1)/(1-$C$16)</f>
        <v>0.00180305470307275</v>
      </c>
      <c r="AG624" s="52" t="n">
        <f aca="false">($C$18^($D624-1))*(AG368^(1-$C$16)-1)/(1-$C$16)</f>
        <v>0.00180324949233634</v>
      </c>
      <c r="AH624" s="52" t="n">
        <f aca="false">($C$18^($D624-1))*(AH368^(1-$C$16)-1)/(1-$C$16)</f>
        <v>0.00180344392341379</v>
      </c>
      <c r="AI624" s="52" t="n">
        <f aca="false">($C$18^($D624-1))*(AI368^(1-$C$16)-1)/(1-$C$16)</f>
        <v>0.00180363801056576</v>
      </c>
      <c r="AJ624" s="52" t="n">
        <f aca="false">($C$18^($D624-1))*(AJ368^(1-$C$16)-1)/(1-$C$16)</f>
        <v>0.00180383176673119</v>
      </c>
      <c r="AK624" s="52" t="n">
        <f aca="false">($C$18^($D624-1))*(AK368^(1-$C$16)-1)/(1-$C$16)</f>
        <v>0.00180402520394469</v>
      </c>
      <c r="AL624" s="52" t="n">
        <f aca="false">($C$18^($D624-1))*(AL368^(1-$C$16)-1)/(1-$C$16)</f>
        <v>0.00180421833305829</v>
      </c>
      <c r="AM624" s="52" t="n">
        <f aca="false">($C$18^($D624-1))*(AM368^(1-$C$16)-1)/(1-$C$16)</f>
        <v>0.00180441116415878</v>
      </c>
      <c r="AN624" s="52" t="n">
        <f aca="false">($C$18^($D624-1))*(AN368^(1-$C$16)-1)/(1-$C$16)</f>
        <v>0.00180460370635909</v>
      </c>
      <c r="AO624" s="52" t="n">
        <f aca="false">($C$18^($D624-1))*(AO368^(1-$C$16)-1)/(1-$C$16)</f>
        <v>0.00180479596835474</v>
      </c>
      <c r="AP624" s="52" t="n">
        <f aca="false">($C$18^($D624-1))*(AP368^(1-$C$16)-1)/(1-$C$16)</f>
        <v>0.00180498795807605</v>
      </c>
      <c r="AQ624" s="52" t="n">
        <f aca="false">($C$18^($D624-1))*(AQ368^(1-$C$16)-1)/(1-$C$16)</f>
        <v>0.00180517968282727</v>
      </c>
      <c r="AR624" s="52" t="n">
        <f aca="false">($C$18^($D624-1))*(AR368^(1-$C$16)-1)/(1-$C$16)</f>
        <v>0.00180537114949525</v>
      </c>
      <c r="AS624" s="52" t="n">
        <f aca="false">($C$18^($D624-1))*(AS368^(1-$C$16)-1)/(1-$C$16)</f>
        <v>0.00180556236447989</v>
      </c>
      <c r="AT624" s="52" t="n">
        <f aca="false">($C$18^($D624-1))*(AT368^(1-$C$16)-1)/(1-$C$16)</f>
        <v>0.00180575333376373</v>
      </c>
      <c r="AU624" s="52" t="n">
        <f aca="false">($C$18^($D624-1))*(AU368^(1-$C$16)-1)/(1-$C$16)</f>
        <v>0.00180594406298146</v>
      </c>
      <c r="AV624" s="52" t="n">
        <f aca="false">($C$18^($D624-1))*(AV368^(1-$C$16)-1)/(1-$C$16)</f>
        <v>0.00180613455741996</v>
      </c>
      <c r="AW624" s="52" t="n">
        <f aca="false">($C$18^($D624-1))*(AW368^(1-$C$16)-1)/(1-$C$16)</f>
        <v>0.0018063248220183</v>
      </c>
      <c r="AX624" s="52" t="n">
        <f aca="false">($C$18^($D624-1))*(AX368^(1-$C$16)-1)/(1-$C$16)</f>
        <v>0.00180651486136771</v>
      </c>
      <c r="AY624" s="52" t="n">
        <f aca="false">($C$18^($D624-1))*(AY368^(1-$C$16)-1)/(1-$C$16)</f>
        <v>0.00180670467998986</v>
      </c>
      <c r="AZ624" s="52" t="n">
        <f aca="false">($C$18^($D624-1))*(AZ368^(1-$C$16)-1)/(1-$C$16)</f>
        <v>0.00180689428198905</v>
      </c>
      <c r="BA624" s="52" t="n">
        <f aca="false">($C$18^($D624-1))*(BA368^(1-$C$16)-1)/(1-$C$16)</f>
        <v>0.00180708367133043</v>
      </c>
      <c r="BB624" s="52" t="n">
        <f aca="false">($C$18^($D624-1))*(BB368^(1-$C$16)-1)/(1-$C$16)</f>
        <v>0.00180727285163134</v>
      </c>
      <c r="BC624" s="52" t="n">
        <f aca="false">($C$18^($D624-1))*(BC368^(1-$C$16)-1)/(1-$C$16)</f>
        <v>0.00180746182657869</v>
      </c>
      <c r="BD624" s="52" t="n">
        <f aca="false">($C$18^($D624-1))*(BD368^(1-$C$16)-1)/(1-$C$16)</f>
        <v>0.00180765059937243</v>
      </c>
      <c r="BE624" s="52" t="n">
        <f aca="false">($C$18^($D624-1))*(BE368^(1-$C$16)-1)/(1-$C$16)</f>
        <v>0.00180783917335164</v>
      </c>
      <c r="BF624" s="52" t="n">
        <f aca="false">($C$18^($D624-1))*(BF368^(1-$C$16)-1)/(1-$C$16)</f>
        <v>0.00180802755150758</v>
      </c>
      <c r="BG624" s="52" t="n">
        <f aca="false">($C$18^($D624-1))*(BG368^(1-$C$16)-1)/(1-$C$16)</f>
        <v>0.0018082157366924</v>
      </c>
      <c r="BH624" s="52" t="n">
        <f aca="false">($C$18^($D624-1))*(BH368^(1-$C$16)-1)/(1-$C$16)</f>
        <v>0.00180840373168864</v>
      </c>
      <c r="BI624" s="52" t="n">
        <f aca="false">($C$18^($D624-1))*(BI368^(1-$C$16)-1)/(1-$C$16)</f>
        <v>0.00180859153913977</v>
      </c>
      <c r="BJ624" s="52" t="n">
        <f aca="false">($C$18^($D624-1))*(BJ368^(1-$C$16)-1)/(1-$C$16)</f>
        <v>0.00180877916161964</v>
      </c>
      <c r="BK624" s="52" t="n">
        <f aca="false">($C$18^($D624-1))*(BK368^(1-$C$16)-1)/(1-$C$16)</f>
        <v>0.00180896660149345</v>
      </c>
      <c r="BL624" s="52" t="n">
        <f aca="false">($C$18^($D624-1))*(BL368^(1-$C$16)-1)/(1-$C$16)</f>
        <v>0.00180915386112638</v>
      </c>
      <c r="BM624" s="52" t="n">
        <f aca="false">($C$18^($D624-1))*(BM368^(1-$C$16)-1)/(1-$C$16)</f>
        <v>0.00180934094267492</v>
      </c>
      <c r="BN624" s="52" t="n">
        <f aca="false">($C$18^($D624-1))*(BN368^(1-$C$16)-1)/(1-$C$16)</f>
        <v>0.00180952784829555</v>
      </c>
      <c r="BO624" s="52" t="n">
        <f aca="false">($C$18^($D624-1))*(BO368^(1-$C$16)-1)/(1-$C$16)</f>
        <v>0.00180971458000565</v>
      </c>
      <c r="BP624" s="52" t="n">
        <f aca="false">($C$18^($D624-1))*(BP368^(1-$C$16)-1)/(1-$C$16)</f>
        <v>0.00180990113982257</v>
      </c>
      <c r="BQ624" s="52" t="n">
        <f aca="false">($C$18^($D624-1))*(BQ368^(1-$C$16)-1)/(1-$C$16)</f>
        <v>0.00181008752962455</v>
      </c>
      <c r="BR624" s="52" t="n">
        <f aca="false">($C$18^($D624-1))*(BR368^(1-$C$16)-1)/(1-$C$16)</f>
        <v>0.00181027375122026</v>
      </c>
      <c r="BS624" s="52" t="n">
        <f aca="false">($C$18^($D624-1))*(BS368^(1-$C$16)-1)/(1-$C$16)</f>
        <v>0.0018104598063488</v>
      </c>
      <c r="BT624" s="52" t="n">
        <f aca="false">($C$18^($D624-1))*(BT368^(1-$C$16)-1)/(1-$C$16)</f>
        <v>0.00181064569674928</v>
      </c>
      <c r="BU624" s="52" t="n">
        <f aca="false">($C$18^($D624-1))*(BU368^(1-$C$16)-1)/(1-$C$16)</f>
        <v>0.00181083142395211</v>
      </c>
      <c r="BV624" s="52" t="n">
        <f aca="false">($C$18^($D624-1))*(BV368^(1-$C$16)-1)/(1-$C$16)</f>
        <v>0.00181101698969639</v>
      </c>
      <c r="BW624" s="52" t="n">
        <f aca="false">($C$18^($D624-1))*(BW368^(1-$C$16)-1)/(1-$C$16)</f>
        <v>0.00181120239530385</v>
      </c>
      <c r="BX624" s="52" t="n">
        <f aca="false">($C$18^($D624-1))*(BX368^(1-$C$16)-1)/(1-$C$16)</f>
        <v>0.00181138764244403</v>
      </c>
      <c r="BY624" s="52" t="n">
        <f aca="false">($C$18^($D624-1))*(BY368^(1-$C$16)-1)/(1-$C$16)</f>
        <v>0.00181157273236909</v>
      </c>
      <c r="BZ624" s="52" t="n">
        <f aca="false">($C$18^($D624-1))*(BZ368^(1-$C$16)-1)/(1-$C$16)</f>
        <v>0.00181175766653986</v>
      </c>
      <c r="CA624" s="52" t="n">
        <f aca="false">($C$18^($D624-1))*(CA368^(1-$C$16)-1)/(1-$C$16)</f>
        <v>0.00181194244627808</v>
      </c>
      <c r="CB624" s="52" t="n">
        <f aca="false">($C$18^($D624-1))*(CB368^(1-$C$16)-1)/(1-$C$16)</f>
        <v>0.00181212707290545</v>
      </c>
      <c r="CC624" s="52" t="n">
        <f aca="false">($C$18^($D624-1))*(CC368^(1-$C$16)-1)/(1-$C$16)</f>
        <v>0.00181231154760459</v>
      </c>
      <c r="CD624" s="52" t="n">
        <f aca="false">($C$18^($D624-1))*(CD368^(1-$C$16)-1)/(1-$C$16)</f>
        <v>0.00181249587162763</v>
      </c>
      <c r="CE624" s="52" t="n">
        <f aca="false">($C$18^($D624-1))*(CE368^(1-$C$16)-1)/(1-$C$16)</f>
        <v>0.00181268004615717</v>
      </c>
      <c r="CF624" s="52" t="n">
        <f aca="false">($C$18^($D624-1))*(CF368^(1-$C$16)-1)/(1-$C$16)</f>
        <v>0.00181286407237581</v>
      </c>
      <c r="CG624" s="52" t="n">
        <f aca="false">($C$18^($D624-1))*(CG368^(1-$C$16)-1)/(1-$C$16)</f>
        <v>0.001813047951327</v>
      </c>
      <c r="CH624" s="52" t="n">
        <f aca="false">($C$18^($D624-1))*(CH368^(1-$C$16)-1)/(1-$C$16)</f>
        <v>0.00181323168405421</v>
      </c>
      <c r="CI624" s="52" t="n">
        <f aca="false">($C$18^($D624-1))*(CI368^(1-$C$16)-1)/(1-$C$16)</f>
        <v>0.00181341527174004</v>
      </c>
      <c r="CJ624" s="52" t="n">
        <f aca="false">($C$18^($D624-1))*(CJ368^(1-$C$16)-1)/(1-$C$16)</f>
        <v>0.0018135987152888</v>
      </c>
      <c r="CK624" s="52" t="n">
        <f aca="false">($C$18^($D624-1))*(CK368^(1-$C$16)-1)/(1-$C$16)</f>
        <v>0.00181378201567442</v>
      </c>
      <c r="CL624" s="52" t="n">
        <f aca="false">($C$18^($D624-1))*(CL368^(1-$C$16)-1)/(1-$C$16)</f>
        <v>0.0018139651740099</v>
      </c>
      <c r="CM624" s="52" t="n">
        <f aca="false">($C$18^($D624-1))*(CM368^(1-$C$16)-1)/(1-$C$16)</f>
        <v>0.00181414819113003</v>
      </c>
      <c r="CN624" s="52" t="n">
        <f aca="false">($C$18^($D624-1))*(CN368^(1-$C$16)-1)/(1-$C$16)</f>
        <v>0.00181433106793914</v>
      </c>
      <c r="CO624" s="52" t="n">
        <f aca="false">($C$18^($D624-1))*(CO368^(1-$C$16)-1)/(1-$C$16)</f>
        <v>0.00181451380541112</v>
      </c>
      <c r="CP624" s="52" t="n">
        <f aca="false">($C$18^($D624-1))*(CP368^(1-$C$16)-1)/(1-$C$16)</f>
        <v>0.00181469640438075</v>
      </c>
      <c r="CQ624" s="52" t="n">
        <f aca="false">($C$18^($D624-1))*(CQ368^(1-$C$16)-1)/(1-$C$16)</f>
        <v>0.00181487886561324</v>
      </c>
      <c r="CR624" s="52" t="n">
        <f aca="false">($C$18^($D624-1))*(CR368^(1-$C$16)-1)/(1-$C$16)</f>
        <v>0.00181506119008248</v>
      </c>
      <c r="CS624" s="52" t="n">
        <f aca="false">($C$18^($D624-1))*(CS368^(1-$C$16)-1)/(1-$C$16)</f>
        <v>0.00181524337855367</v>
      </c>
      <c r="CT624" s="52" t="n">
        <f aca="false">($C$18^($D624-1))*(CT368^(1-$C$16)-1)/(1-$C$16)</f>
        <v>0.00181542543172247</v>
      </c>
      <c r="CU624" s="52" t="n">
        <f aca="false">($C$18^($D624-1))*(CU368^(1-$C$16)-1)/(1-$C$16)</f>
        <v>0.0018156073504932</v>
      </c>
      <c r="CV624" s="52" t="n">
        <f aca="false">($C$18^($D624-1))*(CV368^(1-$C$16)-1)/(1-$C$16)</f>
        <v>0.00181578913549195</v>
      </c>
      <c r="CW624" s="52" t="n">
        <f aca="false">($C$18^($D624-1))*(CW368^(1-$C$16)-1)/(1-$C$16)</f>
        <v>0.00181597078762305</v>
      </c>
      <c r="CX624" s="52" t="n">
        <f aca="false">($C$18^($D624-1))*(CX368^(1-$C$16)-1)/(1-$C$16)</f>
        <v>0.00181615230744301</v>
      </c>
      <c r="CY624" s="52" t="n">
        <f aca="false">($C$18^($D624-1))*(CY368^(1-$C$16)-1)/(1-$C$16)</f>
        <v>0.0018163336957866</v>
      </c>
      <c r="CZ624" s="52" t="n">
        <f aca="false">($C$18^($D624-1))*(CZ368^(1-$C$16)-1)/(1-$C$16)</f>
        <v>0.0018165149532799</v>
      </c>
      <c r="DA624" s="52"/>
    </row>
    <row r="625" customFormat="false" ht="15" hidden="false" customHeight="false" outlineLevel="0" collapsed="false">
      <c r="D625" s="70" t="n">
        <v>72</v>
      </c>
      <c r="E625" s="88"/>
      <c r="F625" s="52" t="n">
        <f aca="false">($C$18^($D625-1))*(F369^(1-$C$16)-1)/(1-$C$16)</f>
        <v>0.00161819123092513</v>
      </c>
      <c r="G625" s="52" t="n">
        <f aca="false">($C$18^($D625-1))*(G369^(1-$C$16)-1)/(1-$C$16)</f>
        <v>0.00161843527059579</v>
      </c>
      <c r="H625" s="52" t="n">
        <f aca="false">($C$18^($D625-1))*(H369^(1-$C$16)-1)/(1-$C$16)</f>
        <v>0.00161864780051513</v>
      </c>
      <c r="I625" s="52" t="n">
        <f aca="false">($C$18^($D625-1))*(I369^(1-$C$16)-1)/(1-$C$16)</f>
        <v>0.00161884697719378</v>
      </c>
      <c r="J625" s="52" t="n">
        <f aca="false">($C$18^($D625-1))*(J369^(1-$C$16)-1)/(1-$C$16)</f>
        <v>0.00161903864525712</v>
      </c>
      <c r="K625" s="52" t="n">
        <f aca="false">($C$18^($D625-1))*(K369^(1-$C$16)-1)/(1-$C$16)</f>
        <v>0.001619225443248</v>
      </c>
      <c r="L625" s="52" t="n">
        <f aca="false">($C$18^($D625-1))*(L369^(1-$C$16)-1)/(1-$C$16)</f>
        <v>0.00161940879292682</v>
      </c>
      <c r="M625" s="52" t="n">
        <f aca="false">($C$18^($D625-1))*(M369^(1-$C$16)-1)/(1-$C$16)</f>
        <v>0.00161958955039254</v>
      </c>
      <c r="N625" s="52" t="n">
        <f aca="false">($C$18^($D625-1))*(N369^(1-$C$16)-1)/(1-$C$16)</f>
        <v>0.00161976827285453</v>
      </c>
      <c r="O625" s="52" t="n">
        <f aca="false">($C$18^($D625-1))*(O369^(1-$C$16)-1)/(1-$C$16)</f>
        <v>0.00161994534397336</v>
      </c>
      <c r="P625" s="52" t="n">
        <f aca="false">($C$18^($D625-1))*(P369^(1-$C$16)-1)/(1-$C$16)</f>
        <v>0.00162012103991199</v>
      </c>
      <c r="Q625" s="52" t="n">
        <f aca="false">($C$18^($D625-1))*(Q369^(1-$C$16)-1)/(1-$C$16)</f>
        <v>0.00162029556652487</v>
      </c>
      <c r="R625" s="52" t="n">
        <f aca="false">($C$18^($D625-1))*(R369^(1-$C$16)-1)/(1-$C$16)</f>
        <v>0.001620469081521</v>
      </c>
      <c r="S625" s="52" t="n">
        <f aca="false">($C$18^($D625-1))*(S369^(1-$C$16)-1)/(1-$C$16)</f>
        <v>0.00162064170861341</v>
      </c>
      <c r="T625" s="52" t="n">
        <f aca="false">($C$18^($D625-1))*(T369^(1-$C$16)-1)/(1-$C$16)</f>
        <v>0.00162081354697283</v>
      </c>
      <c r="U625" s="52" t="n">
        <f aca="false">($C$18^($D625-1))*(U369^(1-$C$16)-1)/(1-$C$16)</f>
        <v>0.0016209846771755</v>
      </c>
      <c r="V625" s="52" t="n">
        <f aca="false">($C$18^($D625-1))*(V369^(1-$C$16)-1)/(1-$C$16)</f>
        <v>0.0016211551657735</v>
      </c>
      <c r="W625" s="52" t="n">
        <f aca="false">($C$18^($D625-1))*(W369^(1-$C$16)-1)/(1-$C$16)</f>
        <v>0.00162132506855037</v>
      </c>
      <c r="X625" s="52" t="n">
        <f aca="false">($C$18^($D625-1))*(X369^(1-$C$16)-1)/(1-$C$16)</f>
        <v>0.00162149443264978</v>
      </c>
      <c r="Y625" s="52" t="n">
        <f aca="false">($C$18^($D625-1))*(Y369^(1-$C$16)-1)/(1-$C$16)</f>
        <v>0.00162166329832854</v>
      </c>
      <c r="Z625" s="52" t="n">
        <f aca="false">($C$18^($D625-1))*(Z369^(1-$C$16)-1)/(1-$C$16)</f>
        <v>0.00162183170027138</v>
      </c>
      <c r="AA625" s="52" t="n">
        <f aca="false">($C$18^($D625-1))*(AA369^(1-$C$16)-1)/(1-$C$16)</f>
        <v>0.00162199966871785</v>
      </c>
      <c r="AB625" s="52" t="n">
        <f aca="false">($C$18^($D625-1))*(AB369^(1-$C$16)-1)/(1-$C$16)</f>
        <v>0.00162216723008845</v>
      </c>
      <c r="AC625" s="52" t="n">
        <f aca="false">($C$18^($D625-1))*(AC369^(1-$C$16)-1)/(1-$C$16)</f>
        <v>0.00162233440754806</v>
      </c>
      <c r="AD625" s="52" t="n">
        <f aca="false">($C$18^($D625-1))*(AD369^(1-$C$16)-1)/(1-$C$16)</f>
        <v>0.00162250122181985</v>
      </c>
      <c r="AE625" s="52" t="n">
        <f aca="false">($C$18^($D625-1))*(AE369^(1-$C$16)-1)/(1-$C$16)</f>
        <v>0.00162266769124792</v>
      </c>
      <c r="AF625" s="52" t="n">
        <f aca="false">($C$18^($D625-1))*(AF369^(1-$C$16)-1)/(1-$C$16)</f>
        <v>0.00162283383229811</v>
      </c>
      <c r="AG625" s="52" t="n">
        <f aca="false">($C$18^($D625-1))*(AG369^(1-$C$16)-1)/(1-$C$16)</f>
        <v>0.00162299965974586</v>
      </c>
      <c r="AH625" s="52" t="n">
        <f aca="false">($C$18^($D625-1))*(AH369^(1-$C$16)-1)/(1-$C$16)</f>
        <v>0.00162316518705184</v>
      </c>
      <c r="AI625" s="52" t="n">
        <f aca="false">($C$18^($D625-1))*(AI369^(1-$C$16)-1)/(1-$C$16)</f>
        <v>0.00162333042629937</v>
      </c>
      <c r="AJ625" s="52" t="n">
        <f aca="false">($C$18^($D625-1))*(AJ369^(1-$C$16)-1)/(1-$C$16)</f>
        <v>0.00162349538857001</v>
      </c>
      <c r="AK625" s="52" t="n">
        <f aca="false">($C$18^($D625-1))*(AK369^(1-$C$16)-1)/(1-$C$16)</f>
        <v>0.00162366008400624</v>
      </c>
      <c r="AL625" s="52" t="n">
        <f aca="false">($C$18^($D625-1))*(AL369^(1-$C$16)-1)/(1-$C$16)</f>
        <v>0.0016238245218114</v>
      </c>
      <c r="AM625" s="52" t="n">
        <f aca="false">($C$18^($D625-1))*(AM369^(1-$C$16)-1)/(1-$C$16)</f>
        <v>0.00162398871050015</v>
      </c>
      <c r="AN625" s="52" t="n">
        <f aca="false">($C$18^($D625-1))*(AN369^(1-$C$16)-1)/(1-$C$16)</f>
        <v>0.00162415265802368</v>
      </c>
      <c r="AO625" s="52" t="n">
        <f aca="false">($C$18^($D625-1))*(AO369^(1-$C$16)-1)/(1-$C$16)</f>
        <v>0.00162431637151927</v>
      </c>
      <c r="AP625" s="52" t="n">
        <f aca="false">($C$18^($D625-1))*(AP369^(1-$C$16)-1)/(1-$C$16)</f>
        <v>0.00162447985781118</v>
      </c>
      <c r="AQ625" s="52" t="n">
        <f aca="false">($C$18^($D625-1))*(AQ369^(1-$C$16)-1)/(1-$C$16)</f>
        <v>0.00162464312316018</v>
      </c>
      <c r="AR625" s="52" t="n">
        <f aca="false">($C$18^($D625-1))*(AR369^(1-$C$16)-1)/(1-$C$16)</f>
        <v>0.0016248061733262</v>
      </c>
      <c r="AS625" s="52" t="n">
        <f aca="false">($C$18^($D625-1))*(AS369^(1-$C$16)-1)/(1-$C$16)</f>
        <v>0.00162496901375611</v>
      </c>
      <c r="AT625" s="52" t="n">
        <f aca="false">($C$18^($D625-1))*(AT369^(1-$C$16)-1)/(1-$C$16)</f>
        <v>0.00162513164952114</v>
      </c>
      <c r="AU625" s="52" t="n">
        <f aca="false">($C$18^($D625-1))*(AU369^(1-$C$16)-1)/(1-$C$16)</f>
        <v>0.00162529408544209</v>
      </c>
      <c r="AV625" s="52" t="n">
        <f aca="false">($C$18^($D625-1))*(AV369^(1-$C$16)-1)/(1-$C$16)</f>
        <v>0.00162545632596412</v>
      </c>
      <c r="AW625" s="52" t="n">
        <f aca="false">($C$18^($D625-1))*(AW369^(1-$C$16)-1)/(1-$C$16)</f>
        <v>0.00162561837528194</v>
      </c>
      <c r="AX625" s="52" t="n">
        <f aca="false">($C$18^($D625-1))*(AX369^(1-$C$16)-1)/(1-$C$16)</f>
        <v>0.00162578023733986</v>
      </c>
      <c r="AY625" s="52" t="n">
        <f aca="false">($C$18^($D625-1))*(AY369^(1-$C$16)-1)/(1-$C$16)</f>
        <v>0.00162594191583172</v>
      </c>
      <c r="AZ625" s="52" t="n">
        <f aca="false">($C$18^($D625-1))*(AZ369^(1-$C$16)-1)/(1-$C$16)</f>
        <v>0.00162610341438878</v>
      </c>
      <c r="BA625" s="52" t="n">
        <f aca="false">($C$18^($D625-1))*(BA369^(1-$C$16)-1)/(1-$C$16)</f>
        <v>0.00162626473626666</v>
      </c>
      <c r="BB625" s="52" t="n">
        <f aca="false">($C$18^($D625-1))*(BB369^(1-$C$16)-1)/(1-$C$16)</f>
        <v>0.00162642588459572</v>
      </c>
      <c r="BC625" s="52" t="n">
        <f aca="false">($C$18^($D625-1))*(BC369^(1-$C$16)-1)/(1-$C$16)</f>
        <v>0.00162658686244376</v>
      </c>
      <c r="BD625" s="52" t="n">
        <f aca="false">($C$18^($D625-1))*(BD369^(1-$C$16)-1)/(1-$C$16)</f>
        <v>0.00162674767262814</v>
      </c>
      <c r="BE625" s="52" t="n">
        <f aca="false">($C$18^($D625-1))*(BE369^(1-$C$16)-1)/(1-$C$16)</f>
        <v>0.00162690831777836</v>
      </c>
      <c r="BF625" s="52" t="n">
        <f aca="false">($C$18^($D625-1))*(BF369^(1-$C$16)-1)/(1-$C$16)</f>
        <v>0.00162706880058658</v>
      </c>
      <c r="BG625" s="52" t="n">
        <f aca="false">($C$18^($D625-1))*(BG369^(1-$C$16)-1)/(1-$C$16)</f>
        <v>0.00162722912349449</v>
      </c>
      <c r="BH625" s="52" t="n">
        <f aca="false">($C$18^($D625-1))*(BH369^(1-$C$16)-1)/(1-$C$16)</f>
        <v>0.00162738928875598</v>
      </c>
      <c r="BI625" s="52" t="n">
        <f aca="false">($C$18^($D625-1))*(BI369^(1-$C$16)-1)/(1-$C$16)</f>
        <v>0.00162754929862492</v>
      </c>
      <c r="BJ625" s="52" t="n">
        <f aca="false">($C$18^($D625-1))*(BJ369^(1-$C$16)-1)/(1-$C$16)</f>
        <v>0.0016277091553552</v>
      </c>
      <c r="BK625" s="52" t="n">
        <f aca="false">($C$18^($D625-1))*(BK369^(1-$C$16)-1)/(1-$C$16)</f>
        <v>0.00162786886082505</v>
      </c>
      <c r="BL625" s="52" t="n">
        <f aca="false">($C$18^($D625-1))*(BL369^(1-$C$16)-1)/(1-$C$16)</f>
        <v>0.00162802841710053</v>
      </c>
      <c r="BM625" s="52" t="n">
        <f aca="false">($C$18^($D625-1))*(BM369^(1-$C$16)-1)/(1-$C$16)</f>
        <v>0.00162818782599726</v>
      </c>
      <c r="BN625" s="52" t="n">
        <f aca="false">($C$18^($D625-1))*(BN369^(1-$C$16)-1)/(1-$C$16)</f>
        <v>0.00162834708939348</v>
      </c>
      <c r="BO625" s="52" t="n">
        <f aca="false">($C$18^($D625-1))*(BO369^(1-$C$16)-1)/(1-$C$16)</f>
        <v>0.00162850620891699</v>
      </c>
      <c r="BP625" s="52" t="n">
        <f aca="false">($C$18^($D625-1))*(BP369^(1-$C$16)-1)/(1-$C$16)</f>
        <v>0.00162866518632081</v>
      </c>
      <c r="BQ625" s="52" t="n">
        <f aca="false">($C$18^($D625-1))*(BQ369^(1-$C$16)-1)/(1-$C$16)</f>
        <v>0.00162882402310752</v>
      </c>
      <c r="BR625" s="52" t="n">
        <f aca="false">($C$18^($D625-1))*(BR369^(1-$C$16)-1)/(1-$C$16)</f>
        <v>0.00162898272090493</v>
      </c>
      <c r="BS625" s="52" t="n">
        <f aca="false">($C$18^($D625-1))*(BS369^(1-$C$16)-1)/(1-$C$16)</f>
        <v>0.00162914128121562</v>
      </c>
      <c r="BT625" s="52" t="n">
        <f aca="false">($C$18^($D625-1))*(BT369^(1-$C$16)-1)/(1-$C$16)</f>
        <v>0.00162929970535437</v>
      </c>
      <c r="BU625" s="52" t="n">
        <f aca="false">($C$18^($D625-1))*(BU369^(1-$C$16)-1)/(1-$C$16)</f>
        <v>0.00162945799469853</v>
      </c>
      <c r="BV625" s="52" t="n">
        <f aca="false">($C$18^($D625-1))*(BV369^(1-$C$16)-1)/(1-$C$16)</f>
        <v>0.00162961615068809</v>
      </c>
      <c r="BW625" s="52" t="n">
        <f aca="false">($C$18^($D625-1))*(BW369^(1-$C$16)-1)/(1-$C$16)</f>
        <v>0.00162977417457521</v>
      </c>
      <c r="BX625" s="52" t="n">
        <f aca="false">($C$18^($D625-1))*(BX369^(1-$C$16)-1)/(1-$C$16)</f>
        <v>0.00162993206754943</v>
      </c>
      <c r="BY625" s="52" t="n">
        <f aca="false">($C$18^($D625-1))*(BY369^(1-$C$16)-1)/(1-$C$16)</f>
        <v>0.00163008983086291</v>
      </c>
      <c r="BZ625" s="52" t="n">
        <f aca="false">($C$18^($D625-1))*(BZ369^(1-$C$16)-1)/(1-$C$16)</f>
        <v>0.00163024746557998</v>
      </c>
      <c r="CA625" s="52" t="n">
        <f aca="false">($C$18^($D625-1))*(CA369^(1-$C$16)-1)/(1-$C$16)</f>
        <v>0.0016304049729528</v>
      </c>
      <c r="CB625" s="52" t="n">
        <f aca="false">($C$18^($D625-1))*(CB369^(1-$C$16)-1)/(1-$C$16)</f>
        <v>0.00163056235398309</v>
      </c>
      <c r="CC625" s="52" t="n">
        <f aca="false">($C$18^($D625-1))*(CC369^(1-$C$16)-1)/(1-$C$16)</f>
        <v>0.00163071960979779</v>
      </c>
      <c r="CD625" s="52" t="n">
        <f aca="false">($C$18^($D625-1))*(CD369^(1-$C$16)-1)/(1-$C$16)</f>
        <v>0.00163087674133602</v>
      </c>
      <c r="CE625" s="52" t="n">
        <f aca="false">($C$18^($D625-1))*(CE369^(1-$C$16)-1)/(1-$C$16)</f>
        <v>0.00163103374959951</v>
      </c>
      <c r="CF625" s="52" t="n">
        <f aca="false">($C$18^($D625-1))*(CF369^(1-$C$16)-1)/(1-$C$16)</f>
        <v>0.00163119063558998</v>
      </c>
      <c r="CG625" s="52" t="n">
        <f aca="false">($C$18^($D625-1))*(CG369^(1-$C$16)-1)/(1-$C$16)</f>
        <v>0.00163134740024654</v>
      </c>
      <c r="CH625" s="52" t="n">
        <f aca="false">($C$18^($D625-1))*(CH369^(1-$C$16)-1)/(1-$C$16)</f>
        <v>0.00163150404450831</v>
      </c>
      <c r="CI625" s="52" t="n">
        <f aca="false">($C$18^($D625-1))*(CI369^(1-$C$16)-1)/(1-$C$16)</f>
        <v>0.00163166056912659</v>
      </c>
      <c r="CJ625" s="52" t="n">
        <f aca="false">($C$18^($D625-1))*(CJ369^(1-$C$16)-1)/(1-$C$16)</f>
        <v>0.0016318169751031</v>
      </c>
      <c r="CK625" s="52" t="n">
        <f aca="false">($C$18^($D625-1))*(CK369^(1-$C$16)-1)/(1-$C$16)</f>
        <v>0.00163197326318914</v>
      </c>
      <c r="CL625" s="52" t="n">
        <f aca="false">($C$18^($D625-1))*(CL369^(1-$C$16)-1)/(1-$C$16)</f>
        <v>0.0016321294341986</v>
      </c>
      <c r="CM625" s="52" t="n">
        <f aca="false">($C$18^($D625-1))*(CM369^(1-$C$16)-1)/(1-$C$16)</f>
        <v>0.00163228548900799</v>
      </c>
      <c r="CN625" s="52" t="n">
        <f aca="false">($C$18^($D625-1))*(CN369^(1-$C$16)-1)/(1-$C$16)</f>
        <v>0.0016324414282434</v>
      </c>
      <c r="CO625" s="52" t="n">
        <f aca="false">($C$18^($D625-1))*(CO369^(1-$C$16)-1)/(1-$C$16)</f>
        <v>0.00163259725278133</v>
      </c>
      <c r="CP625" s="52" t="n">
        <f aca="false">($C$18^($D625-1))*(CP369^(1-$C$16)-1)/(1-$C$16)</f>
        <v>0.00163275296337307</v>
      </c>
      <c r="CQ625" s="52" t="n">
        <f aca="false">($C$18^($D625-1))*(CQ369^(1-$C$16)-1)/(1-$C$16)</f>
        <v>0.0016329085605821</v>
      </c>
      <c r="CR625" s="52" t="n">
        <f aca="false">($C$18^($D625-1))*(CR369^(1-$C$16)-1)/(1-$C$16)</f>
        <v>0.00163306404528493</v>
      </c>
      <c r="CS625" s="52" t="n">
        <f aca="false">($C$18^($D625-1))*(CS369^(1-$C$16)-1)/(1-$C$16)</f>
        <v>0.00163321941798241</v>
      </c>
      <c r="CT625" s="52" t="n">
        <f aca="false">($C$18^($D625-1))*(CT369^(1-$C$16)-1)/(1-$C$16)</f>
        <v>0.00163337467948845</v>
      </c>
      <c r="CU625" s="52" t="n">
        <f aca="false">($C$18^($D625-1))*(CU369^(1-$C$16)-1)/(1-$C$16)</f>
        <v>0.00163352983036652</v>
      </c>
      <c r="CV625" s="52" t="n">
        <f aca="false">($C$18^($D625-1))*(CV369^(1-$C$16)-1)/(1-$C$16)</f>
        <v>0.0016336848713053</v>
      </c>
      <c r="CW625" s="52" t="n">
        <f aca="false">($C$18^($D625-1))*(CW369^(1-$C$16)-1)/(1-$C$16)</f>
        <v>0.00163383980286827</v>
      </c>
      <c r="CX625" s="52" t="n">
        <f aca="false">($C$18^($D625-1))*(CX369^(1-$C$16)-1)/(1-$C$16)</f>
        <v>0.0016339946256815</v>
      </c>
      <c r="CY625" s="52" t="n">
        <f aca="false">($C$18^($D625-1))*(CY369^(1-$C$16)-1)/(1-$C$16)</f>
        <v>0.00163414934037107</v>
      </c>
      <c r="CZ625" s="52" t="n">
        <f aca="false">($C$18^($D625-1))*(CZ369^(1-$C$16)-1)/(1-$C$16)</f>
        <v>0.00163430394750045</v>
      </c>
      <c r="DA625" s="52"/>
    </row>
    <row r="626" customFormat="false" ht="15" hidden="false" customHeight="false" outlineLevel="0" collapsed="false">
      <c r="D626" s="70" t="n">
        <v>73</v>
      </c>
      <c r="E626" s="88"/>
      <c r="F626" s="52" t="n">
        <f aca="false">($C$18^($D626-1))*(F370^(1-$C$16)-1)/(1-$C$16)</f>
        <v>0.00145667166507084</v>
      </c>
      <c r="G626" s="52" t="n">
        <f aca="false">($C$18^($D626-1))*(G370^(1-$C$16)-1)/(1-$C$16)</f>
        <v>0.00145687926426329</v>
      </c>
      <c r="H626" s="52" t="n">
        <f aca="false">($C$18^($D626-1))*(H370^(1-$C$16)-1)/(1-$C$16)</f>
        <v>0.00145706006566091</v>
      </c>
      <c r="I626" s="52" t="n">
        <f aca="false">($C$18^($D626-1))*(I370^(1-$C$16)-1)/(1-$C$16)</f>
        <v>0.00145722951319146</v>
      </c>
      <c r="J626" s="52" t="n">
        <f aca="false">($C$18^($D626-1))*(J370^(1-$C$16)-1)/(1-$C$16)</f>
        <v>0.00145739257807031</v>
      </c>
      <c r="K626" s="52" t="n">
        <f aca="false">($C$18^($D626-1))*(K370^(1-$C$16)-1)/(1-$C$16)</f>
        <v>0.00145755150476808</v>
      </c>
      <c r="L626" s="52" t="n">
        <f aca="false">($C$18^($D626-1))*(L370^(1-$C$16)-1)/(1-$C$16)</f>
        <v>0.00145770750237899</v>
      </c>
      <c r="M626" s="52" t="n">
        <f aca="false">($C$18^($D626-1))*(M370^(1-$C$16)-1)/(1-$C$16)</f>
        <v>0.00145786129924457</v>
      </c>
      <c r="N626" s="52" t="n">
        <f aca="false">($C$18^($D626-1))*(N370^(1-$C$16)-1)/(1-$C$16)</f>
        <v>0.00145801336907415</v>
      </c>
      <c r="O626" s="52" t="n">
        <f aca="false">($C$18^($D626-1))*(O370^(1-$C$16)-1)/(1-$C$16)</f>
        <v>0.00145816403834234</v>
      </c>
      <c r="P626" s="52" t="n">
        <f aca="false">($C$18^($D626-1))*(P370^(1-$C$16)-1)/(1-$C$16)</f>
        <v>0.0014583135419035</v>
      </c>
      <c r="Q626" s="52" t="n">
        <f aca="false">($C$18^($D626-1))*(Q370^(1-$C$16)-1)/(1-$C$16)</f>
        <v>0.0014584620547151</v>
      </c>
      <c r="R626" s="52" t="n">
        <f aca="false">($C$18^($D626-1))*(R370^(1-$C$16)-1)/(1-$C$16)</f>
        <v>0.00145860971099574</v>
      </c>
      <c r="S626" s="52" t="n">
        <f aca="false">($C$18^($D626-1))*(S370^(1-$C$16)-1)/(1-$C$16)</f>
        <v>0.00145875661594529</v>
      </c>
      <c r="T626" s="52" t="n">
        <f aca="false">($C$18^($D626-1))*(T370^(1-$C$16)-1)/(1-$C$16)</f>
        <v>0.00145890285380253</v>
      </c>
      <c r="U626" s="52" t="n">
        <f aca="false">($C$18^($D626-1))*(U370^(1-$C$16)-1)/(1-$C$16)</f>
        <v>0.00145904849319814</v>
      </c>
      <c r="V626" s="52" t="n">
        <f aca="false">($C$18^($D626-1))*(V370^(1-$C$16)-1)/(1-$C$16)</f>
        <v>0.00145919359070451</v>
      </c>
      <c r="W626" s="52" t="n">
        <f aca="false">($C$18^($D626-1))*(W370^(1-$C$16)-1)/(1-$C$16)</f>
        <v>0.00145933819365313</v>
      </c>
      <c r="X626" s="52" t="n">
        <f aca="false">($C$18^($D626-1))*(X370^(1-$C$16)-1)/(1-$C$16)</f>
        <v>0.00145948234221943</v>
      </c>
      <c r="Y626" s="52" t="n">
        <f aca="false">($C$18^($D626-1))*(Y370^(1-$C$16)-1)/(1-$C$16)</f>
        <v>0.00145962607060604</v>
      </c>
      <c r="Z626" s="52" t="n">
        <f aca="false">($C$18^($D626-1))*(Z370^(1-$C$16)-1)/(1-$C$16)</f>
        <v>0.00145976940828245</v>
      </c>
      <c r="AA626" s="52" t="n">
        <f aca="false">($C$18^($D626-1))*(AA370^(1-$C$16)-1)/(1-$C$16)</f>
        <v>0.00145991238094291</v>
      </c>
      <c r="AB626" s="52" t="n">
        <f aca="false">($C$18^($D626-1))*(AB370^(1-$C$16)-1)/(1-$C$16)</f>
        <v>0.00146005501106986</v>
      </c>
      <c r="AC626" s="52" t="n">
        <f aca="false">($C$18^($D626-1))*(AC370^(1-$C$16)-1)/(1-$C$16)</f>
        <v>0.00146019731832842</v>
      </c>
      <c r="AD626" s="52" t="n">
        <f aca="false">($C$18^($D626-1))*(AD370^(1-$C$16)-1)/(1-$C$16)</f>
        <v>0.00146033932041155</v>
      </c>
      <c r="AE626" s="52" t="n">
        <f aca="false">($C$18^($D626-1))*(AE370^(1-$C$16)-1)/(1-$C$16)</f>
        <v>0.00146048103275834</v>
      </c>
      <c r="AF626" s="52" t="n">
        <f aca="false">($C$18^($D626-1))*(AF370^(1-$C$16)-1)/(1-$C$16)</f>
        <v>0.00146062246951187</v>
      </c>
      <c r="AG626" s="52" t="n">
        <f aca="false">($C$18^($D626-1))*(AG370^(1-$C$16)-1)/(1-$C$16)</f>
        <v>0.0014607636431812</v>
      </c>
      <c r="AH626" s="52" t="n">
        <f aca="false">($C$18^($D626-1))*(AH370^(1-$C$16)-1)/(1-$C$16)</f>
        <v>0.00146090456514841</v>
      </c>
      <c r="AI626" s="52" t="n">
        <f aca="false">($C$18^($D626-1))*(AI370^(1-$C$16)-1)/(1-$C$16)</f>
        <v>0.00146104524572501</v>
      </c>
      <c r="AJ626" s="52" t="n">
        <f aca="false">($C$18^($D626-1))*(AJ370^(1-$C$16)-1)/(1-$C$16)</f>
        <v>0.00146118569426461</v>
      </c>
      <c r="AK626" s="52" t="n">
        <f aca="false">($C$18^($D626-1))*(AK370^(1-$C$16)-1)/(1-$C$16)</f>
        <v>0.00146132591944464</v>
      </c>
      <c r="AL626" s="52" t="n">
        <f aca="false">($C$18^($D626-1))*(AL370^(1-$C$16)-1)/(1-$C$16)</f>
        <v>0.00146146592909735</v>
      </c>
      <c r="AM626" s="52" t="n">
        <f aca="false">($C$18^($D626-1))*(AM370^(1-$C$16)-1)/(1-$C$16)</f>
        <v>0.00146160573043514</v>
      </c>
      <c r="AN626" s="52" t="n">
        <f aca="false">($C$18^($D626-1))*(AN370^(1-$C$16)-1)/(1-$C$16)</f>
        <v>0.00146174533016331</v>
      </c>
      <c r="AO626" s="52" t="n">
        <f aca="false">($C$18^($D626-1))*(AO370^(1-$C$16)-1)/(1-$C$16)</f>
        <v>0.00146188473436734</v>
      </c>
      <c r="AP626" s="52" t="n">
        <f aca="false">($C$18^($D626-1))*(AP370^(1-$C$16)-1)/(1-$C$16)</f>
        <v>0.00146202394890732</v>
      </c>
      <c r="AQ626" s="52" t="n">
        <f aca="false">($C$18^($D626-1))*(AQ370^(1-$C$16)-1)/(1-$C$16)</f>
        <v>0.00146216297896718</v>
      </c>
      <c r="AR626" s="52" t="n">
        <f aca="false">($C$18^($D626-1))*(AR370^(1-$C$16)-1)/(1-$C$16)</f>
        <v>0.00146230182950545</v>
      </c>
      <c r="AS626" s="52" t="n">
        <f aca="false">($C$18^($D626-1))*(AS370^(1-$C$16)-1)/(1-$C$16)</f>
        <v>0.00146244050519893</v>
      </c>
      <c r="AT626" s="52" t="n">
        <f aca="false">($C$18^($D626-1))*(AT370^(1-$C$16)-1)/(1-$C$16)</f>
        <v>0.00146257901027366</v>
      </c>
      <c r="AU626" s="52" t="n">
        <f aca="false">($C$18^($D626-1))*(AU370^(1-$C$16)-1)/(1-$C$16)</f>
        <v>0.00146271734884295</v>
      </c>
      <c r="AV626" s="52" t="n">
        <f aca="false">($C$18^($D626-1))*(AV370^(1-$C$16)-1)/(1-$C$16)</f>
        <v>0.00146285552468207</v>
      </c>
      <c r="AW626" s="52" t="n">
        <f aca="false">($C$18^($D626-1))*(AW370^(1-$C$16)-1)/(1-$C$16)</f>
        <v>0.00146299354128453</v>
      </c>
      <c r="AX626" s="52" t="n">
        <f aca="false">($C$18^($D626-1))*(AX370^(1-$C$16)-1)/(1-$C$16)</f>
        <v>0.00146313140208749</v>
      </c>
      <c r="AY626" s="52" t="n">
        <f aca="false">($C$18^($D626-1))*(AY370^(1-$C$16)-1)/(1-$C$16)</f>
        <v>0.00146326911024639</v>
      </c>
      <c r="AZ626" s="52" t="n">
        <f aca="false">($C$18^($D626-1))*(AZ370^(1-$C$16)-1)/(1-$C$16)</f>
        <v>0.00146340666874762</v>
      </c>
      <c r="BA626" s="52" t="n">
        <f aca="false">($C$18^($D626-1))*(BA370^(1-$C$16)-1)/(1-$C$16)</f>
        <v>0.00146354408035218</v>
      </c>
      <c r="BB626" s="52" t="n">
        <f aca="false">($C$18^($D626-1))*(BB370^(1-$C$16)-1)/(1-$C$16)</f>
        <v>0.00146368134782108</v>
      </c>
      <c r="BC626" s="52" t="n">
        <f aca="false">($C$18^($D626-1))*(BC370^(1-$C$16)-1)/(1-$C$16)</f>
        <v>0.00146381847363358</v>
      </c>
      <c r="BD626" s="52" t="n">
        <f aca="false">($C$18^($D626-1))*(BD370^(1-$C$16)-1)/(1-$C$16)</f>
        <v>0.00146395546021262</v>
      </c>
      <c r="BE626" s="52" t="n">
        <f aca="false">($C$18^($D626-1))*(BE370^(1-$C$16)-1)/(1-$C$16)</f>
        <v>0.00146409230986841</v>
      </c>
      <c r="BF626" s="52" t="n">
        <f aca="false">($C$18^($D626-1))*(BF370^(1-$C$16)-1)/(1-$C$16)</f>
        <v>0.00146422902474213</v>
      </c>
      <c r="BG626" s="52" t="n">
        <f aca="false">($C$18^($D626-1))*(BG370^(1-$C$16)-1)/(1-$C$16)</f>
        <v>0.00146436560697499</v>
      </c>
      <c r="BH626" s="52" t="n">
        <f aca="false">($C$18^($D626-1))*(BH370^(1-$C$16)-1)/(1-$C$16)</f>
        <v>0.00146450205848278</v>
      </c>
      <c r="BI626" s="52" t="n">
        <f aca="false">($C$18^($D626-1))*(BI370^(1-$C$16)-1)/(1-$C$16)</f>
        <v>0.00146463838118129</v>
      </c>
      <c r="BJ626" s="52" t="n">
        <f aca="false">($C$18^($D626-1))*(BJ370^(1-$C$16)-1)/(1-$C$16)</f>
        <v>0.00146477457692997</v>
      </c>
      <c r="BK626" s="52" t="n">
        <f aca="false">($C$18^($D626-1))*(BK370^(1-$C$16)-1)/(1-$C$16)</f>
        <v>0.0014649106473629</v>
      </c>
      <c r="BL626" s="52" t="n">
        <f aca="false">($C$18^($D626-1))*(BL370^(1-$C$16)-1)/(1-$C$16)</f>
        <v>0.00146504659422682</v>
      </c>
      <c r="BM626" s="52" t="n">
        <f aca="false">($C$18^($D626-1))*(BM370^(1-$C$16)-1)/(1-$C$16)</f>
        <v>0.00146518241904311</v>
      </c>
      <c r="BN626" s="52" t="n">
        <f aca="false">($C$18^($D626-1))*(BN370^(1-$C$16)-1)/(1-$C$16)</f>
        <v>0.00146531812333314</v>
      </c>
      <c r="BO626" s="52" t="n">
        <f aca="false">($C$18^($D626-1))*(BO370^(1-$C$16)-1)/(1-$C$16)</f>
        <v>0.00146545370861827</v>
      </c>
      <c r="BP626" s="52" t="n">
        <f aca="false">($C$18^($D626-1))*(BP370^(1-$C$16)-1)/(1-$C$16)</f>
        <v>0.00146558917625083</v>
      </c>
      <c r="BQ626" s="52" t="n">
        <f aca="false">($C$18^($D626-1))*(BQ370^(1-$C$16)-1)/(1-$C$16)</f>
        <v>0.00146572452763951</v>
      </c>
      <c r="BR626" s="52" t="n">
        <f aca="false">($C$18^($D626-1))*(BR370^(1-$C$16)-1)/(1-$C$16)</f>
        <v>0.00146585976396758</v>
      </c>
      <c r="BS626" s="52" t="n">
        <f aca="false">($C$18^($D626-1))*(BS370^(1-$C$16)-1)/(1-$C$16)</f>
        <v>0.00146599488664372</v>
      </c>
      <c r="BT626" s="52" t="n">
        <f aca="false">($C$18^($D626-1))*(BT370^(1-$C$16)-1)/(1-$C$16)</f>
        <v>0.00146612989673853</v>
      </c>
      <c r="BU626" s="52" t="n">
        <f aca="false">($C$18^($D626-1))*(BU370^(1-$C$16)-1)/(1-$C$16)</f>
        <v>0.00146626479549164</v>
      </c>
      <c r="BV626" s="52" t="n">
        <f aca="false">($C$18^($D626-1))*(BV370^(1-$C$16)-1)/(1-$C$16)</f>
        <v>0.00146639958402999</v>
      </c>
      <c r="BW626" s="52" t="n">
        <f aca="false">($C$18^($D626-1))*(BW370^(1-$C$16)-1)/(1-$C$16)</f>
        <v>0.00146653426336782</v>
      </c>
      <c r="BX626" s="52" t="n">
        <f aca="false">($C$18^($D626-1))*(BX370^(1-$C$16)-1)/(1-$C$16)</f>
        <v>0.00146666883463208</v>
      </c>
      <c r="BY626" s="52" t="n">
        <f aca="false">($C$18^($D626-1))*(BY370^(1-$C$16)-1)/(1-$C$16)</f>
        <v>0.00146680329878067</v>
      </c>
      <c r="BZ626" s="52" t="n">
        <f aca="false">($C$18^($D626-1))*(BZ370^(1-$C$16)-1)/(1-$C$16)</f>
        <v>0.00146693765682783</v>
      </c>
      <c r="CA626" s="52" t="n">
        <f aca="false">($C$18^($D626-1))*(CA370^(1-$C$16)-1)/(1-$C$16)</f>
        <v>0.00146707190967511</v>
      </c>
      <c r="CB626" s="52" t="n">
        <f aca="false">($C$18^($D626-1))*(CB370^(1-$C$16)-1)/(1-$C$16)</f>
        <v>0.00146720605828042</v>
      </c>
      <c r="CC626" s="52" t="n">
        <f aca="false">($C$18^($D626-1))*(CC370^(1-$C$16)-1)/(1-$C$16)</f>
        <v>0.00146734010348895</v>
      </c>
      <c r="CD626" s="52" t="n">
        <f aca="false">($C$18^($D626-1))*(CD370^(1-$C$16)-1)/(1-$C$16)</f>
        <v>0.00146747404625861</v>
      </c>
      <c r="CE626" s="52" t="n">
        <f aca="false">($C$18^($D626-1))*(CE370^(1-$C$16)-1)/(1-$C$16)</f>
        <v>0.00146760788732191</v>
      </c>
      <c r="CF626" s="52" t="n">
        <f aca="false">($C$18^($D626-1))*(CF370^(1-$C$16)-1)/(1-$C$16)</f>
        <v>0.00146774162752406</v>
      </c>
      <c r="CG626" s="52" t="n">
        <f aca="false">($C$18^($D626-1))*(CG370^(1-$C$16)-1)/(1-$C$16)</f>
        <v>0.00146787526765391</v>
      </c>
      <c r="CH626" s="52" t="n">
        <f aca="false">($C$18^($D626-1))*(CH370^(1-$C$16)-1)/(1-$C$16)</f>
        <v>0.00146800880850032</v>
      </c>
      <c r="CI626" s="52" t="n">
        <f aca="false">($C$18^($D626-1))*(CI370^(1-$C$16)-1)/(1-$C$16)</f>
        <v>0.0014681422507958</v>
      </c>
      <c r="CJ626" s="52" t="n">
        <f aca="false">($C$18^($D626-1))*(CJ370^(1-$C$16)-1)/(1-$C$16)</f>
        <v>0.00146827559521651</v>
      </c>
      <c r="CK626" s="52" t="n">
        <f aca="false">($C$18^($D626-1))*(CK370^(1-$C$16)-1)/(1-$C$16)</f>
        <v>0.00146840884255132</v>
      </c>
      <c r="CL626" s="52" t="n">
        <f aca="false">($C$18^($D626-1))*(CL370^(1-$C$16)-1)/(1-$C$16)</f>
        <v>0.00146854199342004</v>
      </c>
      <c r="CM626" s="52" t="n">
        <f aca="false">($C$18^($D626-1))*(CM370^(1-$C$16)-1)/(1-$C$16)</f>
        <v>0.00146867504849884</v>
      </c>
      <c r="CN626" s="52" t="n">
        <f aca="false">($C$18^($D626-1))*(CN370^(1-$C$16)-1)/(1-$C$16)</f>
        <v>0.00146880800846388</v>
      </c>
      <c r="CO626" s="52" t="n">
        <f aca="false">($C$18^($D626-1))*(CO370^(1-$C$16)-1)/(1-$C$16)</f>
        <v>0.00146894087387862</v>
      </c>
      <c r="CP626" s="52" t="n">
        <f aca="false">($C$18^($D626-1))*(CP370^(1-$C$16)-1)/(1-$C$16)</f>
        <v>0.00146907364541925</v>
      </c>
      <c r="CQ626" s="52" t="n">
        <f aca="false">($C$18^($D626-1))*(CQ370^(1-$C$16)-1)/(1-$C$16)</f>
        <v>0.00146920632370556</v>
      </c>
      <c r="CR626" s="52" t="n">
        <f aca="false">($C$18^($D626-1))*(CR370^(1-$C$16)-1)/(1-$C$16)</f>
        <v>0.00146933890930103</v>
      </c>
      <c r="CS626" s="52" t="n">
        <f aca="false">($C$18^($D626-1))*(CS370^(1-$C$16)-1)/(1-$C$16)</f>
        <v>0.00146947140271279</v>
      </c>
      <c r="CT626" s="52" t="n">
        <f aca="false">($C$18^($D626-1))*(CT370^(1-$C$16)-1)/(1-$C$16)</f>
        <v>0.00146960380461699</v>
      </c>
      <c r="CU626" s="52" t="n">
        <f aca="false">($C$18^($D626-1))*(CU370^(1-$C$16)-1)/(1-$C$16)</f>
        <v>0.00146973611546443</v>
      </c>
      <c r="CV626" s="52" t="n">
        <f aca="false">($C$18^($D626-1))*(CV370^(1-$C$16)-1)/(1-$C$16)</f>
        <v>0.00146986833581855</v>
      </c>
      <c r="CW626" s="52" t="n">
        <f aca="false">($C$18^($D626-1))*(CW370^(1-$C$16)-1)/(1-$C$16)</f>
        <v>0.0014700004661865</v>
      </c>
      <c r="CX626" s="52" t="n">
        <f aca="false">($C$18^($D626-1))*(CX370^(1-$C$16)-1)/(1-$C$16)</f>
        <v>0.00147013250707538</v>
      </c>
      <c r="CY626" s="52" t="n">
        <f aca="false">($C$18^($D626-1))*(CY370^(1-$C$16)-1)/(1-$C$16)</f>
        <v>0.00147026445904868</v>
      </c>
      <c r="CZ626" s="52" t="n">
        <f aca="false">($C$18^($D626-1))*(CZ370^(1-$C$16)-1)/(1-$C$16)</f>
        <v>0.00147039632250081</v>
      </c>
      <c r="DA626" s="52"/>
    </row>
    <row r="627" customFormat="false" ht="15" hidden="false" customHeight="false" outlineLevel="0" collapsed="false">
      <c r="D627" s="70" t="n">
        <v>74</v>
      </c>
      <c r="E627" s="88"/>
      <c r="F627" s="52" t="n">
        <f aca="false">($C$18^($D627-1))*(F371^(1-$C$16)-1)/(1-$C$16)</f>
        <v>0.00131125932717569</v>
      </c>
      <c r="G627" s="52" t="n">
        <f aca="false">($C$18^($D627-1))*(G371^(1-$C$16)-1)/(1-$C$16)</f>
        <v>0.00131143593686255</v>
      </c>
      <c r="H627" s="52" t="n">
        <f aca="false">($C$18^($D627-1))*(H371^(1-$C$16)-1)/(1-$C$16)</f>
        <v>0.00131158975455962</v>
      </c>
      <c r="I627" s="52" t="n">
        <f aca="false">($C$18^($D627-1))*(I371^(1-$C$16)-1)/(1-$C$16)</f>
        <v>0.00131173391754512</v>
      </c>
      <c r="J627" s="52" t="n">
        <f aca="false">($C$18^($D627-1))*(J371^(1-$C$16)-1)/(1-$C$16)</f>
        <v>0.00131187265456669</v>
      </c>
      <c r="K627" s="52" t="n">
        <f aca="false">($C$18^($D627-1))*(K371^(1-$C$16)-1)/(1-$C$16)</f>
        <v>0.00131200787479078</v>
      </c>
      <c r="L627" s="52" t="n">
        <f aca="false">($C$18^($D627-1))*(L371^(1-$C$16)-1)/(1-$C$16)</f>
        <v>0.00131214060676453</v>
      </c>
      <c r="M627" s="52" t="n">
        <f aca="false">($C$18^($D627-1))*(M371^(1-$C$16)-1)/(1-$C$16)</f>
        <v>0.00131227146993883</v>
      </c>
      <c r="N627" s="52" t="n">
        <f aca="false">($C$18^($D627-1))*(N371^(1-$C$16)-1)/(1-$C$16)</f>
        <v>0.00131240086732444</v>
      </c>
      <c r="O627" s="52" t="n">
        <f aca="false">($C$18^($D627-1))*(O371^(1-$C$16)-1)/(1-$C$16)</f>
        <v>0.00131252907646985</v>
      </c>
      <c r="P627" s="52" t="n">
        <f aca="false">($C$18^($D627-1))*(P371^(1-$C$16)-1)/(1-$C$16)</f>
        <v>0.00131265629723227</v>
      </c>
      <c r="Q627" s="52" t="n">
        <f aca="false">($C$18^($D627-1))*(Q371^(1-$C$16)-1)/(1-$C$16)</f>
        <v>0.00131278267840164</v>
      </c>
      <c r="R627" s="52" t="n">
        <f aca="false">($C$18^($D627-1))*(R371^(1-$C$16)-1)/(1-$C$16)</f>
        <v>0.00131290833413138</v>
      </c>
      <c r="S627" s="52" t="n">
        <f aca="false">($C$18^($D627-1))*(S371^(1-$C$16)-1)/(1-$C$16)</f>
        <v>0.00131303335382728</v>
      </c>
      <c r="T627" s="52" t="n">
        <f aca="false">($C$18^($D627-1))*(T371^(1-$C$16)-1)/(1-$C$16)</f>
        <v>0.00131315780919657</v>
      </c>
      <c r="U627" s="52" t="n">
        <f aca="false">($C$18^($D627-1))*(U371^(1-$C$16)-1)/(1-$C$16)</f>
        <v>0.00131328175855839</v>
      </c>
      <c r="V627" s="52" t="n">
        <f aca="false">($C$18^($D627-1))*(V371^(1-$C$16)-1)/(1-$C$16)</f>
        <v>0.00131340525008946</v>
      </c>
      <c r="W627" s="52" t="n">
        <f aca="false">($C$18^($D627-1))*(W371^(1-$C$16)-1)/(1-$C$16)</f>
        <v>0.00131352832395392</v>
      </c>
      <c r="X627" s="52" t="n">
        <f aca="false">($C$18^($D627-1))*(X371^(1-$C$16)-1)/(1-$C$16)</f>
        <v>0.00131365101438257</v>
      </c>
      <c r="Y627" s="52" t="n">
        <f aca="false">($C$18^($D627-1))*(Y371^(1-$C$16)-1)/(1-$C$16)</f>
        <v>0.00131377335033217</v>
      </c>
      <c r="Z627" s="52" t="n">
        <f aca="false">($C$18^($D627-1))*(Z371^(1-$C$16)-1)/(1-$C$16)</f>
        <v>0.00131389535705742</v>
      </c>
      <c r="AA627" s="52" t="n">
        <f aca="false">($C$18^($D627-1))*(AA371^(1-$C$16)-1)/(1-$C$16)</f>
        <v>0.0013140170562125</v>
      </c>
      <c r="AB627" s="52" t="n">
        <f aca="false">($C$18^($D627-1))*(AB371^(1-$C$16)-1)/(1-$C$16)</f>
        <v>0.00131413846701736</v>
      </c>
      <c r="AC627" s="52" t="n">
        <f aca="false">($C$18^($D627-1))*(AC371^(1-$C$16)-1)/(1-$C$16)</f>
        <v>0.00131425960620708</v>
      </c>
      <c r="AD627" s="52" t="n">
        <f aca="false">($C$18^($D627-1))*(AD371^(1-$C$16)-1)/(1-$C$16)</f>
        <v>0.00131438048864036</v>
      </c>
      <c r="AE627" s="52" t="n">
        <f aca="false">($C$18^($D627-1))*(AE371^(1-$C$16)-1)/(1-$C$16)</f>
        <v>0.00131450112770524</v>
      </c>
      <c r="AF627" s="52" t="n">
        <f aca="false">($C$18^($D627-1))*(AF371^(1-$C$16)-1)/(1-$C$16)</f>
        <v>0.00131462153521771</v>
      </c>
      <c r="AG627" s="52" t="n">
        <f aca="false">($C$18^($D627-1))*(AG371^(1-$C$16)-1)/(1-$C$16)</f>
        <v>0.00131474172187805</v>
      </c>
      <c r="AH627" s="52" t="n">
        <f aca="false">($C$18^($D627-1))*(AH371^(1-$C$16)-1)/(1-$C$16)</f>
        <v>0.00131486169732161</v>
      </c>
      <c r="AI627" s="52" t="n">
        <f aca="false">($C$18^($D627-1))*(AI371^(1-$C$16)-1)/(1-$C$16)</f>
        <v>0.00131498147037233</v>
      </c>
      <c r="AJ627" s="52" t="n">
        <f aca="false">($C$18^($D627-1))*(AJ371^(1-$C$16)-1)/(1-$C$16)</f>
        <v>0.00131510104899204</v>
      </c>
      <c r="AK627" s="52" t="n">
        <f aca="false">($C$18^($D627-1))*(AK371^(1-$C$16)-1)/(1-$C$16)</f>
        <v>0.00131522044048332</v>
      </c>
      <c r="AL627" s="52" t="n">
        <f aca="false">($C$18^($D627-1))*(AL371^(1-$C$16)-1)/(1-$C$16)</f>
        <v>0.00131533965154018</v>
      </c>
      <c r="AM627" s="52" t="n">
        <f aca="false">($C$18^($D627-1))*(AM371^(1-$C$16)-1)/(1-$C$16)</f>
        <v>0.00131545868824812</v>
      </c>
      <c r="AN627" s="52" t="n">
        <f aca="false">($C$18^($D627-1))*(AN371^(1-$C$16)-1)/(1-$C$16)</f>
        <v>0.0013155775562869</v>
      </c>
      <c r="AO627" s="52" t="n">
        <f aca="false">($C$18^($D627-1))*(AO371^(1-$C$16)-1)/(1-$C$16)</f>
        <v>0.00131569626093061</v>
      </c>
      <c r="AP627" s="52" t="n">
        <f aca="false">($C$18^($D627-1))*(AP371^(1-$C$16)-1)/(1-$C$16)</f>
        <v>0.00131581480704763</v>
      </c>
      <c r="AQ627" s="52" t="n">
        <f aca="false">($C$18^($D627-1))*(AQ371^(1-$C$16)-1)/(1-$C$16)</f>
        <v>0.00131593319910064</v>
      </c>
      <c r="AR627" s="52" t="n">
        <f aca="false">($C$18^($D627-1))*(AR371^(1-$C$16)-1)/(1-$C$16)</f>
        <v>0.00131605144129876</v>
      </c>
      <c r="AS627" s="52" t="n">
        <f aca="false">($C$18^($D627-1))*(AS371^(1-$C$16)-1)/(1-$C$16)</f>
        <v>0.00131616953754685</v>
      </c>
      <c r="AT627" s="52" t="n">
        <f aca="false">($C$18^($D627-1))*(AT371^(1-$C$16)-1)/(1-$C$16)</f>
        <v>0.0013162874914962</v>
      </c>
      <c r="AU627" s="52" t="n">
        <f aca="false">($C$18^($D627-1))*(AU371^(1-$C$16)-1)/(1-$C$16)</f>
        <v>0.00131640530664593</v>
      </c>
      <c r="AV627" s="52" t="n">
        <f aca="false">($C$18^($D627-1))*(AV371^(1-$C$16)-1)/(1-$C$16)</f>
        <v>0.00131652298608953</v>
      </c>
      <c r="AW627" s="52" t="n">
        <f aca="false">($C$18^($D627-1))*(AW371^(1-$C$16)-1)/(1-$C$16)</f>
        <v>0.00131664053297113</v>
      </c>
      <c r="AX627" s="52" t="n">
        <f aca="false">($C$18^($D627-1))*(AX371^(1-$C$16)-1)/(1-$C$16)</f>
        <v>0.00131675795007992</v>
      </c>
      <c r="AY627" s="52" t="n">
        <f aca="false">($C$18^($D627-1))*(AY371^(1-$C$16)-1)/(1-$C$16)</f>
        <v>0.00131687524010366</v>
      </c>
      <c r="AZ627" s="52" t="n">
        <f aca="false">($C$18^($D627-1))*(AZ371^(1-$C$16)-1)/(1-$C$16)</f>
        <v>0.00131699240557796</v>
      </c>
      <c r="BA627" s="52" t="n">
        <f aca="false">($C$18^($D627-1))*(BA371^(1-$C$16)-1)/(1-$C$16)</f>
        <v>0.0013171094488863</v>
      </c>
      <c r="BB627" s="52" t="n">
        <f aca="false">($C$18^($D627-1))*(BB371^(1-$C$16)-1)/(1-$C$16)</f>
        <v>0.00131722637231073</v>
      </c>
      <c r="BC627" s="52" t="n">
        <f aca="false">($C$18^($D627-1))*(BC371^(1-$C$16)-1)/(1-$C$16)</f>
        <v>0.00131734317798116</v>
      </c>
      <c r="BD627" s="52" t="n">
        <f aca="false">($C$18^($D627-1))*(BD371^(1-$C$16)-1)/(1-$C$16)</f>
        <v>0.00131745986797682</v>
      </c>
      <c r="BE627" s="52" t="n">
        <f aca="false">($C$18^($D627-1))*(BE371^(1-$C$16)-1)/(1-$C$16)</f>
        <v>0.00131757644422475</v>
      </c>
      <c r="BF627" s="52" t="n">
        <f aca="false">($C$18^($D627-1))*(BF371^(1-$C$16)-1)/(1-$C$16)</f>
        <v>0.00131769290855061</v>
      </c>
      <c r="BG627" s="52" t="n">
        <f aca="false">($C$18^($D627-1))*(BG371^(1-$C$16)-1)/(1-$C$16)</f>
        <v>0.00131780926278004</v>
      </c>
      <c r="BH627" s="52" t="n">
        <f aca="false">($C$18^($D627-1))*(BH371^(1-$C$16)-1)/(1-$C$16)</f>
        <v>0.00131792550848512</v>
      </c>
      <c r="BI627" s="52" t="n">
        <f aca="false">($C$18^($D627-1))*(BI371^(1-$C$16)-1)/(1-$C$16)</f>
        <v>0.00131804164739006</v>
      </c>
      <c r="BJ627" s="52" t="n">
        <f aca="false">($C$18^($D627-1))*(BJ371^(1-$C$16)-1)/(1-$C$16)</f>
        <v>0.00131815768091482</v>
      </c>
      <c r="BK627" s="52" t="n">
        <f aca="false">($C$18^($D627-1))*(BK371^(1-$C$16)-1)/(1-$C$16)</f>
        <v>0.00131827361058077</v>
      </c>
      <c r="BL627" s="52" t="n">
        <f aca="false">($C$18^($D627-1))*(BL371^(1-$C$16)-1)/(1-$C$16)</f>
        <v>0.00131838943780784</v>
      </c>
      <c r="BM627" s="52" t="n">
        <f aca="false">($C$18^($D627-1))*(BM371^(1-$C$16)-1)/(1-$C$16)</f>
        <v>0.00131850516391456</v>
      </c>
      <c r="BN627" s="52" t="n">
        <f aca="false">($C$18^($D627-1))*(BN371^(1-$C$16)-1)/(1-$C$16)</f>
        <v>0.00131862079016874</v>
      </c>
      <c r="BO627" s="52" t="n">
        <f aca="false">($C$18^($D627-1))*(BO371^(1-$C$16)-1)/(1-$C$16)</f>
        <v>0.00131873631783817</v>
      </c>
      <c r="BP627" s="52" t="n">
        <f aca="false">($C$18^($D627-1))*(BP371^(1-$C$16)-1)/(1-$C$16)</f>
        <v>0.00131885174808926</v>
      </c>
      <c r="BQ627" s="52" t="n">
        <f aca="false">($C$18^($D627-1))*(BQ371^(1-$C$16)-1)/(1-$C$16)</f>
        <v>0.00131896708208838</v>
      </c>
      <c r="BR627" s="52" t="n">
        <f aca="false">($C$18^($D627-1))*(BR371^(1-$C$16)-1)/(1-$C$16)</f>
        <v>0.00131908232090048</v>
      </c>
      <c r="BS627" s="52" t="n">
        <f aca="false">($C$18^($D627-1))*(BS371^(1-$C$16)-1)/(1-$C$16)</f>
        <v>0.00131919746564124</v>
      </c>
      <c r="BT627" s="52" t="n">
        <f aca="false">($C$18^($D627-1))*(BT371^(1-$C$16)-1)/(1-$C$16)</f>
        <v>0.0013193125172742</v>
      </c>
      <c r="BU627" s="52" t="n">
        <f aca="false">($C$18^($D627-1))*(BU371^(1-$C$16)-1)/(1-$C$16)</f>
        <v>0.0013194274768136</v>
      </c>
      <c r="BV627" s="52" t="n">
        <f aca="false">($C$18^($D627-1))*(BV371^(1-$C$16)-1)/(1-$C$16)</f>
        <v>0.00131954234517226</v>
      </c>
      <c r="BW627" s="52" t="n">
        <f aca="false">($C$18^($D627-1))*(BW371^(1-$C$16)-1)/(1-$C$16)</f>
        <v>0.00131965712331371</v>
      </c>
      <c r="BX627" s="52" t="n">
        <f aca="false">($C$18^($D627-1))*(BX371^(1-$C$16)-1)/(1-$C$16)</f>
        <v>0.00131977181210007</v>
      </c>
      <c r="BY627" s="52" t="n">
        <f aca="false">($C$18^($D627-1))*(BY371^(1-$C$16)-1)/(1-$C$16)</f>
        <v>0.00131988641239344</v>
      </c>
      <c r="BZ627" s="52" t="n">
        <f aca="false">($C$18^($D627-1))*(BZ371^(1-$C$16)-1)/(1-$C$16)</f>
        <v>0.00132000092500522</v>
      </c>
      <c r="CA627" s="52" t="n">
        <f aca="false">($C$18^($D627-1))*(CA371^(1-$C$16)-1)/(1-$C$16)</f>
        <v>0.0013201153506961</v>
      </c>
      <c r="CB627" s="52" t="n">
        <f aca="false">($C$18^($D627-1))*(CB371^(1-$C$16)-1)/(1-$C$16)</f>
        <v>0.00132022969032818</v>
      </c>
      <c r="CC627" s="52" t="n">
        <f aca="false">($C$18^($D627-1))*(CC371^(1-$C$16)-1)/(1-$C$16)</f>
        <v>0.00132034394461145</v>
      </c>
      <c r="CD627" s="52" t="n">
        <f aca="false">($C$18^($D627-1))*(CD371^(1-$C$16)-1)/(1-$C$16)</f>
        <v>0.00132045811430657</v>
      </c>
      <c r="CE627" s="52" t="n">
        <f aca="false">($C$18^($D627-1))*(CE371^(1-$C$16)-1)/(1-$C$16)</f>
        <v>0.0013205722000221</v>
      </c>
      <c r="CF627" s="52" t="n">
        <f aca="false">($C$18^($D627-1))*(CF371^(1-$C$16)-1)/(1-$C$16)</f>
        <v>0.00132068620256944</v>
      </c>
      <c r="CG627" s="52" t="n">
        <f aca="false">($C$18^($D627-1))*(CG371^(1-$C$16)-1)/(1-$C$16)</f>
        <v>0.00132080012250642</v>
      </c>
      <c r="CH627" s="52" t="n">
        <f aca="false">($C$18^($D627-1))*(CH371^(1-$C$16)-1)/(1-$C$16)</f>
        <v>0.0013209139604923</v>
      </c>
      <c r="CI627" s="52" t="n">
        <f aca="false">($C$18^($D627-1))*(CI371^(1-$C$16)-1)/(1-$C$16)</f>
        <v>0.00132102771723706</v>
      </c>
      <c r="CJ627" s="52" t="n">
        <f aca="false">($C$18^($D627-1))*(CJ371^(1-$C$16)-1)/(1-$C$16)</f>
        <v>0.00132114139329853</v>
      </c>
      <c r="CK627" s="52" t="n">
        <f aca="false">($C$18^($D627-1))*(CK371^(1-$C$16)-1)/(1-$C$16)</f>
        <v>0.00132125498923454</v>
      </c>
      <c r="CL627" s="52" t="n">
        <f aca="false">($C$18^($D627-1))*(CL371^(1-$C$16)-1)/(1-$C$16)</f>
        <v>0.00132136850565365</v>
      </c>
      <c r="CM627" s="52" t="n">
        <f aca="false">($C$18^($D627-1))*(CM371^(1-$C$16)-1)/(1-$C$16)</f>
        <v>0.00132148194311369</v>
      </c>
      <c r="CN627" s="52" t="n">
        <f aca="false">($C$18^($D627-1))*(CN371^(1-$C$16)-1)/(1-$C$16)</f>
        <v>0.00132159530217249</v>
      </c>
      <c r="CO627" s="52" t="n">
        <f aca="false">($C$18^($D627-1))*(CO371^(1-$C$16)-1)/(1-$C$16)</f>
        <v>0.00132170858333717</v>
      </c>
      <c r="CP627" s="52" t="n">
        <f aca="false">($C$18^($D627-1))*(CP371^(1-$C$16)-1)/(1-$C$16)</f>
        <v>0.00132182178711487</v>
      </c>
      <c r="CQ627" s="52" t="n">
        <f aca="false">($C$18^($D627-1))*(CQ371^(1-$C$16)-1)/(1-$C$16)</f>
        <v>0.00132193491411413</v>
      </c>
      <c r="CR627" s="52" t="n">
        <f aca="false">($C$18^($D627-1))*(CR371^(1-$C$16)-1)/(1-$C$16)</f>
        <v>0.00132204796468993</v>
      </c>
      <c r="CS627" s="52" t="n">
        <f aca="false">($C$18^($D627-1))*(CS371^(1-$C$16)-1)/(1-$C$16)</f>
        <v>0.00132216093940011</v>
      </c>
      <c r="CT627" s="52" t="n">
        <f aca="false">($C$18^($D627-1))*(CT371^(1-$C$16)-1)/(1-$C$16)</f>
        <v>0.00132227383870108</v>
      </c>
      <c r="CU627" s="52" t="n">
        <f aca="false">($C$18^($D627-1))*(CU371^(1-$C$16)-1)/(1-$C$16)</f>
        <v>0.00132238666304925</v>
      </c>
      <c r="CV627" s="52" t="n">
        <f aca="false">($C$18^($D627-1))*(CV371^(1-$C$16)-1)/(1-$C$16)</f>
        <v>0.00132249941285032</v>
      </c>
      <c r="CW627" s="52" t="n">
        <f aca="false">($C$18^($D627-1))*(CW371^(1-$C$16)-1)/(1-$C$16)</f>
        <v>0.00132261208861142</v>
      </c>
      <c r="CX627" s="52" t="n">
        <f aca="false">($C$18^($D627-1))*(CX371^(1-$C$16)-1)/(1-$C$16)</f>
        <v>0.00132272469073824</v>
      </c>
      <c r="CY627" s="52" t="n">
        <f aca="false">($C$18^($D627-1))*(CY371^(1-$C$16)-1)/(1-$C$16)</f>
        <v>0.00132283721963647</v>
      </c>
      <c r="CZ627" s="52" t="n">
        <f aca="false">($C$18^($D627-1))*(CZ371^(1-$C$16)-1)/(1-$C$16)</f>
        <v>0.00132294967571183</v>
      </c>
      <c r="DA627" s="52"/>
    </row>
    <row r="628" customFormat="false" ht="15" hidden="false" customHeight="false" outlineLevel="0" collapsed="false">
      <c r="D628" s="70" t="n">
        <v>75</v>
      </c>
      <c r="E628" s="88"/>
      <c r="F628" s="52" t="n">
        <f aca="false">($C$18^($D628-1))*(F372^(1-$C$16)-1)/(1-$C$16)</f>
        <v>0.00118035018489499</v>
      </c>
      <c r="G628" s="52" t="n">
        <f aca="false">($C$18^($D628-1))*(G372^(1-$C$16)-1)/(1-$C$16)</f>
        <v>0.0011805004387589</v>
      </c>
      <c r="H628" s="52" t="n">
        <f aca="false">($C$18^($D628-1))*(H372^(1-$C$16)-1)/(1-$C$16)</f>
        <v>0.00118063130639082</v>
      </c>
      <c r="I628" s="52" t="n">
        <f aca="false">($C$18^($D628-1))*(I372^(1-$C$16)-1)/(1-$C$16)</f>
        <v>0.00118075396355727</v>
      </c>
      <c r="J628" s="52" t="n">
        <f aca="false">($C$18^($D628-1))*(J372^(1-$C$16)-1)/(1-$C$16)</f>
        <v>0.00118087200768832</v>
      </c>
      <c r="K628" s="52" t="n">
        <f aca="false">($C$18^($D628-1))*(K372^(1-$C$16)-1)/(1-$C$16)</f>
        <v>0.00118098706278492</v>
      </c>
      <c r="L628" s="52" t="n">
        <f aca="false">($C$18^($D628-1))*(L372^(1-$C$16)-1)/(1-$C$16)</f>
        <v>0.00118110000378663</v>
      </c>
      <c r="M628" s="52" t="n">
        <f aca="false">($C$18^($D628-1))*(M372^(1-$C$16)-1)/(1-$C$16)</f>
        <v>0.00118121135761972</v>
      </c>
      <c r="N628" s="52" t="n">
        <f aca="false">($C$18^($D628-1))*(N372^(1-$C$16)-1)/(1-$C$16)</f>
        <v>0.00118132146714</v>
      </c>
      <c r="O628" s="52" t="n">
        <f aca="false">($C$18^($D628-1))*(O372^(1-$C$16)-1)/(1-$C$16)</f>
        <v>0.00118143056849443</v>
      </c>
      <c r="P628" s="52" t="n">
        <f aca="false">($C$18^($D628-1))*(P372^(1-$C$16)-1)/(1-$C$16)</f>
        <v>0.00118153883155911</v>
      </c>
      <c r="Q628" s="52" t="n">
        <f aca="false">($C$18^($D628-1))*(Q372^(1-$C$16)-1)/(1-$C$16)</f>
        <v>0.00118164638294241</v>
      </c>
      <c r="R628" s="52" t="n">
        <f aca="false">($C$18^($D628-1))*(R372^(1-$C$16)-1)/(1-$C$16)</f>
        <v>0.00118175331967726</v>
      </c>
      <c r="S628" s="52" t="n">
        <f aca="false">($C$18^($D628-1))*(S372^(1-$C$16)-1)/(1-$C$16)</f>
        <v>0.00118185971793862</v>
      </c>
      <c r="T628" s="52" t="n">
        <f aca="false">($C$18^($D628-1))*(T372^(1-$C$16)-1)/(1-$C$16)</f>
        <v>0.00118196563861171</v>
      </c>
      <c r="U628" s="52" t="n">
        <f aca="false">($C$18^($D628-1))*(U372^(1-$C$16)-1)/(1-$C$16)</f>
        <v>0.00118207113130838</v>
      </c>
      <c r="V628" s="52" t="n">
        <f aca="false">($C$18^($D628-1))*(V372^(1-$C$16)-1)/(1-$C$16)</f>
        <v>0.00118217623696867</v>
      </c>
      <c r="W628" s="52" t="n">
        <f aca="false">($C$18^($D628-1))*(W372^(1-$C$16)-1)/(1-$C$16)</f>
        <v>0.00118228098986904</v>
      </c>
      <c r="X628" s="52" t="n">
        <f aca="false">($C$18^($D628-1))*(X372^(1-$C$16)-1)/(1-$C$16)</f>
        <v>0.00118238541894594</v>
      </c>
      <c r="Y628" s="52" t="n">
        <f aca="false">($C$18^($D628-1))*(Y372^(1-$C$16)-1)/(1-$C$16)</f>
        <v>0.00118248954898247</v>
      </c>
      <c r="Z628" s="52" t="n">
        <f aca="false">($C$18^($D628-1))*(Z372^(1-$C$16)-1)/(1-$C$16)</f>
        <v>0.00118259340133867</v>
      </c>
      <c r="AA628" s="52" t="n">
        <f aca="false">($C$18^($D628-1))*(AA372^(1-$C$16)-1)/(1-$C$16)</f>
        <v>0.00118269699454479</v>
      </c>
      <c r="AB628" s="52" t="n">
        <f aca="false">($C$18^($D628-1))*(AB372^(1-$C$16)-1)/(1-$C$16)</f>
        <v>0.00118280034475781</v>
      </c>
      <c r="AC628" s="52" t="n">
        <f aca="false">($C$18^($D628-1))*(AC372^(1-$C$16)-1)/(1-$C$16)</f>
        <v>0.00118290346635464</v>
      </c>
      <c r="AD628" s="52" t="n">
        <f aca="false">($C$18^($D628-1))*(AD372^(1-$C$16)-1)/(1-$C$16)</f>
        <v>0.00118300637197787</v>
      </c>
      <c r="AE628" s="52" t="n">
        <f aca="false">($C$18^($D628-1))*(AE372^(1-$C$16)-1)/(1-$C$16)</f>
        <v>0.00118310907285521</v>
      </c>
      <c r="AF628" s="52" t="n">
        <f aca="false">($C$18^($D628-1))*(AF372^(1-$C$16)-1)/(1-$C$16)</f>
        <v>0.00118321157916462</v>
      </c>
      <c r="AG628" s="52" t="n">
        <f aca="false">($C$18^($D628-1))*(AG372^(1-$C$16)-1)/(1-$C$16)</f>
        <v>0.00118331389998868</v>
      </c>
      <c r="AH628" s="52" t="n">
        <f aca="false">($C$18^($D628-1))*(AH372^(1-$C$16)-1)/(1-$C$16)</f>
        <v>0.00118341604349713</v>
      </c>
      <c r="AI628" s="52" t="n">
        <f aca="false">($C$18^($D628-1))*(AI372^(1-$C$16)-1)/(1-$C$16)</f>
        <v>0.00118351801717512</v>
      </c>
      <c r="AJ628" s="52" t="n">
        <f aca="false">($C$18^($D628-1))*(AJ372^(1-$C$16)-1)/(1-$C$16)</f>
        <v>0.00118361982777752</v>
      </c>
      <c r="AK628" s="52" t="n">
        <f aca="false">($C$18^($D628-1))*(AK372^(1-$C$16)-1)/(1-$C$16)</f>
        <v>0.00118372148151153</v>
      </c>
      <c r="AL628" s="52" t="n">
        <f aca="false">($C$18^($D628-1))*(AL372^(1-$C$16)-1)/(1-$C$16)</f>
        <v>0.00118382298408227</v>
      </c>
      <c r="AM628" s="52" t="n">
        <f aca="false">($C$18^($D628-1))*(AM372^(1-$C$16)-1)/(1-$C$16)</f>
        <v>0.00118392434069283</v>
      </c>
      <c r="AN628" s="52" t="n">
        <f aca="false">($C$18^($D628-1))*(AN372^(1-$C$16)-1)/(1-$C$16)</f>
        <v>0.00118402555613553</v>
      </c>
      <c r="AO628" s="52" t="n">
        <f aca="false">($C$18^($D628-1))*(AO372^(1-$C$16)-1)/(1-$C$16)</f>
        <v>0.00118412663483755</v>
      </c>
      <c r="AP628" s="52" t="n">
        <f aca="false">($C$18^($D628-1))*(AP372^(1-$C$16)-1)/(1-$C$16)</f>
        <v>0.00118422758099786</v>
      </c>
      <c r="AQ628" s="52" t="n">
        <f aca="false">($C$18^($D628-1))*(AQ372^(1-$C$16)-1)/(1-$C$16)</f>
        <v>0.00118432839840469</v>
      </c>
      <c r="AR628" s="52" t="n">
        <f aca="false">($C$18^($D628-1))*(AR372^(1-$C$16)-1)/(1-$C$16)</f>
        <v>0.00118442909057238</v>
      </c>
      <c r="AS628" s="52" t="n">
        <f aca="false">($C$18^($D628-1))*(AS372^(1-$C$16)-1)/(1-$C$16)</f>
        <v>0.00118452966092403</v>
      </c>
      <c r="AT628" s="52" t="n">
        <f aca="false">($C$18^($D628-1))*(AT372^(1-$C$16)-1)/(1-$C$16)</f>
        <v>0.00118463011247195</v>
      </c>
      <c r="AU628" s="52" t="n">
        <f aca="false">($C$18^($D628-1))*(AU372^(1-$C$16)-1)/(1-$C$16)</f>
        <v>0.0011847304481828</v>
      </c>
      <c r="AV628" s="52" t="n">
        <f aca="false">($C$18^($D628-1))*(AV372^(1-$C$16)-1)/(1-$C$16)</f>
        <v>0.00118483067079504</v>
      </c>
      <c r="AW628" s="52" t="n">
        <f aca="false">($C$18^($D628-1))*(AW372^(1-$C$16)-1)/(1-$C$16)</f>
        <v>0.00118493078281895</v>
      </c>
      <c r="AX628" s="52" t="n">
        <f aca="false">($C$18^($D628-1))*(AX372^(1-$C$16)-1)/(1-$C$16)</f>
        <v>0.0011850307866735</v>
      </c>
      <c r="AY628" s="52" t="n">
        <f aca="false">($C$18^($D628-1))*(AY372^(1-$C$16)-1)/(1-$C$16)</f>
        <v>0.00118513068468637</v>
      </c>
      <c r="AZ628" s="52" t="n">
        <f aca="false">($C$18^($D628-1))*(AZ372^(1-$C$16)-1)/(1-$C$16)</f>
        <v>0.00118523047900271</v>
      </c>
      <c r="BA628" s="52" t="n">
        <f aca="false">($C$18^($D628-1))*(BA372^(1-$C$16)-1)/(1-$C$16)</f>
        <v>0.00118533017163072</v>
      </c>
      <c r="BB628" s="52" t="n">
        <f aca="false">($C$18^($D628-1))*(BB372^(1-$C$16)-1)/(1-$C$16)</f>
        <v>0.00118542976448732</v>
      </c>
      <c r="BC628" s="52" t="n">
        <f aca="false">($C$18^($D628-1))*(BC372^(1-$C$16)-1)/(1-$C$16)</f>
        <v>0.00118552925939816</v>
      </c>
      <c r="BD628" s="52" t="n">
        <f aca="false">($C$18^($D628-1))*(BD372^(1-$C$16)-1)/(1-$C$16)</f>
        <v>0.00118562865809761</v>
      </c>
      <c r="BE628" s="52" t="n">
        <f aca="false">($C$18^($D628-1))*(BE372^(1-$C$16)-1)/(1-$C$16)</f>
        <v>0.00118572796222873</v>
      </c>
      <c r="BF628" s="52" t="n">
        <f aca="false">($C$18^($D628-1))*(BF372^(1-$C$16)-1)/(1-$C$16)</f>
        <v>0.00118582717338896</v>
      </c>
      <c r="BG628" s="52" t="n">
        <f aca="false">($C$18^($D628-1))*(BG372^(1-$C$16)-1)/(1-$C$16)</f>
        <v>0.00118592629303883</v>
      </c>
      <c r="BH628" s="52" t="n">
        <f aca="false">($C$18^($D628-1))*(BH372^(1-$C$16)-1)/(1-$C$16)</f>
        <v>0.00118602532263885</v>
      </c>
      <c r="BI628" s="52" t="n">
        <f aca="false">($C$18^($D628-1))*(BI372^(1-$C$16)-1)/(1-$C$16)</f>
        <v>0.0011861242635126</v>
      </c>
      <c r="BJ628" s="52" t="n">
        <f aca="false">($C$18^($D628-1))*(BJ372^(1-$C$16)-1)/(1-$C$16)</f>
        <v>0.00118622311693804</v>
      </c>
      <c r="BK628" s="52" t="n">
        <f aca="false">($C$18^($D628-1))*(BK372^(1-$C$16)-1)/(1-$C$16)</f>
        <v>0.00118632188419312</v>
      </c>
      <c r="BL628" s="52" t="n">
        <f aca="false">($C$18^($D628-1))*(BL372^(1-$C$16)-1)/(1-$C$16)</f>
        <v>0.00118642056641886</v>
      </c>
      <c r="BM628" s="52" t="n">
        <f aca="false">($C$18^($D628-1))*(BM372^(1-$C$16)-1)/(1-$C$16)</f>
        <v>0.00118651916484758</v>
      </c>
      <c r="BN628" s="52" t="n">
        <f aca="false">($C$18^($D628-1))*(BN372^(1-$C$16)-1)/(1-$C$16)</f>
        <v>0.00118661768048337</v>
      </c>
      <c r="BO628" s="52" t="n">
        <f aca="false">($C$18^($D628-1))*(BO372^(1-$C$16)-1)/(1-$C$16)</f>
        <v>0.00118671611437599</v>
      </c>
      <c r="BP628" s="52" t="n">
        <f aca="false">($C$18^($D628-1))*(BP372^(1-$C$16)-1)/(1-$C$16)</f>
        <v>0.00118681446757517</v>
      </c>
      <c r="BQ628" s="52" t="n">
        <f aca="false">($C$18^($D628-1))*(BQ372^(1-$C$16)-1)/(1-$C$16)</f>
        <v>0.00118691274103939</v>
      </c>
      <c r="BR628" s="52" t="n">
        <f aca="false">($C$18^($D628-1))*(BR372^(1-$C$16)-1)/(1-$C$16)</f>
        <v>0.00118701093568145</v>
      </c>
      <c r="BS628" s="52" t="n">
        <f aca="false">($C$18^($D628-1))*(BS372^(1-$C$16)-1)/(1-$C$16)</f>
        <v>0.00118710905236855</v>
      </c>
      <c r="BT628" s="52" t="n">
        <f aca="false">($C$18^($D628-1))*(BT372^(1-$C$16)-1)/(1-$C$16)</f>
        <v>0.00118720709201351</v>
      </c>
      <c r="BU628" s="52" t="n">
        <f aca="false">($C$18^($D628-1))*(BU372^(1-$C$16)-1)/(1-$C$16)</f>
        <v>0.00118730505548349</v>
      </c>
      <c r="BV628" s="52" t="n">
        <f aca="false">($C$18^($D628-1))*(BV372^(1-$C$16)-1)/(1-$C$16)</f>
        <v>0.00118740294346313</v>
      </c>
      <c r="BW628" s="52" t="n">
        <f aca="false">($C$18^($D628-1))*(BW372^(1-$C$16)-1)/(1-$C$16)</f>
        <v>0.0011875007568196</v>
      </c>
      <c r="BX628" s="52" t="n">
        <f aca="false">($C$18^($D628-1))*(BX372^(1-$C$16)-1)/(1-$C$16)</f>
        <v>0.00118759849628316</v>
      </c>
      <c r="BY628" s="52" t="n">
        <f aca="false">($C$18^($D628-1))*(BY372^(1-$C$16)-1)/(1-$C$16)</f>
        <v>0.00118769616253843</v>
      </c>
      <c r="BZ628" s="52" t="n">
        <f aca="false">($C$18^($D628-1))*(BZ372^(1-$C$16)-1)/(1-$C$16)</f>
        <v>0.00118779375631565</v>
      </c>
      <c r="CA628" s="52" t="n">
        <f aca="false">($C$18^($D628-1))*(CA372^(1-$C$16)-1)/(1-$C$16)</f>
        <v>0.00118789127829946</v>
      </c>
      <c r="CB628" s="52" t="n">
        <f aca="false">($C$18^($D628-1))*(CB372^(1-$C$16)-1)/(1-$C$16)</f>
        <v>0.00118798872912882</v>
      </c>
      <c r="CC628" s="52" t="n">
        <f aca="false">($C$18^($D628-1))*(CC372^(1-$C$16)-1)/(1-$C$16)</f>
        <v>0.00118808610944271</v>
      </c>
      <c r="CD628" s="52" t="n">
        <f aca="false">($C$18^($D628-1))*(CD372^(1-$C$16)-1)/(1-$C$16)</f>
        <v>0.00118818341983446</v>
      </c>
      <c r="CE628" s="52" t="n">
        <f aca="false">($C$18^($D628-1))*(CE372^(1-$C$16)-1)/(1-$C$16)</f>
        <v>0.00118828066094305</v>
      </c>
      <c r="CF628" s="52" t="n">
        <f aca="false">($C$18^($D628-1))*(CF372^(1-$C$16)-1)/(1-$C$16)</f>
        <v>0.00118837783327052</v>
      </c>
      <c r="CG628" s="52" t="n">
        <f aca="false">($C$18^($D628-1))*(CG372^(1-$C$16)-1)/(1-$C$16)</f>
        <v>0.00118847493745587</v>
      </c>
      <c r="CH628" s="52" t="n">
        <f aca="false">($C$18^($D628-1))*(CH372^(1-$C$16)-1)/(1-$C$16)</f>
        <v>0.00118857197404677</v>
      </c>
      <c r="CI628" s="52" t="n">
        <f aca="false">($C$18^($D628-1))*(CI372^(1-$C$16)-1)/(1-$C$16)</f>
        <v>0.00118866894349964</v>
      </c>
      <c r="CJ628" s="52" t="n">
        <f aca="false">($C$18^($D628-1))*(CJ372^(1-$C$16)-1)/(1-$C$16)</f>
        <v>0.00118876584636217</v>
      </c>
      <c r="CK628" s="52" t="n">
        <f aca="false">($C$18^($D628-1))*(CK372^(1-$C$16)-1)/(1-$C$16)</f>
        <v>0.00118886268313642</v>
      </c>
      <c r="CL628" s="52" t="n">
        <f aca="false">($C$18^($D628-1))*(CL372^(1-$C$16)-1)/(1-$C$16)</f>
        <v>0.00118895945432443</v>
      </c>
      <c r="CM628" s="52" t="n">
        <f aca="false">($C$18^($D628-1))*(CM372^(1-$C$16)-1)/(1-$C$16)</f>
        <v>0.00118905616042826</v>
      </c>
      <c r="CN628" s="52" t="n">
        <f aca="false">($C$18^($D628-1))*(CN372^(1-$C$16)-1)/(1-$C$16)</f>
        <v>0.00118915280181304</v>
      </c>
      <c r="CO628" s="52" t="n">
        <f aca="false">($C$18^($D628-1))*(CO372^(1-$C$16)-1)/(1-$C$16)</f>
        <v>0.00118924937898081</v>
      </c>
      <c r="CP628" s="52" t="n">
        <f aca="false">($C$18^($D628-1))*(CP372^(1-$C$16)-1)/(1-$C$16)</f>
        <v>0.00118934589238799</v>
      </c>
      <c r="CQ628" s="52" t="n">
        <f aca="false">($C$18^($D628-1))*(CQ372^(1-$C$16)-1)/(1-$C$16)</f>
        <v>0.00118944234244536</v>
      </c>
      <c r="CR628" s="52" t="n">
        <f aca="false">($C$18^($D628-1))*(CR372^(1-$C$16)-1)/(1-$C$16)</f>
        <v>0.00118953872951802</v>
      </c>
      <c r="CS628" s="52" t="n">
        <f aca="false">($C$18^($D628-1))*(CS372^(1-$C$16)-1)/(1-$C$16)</f>
        <v>0.00118963505410805</v>
      </c>
      <c r="CT628" s="52" t="n">
        <f aca="false">($C$18^($D628-1))*(CT372^(1-$C$16)-1)/(1-$C$16)</f>
        <v>0.00118973131648929</v>
      </c>
      <c r="CU628" s="52" t="n">
        <f aca="false">($C$18^($D628-1))*(CU372^(1-$C$16)-1)/(1-$C$16)</f>
        <v>0.00118982751716378</v>
      </c>
      <c r="CV628" s="52" t="n">
        <f aca="false">($C$18^($D628-1))*(CV372^(1-$C$16)-1)/(1-$C$16)</f>
        <v>0.00118992365645101</v>
      </c>
      <c r="CW628" s="52" t="n">
        <f aca="false">($C$18^($D628-1))*(CW372^(1-$C$16)-1)/(1-$C$16)</f>
        <v>0.00119001973471612</v>
      </c>
      <c r="CX628" s="52" t="n">
        <f aca="false">($C$18^($D628-1))*(CX372^(1-$C$16)-1)/(1-$C$16)</f>
        <v>0.00119011575236988</v>
      </c>
      <c r="CY628" s="52" t="n">
        <f aca="false">($C$18^($D628-1))*(CY372^(1-$C$16)-1)/(1-$C$16)</f>
        <v>0.00119021170968612</v>
      </c>
      <c r="CZ628" s="52" t="n">
        <f aca="false">($C$18^($D628-1))*(CZ372^(1-$C$16)-1)/(1-$C$16)</f>
        <v>0.00119030760702998</v>
      </c>
      <c r="DA628" s="52"/>
    </row>
    <row r="629" customFormat="false" ht="15" hidden="false" customHeight="false" outlineLevel="0" collapsed="false">
      <c r="D629" s="70" t="n">
        <v>76</v>
      </c>
      <c r="E629" s="88"/>
      <c r="F629" s="52" t="n">
        <f aca="false">($C$18^($D629-1))*(F373^(1-$C$16)-1)/(1-$C$16)</f>
        <v>0.00106249960600095</v>
      </c>
      <c r="G629" s="52" t="n">
        <f aca="false">($C$18^($D629-1))*(G373^(1-$C$16)-1)/(1-$C$16)</f>
        <v>0.00106262744337541</v>
      </c>
      <c r="H629" s="52" t="n">
        <f aca="false">($C$18^($D629-1))*(H373^(1-$C$16)-1)/(1-$C$16)</f>
        <v>0.00106273879035777</v>
      </c>
      <c r="I629" s="52" t="n">
        <f aca="false">($C$18^($D629-1))*(I373^(1-$C$16)-1)/(1-$C$16)</f>
        <v>0.00106284315462433</v>
      </c>
      <c r="J629" s="52" t="n">
        <f aca="false">($C$18^($D629-1))*(J373^(1-$C$16)-1)/(1-$C$16)</f>
        <v>0.00106294359657393</v>
      </c>
      <c r="K629" s="52" t="n">
        <f aca="false">($C$18^($D629-1))*(K373^(1-$C$16)-1)/(1-$C$16)</f>
        <v>0.00106304149778948</v>
      </c>
      <c r="L629" s="52" t="n">
        <f aca="false">($C$18^($D629-1))*(L373^(1-$C$16)-1)/(1-$C$16)</f>
        <v>0.00106313760262683</v>
      </c>
      <c r="M629" s="52" t="n">
        <f aca="false">($C$18^($D629-1))*(M373^(1-$C$16)-1)/(1-$C$16)</f>
        <v>0.00106323235935898</v>
      </c>
      <c r="N629" s="52" t="n">
        <f aca="false">($C$18^($D629-1))*(N373^(1-$C$16)-1)/(1-$C$16)</f>
        <v>0.0010633260595503</v>
      </c>
      <c r="O629" s="52" t="n">
        <f aca="false">($C$18^($D629-1))*(O373^(1-$C$16)-1)/(1-$C$16)</f>
        <v>0.00106341890414934</v>
      </c>
      <c r="P629" s="52" t="n">
        <f aca="false">($C$18^($D629-1))*(P373^(1-$C$16)-1)/(1-$C$16)</f>
        <v>0.00106351103762381</v>
      </c>
      <c r="Q629" s="52" t="n">
        <f aca="false">($C$18^($D629-1))*(Q373^(1-$C$16)-1)/(1-$C$16)</f>
        <v>0.00106360256771862</v>
      </c>
      <c r="R629" s="52" t="n">
        <f aca="false">($C$18^($D629-1))*(R373^(1-$C$16)-1)/(1-$C$16)</f>
        <v>0.00106369357699849</v>
      </c>
      <c r="S629" s="52" t="n">
        <f aca="false">($C$18^($D629-1))*(S373^(1-$C$16)-1)/(1-$C$16)</f>
        <v>0.00106378413015964</v>
      </c>
      <c r="T629" s="52" t="n">
        <f aca="false">($C$18^($D629-1))*(T373^(1-$C$16)-1)/(1-$C$16)</f>
        <v>0.00106387427900013</v>
      </c>
      <c r="U629" s="52" t="n">
        <f aca="false">($C$18^($D629-1))*(U373^(1-$C$16)-1)/(1-$C$16)</f>
        <v>0.00106396406578819</v>
      </c>
      <c r="V629" s="52" t="n">
        <f aca="false">($C$18^($D629-1))*(V373^(1-$C$16)-1)/(1-$C$16)</f>
        <v>0.001064053525316</v>
      </c>
      <c r="W629" s="52" t="n">
        <f aca="false">($C$18^($D629-1))*(W373^(1-$C$16)-1)/(1-$C$16)</f>
        <v>0.00106414268666605</v>
      </c>
      <c r="X629" s="52" t="n">
        <f aca="false">($C$18^($D629-1))*(X373^(1-$C$16)-1)/(1-$C$16)</f>
        <v>0.00106423157456669</v>
      </c>
      <c r="Y629" s="52" t="n">
        <f aca="false">($C$18^($D629-1))*(Y373^(1-$C$16)-1)/(1-$C$16)</f>
        <v>0.00106432021000826</v>
      </c>
      <c r="Z629" s="52" t="n">
        <f aca="false">($C$18^($D629-1))*(Z373^(1-$C$16)-1)/(1-$C$16)</f>
        <v>0.00106440861114677</v>
      </c>
      <c r="AA629" s="52" t="n">
        <f aca="false">($C$18^($D629-1))*(AA373^(1-$C$16)-1)/(1-$C$16)</f>
        <v>0.00106449679379685</v>
      </c>
      <c r="AB629" s="52" t="n">
        <f aca="false">($C$18^($D629-1))*(AB373^(1-$C$16)-1)/(1-$C$16)</f>
        <v>0.00106458477167822</v>
      </c>
      <c r="AC629" s="52" t="n">
        <f aca="false">($C$18^($D629-1))*(AC373^(1-$C$16)-1)/(1-$C$16)</f>
        <v>0.00106467255694967</v>
      </c>
      <c r="AD629" s="52" t="n">
        <f aca="false">($C$18^($D629-1))*(AD373^(1-$C$16)-1)/(1-$C$16)</f>
        <v>0.00106476016041443</v>
      </c>
      <c r="AE629" s="52" t="n">
        <f aca="false">($C$18^($D629-1))*(AE373^(1-$C$16)-1)/(1-$C$16)</f>
        <v>0.00106484759168451</v>
      </c>
      <c r="AF629" s="52" t="n">
        <f aca="false">($C$18^($D629-1))*(AF373^(1-$C$16)-1)/(1-$C$16)</f>
        <v>0.00106493485930394</v>
      </c>
      <c r="AG629" s="52" t="n">
        <f aca="false">($C$18^($D629-1))*(AG373^(1-$C$16)-1)/(1-$C$16)</f>
        <v>0.00106502197099517</v>
      </c>
      <c r="AH629" s="52" t="n">
        <f aca="false">($C$18^($D629-1))*(AH373^(1-$C$16)-1)/(1-$C$16)</f>
        <v>0.0010651089337413</v>
      </c>
      <c r="AI629" s="52" t="n">
        <f aca="false">($C$18^($D629-1))*(AI373^(1-$C$16)-1)/(1-$C$16)</f>
        <v>0.00106519575395032</v>
      </c>
      <c r="AJ629" s="52" t="n">
        <f aca="false">($C$18^($D629-1))*(AJ373^(1-$C$16)-1)/(1-$C$16)</f>
        <v>0.00106528243729088</v>
      </c>
      <c r="AK629" s="52" t="n">
        <f aca="false">($C$18^($D629-1))*(AK373^(1-$C$16)-1)/(1-$C$16)</f>
        <v>0.00106536898906188</v>
      </c>
      <c r="AL629" s="52" t="n">
        <f aca="false">($C$18^($D629-1))*(AL373^(1-$C$16)-1)/(1-$C$16)</f>
        <v>0.00106545541406935</v>
      </c>
      <c r="AM629" s="52" t="n">
        <f aca="false">($C$18^($D629-1))*(AM373^(1-$C$16)-1)/(1-$C$16)</f>
        <v>0.00106554171679067</v>
      </c>
      <c r="AN629" s="52" t="n">
        <f aca="false">($C$18^($D629-1))*(AN373^(1-$C$16)-1)/(1-$C$16)</f>
        <v>0.00106562790129245</v>
      </c>
      <c r="AO629" s="52" t="n">
        <f aca="false">($C$18^($D629-1))*(AO373^(1-$C$16)-1)/(1-$C$16)</f>
        <v>0.00106571397135379</v>
      </c>
      <c r="AP629" s="52" t="n">
        <f aca="false">($C$18^($D629-1))*(AP373^(1-$C$16)-1)/(1-$C$16)</f>
        <v>0.0010657999305073</v>
      </c>
      <c r="AQ629" s="52" t="n">
        <f aca="false">($C$18^($D629-1))*(AQ373^(1-$C$16)-1)/(1-$C$16)</f>
        <v>0.00106588578191591</v>
      </c>
      <c r="AR629" s="52" t="n">
        <f aca="false">($C$18^($D629-1))*(AR373^(1-$C$16)-1)/(1-$C$16)</f>
        <v>0.00106597152870147</v>
      </c>
      <c r="AS629" s="52" t="n">
        <f aca="false">($C$18^($D629-1))*(AS373^(1-$C$16)-1)/(1-$C$16)</f>
        <v>0.00106605717361613</v>
      </c>
      <c r="AT629" s="52" t="n">
        <f aca="false">($C$18^($D629-1))*(AT373^(1-$C$16)-1)/(1-$C$16)</f>
        <v>0.00106614271937098</v>
      </c>
      <c r="AU629" s="52" t="n">
        <f aca="false">($C$18^($D629-1))*(AU373^(1-$C$16)-1)/(1-$C$16)</f>
        <v>0.00106622816834848</v>
      </c>
      <c r="AV629" s="52" t="n">
        <f aca="false">($C$18^($D629-1))*(AV373^(1-$C$16)-1)/(1-$C$16)</f>
        <v>0.00106631352293109</v>
      </c>
      <c r="AW629" s="52" t="n">
        <f aca="false">($C$18^($D629-1))*(AW373^(1-$C$16)-1)/(1-$C$16)</f>
        <v>0.00106639878525482</v>
      </c>
      <c r="AX629" s="52" t="n">
        <f aca="false">($C$18^($D629-1))*(AX373^(1-$C$16)-1)/(1-$C$16)</f>
        <v>0.0010664839574146</v>
      </c>
      <c r="AY629" s="52" t="n">
        <f aca="false">($C$18^($D629-1))*(AY373^(1-$C$16)-1)/(1-$C$16)</f>
        <v>0.00106656904134103</v>
      </c>
      <c r="AZ629" s="52" t="n">
        <f aca="false">($C$18^($D629-1))*(AZ373^(1-$C$16)-1)/(1-$C$16)</f>
        <v>0.00106665403880044</v>
      </c>
      <c r="BA629" s="52" t="n">
        <f aca="false">($C$18^($D629-1))*(BA373^(1-$C$16)-1)/(1-$C$16)</f>
        <v>0.00106673895155913</v>
      </c>
      <c r="BB629" s="52" t="n">
        <f aca="false">($C$18^($D629-1))*(BB373^(1-$C$16)-1)/(1-$C$16)</f>
        <v>0.00106682378126017</v>
      </c>
      <c r="BC629" s="52" t="n">
        <f aca="false">($C$18^($D629-1))*(BC373^(1-$C$16)-1)/(1-$C$16)</f>
        <v>0.00106690852942343</v>
      </c>
      <c r="BD629" s="52" t="n">
        <f aca="false">($C$18^($D629-1))*(BD373^(1-$C$16)-1)/(1-$C$16)</f>
        <v>0.00106699319752766</v>
      </c>
      <c r="BE629" s="52" t="n">
        <f aca="false">($C$18^($D629-1))*(BE373^(1-$C$16)-1)/(1-$C$16)</f>
        <v>0.00106707778696949</v>
      </c>
      <c r="BF629" s="52" t="n">
        <f aca="false">($C$18^($D629-1))*(BF373^(1-$C$16)-1)/(1-$C$16)</f>
        <v>0.00106716229906338</v>
      </c>
      <c r="BG629" s="52" t="n">
        <f aca="false">($C$18^($D629-1))*(BG373^(1-$C$16)-1)/(1-$C$16)</f>
        <v>0.00106724673512379</v>
      </c>
      <c r="BH629" s="52" t="n">
        <f aca="false">($C$18^($D629-1))*(BH373^(1-$C$16)-1)/(1-$C$16)</f>
        <v>0.00106733109630088</v>
      </c>
      <c r="BI629" s="52" t="n">
        <f aca="false">($C$18^($D629-1))*(BI373^(1-$C$16)-1)/(1-$C$16)</f>
        <v>0.00106741538374479</v>
      </c>
      <c r="BJ629" s="52" t="n">
        <f aca="false">($C$18^($D629-1))*(BJ373^(1-$C$16)-1)/(1-$C$16)</f>
        <v>0.0010674995986057</v>
      </c>
      <c r="BK629" s="52" t="n">
        <f aca="false">($C$18^($D629-1))*(BK373^(1-$C$16)-1)/(1-$C$16)</f>
        <v>0.00106758374191052</v>
      </c>
      <c r="BL629" s="52" t="n">
        <f aca="false">($C$18^($D629-1))*(BL373^(1-$C$16)-1)/(1-$C$16)</f>
        <v>0.0010676678146451</v>
      </c>
      <c r="BM629" s="52" t="n">
        <f aca="false">($C$18^($D629-1))*(BM373^(1-$C$16)-1)/(1-$C$16)</f>
        <v>0.00106775181779529</v>
      </c>
      <c r="BN629" s="52" t="n">
        <f aca="false">($C$18^($D629-1))*(BN373^(1-$C$16)-1)/(1-$C$16)</f>
        <v>0.00106783575226477</v>
      </c>
      <c r="BO629" s="52" t="n">
        <f aca="false">($C$18^($D629-1))*(BO373^(1-$C$16)-1)/(1-$C$16)</f>
        <v>0.00106791961895725</v>
      </c>
      <c r="BP629" s="52" t="n">
        <f aca="false">($C$18^($D629-1))*(BP373^(1-$C$16)-1)/(1-$C$16)</f>
        <v>0.00106800341873534</v>
      </c>
      <c r="BQ629" s="52" t="n">
        <f aca="false">($C$18^($D629-1))*(BQ373^(1-$C$16)-1)/(1-$C$16)</f>
        <v>0.00106808715237951</v>
      </c>
      <c r="BR629" s="52" t="n">
        <f aca="false">($C$18^($D629-1))*(BR373^(1-$C$16)-1)/(1-$C$16)</f>
        <v>0.00106817082075236</v>
      </c>
      <c r="BS629" s="52" t="n">
        <f aca="false">($C$18^($D629-1))*(BS373^(1-$C$16)-1)/(1-$C$16)</f>
        <v>0.00106825442451113</v>
      </c>
      <c r="BT629" s="52" t="n">
        <f aca="false">($C$18^($D629-1))*(BT373^(1-$C$16)-1)/(1-$C$16)</f>
        <v>0.00106833796447736</v>
      </c>
      <c r="BU629" s="52" t="n">
        <f aca="false">($C$18^($D629-1))*(BU373^(1-$C$16)-1)/(1-$C$16)</f>
        <v>0.00106842144126721</v>
      </c>
      <c r="BV629" s="52" t="n">
        <f aca="false">($C$18^($D629-1))*(BV373^(1-$C$16)-1)/(1-$C$16)</f>
        <v>0.00106850485562006</v>
      </c>
      <c r="BW629" s="52" t="n">
        <f aca="false">($C$18^($D629-1))*(BW373^(1-$C$16)-1)/(1-$C$16)</f>
        <v>0.00106858820819314</v>
      </c>
      <c r="BX629" s="52" t="n">
        <f aca="false">($C$18^($D629-1))*(BX373^(1-$C$16)-1)/(1-$C$16)</f>
        <v>0.00106867149960261</v>
      </c>
      <c r="BY629" s="52" t="n">
        <f aca="false">($C$18^($D629-1))*(BY373^(1-$C$16)-1)/(1-$C$16)</f>
        <v>0.00106875473042354</v>
      </c>
      <c r="BZ629" s="52" t="n">
        <f aca="false">($C$18^($D629-1))*(BZ373^(1-$C$16)-1)/(1-$C$16)</f>
        <v>0.00106883790131316</v>
      </c>
      <c r="CA629" s="52" t="n">
        <f aca="false">($C$18^($D629-1))*(CA373^(1-$C$16)-1)/(1-$C$16)</f>
        <v>0.00106892101280549</v>
      </c>
      <c r="CB629" s="52" t="n">
        <f aca="false">($C$18^($D629-1))*(CB373^(1-$C$16)-1)/(1-$C$16)</f>
        <v>0.0010690040654345</v>
      </c>
      <c r="CC629" s="52" t="n">
        <f aca="false">($C$18^($D629-1))*(CC373^(1-$C$16)-1)/(1-$C$16)</f>
        <v>0.0010690870597753</v>
      </c>
      <c r="CD629" s="52" t="n">
        <f aca="false">($C$18^($D629-1))*(CD373^(1-$C$16)-1)/(1-$C$16)</f>
        <v>0.00106916999636187</v>
      </c>
      <c r="CE629" s="52" t="n">
        <f aca="false">($C$18^($D629-1))*(CE373^(1-$C$16)-1)/(1-$C$16)</f>
        <v>0.00106925287564606</v>
      </c>
      <c r="CF629" s="52" t="n">
        <f aca="false">($C$18^($D629-1))*(CF373^(1-$C$16)-1)/(1-$C$16)</f>
        <v>0.0010693356981208</v>
      </c>
      <c r="CG629" s="52" t="n">
        <f aca="false">($C$18^($D629-1))*(CG373^(1-$C$16)-1)/(1-$C$16)</f>
        <v>0.001069418464279</v>
      </c>
      <c r="CH629" s="52" t="n">
        <f aca="false">($C$18^($D629-1))*(CH373^(1-$C$16)-1)/(1-$C$16)</f>
        <v>0.00106950117457252</v>
      </c>
      <c r="CI629" s="52" t="n">
        <f aca="false">($C$18^($D629-1))*(CI373^(1-$C$16)-1)/(1-$C$16)</f>
        <v>0.00106958382945321</v>
      </c>
      <c r="CJ629" s="52" t="n">
        <f aca="false">($C$18^($D629-1))*(CJ373^(1-$C$16)-1)/(1-$C$16)</f>
        <v>0.0010696664293729</v>
      </c>
      <c r="CK629" s="52" t="n">
        <f aca="false">($C$18^($D629-1))*(CK373^(1-$C$16)-1)/(1-$C$16)</f>
        <v>0.0010697489747013</v>
      </c>
      <c r="CL629" s="52" t="n">
        <f aca="false">($C$18^($D629-1))*(CL373^(1-$C$16)-1)/(1-$C$16)</f>
        <v>0.00106983146589025</v>
      </c>
      <c r="CM629" s="52" t="n">
        <f aca="false">($C$18^($D629-1))*(CM373^(1-$C$16)-1)/(1-$C$16)</f>
        <v>0.00106991390335051</v>
      </c>
      <c r="CN629" s="52" t="n">
        <f aca="false">($C$18^($D629-1))*(CN373^(1-$C$16)-1)/(1-$C$16)</f>
        <v>0.00106999628741071</v>
      </c>
      <c r="CO629" s="52" t="n">
        <f aca="false">($C$18^($D629-1))*(CO373^(1-$C$16)-1)/(1-$C$16)</f>
        <v>0.00107007861848161</v>
      </c>
      <c r="CP629" s="52" t="n">
        <f aca="false">($C$18^($D629-1))*(CP373^(1-$C$16)-1)/(1-$C$16)</f>
        <v>0.00107016089697399</v>
      </c>
      <c r="CQ629" s="52" t="n">
        <f aca="false">($C$18^($D629-1))*(CQ373^(1-$C$16)-1)/(1-$C$16)</f>
        <v>0.00107024312317538</v>
      </c>
      <c r="CR629" s="52" t="n">
        <f aca="false">($C$18^($D629-1))*(CR373^(1-$C$16)-1)/(1-$C$16)</f>
        <v>0.00107032529749655</v>
      </c>
      <c r="CS629" s="52" t="n">
        <f aca="false">($C$18^($D629-1))*(CS373^(1-$C$16)-1)/(1-$C$16)</f>
        <v>0.00107040742022504</v>
      </c>
      <c r="CT629" s="52" t="n">
        <f aca="false">($C$18^($D629-1))*(CT373^(1-$C$16)-1)/(1-$C$16)</f>
        <v>0.00107048949173055</v>
      </c>
      <c r="CU629" s="52" t="n">
        <f aca="false">($C$18^($D629-1))*(CU373^(1-$C$16)-1)/(1-$C$16)</f>
        <v>0.00107057151234169</v>
      </c>
      <c r="CV629" s="52" t="n">
        <f aca="false">($C$18^($D629-1))*(CV373^(1-$C$16)-1)/(1-$C$16)</f>
        <v>0.00107065348234599</v>
      </c>
      <c r="CW629" s="52" t="n">
        <f aca="false">($C$18^($D629-1))*(CW373^(1-$C$16)-1)/(1-$C$16)</f>
        <v>0.00107073540207208</v>
      </c>
      <c r="CX629" s="52" t="n">
        <f aca="false">($C$18^($D629-1))*(CX373^(1-$C$16)-1)/(1-$C$16)</f>
        <v>0.0010708172718075</v>
      </c>
      <c r="CY629" s="52" t="n">
        <f aca="false">($C$18^($D629-1))*(CY373^(1-$C$16)-1)/(1-$C$16)</f>
        <v>0.00107089909183977</v>
      </c>
      <c r="CZ629" s="52" t="n">
        <f aca="false">($C$18^($D629-1))*(CZ373^(1-$C$16)-1)/(1-$C$16)</f>
        <v>0.00107098086249753</v>
      </c>
      <c r="DA629" s="52"/>
    </row>
    <row r="630" customFormat="false" ht="15" hidden="false" customHeight="false" outlineLevel="0" collapsed="false">
      <c r="D630" s="70" t="n">
        <v>77</v>
      </c>
      <c r="E630" s="88"/>
      <c r="F630" s="52" t="n">
        <f aca="false">($C$18^($D630-1))*(F374^(1-$C$16)-1)/(1-$C$16)</f>
        <v>0.000956406569293982</v>
      </c>
      <c r="G630" s="52" t="n">
        <f aca="false">($C$18^($D630-1))*(G374^(1-$C$16)-1)/(1-$C$16)</f>
        <v>0.000956515339558876</v>
      </c>
      <c r="H630" s="52" t="n">
        <f aca="false">($C$18^($D630-1))*(H374^(1-$C$16)-1)/(1-$C$16)</f>
        <v>0.000956610081831936</v>
      </c>
      <c r="I630" s="52" t="n">
        <f aca="false">($C$18^($D630-1))*(I374^(1-$C$16)-1)/(1-$C$16)</f>
        <v>0.00095669888513866</v>
      </c>
      <c r="J630" s="52" t="n">
        <f aca="false">($C$18^($D630-1))*(J374^(1-$C$16)-1)/(1-$C$16)</f>
        <v>0.000956784353151229</v>
      </c>
      <c r="K630" s="52" t="n">
        <f aca="false">($C$18^($D630-1))*(K374^(1-$C$16)-1)/(1-$C$16)</f>
        <v>0.000956867661344747</v>
      </c>
      <c r="L630" s="52" t="n">
        <f aca="false">($C$18^($D630-1))*(L374^(1-$C$16)-1)/(1-$C$16)</f>
        <v>0.000956949442892006</v>
      </c>
      <c r="M630" s="52" t="n">
        <f aca="false">($C$18^($D630-1))*(M374^(1-$C$16)-1)/(1-$C$16)</f>
        <v>0.000957030079205028</v>
      </c>
      <c r="N630" s="52" t="n">
        <f aca="false">($C$18^($D630-1))*(N374^(1-$C$16)-1)/(1-$C$16)</f>
        <v>0.000957109818347658</v>
      </c>
      <c r="O630" s="52" t="n">
        <f aca="false">($C$18^($D630-1))*(O374^(1-$C$16)-1)/(1-$C$16)</f>
        <v>0.000957188831191887</v>
      </c>
      <c r="P630" s="52" t="n">
        <f aca="false">($C$18^($D630-1))*(P374^(1-$C$16)-1)/(1-$C$16)</f>
        <v>0.000957267240771469</v>
      </c>
      <c r="Q630" s="52" t="n">
        <f aca="false">($C$18^($D630-1))*(Q374^(1-$C$16)-1)/(1-$C$16)</f>
        <v>0.000957345138622331</v>
      </c>
      <c r="R630" s="52" t="n">
        <f aca="false">($C$18^($D630-1))*(R374^(1-$C$16)-1)/(1-$C$16)</f>
        <v>0.000957422594949127</v>
      </c>
      <c r="S630" s="52" t="n">
        <f aca="false">($C$18^($D630-1))*(S374^(1-$C$16)-1)/(1-$C$16)</f>
        <v>0.000957499664910018</v>
      </c>
      <c r="T630" s="52" t="n">
        <f aca="false">($C$18^($D630-1))*(T374^(1-$C$16)-1)/(1-$C$16)</f>
        <v>0.000957576392535413</v>
      </c>
      <c r="U630" s="52" t="n">
        <f aca="false">($C$18^($D630-1))*(U374^(1-$C$16)-1)/(1-$C$16)</f>
        <v>0.000957652813685508</v>
      </c>
      <c r="V630" s="52" t="n">
        <f aca="false">($C$18^($D630-1))*(V374^(1-$C$16)-1)/(1-$C$16)</f>
        <v>0.000957728958046632</v>
      </c>
      <c r="W630" s="52" t="n">
        <f aca="false">($C$18^($D630-1))*(W374^(1-$C$16)-1)/(1-$C$16)</f>
        <v>0.000957804850314262</v>
      </c>
      <c r="X630" s="52" t="n">
        <f aca="false">($C$18^($D630-1))*(X374^(1-$C$16)-1)/(1-$C$16)</f>
        <v>0.000957880511523917</v>
      </c>
      <c r="Y630" s="52" t="n">
        <f aca="false">($C$18^($D630-1))*(Y374^(1-$C$16)-1)/(1-$C$16)</f>
        <v>0.000957955959531756</v>
      </c>
      <c r="Z630" s="52" t="n">
        <f aca="false">($C$18^($D630-1))*(Z374^(1-$C$16)-1)/(1-$C$16)</f>
        <v>0.000958031209753967</v>
      </c>
      <c r="AA630" s="52" t="n">
        <f aca="false">($C$18^($D630-1))*(AA374^(1-$C$16)-1)/(1-$C$16)</f>
        <v>0.000958106275647368</v>
      </c>
      <c r="AB630" s="52" t="n">
        <f aca="false">($C$18^($D630-1))*(AB374^(1-$C$16)-1)/(1-$C$16)</f>
        <v>0.000958181168931218</v>
      </c>
      <c r="AC630" s="52" t="n">
        <f aca="false">($C$18^($D630-1))*(AC374^(1-$C$16)-1)/(1-$C$16)</f>
        <v>0.000958255899919947</v>
      </c>
      <c r="AD630" s="52" t="n">
        <f aca="false">($C$18^($D630-1))*(AD374^(1-$C$16)-1)/(1-$C$16)</f>
        <v>0.000958330477744964</v>
      </c>
      <c r="AE630" s="52" t="n">
        <f aca="false">($C$18^($D630-1))*(AE374^(1-$C$16)-1)/(1-$C$16)</f>
        <v>0.000958404910613449</v>
      </c>
      <c r="AF630" s="52" t="n">
        <f aca="false">($C$18^($D630-1))*(AF374^(1-$C$16)-1)/(1-$C$16)</f>
        <v>0.00095847920580835</v>
      </c>
      <c r="AG630" s="52" t="n">
        <f aca="false">($C$18^($D630-1))*(AG374^(1-$C$16)-1)/(1-$C$16)</f>
        <v>0.000958553369910197</v>
      </c>
      <c r="AH630" s="52" t="n">
        <f aca="false">($C$18^($D630-1))*(AH374^(1-$C$16)-1)/(1-$C$16)</f>
        <v>0.000958627408797107</v>
      </c>
      <c r="AI630" s="52" t="n">
        <f aca="false">($C$18^($D630-1))*(AI374^(1-$C$16)-1)/(1-$C$16)</f>
        <v>0.000958701327940531</v>
      </c>
      <c r="AJ630" s="52" t="n">
        <f aca="false">($C$18^($D630-1))*(AJ374^(1-$C$16)-1)/(1-$C$16)</f>
        <v>0.000958775132146475</v>
      </c>
      <c r="AK630" s="52" t="n">
        <f aca="false">($C$18^($D630-1))*(AK374^(1-$C$16)-1)/(1-$C$16)</f>
        <v>0.000958848825962161</v>
      </c>
      <c r="AL630" s="52" t="n">
        <f aca="false">($C$18^($D630-1))*(AL374^(1-$C$16)-1)/(1-$C$16)</f>
        <v>0.000958922413454208</v>
      </c>
      <c r="AM630" s="52" t="n">
        <f aca="false">($C$18^($D630-1))*(AM374^(1-$C$16)-1)/(1-$C$16)</f>
        <v>0.000958995898356515</v>
      </c>
      <c r="AN630" s="52" t="n">
        <f aca="false">($C$18^($D630-1))*(AN374^(1-$C$16)-1)/(1-$C$16)</f>
        <v>0.000959069284255099</v>
      </c>
      <c r="AO630" s="52" t="n">
        <f aca="false">($C$18^($D630-1))*(AO374^(1-$C$16)-1)/(1-$C$16)</f>
        <v>0.000959142574218413</v>
      </c>
      <c r="AP630" s="52" t="n">
        <f aca="false">($C$18^($D630-1))*(AP374^(1-$C$16)-1)/(1-$C$16)</f>
        <v>0.000959215771351873</v>
      </c>
      <c r="AQ630" s="52" t="n">
        <f aca="false">($C$18^($D630-1))*(AQ374^(1-$C$16)-1)/(1-$C$16)</f>
        <v>0.000959288878317269</v>
      </c>
      <c r="AR630" s="52" t="n">
        <f aca="false">($C$18^($D630-1))*(AR374^(1-$C$16)-1)/(1-$C$16)</f>
        <v>0.00095936189773942</v>
      </c>
      <c r="AS630" s="52" t="n">
        <f aca="false">($C$18^($D630-1))*(AS374^(1-$C$16)-1)/(1-$C$16)</f>
        <v>0.000959434832021327</v>
      </c>
      <c r="AT630" s="52" t="n">
        <f aca="false">($C$18^($D630-1))*(AT374^(1-$C$16)-1)/(1-$C$16)</f>
        <v>0.000959507683344179</v>
      </c>
      <c r="AU630" s="52" t="n">
        <f aca="false">($C$18^($D630-1))*(AU374^(1-$C$16)-1)/(1-$C$16)</f>
        <v>0.000959580453852193</v>
      </c>
      <c r="AV630" s="52" t="n">
        <f aca="false">($C$18^($D630-1))*(AV374^(1-$C$16)-1)/(1-$C$16)</f>
        <v>0.00095965314554171</v>
      </c>
      <c r="AW630" s="52" t="n">
        <f aca="false">($C$18^($D630-1))*(AW374^(1-$C$16)-1)/(1-$C$16)</f>
        <v>0.000959725760187256</v>
      </c>
      <c r="AX630" s="52" t="n">
        <f aca="false">($C$18^($D630-1))*(AX374^(1-$C$16)-1)/(1-$C$16)</f>
        <v>0.000959798299600325</v>
      </c>
      <c r="AY630" s="52" t="n">
        <f aca="false">($C$18^($D630-1))*(AY374^(1-$C$16)-1)/(1-$C$16)</f>
        <v>0.000959870765370595</v>
      </c>
      <c r="AZ630" s="52" t="n">
        <f aca="false">($C$18^($D630-1))*(AZ374^(1-$C$16)-1)/(1-$C$16)</f>
        <v>0.000959943159050778</v>
      </c>
      <c r="BA630" s="52" t="n">
        <f aca="false">($C$18^($D630-1))*(BA374^(1-$C$16)-1)/(1-$C$16)</f>
        <v>0.000960015482156612</v>
      </c>
      <c r="BB630" s="52" t="n">
        <f aca="false">($C$18^($D630-1))*(BB374^(1-$C$16)-1)/(1-$C$16)</f>
        <v>0.000960087735982022</v>
      </c>
      <c r="BC630" s="52" t="n">
        <f aca="false">($C$18^($D630-1))*(BC374^(1-$C$16)-1)/(1-$C$16)</f>
        <v>0.000960159921931842</v>
      </c>
      <c r="BD630" s="52" t="n">
        <f aca="false">($C$18^($D630-1))*(BD374^(1-$C$16)-1)/(1-$C$16)</f>
        <v>0.000960232041189087</v>
      </c>
      <c r="BE630" s="52" t="n">
        <f aca="false">($C$18^($D630-1))*(BE374^(1-$C$16)-1)/(1-$C$16)</f>
        <v>0.000960304094973745</v>
      </c>
      <c r="BF630" s="52" t="n">
        <f aca="false">($C$18^($D630-1))*(BF374^(1-$C$16)-1)/(1-$C$16)</f>
        <v>0.000960376084431862</v>
      </c>
      <c r="BG630" s="52" t="n">
        <f aca="false">($C$18^($D630-1))*(BG374^(1-$C$16)-1)/(1-$C$16)</f>
        <v>0.000960448010561608</v>
      </c>
      <c r="BH630" s="52" t="n">
        <f aca="false">($C$18^($D630-1))*(BH374^(1-$C$16)-1)/(1-$C$16)</f>
        <v>0.000960519874435094</v>
      </c>
      <c r="BI630" s="52" t="n">
        <f aca="false">($C$18^($D630-1))*(BI374^(1-$C$16)-1)/(1-$C$16)</f>
        <v>0.000960591677050489</v>
      </c>
      <c r="BJ630" s="52" t="n">
        <f aca="false">($C$18^($D630-1))*(BJ374^(1-$C$16)-1)/(1-$C$16)</f>
        <v>0.000960663419295057</v>
      </c>
      <c r="BK630" s="52" t="n">
        <f aca="false">($C$18^($D630-1))*(BK374^(1-$C$16)-1)/(1-$C$16)</f>
        <v>0.000960735102093028</v>
      </c>
      <c r="BL630" s="52" t="n">
        <f aca="false">($C$18^($D630-1))*(BL374^(1-$C$16)-1)/(1-$C$16)</f>
        <v>0.000960806726257727</v>
      </c>
      <c r="BM630" s="52" t="n">
        <f aca="false">($C$18^($D630-1))*(BM374^(1-$C$16)-1)/(1-$C$16)</f>
        <v>0.000960878292639448</v>
      </c>
      <c r="BN630" s="52" t="n">
        <f aca="false">($C$18^($D630-1))*(BN374^(1-$C$16)-1)/(1-$C$16)</f>
        <v>0.000960949802014545</v>
      </c>
      <c r="BO630" s="52" t="n">
        <f aca="false">($C$18^($D630-1))*(BO374^(1-$C$16)-1)/(1-$C$16)</f>
        <v>0.000961021255122403</v>
      </c>
      <c r="BP630" s="52" t="n">
        <f aca="false">($C$18^($D630-1))*(BP374^(1-$C$16)-1)/(1-$C$16)</f>
        <v>0.000961092652702409</v>
      </c>
      <c r="BQ630" s="52" t="n">
        <f aca="false">($C$18^($D630-1))*(BQ374^(1-$C$16)-1)/(1-$C$16)</f>
        <v>0.000961163995420009</v>
      </c>
      <c r="BR630" s="52" t="n">
        <f aca="false">($C$18^($D630-1))*(BR374^(1-$C$16)-1)/(1-$C$16)</f>
        <v>0.000961235283977619</v>
      </c>
      <c r="BS630" s="52" t="n">
        <f aca="false">($C$18^($D630-1))*(BS374^(1-$C$16)-1)/(1-$C$16)</f>
        <v>0.000961306519003718</v>
      </c>
      <c r="BT630" s="52" t="n">
        <f aca="false">($C$18^($D630-1))*(BT374^(1-$C$16)-1)/(1-$C$16)</f>
        <v>0.000961377701126782</v>
      </c>
      <c r="BU630" s="52" t="n">
        <f aca="false">($C$18^($D630-1))*(BU374^(1-$C$16)-1)/(1-$C$16)</f>
        <v>0.000961448830901351</v>
      </c>
      <c r="BV630" s="52" t="n">
        <f aca="false">($C$18^($D630-1))*(BV374^(1-$C$16)-1)/(1-$C$16)</f>
        <v>0.000961519908955903</v>
      </c>
      <c r="BW630" s="52" t="n">
        <f aca="false">($C$18^($D630-1))*(BW374^(1-$C$16)-1)/(1-$C$16)</f>
        <v>0.000961590935808008</v>
      </c>
      <c r="BX630" s="52" t="n">
        <f aca="false">($C$18^($D630-1))*(BX374^(1-$C$16)-1)/(1-$C$16)</f>
        <v>0.000961661912012204</v>
      </c>
      <c r="BY630" s="52" t="n">
        <f aca="false">($C$18^($D630-1))*(BY374^(1-$C$16)-1)/(1-$C$16)</f>
        <v>0.000961732838049093</v>
      </c>
      <c r="BZ630" s="52" t="n">
        <f aca="false">($C$18^($D630-1))*(BZ374^(1-$C$16)-1)/(1-$C$16)</f>
        <v>0.000961803714473212</v>
      </c>
      <c r="CA630" s="52" t="n">
        <f aca="false">($C$18^($D630-1))*(CA374^(1-$C$16)-1)/(1-$C$16)</f>
        <v>0.000961874541728195</v>
      </c>
      <c r="CB630" s="52" t="n">
        <f aca="false">($C$18^($D630-1))*(CB374^(1-$C$16)-1)/(1-$C$16)</f>
        <v>0.000961945320294641</v>
      </c>
      <c r="CC630" s="52" t="n">
        <f aca="false">($C$18^($D630-1))*(CC374^(1-$C$16)-1)/(1-$C$16)</f>
        <v>0.000962016050616182</v>
      </c>
      <c r="CD630" s="52" t="n">
        <f aca="false">($C$18^($D630-1))*(CD374^(1-$C$16)-1)/(1-$C$16)</f>
        <v>0.000962086733173417</v>
      </c>
      <c r="CE630" s="52" t="n">
        <f aca="false">($C$18^($D630-1))*(CE374^(1-$C$16)-1)/(1-$C$16)</f>
        <v>0.000962157368299072</v>
      </c>
      <c r="CF630" s="52" t="n">
        <f aca="false">($C$18^($D630-1))*(CF374^(1-$C$16)-1)/(1-$C$16)</f>
        <v>0.000962227956510715</v>
      </c>
      <c r="CG630" s="52" t="n">
        <f aca="false">($C$18^($D630-1))*(CG374^(1-$C$16)-1)/(1-$C$16)</f>
        <v>0.00096229849814107</v>
      </c>
      <c r="CH630" s="52" t="n">
        <f aca="false">($C$18^($D630-1))*(CH374^(1-$C$16)-1)/(1-$C$16)</f>
        <v>0.000962368993633769</v>
      </c>
      <c r="CI630" s="52" t="n">
        <f aca="false">($C$18^($D630-1))*(CI374^(1-$C$16)-1)/(1-$C$16)</f>
        <v>0.000962439443284564</v>
      </c>
      <c r="CJ630" s="52" t="n">
        <f aca="false">($C$18^($D630-1))*(CJ374^(1-$C$16)-1)/(1-$C$16)</f>
        <v>0.00096250984753709</v>
      </c>
      <c r="CK630" s="52" t="n">
        <f aca="false">($C$18^($D630-1))*(CK374^(1-$C$16)-1)/(1-$C$16)</f>
        <v>0.000962580206687097</v>
      </c>
      <c r="CL630" s="52" t="n">
        <f aca="false">($C$18^($D630-1))*(CL374^(1-$C$16)-1)/(1-$C$16)</f>
        <v>0.000962650521141251</v>
      </c>
      <c r="CM630" s="52" t="n">
        <f aca="false">($C$18^($D630-1))*(CM374^(1-$C$16)-1)/(1-$C$16)</f>
        <v>0.000962720791195303</v>
      </c>
      <c r="CN630" s="52" t="n">
        <f aca="false">($C$18^($D630-1))*(CN374^(1-$C$16)-1)/(1-$C$16)</f>
        <v>0.000962791017181979</v>
      </c>
      <c r="CO630" s="52" t="n">
        <f aca="false">($C$18^($D630-1))*(CO374^(1-$C$16)-1)/(1-$C$16)</f>
        <v>0.000962861199397031</v>
      </c>
      <c r="CP630" s="52" t="n">
        <f aca="false">($C$18^($D630-1))*(CP374^(1-$C$16)-1)/(1-$C$16)</f>
        <v>0.000962931338210153</v>
      </c>
      <c r="CQ630" s="52" t="n">
        <f aca="false">($C$18^($D630-1))*(CQ374^(1-$C$16)-1)/(1-$C$16)</f>
        <v>0.000963001433917099</v>
      </c>
      <c r="CR630" s="52" t="n">
        <f aca="false">($C$18^($D630-1))*(CR374^(1-$C$16)-1)/(1-$C$16)</f>
        <v>0.000963071486739685</v>
      </c>
      <c r="CS630" s="52" t="n">
        <f aca="false">($C$18^($D630-1))*(CS374^(1-$C$16)-1)/(1-$C$16)</f>
        <v>0.000963141497047604</v>
      </c>
      <c r="CT630" s="52" t="n">
        <f aca="false">($C$18^($D630-1))*(CT374^(1-$C$16)-1)/(1-$C$16)</f>
        <v>0.00096321146506267</v>
      </c>
      <c r="CU630" s="52" t="n">
        <f aca="false">($C$18^($D630-1))*(CU374^(1-$C$16)-1)/(1-$C$16)</f>
        <v>0.000963281391117608</v>
      </c>
      <c r="CV630" s="52" t="n">
        <f aca="false">($C$18^($D630-1))*(CV374^(1-$C$16)-1)/(1-$C$16)</f>
        <v>0.000963351275397264</v>
      </c>
      <c r="CW630" s="52" t="n">
        <f aca="false">($C$18^($D630-1))*(CW374^(1-$C$16)-1)/(1-$C$16)</f>
        <v>0.000963421118234362</v>
      </c>
      <c r="CX630" s="52" t="n">
        <f aca="false">($C$18^($D630-1))*(CX374^(1-$C$16)-1)/(1-$C$16)</f>
        <v>0.000963490919887685</v>
      </c>
      <c r="CY630" s="52" t="n">
        <f aca="false">($C$18^($D630-1))*(CY374^(1-$C$16)-1)/(1-$C$16)</f>
        <v>0.000963560680542082</v>
      </c>
      <c r="CZ630" s="52" t="n">
        <f aca="false">($C$18^($D630-1))*(CZ374^(1-$C$16)-1)/(1-$C$16)</f>
        <v>0.000963630400493305</v>
      </c>
      <c r="DA630" s="52"/>
    </row>
    <row r="631" customFormat="false" ht="15" hidden="false" customHeight="false" outlineLevel="0" collapsed="false">
      <c r="D631" s="70" t="n">
        <v>78</v>
      </c>
      <c r="E631" s="88"/>
      <c r="F631" s="52" t="n">
        <f aca="false">($C$18^($D631-1))*(F375^(1-$C$16)-1)/(1-$C$16)</f>
        <v>0.000860899431637456</v>
      </c>
      <c r="G631" s="52" t="n">
        <f aca="false">($C$18^($D631-1))*(G375^(1-$C$16)-1)/(1-$C$16)</f>
        <v>0.000860991982634308</v>
      </c>
      <c r="H631" s="52" t="n">
        <f aca="false">($C$18^($D631-1))*(H375^(1-$C$16)-1)/(1-$C$16)</f>
        <v>0.000861072599771367</v>
      </c>
      <c r="I631" s="52" t="n">
        <f aca="false">($C$18^($D631-1))*(I375^(1-$C$16)-1)/(1-$C$16)</f>
        <v>0.00086114816533411</v>
      </c>
      <c r="J631" s="52" t="n">
        <f aca="false">($C$18^($D631-1))*(J375^(1-$C$16)-1)/(1-$C$16)</f>
        <v>0.00086122089456223</v>
      </c>
      <c r="K631" s="52" t="n">
        <f aca="false">($C$18^($D631-1))*(K375^(1-$C$16)-1)/(1-$C$16)</f>
        <v>0.00086129178755598</v>
      </c>
      <c r="L631" s="52" t="n">
        <f aca="false">($C$18^($D631-1))*(L375^(1-$C$16)-1)/(1-$C$16)</f>
        <v>0.000861361383061226</v>
      </c>
      <c r="M631" s="52" t="n">
        <f aca="false">($C$18^($D631-1))*(M375^(1-$C$16)-1)/(1-$C$16)</f>
        <v>0.000861430005516639</v>
      </c>
      <c r="N631" s="52" t="n">
        <f aca="false">($C$18^($D631-1))*(N375^(1-$C$16)-1)/(1-$C$16)</f>
        <v>0.000861497866035271</v>
      </c>
      <c r="O631" s="52" t="n">
        <f aca="false">($C$18^($D631-1))*(O375^(1-$C$16)-1)/(1-$C$16)</f>
        <v>0.00086156510995074</v>
      </c>
      <c r="P631" s="52" t="n">
        <f aca="false">($C$18^($D631-1))*(P375^(1-$C$16)-1)/(1-$C$16)</f>
        <v>0.00086163184187131</v>
      </c>
      <c r="Q631" s="52" t="n">
        <f aca="false">($C$18^($D631-1))*(Q375^(1-$C$16)-1)/(1-$C$16)</f>
        <v>0.000861698139787365</v>
      </c>
      <c r="R631" s="52" t="n">
        <f aca="false">($C$18^($D631-1))*(R375^(1-$C$16)-1)/(1-$C$16)</f>
        <v>0.000861764063389499</v>
      </c>
      <c r="S631" s="52" t="n">
        <f aca="false">($C$18^($D631-1))*(S375^(1-$C$16)-1)/(1-$C$16)</f>
        <v>0.00086182965952518</v>
      </c>
      <c r="T631" s="52" t="n">
        <f aca="false">($C$18^($D631-1))*(T375^(1-$C$16)-1)/(1-$C$16)</f>
        <v>0.000861894965692342</v>
      </c>
      <c r="U631" s="52" t="n">
        <f aca="false">($C$18^($D631-1))*(U375^(1-$C$16)-1)/(1-$C$16)</f>
        <v>0.000861960012435004</v>
      </c>
      <c r="V631" s="52" t="n">
        <f aca="false">($C$18^($D631-1))*(V375^(1-$C$16)-1)/(1-$C$16)</f>
        <v>0.000862024824940331</v>
      </c>
      <c r="W631" s="52" t="n">
        <f aca="false">($C$18^($D631-1))*(W375^(1-$C$16)-1)/(1-$C$16)</f>
        <v>0.000862089424269722</v>
      </c>
      <c r="X631" s="52" t="n">
        <f aca="false">($C$18^($D631-1))*(X375^(1-$C$16)-1)/(1-$C$16)</f>
        <v>0.000862153828290426</v>
      </c>
      <c r="Y631" s="52" t="n">
        <f aca="false">($C$18^($D631-1))*(Y375^(1-$C$16)-1)/(1-$C$16)</f>
        <v>0.000862218052174636</v>
      </c>
      <c r="Z631" s="52" t="n">
        <f aca="false">($C$18^($D631-1))*(Z375^(1-$C$16)-1)/(1-$C$16)</f>
        <v>0.000862282109064928</v>
      </c>
      <c r="AA631" s="52" t="n">
        <f aca="false">($C$18^($D631-1))*(AA375^(1-$C$16)-1)/(1-$C$16)</f>
        <v>0.000862346010406991</v>
      </c>
      <c r="AB631" s="52" t="n">
        <f aca="false">($C$18^($D631-1))*(AB375^(1-$C$16)-1)/(1-$C$16)</f>
        <v>0.000862409766082712</v>
      </c>
      <c r="AC631" s="52" t="n">
        <f aca="false">($C$18^($D631-1))*(AC375^(1-$C$16)-1)/(1-$C$16)</f>
        <v>0.000862473384975809</v>
      </c>
      <c r="AD631" s="52" t="n">
        <f aca="false">($C$18^($D631-1))*(AD375^(1-$C$16)-1)/(1-$C$16)</f>
        <v>0.000862536874805465</v>
      </c>
      <c r="AE631" s="52" t="n">
        <f aca="false">($C$18^($D631-1))*(AE375^(1-$C$16)-1)/(1-$C$16)</f>
        <v>0.000862600242558875</v>
      </c>
      <c r="AF631" s="52" t="n">
        <f aca="false">($C$18^($D631-1))*(AF375^(1-$C$16)-1)/(1-$C$16)</f>
        <v>0.000862663494391422</v>
      </c>
      <c r="AG631" s="52" t="n">
        <f aca="false">($C$18^($D631-1))*(AG375^(1-$C$16)-1)/(1-$C$16)</f>
        <v>0.000862726635926134</v>
      </c>
      <c r="AH631" s="52" t="n">
        <f aca="false">($C$18^($D631-1))*(AH375^(1-$C$16)-1)/(1-$C$16)</f>
        <v>0.000862789672187135</v>
      </c>
      <c r="AI631" s="52" t="n">
        <f aca="false">($C$18^($D631-1))*(AI375^(1-$C$16)-1)/(1-$C$16)</f>
        <v>0.000862852607732737</v>
      </c>
      <c r="AJ631" s="52" t="n">
        <f aca="false">($C$18^($D631-1))*(AJ375^(1-$C$16)-1)/(1-$C$16)</f>
        <v>0.000862915446788529</v>
      </c>
      <c r="AK631" s="52" t="n">
        <f aca="false">($C$18^($D631-1))*(AK375^(1-$C$16)-1)/(1-$C$16)</f>
        <v>0.000862978193114285</v>
      </c>
      <c r="AL631" s="52" t="n">
        <f aca="false">($C$18^($D631-1))*(AL375^(1-$C$16)-1)/(1-$C$16)</f>
        <v>0.000863040850203602</v>
      </c>
      <c r="AM631" s="52" t="n">
        <f aca="false">($C$18^($D631-1))*(AM375^(1-$C$16)-1)/(1-$C$16)</f>
        <v>0.000863103421250626</v>
      </c>
      <c r="AN631" s="52" t="n">
        <f aca="false">($C$18^($D631-1))*(AN375^(1-$C$16)-1)/(1-$C$16)</f>
        <v>0.000863165909216596</v>
      </c>
      <c r="AO631" s="52" t="n">
        <f aca="false">($C$18^($D631-1))*(AO375^(1-$C$16)-1)/(1-$C$16)</f>
        <v>0.000863228316796571</v>
      </c>
      <c r="AP631" s="52" t="n">
        <f aca="false">($C$18^($D631-1))*(AP375^(1-$C$16)-1)/(1-$C$16)</f>
        <v>0.000863290646585796</v>
      </c>
      <c r="AQ631" s="52" t="n">
        <f aca="false">($C$18^($D631-1))*(AQ375^(1-$C$16)-1)/(1-$C$16)</f>
        <v>0.000863352900913334</v>
      </c>
      <c r="AR631" s="52" t="n">
        <f aca="false">($C$18^($D631-1))*(AR375^(1-$C$16)-1)/(1-$C$16)</f>
        <v>0.000863415081908616</v>
      </c>
      <c r="AS631" s="52" t="n">
        <f aca="false">($C$18^($D631-1))*(AS375^(1-$C$16)-1)/(1-$C$16)</f>
        <v>0.0008634771916678</v>
      </c>
      <c r="AT631" s="52" t="n">
        <f aca="false">($C$18^($D631-1))*(AT375^(1-$C$16)-1)/(1-$C$16)</f>
        <v>0.000863539232054138</v>
      </c>
      <c r="AU631" s="52" t="n">
        <f aca="false">($C$18^($D631-1))*(AU375^(1-$C$16)-1)/(1-$C$16)</f>
        <v>0.000863601204864335</v>
      </c>
      <c r="AV631" s="52" t="n">
        <f aca="false">($C$18^($D631-1))*(AV375^(1-$C$16)-1)/(1-$C$16)</f>
        <v>0.000863663111795282</v>
      </c>
      <c r="AW631" s="52" t="n">
        <f aca="false">($C$18^($D631-1))*(AW375^(1-$C$16)-1)/(1-$C$16)</f>
        <v>0.000863724954377507</v>
      </c>
      <c r="AX631" s="52" t="n">
        <f aca="false">($C$18^($D631-1))*(AX375^(1-$C$16)-1)/(1-$C$16)</f>
        <v>0.000863786734108266</v>
      </c>
      <c r="AY631" s="52" t="n">
        <f aca="false">($C$18^($D631-1))*(AY375^(1-$C$16)-1)/(1-$C$16)</f>
        <v>0.000863848452351725</v>
      </c>
      <c r="AZ631" s="52" t="n">
        <f aca="false">($C$18^($D631-1))*(AZ375^(1-$C$16)-1)/(1-$C$16)</f>
        <v>0.00086391011047205</v>
      </c>
      <c r="BA631" s="52" t="n">
        <f aca="false">($C$18^($D631-1))*(BA375^(1-$C$16)-1)/(1-$C$16)</f>
        <v>0.000863971709667046</v>
      </c>
      <c r="BB631" s="52" t="n">
        <f aca="false">($C$18^($D631-1))*(BB375^(1-$C$16)-1)/(1-$C$16)</f>
        <v>0.000864033251167789</v>
      </c>
      <c r="BC631" s="52" t="n">
        <f aca="false">($C$18^($D631-1))*(BC375^(1-$C$16)-1)/(1-$C$16)</f>
        <v>0.000864094736038995</v>
      </c>
      <c r="BD631" s="52" t="n">
        <f aca="false">($C$18^($D631-1))*(BD375^(1-$C$16)-1)/(1-$C$16)</f>
        <v>0.000864156165345379</v>
      </c>
      <c r="BE631" s="52" t="n">
        <f aca="false">($C$18^($D631-1))*(BE375^(1-$C$16)-1)/(1-$C$16)</f>
        <v>0.000864217540085112</v>
      </c>
      <c r="BF631" s="52" t="n">
        <f aca="false">($C$18^($D631-1))*(BF375^(1-$C$16)-1)/(1-$C$16)</f>
        <v>0.000864278861256363</v>
      </c>
      <c r="BG631" s="52" t="n">
        <f aca="false">($C$18^($D631-1))*(BG375^(1-$C$16)-1)/(1-$C$16)</f>
        <v>0.000864340129724214</v>
      </c>
      <c r="BH631" s="52" t="n">
        <f aca="false">($C$18^($D631-1))*(BH375^(1-$C$16)-1)/(1-$C$16)</f>
        <v>0.000864401346387019</v>
      </c>
      <c r="BI631" s="52" t="n">
        <f aca="false">($C$18^($D631-1))*(BI375^(1-$C$16)-1)/(1-$C$16)</f>
        <v>0.000864462512043313</v>
      </c>
      <c r="BJ631" s="52" t="n">
        <f aca="false">($C$18^($D631-1))*(BJ375^(1-$C$16)-1)/(1-$C$16)</f>
        <v>0.000864523627524906</v>
      </c>
      <c r="BK631" s="52" t="n">
        <f aca="false">($C$18^($D631-1))*(BK375^(1-$C$16)-1)/(1-$C$16)</f>
        <v>0.000864584693530517</v>
      </c>
      <c r="BL631" s="52" t="n">
        <f aca="false">($C$18^($D631-1))*(BL375^(1-$C$16)-1)/(1-$C$16)</f>
        <v>0.000864645710825409</v>
      </c>
      <c r="BM631" s="52" t="n">
        <f aca="false">($C$18^($D631-1))*(BM375^(1-$C$16)-1)/(1-$C$16)</f>
        <v>0.000864706680108302</v>
      </c>
      <c r="BN631" s="52" t="n">
        <f aca="false">($C$18^($D631-1))*(BN375^(1-$C$16)-1)/(1-$C$16)</f>
        <v>0.000864767602011371</v>
      </c>
      <c r="BO631" s="52" t="n">
        <f aca="false">($C$18^($D631-1))*(BO375^(1-$C$16)-1)/(1-$C$16)</f>
        <v>0.000864828477200063</v>
      </c>
      <c r="BP631" s="52" t="n">
        <f aca="false">($C$18^($D631-1))*(BP375^(1-$C$16)-1)/(1-$C$16)</f>
        <v>0.000864889306273279</v>
      </c>
      <c r="BQ631" s="52" t="n">
        <f aca="false">($C$18^($D631-1))*(BQ375^(1-$C$16)-1)/(1-$C$16)</f>
        <v>0.000864950089796651</v>
      </c>
      <c r="BR631" s="52" t="n">
        <f aca="false">($C$18^($D631-1))*(BR375^(1-$C$16)-1)/(1-$C$16)</f>
        <v>0.000865010828369079</v>
      </c>
      <c r="BS631" s="52" t="n">
        <f aca="false">($C$18^($D631-1))*(BS375^(1-$C$16)-1)/(1-$C$16)</f>
        <v>0.000865071522522922</v>
      </c>
      <c r="BT631" s="52" t="n">
        <f aca="false">($C$18^($D631-1))*(BT375^(1-$C$16)-1)/(1-$C$16)</f>
        <v>0.000865132172790538</v>
      </c>
      <c r="BU631" s="52" t="n">
        <f aca="false">($C$18^($D631-1))*(BU375^(1-$C$16)-1)/(1-$C$16)</f>
        <v>0.000865192779637739</v>
      </c>
      <c r="BV631" s="52" t="n">
        <f aca="false">($C$18^($D631-1))*(BV375^(1-$C$16)-1)/(1-$C$16)</f>
        <v>0.000865253343596882</v>
      </c>
      <c r="BW631" s="52" t="n">
        <f aca="false">($C$18^($D631-1))*(BW375^(1-$C$16)-1)/(1-$C$16)</f>
        <v>0.000865313865133781</v>
      </c>
      <c r="BX631" s="52" t="n">
        <f aca="false">($C$18^($D631-1))*(BX375^(1-$C$16)-1)/(1-$C$16)</f>
        <v>0.000865374344680977</v>
      </c>
      <c r="BY631" s="52" t="n">
        <f aca="false">($C$18^($D631-1))*(BY375^(1-$C$16)-1)/(1-$C$16)</f>
        <v>0.000865434782671009</v>
      </c>
      <c r="BZ631" s="52" t="n">
        <f aca="false">($C$18^($D631-1))*(BZ375^(1-$C$16)-1)/(1-$C$16)</f>
        <v>0.000865495179536418</v>
      </c>
      <c r="CA631" s="52" t="n">
        <f aca="false">($C$18^($D631-1))*(CA375^(1-$C$16)-1)/(1-$C$16)</f>
        <v>0.000865555535709745</v>
      </c>
      <c r="CB631" s="52" t="n">
        <f aca="false">($C$18^($D631-1))*(CB375^(1-$C$16)-1)/(1-$C$16)</f>
        <v>0.000865615851556985</v>
      </c>
      <c r="CC631" s="52" t="n">
        <f aca="false">($C$18^($D631-1))*(CC375^(1-$C$16)-1)/(1-$C$16)</f>
        <v>0.000865676127477407</v>
      </c>
      <c r="CD631" s="52" t="n">
        <f aca="false">($C$18^($D631-1))*(CD375^(1-$C$16)-1)/(1-$C$16)</f>
        <v>0.000865736363803735</v>
      </c>
      <c r="CE631" s="52" t="n">
        <f aca="false">($C$18^($D631-1))*(CE375^(1-$C$16)-1)/(1-$C$16)</f>
        <v>0.000865796560935236</v>
      </c>
      <c r="CF631" s="52" t="n">
        <f aca="false">($C$18^($D631-1))*(CF375^(1-$C$16)-1)/(1-$C$16)</f>
        <v>0.000865856719237906</v>
      </c>
      <c r="CG631" s="52" t="n">
        <f aca="false">($C$18^($D631-1))*(CG375^(1-$C$16)-1)/(1-$C$16)</f>
        <v>0.000865916839011196</v>
      </c>
      <c r="CH631" s="52" t="n">
        <f aca="false">($C$18^($D631-1))*(CH375^(1-$C$16)-1)/(1-$C$16)</f>
        <v>0.000865976920587831</v>
      </c>
      <c r="CI631" s="52" t="n">
        <f aca="false">($C$18^($D631-1))*(CI375^(1-$C$16)-1)/(1-$C$16)</f>
        <v>0.000866036964300533</v>
      </c>
      <c r="CJ631" s="52" t="n">
        <f aca="false">($C$18^($D631-1))*(CJ375^(1-$C$16)-1)/(1-$C$16)</f>
        <v>0.000866096970415481</v>
      </c>
      <c r="CK631" s="52" t="n">
        <f aca="false">($C$18^($D631-1))*(CK375^(1-$C$16)-1)/(1-$C$16)</f>
        <v>0.000866156939331943</v>
      </c>
      <c r="CL631" s="52" t="n">
        <f aca="false">($C$18^($D631-1))*(CL375^(1-$C$16)-1)/(1-$C$16)</f>
        <v>0.000866216871249554</v>
      </c>
      <c r="CM631" s="52" t="n">
        <f aca="false">($C$18^($D631-1))*(CM375^(1-$C$16)-1)/(1-$C$16)</f>
        <v>0.000866276766467764</v>
      </c>
      <c r="CN631" s="52" t="n">
        <f aca="false">($C$18^($D631-1))*(CN375^(1-$C$16)-1)/(1-$C$16)</f>
        <v>0.000866336625319297</v>
      </c>
      <c r="CO631" s="52" t="n">
        <f aca="false">($C$18^($D631-1))*(CO375^(1-$C$16)-1)/(1-$C$16)</f>
        <v>0.000866396448003788</v>
      </c>
      <c r="CP631" s="52" t="n">
        <f aca="false">($C$18^($D631-1))*(CP375^(1-$C$16)-1)/(1-$C$16)</f>
        <v>0.000866456234820687</v>
      </c>
      <c r="CQ631" s="52" t="n">
        <f aca="false">($C$18^($D631-1))*(CQ375^(1-$C$16)-1)/(1-$C$16)</f>
        <v>0.0008665159860029</v>
      </c>
      <c r="CR631" s="52" t="n">
        <f aca="false">($C$18^($D631-1))*(CR375^(1-$C$16)-1)/(1-$C$16)</f>
        <v>0.00086657570184988</v>
      </c>
      <c r="CS631" s="52" t="n">
        <f aca="false">($C$18^($D631-1))*(CS375^(1-$C$16)-1)/(1-$C$16)</f>
        <v>0.000866635382527986</v>
      </c>
      <c r="CT631" s="52" t="n">
        <f aca="false">($C$18^($D631-1))*(CT375^(1-$C$16)-1)/(1-$C$16)</f>
        <v>0.000866695028336672</v>
      </c>
      <c r="CU631" s="52" t="n">
        <f aca="false">($C$18^($D631-1))*(CU375^(1-$C$16)-1)/(1-$C$16)</f>
        <v>0.000866754639508843</v>
      </c>
      <c r="CV631" s="52" t="n">
        <f aca="false">($C$18^($D631-1))*(CV375^(1-$C$16)-1)/(1-$C$16)</f>
        <v>0.000866814216210861</v>
      </c>
      <c r="CW631" s="52" t="n">
        <f aca="false">($C$18^($D631-1))*(CW375^(1-$C$16)-1)/(1-$C$16)</f>
        <v>0.000866873758708904</v>
      </c>
      <c r="CX631" s="52" t="n">
        <f aca="false">($C$18^($D631-1))*(CX375^(1-$C$16)-1)/(1-$C$16)</f>
        <v>0.000866933267202608</v>
      </c>
      <c r="CY631" s="52" t="n">
        <f aca="false">($C$18^($D631-1))*(CY375^(1-$C$16)-1)/(1-$C$16)</f>
        <v>0.000866992741924877</v>
      </c>
      <c r="CZ631" s="52" t="n">
        <f aca="false">($C$18^($D631-1))*(CZ375^(1-$C$16)-1)/(1-$C$16)</f>
        <v>0.000867052183042075</v>
      </c>
      <c r="DA631" s="52"/>
    </row>
    <row r="632" customFormat="false" ht="15" hidden="false" customHeight="false" outlineLevel="0" collapsed="false">
      <c r="D632" s="70" t="n">
        <v>79</v>
      </c>
      <c r="E632" s="88"/>
      <c r="F632" s="52" t="n">
        <f aca="false">($C$18^($D632-1))*(F376^(1-$C$16)-1)/(1-$C$16)</f>
        <v>0.000774923098677863</v>
      </c>
      <c r="G632" s="52" t="n">
        <f aca="false">($C$18^($D632-1))*(G376^(1-$C$16)-1)/(1-$C$16)</f>
        <v>0.000775001852200735</v>
      </c>
      <c r="H632" s="52" t="n">
        <f aca="false">($C$18^($D632-1))*(H376^(1-$C$16)-1)/(1-$C$16)</f>
        <v>0.000775070452832815</v>
      </c>
      <c r="I632" s="52" t="n">
        <f aca="false">($C$18^($D632-1))*(I376^(1-$C$16)-1)/(1-$C$16)</f>
        <v>0.000775134756400972</v>
      </c>
      <c r="J632" s="52" t="n">
        <f aca="false">($C$18^($D632-1))*(J376^(1-$C$16)-1)/(1-$C$16)</f>
        <v>0.000775196647800387</v>
      </c>
      <c r="K632" s="52" t="n">
        <f aca="false">($C$18^($D632-1))*(K376^(1-$C$16)-1)/(1-$C$16)</f>
        <v>0.000775256977921465</v>
      </c>
      <c r="L632" s="52" t="n">
        <f aca="false">($C$18^($D632-1))*(L376^(1-$C$16)-1)/(1-$C$16)</f>
        <v>0.000775316205193952</v>
      </c>
      <c r="M632" s="52" t="n">
        <f aca="false">($C$18^($D632-1))*(M376^(1-$C$16)-1)/(1-$C$16)</f>
        <v>0.000775374605651904</v>
      </c>
      <c r="N632" s="52" t="n">
        <f aca="false">($C$18^($D632-1))*(N376^(1-$C$16)-1)/(1-$C$16)</f>
        <v>0.00077543235887617</v>
      </c>
      <c r="O632" s="52" t="n">
        <f aca="false">($C$18^($D632-1))*(O376^(1-$C$16)-1)/(1-$C$16)</f>
        <v>0.000775489588570013</v>
      </c>
      <c r="P632" s="52" t="n">
        <f aca="false">($C$18^($D632-1))*(P376^(1-$C$16)-1)/(1-$C$16)</f>
        <v>0.000775546383700366</v>
      </c>
      <c r="Q632" s="52" t="n">
        <f aca="false">($C$18^($D632-1))*(Q376^(1-$C$16)-1)/(1-$C$16)</f>
        <v>0.000775602810625601</v>
      </c>
      <c r="R632" s="52" t="n">
        <f aca="false">($C$18^($D632-1))*(R376^(1-$C$16)-1)/(1-$C$16)</f>
        <v>0.000775658920102687</v>
      </c>
      <c r="S632" s="52" t="n">
        <f aca="false">($C$18^($D632-1))*(S376^(1-$C$16)-1)/(1-$C$16)</f>
        <v>0.000775714752018513</v>
      </c>
      <c r="T632" s="52" t="n">
        <f aca="false">($C$18^($D632-1))*(T376^(1-$C$16)-1)/(1-$C$16)</f>
        <v>0.000775770338264627</v>
      </c>
      <c r="U632" s="52" t="n">
        <f aca="false">($C$18^($D632-1))*(U376^(1-$C$16)-1)/(1-$C$16)</f>
        <v>0.000775825704833388</v>
      </c>
      <c r="V632" s="52" t="n">
        <f aca="false">($C$18^($D632-1))*(V376^(1-$C$16)-1)/(1-$C$16)</f>
        <v>0.000775880873105605</v>
      </c>
      <c r="W632" s="52" t="n">
        <f aca="false">($C$18^($D632-1))*(W376^(1-$C$16)-1)/(1-$C$16)</f>
        <v>0.000775935861078293</v>
      </c>
      <c r="X632" s="52" t="n">
        <f aca="false">($C$18^($D632-1))*(X376^(1-$C$16)-1)/(1-$C$16)</f>
        <v>0.000775990683843788</v>
      </c>
      <c r="Y632" s="52" t="n">
        <f aca="false">($C$18^($D632-1))*(Y376^(1-$C$16)-1)/(1-$C$16)</f>
        <v>0.000776045354398271</v>
      </c>
      <c r="Z632" s="52" t="n">
        <f aca="false">($C$18^($D632-1))*(Z376^(1-$C$16)-1)/(1-$C$16)</f>
        <v>0.000776099883911269</v>
      </c>
      <c r="AA632" s="52" t="n">
        <f aca="false">($C$18^($D632-1))*(AA376^(1-$C$16)-1)/(1-$C$16)</f>
        <v>0.000776154282025107</v>
      </c>
      <c r="AB632" s="52" t="n">
        <f aca="false">($C$18^($D632-1))*(AB376^(1-$C$16)-1)/(1-$C$16)</f>
        <v>0.000776208557274145</v>
      </c>
      <c r="AC632" s="52" t="n">
        <f aca="false">($C$18^($D632-1))*(AC376^(1-$C$16)-1)/(1-$C$16)</f>
        <v>0.000776262717114714</v>
      </c>
      <c r="AD632" s="52" t="n">
        <f aca="false">($C$18^($D632-1))*(AD376^(1-$C$16)-1)/(1-$C$16)</f>
        <v>0.00077631676819463</v>
      </c>
      <c r="AE632" s="52" t="n">
        <f aca="false">($C$18^($D632-1))*(AE376^(1-$C$16)-1)/(1-$C$16)</f>
        <v>0.00077637071635319</v>
      </c>
      <c r="AF632" s="52" t="n">
        <f aca="false">($C$18^($D632-1))*(AF376^(1-$C$16)-1)/(1-$C$16)</f>
        <v>0.00077642456689068</v>
      </c>
      <c r="AG632" s="52" t="n">
        <f aca="false">($C$18^($D632-1))*(AG376^(1-$C$16)-1)/(1-$C$16)</f>
        <v>0.000776478324598318</v>
      </c>
      <c r="AH632" s="52" t="n">
        <f aca="false">($C$18^($D632-1))*(AH376^(1-$C$16)-1)/(1-$C$16)</f>
        <v>0.000776531993728309</v>
      </c>
      <c r="AI632" s="52" t="n">
        <f aca="false">($C$18^($D632-1))*(AI376^(1-$C$16)-1)/(1-$C$16)</f>
        <v>0.000776585578173519</v>
      </c>
      <c r="AJ632" s="52" t="n">
        <f aca="false">($C$18^($D632-1))*(AJ376^(1-$C$16)-1)/(1-$C$16)</f>
        <v>0.00077663908146747</v>
      </c>
      <c r="AK632" s="52" t="n">
        <f aca="false">($C$18^($D632-1))*(AK376^(1-$C$16)-1)/(1-$C$16)</f>
        <v>0.000776692506844236</v>
      </c>
      <c r="AL632" s="52" t="n">
        <f aca="false">($C$18^($D632-1))*(AL376^(1-$C$16)-1)/(1-$C$16)</f>
        <v>0.000776745857298328</v>
      </c>
      <c r="AM632" s="52" t="n">
        <f aca="false">($C$18^($D632-1))*(AM376^(1-$C$16)-1)/(1-$C$16)</f>
        <v>0.000776799135524805</v>
      </c>
      <c r="AN632" s="52" t="n">
        <f aca="false">($C$18^($D632-1))*(AN376^(1-$C$16)-1)/(1-$C$16)</f>
        <v>0.000776852344009112</v>
      </c>
      <c r="AO632" s="52" t="n">
        <f aca="false">($C$18^($D632-1))*(AO376^(1-$C$16)-1)/(1-$C$16)</f>
        <v>0.000776905485116914</v>
      </c>
      <c r="AP632" s="52" t="n">
        <f aca="false">($C$18^($D632-1))*(AP376^(1-$C$16)-1)/(1-$C$16)</f>
        <v>0.000776958561004258</v>
      </c>
      <c r="AQ632" s="52" t="n">
        <f aca="false">($C$18^($D632-1))*(AQ376^(1-$C$16)-1)/(1-$C$16)</f>
        <v>0.000777011573617577</v>
      </c>
      <c r="AR632" s="52" t="n">
        <f aca="false">($C$18^($D632-1))*(AR376^(1-$C$16)-1)/(1-$C$16)</f>
        <v>0.000777064524813468</v>
      </c>
      <c r="AS632" s="52" t="n">
        <f aca="false">($C$18^($D632-1))*(AS376^(1-$C$16)-1)/(1-$C$16)</f>
        <v>0.000777117416388637</v>
      </c>
      <c r="AT632" s="52" t="n">
        <f aca="false">($C$18^($D632-1))*(AT376^(1-$C$16)-1)/(1-$C$16)</f>
        <v>0.000777170249870286</v>
      </c>
      <c r="AU632" s="52" t="n">
        <f aca="false">($C$18^($D632-1))*(AU376^(1-$C$16)-1)/(1-$C$16)</f>
        <v>0.000777223026845506</v>
      </c>
      <c r="AV632" s="52" t="n">
        <f aca="false">($C$18^($D632-1))*(AV376^(1-$C$16)-1)/(1-$C$16)</f>
        <v>0.000777275748691771</v>
      </c>
      <c r="AW632" s="52" t="n">
        <f aca="false">($C$18^($D632-1))*(AW376^(1-$C$16)-1)/(1-$C$16)</f>
        <v>0.000777328416756612</v>
      </c>
      <c r="AX632" s="52" t="n">
        <f aca="false">($C$18^($D632-1))*(AX376^(1-$C$16)-1)/(1-$C$16)</f>
        <v>0.000777381032297723</v>
      </c>
      <c r="AY632" s="52" t="n">
        <f aca="false">($C$18^($D632-1))*(AY376^(1-$C$16)-1)/(1-$C$16)</f>
        <v>0.000777433596482965</v>
      </c>
      <c r="AZ632" s="52" t="n">
        <f aca="false">($C$18^($D632-1))*(AZ376^(1-$C$16)-1)/(1-$C$16)</f>
        <v>0.000777486110450251</v>
      </c>
      <c r="BA632" s="52" t="n">
        <f aca="false">($C$18^($D632-1))*(BA376^(1-$C$16)-1)/(1-$C$16)</f>
        <v>0.00077753857524766</v>
      </c>
      <c r="BB632" s="52" t="n">
        <f aca="false">($C$18^($D632-1))*(BB376^(1-$C$16)-1)/(1-$C$16)</f>
        <v>0.000777590991863382</v>
      </c>
      <c r="BC632" s="52" t="n">
        <f aca="false">($C$18^($D632-1))*(BC376^(1-$C$16)-1)/(1-$C$16)</f>
        <v>0.000777643361255659</v>
      </c>
      <c r="BD632" s="52" t="n">
        <f aca="false">($C$18^($D632-1))*(BD376^(1-$C$16)-1)/(1-$C$16)</f>
        <v>0.000777695684322845</v>
      </c>
      <c r="BE632" s="52" t="n">
        <f aca="false">($C$18^($D632-1))*(BE376^(1-$C$16)-1)/(1-$C$16)</f>
        <v>0.000777747961903403</v>
      </c>
      <c r="BF632" s="52" t="n">
        <f aca="false">($C$18^($D632-1))*(BF376^(1-$C$16)-1)/(1-$C$16)</f>
        <v>0.000777800194805852</v>
      </c>
      <c r="BG632" s="52" t="n">
        <f aca="false">($C$18^($D632-1))*(BG376^(1-$C$16)-1)/(1-$C$16)</f>
        <v>0.00077785238383871</v>
      </c>
      <c r="BH632" s="52" t="n">
        <f aca="false">($C$18^($D632-1))*(BH376^(1-$C$16)-1)/(1-$C$16)</f>
        <v>0.000777904529690713</v>
      </c>
      <c r="BI632" s="52" t="n">
        <f aca="false">($C$18^($D632-1))*(BI376^(1-$C$16)-1)/(1-$C$16)</f>
        <v>0.000777956633110491</v>
      </c>
      <c r="BJ632" s="52" t="n">
        <f aca="false">($C$18^($D632-1))*(BJ376^(1-$C$16)-1)/(1-$C$16)</f>
        <v>0.000778008694726889</v>
      </c>
      <c r="BK632" s="52" t="n">
        <f aca="false">($C$18^($D632-1))*(BK376^(1-$C$16)-1)/(1-$C$16)</f>
        <v>0.000778060715198702</v>
      </c>
      <c r="BL632" s="52" t="n">
        <f aca="false">($C$18^($D632-1))*(BL376^(1-$C$16)-1)/(1-$C$16)</f>
        <v>0.000778112695154775</v>
      </c>
      <c r="BM632" s="52" t="n">
        <f aca="false">($C$18^($D632-1))*(BM376^(1-$C$16)-1)/(1-$C$16)</f>
        <v>0.000778164635164068</v>
      </c>
      <c r="BN632" s="52" t="n">
        <f aca="false">($C$18^($D632-1))*(BN376^(1-$C$16)-1)/(1-$C$16)</f>
        <v>0.000778216535795535</v>
      </c>
      <c r="BO632" s="52" t="n">
        <f aca="false">($C$18^($D632-1))*(BO376^(1-$C$16)-1)/(1-$C$16)</f>
        <v>0.00077826839758819</v>
      </c>
      <c r="BP632" s="52" t="n">
        <f aca="false">($C$18^($D632-1))*(BP376^(1-$C$16)-1)/(1-$C$16)</f>
        <v>0.0007783202210511</v>
      </c>
      <c r="BQ632" s="52" t="n">
        <f aca="false">($C$18^($D632-1))*(BQ376^(1-$C$16)-1)/(1-$C$16)</f>
        <v>0.000778372006693331</v>
      </c>
      <c r="BR632" s="52" t="n">
        <f aca="false">($C$18^($D632-1))*(BR376^(1-$C$16)-1)/(1-$C$16)</f>
        <v>0.00077842375502395</v>
      </c>
      <c r="BS632" s="52" t="n">
        <f aca="false">($C$18^($D632-1))*(BS376^(1-$C$16)-1)/(1-$C$16)</f>
        <v>0.000778475466432245</v>
      </c>
      <c r="BT632" s="52" t="n">
        <f aca="false">($C$18^($D632-1))*(BT376^(1-$C$16)-1)/(1-$C$16)</f>
        <v>0.000778527141427281</v>
      </c>
      <c r="BU632" s="52" t="n">
        <f aca="false">($C$18^($D632-1))*(BU376^(1-$C$16)-1)/(1-$C$16)</f>
        <v>0.000778578780398345</v>
      </c>
      <c r="BV632" s="52" t="n">
        <f aca="false">($C$18^($D632-1))*(BV376^(1-$C$16)-1)/(1-$C$16)</f>
        <v>0.000778630383764669</v>
      </c>
      <c r="BW632" s="52" t="n">
        <f aca="false">($C$18^($D632-1))*(BW376^(1-$C$16)-1)/(1-$C$16)</f>
        <v>0.000778681951915539</v>
      </c>
      <c r="BX632" s="52" t="n">
        <f aca="false">($C$18^($D632-1))*(BX376^(1-$C$16)-1)/(1-$C$16)</f>
        <v>0.000778733485270187</v>
      </c>
      <c r="BY632" s="52" t="n">
        <f aca="false">($C$18^($D632-1))*(BY376^(1-$C$16)-1)/(1-$C$16)</f>
        <v>0.000778784984187955</v>
      </c>
      <c r="BZ632" s="52" t="n">
        <f aca="false">($C$18^($D632-1))*(BZ376^(1-$C$16)-1)/(1-$C$16)</f>
        <v>0.000778836448998238</v>
      </c>
      <c r="CA632" s="52" t="n">
        <f aca="false">($C$18^($D632-1))*(CA376^(1-$C$16)-1)/(1-$C$16)</f>
        <v>0.000778887880060378</v>
      </c>
      <c r="CB632" s="52" t="n">
        <f aca="false">($C$18^($D632-1))*(CB376^(1-$C$16)-1)/(1-$C$16)</f>
        <v>0.000778939277733716</v>
      </c>
      <c r="CC632" s="52" t="n">
        <f aca="false">($C$18^($D632-1))*(CC376^(1-$C$16)-1)/(1-$C$16)</f>
        <v>0.000778990642317704</v>
      </c>
      <c r="CD632" s="52" t="n">
        <f aca="false">($C$18^($D632-1))*(CD376^(1-$C$16)-1)/(1-$C$16)</f>
        <v>0.000779041974111792</v>
      </c>
      <c r="CE632" s="52" t="n">
        <f aca="false">($C$18^($D632-1))*(CE376^(1-$C$16)-1)/(1-$C$16)</f>
        <v>0.000779093273445377</v>
      </c>
      <c r="CF632" s="52" t="n">
        <f aca="false">($C$18^($D632-1))*(CF376^(1-$C$16)-1)/(1-$C$16)</f>
        <v>0.00077914454061791</v>
      </c>
      <c r="CG632" s="52" t="n">
        <f aca="false">($C$18^($D632-1))*(CG376^(1-$C$16)-1)/(1-$C$16)</f>
        <v>0.000779195775928842</v>
      </c>
      <c r="CH632" s="52" t="n">
        <f aca="false">($C$18^($D632-1))*(CH376^(1-$C$16)-1)/(1-$C$16)</f>
        <v>0.000779246979587788</v>
      </c>
      <c r="CI632" s="52" t="n">
        <f aca="false">($C$18^($D632-1))*(CI376^(1-$C$16)-1)/(1-$C$16)</f>
        <v>0.000779298151924146</v>
      </c>
      <c r="CJ632" s="52" t="n">
        <f aca="false">($C$18^($D632-1))*(CJ376^(1-$C$16)-1)/(1-$C$16)</f>
        <v>0.000779349293207421</v>
      </c>
      <c r="CK632" s="52" t="n">
        <f aca="false">($C$18^($D632-1))*(CK376^(1-$C$16)-1)/(1-$C$16)</f>
        <v>0.000779400403647229</v>
      </c>
      <c r="CL632" s="52" t="n">
        <f aca="false">($C$18^($D632-1))*(CL376^(1-$C$16)-1)/(1-$C$16)</f>
        <v>0.000779451483513076</v>
      </c>
      <c r="CM632" s="52" t="n">
        <f aca="false">($C$18^($D632-1))*(CM376^(1-$C$16)-1)/(1-$C$16)</f>
        <v>0.000779502533044522</v>
      </c>
      <c r="CN632" s="52" t="n">
        <f aca="false">($C$18^($D632-1))*(CN376^(1-$C$16)-1)/(1-$C$16)</f>
        <v>0.000779553552481129</v>
      </c>
      <c r="CO632" s="52" t="n">
        <f aca="false">($C$18^($D632-1))*(CO376^(1-$C$16)-1)/(1-$C$16)</f>
        <v>0.000779604542062458</v>
      </c>
      <c r="CP632" s="52" t="n">
        <f aca="false">($C$18^($D632-1))*(CP376^(1-$C$16)-1)/(1-$C$16)</f>
        <v>0.00077965550196818</v>
      </c>
      <c r="CQ632" s="52" t="n">
        <f aca="false">($C$18^($D632-1))*(CQ376^(1-$C$16)-1)/(1-$C$16)</f>
        <v>0.000779706432437854</v>
      </c>
      <c r="CR632" s="52" t="n">
        <f aca="false">($C$18^($D632-1))*(CR376^(1-$C$16)-1)/(1-$C$16)</f>
        <v>0.000779757333711043</v>
      </c>
      <c r="CS632" s="52" t="n">
        <f aca="false">($C$18^($D632-1))*(CS376^(1-$C$16)-1)/(1-$C$16)</f>
        <v>0.000779808205937472</v>
      </c>
      <c r="CT632" s="52" t="n">
        <f aca="false">($C$18^($D632-1))*(CT376^(1-$C$16)-1)/(1-$C$16)</f>
        <v>0.000779859049356701</v>
      </c>
      <c r="CU632" s="52" t="n">
        <f aca="false">($C$18^($D632-1))*(CU376^(1-$C$16)-1)/(1-$C$16)</f>
        <v>0.000779909864148401</v>
      </c>
      <c r="CV632" s="52" t="n">
        <f aca="false">($C$18^($D632-1))*(CV376^(1-$C$16)-1)/(1-$C$16)</f>
        <v>0.000779960650492244</v>
      </c>
      <c r="CW632" s="52" t="n">
        <f aca="false">($C$18^($D632-1))*(CW376^(1-$C$16)-1)/(1-$C$16)</f>
        <v>0.000780011408597844</v>
      </c>
      <c r="CX632" s="52" t="n">
        <f aca="false">($C$18^($D632-1))*(CX376^(1-$C$16)-1)/(1-$C$16)</f>
        <v>0.000780062138644873</v>
      </c>
      <c r="CY632" s="52" t="n">
        <f aca="false">($C$18^($D632-1))*(CY376^(1-$C$16)-1)/(1-$C$16)</f>
        <v>0.000780112840783055</v>
      </c>
      <c r="CZ632" s="52" t="n">
        <f aca="false">($C$18^($D632-1))*(CZ376^(1-$C$16)-1)/(1-$C$16)</f>
        <v>0.000780163515222008</v>
      </c>
      <c r="DA632" s="52"/>
    </row>
    <row r="633" customFormat="false" ht="15" hidden="false" customHeight="false" outlineLevel="0" collapsed="false">
      <c r="D633" s="70" t="n">
        <v>80</v>
      </c>
      <c r="E633" s="88"/>
      <c r="F633" s="52" t="n">
        <f aca="false">($C$18^($D633-1))*(F377^(1-$C$16)-1)/(1-$C$16)</f>
        <v>0.00069752746256101</v>
      </c>
      <c r="G633" s="52" t="n">
        <f aca="false">($C$18^($D633-1))*(G377^(1-$C$16)-1)/(1-$C$16)</f>
        <v>0.000697594478117371</v>
      </c>
      <c r="H633" s="52" t="n">
        <f aca="false">($C$18^($D633-1))*(H377^(1-$C$16)-1)/(1-$C$16)</f>
        <v>0.00069765285552058</v>
      </c>
      <c r="I633" s="52" t="n">
        <f aca="false">($C$18^($D633-1))*(I377^(1-$C$16)-1)/(1-$C$16)</f>
        <v>0.000697707577505796</v>
      </c>
      <c r="J633" s="52" t="n">
        <f aca="false">($C$18^($D633-1))*(J377^(1-$C$16)-1)/(1-$C$16)</f>
        <v>0.000697760247903361</v>
      </c>
      <c r="K633" s="52" t="n">
        <f aca="false">($C$18^($D633-1))*(K377^(1-$C$16)-1)/(1-$C$16)</f>
        <v>0.000697811590741207</v>
      </c>
      <c r="L633" s="52" t="n">
        <f aca="false">($C$18^($D633-1))*(L377^(1-$C$16)-1)/(1-$C$16)</f>
        <v>0.000697861996048451</v>
      </c>
      <c r="M633" s="52" t="n">
        <f aca="false">($C$18^($D633-1))*(M377^(1-$C$16)-1)/(1-$C$16)</f>
        <v>0.00069791169869959</v>
      </c>
      <c r="N633" s="52" t="n">
        <f aca="false">($C$18^($D633-1))*(N377^(1-$C$16)-1)/(1-$C$16)</f>
        <v>0.000697960851531493</v>
      </c>
      <c r="O633" s="52" t="n">
        <f aca="false">($C$18^($D633-1))*(O377^(1-$C$16)-1)/(1-$C$16)</f>
        <v>0.000698009559732358</v>
      </c>
      <c r="P633" s="52" t="n">
        <f aca="false">($C$18^($D633-1))*(P377^(1-$C$16)-1)/(1-$C$16)</f>
        <v>0.00069805789906033</v>
      </c>
      <c r="Q633" s="52" t="n">
        <f aca="false">($C$18^($D633-1))*(Q377^(1-$C$16)-1)/(1-$C$16)</f>
        <v>0.000698105925896067</v>
      </c>
      <c r="R633" s="52" t="n">
        <f aca="false">($C$18^($D633-1))*(R377^(1-$C$16)-1)/(1-$C$16)</f>
        <v>0.000698153683495288</v>
      </c>
      <c r="S633" s="52" t="n">
        <f aca="false">($C$18^($D633-1))*(S377^(1-$C$16)-1)/(1-$C$16)</f>
        <v>0.0006982012057888</v>
      </c>
      <c r="T633" s="52" t="n">
        <f aca="false">($C$18^($D633-1))*(T377^(1-$C$16)-1)/(1-$C$16)</f>
        <v>0.000698248519888909</v>
      </c>
      <c r="U633" s="52" t="n">
        <f aca="false">($C$18^($D633-1))*(U377^(1-$C$16)-1)/(1-$C$16)</f>
        <v>0.000698295647895109</v>
      </c>
      <c r="V633" s="52" t="n">
        <f aca="false">($C$18^($D633-1))*(V377^(1-$C$16)-1)/(1-$C$16)</f>
        <v>0.000698342608026007</v>
      </c>
      <c r="W633" s="52" t="n">
        <f aca="false">($C$18^($D633-1))*(W377^(1-$C$16)-1)/(1-$C$16)</f>
        <v>0.000698389415535644</v>
      </c>
      <c r="X633" s="52" t="n">
        <f aca="false">($C$18^($D633-1))*(X377^(1-$C$16)-1)/(1-$C$16)</f>
        <v>0.000698436083333359</v>
      </c>
      <c r="Y633" s="52" t="n">
        <f aca="false">($C$18^($D633-1))*(Y377^(1-$C$16)-1)/(1-$C$16)</f>
        <v>0.000698482622414997</v>
      </c>
      <c r="Z633" s="52" t="n">
        <f aca="false">($C$18^($D633-1))*(Z377^(1-$C$16)-1)/(1-$C$16)</f>
        <v>0.000698529042321072</v>
      </c>
      <c r="AA633" s="52" t="n">
        <f aca="false">($C$18^($D633-1))*(AA377^(1-$C$16)-1)/(1-$C$16)</f>
        <v>0.000698575351271517</v>
      </c>
      <c r="AB633" s="52" t="n">
        <f aca="false">($C$18^($D633-1))*(AB377^(1-$C$16)-1)/(1-$C$16)</f>
        <v>0.000698621556462144</v>
      </c>
      <c r="AC633" s="52" t="n">
        <f aca="false">($C$18^($D633-1))*(AC377^(1-$C$16)-1)/(1-$C$16)</f>
        <v>0.000698667664280244</v>
      </c>
      <c r="AD633" s="52" t="n">
        <f aca="false">($C$18^($D633-1))*(AD377^(1-$C$16)-1)/(1-$C$16)</f>
        <v>0.000698713680331543</v>
      </c>
      <c r="AE633" s="52" t="n">
        <f aca="false">($C$18^($D633-1))*(AE377^(1-$C$16)-1)/(1-$C$16)</f>
        <v>0.000698759609655804</v>
      </c>
      <c r="AF633" s="52" t="n">
        <f aca="false">($C$18^($D633-1))*(AF377^(1-$C$16)-1)/(1-$C$16)</f>
        <v>0.000698805456699876</v>
      </c>
      <c r="AG633" s="52" t="n">
        <f aca="false">($C$18^($D633-1))*(AG377^(1-$C$16)-1)/(1-$C$16)</f>
        <v>0.000698851225560251</v>
      </c>
      <c r="AH633" s="52" t="n">
        <f aca="false">($C$18^($D633-1))*(AH377^(1-$C$16)-1)/(1-$C$16)</f>
        <v>0.000698896919848309</v>
      </c>
      <c r="AI633" s="52" t="n">
        <f aca="false">($C$18^($D633-1))*(AI377^(1-$C$16)-1)/(1-$C$16)</f>
        <v>0.000698942542905926</v>
      </c>
      <c r="AJ633" s="52" t="n">
        <f aca="false">($C$18^($D633-1))*(AJ377^(1-$C$16)-1)/(1-$C$16)</f>
        <v>0.000698988097670716</v>
      </c>
      <c r="AK633" s="52" t="n">
        <f aca="false">($C$18^($D633-1))*(AK377^(1-$C$16)-1)/(1-$C$16)</f>
        <v>0.000699033586972493</v>
      </c>
      <c r="AL633" s="52" t="n">
        <f aca="false">($C$18^($D633-1))*(AL377^(1-$C$16)-1)/(1-$C$16)</f>
        <v>0.000699079013290712</v>
      </c>
      <c r="AM633" s="52" t="n">
        <f aca="false">($C$18^($D633-1))*(AM377^(1-$C$16)-1)/(1-$C$16)</f>
        <v>0.000699124378943126</v>
      </c>
      <c r="AN633" s="52" t="n">
        <f aca="false">($C$18^($D633-1))*(AN377^(1-$C$16)-1)/(1-$C$16)</f>
        <v>0.000699169686058832</v>
      </c>
      <c r="AO633" s="52" t="n">
        <f aca="false">($C$18^($D633-1))*(AO377^(1-$C$16)-1)/(1-$C$16)</f>
        <v>0.000699214936605223</v>
      </c>
      <c r="AP633" s="52" t="n">
        <f aca="false">($C$18^($D633-1))*(AP377^(1-$C$16)-1)/(1-$C$16)</f>
        <v>0.000699260132441891</v>
      </c>
      <c r="AQ633" s="52" t="n">
        <f aca="false">($C$18^($D633-1))*(AQ377^(1-$C$16)-1)/(1-$C$16)</f>
        <v>0.000699305275239774</v>
      </c>
      <c r="AR633" s="52" t="n">
        <f aca="false">($C$18^($D633-1))*(AR377^(1-$C$16)-1)/(1-$C$16)</f>
        <v>0.000699350366562007</v>
      </c>
      <c r="AS633" s="52" t="n">
        <f aca="false">($C$18^($D633-1))*(AS377^(1-$C$16)-1)/(1-$C$16)</f>
        <v>0.000699395407890873</v>
      </c>
      <c r="AT633" s="52" t="n">
        <f aca="false">($C$18^($D633-1))*(AT377^(1-$C$16)-1)/(1-$C$16)</f>
        <v>0.000699440400600852</v>
      </c>
      <c r="AU633" s="52" t="n">
        <f aca="false">($C$18^($D633-1))*(AU377^(1-$C$16)-1)/(1-$C$16)</f>
        <v>0.000699485345985573</v>
      </c>
      <c r="AV633" s="52" t="n">
        <f aca="false">($C$18^($D633-1))*(AV377^(1-$C$16)-1)/(1-$C$16)</f>
        <v>0.000699530245257813</v>
      </c>
      <c r="AW633" s="52" t="n">
        <f aca="false">($C$18^($D633-1))*(AW377^(1-$C$16)-1)/(1-$C$16)</f>
        <v>0.000699575099522548</v>
      </c>
      <c r="AX633" s="52" t="n">
        <f aca="false">($C$18^($D633-1))*(AX377^(1-$C$16)-1)/(1-$C$16)</f>
        <v>0.000699619909857801</v>
      </c>
      <c r="AY633" s="52" t="n">
        <f aca="false">($C$18^($D633-1))*(AY377^(1-$C$16)-1)/(1-$C$16)</f>
        <v>0.000699664677287696</v>
      </c>
      <c r="AZ633" s="52" t="n">
        <f aca="false">($C$18^($D633-1))*(AZ377^(1-$C$16)-1)/(1-$C$16)</f>
        <v>0.000699709402728551</v>
      </c>
      <c r="BA633" s="52" t="n">
        <f aca="false">($C$18^($D633-1))*(BA377^(1-$C$16)-1)/(1-$C$16)</f>
        <v>0.000699754087096689</v>
      </c>
      <c r="BB633" s="52" t="n">
        <f aca="false">($C$18^($D633-1))*(BB377^(1-$C$16)-1)/(1-$C$16)</f>
        <v>0.000699798731227578</v>
      </c>
      <c r="BC633" s="52" t="n">
        <f aca="false">($C$18^($D633-1))*(BC377^(1-$C$16)-1)/(1-$C$16)</f>
        <v>0.000699843335956686</v>
      </c>
      <c r="BD633" s="52" t="n">
        <f aca="false">($C$18^($D633-1))*(BD377^(1-$C$16)-1)/(1-$C$16)</f>
        <v>0.00069988790201168</v>
      </c>
      <c r="BE633" s="52" t="n">
        <f aca="false">($C$18^($D633-1))*(BE377^(1-$C$16)-1)/(1-$C$16)</f>
        <v>0.000699932430120225</v>
      </c>
      <c r="BF633" s="52" t="n">
        <f aca="false">($C$18^($D633-1))*(BF377^(1-$C$16)-1)/(1-$C$16)</f>
        <v>0.000699976920983038</v>
      </c>
      <c r="BG633" s="52" t="n">
        <f aca="false">($C$18^($D633-1))*(BG377^(1-$C$16)-1)/(1-$C$16)</f>
        <v>0.000700021375246934</v>
      </c>
      <c r="BH633" s="52" t="n">
        <f aca="false">($C$18^($D633-1))*(BH377^(1-$C$16)-1)/(1-$C$16)</f>
        <v>0.000700065793558726</v>
      </c>
      <c r="BI633" s="52" t="n">
        <f aca="false">($C$18^($D633-1))*(BI377^(1-$C$16)-1)/(1-$C$16)</f>
        <v>0.000700110176484377</v>
      </c>
      <c r="BJ633" s="52" t="n">
        <f aca="false">($C$18^($D633-1))*(BJ377^(1-$C$16)-1)/(1-$C$16)</f>
        <v>0.0007001545246168</v>
      </c>
      <c r="BK633" s="52" t="n">
        <f aca="false">($C$18^($D633-1))*(BK377^(1-$C$16)-1)/(1-$C$16)</f>
        <v>0.000700198838468057</v>
      </c>
      <c r="BL633" s="52" t="n">
        <f aca="false">($C$18^($D633-1))*(BL377^(1-$C$16)-1)/(1-$C$16)</f>
        <v>0.000700243118604111</v>
      </c>
      <c r="BM633" s="52" t="n">
        <f aca="false">($C$18^($D633-1))*(BM377^(1-$C$16)-1)/(1-$C$16)</f>
        <v>0.000700287365483122</v>
      </c>
      <c r="BN633" s="52" t="n">
        <f aca="false">($C$18^($D633-1))*(BN377^(1-$C$16)-1)/(1-$C$16)</f>
        <v>0.0007003315795902</v>
      </c>
      <c r="BO633" s="52" t="n">
        <f aca="false">($C$18^($D633-1))*(BO377^(1-$C$16)-1)/(1-$C$16)</f>
        <v>0.000700375761410456</v>
      </c>
      <c r="BP633" s="52" t="n">
        <f aca="false">($C$18^($D633-1))*(BP377^(1-$C$16)-1)/(1-$C$16)</f>
        <v>0.00070041991134815</v>
      </c>
      <c r="BQ633" s="52" t="n">
        <f aca="false">($C$18^($D633-1))*(BQ377^(1-$C$16)-1)/(1-$C$16)</f>
        <v>0.000700464029861442</v>
      </c>
      <c r="BR633" s="52" t="n">
        <f aca="false">($C$18^($D633-1))*(BR377^(1-$C$16)-1)/(1-$C$16)</f>
        <v>0.00070050811732764</v>
      </c>
      <c r="BS633" s="52" t="n">
        <f aca="false">($C$18^($D633-1))*(BS377^(1-$C$16)-1)/(1-$C$16)</f>
        <v>0.000700552174151003</v>
      </c>
      <c r="BT633" s="52" t="n">
        <f aca="false">($C$18^($D633-1))*(BT377^(1-$C$16)-1)/(1-$C$16)</f>
        <v>0.00070059620070884</v>
      </c>
      <c r="BU633" s="52" t="n">
        <f aca="false">($C$18^($D633-1))*(BU377^(1-$C$16)-1)/(1-$C$16)</f>
        <v>0.000700640197351508</v>
      </c>
      <c r="BV633" s="52" t="n">
        <f aca="false">($C$18^($D633-1))*(BV377^(1-$C$16)-1)/(1-$C$16)</f>
        <v>0.000700684164429365</v>
      </c>
      <c r="BW633" s="52" t="n">
        <f aca="false">($C$18^($D633-1))*(BW377^(1-$C$16)-1)/(1-$C$16)</f>
        <v>0.00070072810229277</v>
      </c>
      <c r="BX633" s="52" t="n">
        <f aca="false">($C$18^($D633-1))*(BX377^(1-$C$16)-1)/(1-$C$16)</f>
        <v>0.000700772011265128</v>
      </c>
      <c r="BY633" s="52" t="n">
        <f aca="false">($C$18^($D633-1))*(BY377^(1-$C$16)-1)/(1-$C$16)</f>
        <v>0.000700815891642898</v>
      </c>
      <c r="BZ633" s="52" t="n">
        <f aca="false">($C$18^($D633-1))*(BZ377^(1-$C$16)-1)/(1-$C$16)</f>
        <v>0.000700859743749486</v>
      </c>
      <c r="CA633" s="52" t="n">
        <f aca="false">($C$18^($D633-1))*(CA377^(1-$C$16)-1)/(1-$C$16)</f>
        <v>0.000700903567881349</v>
      </c>
      <c r="CB633" s="52" t="n">
        <f aca="false">($C$18^($D633-1))*(CB377^(1-$C$16)-1)/(1-$C$16)</f>
        <v>0.000700947364307992</v>
      </c>
      <c r="CC633" s="52" t="n">
        <f aca="false">($C$18^($D633-1))*(CC377^(1-$C$16)-1)/(1-$C$16)</f>
        <v>0.000700991133298922</v>
      </c>
      <c r="CD633" s="52" t="n">
        <f aca="false">($C$18^($D633-1))*(CD377^(1-$C$16)-1)/(1-$C$16)</f>
        <v>0.000701034875123646</v>
      </c>
      <c r="CE633" s="52" t="n">
        <f aca="false">($C$18^($D633-1))*(CE377^(1-$C$16)-1)/(1-$C$16)</f>
        <v>0.000701078590051668</v>
      </c>
      <c r="CF633" s="52" t="n">
        <f aca="false">($C$18^($D633-1))*(CF377^(1-$C$16)-1)/(1-$C$16)</f>
        <v>0.000701122278298594</v>
      </c>
      <c r="CG633" s="52" t="n">
        <f aca="false">($C$18^($D633-1))*(CG377^(1-$C$16)-1)/(1-$C$16)</f>
        <v>0.00070116594016088</v>
      </c>
      <c r="CH633" s="52" t="n">
        <f aca="false">($C$18^($D633-1))*(CH377^(1-$C$16)-1)/(1-$C$16)</f>
        <v>0.000701209575854131</v>
      </c>
      <c r="CI633" s="52" t="n">
        <f aca="false">($C$18^($D633-1))*(CI377^(1-$C$16)-1)/(1-$C$16)</f>
        <v>0.000701253185567002</v>
      </c>
      <c r="CJ633" s="52" t="n">
        <f aca="false">($C$18^($D633-1))*(CJ377^(1-$C$16)-1)/(1-$C$16)</f>
        <v>0.000701296769595948</v>
      </c>
      <c r="CK633" s="52" t="n">
        <f aca="false">($C$18^($D633-1))*(CK377^(1-$C$16)-1)/(1-$C$16)</f>
        <v>0.000701340328075724</v>
      </c>
      <c r="CL633" s="52" t="n">
        <f aca="false">($C$18^($D633-1))*(CL377^(1-$C$16)-1)/(1-$C$16)</f>
        <v>0.000701383861248884</v>
      </c>
      <c r="CM633" s="52" t="n">
        <f aca="false">($C$18^($D633-1))*(CM377^(1-$C$16)-1)/(1-$C$16)</f>
        <v>0.000701427369357984</v>
      </c>
      <c r="CN633" s="52" t="n">
        <f aca="false">($C$18^($D633-1))*(CN377^(1-$C$16)-1)/(1-$C$16)</f>
        <v>0.000701470852537777</v>
      </c>
      <c r="CO633" s="52" t="n">
        <f aca="false">($C$18^($D633-1))*(CO377^(1-$C$16)-1)/(1-$C$16)</f>
        <v>0.000701514311003868</v>
      </c>
      <c r="CP633" s="52" t="n">
        <f aca="false">($C$18^($D633-1))*(CP377^(1-$C$16)-1)/(1-$C$16)</f>
        <v>0.000701557744971861</v>
      </c>
      <c r="CQ633" s="52" t="n">
        <f aca="false">($C$18^($D633-1))*(CQ377^(1-$C$16)-1)/(1-$C$16)</f>
        <v>0.000701601154576509</v>
      </c>
      <c r="CR633" s="52" t="n">
        <f aca="false">($C$18^($D633-1))*(CR377^(1-$C$16)-1)/(1-$C$16)</f>
        <v>0.000701644540033418</v>
      </c>
      <c r="CS633" s="52" t="n">
        <f aca="false">($C$18^($D633-1))*(CS377^(1-$C$16)-1)/(1-$C$16)</f>
        <v>0.000701687901504291</v>
      </c>
      <c r="CT633" s="52" t="n">
        <f aca="false">($C$18^($D633-1))*(CT377^(1-$C$16)-1)/(1-$C$16)</f>
        <v>0.000701731239123881</v>
      </c>
      <c r="CU633" s="52" t="n">
        <f aca="false">($C$18^($D633-1))*(CU377^(1-$C$16)-1)/(1-$C$16)</f>
        <v>0.000701774553107792</v>
      </c>
      <c r="CV633" s="52" t="n">
        <f aca="false">($C$18^($D633-1))*(CV377^(1-$C$16)-1)/(1-$C$16)</f>
        <v>0.000701817843617729</v>
      </c>
      <c r="CW633" s="52" t="n">
        <f aca="false">($C$18^($D633-1))*(CW377^(1-$C$16)-1)/(1-$C$16)</f>
        <v>0.000701861110761494</v>
      </c>
      <c r="CX633" s="52" t="n">
        <f aca="false">($C$18^($D633-1))*(CX377^(1-$C$16)-1)/(1-$C$16)</f>
        <v>0.000701904354727741</v>
      </c>
      <c r="CY633" s="52" t="n">
        <f aca="false">($C$18^($D633-1))*(CY377^(1-$C$16)-1)/(1-$C$16)</f>
        <v>0.000701947575651222</v>
      </c>
      <c r="CZ633" s="52" t="n">
        <f aca="false">($C$18^($D633-1))*(CZ377^(1-$C$16)-1)/(1-$C$16)</f>
        <v>0.000701990773693643</v>
      </c>
      <c r="DA633" s="52"/>
    </row>
    <row r="634" customFormat="false" ht="15" hidden="false" customHeight="false" outlineLevel="0" collapsed="false">
      <c r="D634" s="70" t="n">
        <v>81</v>
      </c>
      <c r="E634" s="88"/>
      <c r="F634" s="52" t="n">
        <f aca="false">($C$18^($D634-1))*(F378^(1-$C$16)-1)/(1-$C$16)</f>
        <v>0.000627856981522705</v>
      </c>
      <c r="G634" s="52" t="n">
        <f aca="false">($C$18^($D634-1))*(G378^(1-$C$16)-1)/(1-$C$16)</f>
        <v>0.000627914010716644</v>
      </c>
      <c r="H634" s="52" t="n">
        <f aca="false">($C$18^($D634-1))*(H378^(1-$C$16)-1)/(1-$C$16)</f>
        <v>0.00062796369016601</v>
      </c>
      <c r="I634" s="52" t="n">
        <f aca="false">($C$18^($D634-1))*(I378^(1-$C$16)-1)/(1-$C$16)</f>
        <v>0.000628010259860837</v>
      </c>
      <c r="J634" s="52" t="n">
        <f aca="false">($C$18^($D634-1))*(J378^(1-$C$16)-1)/(1-$C$16)</f>
        <v>0.000628055084539201</v>
      </c>
      <c r="K634" s="52" t="n">
        <f aca="false">($C$18^($D634-1))*(K378^(1-$C$16)-1)/(1-$C$16)</f>
        <v>0.000628098780267614</v>
      </c>
      <c r="L634" s="52" t="n">
        <f aca="false">($C$18^($D634-1))*(L378^(1-$C$16)-1)/(1-$C$16)</f>
        <v>0.000628141678958914</v>
      </c>
      <c r="M634" s="52" t="n">
        <f aca="false">($C$18^($D634-1))*(M378^(1-$C$16)-1)/(1-$C$16)</f>
        <v>0.000628183980454513</v>
      </c>
      <c r="N634" s="52" t="n">
        <f aca="false">($C$18^($D634-1))*(N378^(1-$C$16)-1)/(1-$C$16)</f>
        <v>0.000628225814788371</v>
      </c>
      <c r="O634" s="52" t="n">
        <f aca="false">($C$18^($D634-1))*(O378^(1-$C$16)-1)/(1-$C$16)</f>
        <v>0.00062826727146344</v>
      </c>
      <c r="P634" s="52" t="n">
        <f aca="false">($C$18^($D634-1))*(P378^(1-$C$16)-1)/(1-$C$16)</f>
        <v>0.000628308414975204</v>
      </c>
      <c r="Q634" s="52" t="n">
        <f aca="false">($C$18^($D634-1))*(Q378^(1-$C$16)-1)/(1-$C$16)</f>
        <v>0.000628349293276871</v>
      </c>
      <c r="R634" s="52" t="n">
        <f aca="false">($C$18^($D634-1))*(R378^(1-$C$16)-1)/(1-$C$16)</f>
        <v>0.000628389943139843</v>
      </c>
      <c r="S634" s="52" t="n">
        <f aca="false">($C$18^($D634-1))*(S378^(1-$C$16)-1)/(1-$C$16)</f>
        <v>0.000628430393476726</v>
      </c>
      <c r="T634" s="52" t="n">
        <f aca="false">($C$18^($D634-1))*(T378^(1-$C$16)-1)/(1-$C$16)</f>
        <v>0.000628470667306029</v>
      </c>
      <c r="U634" s="52" t="n">
        <f aca="false">($C$18^($D634-1))*(U378^(1-$C$16)-1)/(1-$C$16)</f>
        <v>0.000628510783474308</v>
      </c>
      <c r="V634" s="52" t="n">
        <f aca="false">($C$18^($D634-1))*(V378^(1-$C$16)-1)/(1-$C$16)</f>
        <v>0.000628550757480856</v>
      </c>
      <c r="W634" s="52" t="n">
        <f aca="false">($C$18^($D634-1))*(W378^(1-$C$16)-1)/(1-$C$16)</f>
        <v>0.00062859060227813</v>
      </c>
      <c r="X634" s="52" t="n">
        <f aca="false">($C$18^($D634-1))*(X378^(1-$C$16)-1)/(1-$C$16)</f>
        <v>0.000628630328878148</v>
      </c>
      <c r="Y634" s="52" t="n">
        <f aca="false">($C$18^($D634-1))*(Y378^(1-$C$16)-1)/(1-$C$16)</f>
        <v>0.000628669946619294</v>
      </c>
      <c r="Z634" s="52" t="n">
        <f aca="false">($C$18^($D634-1))*(Z378^(1-$C$16)-1)/(1-$C$16)</f>
        <v>0.000628709463578662</v>
      </c>
      <c r="AA634" s="52" t="n">
        <f aca="false">($C$18^($D634-1))*(AA378^(1-$C$16)-1)/(1-$C$16)</f>
        <v>0.000628748886790359</v>
      </c>
      <c r="AB634" s="52" t="n">
        <f aca="false">($C$18^($D634-1))*(AB378^(1-$C$16)-1)/(1-$C$16)</f>
        <v>0.000628788222366784</v>
      </c>
      <c r="AC634" s="52" t="n">
        <f aca="false">($C$18^($D634-1))*(AC378^(1-$C$16)-1)/(1-$C$16)</f>
        <v>0.000628827475741176</v>
      </c>
      <c r="AD634" s="52" t="n">
        <f aca="false">($C$18^($D634-1))*(AD378^(1-$C$16)-1)/(1-$C$16)</f>
        <v>0.000628866651716133</v>
      </c>
      <c r="AE634" s="52" t="n">
        <f aca="false">($C$18^($D634-1))*(AE378^(1-$C$16)-1)/(1-$C$16)</f>
        <v>0.00062890575451212</v>
      </c>
      <c r="AF634" s="52" t="n">
        <f aca="false">($C$18^($D634-1))*(AF378^(1-$C$16)-1)/(1-$C$16)</f>
        <v>0.000628944787961512</v>
      </c>
      <c r="AG634" s="52" t="n">
        <f aca="false">($C$18^($D634-1))*(AG378^(1-$C$16)-1)/(1-$C$16)</f>
        <v>0.000628983755508597</v>
      </c>
      <c r="AH634" s="52" t="n">
        <f aca="false">($C$18^($D634-1))*(AH378^(1-$C$16)-1)/(1-$C$16)</f>
        <v>0.000629022660258082</v>
      </c>
      <c r="AI634" s="52" t="n">
        <f aca="false">($C$18^($D634-1))*(AI378^(1-$C$16)-1)/(1-$C$16)</f>
        <v>0.000629061505023613</v>
      </c>
      <c r="AJ634" s="52" t="n">
        <f aca="false">($C$18^($D634-1))*(AJ378^(1-$C$16)-1)/(1-$C$16)</f>
        <v>0.000629100292352019</v>
      </c>
      <c r="AK634" s="52" t="n">
        <f aca="false">($C$18^($D634-1))*(AK378^(1-$C$16)-1)/(1-$C$16)</f>
        <v>0.00062913902459609</v>
      </c>
      <c r="AL634" s="52" t="n">
        <f aca="false">($C$18^($D634-1))*(AL378^(1-$C$16)-1)/(1-$C$16)</f>
        <v>0.000629177703890312</v>
      </c>
      <c r="AM634" s="52" t="n">
        <f aca="false">($C$18^($D634-1))*(AM378^(1-$C$16)-1)/(1-$C$16)</f>
        <v>0.00062921633217513</v>
      </c>
      <c r="AN634" s="52" t="n">
        <f aca="false">($C$18^($D634-1))*(AN378^(1-$C$16)-1)/(1-$C$16)</f>
        <v>0.000629254911318218</v>
      </c>
      <c r="AO634" s="52" t="n">
        <f aca="false">($C$18^($D634-1))*(AO378^(1-$C$16)-1)/(1-$C$16)</f>
        <v>0.0006292934429447</v>
      </c>
      <c r="AP634" s="52" t="n">
        <f aca="false">($C$18^($D634-1))*(AP378^(1-$C$16)-1)/(1-$C$16)</f>
        <v>0.000629331928655441</v>
      </c>
      <c r="AQ634" s="52" t="n">
        <f aca="false">($C$18^($D634-1))*(AQ378^(1-$C$16)-1)/(1-$C$16)</f>
        <v>0.000629370369857262</v>
      </c>
      <c r="AR634" s="52" t="n">
        <f aca="false">($C$18^($D634-1))*(AR378^(1-$C$16)-1)/(1-$C$16)</f>
        <v>0.000629408767884219</v>
      </c>
      <c r="AS634" s="52" t="n">
        <f aca="false">($C$18^($D634-1))*(AS378^(1-$C$16)-1)/(1-$C$16)</f>
        <v>0.000629447123997598</v>
      </c>
      <c r="AT634" s="52" t="n">
        <f aca="false">($C$18^($D634-1))*(AT378^(1-$C$16)-1)/(1-$C$16)</f>
        <v>0.000629485439385923</v>
      </c>
      <c r="AU634" s="52" t="n">
        <f aca="false">($C$18^($D634-1))*(AU378^(1-$C$16)-1)/(1-$C$16)</f>
        <v>0.000629523715116436</v>
      </c>
      <c r="AV634" s="52" t="n">
        <f aca="false">($C$18^($D634-1))*(AV378^(1-$C$16)-1)/(1-$C$16)</f>
        <v>0.00062956195220787</v>
      </c>
      <c r="AW634" s="52" t="n">
        <f aca="false">($C$18^($D634-1))*(AW378^(1-$C$16)-1)/(1-$C$16)</f>
        <v>0.000629600151654704</v>
      </c>
      <c r="AX634" s="52" t="n">
        <f aca="false">($C$18^($D634-1))*(AX378^(1-$C$16)-1)/(1-$C$16)</f>
        <v>0.000629638314330135</v>
      </c>
      <c r="AY634" s="52" t="n">
        <f aca="false">($C$18^($D634-1))*(AY378^(1-$C$16)-1)/(1-$C$16)</f>
        <v>0.000629676441107364</v>
      </c>
      <c r="AZ634" s="52" t="n">
        <f aca="false">($C$18^($D634-1))*(AZ378^(1-$C$16)-1)/(1-$C$16)</f>
        <v>0.000629714532786824</v>
      </c>
      <c r="BA634" s="52" t="n">
        <f aca="false">($C$18^($D634-1))*(BA378^(1-$C$16)-1)/(1-$C$16)</f>
        <v>0.000629752590144692</v>
      </c>
      <c r="BB634" s="52" t="n">
        <f aca="false">($C$18^($D634-1))*(BB378^(1-$C$16)-1)/(1-$C$16)</f>
        <v>0.000629790613860123</v>
      </c>
      <c r="BC634" s="52" t="n">
        <f aca="false">($C$18^($D634-1))*(BC378^(1-$C$16)-1)/(1-$C$16)</f>
        <v>0.000629828604660783</v>
      </c>
      <c r="BD634" s="52" t="n">
        <f aca="false">($C$18^($D634-1))*(BD378^(1-$C$16)-1)/(1-$C$16)</f>
        <v>0.000629866563153061</v>
      </c>
      <c r="BE634" s="52" t="n">
        <f aca="false">($C$18^($D634-1))*(BE378^(1-$C$16)-1)/(1-$C$16)</f>
        <v>0.000629904489991857</v>
      </c>
      <c r="BF634" s="52" t="n">
        <f aca="false">($C$18^($D634-1))*(BF378^(1-$C$16)-1)/(1-$C$16)</f>
        <v>0.000629942385759303</v>
      </c>
      <c r="BG634" s="52" t="n">
        <f aca="false">($C$18^($D634-1))*(BG378^(1-$C$16)-1)/(1-$C$16)</f>
        <v>0.000629980250964767</v>
      </c>
      <c r="BH634" s="52" t="n">
        <f aca="false">($C$18^($D634-1))*(BH378^(1-$C$16)-1)/(1-$C$16)</f>
        <v>0.00063001808619038</v>
      </c>
      <c r="BI634" s="52" t="n">
        <f aca="false">($C$18^($D634-1))*(BI378^(1-$C$16)-1)/(1-$C$16)</f>
        <v>0.000630055891921254</v>
      </c>
      <c r="BJ634" s="52" t="n">
        <f aca="false">($C$18^($D634-1))*(BJ378^(1-$C$16)-1)/(1-$C$16)</f>
        <v>0.000630093668618245</v>
      </c>
      <c r="BK634" s="52" t="n">
        <f aca="false">($C$18^($D634-1))*(BK378^(1-$C$16)-1)/(1-$C$16)</f>
        <v>0.000630131416790718</v>
      </c>
      <c r="BL634" s="52" t="n">
        <f aca="false">($C$18^($D634-1))*(BL378^(1-$C$16)-1)/(1-$C$16)</f>
        <v>0.000630169136851017</v>
      </c>
      <c r="BM634" s="52" t="n">
        <f aca="false">($C$18^($D634-1))*(BM378^(1-$C$16)-1)/(1-$C$16)</f>
        <v>0.000630206829235743</v>
      </c>
      <c r="BN634" s="52" t="n">
        <f aca="false">($C$18^($D634-1))*(BN378^(1-$C$16)-1)/(1-$C$16)</f>
        <v>0.000630244494332984</v>
      </c>
      <c r="BO634" s="52" t="n">
        <f aca="false">($C$18^($D634-1))*(BO378^(1-$C$16)-1)/(1-$C$16)</f>
        <v>0.000630282132555085</v>
      </c>
      <c r="BP634" s="52" t="n">
        <f aca="false">($C$18^($D634-1))*(BP378^(1-$C$16)-1)/(1-$C$16)</f>
        <v>0.000630319744241623</v>
      </c>
      <c r="BQ634" s="52" t="n">
        <f aca="false">($C$18^($D634-1))*(BQ378^(1-$C$16)-1)/(1-$C$16)</f>
        <v>0.000630357329780686</v>
      </c>
      <c r="BR634" s="52" t="n">
        <f aca="false">($C$18^($D634-1))*(BR378^(1-$C$16)-1)/(1-$C$16)</f>
        <v>0.000630394889487597</v>
      </c>
      <c r="BS634" s="52" t="n">
        <f aca="false">($C$18^($D634-1))*(BS378^(1-$C$16)-1)/(1-$C$16)</f>
        <v>0.000630432423726188</v>
      </c>
      <c r="BT634" s="52" t="n">
        <f aca="false">($C$18^($D634-1))*(BT378^(1-$C$16)-1)/(1-$C$16)</f>
        <v>0.000630469932811783</v>
      </c>
      <c r="BU634" s="52" t="n">
        <f aca="false">($C$18^($D634-1))*(BU378^(1-$C$16)-1)/(1-$C$16)</f>
        <v>0.000630507417035447</v>
      </c>
      <c r="BV634" s="52" t="n">
        <f aca="false">($C$18^($D634-1))*(BV378^(1-$C$16)-1)/(1-$C$16)</f>
        <v>0.000630544876688247</v>
      </c>
      <c r="BW634" s="52" t="n">
        <f aca="false">($C$18^($D634-1))*(BW378^(1-$C$16)-1)/(1-$C$16)</f>
        <v>0.000630582312085504</v>
      </c>
      <c r="BX634" s="52" t="n">
        <f aca="false">($C$18^($D634-1))*(BX378^(1-$C$16)-1)/(1-$C$16)</f>
        <v>0.000630619723469775</v>
      </c>
      <c r="BY634" s="52" t="n">
        <f aca="false">($C$18^($D634-1))*(BY378^(1-$C$16)-1)/(1-$C$16)</f>
        <v>0.000630657111107871</v>
      </c>
      <c r="BZ634" s="52" t="n">
        <f aca="false">($C$18^($D634-1))*(BZ378^(1-$C$16)-1)/(1-$C$16)</f>
        <v>0.000630694475290857</v>
      </c>
      <c r="CA634" s="52" t="n">
        <f aca="false">($C$18^($D634-1))*(CA378^(1-$C$16)-1)/(1-$C$16)</f>
        <v>0.000630731816237034</v>
      </c>
      <c r="CB634" s="52" t="n">
        <f aca="false">($C$18^($D634-1))*(CB378^(1-$C$16)-1)/(1-$C$16)</f>
        <v>0.000630769134213212</v>
      </c>
      <c r="CC634" s="52" t="n">
        <f aca="false">($C$18^($D634-1))*(CC378^(1-$C$16)-1)/(1-$C$16)</f>
        <v>0.000630806429413437</v>
      </c>
      <c r="CD634" s="52" t="n">
        <f aca="false">($C$18^($D634-1))*(CD378^(1-$C$16)-1)/(1-$C$16)</f>
        <v>0.000630843702104518</v>
      </c>
      <c r="CE634" s="52" t="n">
        <f aca="false">($C$18^($D634-1))*(CE378^(1-$C$16)-1)/(1-$C$16)</f>
        <v>0.000630880952480501</v>
      </c>
      <c r="CF634" s="52" t="n">
        <f aca="false">($C$18^($D634-1))*(CF378^(1-$C$16)-1)/(1-$C$16)</f>
        <v>0.000630918180735429</v>
      </c>
      <c r="CG634" s="52" t="n">
        <f aca="false">($C$18^($D634-1))*(CG378^(1-$C$16)-1)/(1-$C$16)</f>
        <v>0.000630955387111859</v>
      </c>
      <c r="CH634" s="52" t="n">
        <f aca="false">($C$18^($D634-1))*(CH378^(1-$C$16)-1)/(1-$C$16)</f>
        <v>0.000630992571803834</v>
      </c>
      <c r="CI634" s="52" t="n">
        <f aca="false">($C$18^($D634-1))*(CI378^(1-$C$16)-1)/(1-$C$16)</f>
        <v>0.000631029734981143</v>
      </c>
      <c r="CJ634" s="52" t="n">
        <f aca="false">($C$18^($D634-1))*(CJ378^(1-$C$16)-1)/(1-$C$16)</f>
        <v>0.000631066876862086</v>
      </c>
      <c r="CK634" s="52" t="n">
        <f aca="false">($C$18^($D634-1))*(CK378^(1-$C$16)-1)/(1-$C$16)</f>
        <v>0.000631103997592196</v>
      </c>
      <c r="CL634" s="52" t="n">
        <f aca="false">($C$18^($D634-1))*(CL378^(1-$C$16)-1)/(1-$C$16)</f>
        <v>0.000631141097365518</v>
      </c>
      <c r="CM634" s="52" t="n">
        <f aca="false">($C$18^($D634-1))*(CM378^(1-$C$16)-1)/(1-$C$16)</f>
        <v>0.000631178176376096</v>
      </c>
      <c r="CN634" s="52" t="n">
        <f aca="false">($C$18^($D634-1))*(CN378^(1-$C$16)-1)/(1-$C$16)</f>
        <v>0.000631215234745208</v>
      </c>
      <c r="CO634" s="52" t="n">
        <f aca="false">($C$18^($D634-1))*(CO378^(1-$C$16)-1)/(1-$C$16)</f>
        <v>0.000631252272666897</v>
      </c>
      <c r="CP634" s="52" t="n">
        <f aca="false">($C$18^($D634-1))*(CP378^(1-$C$16)-1)/(1-$C$16)</f>
        <v>0.000631289290310954</v>
      </c>
      <c r="CQ634" s="52" t="n">
        <f aca="false">($C$18^($D634-1))*(CQ378^(1-$C$16)-1)/(1-$C$16)</f>
        <v>0.000631326287798655</v>
      </c>
      <c r="CR634" s="52" t="n">
        <f aca="false">($C$18^($D634-1))*(CR378^(1-$C$16)-1)/(1-$C$16)</f>
        <v>0.000631363265299789</v>
      </c>
      <c r="CS634" s="52" t="n">
        <f aca="false">($C$18^($D634-1))*(CS378^(1-$C$16)-1)/(1-$C$16)</f>
        <v>0.00063140022295989</v>
      </c>
      <c r="CT634" s="52" t="n">
        <f aca="false">($C$18^($D634-1))*(CT378^(1-$C$16)-1)/(1-$C$16)</f>
        <v>0.000631437160924491</v>
      </c>
      <c r="CU634" s="52" t="n">
        <f aca="false">($C$18^($D634-1))*(CU378^(1-$C$16)-1)/(1-$C$16)</f>
        <v>0.000631474079314869</v>
      </c>
      <c r="CV634" s="52" t="n">
        <f aca="false">($C$18^($D634-1))*(CV378^(1-$C$16)-1)/(1-$C$16)</f>
        <v>0.000631510978300814</v>
      </c>
      <c r="CW634" s="52" t="n">
        <f aca="false">($C$18^($D634-1))*(CW378^(1-$C$16)-1)/(1-$C$16)</f>
        <v>0.000631547857979347</v>
      </c>
      <c r="CX634" s="52" t="n">
        <f aca="false">($C$18^($D634-1))*(CX378^(1-$C$16)-1)/(1-$C$16)</f>
        <v>0.000631584718496002</v>
      </c>
      <c r="CY634" s="52" t="n">
        <f aca="false">($C$18^($D634-1))*(CY378^(1-$C$16)-1)/(1-$C$16)</f>
        <v>0.000631621559972056</v>
      </c>
      <c r="CZ634" s="52" t="n">
        <f aca="false">($C$18^($D634-1))*(CZ378^(1-$C$16)-1)/(1-$C$16)</f>
        <v>0.000631658382528788</v>
      </c>
      <c r="DA634" s="52"/>
    </row>
    <row r="635" customFormat="false" ht="15" hidden="false" customHeight="false" outlineLevel="0" collapsed="false">
      <c r="D635" s="70" t="n">
        <v>82</v>
      </c>
      <c r="E635" s="88"/>
      <c r="F635" s="52" t="n">
        <f aca="false">($C$18^($D635-1))*(F379^(1-$C$16)-1)/(1-$C$16)</f>
        <v>0.000565141290133181</v>
      </c>
      <c r="G635" s="52" t="n">
        <f aca="false">($C$18^($D635-1))*(G379^(1-$C$16)-1)/(1-$C$16)</f>
        <v>0.000565189822736858</v>
      </c>
      <c r="H635" s="52" t="n">
        <f aca="false">($C$18^($D635-1))*(H379^(1-$C$16)-1)/(1-$C$16)</f>
        <v>0.000565232101616589</v>
      </c>
      <c r="I635" s="52" t="n">
        <f aca="false">($C$18^($D635-1))*(I379^(1-$C$16)-1)/(1-$C$16)</f>
        <v>0.00056527173476728</v>
      </c>
      <c r="J635" s="52" t="n">
        <f aca="false">($C$18^($D635-1))*(J379^(1-$C$16)-1)/(1-$C$16)</f>
        <v>0.000565309883587946</v>
      </c>
      <c r="K635" s="52" t="n">
        <f aca="false">($C$18^($D635-1))*(K379^(1-$C$16)-1)/(1-$C$16)</f>
        <v>0.000565347072303916</v>
      </c>
      <c r="L635" s="52" t="n">
        <f aca="false">($C$18^($D635-1))*(L379^(1-$C$16)-1)/(1-$C$16)</f>
        <v>0.000565383583351571</v>
      </c>
      <c r="M635" s="52" t="n">
        <f aca="false">($C$18^($D635-1))*(M379^(1-$C$16)-1)/(1-$C$16)</f>
        <v>0.000565419586764689</v>
      </c>
      <c r="N635" s="52" t="n">
        <f aca="false">($C$18^($D635-1))*(N379^(1-$C$16)-1)/(1-$C$16)</f>
        <v>0.000565455193221307</v>
      </c>
      <c r="O635" s="52" t="n">
        <f aca="false">($C$18^($D635-1))*(O379^(1-$C$16)-1)/(1-$C$16)</f>
        <v>0.000565490478886254</v>
      </c>
      <c r="P635" s="52" t="n">
        <f aca="false">($C$18^($D635-1))*(P379^(1-$C$16)-1)/(1-$C$16)</f>
        <v>0.000565525498596458</v>
      </c>
      <c r="Q635" s="52" t="n">
        <f aca="false">($C$18^($D635-1))*(Q379^(1-$C$16)-1)/(1-$C$16)</f>
        <v>0.000565560293195827</v>
      </c>
      <c r="R635" s="52" t="n">
        <f aca="false">($C$18^($D635-1))*(R379^(1-$C$16)-1)/(1-$C$16)</f>
        <v>0.000565594893966734</v>
      </c>
      <c r="S635" s="52" t="n">
        <f aca="false">($C$18^($D635-1))*(S379^(1-$C$16)-1)/(1-$C$16)</f>
        <v>0.000565629325467915</v>
      </c>
      <c r="T635" s="52" t="n">
        <f aca="false">($C$18^($D635-1))*(T379^(1-$C$16)-1)/(1-$C$16)</f>
        <v>0.00056566360734636</v>
      </c>
      <c r="U635" s="52" t="n">
        <f aca="false">($C$18^($D635-1))*(U379^(1-$C$16)-1)/(1-$C$16)</f>
        <v>0.000565697755581618</v>
      </c>
      <c r="V635" s="52" t="n">
        <f aca="false">($C$18^($D635-1))*(V379^(1-$C$16)-1)/(1-$C$16)</f>
        <v>0.000565731783402663</v>
      </c>
      <c r="W635" s="52" t="n">
        <f aca="false">($C$18^($D635-1))*(W379^(1-$C$16)-1)/(1-$C$16)</f>
        <v>0.000565765701811809</v>
      </c>
      <c r="X635" s="52" t="n">
        <f aca="false">($C$18^($D635-1))*(X379^(1-$C$16)-1)/(1-$C$16)</f>
        <v>0.000565799520152291</v>
      </c>
      <c r="Y635" s="52" t="n">
        <f aca="false">($C$18^($D635-1))*(Y379^(1-$C$16)-1)/(1-$C$16)</f>
        <v>0.000565833246413884</v>
      </c>
      <c r="Z635" s="52" t="n">
        <f aca="false">($C$18^($D635-1))*(Z379^(1-$C$16)-1)/(1-$C$16)</f>
        <v>0.000565866887451204</v>
      </c>
      <c r="AA635" s="52" t="n">
        <f aca="false">($C$18^($D635-1))*(AA379^(1-$C$16)-1)/(1-$C$16)</f>
        <v>0.000565900449223838</v>
      </c>
      <c r="AB635" s="52" t="n">
        <f aca="false">($C$18^($D635-1))*(AB379^(1-$C$16)-1)/(1-$C$16)</f>
        <v>0.000565933936992814</v>
      </c>
      <c r="AC635" s="52" t="n">
        <f aca="false">($C$18^($D635-1))*(AC379^(1-$C$16)-1)/(1-$C$16)</f>
        <v>0.000565967355320598</v>
      </c>
      <c r="AD635" s="52" t="n">
        <f aca="false">($C$18^($D635-1))*(AD379^(1-$C$16)-1)/(1-$C$16)</f>
        <v>0.000566000708289398</v>
      </c>
      <c r="AE635" s="52" t="n">
        <f aca="false">($C$18^($D635-1))*(AE379^(1-$C$16)-1)/(1-$C$16)</f>
        <v>0.000566033999522992</v>
      </c>
      <c r="AF635" s="52" t="n">
        <f aca="false">($C$18^($D635-1))*(AF379^(1-$C$16)-1)/(1-$C$16)</f>
        <v>0.000566067232274049</v>
      </c>
      <c r="AG635" s="52" t="n">
        <f aca="false">($C$18^($D635-1))*(AG379^(1-$C$16)-1)/(1-$C$16)</f>
        <v>0.000566100409467787</v>
      </c>
      <c r="AH635" s="52" t="n">
        <f aca="false">($C$18^($D635-1))*(AH379^(1-$C$16)-1)/(1-$C$16)</f>
        <v>0.000566133533745634</v>
      </c>
      <c r="AI635" s="52" t="n">
        <f aca="false">($C$18^($D635-1))*(AI379^(1-$C$16)-1)/(1-$C$16)</f>
        <v>0.00056616660748706</v>
      </c>
      <c r="AJ635" s="52" t="n">
        <f aca="false">($C$18^($D635-1))*(AJ379^(1-$C$16)-1)/(1-$C$16)</f>
        <v>0.000566199632896892</v>
      </c>
      <c r="AK635" s="52" t="n">
        <f aca="false">($C$18^($D635-1))*(AK379^(1-$C$16)-1)/(1-$C$16)</f>
        <v>0.000566232611918</v>
      </c>
      <c r="AL635" s="52" t="n">
        <f aca="false">($C$18^($D635-1))*(AL379^(1-$C$16)-1)/(1-$C$16)</f>
        <v>0.000566265546384103</v>
      </c>
      <c r="AM635" s="52" t="n">
        <f aca="false">($C$18^($D635-1))*(AM379^(1-$C$16)-1)/(1-$C$16)</f>
        <v>0.000566298437997939</v>
      </c>
      <c r="AN635" s="52" t="n">
        <f aca="false">($C$18^($D635-1))*(AN379^(1-$C$16)-1)/(1-$C$16)</f>
        <v>0.000566331288287609</v>
      </c>
      <c r="AO635" s="52" t="n">
        <f aca="false">($C$18^($D635-1))*(AO379^(1-$C$16)-1)/(1-$C$16)</f>
        <v>0.00056636409865023</v>
      </c>
      <c r="AP635" s="52" t="n">
        <f aca="false">($C$18^($D635-1))*(AP379^(1-$C$16)-1)/(1-$C$16)</f>
        <v>0.000566396870461094</v>
      </c>
      <c r="AQ635" s="52" t="n">
        <f aca="false">($C$18^($D635-1))*(AQ379^(1-$C$16)-1)/(1-$C$16)</f>
        <v>0.000566429604877187</v>
      </c>
      <c r="AR635" s="52" t="n">
        <f aca="false">($C$18^($D635-1))*(AR379^(1-$C$16)-1)/(1-$C$16)</f>
        <v>0.000566462303099161</v>
      </c>
      <c r="AS635" s="52" t="n">
        <f aca="false">($C$18^($D635-1))*(AS379^(1-$C$16)-1)/(1-$C$16)</f>
        <v>0.000566494966131195</v>
      </c>
      <c r="AT635" s="52" t="n">
        <f aca="false">($C$18^($D635-1))*(AT379^(1-$C$16)-1)/(1-$C$16)</f>
        <v>0.000566527595021128</v>
      </c>
      <c r="AU635" s="52" t="n">
        <f aca="false">($C$18^($D635-1))*(AU379^(1-$C$16)-1)/(1-$C$16)</f>
        <v>0.000566560190663988</v>
      </c>
      <c r="AV635" s="52" t="n">
        <f aca="false">($C$18^($D635-1))*(AV379^(1-$C$16)-1)/(1-$C$16)</f>
        <v>0.000566592753954807</v>
      </c>
      <c r="AW635" s="52" t="n">
        <f aca="false">($C$18^($D635-1))*(AW379^(1-$C$16)-1)/(1-$C$16)</f>
        <v>0.000566625285679464</v>
      </c>
      <c r="AX635" s="52" t="n">
        <f aca="false">($C$18^($D635-1))*(AX379^(1-$C$16)-1)/(1-$C$16)</f>
        <v>0.000566657786645667</v>
      </c>
      <c r="AY635" s="52" t="n">
        <f aca="false">($C$18^($D635-1))*(AY379^(1-$C$16)-1)/(1-$C$16)</f>
        <v>0.000566690257530148</v>
      </c>
      <c r="AZ635" s="52" t="n">
        <f aca="false">($C$18^($D635-1))*(AZ379^(1-$C$16)-1)/(1-$C$16)</f>
        <v>0.000566722699075124</v>
      </c>
      <c r="BA635" s="52" t="n">
        <f aca="false">($C$18^($D635-1))*(BA379^(1-$C$16)-1)/(1-$C$16)</f>
        <v>0.000566755111891837</v>
      </c>
      <c r="BB635" s="52" t="n">
        <f aca="false">($C$18^($D635-1))*(BB379^(1-$C$16)-1)/(1-$C$16)</f>
        <v>0.000566787496591525</v>
      </c>
      <c r="BC635" s="52" t="n">
        <f aca="false">($C$18^($D635-1))*(BC379^(1-$C$16)-1)/(1-$C$16)</f>
        <v>0.000566819853763598</v>
      </c>
      <c r="BD635" s="52" t="n">
        <f aca="false">($C$18^($D635-1))*(BD379^(1-$C$16)-1)/(1-$C$16)</f>
        <v>0.000566852183953807</v>
      </c>
      <c r="BE635" s="52" t="n">
        <f aca="false">($C$18^($D635-1))*(BE379^(1-$C$16)-1)/(1-$C$16)</f>
        <v>0.00056688448768607</v>
      </c>
      <c r="BF635" s="52" t="n">
        <f aca="false">($C$18^($D635-1))*(BF379^(1-$C$16)-1)/(1-$C$16)</f>
        <v>0.000566916765462478</v>
      </c>
      <c r="BG635" s="52" t="n">
        <f aca="false">($C$18^($D635-1))*(BG379^(1-$C$16)-1)/(1-$C$16)</f>
        <v>0.000566949017763289</v>
      </c>
      <c r="BH635" s="52" t="n">
        <f aca="false">($C$18^($D635-1))*(BH379^(1-$C$16)-1)/(1-$C$16)</f>
        <v>0.000566981245003275</v>
      </c>
      <c r="BI635" s="52" t="n">
        <f aca="false">($C$18^($D635-1))*(BI379^(1-$C$16)-1)/(1-$C$16)</f>
        <v>0.000567013447640864</v>
      </c>
      <c r="BJ635" s="52" t="n">
        <f aca="false">($C$18^($D635-1))*(BJ379^(1-$C$16)-1)/(1-$C$16)</f>
        <v>0.000567045626090827</v>
      </c>
      <c r="BK635" s="52" t="n">
        <f aca="false">($C$18^($D635-1))*(BK379^(1-$C$16)-1)/(1-$C$16)</f>
        <v>0.000567077780724273</v>
      </c>
      <c r="BL635" s="52" t="n">
        <f aca="false">($C$18^($D635-1))*(BL379^(1-$C$16)-1)/(1-$C$16)</f>
        <v>0.000567109911934142</v>
      </c>
      <c r="BM635" s="52" t="n">
        <f aca="false">($C$18^($D635-1))*(BM379^(1-$C$16)-1)/(1-$C$16)</f>
        <v>0.000567142020069714</v>
      </c>
      <c r="BN635" s="52" t="n">
        <f aca="false">($C$18^($D635-1))*(BN379^(1-$C$16)-1)/(1-$C$16)</f>
        <v>0.000567174105480268</v>
      </c>
      <c r="BO635" s="52" t="n">
        <f aca="false">($C$18^($D635-1))*(BO379^(1-$C$16)-1)/(1-$C$16)</f>
        <v>0.000567206168493255</v>
      </c>
      <c r="BP635" s="52" t="n">
        <f aca="false">($C$18^($D635-1))*(BP379^(1-$C$16)-1)/(1-$C$16)</f>
        <v>0.000567238209414294</v>
      </c>
      <c r="BQ635" s="52" t="n">
        <f aca="false">($C$18^($D635-1))*(BQ379^(1-$C$16)-1)/(1-$C$16)</f>
        <v>0.000567270228570836</v>
      </c>
      <c r="BR635" s="52" t="n">
        <f aca="false">($C$18^($D635-1))*(BR379^(1-$C$16)-1)/(1-$C$16)</f>
        <v>0.000567302226246669</v>
      </c>
      <c r="BS635" s="52" t="n">
        <f aca="false">($C$18^($D635-1))*(BS379^(1-$C$16)-1)/(1-$C$16)</f>
        <v>0.000567334202703754</v>
      </c>
      <c r="BT635" s="52" t="n">
        <f aca="false">($C$18^($D635-1))*(BT379^(1-$C$16)-1)/(1-$C$16)</f>
        <v>0.00056736615824771</v>
      </c>
      <c r="BU635" s="52" t="n">
        <f aca="false">($C$18^($D635-1))*(BU379^(1-$C$16)-1)/(1-$C$16)</f>
        <v>0.000567398093096839</v>
      </c>
      <c r="BV635" s="52" t="n">
        <f aca="false">($C$18^($D635-1))*(BV379^(1-$C$16)-1)/(1-$C$16)</f>
        <v>0.000567430007534928</v>
      </c>
      <c r="BW635" s="52" t="n">
        <f aca="false">($C$18^($D635-1))*(BW379^(1-$C$16)-1)/(1-$C$16)</f>
        <v>0.000567461901802109</v>
      </c>
      <c r="BX635" s="52" t="n">
        <f aca="false">($C$18^($D635-1))*(BX379^(1-$C$16)-1)/(1-$C$16)</f>
        <v>0.00056749377611668</v>
      </c>
      <c r="BY635" s="52" t="n">
        <f aca="false">($C$18^($D635-1))*(BY379^(1-$C$16)-1)/(1-$C$16)</f>
        <v>0.000567525630718773</v>
      </c>
      <c r="BZ635" s="52" t="n">
        <f aca="false">($C$18^($D635-1))*(BZ379^(1-$C$16)-1)/(1-$C$16)</f>
        <v>0.000567557465804857</v>
      </c>
      <c r="CA635" s="52" t="n">
        <f aca="false">($C$18^($D635-1))*(CA379^(1-$C$16)-1)/(1-$C$16)</f>
        <v>0.000567589281615061</v>
      </c>
      <c r="CB635" s="52" t="n">
        <f aca="false">($C$18^($D635-1))*(CB379^(1-$C$16)-1)/(1-$C$16)</f>
        <v>0.000567621078324026</v>
      </c>
      <c r="CC635" s="52" t="n">
        <f aca="false">($C$18^($D635-1))*(CC379^(1-$C$16)-1)/(1-$C$16)</f>
        <v>0.000567652856150051</v>
      </c>
      <c r="CD635" s="52" t="n">
        <f aca="false">($C$18^($D635-1))*(CD379^(1-$C$16)-1)/(1-$C$16)</f>
        <v>0.000567684615289607</v>
      </c>
      <c r="CE635" s="52" t="n">
        <f aca="false">($C$18^($D635-1))*(CE379^(1-$C$16)-1)/(1-$C$16)</f>
        <v>0.000567716355895503</v>
      </c>
      <c r="CF635" s="52" t="n">
        <f aca="false">($C$18^($D635-1))*(CF379^(1-$C$16)-1)/(1-$C$16)</f>
        <v>0.000567748078186039</v>
      </c>
      <c r="CG635" s="52" t="n">
        <f aca="false">($C$18^($D635-1))*(CG379^(1-$C$16)-1)/(1-$C$16)</f>
        <v>0.000567779782292195</v>
      </c>
      <c r="CH635" s="52" t="n">
        <f aca="false">($C$18^($D635-1))*(CH379^(1-$C$16)-1)/(1-$C$16)</f>
        <v>0.000567811468432271</v>
      </c>
      <c r="CI635" s="52" t="n">
        <f aca="false">($C$18^($D635-1))*(CI379^(1-$C$16)-1)/(1-$C$16)</f>
        <v>0.000567843136715417</v>
      </c>
      <c r="CJ635" s="52" t="n">
        <f aca="false">($C$18^($D635-1))*(CJ379^(1-$C$16)-1)/(1-$C$16)</f>
        <v>0.000567874787338104</v>
      </c>
      <c r="CK635" s="52" t="n">
        <f aca="false">($C$18^($D635-1))*(CK379^(1-$C$16)-1)/(1-$C$16)</f>
        <v>0.000567906420453139</v>
      </c>
      <c r="CL635" s="52" t="n">
        <f aca="false">($C$18^($D635-1))*(CL379^(1-$C$16)-1)/(1-$C$16)</f>
        <v>0.000567938036191505</v>
      </c>
      <c r="CM635" s="52" t="n">
        <f aca="false">($C$18^($D635-1))*(CM379^(1-$C$16)-1)/(1-$C$16)</f>
        <v>0.00056796963472784</v>
      </c>
      <c r="CN635" s="52" t="n">
        <f aca="false">($C$18^($D635-1))*(CN379^(1-$C$16)-1)/(1-$C$16)</f>
        <v>0.000568001216171294</v>
      </c>
      <c r="CO635" s="52" t="n">
        <f aca="false">($C$18^($D635-1))*(CO379^(1-$C$16)-1)/(1-$C$16)</f>
        <v>0.000568032780674678</v>
      </c>
      <c r="CP635" s="52" t="n">
        <f aca="false">($C$18^($D635-1))*(CP379^(1-$C$16)-1)/(1-$C$16)</f>
        <v>0.000568064328368971</v>
      </c>
      <c r="CQ635" s="52" t="n">
        <f aca="false">($C$18^($D635-1))*(CQ379^(1-$C$16)-1)/(1-$C$16)</f>
        <v>0.000568095859385153</v>
      </c>
      <c r="CR635" s="52" t="n">
        <f aca="false">($C$18^($D635-1))*(CR379^(1-$C$16)-1)/(1-$C$16)</f>
        <v>0.000568127373876035</v>
      </c>
      <c r="CS635" s="52" t="n">
        <f aca="false">($C$18^($D635-1))*(CS379^(1-$C$16)-1)/(1-$C$16)</f>
        <v>0.000568158871907106</v>
      </c>
      <c r="CT635" s="52" t="n">
        <f aca="false">($C$18^($D635-1))*(CT379^(1-$C$16)-1)/(1-$C$16)</f>
        <v>0.000568190353653006</v>
      </c>
      <c r="CU635" s="52" t="n">
        <f aca="false">($C$18^($D635-1))*(CU379^(1-$C$16)-1)/(1-$C$16)</f>
        <v>0.000568221819222885</v>
      </c>
      <c r="CV635" s="52" t="n">
        <f aca="false">($C$18^($D635-1))*(CV379^(1-$C$16)-1)/(1-$C$16)</f>
        <v>0.000568253268704062</v>
      </c>
      <c r="CW635" s="52" t="n">
        <f aca="false">($C$18^($D635-1))*(CW379^(1-$C$16)-1)/(1-$C$16)</f>
        <v>0.000568284702227519</v>
      </c>
      <c r="CX635" s="52" t="n">
        <f aca="false">($C$18^($D635-1))*(CX379^(1-$C$16)-1)/(1-$C$16)</f>
        <v>0.000568316119902404</v>
      </c>
      <c r="CY635" s="52" t="n">
        <f aca="false">($C$18^($D635-1))*(CY379^(1-$C$16)-1)/(1-$C$16)</f>
        <v>0.000568347521837868</v>
      </c>
      <c r="CZ635" s="52" t="n">
        <f aca="false">($C$18^($D635-1))*(CZ379^(1-$C$16)-1)/(1-$C$16)</f>
        <v>0.000568378908121231</v>
      </c>
      <c r="DA635" s="52"/>
    </row>
    <row r="636" customFormat="false" ht="15" hidden="false" customHeight="false" outlineLevel="0" collapsed="false">
      <c r="D636" s="70" t="n">
        <v>83</v>
      </c>
      <c r="E636" s="88"/>
      <c r="F636" s="52" t="n">
        <f aca="false">($C$18^($D636-1))*(F380^(1-$C$16)-1)/(1-$C$16)</f>
        <v>0.000508686738079801</v>
      </c>
      <c r="G636" s="52" t="n">
        <f aca="false">($C$18^($D636-1))*(G380^(1-$C$16)-1)/(1-$C$16)</f>
        <v>0.000508728041355544</v>
      </c>
      <c r="H636" s="52" t="n">
        <f aca="false">($C$18^($D636-1))*(H380^(1-$C$16)-1)/(1-$C$16)</f>
        <v>0.000508764023185353</v>
      </c>
      <c r="I636" s="52" t="n">
        <f aca="false">($C$18^($D636-1))*(I380^(1-$C$16)-1)/(1-$C$16)</f>
        <v>0.000508797754039975</v>
      </c>
      <c r="J636" s="52" t="n">
        <f aca="false">($C$18^($D636-1))*(J380^(1-$C$16)-1)/(1-$C$16)</f>
        <v>0.000508830222202256</v>
      </c>
      <c r="K636" s="52" t="n">
        <f aca="false">($C$18^($D636-1))*(K380^(1-$C$16)-1)/(1-$C$16)</f>
        <v>0.000508861873796377</v>
      </c>
      <c r="L636" s="52" t="n">
        <f aca="false">($C$18^($D636-1))*(L380^(1-$C$16)-1)/(1-$C$16)</f>
        <v>0.000508892949163954</v>
      </c>
      <c r="M636" s="52" t="n">
        <f aca="false">($C$18^($D636-1))*(M380^(1-$C$16)-1)/(1-$C$16)</f>
        <v>0.000508923593005064</v>
      </c>
      <c r="N636" s="52" t="n">
        <f aca="false">($C$18^($D636-1))*(N380^(1-$C$16)-1)/(1-$C$16)</f>
        <v>0.000508953899487723</v>
      </c>
      <c r="O636" s="52" t="n">
        <f aca="false">($C$18^($D636-1))*(O380^(1-$C$16)-1)/(1-$C$16)</f>
        <v>0.000508983933446997</v>
      </c>
      <c r="P636" s="52" t="n">
        <f aca="false">($C$18^($D636-1))*(P380^(1-$C$16)-1)/(1-$C$16)</f>
        <v>0.000509013741524838</v>
      </c>
      <c r="Q636" s="52" t="n">
        <f aca="false">($C$18^($D636-1))*(Q380^(1-$C$16)-1)/(1-$C$16)</f>
        <v>0.000509043358476769</v>
      </c>
      <c r="R636" s="52" t="n">
        <f aca="false">($C$18^($D636-1))*(R380^(1-$C$16)-1)/(1-$C$16)</f>
        <v>0.00050907281092446</v>
      </c>
      <c r="S636" s="52" t="n">
        <f aca="false">($C$18^($D636-1))*(S380^(1-$C$16)-1)/(1-$C$16)</f>
        <v>0.000509102119791955</v>
      </c>
      <c r="T636" s="52" t="n">
        <f aca="false">($C$18^($D636-1))*(T380^(1-$C$16)-1)/(1-$C$16)</f>
        <v>0.000509131301759548</v>
      </c>
      <c r="U636" s="52" t="n">
        <f aca="false">($C$18^($D636-1))*(U380^(1-$C$16)-1)/(1-$C$16)</f>
        <v>0.000509160370442601</v>
      </c>
      <c r="V636" s="52" t="n">
        <f aca="false">($C$18^($D636-1))*(V380^(1-$C$16)-1)/(1-$C$16)</f>
        <v>0.000509189337059546</v>
      </c>
      <c r="W636" s="52" t="n">
        <f aca="false">($C$18^($D636-1))*(W380^(1-$C$16)-1)/(1-$C$16)</f>
        <v>0.000509218211040938</v>
      </c>
      <c r="X636" s="52" t="n">
        <f aca="false">($C$18^($D636-1))*(X380^(1-$C$16)-1)/(1-$C$16)</f>
        <v>0.000509247000284865</v>
      </c>
      <c r="Y636" s="52" t="n">
        <f aca="false">($C$18^($D636-1))*(Y380^(1-$C$16)-1)/(1-$C$16)</f>
        <v>0.000509275711589187</v>
      </c>
      <c r="Z636" s="52" t="n">
        <f aca="false">($C$18^($D636-1))*(Z380^(1-$C$16)-1)/(1-$C$16)</f>
        <v>0.000509304350808706</v>
      </c>
      <c r="AA636" s="52" t="n">
        <f aca="false">($C$18^($D636-1))*(AA380^(1-$C$16)-1)/(1-$C$16)</f>
        <v>0.000509332923012346</v>
      </c>
      <c r="AB636" s="52" t="n">
        <f aca="false">($C$18^($D636-1))*(AB380^(1-$C$16)-1)/(1-$C$16)</f>
        <v>0.000509361432659972</v>
      </c>
      <c r="AC636" s="52" t="n">
        <f aca="false">($C$18^($D636-1))*(AC380^(1-$C$16)-1)/(1-$C$16)</f>
        <v>0.000509389883641688</v>
      </c>
      <c r="AD636" s="52" t="n">
        <f aca="false">($C$18^($D636-1))*(AD380^(1-$C$16)-1)/(1-$C$16)</f>
        <v>0.000509418279415366</v>
      </c>
      <c r="AE636" s="52" t="n">
        <f aca="false">($C$18^($D636-1))*(AE380^(1-$C$16)-1)/(1-$C$16)</f>
        <v>0.000509446623085228</v>
      </c>
      <c r="AF636" s="52" t="n">
        <f aca="false">($C$18^($D636-1))*(AF380^(1-$C$16)-1)/(1-$C$16)</f>
        <v>0.0005094749174215</v>
      </c>
      <c r="AG636" s="52" t="n">
        <f aca="false">($C$18^($D636-1))*(AG380^(1-$C$16)-1)/(1-$C$16)</f>
        <v>0.000509503164899704</v>
      </c>
      <c r="AH636" s="52" t="n">
        <f aca="false">($C$18^($D636-1))*(AH380^(1-$C$16)-1)/(1-$C$16)</f>
        <v>0.000509531367739949</v>
      </c>
      <c r="AI636" s="52" t="n">
        <f aca="false">($C$18^($D636-1))*(AI380^(1-$C$16)-1)/(1-$C$16)</f>
        <v>0.000509559528005168</v>
      </c>
      <c r="AJ636" s="52" t="n">
        <f aca="false">($C$18^($D636-1))*(AJ380^(1-$C$16)-1)/(1-$C$16)</f>
        <v>0.000509587647542178</v>
      </c>
      <c r="AK636" s="52" t="n">
        <f aca="false">($C$18^($D636-1))*(AK380^(1-$C$16)-1)/(1-$C$16)</f>
        <v>0.000509615728040622</v>
      </c>
      <c r="AL636" s="52" t="n">
        <f aca="false">($C$18^($D636-1))*(AL380^(1-$C$16)-1)/(1-$C$16)</f>
        <v>0.00050964377105261</v>
      </c>
      <c r="AM636" s="52" t="n">
        <f aca="false">($C$18^($D636-1))*(AM380^(1-$C$16)-1)/(1-$C$16)</f>
        <v>0.000509671777992727</v>
      </c>
      <c r="AN636" s="52" t="n">
        <f aca="false">($C$18^($D636-1))*(AN380^(1-$C$16)-1)/(1-$C$16)</f>
        <v>0.000509699750157672</v>
      </c>
      <c r="AO636" s="52" t="n">
        <f aca="false">($C$18^($D636-1))*(AO380^(1-$C$16)-1)/(1-$C$16)</f>
        <v>0.000509727688785207</v>
      </c>
      <c r="AP636" s="52" t="n">
        <f aca="false">($C$18^($D636-1))*(AP380^(1-$C$16)-1)/(1-$C$16)</f>
        <v>0.000509755594995211</v>
      </c>
      <c r="AQ636" s="52" t="n">
        <f aca="false">($C$18^($D636-1))*(AQ380^(1-$C$16)-1)/(1-$C$16)</f>
        <v>0.000509783469828972</v>
      </c>
      <c r="AR636" s="52" t="n">
        <f aca="false">($C$18^($D636-1))*(AR380^(1-$C$16)-1)/(1-$C$16)</f>
        <v>0.000509811314229548</v>
      </c>
      <c r="AS636" s="52" t="n">
        <f aca="false">($C$18^($D636-1))*(AS380^(1-$C$16)-1)/(1-$C$16)</f>
        <v>0.000509839129120346</v>
      </c>
      <c r="AT636" s="52" t="n">
        <f aca="false">($C$18^($D636-1))*(AT380^(1-$C$16)-1)/(1-$C$16)</f>
        <v>0.000509866915365834</v>
      </c>
      <c r="AU636" s="52" t="n">
        <f aca="false">($C$18^($D636-1))*(AU380^(1-$C$16)-1)/(1-$C$16)</f>
        <v>0.000509894673712597</v>
      </c>
      <c r="AV636" s="52" t="n">
        <f aca="false">($C$18^($D636-1))*(AV380^(1-$C$16)-1)/(1-$C$16)</f>
        <v>0.000509922404926869</v>
      </c>
      <c r="AW636" s="52" t="n">
        <f aca="false">($C$18^($D636-1))*(AW380^(1-$C$16)-1)/(1-$C$16)</f>
        <v>0.000509950109696293</v>
      </c>
      <c r="AX636" s="52" t="n">
        <f aca="false">($C$18^($D636-1))*(AX380^(1-$C$16)-1)/(1-$C$16)</f>
        <v>0.00050997778866922</v>
      </c>
      <c r="AY636" s="52" t="n">
        <f aca="false">($C$18^($D636-1))*(AY380^(1-$C$16)-1)/(1-$C$16)</f>
        <v>0.000510005442494002</v>
      </c>
      <c r="AZ636" s="52" t="n">
        <f aca="false">($C$18^($D636-1))*(AZ380^(1-$C$16)-1)/(1-$C$16)</f>
        <v>0.000510033071701106</v>
      </c>
      <c r="BA636" s="52" t="n">
        <f aca="false">($C$18^($D636-1))*(BA380^(1-$C$16)-1)/(1-$C$16)</f>
        <v>0.00051006067689959</v>
      </c>
      <c r="BB636" s="52" t="n">
        <f aca="false">($C$18^($D636-1))*(BB380^(1-$C$16)-1)/(1-$C$16)</f>
        <v>0.00051008825856098</v>
      </c>
      <c r="BC636" s="52" t="n">
        <f aca="false">($C$18^($D636-1))*(BC380^(1-$C$16)-1)/(1-$C$16)</f>
        <v>0.0005101158171961</v>
      </c>
      <c r="BD636" s="52" t="n">
        <f aca="false">($C$18^($D636-1))*(BD380^(1-$C$16)-1)/(1-$C$16)</f>
        <v>0.000510143353256828</v>
      </c>
      <c r="BE636" s="52" t="n">
        <f aca="false">($C$18^($D636-1))*(BE380^(1-$C$16)-1)/(1-$C$16)</f>
        <v>0.000510170867214695</v>
      </c>
      <c r="BF636" s="52" t="n">
        <f aca="false">($C$18^($D636-1))*(BF380^(1-$C$16)-1)/(1-$C$16)</f>
        <v>0.000510198359482285</v>
      </c>
      <c r="BG636" s="52" t="n">
        <f aca="false">($C$18^($D636-1))*(BG380^(1-$C$16)-1)/(1-$C$16)</f>
        <v>0.000510225830452539</v>
      </c>
      <c r="BH636" s="52" t="n">
        <f aca="false">($C$18^($D636-1))*(BH380^(1-$C$16)-1)/(1-$C$16)</f>
        <v>0.00051025328049875</v>
      </c>
      <c r="BI636" s="52" t="n">
        <f aca="false">($C$18^($D636-1))*(BI380^(1-$C$16)-1)/(1-$C$16)</f>
        <v>0.000510280710013857</v>
      </c>
      <c r="BJ636" s="52" t="n">
        <f aca="false">($C$18^($D636-1))*(BJ380^(1-$C$16)-1)/(1-$C$16)</f>
        <v>0.000510308119331859</v>
      </c>
      <c r="BK636" s="52" t="n">
        <f aca="false">($C$18^($D636-1))*(BK380^(1-$C$16)-1)/(1-$C$16)</f>
        <v>0.000510335508786755</v>
      </c>
      <c r="BL636" s="52" t="n">
        <f aca="false">($C$18^($D636-1))*(BL380^(1-$C$16)-1)/(1-$C$16)</f>
        <v>0.000510362878692898</v>
      </c>
      <c r="BM636" s="52" t="n">
        <f aca="false">($C$18^($D636-1))*(BM380^(1-$C$16)-1)/(1-$C$16)</f>
        <v>0.000510390229344991</v>
      </c>
      <c r="BN636" s="52" t="n">
        <f aca="false">($C$18^($D636-1))*(BN380^(1-$C$16)-1)/(1-$C$16)</f>
        <v>0.000510417561057386</v>
      </c>
      <c r="BO636" s="52" t="n">
        <f aca="false">($C$18^($D636-1))*(BO380^(1-$C$16)-1)/(1-$C$16)</f>
        <v>0.000510444874105142</v>
      </c>
      <c r="BP636" s="52" t="n">
        <f aca="false">($C$18^($D636-1))*(BP380^(1-$C$16)-1)/(1-$C$16)</f>
        <v>0.000510472168763316</v>
      </c>
      <c r="BQ636" s="52" t="n">
        <f aca="false">($C$18^($D636-1))*(BQ380^(1-$C$16)-1)/(1-$C$16)</f>
        <v>0.000510499445267672</v>
      </c>
      <c r="BR636" s="52" t="n">
        <f aca="false">($C$18^($D636-1))*(BR380^(1-$C$16)-1)/(1-$C$16)</f>
        <v>0.000510526703873621</v>
      </c>
      <c r="BS636" s="52" t="n">
        <f aca="false">($C$18^($D636-1))*(BS380^(1-$C$16)-1)/(1-$C$16)</f>
        <v>0.000510553944816927</v>
      </c>
      <c r="BT636" s="52" t="n">
        <f aca="false">($C$18^($D636-1))*(BT380^(1-$C$16)-1)/(1-$C$16)</f>
        <v>0.000510581168353</v>
      </c>
      <c r="BU636" s="52" t="n">
        <f aca="false">($C$18^($D636-1))*(BU380^(1-$C$16)-1)/(1-$C$16)</f>
        <v>0.000510608374678311</v>
      </c>
      <c r="BV636" s="52" t="n">
        <f aca="false">($C$18^($D636-1))*(BV380^(1-$C$16)-1)/(1-$C$16)</f>
        <v>0.000510635564008977</v>
      </c>
      <c r="BW636" s="52" t="n">
        <f aca="false">($C$18^($D636-1))*(BW380^(1-$C$16)-1)/(1-$C$16)</f>
        <v>0.000510662736561114</v>
      </c>
      <c r="BX636" s="52" t="n">
        <f aca="false">($C$18^($D636-1))*(BX380^(1-$C$16)-1)/(1-$C$16)</f>
        <v>0.000510689892511545</v>
      </c>
      <c r="BY636" s="52" t="n">
        <f aca="false">($C$18^($D636-1))*(BY380^(1-$C$16)-1)/(1-$C$16)</f>
        <v>0.000510717032076387</v>
      </c>
      <c r="BZ636" s="52" t="n">
        <f aca="false">($C$18^($D636-1))*(BZ380^(1-$C$16)-1)/(1-$C$16)</f>
        <v>0.000510744155432463</v>
      </c>
      <c r="CA636" s="52" t="n">
        <f aca="false">($C$18^($D636-1))*(CA380^(1-$C$16)-1)/(1-$C$16)</f>
        <v>0.000510771262756596</v>
      </c>
      <c r="CB636" s="52" t="n">
        <f aca="false">($C$18^($D636-1))*(CB380^(1-$C$16)-1)/(1-$C$16)</f>
        <v>0.000510798354205962</v>
      </c>
      <c r="CC636" s="52" t="n">
        <f aca="false">($C$18^($D636-1))*(CC380^(1-$C$16)-1)/(1-$C$16)</f>
        <v>0.000510825429977031</v>
      </c>
      <c r="CD636" s="52" t="n">
        <f aca="false">($C$18^($D636-1))*(CD380^(1-$C$16)-1)/(1-$C$16)</f>
        <v>0.000510852490207331</v>
      </c>
      <c r="CE636" s="52" t="n">
        <f aca="false">($C$18^($D636-1))*(CE380^(1-$C$16)-1)/(1-$C$16)</f>
        <v>0.000510879535054039</v>
      </c>
      <c r="CF636" s="52" t="n">
        <f aca="false">($C$18^($D636-1))*(CF380^(1-$C$16)-1)/(1-$C$16)</f>
        <v>0.000510906564693977</v>
      </c>
      <c r="CG636" s="52" t="n">
        <f aca="false">($C$18^($D636-1))*(CG380^(1-$C$16)-1)/(1-$C$16)</f>
        <v>0.000510933579264675</v>
      </c>
      <c r="CH636" s="52" t="n">
        <f aca="false">($C$18^($D636-1))*(CH380^(1-$C$16)-1)/(1-$C$16)</f>
        <v>0.000510960578884014</v>
      </c>
      <c r="CI636" s="52" t="n">
        <f aca="false">($C$18^($D636-1))*(CI380^(1-$C$16)-1)/(1-$C$16)</f>
        <v>0.000510987563728817</v>
      </c>
      <c r="CJ636" s="52" t="n">
        <f aca="false">($C$18^($D636-1))*(CJ380^(1-$C$16)-1)/(1-$C$16)</f>
        <v>0.000511014533897319</v>
      </c>
      <c r="CK636" s="52" t="n">
        <f aca="false">($C$18^($D636-1))*(CK380^(1-$C$16)-1)/(1-$C$16)</f>
        <v>0.000511041489546697</v>
      </c>
      <c r="CL636" s="52" t="n">
        <f aca="false">($C$18^($D636-1))*(CL380^(1-$C$16)-1)/(1-$C$16)</f>
        <v>0.000511068430794831</v>
      </c>
      <c r="CM636" s="52" t="n">
        <f aca="false">($C$18^($D636-1))*(CM380^(1-$C$16)-1)/(1-$C$16)</f>
        <v>0.000511095357759604</v>
      </c>
      <c r="CN636" s="52" t="n">
        <f aca="false">($C$18^($D636-1))*(CN380^(1-$C$16)-1)/(1-$C$16)</f>
        <v>0.000511122270578545</v>
      </c>
      <c r="CO636" s="52" t="n">
        <f aca="false">($C$18^($D636-1))*(CO380^(1-$C$16)-1)/(1-$C$16)</f>
        <v>0.000511149169349889</v>
      </c>
      <c r="CP636" s="52" t="n">
        <f aca="false">($C$18^($D636-1))*(CP380^(1-$C$16)-1)/(1-$C$16)</f>
        <v>0.000511176054191518</v>
      </c>
      <c r="CQ636" s="52" t="n">
        <f aca="false">($C$18^($D636-1))*(CQ380^(1-$C$16)-1)/(1-$C$16)</f>
        <v>0.000511202925221313</v>
      </c>
      <c r="CR636" s="52" t="n">
        <f aca="false">($C$18^($D636-1))*(CR380^(1-$C$16)-1)/(1-$C$16)</f>
        <v>0.00051122978253751</v>
      </c>
      <c r="CS636" s="52" t="n">
        <f aca="false">($C$18^($D636-1))*(CS380^(1-$C$16)-1)/(1-$C$16)</f>
        <v>0.000511256626238344</v>
      </c>
      <c r="CT636" s="52" t="n">
        <f aca="false">($C$18^($D636-1))*(CT380^(1-$C$16)-1)/(1-$C$16)</f>
        <v>0.000511283456441696</v>
      </c>
      <c r="CU636" s="52" t="n">
        <f aca="false">($C$18^($D636-1))*(CU380^(1-$C$16)-1)/(1-$C$16)</f>
        <v>0.000511310273245802</v>
      </c>
      <c r="CV636" s="52" t="n">
        <f aca="false">($C$18^($D636-1))*(CV380^(1-$C$16)-1)/(1-$C$16)</f>
        <v>0.000511337076748895</v>
      </c>
      <c r="CW636" s="52" t="n">
        <f aca="false">($C$18^($D636-1))*(CW380^(1-$C$16)-1)/(1-$C$16)</f>
        <v>0.000511363867029566</v>
      </c>
      <c r="CX636" s="52" t="n">
        <f aca="false">($C$18^($D636-1))*(CX380^(1-$C$16)-1)/(1-$C$16)</f>
        <v>0.000511390644205694</v>
      </c>
      <c r="CY636" s="52" t="n">
        <f aca="false">($C$18^($D636-1))*(CY380^(1-$C$16)-1)/(1-$C$16)</f>
        <v>0.000511417408355869</v>
      </c>
      <c r="CZ636" s="52" t="n">
        <f aca="false">($C$18^($D636-1))*(CZ380^(1-$C$16)-1)/(1-$C$16)</f>
        <v>0.000511444159558678</v>
      </c>
      <c r="DA636" s="52"/>
    </row>
    <row r="637" customFormat="false" ht="15" hidden="false" customHeight="false" outlineLevel="0" collapsed="false">
      <c r="D637" s="70" t="n">
        <v>84</v>
      </c>
      <c r="E637" s="88"/>
      <c r="F637" s="52" t="n">
        <f aca="false">($C$18^($D637-1))*(F381^(1-$C$16)-1)/(1-$C$16)</f>
        <v>0.000457868766948094</v>
      </c>
      <c r="G637" s="52" t="n">
        <f aca="false">($C$18^($D637-1))*(G381^(1-$C$16)-1)/(1-$C$16)</f>
        <v>0.000457903918828178</v>
      </c>
      <c r="H637" s="52" t="n">
        <f aca="false">($C$18^($D637-1))*(H381^(1-$C$16)-1)/(1-$C$16)</f>
        <v>0.000457934542450571</v>
      </c>
      <c r="I637" s="52" t="n">
        <f aca="false">($C$18^($D637-1))*(I381^(1-$C$16)-1)/(1-$C$16)</f>
        <v>0.000457963250798021</v>
      </c>
      <c r="J637" s="52" t="n">
        <f aca="false">($C$18^($D637-1))*(J381^(1-$C$16)-1)/(1-$C$16)</f>
        <v>0.000457990884964026</v>
      </c>
      <c r="K637" s="52" t="n">
        <f aca="false">($C$18^($D637-1))*(K381^(1-$C$16)-1)/(1-$C$16)</f>
        <v>0.000458017824587354</v>
      </c>
      <c r="L637" s="52" t="n">
        <f aca="false">($C$18^($D637-1))*(L381^(1-$C$16)-1)/(1-$C$16)</f>
        <v>0.000458044274199057</v>
      </c>
      <c r="M637" s="52" t="n">
        <f aca="false">($C$18^($D637-1))*(M381^(1-$C$16)-1)/(1-$C$16)</f>
        <v>0.000458070356956286</v>
      </c>
      <c r="N637" s="52" t="n">
        <f aca="false">($C$18^($D637-1))*(N381^(1-$C$16)-1)/(1-$C$16)</f>
        <v>0.000458096152977497</v>
      </c>
      <c r="O637" s="52" t="n">
        <f aca="false">($C$18^($D637-1))*(O381^(1-$C$16)-1)/(1-$C$16)</f>
        <v>0.000458121717449118</v>
      </c>
      <c r="P637" s="52" t="n">
        <f aca="false">($C$18^($D637-1))*(P381^(1-$C$16)-1)/(1-$C$16)</f>
        <v>0.000458147090032527</v>
      </c>
      <c r="Q637" s="52" t="n">
        <f aca="false">($C$18^($D637-1))*(Q381^(1-$C$16)-1)/(1-$C$16)</f>
        <v>0.000458172300345558</v>
      </c>
      <c r="R637" s="52" t="n">
        <f aca="false">($C$18^($D637-1))*(R381^(1-$C$16)-1)/(1-$C$16)</f>
        <v>0.000458197371021544</v>
      </c>
      <c r="S637" s="52" t="n">
        <f aca="false">($C$18^($D637-1))*(S381^(1-$C$16)-1)/(1-$C$16)</f>
        <v>0.000458222319848868</v>
      </c>
      <c r="T637" s="52" t="n">
        <f aca="false">($C$18^($D637-1))*(T381^(1-$C$16)-1)/(1-$C$16)</f>
        <v>0.000458247161044092</v>
      </c>
      <c r="U637" s="52" t="n">
        <f aca="false">($C$18^($D637-1))*(U381^(1-$C$16)-1)/(1-$C$16)</f>
        <v>0.000458271906171434</v>
      </c>
      <c r="V637" s="52" t="n">
        <f aca="false">($C$18^($D637-1))*(V381^(1-$C$16)-1)/(1-$C$16)</f>
        <v>0.000458296564814694</v>
      </c>
      <c r="W637" s="52" t="n">
        <f aca="false">($C$18^($D637-1))*(W381^(1-$C$16)-1)/(1-$C$16)</f>
        <v>0.000458321144948586</v>
      </c>
      <c r="X637" s="52" t="n">
        <f aca="false">($C$18^($D637-1))*(X381^(1-$C$16)-1)/(1-$C$16)</f>
        <v>0.000458345653345426</v>
      </c>
      <c r="Y637" s="52" t="n">
        <f aca="false">($C$18^($D637-1))*(Y381^(1-$C$16)-1)/(1-$C$16)</f>
        <v>0.00045837009575196</v>
      </c>
      <c r="Z637" s="52" t="n">
        <f aca="false">($C$18^($D637-1))*(Z381^(1-$C$16)-1)/(1-$C$16)</f>
        <v>0.000458394477154592</v>
      </c>
      <c r="AA637" s="52" t="n">
        <f aca="false">($C$18^($D637-1))*(AA381^(1-$C$16)-1)/(1-$C$16)</f>
        <v>0.000458418801885485</v>
      </c>
      <c r="AB637" s="52" t="n">
        <f aca="false">($C$18^($D637-1))*(AB381^(1-$C$16)-1)/(1-$C$16)</f>
        <v>0.000458443073693283</v>
      </c>
      <c r="AC637" s="52" t="n">
        <f aca="false">($C$18^($D637-1))*(AC381^(1-$C$16)-1)/(1-$C$16)</f>
        <v>0.000458467295937622</v>
      </c>
      <c r="AD637" s="52" t="n">
        <f aca="false">($C$18^($D637-1))*(AD381^(1-$C$16)-1)/(1-$C$16)</f>
        <v>0.000458491471536079</v>
      </c>
      <c r="AE637" s="52" t="n">
        <f aca="false">($C$18^($D637-1))*(AE381^(1-$C$16)-1)/(1-$C$16)</f>
        <v>0.000458515603140998</v>
      </c>
      <c r="AF637" s="52" t="n">
        <f aca="false">($C$18^($D637-1))*(AF381^(1-$C$16)-1)/(1-$C$16)</f>
        <v>0.000458539693086442</v>
      </c>
      <c r="AG637" s="52" t="n">
        <f aca="false">($C$18^($D637-1))*(AG381^(1-$C$16)-1)/(1-$C$16)</f>
        <v>0.000458563743494284</v>
      </c>
      <c r="AH637" s="52" t="n">
        <f aca="false">($C$18^($D637-1))*(AH381^(1-$C$16)-1)/(1-$C$16)</f>
        <v>0.000458587756274213</v>
      </c>
      <c r="AI637" s="52" t="n">
        <f aca="false">($C$18^($D637-1))*(AI381^(1-$C$16)-1)/(1-$C$16)</f>
        <v>0.000458611733159094</v>
      </c>
      <c r="AJ637" s="52" t="n">
        <f aca="false">($C$18^($D637-1))*(AJ381^(1-$C$16)-1)/(1-$C$16)</f>
        <v>0.000458635675704966</v>
      </c>
      <c r="AK637" s="52" t="n">
        <f aca="false">($C$18^($D637-1))*(AK381^(1-$C$16)-1)/(1-$C$16)</f>
        <v>0.000458659585361779</v>
      </c>
      <c r="AL637" s="52" t="n">
        <f aca="false">($C$18^($D637-1))*(AL381^(1-$C$16)-1)/(1-$C$16)</f>
        <v>0.000458683463455704</v>
      </c>
      <c r="AM637" s="52" t="n">
        <f aca="false">($C$18^($D637-1))*(AM381^(1-$C$16)-1)/(1-$C$16)</f>
        <v>0.000458707311171455</v>
      </c>
      <c r="AN637" s="52" t="n">
        <f aca="false">($C$18^($D637-1))*(AN381^(1-$C$16)-1)/(1-$C$16)</f>
        <v>0.000458731129658379</v>
      </c>
      <c r="AO637" s="52" t="n">
        <f aca="false">($C$18^($D637-1))*(AO381^(1-$C$16)-1)/(1-$C$16)</f>
        <v>0.000458754919906687</v>
      </c>
      <c r="AP637" s="52" t="n">
        <f aca="false">($C$18^($D637-1))*(AP381^(1-$C$16)-1)/(1-$C$16)</f>
        <v>0.000458778682906585</v>
      </c>
      <c r="AQ637" s="52" t="n">
        <f aca="false">($C$18^($D637-1))*(AQ381^(1-$C$16)-1)/(1-$C$16)</f>
        <v>0.000458802419542188</v>
      </c>
      <c r="AR637" s="52" t="n">
        <f aca="false">($C$18^($D637-1))*(AR381^(1-$C$16)-1)/(1-$C$16)</f>
        <v>0.0004588261306092</v>
      </c>
      <c r="AS637" s="52" t="n">
        <f aca="false">($C$18^($D637-1))*(AS381^(1-$C$16)-1)/(1-$C$16)</f>
        <v>0.000458849816885641</v>
      </c>
      <c r="AT637" s="52" t="n">
        <f aca="false">($C$18^($D637-1))*(AT381^(1-$C$16)-1)/(1-$C$16)</f>
        <v>0.000458873479096486</v>
      </c>
      <c r="AU637" s="52" t="n">
        <f aca="false">($C$18^($D637-1))*(AU381^(1-$C$16)-1)/(1-$C$16)</f>
        <v>0.00045889711791366</v>
      </c>
      <c r="AV637" s="52" t="n">
        <f aca="false">($C$18^($D637-1))*(AV381^(1-$C$16)-1)/(1-$C$16)</f>
        <v>0.000458920733973727</v>
      </c>
      <c r="AW637" s="52" t="n">
        <f aca="false">($C$18^($D637-1))*(AW381^(1-$C$16)-1)/(1-$C$16)</f>
        <v>0.000458944327842519</v>
      </c>
      <c r="AX637" s="52" t="n">
        <f aca="false">($C$18^($D637-1))*(AX381^(1-$C$16)-1)/(1-$C$16)</f>
        <v>0.000458967900085871</v>
      </c>
      <c r="AY637" s="52" t="n">
        <f aca="false">($C$18^($D637-1))*(AY381^(1-$C$16)-1)/(1-$C$16)</f>
        <v>0.000458991451251933</v>
      </c>
      <c r="AZ637" s="52" t="n">
        <f aca="false">($C$18^($D637-1))*(AZ381^(1-$C$16)-1)/(1-$C$16)</f>
        <v>0.000459014981800445</v>
      </c>
      <c r="BA637" s="52" t="n">
        <f aca="false">($C$18^($D637-1))*(BA381^(1-$C$16)-1)/(1-$C$16)</f>
        <v>0.00045903849222651</v>
      </c>
      <c r="BB637" s="52" t="n">
        <f aca="false">($C$18^($D637-1))*(BB381^(1-$C$16)-1)/(1-$C$16)</f>
        <v>0.000459061982954504</v>
      </c>
      <c r="BC637" s="52" t="n">
        <f aca="false">($C$18^($D637-1))*(BC381^(1-$C$16)-1)/(1-$C$16)</f>
        <v>0.000459085454408802</v>
      </c>
      <c r="BD637" s="52" t="n">
        <f aca="false">($C$18^($D637-1))*(BD381^(1-$C$16)-1)/(1-$C$16)</f>
        <v>0.000459108906978414</v>
      </c>
      <c r="BE637" s="52" t="n">
        <f aca="false">($C$18^($D637-1))*(BE381^(1-$C$16)-1)/(1-$C$16)</f>
        <v>0.00045913234105235</v>
      </c>
      <c r="BF637" s="52" t="n">
        <f aca="false">($C$18^($D637-1))*(BF381^(1-$C$16)-1)/(1-$C$16)</f>
        <v>0.000459155756984256</v>
      </c>
      <c r="BG637" s="52" t="n">
        <f aca="false">($C$18^($D637-1))*(BG381^(1-$C$16)-1)/(1-$C$16)</f>
        <v>0.000459179155127779</v>
      </c>
      <c r="BH637" s="52" t="n">
        <f aca="false">($C$18^($D637-1))*(BH381^(1-$C$16)-1)/(1-$C$16)</f>
        <v>0.000459202535783517</v>
      </c>
      <c r="BI637" s="52" t="n">
        <f aca="false">($C$18^($D637-1))*(BI381^(1-$C$16)-1)/(1-$C$16)</f>
        <v>0.000459225899269751</v>
      </c>
      <c r="BJ637" s="52" t="n">
        <f aca="false">($C$18^($D637-1))*(BJ381^(1-$C$16)-1)/(1-$C$16)</f>
        <v>0.00045924924588708</v>
      </c>
      <c r="BK637" s="52" t="n">
        <f aca="false">($C$18^($D637-1))*(BK381^(1-$C$16)-1)/(1-$C$16)</f>
        <v>0.000459272575918421</v>
      </c>
      <c r="BL637" s="52" t="n">
        <f aca="false">($C$18^($D637-1))*(BL381^(1-$C$16)-1)/(1-$C$16)</f>
        <v>0.00045929588964669</v>
      </c>
      <c r="BM637" s="52" t="n">
        <f aca="false">($C$18^($D637-1))*(BM381^(1-$C$16)-1)/(1-$C$16)</f>
        <v>0.000459319187301758</v>
      </c>
      <c r="BN637" s="52" t="n">
        <f aca="false">($C$18^($D637-1))*(BN381^(1-$C$16)-1)/(1-$C$16)</f>
        <v>0.000459342469148858</v>
      </c>
      <c r="BO637" s="52" t="n">
        <f aca="false">($C$18^($D637-1))*(BO381^(1-$C$16)-1)/(1-$C$16)</f>
        <v>0.000459365735435543</v>
      </c>
      <c r="BP637" s="52" t="n">
        <f aca="false">($C$18^($D637-1))*(BP381^(1-$C$16)-1)/(1-$C$16)</f>
        <v>0.000459388986374</v>
      </c>
      <c r="BQ637" s="52" t="n">
        <f aca="false">($C$18^($D637-1))*(BQ381^(1-$C$16)-1)/(1-$C$16)</f>
        <v>0.000459412222176416</v>
      </c>
      <c r="BR637" s="52" t="n">
        <f aca="false">($C$18^($D637-1))*(BR381^(1-$C$16)-1)/(1-$C$16)</f>
        <v>0.000459435443090345</v>
      </c>
      <c r="BS637" s="52" t="n">
        <f aca="false">($C$18^($D637-1))*(BS381^(1-$C$16)-1)/(1-$C$16)</f>
        <v>0.000459458649274925</v>
      </c>
      <c r="BT637" s="52" t="n">
        <f aca="false">($C$18^($D637-1))*(BT381^(1-$C$16)-1)/(1-$C$16)</f>
        <v>0.000459481840942346</v>
      </c>
      <c r="BU637" s="52" t="n">
        <f aca="false">($C$18^($D637-1))*(BU381^(1-$C$16)-1)/(1-$C$16)</f>
        <v>0.000459505018287111</v>
      </c>
      <c r="BV637" s="52" t="n">
        <f aca="false">($C$18^($D637-1))*(BV381^(1-$C$16)-1)/(1-$C$16)</f>
        <v>0.000459528181468362</v>
      </c>
      <c r="BW637" s="52" t="n">
        <f aca="false">($C$18^($D637-1))*(BW381^(1-$C$16)-1)/(1-$C$16)</f>
        <v>0.000459551330698286</v>
      </c>
      <c r="BX637" s="52" t="n">
        <f aca="false">($C$18^($D637-1))*(BX381^(1-$C$16)-1)/(1-$C$16)</f>
        <v>0.000459574466118341</v>
      </c>
      <c r="BY637" s="52" t="n">
        <f aca="false">($C$18^($D637-1))*(BY381^(1-$C$16)-1)/(1-$C$16)</f>
        <v>0.000459597587887668</v>
      </c>
      <c r="BZ637" s="52" t="n">
        <f aca="false">($C$18^($D637-1))*(BZ381^(1-$C$16)-1)/(1-$C$16)</f>
        <v>0.000459620696165408</v>
      </c>
      <c r="CA637" s="52" t="n">
        <f aca="false">($C$18^($D637-1))*(CA381^(1-$C$16)-1)/(1-$C$16)</f>
        <v>0.000459643791110701</v>
      </c>
      <c r="CB637" s="52" t="n">
        <f aca="false">($C$18^($D637-1))*(CB381^(1-$C$16)-1)/(1-$C$16)</f>
        <v>0.000459666872882688</v>
      </c>
      <c r="CC637" s="52" t="n">
        <f aca="false">($C$18^($D637-1))*(CC381^(1-$C$16)-1)/(1-$C$16)</f>
        <v>0.000459689941605144</v>
      </c>
      <c r="CD637" s="52" t="n">
        <f aca="false">($C$18^($D637-1))*(CD381^(1-$C$16)-1)/(1-$C$16)</f>
        <v>0.000459712997401847</v>
      </c>
      <c r="CE637" s="52" t="n">
        <f aca="false">($C$18^($D637-1))*(CE381^(1-$C$16)-1)/(1-$C$16)</f>
        <v>0.000459736040431936</v>
      </c>
      <c r="CF637" s="52" t="n">
        <f aca="false">($C$18^($D637-1))*(CF381^(1-$C$16)-1)/(1-$C$16)</f>
        <v>0.000459759070819188</v>
      </c>
      <c r="CG637" s="52" t="n">
        <f aca="false">($C$18^($D637-1))*(CG381^(1-$C$16)-1)/(1-$C$16)</f>
        <v>0.000459782088687378</v>
      </c>
      <c r="CH637" s="52" t="n">
        <f aca="false">($C$18^($D637-1))*(CH381^(1-$C$16)-1)/(1-$C$16)</f>
        <v>0.0004598050941426</v>
      </c>
      <c r="CI637" s="52" t="n">
        <f aca="false">($C$18^($D637-1))*(CI381^(1-$C$16)-1)/(1-$C$16)</f>
        <v>0.000459828087326313</v>
      </c>
      <c r="CJ637" s="52" t="n">
        <f aca="false">($C$18^($D637-1))*(CJ381^(1-$C$16)-1)/(1-$C$16)</f>
        <v>0.000459851068344611</v>
      </c>
      <c r="CK637" s="52" t="n">
        <f aca="false">($C$18^($D637-1))*(CK381^(1-$C$16)-1)/(1-$C$16)</f>
        <v>0.000459874037285904</v>
      </c>
      <c r="CL637" s="52" t="n">
        <f aca="false">($C$18^($D637-1))*(CL381^(1-$C$16)-1)/(1-$C$16)</f>
        <v>0.000459896994291651</v>
      </c>
      <c r="CM637" s="52" t="n">
        <f aca="false">($C$18^($D637-1))*(CM381^(1-$C$16)-1)/(1-$C$16)</f>
        <v>0.000459919939432582</v>
      </c>
      <c r="CN637" s="52" t="n">
        <f aca="false">($C$18^($D637-1))*(CN381^(1-$C$16)-1)/(1-$C$16)</f>
        <v>0.000459942872850154</v>
      </c>
      <c r="CO637" s="52" t="n">
        <f aca="false">($C$18^($D637-1))*(CO381^(1-$C$16)-1)/(1-$C$16)</f>
        <v>0.000459965794615097</v>
      </c>
      <c r="CP637" s="52" t="n">
        <f aca="false">($C$18^($D637-1))*(CP381^(1-$C$16)-1)/(1-$C$16)</f>
        <v>0.000459988704815823</v>
      </c>
      <c r="CQ637" s="52" t="n">
        <f aca="false">($C$18^($D637-1))*(CQ381^(1-$C$16)-1)/(1-$C$16)</f>
        <v>0.000460011603576106</v>
      </c>
      <c r="CR637" s="52" t="n">
        <f aca="false">($C$18^($D637-1))*(CR381^(1-$C$16)-1)/(1-$C$16)</f>
        <v>0.000460034490966677</v>
      </c>
      <c r="CS637" s="52" t="n">
        <f aca="false">($C$18^($D637-1))*(CS381^(1-$C$16)-1)/(1-$C$16)</f>
        <v>0.000460057367075947</v>
      </c>
      <c r="CT637" s="52" t="n">
        <f aca="false">($C$18^($D637-1))*(CT381^(1-$C$16)-1)/(1-$C$16)</f>
        <v>0.000460080231992327</v>
      </c>
      <c r="CU637" s="52" t="n">
        <f aca="false">($C$18^($D637-1))*(CU381^(1-$C$16)-1)/(1-$C$16)</f>
        <v>0.000460103085821911</v>
      </c>
      <c r="CV637" s="52" t="n">
        <f aca="false">($C$18^($D637-1))*(CV381^(1-$C$16)-1)/(1-$C$16)</f>
        <v>0.000460125928617747</v>
      </c>
      <c r="CW637" s="52" t="n">
        <f aca="false">($C$18^($D637-1))*(CW381^(1-$C$16)-1)/(1-$C$16)</f>
        <v>0.000460148760468244</v>
      </c>
      <c r="CX637" s="52" t="n">
        <f aca="false">($C$18^($D637-1))*(CX381^(1-$C$16)-1)/(1-$C$16)</f>
        <v>0.000460171581444133</v>
      </c>
      <c r="CY637" s="52" t="n">
        <f aca="false">($C$18^($D637-1))*(CY381^(1-$C$16)-1)/(1-$C$16)</f>
        <v>0.000460194391651507</v>
      </c>
      <c r="CZ637" s="52" t="n">
        <f aca="false">($C$18^($D637-1))*(CZ381^(1-$C$16)-1)/(1-$C$16)</f>
        <v>0.000460217191125732</v>
      </c>
      <c r="DA637" s="52"/>
    </row>
    <row r="638" customFormat="false" ht="15" hidden="false" customHeight="false" outlineLevel="0" collapsed="false">
      <c r="D638" s="70" t="n">
        <v>85</v>
      </c>
      <c r="E638" s="88"/>
      <c r="F638" s="52" t="n">
        <f aca="false">($C$18^($D638-1))*(F382^(1-$C$16)-1)/(1-$C$16)</f>
        <v>0.000412125041850765</v>
      </c>
      <c r="G638" s="52" t="n">
        <f aca="false">($C$18^($D638-1))*(G382^(1-$C$16)-1)/(1-$C$16)</f>
        <v>0.000412154959346814</v>
      </c>
      <c r="H638" s="52" t="n">
        <f aca="false">($C$18^($D638-1))*(H382^(1-$C$16)-1)/(1-$C$16)</f>
        <v>0.000412181023380265</v>
      </c>
      <c r="I638" s="52" t="n">
        <f aca="false">($C$18^($D638-1))*(I382^(1-$C$16)-1)/(1-$C$16)</f>
        <v>0.000412205457750198</v>
      </c>
      <c r="J638" s="52" t="n">
        <f aca="false">($C$18^($D638-1))*(J382^(1-$C$16)-1)/(1-$C$16)</f>
        <v>0.000412228978239255</v>
      </c>
      <c r="K638" s="52" t="n">
        <f aca="false">($C$18^($D638-1))*(K382^(1-$C$16)-1)/(1-$C$16)</f>
        <v>0.000412251907934705</v>
      </c>
      <c r="L638" s="52" t="n">
        <f aca="false">($C$18^($D638-1))*(L382^(1-$C$16)-1)/(1-$C$16)</f>
        <v>0.000412274420920464</v>
      </c>
      <c r="M638" s="52" t="n">
        <f aca="false">($C$18^($D638-1))*(M382^(1-$C$16)-1)/(1-$C$16)</f>
        <v>0.000412296621990624</v>
      </c>
      <c r="N638" s="52" t="n">
        <f aca="false">($C$18^($D638-1))*(N382^(1-$C$16)-1)/(1-$C$16)</f>
        <v>0.000412318579321023</v>
      </c>
      <c r="O638" s="52" t="n">
        <f aca="false">($C$18^($D638-1))*(O382^(1-$C$16)-1)/(1-$C$16)</f>
        <v>0.00041234033988997</v>
      </c>
      <c r="P638" s="52" t="n">
        <f aca="false">($C$18^($D638-1))*(P382^(1-$C$16)-1)/(1-$C$16)</f>
        <v>0.000412361937451189</v>
      </c>
      <c r="Q638" s="52" t="n">
        <f aca="false">($C$18^($D638-1))*(Q382^(1-$C$16)-1)/(1-$C$16)</f>
        <v>0.000412383397196638</v>
      </c>
      <c r="R638" s="52" t="n">
        <f aca="false">($C$18^($D638-1))*(R382^(1-$C$16)-1)/(1-$C$16)</f>
        <v>0.000412404738398246</v>
      </c>
      <c r="S638" s="52" t="n">
        <f aca="false">($C$18^($D638-1))*(S382^(1-$C$16)-1)/(1-$C$16)</f>
        <v>0.00041242597617437</v>
      </c>
      <c r="T638" s="52" t="n">
        <f aca="false">($C$18^($D638-1))*(T382^(1-$C$16)-1)/(1-$C$16)</f>
        <v>0.000412447122651525</v>
      </c>
      <c r="U638" s="52" t="n">
        <f aca="false">($C$18^($D638-1))*(U382^(1-$C$16)-1)/(1-$C$16)</f>
        <v>0.000412468187664601</v>
      </c>
      <c r="V638" s="52" t="n">
        <f aca="false">($C$18^($D638-1))*(V382^(1-$C$16)-1)/(1-$C$16)</f>
        <v>0.000412489179345683</v>
      </c>
      <c r="W638" s="52" t="n">
        <f aca="false">($C$18^($D638-1))*(W382^(1-$C$16)-1)/(1-$C$16)</f>
        <v>0.000412510104490076</v>
      </c>
      <c r="X638" s="52" t="n">
        <f aca="false">($C$18^($D638-1))*(X382^(1-$C$16)-1)/(1-$C$16)</f>
        <v>0.000412530968858669</v>
      </c>
      <c r="Y638" s="52" t="n">
        <f aca="false">($C$18^($D638-1))*(Y382^(1-$C$16)-1)/(1-$C$16)</f>
        <v>0.000412551777352993</v>
      </c>
      <c r="Z638" s="52" t="n">
        <f aca="false">($C$18^($D638-1))*(Z382^(1-$C$16)-1)/(1-$C$16)</f>
        <v>0.000412572534222103</v>
      </c>
      <c r="AA638" s="52" t="n">
        <f aca="false">($C$18^($D638-1))*(AA382^(1-$C$16)-1)/(1-$C$16)</f>
        <v>0.000412593243110319</v>
      </c>
      <c r="AB638" s="52" t="n">
        <f aca="false">($C$18^($D638-1))*(AB382^(1-$C$16)-1)/(1-$C$16)</f>
        <v>0.000412613907264108</v>
      </c>
      <c r="AC638" s="52" t="n">
        <f aca="false">($C$18^($D638-1))*(AC382^(1-$C$16)-1)/(1-$C$16)</f>
        <v>0.000412634529500261</v>
      </c>
      <c r="AD638" s="52" t="n">
        <f aca="false">($C$18^($D638-1))*(AD382^(1-$C$16)-1)/(1-$C$16)</f>
        <v>0.000412655112317284</v>
      </c>
      <c r="AE638" s="52" t="n">
        <f aca="false">($C$18^($D638-1))*(AE382^(1-$C$16)-1)/(1-$C$16)</f>
        <v>0.000412675657974974</v>
      </c>
      <c r="AF638" s="52" t="n">
        <f aca="false">($C$18^($D638-1))*(AF382^(1-$C$16)-1)/(1-$C$16)</f>
        <v>0.000412696168446675</v>
      </c>
      <c r="AG638" s="52" t="n">
        <f aca="false">($C$18^($D638-1))*(AG382^(1-$C$16)-1)/(1-$C$16)</f>
        <v>0.000412716645530676</v>
      </c>
      <c r="AH638" s="52" t="n">
        <f aca="false">($C$18^($D638-1))*(AH382^(1-$C$16)-1)/(1-$C$16)</f>
        <v>0.000412737090882038</v>
      </c>
      <c r="AI638" s="52" t="n">
        <f aca="false">($C$18^($D638-1))*(AI382^(1-$C$16)-1)/(1-$C$16)</f>
        <v>0.000412757505933028</v>
      </c>
      <c r="AJ638" s="52" t="n">
        <f aca="false">($C$18^($D638-1))*(AJ382^(1-$C$16)-1)/(1-$C$16)</f>
        <v>0.000412777892052256</v>
      </c>
      <c r="AK638" s="52" t="n">
        <f aca="false">($C$18^($D638-1))*(AK382^(1-$C$16)-1)/(1-$C$16)</f>
        <v>0.000412798250449188</v>
      </c>
      <c r="AL638" s="52" t="n">
        <f aca="false">($C$18^($D638-1))*(AL382^(1-$C$16)-1)/(1-$C$16)</f>
        <v>0.00041281858223781</v>
      </c>
      <c r="AM638" s="52" t="n">
        <f aca="false">($C$18^($D638-1))*(AM382^(1-$C$16)-1)/(1-$C$16)</f>
        <v>0.00041283888846845</v>
      </c>
      <c r="AN638" s="52" t="n">
        <f aca="false">($C$18^($D638-1))*(AN382^(1-$C$16)-1)/(1-$C$16)</f>
        <v>0.000412859170064124</v>
      </c>
      <c r="AO638" s="52" t="n">
        <f aca="false">($C$18^($D638-1))*(AO382^(1-$C$16)-1)/(1-$C$16)</f>
        <v>0.000412879427916018</v>
      </c>
      <c r="AP638" s="52" t="n">
        <f aca="false">($C$18^($D638-1))*(AP382^(1-$C$16)-1)/(1-$C$16)</f>
        <v>0.000412899662851664</v>
      </c>
      <c r="AQ638" s="52" t="n">
        <f aca="false">($C$18^($D638-1))*(AQ382^(1-$C$16)-1)/(1-$C$16)</f>
        <v>0.000412919875587195</v>
      </c>
      <c r="AR638" s="52" t="n">
        <f aca="false">($C$18^($D638-1))*(AR382^(1-$C$16)-1)/(1-$C$16)</f>
        <v>0.000412940066838743</v>
      </c>
      <c r="AS638" s="52" t="n">
        <f aca="false">($C$18^($D638-1))*(AS382^(1-$C$16)-1)/(1-$C$16)</f>
        <v>0.000412960237274699</v>
      </c>
      <c r="AT638" s="52" t="n">
        <f aca="false">($C$18^($D638-1))*(AT382^(1-$C$16)-1)/(1-$C$16)</f>
        <v>0.000412980387483884</v>
      </c>
      <c r="AU638" s="52" t="n">
        <f aca="false">($C$18^($D638-1))*(AU382^(1-$C$16)-1)/(1-$C$16)</f>
        <v>0.000413000518055117</v>
      </c>
      <c r="AV638" s="52" t="n">
        <f aca="false">($C$18^($D638-1))*(AV382^(1-$C$16)-1)/(1-$C$16)</f>
        <v>0.000413020629497648</v>
      </c>
      <c r="AW638" s="52" t="n">
        <f aca="false">($C$18^($D638-1))*(AW382^(1-$C$16)-1)/(1-$C$16)</f>
        <v>0.000413040722336642</v>
      </c>
      <c r="AX638" s="52" t="n">
        <f aca="false">($C$18^($D638-1))*(AX382^(1-$C$16)-1)/(1-$C$16)</f>
        <v>0.00041306079704952</v>
      </c>
      <c r="AY638" s="52" t="n">
        <f aca="false">($C$18^($D638-1))*(AY382^(1-$C$16)-1)/(1-$C$16)</f>
        <v>0.000413080854065963</v>
      </c>
      <c r="AZ638" s="52" t="n">
        <f aca="false">($C$18^($D638-1))*(AZ382^(1-$C$16)-1)/(1-$C$16)</f>
        <v>0.000413100893799735</v>
      </c>
      <c r="BA638" s="52" t="n">
        <f aca="false">($C$18^($D638-1))*(BA382^(1-$C$16)-1)/(1-$C$16)</f>
        <v>0.000413120916664602</v>
      </c>
      <c r="BB638" s="52" t="n">
        <f aca="false">($C$18^($D638-1))*(BB382^(1-$C$16)-1)/(1-$C$16)</f>
        <v>0.000413140923042502</v>
      </c>
      <c r="BC638" s="52" t="n">
        <f aca="false">($C$18^($D638-1))*(BC382^(1-$C$16)-1)/(1-$C$16)</f>
        <v>0.000413160913267629</v>
      </c>
      <c r="BD638" s="52" t="n">
        <f aca="false">($C$18^($D638-1))*(BD382^(1-$C$16)-1)/(1-$C$16)</f>
        <v>0.000413180887690094</v>
      </c>
      <c r="BE638" s="52" t="n">
        <f aca="false">($C$18^($D638-1))*(BE382^(1-$C$16)-1)/(1-$C$16)</f>
        <v>0.000413200846628177</v>
      </c>
      <c r="BF638" s="52" t="n">
        <f aca="false">($C$18^($D638-1))*(BF382^(1-$C$16)-1)/(1-$C$16)</f>
        <v>0.000413220790368332</v>
      </c>
      <c r="BG638" s="52" t="n">
        <f aca="false">($C$18^($D638-1))*(BG382^(1-$C$16)-1)/(1-$C$16)</f>
        <v>0.000413240719244754</v>
      </c>
      <c r="BH638" s="52" t="n">
        <f aca="false">($C$18^($D638-1))*(BH382^(1-$C$16)-1)/(1-$C$16)</f>
        <v>0.00041326063348024</v>
      </c>
      <c r="BI638" s="52" t="n">
        <f aca="false">($C$18^($D638-1))*(BI382^(1-$C$16)-1)/(1-$C$16)</f>
        <v>0.000413280533377156</v>
      </c>
      <c r="BJ638" s="52" t="n">
        <f aca="false">($C$18^($D638-1))*(BJ382^(1-$C$16)-1)/(1-$C$16)</f>
        <v>0.000413300419174215</v>
      </c>
      <c r="BK638" s="52" t="n">
        <f aca="false">($C$18^($D638-1))*(BK382^(1-$C$16)-1)/(1-$C$16)</f>
        <v>0.00041332029112604</v>
      </c>
      <c r="BL638" s="52" t="n">
        <f aca="false">($C$18^($D638-1))*(BL382^(1-$C$16)-1)/(1-$C$16)</f>
        <v>0.0004133401494236</v>
      </c>
      <c r="BM638" s="52" t="n">
        <f aca="false">($C$18^($D638-1))*(BM382^(1-$C$16)-1)/(1-$C$16)</f>
        <v>0.000413359994321522</v>
      </c>
      <c r="BN638" s="52" t="n">
        <f aca="false">($C$18^($D638-1))*(BN382^(1-$C$16)-1)/(1-$C$16)</f>
        <v>0.000413379826026686</v>
      </c>
      <c r="BO638" s="52" t="n">
        <f aca="false">($C$18^($D638-1))*(BO382^(1-$C$16)-1)/(1-$C$16)</f>
        <v>0.000413399644730062</v>
      </c>
      <c r="BP638" s="52" t="n">
        <f aca="false">($C$18^($D638-1))*(BP382^(1-$C$16)-1)/(1-$C$16)</f>
        <v>0.00041341945062262</v>
      </c>
      <c r="BQ638" s="52" t="n">
        <f aca="false">($C$18^($D638-1))*(BQ382^(1-$C$16)-1)/(1-$C$16)</f>
        <v>0.00041343924391124</v>
      </c>
      <c r="BR638" s="52" t="n">
        <f aca="false">($C$18^($D638-1))*(BR382^(1-$C$16)-1)/(1-$C$16)</f>
        <v>0.000413459024755065</v>
      </c>
      <c r="BS638" s="52" t="n">
        <f aca="false">($C$18^($D638-1))*(BS382^(1-$C$16)-1)/(1-$C$16)</f>
        <v>0.000413478793329149</v>
      </c>
      <c r="BT638" s="52" t="n">
        <f aca="false">($C$18^($D638-1))*(BT382^(1-$C$16)-1)/(1-$C$16)</f>
        <v>0.000413498549808547</v>
      </c>
      <c r="BU638" s="52" t="n">
        <f aca="false">($C$18^($D638-1))*(BU382^(1-$C$16)-1)/(1-$C$16)</f>
        <v>0.000413518294336484</v>
      </c>
      <c r="BV638" s="52" t="n">
        <f aca="false">($C$18^($D638-1))*(BV382^(1-$C$16)-1)/(1-$C$16)</f>
        <v>0.000413538027088016</v>
      </c>
      <c r="BW638" s="52" t="n">
        <f aca="false">($C$18^($D638-1))*(BW382^(1-$C$16)-1)/(1-$C$16)</f>
        <v>0.000413557748190456</v>
      </c>
      <c r="BX638" s="52" t="n">
        <f aca="false">($C$18^($D638-1))*(BX382^(1-$C$16)-1)/(1-$C$16)</f>
        <v>0.000413577457787029</v>
      </c>
      <c r="BY638" s="52" t="n">
        <f aca="false">($C$18^($D638-1))*(BY382^(1-$C$16)-1)/(1-$C$16)</f>
        <v>0.000413597156036876</v>
      </c>
      <c r="BZ638" s="52" t="n">
        <f aca="false">($C$18^($D638-1))*(BZ382^(1-$C$16)-1)/(1-$C$16)</f>
        <v>0.000413616843067311</v>
      </c>
      <c r="CA638" s="52" t="n">
        <f aca="false">($C$18^($D638-1))*(CA382^(1-$C$16)-1)/(1-$C$16)</f>
        <v>0.00041363651898973</v>
      </c>
      <c r="CB638" s="52" t="n">
        <f aca="false">($C$18^($D638-1))*(CB382^(1-$C$16)-1)/(1-$C$16)</f>
        <v>0.000413656183931448</v>
      </c>
      <c r="CC638" s="52" t="n">
        <f aca="false">($C$18^($D638-1))*(CC382^(1-$C$16)-1)/(1-$C$16)</f>
        <v>0.00041367583803569</v>
      </c>
      <c r="CD638" s="52" t="n">
        <f aca="false">($C$18^($D638-1))*(CD382^(1-$C$16)-1)/(1-$C$16)</f>
        <v>0.000413695481382026</v>
      </c>
      <c r="CE638" s="52" t="n">
        <f aca="false">($C$18^($D638-1))*(CE382^(1-$C$16)-1)/(1-$C$16)</f>
        <v>0.000413715114129598</v>
      </c>
      <c r="CF638" s="52" t="n">
        <f aca="false">($C$18^($D638-1))*(CF382^(1-$C$16)-1)/(1-$C$16)</f>
        <v>0.000413734736342062</v>
      </c>
      <c r="CG638" s="52" t="n">
        <f aca="false">($C$18^($D638-1))*(CG382^(1-$C$16)-1)/(1-$C$16)</f>
        <v>0.000413754348146729</v>
      </c>
      <c r="CH638" s="52" t="n">
        <f aca="false">($C$18^($D638-1))*(CH382^(1-$C$16)-1)/(1-$C$16)</f>
        <v>0.000413773949654999</v>
      </c>
      <c r="CI638" s="52" t="n">
        <f aca="false">($C$18^($D638-1))*(CI382^(1-$C$16)-1)/(1-$C$16)</f>
        <v>0.000413793540962355</v>
      </c>
      <c r="CJ638" s="52" t="n">
        <f aca="false">($C$18^($D638-1))*(CJ382^(1-$C$16)-1)/(1-$C$16)</f>
        <v>0.000413813122148369</v>
      </c>
      <c r="CK638" s="52" t="n">
        <f aca="false">($C$18^($D638-1))*(CK382^(1-$C$16)-1)/(1-$C$16)</f>
        <v>0.000413832693324438</v>
      </c>
      <c r="CL638" s="52" t="n">
        <f aca="false">($C$18^($D638-1))*(CL382^(1-$C$16)-1)/(1-$C$16)</f>
        <v>0.000413852254570133</v>
      </c>
      <c r="CM638" s="52" t="n">
        <f aca="false">($C$18^($D638-1))*(CM382^(1-$C$16)-1)/(1-$C$16)</f>
        <v>0.000413871805980938</v>
      </c>
      <c r="CN638" s="52" t="n">
        <f aca="false">($C$18^($D638-1))*(CN382^(1-$C$16)-1)/(1-$C$16)</f>
        <v>0.000413891347636424</v>
      </c>
      <c r="CO638" s="52" t="n">
        <f aca="false">($C$18^($D638-1))*(CO382^(1-$C$16)-1)/(1-$C$16)</f>
        <v>0.000413910879632075</v>
      </c>
      <c r="CP638" s="52" t="n">
        <f aca="false">($C$18^($D638-1))*(CP382^(1-$C$16)-1)/(1-$C$16)</f>
        <v>0.000413930402047461</v>
      </c>
      <c r="CQ638" s="52" t="n">
        <f aca="false">($C$18^($D638-1))*(CQ382^(1-$C$16)-1)/(1-$C$16)</f>
        <v>0.000413949914946238</v>
      </c>
      <c r="CR638" s="52" t="n">
        <f aca="false">($C$18^($D638-1))*(CR382^(1-$C$16)-1)/(1-$C$16)</f>
        <v>0.000413969418423891</v>
      </c>
      <c r="CS638" s="52" t="n">
        <f aca="false">($C$18^($D638-1))*(CS382^(1-$C$16)-1)/(1-$C$16)</f>
        <v>0.000413988912544076</v>
      </c>
      <c r="CT638" s="52" t="n">
        <f aca="false">($C$18^($D638-1))*(CT382^(1-$C$16)-1)/(1-$C$16)</f>
        <v>0.000414008397402277</v>
      </c>
      <c r="CU638" s="52" t="n">
        <f aca="false">($C$18^($D638-1))*(CU382^(1-$C$16)-1)/(1-$C$16)</f>
        <v>0.000414027873030323</v>
      </c>
      <c r="CV638" s="52" t="n">
        <f aca="false">($C$18^($D638-1))*(CV382^(1-$C$16)-1)/(1-$C$16)</f>
        <v>0.000414047339523698</v>
      </c>
      <c r="CW638" s="52" t="n">
        <f aca="false">($C$18^($D638-1))*(CW382^(1-$C$16)-1)/(1-$C$16)</f>
        <v>0.000414066796961972</v>
      </c>
      <c r="CX638" s="52" t="n">
        <f aca="false">($C$18^($D638-1))*(CX382^(1-$C$16)-1)/(1-$C$16)</f>
        <v>0.000414086245376974</v>
      </c>
      <c r="CY638" s="52" t="n">
        <f aca="false">($C$18^($D638-1))*(CY382^(1-$C$16)-1)/(1-$C$16)</f>
        <v>0.000414105684864187</v>
      </c>
      <c r="CZ638" s="52" t="n">
        <f aca="false">($C$18^($D638-1))*(CZ382^(1-$C$16)-1)/(1-$C$16)</f>
        <v>0.000414125115471354</v>
      </c>
      <c r="DA638" s="52"/>
    </row>
    <row r="639" customFormat="false" ht="15" hidden="false" customHeight="false" outlineLevel="0" collapsed="false">
      <c r="D639" s="70" t="n">
        <v>86</v>
      </c>
      <c r="E639" s="88"/>
      <c r="F639" s="52" t="n">
        <f aca="false">($C$18^($D639-1))*(F383^(1-$C$16)-1)/(1-$C$16)</f>
        <v>0.000370949263803427</v>
      </c>
      <c r="G639" s="52" t="n">
        <f aca="false">($C$18^($D639-1))*(G383^(1-$C$16)-1)/(1-$C$16)</f>
        <v>0.000370974727063564</v>
      </c>
      <c r="H639" s="52" t="n">
        <f aca="false">($C$18^($D639-1))*(H383^(1-$C$16)-1)/(1-$C$16)</f>
        <v>0.00037099691099428</v>
      </c>
      <c r="I639" s="52" t="n">
        <f aca="false">($C$18^($D639-1))*(I383^(1-$C$16)-1)/(1-$C$16)</f>
        <v>0.000371017708191213</v>
      </c>
      <c r="J639" s="52" t="n">
        <f aca="false">($C$18^($D639-1))*(J383^(1-$C$16)-1)/(1-$C$16)</f>
        <v>0.000371037727854171</v>
      </c>
      <c r="K639" s="52" t="n">
        <f aca="false">($C$18^($D639-1))*(K383^(1-$C$16)-1)/(1-$C$16)</f>
        <v>0.000371057244978131</v>
      </c>
      <c r="L639" s="52" t="n">
        <f aca="false">($C$18^($D639-1))*(L383^(1-$C$16)-1)/(1-$C$16)</f>
        <v>0.00037107640767367</v>
      </c>
      <c r="M639" s="52" t="n">
        <f aca="false">($C$18^($D639-1))*(M383^(1-$C$16)-1)/(1-$C$16)</f>
        <v>0.000371095305142283</v>
      </c>
      <c r="N639" s="52" t="n">
        <f aca="false">($C$18^($D639-1))*(N383^(1-$C$16)-1)/(1-$C$16)</f>
        <v>0.00037111399543369</v>
      </c>
      <c r="O639" s="52" t="n">
        <f aca="false">($C$18^($D639-1))*(O383^(1-$C$16)-1)/(1-$C$16)</f>
        <v>0.000371132518479455</v>
      </c>
      <c r="P639" s="52" t="n">
        <f aca="false">($C$18^($D639-1))*(P383^(1-$C$16)-1)/(1-$C$16)</f>
        <v>0.000371150903039468</v>
      </c>
      <c r="Q639" s="52" t="n">
        <f aca="false">($C$18^($D639-1))*(Q383^(1-$C$16)-1)/(1-$C$16)</f>
        <v>0.000371169170540421</v>
      </c>
      <c r="R639" s="52" t="n">
        <f aca="false">($C$18^($D639-1))*(R383^(1-$C$16)-1)/(1-$C$16)</f>
        <v>0.000371187337381755</v>
      </c>
      <c r="S639" s="52" t="n">
        <f aca="false">($C$18^($D639-1))*(S383^(1-$C$16)-1)/(1-$C$16)</f>
        <v>0.000371205416439536</v>
      </c>
      <c r="T639" s="52" t="n">
        <f aca="false">($C$18^($D639-1))*(T383^(1-$C$16)-1)/(1-$C$16)</f>
        <v>0.000371223418026075</v>
      </c>
      <c r="U639" s="52" t="n">
        <f aca="false">($C$18^($D639-1))*(U383^(1-$C$16)-1)/(1-$C$16)</f>
        <v>0.000371241350491482</v>
      </c>
      <c r="V639" s="52" t="n">
        <f aca="false">($C$18^($D639-1))*(V383^(1-$C$16)-1)/(1-$C$16)</f>
        <v>0.000371259220796565</v>
      </c>
      <c r="W639" s="52" t="n">
        <f aca="false">($C$18^($D639-1))*(W383^(1-$C$16)-1)/(1-$C$16)</f>
        <v>0.000371277034684711</v>
      </c>
      <c r="X639" s="52" t="n">
        <f aca="false">($C$18^($D639-1))*(X383^(1-$C$16)-1)/(1-$C$16)</f>
        <v>0.000371294797082911</v>
      </c>
      <c r="Y639" s="52" t="n">
        <f aca="false">($C$18^($D639-1))*(Y383^(1-$C$16)-1)/(1-$C$16)</f>
        <v>0.00037131251215906</v>
      </c>
      <c r="Z639" s="52" t="n">
        <f aca="false">($C$18^($D639-1))*(Z383^(1-$C$16)-1)/(1-$C$16)</f>
        <v>0.000371330183508142</v>
      </c>
      <c r="AA639" s="52" t="n">
        <f aca="false">($C$18^($D639-1))*(AA383^(1-$C$16)-1)/(1-$C$16)</f>
        <v>0.000371347814252498</v>
      </c>
      <c r="AB639" s="52" t="n">
        <f aca="false">($C$18^($D639-1))*(AB383^(1-$C$16)-1)/(1-$C$16)</f>
        <v>0.000371365407142076</v>
      </c>
      <c r="AC639" s="52" t="n">
        <f aca="false">($C$18^($D639-1))*(AC383^(1-$C$16)-1)/(1-$C$16)</f>
        <v>0.000371382964583083</v>
      </c>
      <c r="AD639" s="52" t="n">
        <f aca="false">($C$18^($D639-1))*(AD383^(1-$C$16)-1)/(1-$C$16)</f>
        <v>0.000371400488709594</v>
      </c>
      <c r="AE639" s="52" t="n">
        <f aca="false">($C$18^($D639-1))*(AE383^(1-$C$16)-1)/(1-$C$16)</f>
        <v>0.0003714179814122</v>
      </c>
      <c r="AF639" s="52" t="n">
        <f aca="false">($C$18^($D639-1))*(AF383^(1-$C$16)-1)/(1-$C$16)</f>
        <v>0.000371435444395297</v>
      </c>
      <c r="AG639" s="52" t="n">
        <f aca="false">($C$18^($D639-1))*(AG383^(1-$C$16)-1)/(1-$C$16)</f>
        <v>0.000371452879205731</v>
      </c>
      <c r="AH639" s="52" t="n">
        <f aca="false">($C$18^($D639-1))*(AH383^(1-$C$16)-1)/(1-$C$16)</f>
        <v>0.000371470287189833</v>
      </c>
      <c r="AI639" s="52" t="n">
        <f aca="false">($C$18^($D639-1))*(AI383^(1-$C$16)-1)/(1-$C$16)</f>
        <v>0.00037148766963664</v>
      </c>
      <c r="AJ639" s="52" t="n">
        <f aca="false">($C$18^($D639-1))*(AJ383^(1-$C$16)-1)/(1-$C$16)</f>
        <v>0.000371505027663321</v>
      </c>
      <c r="AK639" s="52" t="n">
        <f aca="false">($C$18^($D639-1))*(AK383^(1-$C$16)-1)/(1-$C$16)</f>
        <v>0.000371522362315429</v>
      </c>
      <c r="AL639" s="52" t="n">
        <f aca="false">($C$18^($D639-1))*(AL383^(1-$C$16)-1)/(1-$C$16)</f>
        <v>0.000371539674538259</v>
      </c>
      <c r="AM639" s="52" t="n">
        <f aca="false">($C$18^($D639-1))*(AM383^(1-$C$16)-1)/(1-$C$16)</f>
        <v>0.000371556965234138</v>
      </c>
      <c r="AN639" s="52" t="n">
        <f aca="false">($C$18^($D639-1))*(AN383^(1-$C$16)-1)/(1-$C$16)</f>
        <v>0.000371574235176491</v>
      </c>
      <c r="AO639" s="52" t="n">
        <f aca="false">($C$18^($D639-1))*(AO383^(1-$C$16)-1)/(1-$C$16)</f>
        <v>0.000371591485124416</v>
      </c>
      <c r="AP639" s="52" t="n">
        <f aca="false">($C$18^($D639-1))*(AP383^(1-$C$16)-1)/(1-$C$16)</f>
        <v>0.000371608715779726</v>
      </c>
      <c r="AQ639" s="52" t="n">
        <f aca="false">($C$18^($D639-1))*(AQ383^(1-$C$16)-1)/(1-$C$16)</f>
        <v>0.000371625927772616</v>
      </c>
      <c r="AR639" s="52" t="n">
        <f aca="false">($C$18^($D639-1))*(AR383^(1-$C$16)-1)/(1-$C$16)</f>
        <v>0.000371643121690315</v>
      </c>
      <c r="AS639" s="52" t="n">
        <f aca="false">($C$18^($D639-1))*(AS383^(1-$C$16)-1)/(1-$C$16)</f>
        <v>0.000371660298091407</v>
      </c>
      <c r="AT639" s="52" t="n">
        <f aca="false">($C$18^($D639-1))*(AT383^(1-$C$16)-1)/(1-$C$16)</f>
        <v>0.00037167745750583</v>
      </c>
      <c r="AU639" s="52" t="n">
        <f aca="false">($C$18^($D639-1))*(AU383^(1-$C$16)-1)/(1-$C$16)</f>
        <v>0.000371694600406232</v>
      </c>
      <c r="AV639" s="52" t="n">
        <f aca="false">($C$18^($D639-1))*(AV383^(1-$C$16)-1)/(1-$C$16)</f>
        <v>0.000371711727250938</v>
      </c>
      <c r="AW639" s="52" t="n">
        <f aca="false">($C$18^($D639-1))*(AW383^(1-$C$16)-1)/(1-$C$16)</f>
        <v>0.00037172883848395</v>
      </c>
      <c r="AX639" s="52" t="n">
        <f aca="false">($C$18^($D639-1))*(AX383^(1-$C$16)-1)/(1-$C$16)</f>
        <v>0.000371745934477656</v>
      </c>
      <c r="AY639" s="52" t="n">
        <f aca="false">($C$18^($D639-1))*(AY383^(1-$C$16)-1)/(1-$C$16)</f>
        <v>0.000371763015633092</v>
      </c>
      <c r="AZ639" s="52" t="n">
        <f aca="false">($C$18^($D639-1))*(AZ383^(1-$C$16)-1)/(1-$C$16)</f>
        <v>0.000371780082308324</v>
      </c>
      <c r="BA639" s="52" t="n">
        <f aca="false">($C$18^($D639-1))*(BA383^(1-$C$16)-1)/(1-$C$16)</f>
        <v>0.00037179713481845</v>
      </c>
      <c r="BB639" s="52" t="n">
        <f aca="false">($C$18^($D639-1))*(BB383^(1-$C$16)-1)/(1-$C$16)</f>
        <v>0.000371814173507214</v>
      </c>
      <c r="BC639" s="52" t="n">
        <f aca="false">($C$18^($D639-1))*(BC383^(1-$C$16)-1)/(1-$C$16)</f>
        <v>0.000371831198661069</v>
      </c>
      <c r="BD639" s="52" t="n">
        <f aca="false">($C$18^($D639-1))*(BD383^(1-$C$16)-1)/(1-$C$16)</f>
        <v>0.000371848210580791</v>
      </c>
      <c r="BE639" s="52" t="n">
        <f aca="false">($C$18^($D639-1))*(BE383^(1-$C$16)-1)/(1-$C$16)</f>
        <v>0.000371865209524187</v>
      </c>
      <c r="BF639" s="52" t="n">
        <f aca="false">($C$18^($D639-1))*(BF383^(1-$C$16)-1)/(1-$C$16)</f>
        <v>0.000371882195749065</v>
      </c>
      <c r="BG639" s="52" t="n">
        <f aca="false">($C$18^($D639-1))*(BG383^(1-$C$16)-1)/(1-$C$16)</f>
        <v>0.000371899169513234</v>
      </c>
      <c r="BH639" s="52" t="n">
        <f aca="false">($C$18^($D639-1))*(BH383^(1-$C$16)-1)/(1-$C$16)</f>
        <v>0.000371916131060178</v>
      </c>
      <c r="BI639" s="52" t="n">
        <f aca="false">($C$18^($D639-1))*(BI383^(1-$C$16)-1)/(1-$C$16)</f>
        <v>0.000371933080590414</v>
      </c>
      <c r="BJ639" s="52" t="n">
        <f aca="false">($C$18^($D639-1))*(BJ383^(1-$C$16)-1)/(1-$C$16)</f>
        <v>0.000371950018333105</v>
      </c>
      <c r="BK639" s="52" t="n">
        <f aca="false">($C$18^($D639-1))*(BK383^(1-$C$16)-1)/(1-$C$16)</f>
        <v>0.000371966944488769</v>
      </c>
      <c r="BL639" s="52" t="n">
        <f aca="false">($C$18^($D639-1))*(BL383^(1-$C$16)-1)/(1-$C$16)</f>
        <v>0.000371983859243598</v>
      </c>
      <c r="BM639" s="52" t="n">
        <f aca="false">($C$18^($D639-1))*(BM383^(1-$C$16)-1)/(1-$C$16)</f>
        <v>0.000372000762798112</v>
      </c>
      <c r="BN639" s="52" t="n">
        <f aca="false">($C$18^($D639-1))*(BN383^(1-$C$16)-1)/(1-$C$16)</f>
        <v>0.000372017655324181</v>
      </c>
      <c r="BO639" s="52" t="n">
        <f aca="false">($C$18^($D639-1))*(BO383^(1-$C$16)-1)/(1-$C$16)</f>
        <v>0.000372034536993678</v>
      </c>
      <c r="BP639" s="52" t="n">
        <f aca="false">($C$18^($D639-1))*(BP383^(1-$C$16)-1)/(1-$C$16)</f>
        <v>0.000372051407964151</v>
      </c>
      <c r="BQ639" s="52" t="n">
        <f aca="false">($C$18^($D639-1))*(BQ383^(1-$C$16)-1)/(1-$C$16)</f>
        <v>0.000372068268407473</v>
      </c>
      <c r="BR639" s="52" t="n">
        <f aca="false">($C$18^($D639-1))*(BR383^(1-$C$16)-1)/(1-$C$16)</f>
        <v>0.000372085118481193</v>
      </c>
      <c r="BS639" s="52" t="n">
        <f aca="false">($C$18^($D639-1))*(BS383^(1-$C$16)-1)/(1-$C$16)</f>
        <v>0.000372101958314214</v>
      </c>
      <c r="BT639" s="52" t="n">
        <f aca="false">($C$18^($D639-1))*(BT383^(1-$C$16)-1)/(1-$C$16)</f>
        <v>0.000372118788035441</v>
      </c>
      <c r="BU639" s="52" t="n">
        <f aca="false">($C$18^($D639-1))*(BU383^(1-$C$16)-1)/(1-$C$16)</f>
        <v>0.000372135607816745</v>
      </c>
      <c r="BV639" s="52" t="n">
        <f aca="false">($C$18^($D639-1))*(BV383^(1-$C$16)-1)/(1-$C$16)</f>
        <v>0.000372152417758385</v>
      </c>
      <c r="BW639" s="52" t="n">
        <f aca="false">($C$18^($D639-1))*(BW383^(1-$C$16)-1)/(1-$C$16)</f>
        <v>0.000372169218003588</v>
      </c>
      <c r="BX639" s="52" t="n">
        <f aca="false">($C$18^($D639-1))*(BX383^(1-$C$16)-1)/(1-$C$16)</f>
        <v>0.000372186008666934</v>
      </c>
      <c r="BY639" s="52" t="n">
        <f aca="false">($C$18^($D639-1))*(BY383^(1-$C$16)-1)/(1-$C$16)</f>
        <v>0.000372202789863006</v>
      </c>
      <c r="BZ639" s="52" t="n">
        <f aca="false">($C$18^($D639-1))*(BZ383^(1-$C$16)-1)/(1-$C$16)</f>
        <v>0.000372219561706384</v>
      </c>
      <c r="CA639" s="52" t="n">
        <f aca="false">($C$18^($D639-1))*(CA383^(1-$C$16)-1)/(1-$C$16)</f>
        <v>0.000372236324297327</v>
      </c>
      <c r="CB639" s="52" t="n">
        <f aca="false">($C$18^($D639-1))*(CB383^(1-$C$16)-1)/(1-$C$16)</f>
        <v>0.000372253077764738</v>
      </c>
      <c r="CC639" s="52" t="n">
        <f aca="false">($C$18^($D639-1))*(CC383^(1-$C$16)-1)/(1-$C$16)</f>
        <v>0.000372269822194554</v>
      </c>
      <c r="CD639" s="52" t="n">
        <f aca="false">($C$18^($D639-1))*(CD383^(1-$C$16)-1)/(1-$C$16)</f>
        <v>0.000372286557687033</v>
      </c>
      <c r="CE639" s="52" t="n">
        <f aca="false">($C$18^($D639-1))*(CE383^(1-$C$16)-1)/(1-$C$16)</f>
        <v>0.000372303284328112</v>
      </c>
      <c r="CF639" s="52" t="n">
        <f aca="false">($C$18^($D639-1))*(CF383^(1-$C$16)-1)/(1-$C$16)</f>
        <v>0.000372320002232371</v>
      </c>
      <c r="CG639" s="52" t="n">
        <f aca="false">($C$18^($D639-1))*(CG383^(1-$C$16)-1)/(1-$C$16)</f>
        <v>0.000372336711471423</v>
      </c>
      <c r="CH639" s="52" t="n">
        <f aca="false">($C$18^($D639-1))*(CH383^(1-$C$16)-1)/(1-$C$16)</f>
        <v>0.000372353412145528</v>
      </c>
      <c r="CI639" s="52" t="n">
        <f aca="false">($C$18^($D639-1))*(CI383^(1-$C$16)-1)/(1-$C$16)</f>
        <v>0.000372370104326299</v>
      </c>
      <c r="CJ639" s="52" t="n">
        <f aca="false">($C$18^($D639-1))*(CJ383^(1-$C$16)-1)/(1-$C$16)</f>
        <v>0.000372386788113993</v>
      </c>
      <c r="CK639" s="52" t="n">
        <f aca="false">($C$18^($D639-1))*(CK383^(1-$C$16)-1)/(1-$C$16)</f>
        <v>0.000372403463565903</v>
      </c>
      <c r="CL639" s="52" t="n">
        <f aca="false">($C$18^($D639-1))*(CL383^(1-$C$16)-1)/(1-$C$16)</f>
        <v>0.000372420130782285</v>
      </c>
      <c r="CM639" s="52" t="n">
        <f aca="false">($C$18^($D639-1))*(CM383^(1-$C$16)-1)/(1-$C$16)</f>
        <v>0.000372436789806109</v>
      </c>
      <c r="CN639" s="52" t="n">
        <f aca="false">($C$18^($D639-1))*(CN383^(1-$C$16)-1)/(1-$C$16)</f>
        <v>0.000372453440751956</v>
      </c>
      <c r="CO639" s="52" t="n">
        <f aca="false">($C$18^($D639-1))*(CO383^(1-$C$16)-1)/(1-$C$16)</f>
        <v>0.00037247008364847</v>
      </c>
      <c r="CP639" s="52" t="n">
        <f aca="false">($C$18^($D639-1))*(CP383^(1-$C$16)-1)/(1-$C$16)</f>
        <v>0.000372486718595911</v>
      </c>
      <c r="CQ639" s="52" t="n">
        <f aca="false">($C$18^($D639-1))*(CQ383^(1-$C$16)-1)/(1-$C$16)</f>
        <v>0.000372503345651569</v>
      </c>
      <c r="CR639" s="52" t="n">
        <f aca="false">($C$18^($D639-1))*(CR383^(1-$C$16)-1)/(1-$C$16)</f>
        <v>0.000372519964887057</v>
      </c>
      <c r="CS639" s="52" t="n">
        <f aca="false">($C$18^($D639-1))*(CS383^(1-$C$16)-1)/(1-$C$16)</f>
        <v>0.000372536576359667</v>
      </c>
      <c r="CT639" s="52" t="n">
        <f aca="false">($C$18^($D639-1))*(CT383^(1-$C$16)-1)/(1-$C$16)</f>
        <v>0.000372553180126688</v>
      </c>
      <c r="CU639" s="52" t="n">
        <f aca="false">($C$18^($D639-1))*(CU383^(1-$C$16)-1)/(1-$C$16)</f>
        <v>0.000372569776245411</v>
      </c>
      <c r="CV639" s="52" t="n">
        <f aca="false">($C$18^($D639-1))*(CV383^(1-$C$16)-1)/(1-$C$16)</f>
        <v>0.000372586364787449</v>
      </c>
      <c r="CW639" s="52" t="n">
        <f aca="false">($C$18^($D639-1))*(CW383^(1-$C$16)-1)/(1-$C$16)</f>
        <v>0.000372602945810094</v>
      </c>
      <c r="CX639" s="52" t="n">
        <f aca="false">($C$18^($D639-1))*(CX383^(1-$C$16)-1)/(1-$C$16)</f>
        <v>0.000372619519370635</v>
      </c>
      <c r="CY639" s="52" t="n">
        <f aca="false">($C$18^($D639-1))*(CY383^(1-$C$16)-1)/(1-$C$16)</f>
        <v>0.000372636085512041</v>
      </c>
      <c r="CZ639" s="52" t="n">
        <f aca="false">($C$18^($D639-1))*(CZ383^(1-$C$16)-1)/(1-$C$16)</f>
        <v>0.000372652644291603</v>
      </c>
      <c r="DA639" s="52"/>
    </row>
    <row r="640" customFormat="false" ht="15" hidden="false" customHeight="false" outlineLevel="0" collapsed="false">
      <c r="D640" s="70" t="n">
        <v>87</v>
      </c>
      <c r="E640" s="88"/>
      <c r="F640" s="52" t="n">
        <f aca="false">($C$18^($D640-1))*(F384^(1-$C$16)-1)/(1-$C$16)</f>
        <v>0.000333885595728278</v>
      </c>
      <c r="G640" s="52" t="n">
        <f aca="false">($C$18^($D640-1))*(G384^(1-$C$16)-1)/(1-$C$16)</f>
        <v>0.000333907268494894</v>
      </c>
      <c r="H640" s="52" t="n">
        <f aca="false">($C$18^($D640-1))*(H384^(1-$C$16)-1)/(1-$C$16)</f>
        <v>0.000333926150401942</v>
      </c>
      <c r="I640" s="52" t="n">
        <f aca="false">($C$18^($D640-1))*(I384^(1-$C$16)-1)/(1-$C$16)</f>
        <v>0.00033394385228406</v>
      </c>
      <c r="J640" s="52" t="n">
        <f aca="false">($C$18^($D640-1))*(J384^(1-$C$16)-1)/(1-$C$16)</f>
        <v>0.000333960892592717</v>
      </c>
      <c r="K640" s="52" t="n">
        <f aca="false">($C$18^($D640-1))*(K384^(1-$C$16)-1)/(1-$C$16)</f>
        <v>0.000333977505391604</v>
      </c>
      <c r="L640" s="52" t="n">
        <f aca="false">($C$18^($D640-1))*(L384^(1-$C$16)-1)/(1-$C$16)</f>
        <v>0.000333993816722951</v>
      </c>
      <c r="M640" s="52" t="n">
        <f aca="false">($C$18^($D640-1))*(M384^(1-$C$16)-1)/(1-$C$16)</f>
        <v>0.000334009902536933</v>
      </c>
      <c r="N640" s="52" t="n">
        <f aca="false">($C$18^($D640-1))*(N384^(1-$C$16)-1)/(1-$C$16)</f>
        <v>0.000334025812190851</v>
      </c>
      <c r="O640" s="52" t="n">
        <f aca="false">($C$18^($D640-1))*(O384^(1-$C$16)-1)/(1-$C$16)</f>
        <v>0.000334041579702445</v>
      </c>
      <c r="P640" s="52" t="n">
        <f aca="false">($C$18^($D640-1))*(P384^(1-$C$16)-1)/(1-$C$16)</f>
        <v>0.000334057229537672</v>
      </c>
      <c r="Q640" s="52" t="n">
        <f aca="false">($C$18^($D640-1))*(Q384^(1-$C$16)-1)/(1-$C$16)</f>
        <v>0.000334072779936434</v>
      </c>
      <c r="R640" s="52" t="n">
        <f aca="false">($C$18^($D640-1))*(R384^(1-$C$16)-1)/(1-$C$16)</f>
        <v>0.000334088244846133</v>
      </c>
      <c r="S640" s="52" t="n">
        <f aca="false">($C$18^($D640-1))*(S384^(1-$C$16)-1)/(1-$C$16)</f>
        <v>0.000334103635236489</v>
      </c>
      <c r="T640" s="52" t="n">
        <f aca="false">($C$18^($D640-1))*(T384^(1-$C$16)-1)/(1-$C$16)</f>
        <v>0.000334118959860079</v>
      </c>
      <c r="U640" s="52" t="n">
        <f aca="false">($C$18^($D640-1))*(U384^(1-$C$16)-1)/(1-$C$16)</f>
        <v>0.000334134225858177</v>
      </c>
      <c r="V640" s="52" t="n">
        <f aca="false">($C$18^($D640-1))*(V384^(1-$C$16)-1)/(1-$C$16)</f>
        <v>0.000334149439121691</v>
      </c>
      <c r="W640" s="52" t="n">
        <f aca="false">($C$18^($D640-1))*(W384^(1-$C$16)-1)/(1-$C$16)</f>
        <v>0.00033416460456186</v>
      </c>
      <c r="X640" s="52" t="n">
        <f aca="false">($C$18^($D640-1))*(X384^(1-$C$16)-1)/(1-$C$16)</f>
        <v>0.00033417972635517</v>
      </c>
      <c r="Y640" s="52" t="n">
        <f aca="false">($C$18^($D640-1))*(Y384^(1-$C$16)-1)/(1-$C$16)</f>
        <v>0.000334194808059368</v>
      </c>
      <c r="Z640" s="52" t="n">
        <f aca="false">($C$18^($D640-1))*(Z384^(1-$C$16)-1)/(1-$C$16)</f>
        <v>0.000334209852716587</v>
      </c>
      <c r="AA640" s="52" t="n">
        <f aca="false">($C$18^($D640-1))*(AA384^(1-$C$16)-1)/(1-$C$16)</f>
        <v>0.000334224863020918</v>
      </c>
      <c r="AB640" s="52" t="n">
        <f aca="false">($C$18^($D640-1))*(AB384^(1-$C$16)-1)/(1-$C$16)</f>
        <v>0.00033423984126685</v>
      </c>
      <c r="AC640" s="52" t="n">
        <f aca="false">($C$18^($D640-1))*(AC384^(1-$C$16)-1)/(1-$C$16)</f>
        <v>0.000334254789516846</v>
      </c>
      <c r="AD640" s="52" t="n">
        <f aca="false">($C$18^($D640-1))*(AD384^(1-$C$16)-1)/(1-$C$16)</f>
        <v>0.00033426970960134</v>
      </c>
      <c r="AE640" s="52" t="n">
        <f aca="false">($C$18^($D640-1))*(AE384^(1-$C$16)-1)/(1-$C$16)</f>
        <v>0.000334284603118742</v>
      </c>
      <c r="AF640" s="52" t="n">
        <f aca="false">($C$18^($D640-1))*(AF384^(1-$C$16)-1)/(1-$C$16)</f>
        <v>0.000334299471525665</v>
      </c>
      <c r="AG640" s="52" t="n">
        <f aca="false">($C$18^($D640-1))*(AG384^(1-$C$16)-1)/(1-$C$16)</f>
        <v>0.000334314316111148</v>
      </c>
      <c r="AH640" s="52" t="n">
        <f aca="false">($C$18^($D640-1))*(AH384^(1-$C$16)-1)/(1-$C$16)</f>
        <v>0.000334329138073997</v>
      </c>
      <c r="AI640" s="52" t="n">
        <f aca="false">($C$18^($D640-1))*(AI384^(1-$C$16)-1)/(1-$C$16)</f>
        <v>0.000334343938445444</v>
      </c>
      <c r="AJ640" s="52" t="n">
        <f aca="false">($C$18^($D640-1))*(AJ384^(1-$C$16)-1)/(1-$C$16)</f>
        <v>0.000334358718230939</v>
      </c>
      <c r="AK640" s="52" t="n">
        <f aca="false">($C$18^($D640-1))*(AK384^(1-$C$16)-1)/(1-$C$16)</f>
        <v>0.000334373478294138</v>
      </c>
      <c r="AL640" s="52" t="n">
        <f aca="false">($C$18^($D640-1))*(AL384^(1-$C$16)-1)/(1-$C$16)</f>
        <v>0.000334388219447135</v>
      </c>
      <c r="AM640" s="52" t="n">
        <f aca="false">($C$18^($D640-1))*(AM384^(1-$C$16)-1)/(1-$C$16)</f>
        <v>0.000334402942437573</v>
      </c>
      <c r="AN640" s="52" t="n">
        <f aca="false">($C$18^($D640-1))*(AN384^(1-$C$16)-1)/(1-$C$16)</f>
        <v>0.000334417647948644</v>
      </c>
      <c r="AO640" s="52" t="n">
        <f aca="false">($C$18^($D640-1))*(AO384^(1-$C$16)-1)/(1-$C$16)</f>
        <v>0.000334432336611975</v>
      </c>
      <c r="AP640" s="52" t="n">
        <f aca="false">($C$18^($D640-1))*(AP384^(1-$C$16)-1)/(1-$C$16)</f>
        <v>0.000334447009033415</v>
      </c>
      <c r="AQ640" s="52" t="n">
        <f aca="false">($C$18^($D640-1))*(AQ384^(1-$C$16)-1)/(1-$C$16)</f>
        <v>0.00033446166574147</v>
      </c>
      <c r="AR640" s="52" t="n">
        <f aca="false">($C$18^($D640-1))*(AR384^(1-$C$16)-1)/(1-$C$16)</f>
        <v>0.000334476307238866</v>
      </c>
      <c r="AS640" s="52" t="n">
        <f aca="false">($C$18^($D640-1))*(AS384^(1-$C$16)-1)/(1-$C$16)</f>
        <v>0.000334490934002547</v>
      </c>
      <c r="AT640" s="52" t="n">
        <f aca="false">($C$18^($D640-1))*(AT384^(1-$C$16)-1)/(1-$C$16)</f>
        <v>0.000334505546483676</v>
      </c>
      <c r="AU640" s="52" t="n">
        <f aca="false">($C$18^($D640-1))*(AU384^(1-$C$16)-1)/(1-$C$16)</f>
        <v>0.000334520145081855</v>
      </c>
      <c r="AV640" s="52" t="n">
        <f aca="false">($C$18^($D640-1))*(AV384^(1-$C$16)-1)/(1-$C$16)</f>
        <v>0.000334534730183797</v>
      </c>
      <c r="AW640" s="52" t="n">
        <f aca="false">($C$18^($D640-1))*(AW384^(1-$C$16)-1)/(1-$C$16)</f>
        <v>0.000334549302163322</v>
      </c>
      <c r="AX640" s="52" t="n">
        <f aca="false">($C$18^($D640-1))*(AX384^(1-$C$16)-1)/(1-$C$16)</f>
        <v>0.00033456386135558</v>
      </c>
      <c r="AY640" s="52" t="n">
        <f aca="false">($C$18^($D640-1))*(AY384^(1-$C$16)-1)/(1-$C$16)</f>
        <v>0.000334578408082832</v>
      </c>
      <c r="AZ640" s="52" t="n">
        <f aca="false">($C$18^($D640-1))*(AZ384^(1-$C$16)-1)/(1-$C$16)</f>
        <v>0.000334592942654447</v>
      </c>
      <c r="BA640" s="52" t="n">
        <f aca="false">($C$18^($D640-1))*(BA384^(1-$C$16)-1)/(1-$C$16)</f>
        <v>0.000334607465341122</v>
      </c>
      <c r="BB640" s="52" t="n">
        <f aca="false">($C$18^($D640-1))*(BB384^(1-$C$16)-1)/(1-$C$16)</f>
        <v>0.000334621976439337</v>
      </c>
      <c r="BC640" s="52" t="n">
        <f aca="false">($C$18^($D640-1))*(BC384^(1-$C$16)-1)/(1-$C$16)</f>
        <v>0.000334636476181119</v>
      </c>
      <c r="BD640" s="52" t="n">
        <f aca="false">($C$18^($D640-1))*(BD384^(1-$C$16)-1)/(1-$C$16)</f>
        <v>0.000334650964824276</v>
      </c>
      <c r="BE640" s="52" t="n">
        <f aca="false">($C$18^($D640-1))*(BE384^(1-$C$16)-1)/(1-$C$16)</f>
        <v>0.000334665442600834</v>
      </c>
      <c r="BF640" s="52" t="n">
        <f aca="false">($C$18^($D640-1))*(BF384^(1-$C$16)-1)/(1-$C$16)</f>
        <v>0.000334679909729931</v>
      </c>
      <c r="BG640" s="52" t="n">
        <f aca="false">($C$18^($D640-1))*(BG384^(1-$C$16)-1)/(1-$C$16)</f>
        <v>0.000334694366417812</v>
      </c>
      <c r="BH640" s="52" t="n">
        <f aca="false">($C$18^($D640-1))*(BH384^(1-$C$16)-1)/(1-$C$16)</f>
        <v>0.000334708812857833</v>
      </c>
      <c r="BI640" s="52" t="n">
        <f aca="false">($C$18^($D640-1))*(BI384^(1-$C$16)-1)/(1-$C$16)</f>
        <v>0.000334723249256241</v>
      </c>
      <c r="BJ640" s="52" t="n">
        <f aca="false">($C$18^($D640-1))*(BJ384^(1-$C$16)-1)/(1-$C$16)</f>
        <v>0.00033473767578061</v>
      </c>
      <c r="BK640" s="52" t="n">
        <f aca="false">($C$18^($D640-1))*(BK384^(1-$C$16)-1)/(1-$C$16)</f>
        <v>0.000334752092611407</v>
      </c>
      <c r="BL640" s="52" t="n">
        <f aca="false">($C$18^($D640-1))*(BL384^(1-$C$16)-1)/(1-$C$16)</f>
        <v>0.000334766499916206</v>
      </c>
      <c r="BM640" s="52" t="n">
        <f aca="false">($C$18^($D640-1))*(BM384^(1-$C$16)-1)/(1-$C$16)</f>
        <v>0.000334780897836801</v>
      </c>
      <c r="BN640" s="52" t="n">
        <f aca="false">($C$18^($D640-1))*(BN384^(1-$C$16)-1)/(1-$C$16)</f>
        <v>0.000334795286553658</v>
      </c>
      <c r="BO640" s="52" t="n">
        <f aca="false">($C$18^($D640-1))*(BO384^(1-$C$16)-1)/(1-$C$16)</f>
        <v>0.00033480966618279</v>
      </c>
      <c r="BP640" s="52" t="n">
        <f aca="false">($C$18^($D640-1))*(BP384^(1-$C$16)-1)/(1-$C$16)</f>
        <v>0.000334824036891773</v>
      </c>
      <c r="BQ640" s="52" t="n">
        <f aca="false">($C$18^($D640-1))*(BQ384^(1-$C$16)-1)/(1-$C$16)</f>
        <v>0.000334838398796619</v>
      </c>
      <c r="BR640" s="52" t="n">
        <f aca="false">($C$18^($D640-1))*(BR384^(1-$C$16)-1)/(1-$C$16)</f>
        <v>0.000334852752026234</v>
      </c>
      <c r="BS640" s="52" t="n">
        <f aca="false">($C$18^($D640-1))*(BS384^(1-$C$16)-1)/(1-$C$16)</f>
        <v>0.000334867096722411</v>
      </c>
      <c r="BT640" s="52" t="n">
        <f aca="false">($C$18^($D640-1))*(BT384^(1-$C$16)-1)/(1-$C$16)</f>
        <v>0.000334881432975382</v>
      </c>
      <c r="BU640" s="52" t="n">
        <f aca="false">($C$18^($D640-1))*(BU384^(1-$C$16)-1)/(1-$C$16)</f>
        <v>0.000334895760926943</v>
      </c>
      <c r="BV640" s="52" t="n">
        <f aca="false">($C$18^($D640-1))*(BV384^(1-$C$16)-1)/(1-$C$16)</f>
        <v>0.000334910080680216</v>
      </c>
      <c r="BW640" s="52" t="n">
        <f aca="false">($C$18^($D640-1))*(BW384^(1-$C$16)-1)/(1-$C$16)</f>
        <v>0.000334924392338324</v>
      </c>
      <c r="BX640" s="52" t="n">
        <f aca="false">($C$18^($D640-1))*(BX384^(1-$C$16)-1)/(1-$C$16)</f>
        <v>0.000334938696004391</v>
      </c>
      <c r="BY640" s="52" t="n">
        <f aca="false">($C$18^($D640-1))*(BY384^(1-$C$16)-1)/(1-$C$16)</f>
        <v>0.000334952991768649</v>
      </c>
      <c r="BZ640" s="52" t="n">
        <f aca="false">($C$18^($D640-1))*(BZ384^(1-$C$16)-1)/(1-$C$16)</f>
        <v>0.000334967279747111</v>
      </c>
      <c r="CA640" s="52" t="n">
        <f aca="false">($C$18^($D640-1))*(CA384^(1-$C$16)-1)/(1-$C$16)</f>
        <v>0.000334981560017121</v>
      </c>
      <c r="CB640" s="52" t="n">
        <f aca="false">($C$18^($D640-1))*(CB384^(1-$C$16)-1)/(1-$C$16)</f>
        <v>0.000334995832681801</v>
      </c>
      <c r="CC640" s="52" t="n">
        <f aca="false">($C$18^($D640-1))*(CC384^(1-$C$16)-1)/(1-$C$16)</f>
        <v>0.000335010097805603</v>
      </c>
      <c r="CD640" s="52" t="n">
        <f aca="false">($C$18^($D640-1))*(CD384^(1-$C$16)-1)/(1-$C$16)</f>
        <v>0.00033502435549165</v>
      </c>
      <c r="CE640" s="52" t="n">
        <f aca="false">($C$18^($D640-1))*(CE384^(1-$C$16)-1)/(1-$C$16)</f>
        <v>0.000335038605817285</v>
      </c>
      <c r="CF640" s="52" t="n">
        <f aca="false">($C$18^($D640-1))*(CF384^(1-$C$16)-1)/(1-$C$16)</f>
        <v>0.00033505284885985</v>
      </c>
      <c r="CG640" s="52" t="n">
        <f aca="false">($C$18^($D640-1))*(CG384^(1-$C$16)-1)/(1-$C$16)</f>
        <v>0.000335067084696687</v>
      </c>
      <c r="CH640" s="52" t="n">
        <f aca="false">($C$18^($D640-1))*(CH384^(1-$C$16)-1)/(1-$C$16)</f>
        <v>0.000335081313405139</v>
      </c>
      <c r="CI640" s="52" t="n">
        <f aca="false">($C$18^($D640-1))*(CI384^(1-$C$16)-1)/(1-$C$16)</f>
        <v>0.000335095535036766</v>
      </c>
      <c r="CJ640" s="52" t="n">
        <f aca="false">($C$18^($D640-1))*(CJ384^(1-$C$16)-1)/(1-$C$16)</f>
        <v>0.000335109749681803</v>
      </c>
      <c r="CK640" s="52" t="n">
        <f aca="false">($C$18^($D640-1))*(CK384^(1-$C$16)-1)/(1-$C$16)</f>
        <v>0.000335123957417591</v>
      </c>
      <c r="CL640" s="52" t="n">
        <f aca="false">($C$18^($D640-1))*(CL384^(1-$C$16)-1)/(1-$C$16)</f>
        <v>0.000335138158282801</v>
      </c>
      <c r="CM640" s="52" t="n">
        <f aca="false">($C$18^($D640-1))*(CM384^(1-$C$16)-1)/(1-$C$16)</f>
        <v>0.000335152352341886</v>
      </c>
      <c r="CN640" s="52" t="n">
        <f aca="false">($C$18^($D640-1))*(CN384^(1-$C$16)-1)/(1-$C$16)</f>
        <v>0.000335166539685077</v>
      </c>
      <c r="CO640" s="52" t="n">
        <f aca="false">($C$18^($D640-1))*(CO384^(1-$C$16)-1)/(1-$C$16)</f>
        <v>0.000335180720351047</v>
      </c>
      <c r="CP640" s="52" t="n">
        <f aca="false">($C$18^($D640-1))*(CP384^(1-$C$16)-1)/(1-$C$16)</f>
        <v>0.000335194894404247</v>
      </c>
      <c r="CQ640" s="52" t="n">
        <f aca="false">($C$18^($D640-1))*(CQ384^(1-$C$16)-1)/(1-$C$16)</f>
        <v>0.000335209061896239</v>
      </c>
      <c r="CR640" s="52" t="n">
        <f aca="false">($C$18^($D640-1))*(CR384^(1-$C$16)-1)/(1-$C$16)</f>
        <v>0.000335223222891474</v>
      </c>
      <c r="CS640" s="52" t="n">
        <f aca="false">($C$18^($D640-1))*(CS384^(1-$C$16)-1)/(1-$C$16)</f>
        <v>0.000335237377428624</v>
      </c>
      <c r="CT640" s="52" t="n">
        <f aca="false">($C$18^($D640-1))*(CT384^(1-$C$16)-1)/(1-$C$16)</f>
        <v>0.000335251525585031</v>
      </c>
      <c r="CU640" s="52" t="n">
        <f aca="false">($C$18^($D640-1))*(CU384^(1-$C$16)-1)/(1-$C$16)</f>
        <v>0.000335265667386477</v>
      </c>
      <c r="CV640" s="52" t="n">
        <f aca="false">($C$18^($D640-1))*(CV384^(1-$C$16)-1)/(1-$C$16)</f>
        <v>0.000335279802897412</v>
      </c>
      <c r="CW640" s="52" t="n">
        <f aca="false">($C$18^($D640-1))*(CW384^(1-$C$16)-1)/(1-$C$16)</f>
        <v>0.000335293932169399</v>
      </c>
      <c r="CX640" s="52" t="n">
        <f aca="false">($C$18^($D640-1))*(CX384^(1-$C$16)-1)/(1-$C$16)</f>
        <v>0.000335308055241108</v>
      </c>
      <c r="CY640" s="52" t="n">
        <f aca="false">($C$18^($D640-1))*(CY384^(1-$C$16)-1)/(1-$C$16)</f>
        <v>0.000335322172164102</v>
      </c>
      <c r="CZ640" s="52" t="n">
        <f aca="false">($C$18^($D640-1))*(CZ384^(1-$C$16)-1)/(1-$C$16)</f>
        <v>0.00033533628297705</v>
      </c>
      <c r="DA640" s="52"/>
    </row>
    <row r="641" customFormat="false" ht="15" hidden="false" customHeight="false" outlineLevel="0" collapsed="false">
      <c r="D641" s="70" t="n">
        <v>88</v>
      </c>
      <c r="E641" s="88"/>
      <c r="F641" s="52" t="n">
        <f aca="false">($C$18^($D641-1))*(F385^(1-$C$16)-1)/(1-$C$16)</f>
        <v>0.00030052364139353</v>
      </c>
      <c r="G641" s="52" t="n">
        <f aca="false">($C$18^($D641-1))*(G385^(1-$C$16)-1)/(1-$C$16)</f>
        <v>0.000300542088364656</v>
      </c>
      <c r="H641" s="52" t="n">
        <f aca="false">($C$18^($D641-1))*(H385^(1-$C$16)-1)/(1-$C$16)</f>
        <v>0.000300558160144871</v>
      </c>
      <c r="I641" s="52" t="n">
        <f aca="false">($C$18^($D641-1))*(I385^(1-$C$16)-1)/(1-$C$16)</f>
        <v>0.00030057322772378</v>
      </c>
      <c r="J641" s="52" t="n">
        <f aca="false">($C$18^($D641-1))*(J385^(1-$C$16)-1)/(1-$C$16)</f>
        <v>0.000300587732393558</v>
      </c>
      <c r="K641" s="52" t="n">
        <f aca="false">($C$18^($D641-1))*(K385^(1-$C$16)-1)/(1-$C$16)</f>
        <v>0.000300601873349394</v>
      </c>
      <c r="L641" s="52" t="n">
        <f aca="false">($C$18^($D641-1))*(L385^(1-$C$16)-1)/(1-$C$16)</f>
        <v>0.000300615757892179</v>
      </c>
      <c r="M641" s="52" t="n">
        <f aca="false">($C$18^($D641-1))*(M385^(1-$C$16)-1)/(1-$C$16)</f>
        <v>0.000300629450641436</v>
      </c>
      <c r="N641" s="52" t="n">
        <f aca="false">($C$18^($D641-1))*(N385^(1-$C$16)-1)/(1-$C$16)</f>
        <v>0.000300642993605656</v>
      </c>
      <c r="O641" s="52" t="n">
        <f aca="false">($C$18^($D641-1))*(O385^(1-$C$16)-1)/(1-$C$16)</f>
        <v>0.000300656415753411</v>
      </c>
      <c r="P641" s="52" t="n">
        <f aca="false">($C$18^($D641-1))*(P385^(1-$C$16)-1)/(1-$C$16)</f>
        <v>0.000300669737897524</v>
      </c>
      <c r="Q641" s="52" t="n">
        <f aca="false">($C$18^($D641-1))*(Q385^(1-$C$16)-1)/(1-$C$16)</f>
        <v>0.000300682975549001</v>
      </c>
      <c r="R641" s="52" t="n">
        <f aca="false">($C$18^($D641-1))*(R385^(1-$C$16)-1)/(1-$C$16)</f>
        <v>0.000300696140599225</v>
      </c>
      <c r="S641" s="52" t="n">
        <f aca="false">($C$18^($D641-1))*(S385^(1-$C$16)-1)/(1-$C$16)</f>
        <v>0.000300709242364082</v>
      </c>
      <c r="T641" s="52" t="n">
        <f aca="false">($C$18^($D641-1))*(T385^(1-$C$16)-1)/(1-$C$16)</f>
        <v>0.000300722288314842</v>
      </c>
      <c r="U641" s="52" t="n">
        <f aca="false">($C$18^($D641-1))*(U385^(1-$C$16)-1)/(1-$C$16)</f>
        <v>0.000300735284507409</v>
      </c>
      <c r="V641" s="52" t="n">
        <f aca="false">($C$18^($D641-1))*(V385^(1-$C$16)-1)/(1-$C$16)</f>
        <v>0.000300748235965168</v>
      </c>
      <c r="W641" s="52" t="n">
        <f aca="false">($C$18^($D641-1))*(W385^(1-$C$16)-1)/(1-$C$16)</f>
        <v>0.000300761146876206</v>
      </c>
      <c r="X641" s="52" t="n">
        <f aca="false">($C$18^($D641-1))*(X385^(1-$C$16)-1)/(1-$C$16)</f>
        <v>0.000300774020778937</v>
      </c>
      <c r="Y641" s="52" t="n">
        <f aca="false">($C$18^($D641-1))*(Y385^(1-$C$16)-1)/(1-$C$16)</f>
        <v>0.000300786860701311</v>
      </c>
      <c r="Z641" s="52" t="n">
        <f aca="false">($C$18^($D641-1))*(Z385^(1-$C$16)-1)/(1-$C$16)</f>
        <v>0.000300799669253634</v>
      </c>
      <c r="AA641" s="52" t="n">
        <f aca="false">($C$18^($D641-1))*(AA385^(1-$C$16)-1)/(1-$C$16)</f>
        <v>0.000300812448686566</v>
      </c>
      <c r="AB641" s="52" t="n">
        <f aca="false">($C$18^($D641-1))*(AB385^(1-$C$16)-1)/(1-$C$16)</f>
        <v>0.000300825201007142</v>
      </c>
      <c r="AC641" s="52" t="n">
        <f aca="false">($C$18^($D641-1))*(AC385^(1-$C$16)-1)/(1-$C$16)</f>
        <v>0.000300837927932362</v>
      </c>
      <c r="AD641" s="52" t="n">
        <f aca="false">($C$18^($D641-1))*(AD385^(1-$C$16)-1)/(1-$C$16)</f>
        <v>0.000300850631016806</v>
      </c>
      <c r="AE641" s="52" t="n">
        <f aca="false">($C$18^($D641-1))*(AE385^(1-$C$16)-1)/(1-$C$16)</f>
        <v>0.000300863311652637</v>
      </c>
      <c r="AF641" s="52" t="n">
        <f aca="false">($C$18^($D641-1))*(AF385^(1-$C$16)-1)/(1-$C$16)</f>
        <v>0.000300875971046395</v>
      </c>
      <c r="AG641" s="52" t="n">
        <f aca="false">($C$18^($D641-1))*(AG385^(1-$C$16)-1)/(1-$C$16)</f>
        <v>0.00030088861031181</v>
      </c>
      <c r="AH641" s="52" t="n">
        <f aca="false">($C$18^($D641-1))*(AH385^(1-$C$16)-1)/(1-$C$16)</f>
        <v>0.000300901230458199</v>
      </c>
      <c r="AI641" s="52" t="n">
        <f aca="false">($C$18^($D641-1))*(AI385^(1-$C$16)-1)/(1-$C$16)</f>
        <v>0.000300913832390468</v>
      </c>
      <c r="AJ641" s="52" t="n">
        <f aca="false">($C$18^($D641-1))*(AJ385^(1-$C$16)-1)/(1-$C$16)</f>
        <v>0.00030092641692071</v>
      </c>
      <c r="AK641" s="52" t="n">
        <f aca="false">($C$18^($D641-1))*(AK385^(1-$C$16)-1)/(1-$C$16)</f>
        <v>0.000300938984814616</v>
      </c>
      <c r="AL641" s="52" t="n">
        <f aca="false">($C$18^($D641-1))*(AL385^(1-$C$16)-1)/(1-$C$16)</f>
        <v>0.000300951536756665</v>
      </c>
      <c r="AM641" s="52" t="n">
        <f aca="false">($C$18^($D641-1))*(AM385^(1-$C$16)-1)/(1-$C$16)</f>
        <v>0.00030096407337333</v>
      </c>
      <c r="AN641" s="52" t="n">
        <f aca="false">($C$18^($D641-1))*(AN385^(1-$C$16)-1)/(1-$C$16)</f>
        <v>0.000300976595267881</v>
      </c>
      <c r="AO641" s="52" t="n">
        <f aca="false">($C$18^($D641-1))*(AO385^(1-$C$16)-1)/(1-$C$16)</f>
        <v>0.000300989102950777</v>
      </c>
      <c r="AP641" s="52" t="n">
        <f aca="false">($C$18^($D641-1))*(AP385^(1-$C$16)-1)/(1-$C$16)</f>
        <v>0.000301001596955681</v>
      </c>
      <c r="AQ641" s="52" t="n">
        <f aca="false">($C$18^($D641-1))*(AQ385^(1-$C$16)-1)/(1-$C$16)</f>
        <v>0.000301014077723444</v>
      </c>
      <c r="AR641" s="52" t="n">
        <f aca="false">($C$18^($D641-1))*(AR385^(1-$C$16)-1)/(1-$C$16)</f>
        <v>0.000301026545683316</v>
      </c>
      <c r="AS641" s="52" t="n">
        <f aca="false">($C$18^($D641-1))*(AS385^(1-$C$16)-1)/(1-$C$16)</f>
        <v>0.000301039001252946</v>
      </c>
      <c r="AT641" s="52" t="n">
        <f aca="false">($C$18^($D641-1))*(AT385^(1-$C$16)-1)/(1-$C$16)</f>
        <v>0.000301051444791975</v>
      </c>
      <c r="AU641" s="52" t="n">
        <f aca="false">($C$18^($D641-1))*(AU385^(1-$C$16)-1)/(1-$C$16)</f>
        <v>0.000301063876648444</v>
      </c>
      <c r="AV641" s="52" t="n">
        <f aca="false">($C$18^($D641-1))*(AV385^(1-$C$16)-1)/(1-$C$16)</f>
        <v>0.000301076297170393</v>
      </c>
      <c r="AW641" s="52" t="n">
        <f aca="false">($C$18^($D641-1))*(AW385^(1-$C$16)-1)/(1-$C$16)</f>
        <v>0.000301088706659458</v>
      </c>
      <c r="AX641" s="52" t="n">
        <f aca="false">($C$18^($D641-1))*(AX385^(1-$C$16)-1)/(1-$C$16)</f>
        <v>0.000301101105405673</v>
      </c>
      <c r="AY641" s="52" t="n">
        <f aca="false">($C$18^($D641-1))*(AY385^(1-$C$16)-1)/(1-$C$16)</f>
        <v>0.000301113493675868</v>
      </c>
      <c r="AZ641" s="52" t="n">
        <f aca="false">($C$18^($D641-1))*(AZ385^(1-$C$16)-1)/(1-$C$16)</f>
        <v>0.000301125871725273</v>
      </c>
      <c r="BA641" s="52" t="n">
        <f aca="false">($C$18^($D641-1))*(BA385^(1-$C$16)-1)/(1-$C$16)</f>
        <v>0.000301138239820719</v>
      </c>
      <c r="BB641" s="52" t="n">
        <f aca="false">($C$18^($D641-1))*(BB385^(1-$C$16)-1)/(1-$C$16)</f>
        <v>0.000301150598171031</v>
      </c>
      <c r="BC641" s="52" t="n">
        <f aca="false">($C$18^($D641-1))*(BC385^(1-$C$16)-1)/(1-$C$16)</f>
        <v>0.000301162946996633</v>
      </c>
      <c r="BD641" s="52" t="n">
        <f aca="false">($C$18^($D641-1))*(BD385^(1-$C$16)-1)/(1-$C$16)</f>
        <v>0.000301175286517953</v>
      </c>
      <c r="BE641" s="52" t="n">
        <f aca="false">($C$18^($D641-1))*(BE385^(1-$C$16)-1)/(1-$C$16)</f>
        <v>0.000301187616920611</v>
      </c>
      <c r="BF641" s="52" t="n">
        <f aca="false">($C$18^($D641-1))*(BF385^(1-$C$16)-1)/(1-$C$16)</f>
        <v>0.000301199938401831</v>
      </c>
      <c r="BG641" s="52" t="n">
        <f aca="false">($C$18^($D641-1))*(BG385^(1-$C$16)-1)/(1-$C$16)</f>
        <v>0.000301212251124031</v>
      </c>
      <c r="BH641" s="52" t="n">
        <f aca="false">($C$18^($D641-1))*(BH385^(1-$C$16)-1)/(1-$C$16)</f>
        <v>0.000301224555272832</v>
      </c>
      <c r="BI641" s="52" t="n">
        <f aca="false">($C$18^($D641-1))*(BI385^(1-$C$16)-1)/(1-$C$16)</f>
        <v>0.000301236850999054</v>
      </c>
      <c r="BJ641" s="52" t="n">
        <f aca="false">($C$18^($D641-1))*(BJ385^(1-$C$16)-1)/(1-$C$16)</f>
        <v>0.000301249138453512</v>
      </c>
      <c r="BK641" s="52" t="n">
        <f aca="false">($C$18^($D641-1))*(BK385^(1-$C$16)-1)/(1-$C$16)</f>
        <v>0.000301261417798626</v>
      </c>
      <c r="BL641" s="52" t="n">
        <f aca="false">($C$18^($D641-1))*(BL385^(1-$C$16)-1)/(1-$C$16)</f>
        <v>0.000301273689173612</v>
      </c>
      <c r="BM641" s="52" t="n">
        <f aca="false">($C$18^($D641-1))*(BM385^(1-$C$16)-1)/(1-$C$16)</f>
        <v>0.000301285952694484</v>
      </c>
      <c r="BN641" s="52" t="n">
        <f aca="false">($C$18^($D641-1))*(BN385^(1-$C$16)-1)/(1-$C$16)</f>
        <v>0.00030129820851206</v>
      </c>
      <c r="BO641" s="52" t="n">
        <f aca="false">($C$18^($D641-1))*(BO385^(1-$C$16)-1)/(1-$C$16)</f>
        <v>0.000301310456742352</v>
      </c>
      <c r="BP641" s="52" t="n">
        <f aca="false">($C$18^($D641-1))*(BP385^(1-$C$16)-1)/(1-$C$16)</f>
        <v>0.000301322697501374</v>
      </c>
      <c r="BQ641" s="52" t="n">
        <f aca="false">($C$18^($D641-1))*(BQ385^(1-$C$16)-1)/(1-$C$16)</f>
        <v>0.000301334930893538</v>
      </c>
      <c r="BR641" s="52" t="n">
        <f aca="false">($C$18^($D641-1))*(BR385^(1-$C$16)-1)/(1-$C$16)</f>
        <v>0.000301347157058061</v>
      </c>
      <c r="BS641" s="52" t="n">
        <f aca="false">($C$18^($D641-1))*(BS385^(1-$C$16)-1)/(1-$C$16)</f>
        <v>0.000301359376064551</v>
      </c>
      <c r="BT641" s="52" t="n">
        <f aca="false">($C$18^($D641-1))*(BT385^(1-$C$16)-1)/(1-$C$16)</f>
        <v>0.000301371588040623</v>
      </c>
      <c r="BU641" s="52" t="n">
        <f aca="false">($C$18^($D641-1))*(BU385^(1-$C$16)-1)/(1-$C$16)</f>
        <v>0.000301383793079086</v>
      </c>
      <c r="BV641" s="52" t="n">
        <f aca="false">($C$18^($D641-1))*(BV385^(1-$C$16)-1)/(1-$C$16)</f>
        <v>0.000301395991272753</v>
      </c>
      <c r="BW641" s="52" t="n">
        <f aca="false">($C$18^($D641-1))*(BW385^(1-$C$16)-1)/(1-$C$16)</f>
        <v>0.000301408182702833</v>
      </c>
      <c r="BX641" s="52" t="n">
        <f aca="false">($C$18^($D641-1))*(BX385^(1-$C$16)-1)/(1-$C$16)</f>
        <v>0.000301420367462136</v>
      </c>
      <c r="BY641" s="52" t="n">
        <f aca="false">($C$18^($D641-1))*(BY385^(1-$C$16)-1)/(1-$C$16)</f>
        <v>0.000301432545643473</v>
      </c>
      <c r="BZ641" s="52" t="n">
        <f aca="false">($C$18^($D641-1))*(BZ385^(1-$C$16)-1)/(1-$C$16)</f>
        <v>0.000301444717316452</v>
      </c>
      <c r="CA641" s="52" t="n">
        <f aca="false">($C$18^($D641-1))*(CA385^(1-$C$16)-1)/(1-$C$16)</f>
        <v>0.000301456882562283</v>
      </c>
      <c r="CB641" s="52" t="n">
        <f aca="false">($C$18^($D641-1))*(CB385^(1-$C$16)-1)/(1-$C$16)</f>
        <v>0.000301469041462176</v>
      </c>
      <c r="CC641" s="52" t="n">
        <f aca="false">($C$18^($D641-1))*(CC385^(1-$C$16)-1)/(1-$C$16)</f>
        <v>0.000301481194085738</v>
      </c>
      <c r="CD641" s="52" t="n">
        <f aca="false">($C$18^($D641-1))*(CD385^(1-$C$16)-1)/(1-$C$16)</f>
        <v>0.000301493340514178</v>
      </c>
      <c r="CE641" s="52" t="n">
        <f aca="false">($C$18^($D641-1))*(CE385^(1-$C$16)-1)/(1-$C$16)</f>
        <v>0.000301505480793903</v>
      </c>
      <c r="CF641" s="52" t="n">
        <f aca="false">($C$18^($D641-1))*(CF385^(1-$C$16)-1)/(1-$C$16)</f>
        <v>0.000301517615017723</v>
      </c>
      <c r="CG641" s="52" t="n">
        <f aca="false">($C$18^($D641-1))*(CG385^(1-$C$16)-1)/(1-$C$16)</f>
        <v>0.000301529743232043</v>
      </c>
      <c r="CH641" s="52" t="n">
        <f aca="false">($C$18^($D641-1))*(CH385^(1-$C$16)-1)/(1-$C$16)</f>
        <v>0.000301541865506471</v>
      </c>
      <c r="CI641" s="52" t="n">
        <f aca="false">($C$18^($D641-1))*(CI385^(1-$C$16)-1)/(1-$C$16)</f>
        <v>0.000301553981899015</v>
      </c>
      <c r="CJ641" s="52" t="n">
        <f aca="false">($C$18^($D641-1))*(CJ385^(1-$C$16)-1)/(1-$C$16)</f>
        <v>0.000301566092479282</v>
      </c>
      <c r="CK641" s="52" t="n">
        <f aca="false">($C$18^($D641-1))*(CK385^(1-$C$16)-1)/(1-$C$16)</f>
        <v>0.000301578197282077</v>
      </c>
      <c r="CL641" s="52" t="n">
        <f aca="false">($C$18^($D641-1))*(CL385^(1-$C$16)-1)/(1-$C$16)</f>
        <v>0.000301590296388609</v>
      </c>
      <c r="CM641" s="52" t="n">
        <f aca="false">($C$18^($D641-1))*(CM385^(1-$C$16)-1)/(1-$C$16)</f>
        <v>0.000301602389833681</v>
      </c>
      <c r="CN641" s="52" t="n">
        <f aca="false">($C$18^($D641-1))*(CN385^(1-$C$16)-1)/(1-$C$16)</f>
        <v>0.000301614477686903</v>
      </c>
      <c r="CO641" s="52" t="n">
        <f aca="false">($C$18^($D641-1))*(CO385^(1-$C$16)-1)/(1-$C$16)</f>
        <v>0.000301626559983077</v>
      </c>
      <c r="CP641" s="52" t="n">
        <f aca="false">($C$18^($D641-1))*(CP385^(1-$C$16)-1)/(1-$C$16)</f>
        <v>0.000301638636791813</v>
      </c>
      <c r="CQ641" s="52" t="n">
        <f aca="false">($C$18^($D641-1))*(CQ385^(1-$C$16)-1)/(1-$C$16)</f>
        <v>0.000301650708136312</v>
      </c>
      <c r="CR641" s="52" t="n">
        <f aca="false">($C$18^($D641-1))*(CR385^(1-$C$16)-1)/(1-$C$16)</f>
        <v>0.000301662774074583</v>
      </c>
      <c r="CS641" s="52" t="n">
        <f aca="false">($C$18^($D641-1))*(CS385^(1-$C$16)-1)/(1-$C$16)</f>
        <v>0.00030167483466463</v>
      </c>
      <c r="CT641" s="52" t="n">
        <f aca="false">($C$18^($D641-1))*(CT385^(1-$C$16)-1)/(1-$C$16)</f>
        <v>0.000301686889929658</v>
      </c>
      <c r="CU641" s="52" t="n">
        <f aca="false">($C$18^($D641-1))*(CU385^(1-$C$16)-1)/(1-$C$16)</f>
        <v>0.000301698939927672</v>
      </c>
      <c r="CV641" s="52" t="n">
        <f aca="false">($C$18^($D641-1))*(CV385^(1-$C$16)-1)/(1-$C$16)</f>
        <v>0.000301710984705079</v>
      </c>
      <c r="CW641" s="52" t="n">
        <f aca="false">($C$18^($D641-1))*(CW385^(1-$C$16)-1)/(1-$C$16)</f>
        <v>0.000301723024285081</v>
      </c>
      <c r="CX641" s="52" t="n">
        <f aca="false">($C$18^($D641-1))*(CX385^(1-$C$16)-1)/(1-$C$16)</f>
        <v>0.000301735058725684</v>
      </c>
      <c r="CY641" s="52" t="n">
        <f aca="false">($C$18^($D641-1))*(CY385^(1-$C$16)-1)/(1-$C$16)</f>
        <v>0.000301747088061693</v>
      </c>
      <c r="CZ641" s="52" t="n">
        <f aca="false">($C$18^($D641-1))*(CZ385^(1-$C$16)-1)/(1-$C$16)</f>
        <v>0.000301759112327912</v>
      </c>
      <c r="DA641" s="52"/>
    </row>
    <row r="642" customFormat="false" ht="15" hidden="false" customHeight="false" outlineLevel="0" collapsed="false">
      <c r="D642" s="70" t="n">
        <v>89</v>
      </c>
      <c r="E642" s="88"/>
      <c r="F642" s="52" t="n">
        <f aca="false">($C$18^($D642-1))*(F386^(1-$C$16)-1)/(1-$C$16)</f>
        <v>0.000270493922621824</v>
      </c>
      <c r="G642" s="52" t="n">
        <f aca="false">($C$18^($D642-1))*(G386^(1-$C$16)-1)/(1-$C$16)</f>
        <v>0.000270509624299233</v>
      </c>
      <c r="H642" s="52" t="n">
        <f aca="false">($C$18^($D642-1))*(H386^(1-$C$16)-1)/(1-$C$16)</f>
        <v>0.000270523304463345</v>
      </c>
      <c r="I642" s="52" t="n">
        <f aca="false">($C$18^($D642-1))*(I386^(1-$C$16)-1)/(1-$C$16)</f>
        <v>0.000270536130055731</v>
      </c>
      <c r="J642" s="52" t="n">
        <f aca="false">($C$18^($D642-1))*(J386^(1-$C$16)-1)/(1-$C$16)</f>
        <v>0.000270548476646914</v>
      </c>
      <c r="K642" s="52" t="n">
        <f aca="false">($C$18^($D642-1))*(K386^(1-$C$16)-1)/(1-$C$16)</f>
        <v>0.000270560513802233</v>
      </c>
      <c r="L642" s="52" t="n">
        <f aca="false">($C$18^($D642-1))*(L386^(1-$C$16)-1)/(1-$C$16)</f>
        <v>0.000270572332830119</v>
      </c>
      <c r="M642" s="52" t="n">
        <f aca="false">($C$18^($D642-1))*(M386^(1-$C$16)-1)/(1-$C$16)</f>
        <v>0.000270583988745336</v>
      </c>
      <c r="N642" s="52" t="n">
        <f aca="false">($C$18^($D642-1))*(N386^(1-$C$16)-1)/(1-$C$16)</f>
        <v>0.000270595517298606</v>
      </c>
      <c r="O642" s="52" t="n">
        <f aca="false">($C$18^($D642-1))*(O386^(1-$C$16)-1)/(1-$C$16)</f>
        <v>0.000270606943141639</v>
      </c>
      <c r="P642" s="52" t="n">
        <f aca="false">($C$18^($D642-1))*(P386^(1-$C$16)-1)/(1-$C$16)</f>
        <v>0.000270618283982736</v>
      </c>
      <c r="Q642" s="52" t="n">
        <f aca="false">($C$18^($D642-1))*(Q386^(1-$C$16)-1)/(1-$C$16)</f>
        <v>0.000270629553040476</v>
      </c>
      <c r="R642" s="52" t="n">
        <f aca="false">($C$18^($D642-1))*(R386^(1-$C$16)-1)/(1-$C$16)</f>
        <v>0.000270640760421957</v>
      </c>
      <c r="S642" s="52" t="n">
        <f aca="false">($C$18^($D642-1))*(S386^(1-$C$16)-1)/(1-$C$16)</f>
        <v>0.000270651914062501</v>
      </c>
      <c r="T642" s="52" t="n">
        <f aca="false">($C$18^($D642-1))*(T386^(1-$C$16)-1)/(1-$C$16)</f>
        <v>0.000270663020310367</v>
      </c>
      <c r="U642" s="52" t="n">
        <f aca="false">($C$18^($D642-1))*(U386^(1-$C$16)-1)/(1-$C$16)</f>
        <v>0.000270674084333959</v>
      </c>
      <c r="V642" s="52" t="n">
        <f aca="false">($C$18^($D642-1))*(V386^(1-$C$16)-1)/(1-$C$16)</f>
        <v>0.00027068511039329</v>
      </c>
      <c r="W642" s="52" t="n">
        <f aca="false">($C$18^($D642-1))*(W386^(1-$C$16)-1)/(1-$C$16)</f>
        <v>0.000270696102059258</v>
      </c>
      <c r="X642" s="52" t="n">
        <f aca="false">($C$18^($D642-1))*(X386^(1-$C$16)-1)/(1-$C$16)</f>
        <v>0.000270707062349372</v>
      </c>
      <c r="Y642" s="52" t="n">
        <f aca="false">($C$18^($D642-1))*(Y386^(1-$C$16)-1)/(1-$C$16)</f>
        <v>0.000270717993832174</v>
      </c>
      <c r="Z642" s="52" t="n">
        <f aca="false">($C$18^($D642-1))*(Z386^(1-$C$16)-1)/(1-$C$16)</f>
        <v>0.00027072889873164</v>
      </c>
      <c r="AA642" s="52" t="n">
        <f aca="false">($C$18^($D642-1))*(AA386^(1-$C$16)-1)/(1-$C$16)</f>
        <v>0.000270739778979397</v>
      </c>
      <c r="AB642" s="52" t="n">
        <f aca="false">($C$18^($D642-1))*(AB386^(1-$C$16)-1)/(1-$C$16)</f>
        <v>0.000270750636246038</v>
      </c>
      <c r="AC642" s="52" t="n">
        <f aca="false">($C$18^($D642-1))*(AC386^(1-$C$16)-1)/(1-$C$16)</f>
        <v>0.000270761472024658</v>
      </c>
      <c r="AD642" s="52" t="n">
        <f aca="false">($C$18^($D642-1))*(AD386^(1-$C$16)-1)/(1-$C$16)</f>
        <v>0.000270772287630849</v>
      </c>
      <c r="AE642" s="52" t="n">
        <f aca="false">($C$18^($D642-1))*(AE386^(1-$C$16)-1)/(1-$C$16)</f>
        <v>0.000270783084223587</v>
      </c>
      <c r="AF642" s="52" t="n">
        <f aca="false">($C$18^($D642-1))*(AF386^(1-$C$16)-1)/(1-$C$16)</f>
        <v>0.000270793862867875</v>
      </c>
      <c r="AG642" s="52" t="n">
        <f aca="false">($C$18^($D642-1))*(AG386^(1-$C$16)-1)/(1-$C$16)</f>
        <v>0.000270804624503424</v>
      </c>
      <c r="AH642" s="52" t="n">
        <f aca="false">($C$18^($D642-1))*(AH386^(1-$C$16)-1)/(1-$C$16)</f>
        <v>0.00027081536997597</v>
      </c>
      <c r="AI642" s="52" t="n">
        <f aca="false">($C$18^($D642-1))*(AI386^(1-$C$16)-1)/(1-$C$16)</f>
        <v>0.000270826100047724</v>
      </c>
      <c r="AJ642" s="52" t="n">
        <f aca="false">($C$18^($D642-1))*(AJ386^(1-$C$16)-1)/(1-$C$16)</f>
        <v>0.000270836815428688</v>
      </c>
      <c r="AK642" s="52" t="n">
        <f aca="false">($C$18^($D642-1))*(AK386^(1-$C$16)-1)/(1-$C$16)</f>
        <v>0.000270847516766216</v>
      </c>
      <c r="AL642" s="52" t="n">
        <f aca="false">($C$18^($D642-1))*(AL386^(1-$C$16)-1)/(1-$C$16)</f>
        <v>0.000270858204645018</v>
      </c>
      <c r="AM642" s="52" t="n">
        <f aca="false">($C$18^($D642-1))*(AM386^(1-$C$16)-1)/(1-$C$16)</f>
        <v>0.000270868879587154</v>
      </c>
      <c r="AN642" s="52" t="n">
        <f aca="false">($C$18^($D642-1))*(AN386^(1-$C$16)-1)/(1-$C$16)</f>
        <v>0.000270879542104243</v>
      </c>
      <c r="AO642" s="52" t="n">
        <f aca="false">($C$18^($D642-1))*(AO386^(1-$C$16)-1)/(1-$C$16)</f>
        <v>0.000270890192655699</v>
      </c>
      <c r="AP642" s="52" t="n">
        <f aca="false">($C$18^($D642-1))*(AP386^(1-$C$16)-1)/(1-$C$16)</f>
        <v>0.000270900831669613</v>
      </c>
      <c r="AQ642" s="52" t="n">
        <f aca="false">($C$18^($D642-1))*(AQ386^(1-$C$16)-1)/(1-$C$16)</f>
        <v>0.000270911459521866</v>
      </c>
      <c r="AR642" s="52" t="n">
        <f aca="false">($C$18^($D642-1))*(AR386^(1-$C$16)-1)/(1-$C$16)</f>
        <v>0.000270922076598786</v>
      </c>
      <c r="AS642" s="52" t="n">
        <f aca="false">($C$18^($D642-1))*(AS386^(1-$C$16)-1)/(1-$C$16)</f>
        <v>0.000270932683234489</v>
      </c>
      <c r="AT642" s="52" t="n">
        <f aca="false">($C$18^($D642-1))*(AT386^(1-$C$16)-1)/(1-$C$16)</f>
        <v>0.000270943279742214</v>
      </c>
      <c r="AU642" s="52" t="n">
        <f aca="false">($C$18^($D642-1))*(AU386^(1-$C$16)-1)/(1-$C$16)</f>
        <v>0.000270953866424755</v>
      </c>
      <c r="AV642" s="52" t="n">
        <f aca="false">($C$18^($D642-1))*(AV386^(1-$C$16)-1)/(1-$C$16)</f>
        <v>0.000270964443564025</v>
      </c>
      <c r="AW642" s="52" t="n">
        <f aca="false">($C$18^($D642-1))*(AW386^(1-$C$16)-1)/(1-$C$16)</f>
        <v>0.000270975011421054</v>
      </c>
      <c r="AX642" s="52" t="n">
        <f aca="false">($C$18^($D642-1))*(AX386^(1-$C$16)-1)/(1-$C$16)</f>
        <v>0.000270985570246432</v>
      </c>
      <c r="AY642" s="52" t="n">
        <f aca="false">($C$18^($D642-1))*(AY386^(1-$C$16)-1)/(1-$C$16)</f>
        <v>0.000270996120269866</v>
      </c>
      <c r="AZ642" s="52" t="n">
        <f aca="false">($C$18^($D642-1))*(AZ386^(1-$C$16)-1)/(1-$C$16)</f>
        <v>0.000271006661721061</v>
      </c>
      <c r="BA642" s="52" t="n">
        <f aca="false">($C$18^($D642-1))*(BA386^(1-$C$16)-1)/(1-$C$16)</f>
        <v>0.00027101719478796</v>
      </c>
      <c r="BB642" s="52" t="n">
        <f aca="false">($C$18^($D642-1))*(BB386^(1-$C$16)-1)/(1-$C$16)</f>
        <v>0.000271027719668946</v>
      </c>
      <c r="BC642" s="52" t="n">
        <f aca="false">($C$18^($D642-1))*(BC386^(1-$C$16)-1)/(1-$C$16)</f>
        <v>0.000271038236572844</v>
      </c>
      <c r="BD642" s="52" t="n">
        <f aca="false">($C$18^($D642-1))*(BD386^(1-$C$16)-1)/(1-$C$16)</f>
        <v>0.000271048745656271</v>
      </c>
      <c r="BE642" s="52" t="n">
        <f aca="false">($C$18^($D642-1))*(BE386^(1-$C$16)-1)/(1-$C$16)</f>
        <v>0.000271059247086287</v>
      </c>
      <c r="BF642" s="52" t="n">
        <f aca="false">($C$18^($D642-1))*(BF386^(1-$C$16)-1)/(1-$C$16)</f>
        <v>0.000271069741029952</v>
      </c>
      <c r="BG642" s="52" t="n">
        <f aca="false">($C$18^($D642-1))*(BG386^(1-$C$16)-1)/(1-$C$16)</f>
        <v>0.000271080227633442</v>
      </c>
      <c r="BH642" s="52" t="n">
        <f aca="false">($C$18^($D642-1))*(BH386^(1-$C$16)-1)/(1-$C$16)</f>
        <v>0.000271090707042934</v>
      </c>
      <c r="BI642" s="52" t="n">
        <f aca="false">($C$18^($D642-1))*(BI386^(1-$C$16)-1)/(1-$C$16)</f>
        <v>0.000271101179404607</v>
      </c>
      <c r="BJ642" s="52" t="n">
        <f aca="false">($C$18^($D642-1))*(BJ386^(1-$C$16)-1)/(1-$C$16)</f>
        <v>0.000271111644833312</v>
      </c>
      <c r="BK642" s="52" t="n">
        <f aca="false">($C$18^($D642-1))*(BK386^(1-$C$16)-1)/(1-$C$16)</f>
        <v>0.000271122103464785</v>
      </c>
      <c r="BL642" s="52" t="n">
        <f aca="false">($C$18^($D642-1))*(BL386^(1-$C$16)-1)/(1-$C$16)</f>
        <v>0.000271132555413881</v>
      </c>
      <c r="BM642" s="52" t="n">
        <f aca="false">($C$18^($D642-1))*(BM386^(1-$C$16)-1)/(1-$C$16)</f>
        <v>0.000271143000795452</v>
      </c>
      <c r="BN642" s="52" t="n">
        <f aca="false">($C$18^($D642-1))*(BN386^(1-$C$16)-1)/(1-$C$16)</f>
        <v>0.000271153439724352</v>
      </c>
      <c r="BO642" s="52" t="n">
        <f aca="false">($C$18^($D642-1))*(BO386^(1-$C$16)-1)/(1-$C$16)</f>
        <v>0.000271163872304993</v>
      </c>
      <c r="BP642" s="52" t="n">
        <f aca="false">($C$18^($D642-1))*(BP386^(1-$C$16)-1)/(1-$C$16)</f>
        <v>0.000271174298631346</v>
      </c>
      <c r="BQ642" s="52" t="n">
        <f aca="false">($C$18^($D642-1))*(BQ386^(1-$C$16)-1)/(1-$C$16)</f>
        <v>0.000271184718807823</v>
      </c>
      <c r="BR642" s="52" t="n">
        <f aca="false">($C$18^($D642-1))*(BR386^(1-$C$16)-1)/(1-$C$16)</f>
        <v>0.000271195132917954</v>
      </c>
      <c r="BS642" s="52" t="n">
        <f aca="false">($C$18^($D642-1))*(BS386^(1-$C$16)-1)/(1-$C$16)</f>
        <v>0.000271205541066151</v>
      </c>
      <c r="BT642" s="52" t="n">
        <f aca="false">($C$18^($D642-1))*(BT386^(1-$C$16)-1)/(1-$C$16)</f>
        <v>0.000271215943335943</v>
      </c>
      <c r="BU642" s="52" t="n">
        <f aca="false">($C$18^($D642-1))*(BU386^(1-$C$16)-1)/(1-$C$16)</f>
        <v>0.000271226339789978</v>
      </c>
      <c r="BV642" s="52" t="n">
        <f aca="false">($C$18^($D642-1))*(BV386^(1-$C$16)-1)/(1-$C$16)</f>
        <v>0.000271236730532668</v>
      </c>
      <c r="BW642" s="52" t="n">
        <f aca="false">($C$18^($D642-1))*(BW386^(1-$C$16)-1)/(1-$C$16)</f>
        <v>0.000271247115626661</v>
      </c>
      <c r="BX642" s="52" t="n">
        <f aca="false">($C$18^($D642-1))*(BX386^(1-$C$16)-1)/(1-$C$16)</f>
        <v>0.000271257495155486</v>
      </c>
      <c r="BY642" s="52" t="n">
        <f aca="false">($C$18^($D642-1))*(BY386^(1-$C$16)-1)/(1-$C$16)</f>
        <v>0.000271267869192232</v>
      </c>
      <c r="BZ642" s="52" t="n">
        <f aca="false">($C$18^($D642-1))*(BZ386^(1-$C$16)-1)/(1-$C$16)</f>
        <v>0.000271278237789104</v>
      </c>
      <c r="CA642" s="52" t="n">
        <f aca="false">($C$18^($D642-1))*(CA386^(1-$C$16)-1)/(1-$C$16)</f>
        <v>0.000271288601029633</v>
      </c>
      <c r="CB642" s="52" t="n">
        <f aca="false">($C$18^($D642-1))*(CB386^(1-$C$16)-1)/(1-$C$16)</f>
        <v>0.000271298958966024</v>
      </c>
      <c r="CC642" s="52" t="n">
        <f aca="false">($C$18^($D642-1))*(CC386^(1-$C$16)-1)/(1-$C$16)</f>
        <v>0.000271309311681807</v>
      </c>
      <c r="CD642" s="52" t="n">
        <f aca="false">($C$18^($D642-1))*(CD386^(1-$C$16)-1)/(1-$C$16)</f>
        <v>0.000271319659208306</v>
      </c>
      <c r="CE642" s="52" t="n">
        <f aca="false">($C$18^($D642-1))*(CE386^(1-$C$16)-1)/(1-$C$16)</f>
        <v>0.000271330001629051</v>
      </c>
      <c r="CF642" s="52" t="n">
        <f aca="false">($C$18^($D642-1))*(CF386^(1-$C$16)-1)/(1-$C$16)</f>
        <v>0.000271340338985807</v>
      </c>
      <c r="CG642" s="52" t="n">
        <f aca="false">($C$18^($D642-1))*(CG386^(1-$C$16)-1)/(1-$C$16)</f>
        <v>0.00027135067134122</v>
      </c>
      <c r="CH642" s="52" t="n">
        <f aca="false">($C$18^($D642-1))*(CH386^(1-$C$16)-1)/(1-$C$16)</f>
        <v>0.000271360998747497</v>
      </c>
      <c r="CI642" s="52" t="n">
        <f aca="false">($C$18^($D642-1))*(CI386^(1-$C$16)-1)/(1-$C$16)</f>
        <v>0.000271371321246402</v>
      </c>
      <c r="CJ642" s="52" t="n">
        <f aca="false">($C$18^($D642-1))*(CJ386^(1-$C$16)-1)/(1-$C$16)</f>
        <v>0.000271381638900584</v>
      </c>
      <c r="CK642" s="52" t="n">
        <f aca="false">($C$18^($D642-1))*(CK386^(1-$C$16)-1)/(1-$C$16)</f>
        <v>0.000271391951762248</v>
      </c>
      <c r="CL642" s="52" t="n">
        <f aca="false">($C$18^($D642-1))*(CL386^(1-$C$16)-1)/(1-$C$16)</f>
        <v>0.000271402259862717</v>
      </c>
      <c r="CM642" s="52" t="n">
        <f aca="false">($C$18^($D642-1))*(CM386^(1-$C$16)-1)/(1-$C$16)</f>
        <v>0.000271412563254199</v>
      </c>
      <c r="CN642" s="52" t="n">
        <f aca="false">($C$18^($D642-1))*(CN386^(1-$C$16)-1)/(1-$C$16)</f>
        <v>0.000271422861988898</v>
      </c>
      <c r="CO642" s="52" t="n">
        <f aca="false">($C$18^($D642-1))*(CO386^(1-$C$16)-1)/(1-$C$16)</f>
        <v>0.000271433156098138</v>
      </c>
      <c r="CP642" s="52" t="n">
        <f aca="false">($C$18^($D642-1))*(CP386^(1-$C$16)-1)/(1-$C$16)</f>
        <v>0.000271443445634127</v>
      </c>
      <c r="CQ642" s="52" t="n">
        <f aca="false">($C$18^($D642-1))*(CQ386^(1-$C$16)-1)/(1-$C$16)</f>
        <v>0.000271453730638627</v>
      </c>
      <c r="CR642" s="52" t="n">
        <f aca="false">($C$18^($D642-1))*(CR386^(1-$C$16)-1)/(1-$C$16)</f>
        <v>0.000271464011142964</v>
      </c>
      <c r="CS642" s="52" t="n">
        <f aca="false">($C$18^($D642-1))*(CS386^(1-$C$16)-1)/(1-$C$16)</f>
        <v>0.000271474287188902</v>
      </c>
      <c r="CT642" s="52" t="n">
        <f aca="false">($C$18^($D642-1))*(CT386^(1-$C$16)-1)/(1-$C$16)</f>
        <v>0.000271484558818206</v>
      </c>
      <c r="CU642" s="52" t="n">
        <f aca="false">($C$18^($D642-1))*(CU386^(1-$C$16)-1)/(1-$C$16)</f>
        <v>0.000271494826062199</v>
      </c>
      <c r="CV642" s="52" t="n">
        <f aca="false">($C$18^($D642-1))*(CV386^(1-$C$16)-1)/(1-$C$16)</f>
        <v>0.000271505088962646</v>
      </c>
      <c r="CW642" s="52" t="n">
        <f aca="false">($C$18^($D642-1))*(CW386^(1-$C$16)-1)/(1-$C$16)</f>
        <v>0.000271515347561313</v>
      </c>
      <c r="CX642" s="52" t="n">
        <f aca="false">($C$18^($D642-1))*(CX386^(1-$C$16)-1)/(1-$C$16)</f>
        <v>0.00027152560186864</v>
      </c>
      <c r="CY642" s="52" t="n">
        <f aca="false">($C$18^($D642-1))*(CY386^(1-$C$16)-1)/(1-$C$16)</f>
        <v>0.000271535851936834</v>
      </c>
      <c r="CZ642" s="52" t="n">
        <f aca="false">($C$18^($D642-1))*(CZ386^(1-$C$16)-1)/(1-$C$16)</f>
        <v>0.000271546097797217</v>
      </c>
      <c r="DA642" s="52"/>
    </row>
    <row r="643" customFormat="false" ht="15" hidden="false" customHeight="false" outlineLevel="0" collapsed="false">
      <c r="D643" s="70" t="n">
        <v>90</v>
      </c>
      <c r="E643" s="88"/>
      <c r="F643" s="52" t="n">
        <f aca="false">($C$18^($D643-1))*(F387^(1-$C$16)-1)/(1-$C$16)</f>
        <v>0.0002434638056788</v>
      </c>
      <c r="G643" s="52" t="n">
        <f aca="false">($C$18^($D643-1))*(G387^(1-$C$16)-1)/(1-$C$16)</f>
        <v>0.000243477170911837</v>
      </c>
      <c r="H643" s="52" t="n">
        <f aca="false">($C$18^($D643-1))*(H387^(1-$C$16)-1)/(1-$C$16)</f>
        <v>0.000243488815602747</v>
      </c>
      <c r="I643" s="52" t="n">
        <f aca="false">($C$18^($D643-1))*(I387^(1-$C$16)-1)/(1-$C$16)</f>
        <v>0.000243499733014967</v>
      </c>
      <c r="J643" s="52" t="n">
        <f aca="false">($C$18^($D643-1))*(J387^(1-$C$16)-1)/(1-$C$16)</f>
        <v>0.000243510242837632</v>
      </c>
      <c r="K643" s="52" t="n">
        <f aca="false">($C$18^($D643-1))*(K387^(1-$C$16)-1)/(1-$C$16)</f>
        <v>0.000243520489372518</v>
      </c>
      <c r="L643" s="52" t="n">
        <f aca="false">($C$18^($D643-1))*(L387^(1-$C$16)-1)/(1-$C$16)</f>
        <v>0.000243530550352387</v>
      </c>
      <c r="M643" s="52" t="n">
        <f aca="false">($C$18^($D643-1))*(M387^(1-$C$16)-1)/(1-$C$16)</f>
        <v>0.000243540472584163</v>
      </c>
      <c r="N643" s="52" t="n">
        <f aca="false">($C$18^($D643-1))*(N387^(1-$C$16)-1)/(1-$C$16)</f>
        <v>0.000243550286523828</v>
      </c>
      <c r="O643" s="52" t="n">
        <f aca="false">($C$18^($D643-1))*(O387^(1-$C$16)-1)/(1-$C$16)</f>
        <v>0.000243560013126902</v>
      </c>
      <c r="P643" s="52" t="n">
        <f aca="false">($C$18^($D643-1))*(P387^(1-$C$16)-1)/(1-$C$16)</f>
        <v>0.000243569667494514</v>
      </c>
      <c r="Q643" s="52" t="n">
        <f aca="false">($C$18^($D643-1))*(Q387^(1-$C$16)-1)/(1-$C$16)</f>
        <v>0.000243579260846795</v>
      </c>
      <c r="R643" s="52" t="n">
        <f aca="false">($C$18^($D643-1))*(R387^(1-$C$16)-1)/(1-$C$16)</f>
        <v>0.000243588801810278</v>
      </c>
      <c r="S643" s="52" t="n">
        <f aca="false">($C$18^($D643-1))*(S387^(1-$C$16)-1)/(1-$C$16)</f>
        <v>0.000243598297122677</v>
      </c>
      <c r="T643" s="52" t="n">
        <f aca="false">($C$18^($D643-1))*(T387^(1-$C$16)-1)/(1-$C$16)</f>
        <v>0.000243607752196721</v>
      </c>
      <c r="U643" s="52" t="n">
        <f aca="false">($C$18^($D643-1))*(U387^(1-$C$16)-1)/(1-$C$16)</f>
        <v>0.000243617171420851</v>
      </c>
      <c r="V643" s="52" t="n">
        <f aca="false">($C$18^($D643-1))*(V387^(1-$C$16)-1)/(1-$C$16)</f>
        <v>0.000243626558431743</v>
      </c>
      <c r="W643" s="52" t="n">
        <f aca="false">($C$18^($D643-1))*(W387^(1-$C$16)-1)/(1-$C$16)</f>
        <v>0.000243635916274055</v>
      </c>
      <c r="X643" s="52" t="n">
        <f aca="false">($C$18^($D643-1))*(X387^(1-$C$16)-1)/(1-$C$16)</f>
        <v>0.000243645247485002</v>
      </c>
      <c r="Y643" s="52" t="n">
        <f aca="false">($C$18^($D643-1))*(Y387^(1-$C$16)-1)/(1-$C$16)</f>
        <v>0.000243654554291697</v>
      </c>
      <c r="Z643" s="52" t="n">
        <f aca="false">($C$18^($D643-1))*(Z387^(1-$C$16)-1)/(1-$C$16)</f>
        <v>0.000243663838554763</v>
      </c>
      <c r="AA643" s="52" t="n">
        <f aca="false">($C$18^($D643-1))*(AA387^(1-$C$16)-1)/(1-$C$16)</f>
        <v>0.000243673101918693</v>
      </c>
      <c r="AB643" s="52" t="n">
        <f aca="false">($C$18^($D643-1))*(AB387^(1-$C$16)-1)/(1-$C$16)</f>
        <v>0.000243682345830637</v>
      </c>
      <c r="AC643" s="52" t="n">
        <f aca="false">($C$18^($D643-1))*(AC387^(1-$C$16)-1)/(1-$C$16)</f>
        <v>0.000243691571540411</v>
      </c>
      <c r="AD643" s="52" t="n">
        <f aca="false">($C$18^($D643-1))*(AD387^(1-$C$16)-1)/(1-$C$16)</f>
        <v>0.000243700780175665</v>
      </c>
      <c r="AE643" s="52" t="n">
        <f aca="false">($C$18^($D643-1))*(AE387^(1-$C$16)-1)/(1-$C$16)</f>
        <v>0.000243709972732491</v>
      </c>
      <c r="AF643" s="52" t="n">
        <f aca="false">($C$18^($D643-1))*(AF387^(1-$C$16)-1)/(1-$C$16)</f>
        <v>0.000243719150094216</v>
      </c>
      <c r="AG643" s="52" t="n">
        <f aca="false">($C$18^($D643-1))*(AG387^(1-$C$16)-1)/(1-$C$16)</f>
        <v>0.000243728313068991</v>
      </c>
      <c r="AH643" s="52" t="n">
        <f aca="false">($C$18^($D643-1))*(AH387^(1-$C$16)-1)/(1-$C$16)</f>
        <v>0.000243737462370993</v>
      </c>
      <c r="AI643" s="52" t="n">
        <f aca="false">($C$18^($D643-1))*(AI387^(1-$C$16)-1)/(1-$C$16)</f>
        <v>0.000243746598667418</v>
      </c>
      <c r="AJ643" s="52" t="n">
        <f aca="false">($C$18^($D643-1))*(AJ387^(1-$C$16)-1)/(1-$C$16)</f>
        <v>0.000243755722559678</v>
      </c>
      <c r="AK643" s="52" t="n">
        <f aca="false">($C$18^($D643-1))*(AK387^(1-$C$16)-1)/(1-$C$16)</f>
        <v>0.000243764834583409</v>
      </c>
      <c r="AL643" s="52" t="n">
        <f aca="false">($C$18^($D643-1))*(AL387^(1-$C$16)-1)/(1-$C$16)</f>
        <v>0.000243773935236656</v>
      </c>
      <c r="AM643" s="52" t="n">
        <f aca="false">($C$18^($D643-1))*(AM387^(1-$C$16)-1)/(1-$C$16)</f>
        <v>0.000243783024979877</v>
      </c>
      <c r="AN643" s="52" t="n">
        <f aca="false">($C$18^($D643-1))*(AN387^(1-$C$16)-1)/(1-$C$16)</f>
        <v>0.000243792104235941</v>
      </c>
      <c r="AO643" s="52" t="n">
        <f aca="false">($C$18^($D643-1))*(AO387^(1-$C$16)-1)/(1-$C$16)</f>
        <v>0.00024380117339013</v>
      </c>
      <c r="AP643" s="52" t="n">
        <f aca="false">($C$18^($D643-1))*(AP387^(1-$C$16)-1)/(1-$C$16)</f>
        <v>0.000243810232818325</v>
      </c>
      <c r="AQ643" s="52" t="n">
        <f aca="false">($C$18^($D643-1))*(AQ387^(1-$C$16)-1)/(1-$C$16)</f>
        <v>0.000243819282849427</v>
      </c>
      <c r="AR643" s="52" t="n">
        <f aca="false">($C$18^($D643-1))*(AR387^(1-$C$16)-1)/(1-$C$16)</f>
        <v>0.000243828323784142</v>
      </c>
      <c r="AS643" s="52" t="n">
        <f aca="false">($C$18^($D643-1))*(AS387^(1-$C$16)-1)/(1-$C$16)</f>
        <v>0.000243837355923177</v>
      </c>
      <c r="AT643" s="52" t="n">
        <f aca="false">($C$18^($D643-1))*(AT387^(1-$C$16)-1)/(1-$C$16)</f>
        <v>0.000243846379539048</v>
      </c>
      <c r="AU643" s="52" t="n">
        <f aca="false">($C$18^($D643-1))*(AU387^(1-$C$16)-1)/(1-$C$16)</f>
        <v>0.000243855394885476</v>
      </c>
      <c r="AV643" s="52" t="n">
        <f aca="false">($C$18^($D643-1))*(AV387^(1-$C$16)-1)/(1-$C$16)</f>
        <v>0.000243864402187991</v>
      </c>
      <c r="AW643" s="52" t="n">
        <f aca="false">($C$18^($D643-1))*(AW387^(1-$C$16)-1)/(1-$C$16)</f>
        <v>0.000243873401690919</v>
      </c>
      <c r="AX643" s="52" t="n">
        <f aca="false">($C$18^($D643-1))*(AX387^(1-$C$16)-1)/(1-$C$16)</f>
        <v>0.000243882393591598</v>
      </c>
      <c r="AY643" s="52" t="n">
        <f aca="false">($C$18^($D643-1))*(AY387^(1-$C$16)-1)/(1-$C$16)</f>
        <v>0.000243891378087366</v>
      </c>
      <c r="AZ643" s="52" t="n">
        <f aca="false">($C$18^($D643-1))*(AZ387^(1-$C$16)-1)/(1-$C$16)</f>
        <v>0.000243900355366166</v>
      </c>
      <c r="BA643" s="52" t="n">
        <f aca="false">($C$18^($D643-1))*(BA387^(1-$C$16)-1)/(1-$C$16)</f>
        <v>0.000243909325606543</v>
      </c>
      <c r="BB643" s="52" t="n">
        <f aca="false">($C$18^($D643-1))*(BB387^(1-$C$16)-1)/(1-$C$16)</f>
        <v>0.000243918288977645</v>
      </c>
      <c r="BC643" s="52" t="n">
        <f aca="false">($C$18^($D643-1))*(BC387^(1-$C$16)-1)/(1-$C$16)</f>
        <v>0.000243927245639221</v>
      </c>
      <c r="BD643" s="52" t="n">
        <f aca="false">($C$18^($D643-1))*(BD387^(1-$C$16)-1)/(1-$C$16)</f>
        <v>0.000243936195732228</v>
      </c>
      <c r="BE643" s="52" t="n">
        <f aca="false">($C$18^($D643-1))*(BE387^(1-$C$16)-1)/(1-$C$16)</f>
        <v>0.00024394513940702</v>
      </c>
      <c r="BF643" s="52" t="n">
        <f aca="false">($C$18^($D643-1))*(BF387^(1-$C$16)-1)/(1-$C$16)</f>
        <v>0.00024395407678576</v>
      </c>
      <c r="BG643" s="52" t="n">
        <f aca="false">($C$18^($D643-1))*(BG387^(1-$C$16)-1)/(1-$C$16)</f>
        <v>0.0002439630080188</v>
      </c>
      <c r="BH643" s="52" t="n">
        <f aca="false">($C$18^($D643-1))*(BH387^(1-$C$16)-1)/(1-$C$16)</f>
        <v>0.000243971933209508</v>
      </c>
      <c r="BI643" s="52" t="n">
        <f aca="false">($C$18^($D643-1))*(BI387^(1-$C$16)-1)/(1-$C$16)</f>
        <v>0.000243980852489444</v>
      </c>
      <c r="BJ643" s="52" t="n">
        <f aca="false">($C$18^($D643-1))*(BJ387^(1-$C$16)-1)/(1-$C$16)</f>
        <v>0.000243989765952579</v>
      </c>
      <c r="BK643" s="52" t="n">
        <f aca="false">($C$18^($D643-1))*(BK387^(1-$C$16)-1)/(1-$C$16)</f>
        <v>0.000243998673721076</v>
      </c>
      <c r="BL643" s="52" t="n">
        <f aca="false">($C$18^($D643-1))*(BL387^(1-$C$16)-1)/(1-$C$16)</f>
        <v>0.000244007575888904</v>
      </c>
      <c r="BM643" s="52" t="n">
        <f aca="false">($C$18^($D643-1))*(BM387^(1-$C$16)-1)/(1-$C$16)</f>
        <v>0.000244016472559432</v>
      </c>
      <c r="BN643" s="52" t="n">
        <f aca="false">($C$18^($D643-1))*(BN387^(1-$C$16)-1)/(1-$C$16)</f>
        <v>0.000244025363826631</v>
      </c>
      <c r="BO643" s="52" t="n">
        <f aca="false">($C$18^($D643-1))*(BO387^(1-$C$16)-1)/(1-$C$16)</f>
        <v>0.000244034249765678</v>
      </c>
      <c r="BP643" s="52" t="n">
        <f aca="false">($C$18^($D643-1))*(BP387^(1-$C$16)-1)/(1-$C$16)</f>
        <v>0.000244043130479941</v>
      </c>
      <c r="BQ643" s="52" t="n">
        <f aca="false">($C$18^($D643-1))*(BQ387^(1-$C$16)-1)/(1-$C$16)</f>
        <v>0.000244052006044596</v>
      </c>
      <c r="BR643" s="52" t="n">
        <f aca="false">($C$18^($D643-1))*(BR387^(1-$C$16)-1)/(1-$C$16)</f>
        <v>0.00024406087653482</v>
      </c>
      <c r="BS643" s="52" t="n">
        <f aca="false">($C$18^($D643-1))*(BS387^(1-$C$16)-1)/(1-$C$16)</f>
        <v>0.000244069742025791</v>
      </c>
      <c r="BT643" s="52" t="n">
        <f aca="false">($C$18^($D643-1))*(BT387^(1-$C$16)-1)/(1-$C$16)</f>
        <v>0.000244078602602081</v>
      </c>
      <c r="BU643" s="52" t="n">
        <f aca="false">($C$18^($D643-1))*(BU387^(1-$C$16)-1)/(1-$C$16)</f>
        <v>0.000244087458329471</v>
      </c>
      <c r="BV643" s="52" t="n">
        <f aca="false">($C$18^($D643-1))*(BV387^(1-$C$16)-1)/(1-$C$16)</f>
        <v>0.00024409630927374</v>
      </c>
      <c r="BW643" s="52" t="n">
        <f aca="false">($C$18^($D643-1))*(BW387^(1-$C$16)-1)/(1-$C$16)</f>
        <v>0.00024410515549127</v>
      </c>
      <c r="BX643" s="52" t="n">
        <f aca="false">($C$18^($D643-1))*(BX387^(1-$C$16)-1)/(1-$C$16)</f>
        <v>0.000244113997066637</v>
      </c>
      <c r="BY643" s="52" t="n">
        <f aca="false">($C$18^($D643-1))*(BY387^(1-$C$16)-1)/(1-$C$16)</f>
        <v>0.000244122834037427</v>
      </c>
      <c r="BZ643" s="52" t="n">
        <f aca="false">($C$18^($D643-1))*(BZ387^(1-$C$16)-1)/(1-$C$16)</f>
        <v>0.000244131666488215</v>
      </c>
      <c r="CA643" s="52" t="n">
        <f aca="false">($C$18^($D643-1))*(CA387^(1-$C$16)-1)/(1-$C$16)</f>
        <v>0.000244140494447192</v>
      </c>
      <c r="CB643" s="52" t="n">
        <f aca="false">($C$18^($D643-1))*(CB387^(1-$C$16)-1)/(1-$C$16)</f>
        <v>0.000244149317989535</v>
      </c>
      <c r="CC643" s="52" t="n">
        <f aca="false">($C$18^($D643-1))*(CC387^(1-$C$16)-1)/(1-$C$16)</f>
        <v>0.000244158137162229</v>
      </c>
      <c r="CD643" s="52" t="n">
        <f aca="false">($C$18^($D643-1))*(CD387^(1-$C$16)-1)/(1-$C$16)</f>
        <v>0.00024416695201226</v>
      </c>
      <c r="CE643" s="52" t="n">
        <f aca="false">($C$18^($D643-1))*(CE387^(1-$C$16)-1)/(1-$C$16)</f>
        <v>0.000244175762596011</v>
      </c>
      <c r="CF643" s="52" t="n">
        <f aca="false">($C$18^($D643-1))*(CF387^(1-$C$16)-1)/(1-$C$16)</f>
        <v>0.000244184568960466</v>
      </c>
      <c r="CG643" s="52" t="n">
        <f aca="false">($C$18^($D643-1))*(CG387^(1-$C$16)-1)/(1-$C$16)</f>
        <v>0.000244193371152611</v>
      </c>
      <c r="CH643" s="52" t="n">
        <f aca="false">($C$18^($D643-1))*(CH387^(1-$C$16)-1)/(1-$C$16)</f>
        <v>0.000244202169210035</v>
      </c>
      <c r="CI643" s="52" t="n">
        <f aca="false">($C$18^($D643-1))*(CI387^(1-$C$16)-1)/(1-$C$16)</f>
        <v>0.00024421096318912</v>
      </c>
      <c r="CJ643" s="52" t="n">
        <f aca="false">($C$18^($D643-1))*(CJ387^(1-$C$16)-1)/(1-$C$16)</f>
        <v>0.000244219753118058</v>
      </c>
      <c r="CK643" s="52" t="n">
        <f aca="false">($C$18^($D643-1))*(CK387^(1-$C$16)-1)/(1-$C$16)</f>
        <v>0.000244228539053231</v>
      </c>
      <c r="CL643" s="52" t="n">
        <f aca="false">($C$18^($D643-1))*(CL387^(1-$C$16)-1)/(1-$C$16)</f>
        <v>0.00024423732102283</v>
      </c>
      <c r="CM643" s="52" t="n">
        <f aca="false">($C$18^($D643-1))*(CM387^(1-$C$16)-1)/(1-$C$16)</f>
        <v>0.000244246099073841</v>
      </c>
      <c r="CN643" s="52" t="n">
        <f aca="false">($C$18^($D643-1))*(CN387^(1-$C$16)-1)/(1-$C$16)</f>
        <v>0.000244254873234455</v>
      </c>
      <c r="CO643" s="52" t="n">
        <f aca="false">($C$18^($D643-1))*(CO387^(1-$C$16)-1)/(1-$C$16)</f>
        <v>0.000244263643561055</v>
      </c>
      <c r="CP643" s="52" t="n">
        <f aca="false">($C$18^($D643-1))*(CP387^(1-$C$16)-1)/(1-$C$16)</f>
        <v>0.000244272410063037</v>
      </c>
      <c r="CQ643" s="52" t="n">
        <f aca="false">($C$18^($D643-1))*(CQ387^(1-$C$16)-1)/(1-$C$16)</f>
        <v>0.000244281172796785</v>
      </c>
      <c r="CR643" s="52" t="n">
        <f aca="false">($C$18^($D643-1))*(CR387^(1-$C$16)-1)/(1-$C$16)</f>
        <v>0.000244289931781093</v>
      </c>
      <c r="CS643" s="52" t="n">
        <f aca="false">($C$18^($D643-1))*(CS387^(1-$C$16)-1)/(1-$C$16)</f>
        <v>0.000244298687062945</v>
      </c>
      <c r="CT643" s="52" t="n">
        <f aca="false">($C$18^($D643-1))*(CT387^(1-$C$16)-1)/(1-$C$16)</f>
        <v>0.000244307438670533</v>
      </c>
      <c r="CU643" s="52" t="n">
        <f aca="false">($C$18^($D643-1))*(CU387^(1-$C$16)-1)/(1-$C$16)</f>
        <v>0.000244316186622652</v>
      </c>
      <c r="CV643" s="52" t="n">
        <f aca="false">($C$18^($D643-1))*(CV387^(1-$C$16)-1)/(1-$C$16)</f>
        <v>0.000244324930966287</v>
      </c>
      <c r="CW643" s="52" t="n">
        <f aca="false">($C$18^($D643-1))*(CW387^(1-$C$16)-1)/(1-$C$16)</f>
        <v>0.000244333671720232</v>
      </c>
      <c r="CX643" s="52" t="n">
        <f aca="false">($C$18^($D643-1))*(CX387^(1-$C$16)-1)/(1-$C$16)</f>
        <v>0.000244342408922076</v>
      </c>
      <c r="CY643" s="52" t="n">
        <f aca="false">($C$18^($D643-1))*(CY387^(1-$C$16)-1)/(1-$C$16)</f>
        <v>0.000244351142590612</v>
      </c>
      <c r="CZ643" s="52" t="n">
        <f aca="false">($C$18^($D643-1))*(CZ387^(1-$C$16)-1)/(1-$C$16)</f>
        <v>0.000244359872754032</v>
      </c>
      <c r="DA643" s="52"/>
    </row>
    <row r="644" customFormat="false" ht="15" hidden="false" customHeight="false" outlineLevel="0" collapsed="false">
      <c r="D644" s="70" t="n">
        <v>91</v>
      </c>
      <c r="E644" s="88"/>
      <c r="F644" s="52" t="n">
        <f aca="false">($C$18^($D644-1))*(F388^(1-$C$16)-1)/(1-$C$16)</f>
        <v>0.000219133832259393</v>
      </c>
      <c r="G644" s="52" t="n">
        <f aca="false">($C$18^($D644-1))*(G388^(1-$C$16)-1)/(1-$C$16)</f>
        <v>0.00021914520895552</v>
      </c>
      <c r="H644" s="52" t="n">
        <f aca="false">($C$18^($D644-1))*(H388^(1-$C$16)-1)/(1-$C$16)</f>
        <v>0.000219155121238593</v>
      </c>
      <c r="I644" s="52" t="n">
        <f aca="false">($C$18^($D644-1))*(I388^(1-$C$16)-1)/(1-$C$16)</f>
        <v>0.00021916441455106</v>
      </c>
      <c r="J644" s="52" t="n">
        <f aca="false">($C$18^($D644-1))*(J388^(1-$C$16)-1)/(1-$C$16)</f>
        <v>0.000219173361017729</v>
      </c>
      <c r="K644" s="52" t="n">
        <f aca="false">($C$18^($D644-1))*(K388^(1-$C$16)-1)/(1-$C$16)</f>
        <v>0.000219182083456738</v>
      </c>
      <c r="L644" s="52" t="n">
        <f aca="false">($C$18^($D644-1))*(L388^(1-$C$16)-1)/(1-$C$16)</f>
        <v>0.000219190648030206</v>
      </c>
      <c r="M644" s="52" t="n">
        <f aca="false">($C$18^($D644-1))*(M388^(1-$C$16)-1)/(1-$C$16)</f>
        <v>0.000219199094597788</v>
      </c>
      <c r="N644" s="52" t="n">
        <f aca="false">($C$18^($D644-1))*(N388^(1-$C$16)-1)/(1-$C$16)</f>
        <v>0.000219207449064451</v>
      </c>
      <c r="O644" s="52" t="n">
        <f aca="false">($C$18^($D644-1))*(O388^(1-$C$16)-1)/(1-$C$16)</f>
        <v>0.000219215729275278</v>
      </c>
      <c r="P644" s="52" t="n">
        <f aca="false">($C$18^($D644-1))*(P388^(1-$C$16)-1)/(1-$C$16)</f>
        <v>0.000219223948068578</v>
      </c>
      <c r="Q644" s="52" t="n">
        <f aca="false">($C$18^($D644-1))*(Q388^(1-$C$16)-1)/(1-$C$16)</f>
        <v>0.00021923211501811</v>
      </c>
      <c r="R644" s="52" t="n">
        <f aca="false">($C$18^($D644-1))*(R388^(1-$C$16)-1)/(1-$C$16)</f>
        <v>0.00021924023744797</v>
      </c>
      <c r="S644" s="52" t="n">
        <f aca="false">($C$18^($D644-1))*(S388^(1-$C$16)-1)/(1-$C$16)</f>
        <v>0.000219248321100722</v>
      </c>
      <c r="T644" s="52" t="n">
        <f aca="false">($C$18^($D644-1))*(T388^(1-$C$16)-1)/(1-$C$16)</f>
        <v>0.000219256370577183</v>
      </c>
      <c r="U644" s="52" t="n">
        <f aca="false">($C$18^($D644-1))*(U388^(1-$C$16)-1)/(1-$C$16)</f>
        <v>0.000219264389623974</v>
      </c>
      <c r="V644" s="52" t="n">
        <f aca="false">($C$18^($D644-1))*(V388^(1-$C$16)-1)/(1-$C$16)</f>
        <v>0.000219272381328041</v>
      </c>
      <c r="W644" s="52" t="n">
        <f aca="false">($C$18^($D644-1))*(W388^(1-$C$16)-1)/(1-$C$16)</f>
        <v>0.000219280348268885</v>
      </c>
      <c r="X644" s="52" t="n">
        <f aca="false">($C$18^($D644-1))*(X388^(1-$C$16)-1)/(1-$C$16)</f>
        <v>0.000219288292636971</v>
      </c>
      <c r="Y644" s="52" t="n">
        <f aca="false">($C$18^($D644-1))*(Y388^(1-$C$16)-1)/(1-$C$16)</f>
        <v>0.000219296216284464</v>
      </c>
      <c r="Z644" s="52" t="n">
        <f aca="false">($C$18^($D644-1))*(Z388^(1-$C$16)-1)/(1-$C$16)</f>
        <v>0.000219304120835182</v>
      </c>
      <c r="AA644" s="52" t="n">
        <f aca="false">($C$18^($D644-1))*(AA388^(1-$C$16)-1)/(1-$C$16)</f>
        <v>0.000219312007676138</v>
      </c>
      <c r="AB644" s="52" t="n">
        <f aca="false">($C$18^($D644-1))*(AB388^(1-$C$16)-1)/(1-$C$16)</f>
        <v>0.00021931987803365</v>
      </c>
      <c r="AC644" s="52" t="n">
        <f aca="false">($C$18^($D644-1))*(AC388^(1-$C$16)-1)/(1-$C$16)</f>
        <v>0.000219327732973351</v>
      </c>
      <c r="AD644" s="52" t="n">
        <f aca="false">($C$18^($D644-1))*(AD388^(1-$C$16)-1)/(1-$C$16)</f>
        <v>0.000219335573450924</v>
      </c>
      <c r="AE644" s="52" t="n">
        <f aca="false">($C$18^($D644-1))*(AE388^(1-$C$16)-1)/(1-$C$16)</f>
        <v>0.000219343400312108</v>
      </c>
      <c r="AF644" s="52" t="n">
        <f aca="false">($C$18^($D644-1))*(AF388^(1-$C$16)-1)/(1-$C$16)</f>
        <v>0.000219351214318067</v>
      </c>
      <c r="AG644" s="52" t="n">
        <f aca="false">($C$18^($D644-1))*(AG388^(1-$C$16)-1)/(1-$C$16)</f>
        <v>0.00021935901615385</v>
      </c>
      <c r="AH644" s="52" t="n">
        <f aca="false">($C$18^($D644-1))*(AH388^(1-$C$16)-1)/(1-$C$16)</f>
        <v>0.000219366806436846</v>
      </c>
      <c r="AI644" s="52" t="n">
        <f aca="false">($C$18^($D644-1))*(AI388^(1-$C$16)-1)/(1-$C$16)</f>
        <v>0.000219374585716784</v>
      </c>
      <c r="AJ644" s="52" t="n">
        <f aca="false">($C$18^($D644-1))*(AJ388^(1-$C$16)-1)/(1-$C$16)</f>
        <v>0.000219382354509566</v>
      </c>
      <c r="AK644" s="52" t="n">
        <f aca="false">($C$18^($D644-1))*(AK388^(1-$C$16)-1)/(1-$C$16)</f>
        <v>0.000219390113271889</v>
      </c>
      <c r="AL644" s="52" t="n">
        <f aca="false">($C$18^($D644-1))*(AL388^(1-$C$16)-1)/(1-$C$16)</f>
        <v>0.000219397862435081</v>
      </c>
      <c r="AM644" s="52" t="n">
        <f aca="false">($C$18^($D644-1))*(AM388^(1-$C$16)-1)/(1-$C$16)</f>
        <v>0.000219405602379724</v>
      </c>
      <c r="AN644" s="52" t="n">
        <f aca="false">($C$18^($D644-1))*(AN388^(1-$C$16)-1)/(1-$C$16)</f>
        <v>0.000219413333477942</v>
      </c>
      <c r="AO644" s="52" t="n">
        <f aca="false">($C$18^($D644-1))*(AO388^(1-$C$16)-1)/(1-$C$16)</f>
        <v>0.000219421056051117</v>
      </c>
      <c r="AP644" s="52" t="n">
        <f aca="false">($C$18^($D644-1))*(AP388^(1-$C$16)-1)/(1-$C$16)</f>
        <v>0.000219428770420628</v>
      </c>
      <c r="AQ644" s="52" t="n">
        <f aca="false">($C$18^($D644-1))*(AQ388^(1-$C$16)-1)/(1-$C$16)</f>
        <v>0.000219436476857113</v>
      </c>
      <c r="AR644" s="52" t="n">
        <f aca="false">($C$18^($D644-1))*(AR388^(1-$C$16)-1)/(1-$C$16)</f>
        <v>0.000219444175631208</v>
      </c>
      <c r="AS644" s="52" t="n">
        <f aca="false">($C$18^($D644-1))*(AS388^(1-$C$16)-1)/(1-$C$16)</f>
        <v>0.000219451866988176</v>
      </c>
      <c r="AT644" s="52" t="n">
        <f aca="false">($C$18^($D644-1))*(AT388^(1-$C$16)-1)/(1-$C$16)</f>
        <v>0.000219459551156367</v>
      </c>
      <c r="AU644" s="52" t="n">
        <f aca="false">($C$18^($D644-1))*(AU388^(1-$C$16)-1)/(1-$C$16)</f>
        <v>0.000219467228364131</v>
      </c>
      <c r="AV644" s="52" t="n">
        <f aca="false">($C$18^($D644-1))*(AV388^(1-$C$16)-1)/(1-$C$16)</f>
        <v>0.000219474898805987</v>
      </c>
      <c r="AW644" s="52" t="n">
        <f aca="false">($C$18^($D644-1))*(AW388^(1-$C$16)-1)/(1-$C$16)</f>
        <v>0.000219482562667998</v>
      </c>
      <c r="AX644" s="52" t="n">
        <f aca="false">($C$18^($D644-1))*(AX388^(1-$C$16)-1)/(1-$C$16)</f>
        <v>0.000219490220136227</v>
      </c>
      <c r="AY644" s="52" t="n">
        <f aca="false">($C$18^($D644-1))*(AY388^(1-$C$16)-1)/(1-$C$16)</f>
        <v>0.000219497871371362</v>
      </c>
      <c r="AZ644" s="52" t="n">
        <f aca="false">($C$18^($D644-1))*(AZ388^(1-$C$16)-1)/(1-$C$16)</f>
        <v>0.000219505516542553</v>
      </c>
      <c r="BA644" s="52" t="n">
        <f aca="false">($C$18^($D644-1))*(BA388^(1-$C$16)-1)/(1-$C$16)</f>
        <v>0.000219513155793575</v>
      </c>
      <c r="BB644" s="52" t="n">
        <f aca="false">($C$18^($D644-1))*(BB388^(1-$C$16)-1)/(1-$C$16)</f>
        <v>0.000219520789268204</v>
      </c>
      <c r="BC644" s="52" t="n">
        <f aca="false">($C$18^($D644-1))*(BC388^(1-$C$16)-1)/(1-$C$16)</f>
        <v>0.000219528417093299</v>
      </c>
      <c r="BD644" s="52" t="n">
        <f aca="false">($C$18^($D644-1))*(BD388^(1-$C$16)-1)/(1-$C$16)</f>
        <v>0.000219536039412637</v>
      </c>
      <c r="BE644" s="52" t="n">
        <f aca="false">($C$18^($D644-1))*(BE388^(1-$C$16)-1)/(1-$C$16)</f>
        <v>0.000219543656327706</v>
      </c>
      <c r="BF644" s="52" t="n">
        <f aca="false">($C$18^($D644-1))*(BF388^(1-$C$16)-1)/(1-$C$16)</f>
        <v>0.000219551267973825</v>
      </c>
      <c r="BG644" s="52" t="n">
        <f aca="false">($C$18^($D644-1))*(BG388^(1-$C$16)-1)/(1-$C$16)</f>
        <v>0.000219558874444024</v>
      </c>
      <c r="BH644" s="52" t="n">
        <f aca="false">($C$18^($D644-1))*(BH388^(1-$C$16)-1)/(1-$C$16)</f>
        <v>0.00021956647584825</v>
      </c>
      <c r="BI644" s="52" t="n">
        <f aca="false">($C$18^($D644-1))*(BI388^(1-$C$16)-1)/(1-$C$16)</f>
        <v>0.000219574072287991</v>
      </c>
      <c r="BJ644" s="52" t="n">
        <f aca="false">($C$18^($D644-1))*(BJ388^(1-$C$16)-1)/(1-$C$16)</f>
        <v>0.000219581663856279</v>
      </c>
      <c r="BK644" s="52" t="n">
        <f aca="false">($C$18^($D644-1))*(BK388^(1-$C$16)-1)/(1-$C$16)</f>
        <v>0.000219589250637686</v>
      </c>
      <c r="BL644" s="52" t="n">
        <f aca="false">($C$18^($D644-1))*(BL388^(1-$C$16)-1)/(1-$C$16)</f>
        <v>0.000219596832733703</v>
      </c>
      <c r="BM644" s="52" t="n">
        <f aca="false">($C$18^($D644-1))*(BM388^(1-$C$16)-1)/(1-$C$16)</f>
        <v>0.000219604410211988</v>
      </c>
      <c r="BN644" s="52" t="n">
        <f aca="false">($C$18^($D644-1))*(BN388^(1-$C$16)-1)/(1-$C$16)</f>
        <v>0.000219611983157115</v>
      </c>
      <c r="BO644" s="52" t="n">
        <f aca="false">($C$18^($D644-1))*(BO388^(1-$C$16)-1)/(1-$C$16)</f>
        <v>0.0002196195516452</v>
      </c>
      <c r="BP644" s="52" t="n">
        <f aca="false">($C$18^($D644-1))*(BP388^(1-$C$16)-1)/(1-$C$16)</f>
        <v>0.000219627115760818</v>
      </c>
      <c r="BQ644" s="52" t="n">
        <f aca="false">($C$18^($D644-1))*(BQ388^(1-$C$16)-1)/(1-$C$16)</f>
        <v>0.000219634675554711</v>
      </c>
      <c r="BR644" s="52" t="n">
        <f aca="false">($C$18^($D644-1))*(BR388^(1-$C$16)-1)/(1-$C$16)</f>
        <v>0.000219642231102998</v>
      </c>
      <c r="BS644" s="52" t="n">
        <f aca="false">($C$18^($D644-1))*(BS388^(1-$C$16)-1)/(1-$C$16)</f>
        <v>0.000219649782473337</v>
      </c>
      <c r="BT644" s="52" t="n">
        <f aca="false">($C$18^($D644-1))*(BT388^(1-$C$16)-1)/(1-$C$16)</f>
        <v>0.000219657329724929</v>
      </c>
      <c r="BU644" s="52" t="n">
        <f aca="false">($C$18^($D644-1))*(BU388^(1-$C$16)-1)/(1-$C$16)</f>
        <v>0.00021966487290852</v>
      </c>
      <c r="BV644" s="52" t="n">
        <f aca="false">($C$18^($D644-1))*(BV388^(1-$C$16)-1)/(1-$C$16)</f>
        <v>0.000219672412100225</v>
      </c>
      <c r="BW644" s="52" t="n">
        <f aca="false">($C$18^($D644-1))*(BW388^(1-$C$16)-1)/(1-$C$16)</f>
        <v>0.000219679947342331</v>
      </c>
      <c r="BX644" s="52" t="n">
        <f aca="false">($C$18^($D644-1))*(BX388^(1-$C$16)-1)/(1-$C$16)</f>
        <v>0.00021968747869404</v>
      </c>
      <c r="BY644" s="52" t="n">
        <f aca="false">($C$18^($D644-1))*(BY388^(1-$C$16)-1)/(1-$C$16)</f>
        <v>0.000219695006206097</v>
      </c>
      <c r="BZ644" s="52" t="n">
        <f aca="false">($C$18^($D644-1))*(BZ388^(1-$C$16)-1)/(1-$C$16)</f>
        <v>0.000219702529929246</v>
      </c>
      <c r="CA644" s="52" t="n">
        <f aca="false">($C$18^($D644-1))*(CA388^(1-$C$16)-1)/(1-$C$16)</f>
        <v>0.000219710049905773</v>
      </c>
      <c r="CB644" s="52" t="n">
        <f aca="false">($C$18^($D644-1))*(CB388^(1-$C$16)-1)/(1-$C$16)</f>
        <v>0.000219717566186423</v>
      </c>
      <c r="CC644" s="52" t="n">
        <f aca="false">($C$18^($D644-1))*(CC388^(1-$C$16)-1)/(1-$C$16)</f>
        <v>0.000219725078821941</v>
      </c>
      <c r="CD644" s="52" t="n">
        <f aca="false">($C$18^($D644-1))*(CD388^(1-$C$16)-1)/(1-$C$16)</f>
        <v>0.000219732587846155</v>
      </c>
      <c r="CE644" s="52" t="n">
        <f aca="false">($C$18^($D644-1))*(CE388^(1-$C$16)-1)/(1-$C$16)</f>
        <v>0.00021974009330981</v>
      </c>
      <c r="CF644" s="52" t="n">
        <f aca="false">($C$18^($D644-1))*(CF388^(1-$C$16)-1)/(1-$C$16)</f>
        <v>0.000219747595246736</v>
      </c>
      <c r="CG644" s="52" t="n">
        <f aca="false">($C$18^($D644-1))*(CG388^(1-$C$16)-1)/(1-$C$16)</f>
        <v>0.000219755093699219</v>
      </c>
      <c r="CH644" s="52" t="n">
        <f aca="false">($C$18^($D644-1))*(CH388^(1-$C$16)-1)/(1-$C$16)</f>
        <v>0.000219762588709547</v>
      </c>
      <c r="CI644" s="52" t="n">
        <f aca="false">($C$18^($D644-1))*(CI388^(1-$C$16)-1)/(1-$C$16)</f>
        <v>0.000219770080311549</v>
      </c>
      <c r="CJ644" s="52" t="n">
        <f aca="false">($C$18^($D644-1))*(CJ388^(1-$C$16)-1)/(1-$C$16)</f>
        <v>0.000219777568539055</v>
      </c>
      <c r="CK644" s="52" t="n">
        <f aca="false">($C$18^($D644-1))*(CK388^(1-$C$16)-1)/(1-$C$16)</f>
        <v>0.000219785053434351</v>
      </c>
      <c r="CL644" s="52" t="n">
        <f aca="false">($C$18^($D644-1))*(CL388^(1-$C$16)-1)/(1-$C$16)</f>
        <v>0.000219792535022809</v>
      </c>
      <c r="CM644" s="52" t="n">
        <f aca="false">($C$18^($D644-1))*(CM388^(1-$C$16)-1)/(1-$C$16)</f>
        <v>0.00021980001333826</v>
      </c>
      <c r="CN644" s="52" t="n">
        <f aca="false">($C$18^($D644-1))*(CN388^(1-$C$16)-1)/(1-$C$16)</f>
        <v>0.00021980748842299</v>
      </c>
      <c r="CO644" s="52" t="n">
        <f aca="false">($C$18^($D644-1))*(CO388^(1-$C$16)-1)/(1-$C$16)</f>
        <v>0.000219814960293914</v>
      </c>
      <c r="CP644" s="52" t="n">
        <f aca="false">($C$18^($D644-1))*(CP388^(1-$C$16)-1)/(1-$C$16)</f>
        <v>0.000219822428993318</v>
      </c>
      <c r="CQ644" s="52" t="n">
        <f aca="false">($C$18^($D644-1))*(CQ388^(1-$C$16)-1)/(1-$C$16)</f>
        <v>0.000219829894546575</v>
      </c>
      <c r="CR644" s="52" t="n">
        <f aca="false">($C$18^($D644-1))*(CR388^(1-$C$16)-1)/(1-$C$16)</f>
        <v>0.000219837356979058</v>
      </c>
      <c r="CS644" s="52" t="n">
        <f aca="false">($C$18^($D644-1))*(CS388^(1-$C$16)-1)/(1-$C$16)</f>
        <v>0.000219844816324595</v>
      </c>
      <c r="CT644" s="52" t="n">
        <f aca="false">($C$18^($D644-1))*(CT388^(1-$C$16)-1)/(1-$C$16)</f>
        <v>0.000219852272608559</v>
      </c>
      <c r="CU644" s="52" t="n">
        <f aca="false">($C$18^($D644-1))*(CU388^(1-$C$16)-1)/(1-$C$16)</f>
        <v>0.000219859725856322</v>
      </c>
      <c r="CV644" s="52" t="n">
        <f aca="false">($C$18^($D644-1))*(CV388^(1-$C$16)-1)/(1-$C$16)</f>
        <v>0.000219867176101713</v>
      </c>
      <c r="CW644" s="52" t="n">
        <f aca="false">($C$18^($D644-1))*(CW388^(1-$C$16)-1)/(1-$C$16)</f>
        <v>0.000219874623353191</v>
      </c>
      <c r="CX644" s="52" t="n">
        <f aca="false">($C$18^($D644-1))*(CX388^(1-$C$16)-1)/(1-$C$16)</f>
        <v>0.000219882067644583</v>
      </c>
      <c r="CY644" s="52" t="n">
        <f aca="false">($C$18^($D644-1))*(CY388^(1-$C$16)-1)/(1-$C$16)</f>
        <v>0.000219889509009721</v>
      </c>
      <c r="CZ644" s="52" t="n">
        <f aca="false">($C$18^($D644-1))*(CZ388^(1-$C$16)-1)/(1-$C$16)</f>
        <v>0.000219896947457061</v>
      </c>
      <c r="DA644" s="52"/>
    </row>
    <row r="645" customFormat="false" ht="15" hidden="false" customHeight="false" outlineLevel="0" collapsed="false">
      <c r="D645" s="70" t="n">
        <v>92</v>
      </c>
      <c r="E645" s="88"/>
      <c r="F645" s="52" t="n">
        <f aca="false">($C$18^($D645-1))*(F389^(1-$C$16)-1)/(1-$C$16)</f>
        <v>0.000197234415094878</v>
      </c>
      <c r="G645" s="52" t="n">
        <f aca="false">($C$18^($D645-1))*(G389^(1-$C$16)-1)/(1-$C$16)</f>
        <v>0.000197244099300895</v>
      </c>
      <c r="H645" s="52" t="n">
        <f aca="false">($C$18^($D645-1))*(H389^(1-$C$16)-1)/(1-$C$16)</f>
        <v>0.000197252537069414</v>
      </c>
      <c r="I645" s="52" t="n">
        <f aca="false">($C$18^($D645-1))*(I389^(1-$C$16)-1)/(1-$C$16)</f>
        <v>0.000197260448035904</v>
      </c>
      <c r="J645" s="52" t="n">
        <f aca="false">($C$18^($D645-1))*(J389^(1-$C$16)-1)/(1-$C$16)</f>
        <v>0.000197268063822758</v>
      </c>
      <c r="K645" s="52" t="n">
        <f aca="false">($C$18^($D645-1))*(K389^(1-$C$16)-1)/(1-$C$16)</f>
        <v>0.000197275488991159</v>
      </c>
      <c r="L645" s="52" t="n">
        <f aca="false">($C$18^($D645-1))*(L389^(1-$C$16)-1)/(1-$C$16)</f>
        <v>0.000197282779859675</v>
      </c>
      <c r="M645" s="52" t="n">
        <f aca="false">($C$18^($D645-1))*(M389^(1-$C$16)-1)/(1-$C$16)</f>
        <v>0.00019728997033819</v>
      </c>
      <c r="N645" s="52" t="n">
        <f aca="false">($C$18^($D645-1))*(N389^(1-$C$16)-1)/(1-$C$16)</f>
        <v>0.000197297082477644</v>
      </c>
      <c r="O645" s="52" t="n">
        <f aca="false">($C$18^($D645-1))*(O389^(1-$C$16)-1)/(1-$C$16)</f>
        <v>0.000197304131486105</v>
      </c>
      <c r="P645" s="52" t="n">
        <f aca="false">($C$18^($D645-1))*(P389^(1-$C$16)-1)/(1-$C$16)</f>
        <v>0.000197311128278673</v>
      </c>
      <c r="Q645" s="52" t="n">
        <f aca="false">($C$18^($D645-1))*(Q389^(1-$C$16)-1)/(1-$C$16)</f>
        <v>0.000197318080999811</v>
      </c>
      <c r="R645" s="52" t="n">
        <f aca="false">($C$18^($D645-1))*(R389^(1-$C$16)-1)/(1-$C$16)</f>
        <v>0.000197324995883455</v>
      </c>
      <c r="S645" s="52" t="n">
        <f aca="false">($C$18^($D645-1))*(S389^(1-$C$16)-1)/(1-$C$16)</f>
        <v>0.000197331877831507</v>
      </c>
      <c r="T645" s="52" t="n">
        <f aca="false">($C$18^($D645-1))*(T389^(1-$C$16)-1)/(1-$C$16)</f>
        <v>0.000197338730756352</v>
      </c>
      <c r="U645" s="52" t="n">
        <f aca="false">($C$18^($D645-1))*(U389^(1-$C$16)-1)/(1-$C$16)</f>
        <v>0.000197345557832047</v>
      </c>
      <c r="V645" s="52" t="n">
        <f aca="false">($C$18^($D645-1))*(V389^(1-$C$16)-1)/(1-$C$16)</f>
        <v>0.000197352361699833</v>
      </c>
      <c r="W645" s="52" t="n">
        <f aca="false">($C$18^($D645-1))*(W389^(1-$C$16)-1)/(1-$C$16)</f>
        <v>0.000197359144551864</v>
      </c>
      <c r="X645" s="52" t="n">
        <f aca="false">($C$18^($D645-1))*(X389^(1-$C$16)-1)/(1-$C$16)</f>
        <v>0.000197365908245382</v>
      </c>
      <c r="Y645" s="52" t="n">
        <f aca="false">($C$18^($D645-1))*(Y389^(1-$C$16)-1)/(1-$C$16)</f>
        <v>0.000197372654378832</v>
      </c>
      <c r="Z645" s="52" t="n">
        <f aca="false">($C$18^($D645-1))*(Z389^(1-$C$16)-1)/(1-$C$16)</f>
        <v>0.000197379384307087</v>
      </c>
      <c r="AA645" s="52" t="n">
        <f aca="false">($C$18^($D645-1))*(AA389^(1-$C$16)-1)/(1-$C$16)</f>
        <v>0.000197386099225177</v>
      </c>
      <c r="AB645" s="52" t="n">
        <f aca="false">($C$18^($D645-1))*(AB389^(1-$C$16)-1)/(1-$C$16)</f>
        <v>0.000197392800160672</v>
      </c>
      <c r="AC645" s="52" t="n">
        <f aca="false">($C$18^($D645-1))*(AC389^(1-$C$16)-1)/(1-$C$16)</f>
        <v>0.000197399488049806</v>
      </c>
      <c r="AD645" s="52" t="n">
        <f aca="false">($C$18^($D645-1))*(AD389^(1-$C$16)-1)/(1-$C$16)</f>
        <v>0.00019740616368419</v>
      </c>
      <c r="AE645" s="52" t="n">
        <f aca="false">($C$18^($D645-1))*(AE389^(1-$C$16)-1)/(1-$C$16)</f>
        <v>0.00019741282778693</v>
      </c>
      <c r="AF645" s="52" t="n">
        <f aca="false">($C$18^($D645-1))*(AF389^(1-$C$16)-1)/(1-$C$16)</f>
        <v>0.000197419481012628</v>
      </c>
      <c r="AG645" s="52" t="n">
        <f aca="false">($C$18^($D645-1))*(AG389^(1-$C$16)-1)/(1-$C$16)</f>
        <v>0.000197426123932156</v>
      </c>
      <c r="AH645" s="52" t="n">
        <f aca="false">($C$18^($D645-1))*(AH389^(1-$C$16)-1)/(1-$C$16)</f>
        <v>0.000197432757078331</v>
      </c>
      <c r="AI645" s="52" t="n">
        <f aca="false">($C$18^($D645-1))*(AI389^(1-$C$16)-1)/(1-$C$16)</f>
        <v>0.000197439380923075</v>
      </c>
      <c r="AJ645" s="52" t="n">
        <f aca="false">($C$18^($D645-1))*(AJ389^(1-$C$16)-1)/(1-$C$16)</f>
        <v>0.000197445995900251</v>
      </c>
      <c r="AK645" s="52" t="n">
        <f aca="false">($C$18^($D645-1))*(AK389^(1-$C$16)-1)/(1-$C$16)</f>
        <v>0.000197452602398053</v>
      </c>
      <c r="AL645" s="52" t="n">
        <f aca="false">($C$18^($D645-1))*(AL389^(1-$C$16)-1)/(1-$C$16)</f>
        <v>0.00019745920078184</v>
      </c>
      <c r="AM645" s="52" t="n">
        <f aca="false">($C$18^($D645-1))*(AM389^(1-$C$16)-1)/(1-$C$16)</f>
        <v>0.000197465791386525</v>
      </c>
      <c r="AN645" s="52" t="n">
        <f aca="false">($C$18^($D645-1))*(AN389^(1-$C$16)-1)/(1-$C$16)</f>
        <v>0.000197472374516574</v>
      </c>
      <c r="AO645" s="52" t="n">
        <f aca="false">($C$18^($D645-1))*(AO389^(1-$C$16)-1)/(1-$C$16)</f>
        <v>0.000197478950446005</v>
      </c>
      <c r="AP645" s="52" t="n">
        <f aca="false">($C$18^($D645-1))*(AP389^(1-$C$16)-1)/(1-$C$16)</f>
        <v>0.000197485519448838</v>
      </c>
      <c r="AQ645" s="52" t="n">
        <f aca="false">($C$18^($D645-1))*(AQ389^(1-$C$16)-1)/(1-$C$16)</f>
        <v>0.000197492081768646</v>
      </c>
      <c r="AR645" s="52" t="n">
        <f aca="false">($C$18^($D645-1))*(AR389^(1-$C$16)-1)/(1-$C$16)</f>
        <v>0.000197498637610943</v>
      </c>
      <c r="AS645" s="52" t="n">
        <f aca="false">($C$18^($D645-1))*(AS389^(1-$C$16)-1)/(1-$C$16)</f>
        <v>0.000197505187211691</v>
      </c>
      <c r="AT645" s="52" t="n">
        <f aca="false">($C$18^($D645-1))*(AT389^(1-$C$16)-1)/(1-$C$16)</f>
        <v>0.000197511730753568</v>
      </c>
      <c r="AU645" s="52" t="n">
        <f aca="false">($C$18^($D645-1))*(AU389^(1-$C$16)-1)/(1-$C$16)</f>
        <v>0.000197518268419254</v>
      </c>
      <c r="AV645" s="52" t="n">
        <f aca="false">($C$18^($D645-1))*(AV389^(1-$C$16)-1)/(1-$C$16)</f>
        <v>0.000197524800383817</v>
      </c>
      <c r="AW645" s="52" t="n">
        <f aca="false">($C$18^($D645-1))*(AW389^(1-$C$16)-1)/(1-$C$16)</f>
        <v>0.000197531326814714</v>
      </c>
      <c r="AX645" s="52" t="n">
        <f aca="false">($C$18^($D645-1))*(AX389^(1-$C$16)-1)/(1-$C$16)</f>
        <v>0.000197537847848953</v>
      </c>
      <c r="AY645" s="52" t="n">
        <f aca="false">($C$18^($D645-1))*(AY389^(1-$C$16)-1)/(1-$C$16)</f>
        <v>0.00019754436364638</v>
      </c>
      <c r="AZ645" s="52" t="n">
        <f aca="false">($C$18^($D645-1))*(AZ389^(1-$C$16)-1)/(1-$C$16)</f>
        <v>0.000197550874336392</v>
      </c>
      <c r="BA645" s="52" t="n">
        <f aca="false">($C$18^($D645-1))*(BA389^(1-$C$16)-1)/(1-$C$16)</f>
        <v>0.000197557380048388</v>
      </c>
      <c r="BB645" s="52" t="n">
        <f aca="false">($C$18^($D645-1))*(BB389^(1-$C$16)-1)/(1-$C$16)</f>
        <v>0.000197563880896542</v>
      </c>
      <c r="BC645" s="52" t="n">
        <f aca="false">($C$18^($D645-1))*(BC389^(1-$C$16)-1)/(1-$C$16)</f>
        <v>0.000197570377002641</v>
      </c>
      <c r="BD645" s="52" t="n">
        <f aca="false">($C$18^($D645-1))*(BD389^(1-$C$16)-1)/(1-$C$16)</f>
        <v>0.000197576868465635</v>
      </c>
      <c r="BE645" s="52" t="n">
        <f aca="false">($C$18^($D645-1))*(BE389^(1-$C$16)-1)/(1-$C$16)</f>
        <v>0.0001975833553997</v>
      </c>
      <c r="BF645" s="52" t="n">
        <f aca="false">($C$18^($D645-1))*(BF389^(1-$C$16)-1)/(1-$C$16)</f>
        <v>0.000197589837896175</v>
      </c>
      <c r="BG645" s="52" t="n">
        <f aca="false">($C$18^($D645-1))*(BG389^(1-$C$16)-1)/(1-$C$16)</f>
        <v>0.0001975963160464</v>
      </c>
      <c r="BH645" s="52" t="n">
        <f aca="false">($C$18^($D645-1))*(BH389^(1-$C$16)-1)/(1-$C$16)</f>
        <v>0.000197602789949327</v>
      </c>
      <c r="BI645" s="52" t="n">
        <f aca="false">($C$18^($D645-1))*(BI389^(1-$C$16)-1)/(1-$C$16)</f>
        <v>0.00019760925967346</v>
      </c>
      <c r="BJ645" s="52" t="n">
        <f aca="false">($C$18^($D645-1))*(BJ389^(1-$C$16)-1)/(1-$C$16)</f>
        <v>0.000197615725310139</v>
      </c>
      <c r="BK645" s="52" t="n">
        <f aca="false">($C$18^($D645-1))*(BK389^(1-$C$16)-1)/(1-$C$16)</f>
        <v>0.000197622186943092</v>
      </c>
      <c r="BL645" s="52" t="n">
        <f aca="false">($C$18^($D645-1))*(BL389^(1-$C$16)-1)/(1-$C$16)</f>
        <v>0.000197628644625601</v>
      </c>
      <c r="BM645" s="52" t="n">
        <f aca="false">($C$18^($D645-1))*(BM389^(1-$C$16)-1)/(1-$C$16)</f>
        <v>0.000197635098449005</v>
      </c>
      <c r="BN645" s="52" t="n">
        <f aca="false">($C$18^($D645-1))*(BN389^(1-$C$16)-1)/(1-$C$16)</f>
        <v>0.000197641548466586</v>
      </c>
      <c r="BO645" s="52" t="n">
        <f aca="false">($C$18^($D645-1))*(BO389^(1-$C$16)-1)/(1-$C$16)</f>
        <v>0.000197647994746849</v>
      </c>
      <c r="BP645" s="52" t="n">
        <f aca="false">($C$18^($D645-1))*(BP389^(1-$C$16)-1)/(1-$C$16)</f>
        <v>0.000197654437350687</v>
      </c>
      <c r="BQ645" s="52" t="n">
        <f aca="false">($C$18^($D645-1))*(BQ389^(1-$C$16)-1)/(1-$C$16)</f>
        <v>0.000197660876346604</v>
      </c>
      <c r="BR645" s="52" t="n">
        <f aca="false">($C$18^($D645-1))*(BR389^(1-$C$16)-1)/(1-$C$16)</f>
        <v>0.000197667311780272</v>
      </c>
      <c r="BS645" s="52" t="n">
        <f aca="false">($C$18^($D645-1))*(BS389^(1-$C$16)-1)/(1-$C$16)</f>
        <v>0.000197673743712582</v>
      </c>
      <c r="BT645" s="52" t="n">
        <f aca="false">($C$18^($D645-1))*(BT389^(1-$C$16)-1)/(1-$C$16)</f>
        <v>0.000197680172196816</v>
      </c>
      <c r="BU645" s="52" t="n">
        <f aca="false">($C$18^($D645-1))*(BU389^(1-$C$16)-1)/(1-$C$16)</f>
        <v>0.000197686597286256</v>
      </c>
      <c r="BV645" s="52" t="n">
        <f aca="false">($C$18^($D645-1))*(BV389^(1-$C$16)-1)/(1-$C$16)</f>
        <v>0.00019769301901896</v>
      </c>
      <c r="BW645" s="52" t="n">
        <f aca="false">($C$18^($D645-1))*(BW389^(1-$C$16)-1)/(1-$C$16)</f>
        <v>0.000197699437455822</v>
      </c>
      <c r="BX645" s="52" t="n">
        <f aca="false">($C$18^($D645-1))*(BX389^(1-$C$16)-1)/(1-$C$16)</f>
        <v>0.000197705852627287</v>
      </c>
      <c r="BY645" s="52" t="n">
        <f aca="false">($C$18^($D645-1))*(BY389^(1-$C$16)-1)/(1-$C$16)</f>
        <v>0.000197712264594249</v>
      </c>
      <c r="BZ645" s="52" t="n">
        <f aca="false">($C$18^($D645-1))*(BZ389^(1-$C$16)-1)/(1-$C$16)</f>
        <v>0.000197718673387155</v>
      </c>
      <c r="CA645" s="52" t="n">
        <f aca="false">($C$18^($D645-1))*(CA389^(1-$C$16)-1)/(1-$C$16)</f>
        <v>0.000197725079051674</v>
      </c>
      <c r="CB645" s="52" t="n">
        <f aca="false">($C$18^($D645-1))*(CB389^(1-$C$16)-1)/(1-$C$16)</f>
        <v>0.000197731481625865</v>
      </c>
      <c r="CC645" s="52" t="n">
        <f aca="false">($C$18^($D645-1))*(CC389^(1-$C$16)-1)/(1-$C$16)</f>
        <v>0.000197737881147786</v>
      </c>
      <c r="CD645" s="52" t="n">
        <f aca="false">($C$18^($D645-1))*(CD389^(1-$C$16)-1)/(1-$C$16)</f>
        <v>0.000197744277655495</v>
      </c>
      <c r="CE645" s="52" t="n">
        <f aca="false">($C$18^($D645-1))*(CE389^(1-$C$16)-1)/(1-$C$16)</f>
        <v>0.00019775067118705</v>
      </c>
      <c r="CF645" s="52" t="n">
        <f aca="false">($C$18^($D645-1))*(CF389^(1-$C$16)-1)/(1-$C$16)</f>
        <v>0.000197757061772898</v>
      </c>
      <c r="CG645" s="52" t="n">
        <f aca="false">($C$18^($D645-1))*(CG389^(1-$C$16)-1)/(1-$C$16)</f>
        <v>0.000197763449451098</v>
      </c>
      <c r="CH645" s="52" t="n">
        <f aca="false">($C$18^($D645-1))*(CH389^(1-$C$16)-1)/(1-$C$16)</f>
        <v>0.000197769834252095</v>
      </c>
      <c r="CI645" s="52" t="n">
        <f aca="false">($C$18^($D645-1))*(CI389^(1-$C$16)-1)/(1-$C$16)</f>
        <v>0.000197776216206336</v>
      </c>
      <c r="CJ645" s="52" t="n">
        <f aca="false">($C$18^($D645-1))*(CJ389^(1-$C$16)-1)/(1-$C$16)</f>
        <v>0.000197782595344269</v>
      </c>
      <c r="CK645" s="52" t="n">
        <f aca="false">($C$18^($D645-1))*(CK389^(1-$C$16)-1)/(1-$C$16)</f>
        <v>0.000197788971703951</v>
      </c>
      <c r="CL645" s="52" t="n">
        <f aca="false">($C$18^($D645-1))*(CL389^(1-$C$16)-1)/(1-$C$16)</f>
        <v>0.000197795345300605</v>
      </c>
      <c r="CM645" s="52" t="n">
        <f aca="false">($C$18^($D645-1))*(CM389^(1-$C$16)-1)/(1-$C$16)</f>
        <v>0.00019780171617229</v>
      </c>
      <c r="CN645" s="52" t="n">
        <f aca="false">($C$18^($D645-1))*(CN389^(1-$C$16)-1)/(1-$C$16)</f>
        <v>0.00019780808434184</v>
      </c>
      <c r="CO645" s="52" t="n">
        <f aca="false">($C$18^($D645-1))*(CO389^(1-$C$16)-1)/(1-$C$16)</f>
        <v>0.000197814449832091</v>
      </c>
      <c r="CP645" s="52" t="n">
        <f aca="false">($C$18^($D645-1))*(CP389^(1-$C$16)-1)/(1-$C$16)</f>
        <v>0.000197820812681101</v>
      </c>
      <c r="CQ645" s="52" t="n">
        <f aca="false">($C$18^($D645-1))*(CQ389^(1-$C$16)-1)/(1-$C$16)</f>
        <v>0.000197827172904093</v>
      </c>
      <c r="CR645" s="52" t="n">
        <f aca="false">($C$18^($D645-1))*(CR389^(1-$C$16)-1)/(1-$C$16)</f>
        <v>0.000197833530531513</v>
      </c>
      <c r="CS645" s="52" t="n">
        <f aca="false">($C$18^($D645-1))*(CS389^(1-$C$16)-1)/(1-$C$16)</f>
        <v>0.000197839885586197</v>
      </c>
      <c r="CT645" s="52" t="n">
        <f aca="false">($C$18^($D645-1))*(CT389^(1-$C$16)-1)/(1-$C$16)</f>
        <v>0.000197846238083369</v>
      </c>
      <c r="CU645" s="52" t="n">
        <f aca="false">($C$18^($D645-1))*(CU389^(1-$C$16)-1)/(1-$C$16)</f>
        <v>0.000197852588053473</v>
      </c>
      <c r="CV645" s="52" t="n">
        <f aca="false">($C$18^($D645-1))*(CV389^(1-$C$16)-1)/(1-$C$16)</f>
        <v>0.000197858935511735</v>
      </c>
      <c r="CW645" s="52" t="n">
        <f aca="false">($C$18^($D645-1))*(CW389^(1-$C$16)-1)/(1-$C$16)</f>
        <v>0.000197865280488599</v>
      </c>
      <c r="CX645" s="52" t="n">
        <f aca="false">($C$18^($D645-1))*(CX389^(1-$C$16)-1)/(1-$C$16)</f>
        <v>0.000197871623006902</v>
      </c>
      <c r="CY645" s="52" t="n">
        <f aca="false">($C$18^($D645-1))*(CY389^(1-$C$16)-1)/(1-$C$16)</f>
        <v>0.000197877963074255</v>
      </c>
      <c r="CZ645" s="52" t="n">
        <f aca="false">($C$18^($D645-1))*(CZ389^(1-$C$16)-1)/(1-$C$16)</f>
        <v>0.000197884300713493</v>
      </c>
      <c r="DA645" s="52"/>
    </row>
    <row r="646" customFormat="false" ht="15" hidden="false" customHeight="false" outlineLevel="0" collapsed="false">
      <c r="D646" s="70" t="n">
        <v>93</v>
      </c>
      <c r="E646" s="88"/>
      <c r="F646" s="52" t="n">
        <f aca="false">($C$18^($D646-1))*(F390^(1-$C$16)-1)/(1-$C$16)</f>
        <v>0.000177522861979502</v>
      </c>
      <c r="G646" s="52" t="n">
        <f aca="false">($C$18^($D646-1))*(G390^(1-$C$16)-1)/(1-$C$16)</f>
        <v>0.000177531105643433</v>
      </c>
      <c r="H646" s="52" t="n">
        <f aca="false">($C$18^($D646-1))*(H390^(1-$C$16)-1)/(1-$C$16)</f>
        <v>0.000177538288359592</v>
      </c>
      <c r="I646" s="52" t="n">
        <f aca="false">($C$18^($D646-1))*(I390^(1-$C$16)-1)/(1-$C$16)</f>
        <v>0.000177545022711736</v>
      </c>
      <c r="J646" s="52" t="n">
        <f aca="false">($C$18^($D646-1))*(J390^(1-$C$16)-1)/(1-$C$16)</f>
        <v>0.000177551505863574</v>
      </c>
      <c r="K646" s="52" t="n">
        <f aca="false">($C$18^($D646-1))*(K390^(1-$C$16)-1)/(1-$C$16)</f>
        <v>0.00017755782680286</v>
      </c>
      <c r="L646" s="52" t="n">
        <f aca="false">($C$18^($D646-1))*(L390^(1-$C$16)-1)/(1-$C$16)</f>
        <v>0.000177564033476115</v>
      </c>
      <c r="M646" s="52" t="n">
        <f aca="false">($C$18^($D646-1))*(M390^(1-$C$16)-1)/(1-$C$16)</f>
        <v>0.000177570154744417</v>
      </c>
      <c r="N646" s="52" t="n">
        <f aca="false">($C$18^($D646-1))*(N390^(1-$C$16)-1)/(1-$C$16)</f>
        <v>0.000177576209391786</v>
      </c>
      <c r="O646" s="52" t="n">
        <f aca="false">($C$18^($D646-1))*(O390^(1-$C$16)-1)/(1-$C$16)</f>
        <v>0.00017758221033823</v>
      </c>
      <c r="P646" s="52" t="n">
        <f aca="false">($C$18^($D646-1))*(P390^(1-$C$16)-1)/(1-$C$16)</f>
        <v>0.000177588166900405</v>
      </c>
      <c r="Q646" s="52" t="n">
        <f aca="false">($C$18^($D646-1))*(Q390^(1-$C$16)-1)/(1-$C$16)</f>
        <v>0.000177594085997297</v>
      </c>
      <c r="R646" s="52" t="n">
        <f aca="false">($C$18^($D646-1))*(R390^(1-$C$16)-1)/(1-$C$16)</f>
        <v>0.000177599972938028</v>
      </c>
      <c r="S646" s="52" t="n">
        <f aca="false">($C$18^($D646-1))*(S390^(1-$C$16)-1)/(1-$C$16)</f>
        <v>0.000177605831894543</v>
      </c>
      <c r="T646" s="52" t="n">
        <f aca="false">($C$18^($D646-1))*(T390^(1-$C$16)-1)/(1-$C$16)</f>
        <v>0.000177611666189324</v>
      </c>
      <c r="U646" s="52" t="n">
        <f aca="false">($C$18^($D646-1))*(U390^(1-$C$16)-1)/(1-$C$16)</f>
        <v>0.000177617478542012</v>
      </c>
      <c r="V646" s="52" t="n">
        <f aca="false">($C$18^($D646-1))*(V390^(1-$C$16)-1)/(1-$C$16)</f>
        <v>0.000177623271185866</v>
      </c>
      <c r="W646" s="52" t="n">
        <f aca="false">($C$18^($D646-1))*(W390^(1-$C$16)-1)/(1-$C$16)</f>
        <v>0.000177629045984215</v>
      </c>
      <c r="X646" s="52" t="n">
        <f aca="false">($C$18^($D646-1))*(X390^(1-$C$16)-1)/(1-$C$16)</f>
        <v>0.000177634804533222</v>
      </c>
      <c r="Y646" s="52" t="n">
        <f aca="false">($C$18^($D646-1))*(Y390^(1-$C$16)-1)/(1-$C$16)</f>
        <v>0.000177640548175581</v>
      </c>
      <c r="Z646" s="52" t="n">
        <f aca="false">($C$18^($D646-1))*(Z390^(1-$C$16)-1)/(1-$C$16)</f>
        <v>0.000177646278075874</v>
      </c>
      <c r="AA646" s="52" t="n">
        <f aca="false">($C$18^($D646-1))*(AA390^(1-$C$16)-1)/(1-$C$16)</f>
        <v>0.000177651995254824</v>
      </c>
      <c r="AB646" s="52" t="n">
        <f aca="false">($C$18^($D646-1))*(AB390^(1-$C$16)-1)/(1-$C$16)</f>
        <v>0.000177657700575589</v>
      </c>
      <c r="AC646" s="52" t="n">
        <f aca="false">($C$18^($D646-1))*(AC390^(1-$C$16)-1)/(1-$C$16)</f>
        <v>0.000177663394839678</v>
      </c>
      <c r="AD646" s="52" t="n">
        <f aca="false">($C$18^($D646-1))*(AD390^(1-$C$16)-1)/(1-$C$16)</f>
        <v>0.000177669078718436</v>
      </c>
      <c r="AE646" s="52" t="n">
        <f aca="false">($C$18^($D646-1))*(AE390^(1-$C$16)-1)/(1-$C$16)</f>
        <v>0.000177674752842109</v>
      </c>
      <c r="AF646" s="52" t="n">
        <f aca="false">($C$18^($D646-1))*(AF390^(1-$C$16)-1)/(1-$C$16)</f>
        <v>0.000177680417745034</v>
      </c>
      <c r="AG646" s="52" t="n">
        <f aca="false">($C$18^($D646-1))*(AG390^(1-$C$16)-1)/(1-$C$16)</f>
        <v>0.000177686073927296</v>
      </c>
      <c r="AH646" s="52" t="n">
        <f aca="false">($C$18^($D646-1))*(AH390^(1-$C$16)-1)/(1-$C$16)</f>
        <v>0.000177691721834176</v>
      </c>
      <c r="AI646" s="52" t="n">
        <f aca="false">($C$18^($D646-1))*(AI390^(1-$C$16)-1)/(1-$C$16)</f>
        <v>0.000177697361876703</v>
      </c>
      <c r="AJ646" s="52" t="n">
        <f aca="false">($C$18^($D646-1))*(AJ390^(1-$C$16)-1)/(1-$C$16)</f>
        <v>0.000177702994417954</v>
      </c>
      <c r="AK646" s="52" t="n">
        <f aca="false">($C$18^($D646-1))*(AK390^(1-$C$16)-1)/(1-$C$16)</f>
        <v>0.00017770861978675</v>
      </c>
      <c r="AL646" s="52" t="n">
        <f aca="false">($C$18^($D646-1))*(AL390^(1-$C$16)-1)/(1-$C$16)</f>
        <v>0.000177714238298214</v>
      </c>
      <c r="AM646" s="52" t="n">
        <f aca="false">($C$18^($D646-1))*(AM390^(1-$C$16)-1)/(1-$C$16)</f>
        <v>0.000177719850240066</v>
      </c>
      <c r="AN646" s="52" t="n">
        <f aca="false">($C$18^($D646-1))*(AN390^(1-$C$16)-1)/(1-$C$16)</f>
        <v>0.000177725455858924</v>
      </c>
      <c r="AO646" s="52" t="n">
        <f aca="false">($C$18^($D646-1))*(AO390^(1-$C$16)-1)/(1-$C$16)</f>
        <v>0.000177731055401404</v>
      </c>
      <c r="AP646" s="52" t="n">
        <f aca="false">($C$18^($D646-1))*(AP390^(1-$C$16)-1)/(1-$C$16)</f>
        <v>0.000177736649100424</v>
      </c>
      <c r="AQ646" s="52" t="n">
        <f aca="false">($C$18^($D646-1))*(AQ390^(1-$C$16)-1)/(1-$C$16)</f>
        <v>0.000177742237140947</v>
      </c>
      <c r="AR646" s="52" t="n">
        <f aca="false">($C$18^($D646-1))*(AR390^(1-$C$16)-1)/(1-$C$16)</f>
        <v>0.000177747819735336</v>
      </c>
      <c r="AS646" s="52" t="n">
        <f aca="false">($C$18^($D646-1))*(AS390^(1-$C$16)-1)/(1-$C$16)</f>
        <v>0.000177753397054855</v>
      </c>
      <c r="AT646" s="52" t="n">
        <f aca="false">($C$18^($D646-1))*(AT390^(1-$C$16)-1)/(1-$C$16)</f>
        <v>0.000177758969263914</v>
      </c>
      <c r="AU646" s="52" t="n">
        <f aca="false">($C$18^($D646-1))*(AU390^(1-$C$16)-1)/(1-$C$16)</f>
        <v>0.000177764536520076</v>
      </c>
      <c r="AV646" s="52" t="n">
        <f aca="false">($C$18^($D646-1))*(AV390^(1-$C$16)-1)/(1-$C$16)</f>
        <v>0.000177770098967199</v>
      </c>
      <c r="AW646" s="52" t="n">
        <f aca="false">($C$18^($D646-1))*(AW390^(1-$C$16)-1)/(1-$C$16)</f>
        <v>0.000177775656749145</v>
      </c>
      <c r="AX646" s="52" t="n">
        <f aca="false">($C$18^($D646-1))*(AX390^(1-$C$16)-1)/(1-$C$16)</f>
        <v>0.000177781209996071</v>
      </c>
      <c r="AY646" s="52" t="n">
        <f aca="false">($C$18^($D646-1))*(AY390^(1-$C$16)-1)/(1-$C$16)</f>
        <v>0.000177786758824438</v>
      </c>
      <c r="AZ646" s="52" t="n">
        <f aca="false">($C$18^($D646-1))*(AZ390^(1-$C$16)-1)/(1-$C$16)</f>
        <v>0.000177792303350701</v>
      </c>
      <c r="BA646" s="52" t="n">
        <f aca="false">($C$18^($D646-1))*(BA390^(1-$C$16)-1)/(1-$C$16)</f>
        <v>0.00017779784368447</v>
      </c>
      <c r="BB646" s="52" t="n">
        <f aca="false">($C$18^($D646-1))*(BB390^(1-$C$16)-1)/(1-$C$16)</f>
        <v>0.000177803379935352</v>
      </c>
      <c r="BC646" s="52" t="n">
        <f aca="false">($C$18^($D646-1))*(BC390^(1-$C$16)-1)/(1-$C$16)</f>
        <v>0.000177808912185553</v>
      </c>
      <c r="BD646" s="52" t="n">
        <f aca="false">($C$18^($D646-1))*(BD390^(1-$C$16)-1)/(1-$C$16)</f>
        <v>0.00017781444053783</v>
      </c>
      <c r="BE646" s="52" t="n">
        <f aca="false">($C$18^($D646-1))*(BE390^(1-$C$16)-1)/(1-$C$16)</f>
        <v>0.000177819965074389</v>
      </c>
      <c r="BF646" s="52" t="n">
        <f aca="false">($C$18^($D646-1))*(BF390^(1-$C$16)-1)/(1-$C$16)</f>
        <v>0.000177825485884286</v>
      </c>
      <c r="BG646" s="52" t="n">
        <f aca="false">($C$18^($D646-1))*(BG390^(1-$C$16)-1)/(1-$C$16)</f>
        <v>0.000177831003036025</v>
      </c>
      <c r="BH646" s="52" t="n">
        <f aca="false">($C$18^($D646-1))*(BH390^(1-$C$16)-1)/(1-$C$16)</f>
        <v>0.000177836516618664</v>
      </c>
      <c r="BI646" s="52" t="n">
        <f aca="false">($C$18^($D646-1))*(BI390^(1-$C$16)-1)/(1-$C$16)</f>
        <v>0.000177842026700707</v>
      </c>
      <c r="BJ646" s="52" t="n">
        <f aca="false">($C$18^($D646-1))*(BJ390^(1-$C$16)-1)/(1-$C$16)</f>
        <v>0.000177847533343808</v>
      </c>
      <c r="BK646" s="52" t="n">
        <f aca="false">($C$18^($D646-1))*(BK390^(1-$C$16)-1)/(1-$C$16)</f>
        <v>0.000177853036616472</v>
      </c>
      <c r="BL646" s="52" t="n">
        <f aca="false">($C$18^($D646-1))*(BL390^(1-$C$16)-1)/(1-$C$16)</f>
        <v>0.000177858536587204</v>
      </c>
      <c r="BM646" s="52" t="n">
        <f aca="false">($C$18^($D646-1))*(BM390^(1-$C$16)-1)/(1-$C$16)</f>
        <v>0.000177864033303957</v>
      </c>
      <c r="BN646" s="52" t="n">
        <f aca="false">($C$18^($D646-1))*(BN390^(1-$C$16)-1)/(1-$C$16)</f>
        <v>0.000177869526835237</v>
      </c>
      <c r="BO646" s="52" t="n">
        <f aca="false">($C$18^($D646-1))*(BO390^(1-$C$16)-1)/(1-$C$16)</f>
        <v>0.000177875017235846</v>
      </c>
      <c r="BP646" s="52" t="n">
        <f aca="false">($C$18^($D646-1))*(BP390^(1-$C$16)-1)/(1-$C$16)</f>
        <v>0.000177880504553739</v>
      </c>
      <c r="BQ646" s="52" t="n">
        <f aca="false">($C$18^($D646-1))*(BQ390^(1-$C$16)-1)/(1-$C$16)</f>
        <v>0.000177885988836868</v>
      </c>
      <c r="BR646" s="52" t="n">
        <f aca="false">($C$18^($D646-1))*(BR390^(1-$C$16)-1)/(1-$C$16)</f>
        <v>0.000177891470140038</v>
      </c>
      <c r="BS646" s="52" t="n">
        <f aca="false">($C$18^($D646-1))*(BS390^(1-$C$16)-1)/(1-$C$16)</f>
        <v>0.000177896948504351</v>
      </c>
      <c r="BT646" s="52" t="n">
        <f aca="false">($C$18^($D646-1))*(BT390^(1-$C$16)-1)/(1-$C$16)</f>
        <v>0.000177902423977762</v>
      </c>
      <c r="BU646" s="52" t="n">
        <f aca="false">($C$18^($D646-1))*(BU390^(1-$C$16)-1)/(1-$C$16)</f>
        <v>0.000177907896608222</v>
      </c>
      <c r="BV646" s="52" t="n">
        <f aca="false">($C$18^($D646-1))*(BV390^(1-$C$16)-1)/(1-$C$16)</f>
        <v>0.000177913366429985</v>
      </c>
      <c r="BW646" s="52" t="n">
        <f aca="false">($C$18^($D646-1))*(BW390^(1-$C$16)-1)/(1-$C$16)</f>
        <v>0.000177918833484153</v>
      </c>
      <c r="BX646" s="52" t="n">
        <f aca="false">($C$18^($D646-1))*(BX390^(1-$C$16)-1)/(1-$C$16)</f>
        <v>0.00017792429781183</v>
      </c>
      <c r="BY646" s="52" t="n">
        <f aca="false">($C$18^($D646-1))*(BY390^(1-$C$16)-1)/(1-$C$16)</f>
        <v>0.000177929759454118</v>
      </c>
      <c r="BZ646" s="52" t="n">
        <f aca="false">($C$18^($D646-1))*(BZ390^(1-$C$16)-1)/(1-$C$16)</f>
        <v>0.000177935218438419</v>
      </c>
      <c r="CA646" s="52" t="n">
        <f aca="false">($C$18^($D646-1))*(CA390^(1-$C$16)-1)/(1-$C$16)</f>
        <v>0.000177940674812687</v>
      </c>
      <c r="CB646" s="52" t="n">
        <f aca="false">($C$18^($D646-1))*(CB390^(1-$C$16)-1)/(1-$C$16)</f>
        <v>0.000177946128590622</v>
      </c>
      <c r="CC646" s="52" t="n">
        <f aca="false">($C$18^($D646-1))*(CC390^(1-$C$16)-1)/(1-$C$16)</f>
        <v>0.000177951579827029</v>
      </c>
      <c r="CD646" s="52" t="n">
        <f aca="false">($C$18^($D646-1))*(CD390^(1-$C$16)-1)/(1-$C$16)</f>
        <v>0.000177957028535608</v>
      </c>
      <c r="CE646" s="52" t="n">
        <f aca="false">($C$18^($D646-1))*(CE390^(1-$C$16)-1)/(1-$C$16)</f>
        <v>0.000177962474757462</v>
      </c>
      <c r="CF646" s="52" t="n">
        <f aca="false">($C$18^($D646-1))*(CF390^(1-$C$16)-1)/(1-$C$16)</f>
        <v>0.000177967918513143</v>
      </c>
      <c r="CG646" s="52" t="n">
        <f aca="false">($C$18^($D646-1))*(CG390^(1-$C$16)-1)/(1-$C$16)</f>
        <v>0.000177973359843753</v>
      </c>
      <c r="CH646" s="52" t="n">
        <f aca="false">($C$18^($D646-1))*(CH390^(1-$C$16)-1)/(1-$C$16)</f>
        <v>0.000177978798762994</v>
      </c>
      <c r="CI646" s="52" t="n">
        <f aca="false">($C$18^($D646-1))*(CI390^(1-$C$16)-1)/(1-$C$16)</f>
        <v>0.000177984235311968</v>
      </c>
      <c r="CJ646" s="52" t="n">
        <f aca="false">($C$18^($D646-1))*(CJ390^(1-$C$16)-1)/(1-$C$16)</f>
        <v>0.000177989669504377</v>
      </c>
      <c r="CK646" s="52" t="n">
        <f aca="false">($C$18^($D646-1))*(CK390^(1-$C$16)-1)/(1-$C$16)</f>
        <v>0.000177995101374472</v>
      </c>
      <c r="CL646" s="52" t="n">
        <f aca="false">($C$18^($D646-1))*(CL390^(1-$C$16)-1)/(1-$C$16)</f>
        <v>0.000178000530942806</v>
      </c>
      <c r="CM646" s="52" t="n">
        <f aca="false">($C$18^($D646-1))*(CM390^(1-$C$16)-1)/(1-$C$16)</f>
        <v>0.000178005958229929</v>
      </c>
      <c r="CN646" s="52" t="n">
        <f aca="false">($C$18^($D646-1))*(CN390^(1-$C$16)-1)/(1-$C$16)</f>
        <v>0.000178011383263244</v>
      </c>
      <c r="CO646" s="52" t="n">
        <f aca="false">($C$18^($D646-1))*(CO390^(1-$C$16)-1)/(1-$C$16)</f>
        <v>0.000178016806070152</v>
      </c>
      <c r="CP646" s="52" t="n">
        <f aca="false">($C$18^($D646-1))*(CP390^(1-$C$16)-1)/(1-$C$16)</f>
        <v>0.000178022226664355</v>
      </c>
      <c r="CQ646" s="52" t="n">
        <f aca="false">($C$18^($D646-1))*(CQ390^(1-$C$16)-1)/(1-$C$16)</f>
        <v>0.000178027645066403</v>
      </c>
      <c r="CR646" s="52" t="n">
        <f aca="false">($C$18^($D646-1))*(CR390^(1-$C$16)-1)/(1-$C$16)</f>
        <v>0.0001780330613037</v>
      </c>
      <c r="CS646" s="52" t="n">
        <f aca="false">($C$18^($D646-1))*(CS390^(1-$C$16)-1)/(1-$C$16)</f>
        <v>0.000178038475396796</v>
      </c>
      <c r="CT646" s="52" t="n">
        <f aca="false">($C$18^($D646-1))*(CT390^(1-$C$16)-1)/(1-$C$16)</f>
        <v>0.000178043887359392</v>
      </c>
      <c r="CU646" s="52" t="n">
        <f aca="false">($C$18^($D646-1))*(CU390^(1-$C$16)-1)/(1-$C$16)</f>
        <v>0.00017804929721204</v>
      </c>
      <c r="CV646" s="52" t="n">
        <f aca="false">($C$18^($D646-1))*(CV390^(1-$C$16)-1)/(1-$C$16)</f>
        <v>0.000178054704975291</v>
      </c>
      <c r="CW646" s="52" t="n">
        <f aca="false">($C$18^($D646-1))*(CW390^(1-$C$16)-1)/(1-$C$16)</f>
        <v>0.000178060110669696</v>
      </c>
      <c r="CX646" s="52" t="n">
        <f aca="false">($C$18^($D646-1))*(CX390^(1-$C$16)-1)/(1-$C$16)</f>
        <v>0.000178065514308957</v>
      </c>
      <c r="CY646" s="52" t="n">
        <f aca="false">($C$18^($D646-1))*(CY390^(1-$C$16)-1)/(1-$C$16)</f>
        <v>0.000178070915906775</v>
      </c>
      <c r="CZ646" s="52" t="n">
        <f aca="false">($C$18^($D646-1))*(CZ390^(1-$C$16)-1)/(1-$C$16)</f>
        <v>0.000178076315490551</v>
      </c>
      <c r="DA646" s="52"/>
    </row>
    <row r="647" customFormat="false" ht="15" hidden="false" customHeight="false" outlineLevel="0" collapsed="false">
      <c r="D647" s="70" t="n">
        <v>94</v>
      </c>
      <c r="E647" s="88"/>
      <c r="F647" s="52" t="n">
        <f aca="false">($C$18^($D647-1))*(F391^(1-$C$16)-1)/(1-$C$16)</f>
        <v>0.000159780695779351</v>
      </c>
      <c r="G647" s="52" t="n">
        <f aca="false">($C$18^($D647-1))*(G391^(1-$C$16)-1)/(1-$C$16)</f>
        <v>0.000159787713300259</v>
      </c>
      <c r="H647" s="52" t="n">
        <f aca="false">($C$18^($D647-1))*(H391^(1-$C$16)-1)/(1-$C$16)</f>
        <v>0.000159793827757812</v>
      </c>
      <c r="I647" s="52" t="n">
        <f aca="false">($C$18^($D647-1))*(I391^(1-$C$16)-1)/(1-$C$16)</f>
        <v>0.000159799560593537</v>
      </c>
      <c r="J647" s="52" t="n">
        <f aca="false">($C$18^($D647-1))*(J391^(1-$C$16)-1)/(1-$C$16)</f>
        <v>0.000159805079630529</v>
      </c>
      <c r="K647" s="52" t="n">
        <f aca="false">($C$18^($D647-1))*(K391^(1-$C$16)-1)/(1-$C$16)</f>
        <v>0.000159810460641964</v>
      </c>
      <c r="L647" s="52" t="n">
        <f aca="false">($C$18^($D647-1))*(L391^(1-$C$16)-1)/(1-$C$16)</f>
        <v>0.000159815744418351</v>
      </c>
      <c r="M647" s="52" t="n">
        <f aca="false">($C$18^($D647-1))*(M391^(1-$C$16)-1)/(1-$C$16)</f>
        <v>0.000159820955547436</v>
      </c>
      <c r="N647" s="52" t="n">
        <f aca="false">($C$18^($D647-1))*(N391^(1-$C$16)-1)/(1-$C$16)</f>
        <v>0.000159826110003857</v>
      </c>
      <c r="O647" s="52" t="n">
        <f aca="false">($C$18^($D647-1))*(O391^(1-$C$16)-1)/(1-$C$16)</f>
        <v>0.000159831218792914</v>
      </c>
      <c r="P647" s="52" t="n">
        <f aca="false">($C$18^($D647-1))*(P391^(1-$C$16)-1)/(1-$C$16)</f>
        <v>0.000159836289837187</v>
      </c>
      <c r="Q647" s="52" t="n">
        <f aca="false">($C$18^($D647-1))*(Q391^(1-$C$16)-1)/(1-$C$16)</f>
        <v>0.000159841329036998</v>
      </c>
      <c r="R647" s="52" t="n">
        <f aca="false">($C$18^($D647-1))*(R391^(1-$C$16)-1)/(1-$C$16)</f>
        <v>0.000159846340899277</v>
      </c>
      <c r="S647" s="52" t="n">
        <f aca="false">($C$18^($D647-1))*(S391^(1-$C$16)-1)/(1-$C$16)</f>
        <v>0.000159851328987644</v>
      </c>
      <c r="T647" s="52" t="n">
        <f aca="false">($C$18^($D647-1))*(T391^(1-$C$16)-1)/(1-$C$16)</f>
        <v>0.000159856296119704</v>
      </c>
      <c r="U647" s="52" t="n">
        <f aca="false">($C$18^($D647-1))*(U391^(1-$C$16)-1)/(1-$C$16)</f>
        <v>0.000159861244613659</v>
      </c>
      <c r="V647" s="52" t="n">
        <f aca="false">($C$18^($D647-1))*(V391^(1-$C$16)-1)/(1-$C$16)</f>
        <v>0.000159866176368462</v>
      </c>
      <c r="W647" s="52" t="n">
        <f aca="false">($C$18^($D647-1))*(W391^(1-$C$16)-1)/(1-$C$16)</f>
        <v>0.000159871092980961</v>
      </c>
      <c r="X647" s="52" t="n">
        <f aca="false">($C$18^($D647-1))*(X391^(1-$C$16)-1)/(1-$C$16)</f>
        <v>0.00015987599579522</v>
      </c>
      <c r="Y647" s="52" t="n">
        <f aca="false">($C$18^($D647-1))*(Y391^(1-$C$16)-1)/(1-$C$16)</f>
        <v>0.000159880885964176</v>
      </c>
      <c r="Z647" s="52" t="n">
        <f aca="false">($C$18^($D647-1))*(Z391^(1-$C$16)-1)/(1-$C$16)</f>
        <v>0.000159885764474296</v>
      </c>
      <c r="AA647" s="52" t="n">
        <f aca="false">($C$18^($D647-1))*(AA391^(1-$C$16)-1)/(1-$C$16)</f>
        <v>0.000159890632188743</v>
      </c>
      <c r="AB647" s="52" t="n">
        <f aca="false">($C$18^($D647-1))*(AB391^(1-$C$16)-1)/(1-$C$16)</f>
        <v>0.000159895489859699</v>
      </c>
      <c r="AC647" s="52" t="n">
        <f aca="false">($C$18^($D647-1))*(AC391^(1-$C$16)-1)/(1-$C$16)</f>
        <v>0.000159900338146866</v>
      </c>
      <c r="AD647" s="52" t="n">
        <f aca="false">($C$18^($D647-1))*(AD391^(1-$C$16)-1)/(1-$C$16)</f>
        <v>0.000159905177642124</v>
      </c>
      <c r="AE647" s="52" t="n">
        <f aca="false">($C$18^($D647-1))*(AE391^(1-$C$16)-1)/(1-$C$16)</f>
        <v>0.000159910008863371</v>
      </c>
      <c r="AF647" s="52" t="n">
        <f aca="false">($C$18^($D647-1))*(AF391^(1-$C$16)-1)/(1-$C$16)</f>
        <v>0.000159914832285345</v>
      </c>
      <c r="AG647" s="52" t="n">
        <f aca="false">($C$18^($D647-1))*(AG391^(1-$C$16)-1)/(1-$C$16)</f>
        <v>0.000159919648314964</v>
      </c>
      <c r="AH647" s="52" t="n">
        <f aca="false">($C$18^($D647-1))*(AH391^(1-$C$16)-1)/(1-$C$16)</f>
        <v>0.000159924457346817</v>
      </c>
      <c r="AI647" s="52" t="n">
        <f aca="false">($C$18^($D647-1))*(AI391^(1-$C$16)-1)/(1-$C$16)</f>
        <v>0.000159929259720001</v>
      </c>
      <c r="AJ647" s="52" t="n">
        <f aca="false">($C$18^($D647-1))*(AJ391^(1-$C$16)-1)/(1-$C$16)</f>
        <v>0.000159934055742789</v>
      </c>
      <c r="AK647" s="52" t="n">
        <f aca="false">($C$18^($D647-1))*(AK391^(1-$C$16)-1)/(1-$C$16)</f>
        <v>0.000159938845704956</v>
      </c>
      <c r="AL647" s="52" t="n">
        <f aca="false">($C$18^($D647-1))*(AL391^(1-$C$16)-1)/(1-$C$16)</f>
        <v>0.00015994362986545</v>
      </c>
      <c r="AM647" s="52" t="n">
        <f aca="false">($C$18^($D647-1))*(AM391^(1-$C$16)-1)/(1-$C$16)</f>
        <v>0.000159948408464723</v>
      </c>
      <c r="AN647" s="52" t="n">
        <f aca="false">($C$18^($D647-1))*(AN391^(1-$C$16)-1)/(1-$C$16)</f>
        <v>0.000159953181730897</v>
      </c>
      <c r="AO647" s="52" t="n">
        <f aca="false">($C$18^($D647-1))*(AO391^(1-$C$16)-1)/(1-$C$16)</f>
        <v>0.000159957949861264</v>
      </c>
      <c r="AP647" s="52" t="n">
        <f aca="false">($C$18^($D647-1))*(AP391^(1-$C$16)-1)/(1-$C$16)</f>
        <v>0.000159962713053119</v>
      </c>
      <c r="AQ647" s="52" t="n">
        <f aca="false">($C$18^($D647-1))*(AQ391^(1-$C$16)-1)/(1-$C$16)</f>
        <v>0.000159967471472929</v>
      </c>
      <c r="AR647" s="52" t="n">
        <f aca="false">($C$18^($D647-1))*(AR391^(1-$C$16)-1)/(1-$C$16)</f>
        <v>0.00015997222528716</v>
      </c>
      <c r="AS647" s="52" t="n">
        <f aca="false">($C$18^($D647-1))*(AS391^(1-$C$16)-1)/(1-$C$16)</f>
        <v>0.000159976974649949</v>
      </c>
      <c r="AT647" s="52" t="n">
        <f aca="false">($C$18^($D647-1))*(AT391^(1-$C$16)-1)/(1-$C$16)</f>
        <v>0.000159981719703099</v>
      </c>
      <c r="AU647" s="52" t="n">
        <f aca="false">($C$18^($D647-1))*(AU391^(1-$C$16)-1)/(1-$C$16)</f>
        <v>0.000159986460576086</v>
      </c>
      <c r="AV647" s="52" t="n">
        <f aca="false">($C$18^($D647-1))*(AV391^(1-$C$16)-1)/(1-$C$16)</f>
        <v>0.000159991197398382</v>
      </c>
      <c r="AW647" s="52" t="n">
        <f aca="false">($C$18^($D647-1))*(AW391^(1-$C$16)-1)/(1-$C$16)</f>
        <v>0.000159995930287133</v>
      </c>
      <c r="AX647" s="52" t="n">
        <f aca="false">($C$18^($D647-1))*(AX391^(1-$C$16)-1)/(1-$C$16)</f>
        <v>0.000160000659347149</v>
      </c>
      <c r="AY647" s="52" t="n">
        <f aca="false">($C$18^($D647-1))*(AY391^(1-$C$16)-1)/(1-$C$16)</f>
        <v>0.000160005384689409</v>
      </c>
      <c r="AZ647" s="52" t="n">
        <f aca="false">($C$18^($D647-1))*(AZ391^(1-$C$16)-1)/(1-$C$16)</f>
        <v>0.000160010106406394</v>
      </c>
      <c r="BA647" s="52" t="n">
        <f aca="false">($C$18^($D647-1))*(BA391^(1-$C$16)-1)/(1-$C$16)</f>
        <v>0.000160014824590586</v>
      </c>
      <c r="BB647" s="52" t="n">
        <f aca="false">($C$18^($D647-1))*(BB391^(1-$C$16)-1)/(1-$C$16)</f>
        <v>0.000160019539334466</v>
      </c>
      <c r="BC647" s="52" t="n">
        <f aca="false">($C$18^($D647-1))*(BC391^(1-$C$16)-1)/(1-$C$16)</f>
        <v>0.000160024250712019</v>
      </c>
      <c r="BD647" s="52" t="n">
        <f aca="false">($C$18^($D647-1))*(BD391^(1-$C$16)-1)/(1-$C$16)</f>
        <v>0.000160028958809562</v>
      </c>
      <c r="BE647" s="52" t="n">
        <f aca="false">($C$18^($D647-1))*(BE391^(1-$C$16)-1)/(1-$C$16)</f>
        <v>0.00016003366370108</v>
      </c>
      <c r="BF647" s="52" t="n">
        <f aca="false">($C$18^($D647-1))*(BF391^(1-$C$16)-1)/(1-$C$16)</f>
        <v>0.000160038365454391</v>
      </c>
      <c r="BG647" s="52" t="n">
        <f aca="false">($C$18^($D647-1))*(BG391^(1-$C$16)-1)/(1-$C$16)</f>
        <v>0.000160043064131152</v>
      </c>
      <c r="BH647" s="52" t="n">
        <f aca="false">($C$18^($D647-1))*(BH391^(1-$C$16)-1)/(1-$C$16)</f>
        <v>0.000160047759805347</v>
      </c>
      <c r="BI647" s="52" t="n">
        <f aca="false">($C$18^($D647-1))*(BI391^(1-$C$16)-1)/(1-$C$16)</f>
        <v>0.00016005245253863</v>
      </c>
      <c r="BJ647" s="52" t="n">
        <f aca="false">($C$18^($D647-1))*(BJ391^(1-$C$16)-1)/(1-$C$16)</f>
        <v>0.000160057142380324</v>
      </c>
      <c r="BK647" s="52" t="n">
        <f aca="false">($C$18^($D647-1))*(BK391^(1-$C$16)-1)/(1-$C$16)</f>
        <v>0.000160061829392085</v>
      </c>
      <c r="BL647" s="52" t="n">
        <f aca="false">($C$18^($D647-1))*(BL391^(1-$C$16)-1)/(1-$C$16)</f>
        <v>0.000160066513629401</v>
      </c>
      <c r="BM647" s="52" t="n">
        <f aca="false">($C$18^($D647-1))*(BM391^(1-$C$16)-1)/(1-$C$16)</f>
        <v>0.00016007119513543</v>
      </c>
      <c r="BN647" s="52" t="n">
        <f aca="false">($C$18^($D647-1))*(BN391^(1-$C$16)-1)/(1-$C$16)</f>
        <v>0.00016007587396566</v>
      </c>
      <c r="BO647" s="52" t="n">
        <f aca="false">($C$18^($D647-1))*(BO391^(1-$C$16)-1)/(1-$C$16)</f>
        <v>0.000160080550163251</v>
      </c>
      <c r="BP647" s="52" t="n">
        <f aca="false">($C$18^($D647-1))*(BP391^(1-$C$16)-1)/(1-$C$16)</f>
        <v>0.000160085223777525</v>
      </c>
      <c r="BQ647" s="52" t="n">
        <f aca="false">($C$18^($D647-1))*(BQ391^(1-$C$16)-1)/(1-$C$16)</f>
        <v>0.000160089894845475</v>
      </c>
      <c r="BR647" s="52" t="n">
        <f aca="false">($C$18^($D647-1))*(BR391^(1-$C$16)-1)/(1-$C$16)</f>
        <v>0.000160094563416425</v>
      </c>
      <c r="BS647" s="52" t="n">
        <f aca="false">($C$18^($D647-1))*(BS391^(1-$C$16)-1)/(1-$C$16)</f>
        <v>0.000160099229521201</v>
      </c>
      <c r="BT647" s="52" t="n">
        <f aca="false">($C$18^($D647-1))*(BT391^(1-$C$16)-1)/(1-$C$16)</f>
        <v>0.000160103893202962</v>
      </c>
      <c r="BU647" s="52" t="n">
        <f aca="false">($C$18^($D647-1))*(BU391^(1-$C$16)-1)/(1-$C$16)</f>
        <v>0.0001601085544987</v>
      </c>
      <c r="BV647" s="52" t="n">
        <f aca="false">($C$18^($D647-1))*(BV391^(1-$C$16)-1)/(1-$C$16)</f>
        <v>0.000160113213439243</v>
      </c>
      <c r="BW647" s="52" t="n">
        <f aca="false">($C$18^($D647-1))*(BW391^(1-$C$16)-1)/(1-$C$16)</f>
        <v>0.000160117870067748</v>
      </c>
      <c r="BX647" s="52" t="n">
        <f aca="false">($C$18^($D647-1))*(BX391^(1-$C$16)-1)/(1-$C$16)</f>
        <v>0.000160122524402712</v>
      </c>
      <c r="BY647" s="52" t="n">
        <f aca="false">($C$18^($D647-1))*(BY391^(1-$C$16)-1)/(1-$C$16)</f>
        <v>0.000160127176493458</v>
      </c>
      <c r="BZ647" s="52" t="n">
        <f aca="false">($C$18^($D647-1))*(BZ391^(1-$C$16)-1)/(1-$C$16)</f>
        <v>0.000160131826358483</v>
      </c>
      <c r="CA647" s="52" t="n">
        <f aca="false">($C$18^($D647-1))*(CA391^(1-$C$16)-1)/(1-$C$16)</f>
        <v>0.000160136474028613</v>
      </c>
      <c r="CB647" s="52" t="n">
        <f aca="false">($C$18^($D647-1))*(CB391^(1-$C$16)-1)/(1-$C$16)</f>
        <v>0.000160141119540842</v>
      </c>
      <c r="CC647" s="52" t="n">
        <f aca="false">($C$18^($D647-1))*(CC391^(1-$C$16)-1)/(1-$C$16)</f>
        <v>0.000160145762913666</v>
      </c>
      <c r="CD647" s="52" t="n">
        <f aca="false">($C$18^($D647-1))*(CD391^(1-$C$16)-1)/(1-$C$16)</f>
        <v>0.000160150404177911</v>
      </c>
      <c r="CE647" s="52" t="n">
        <f aca="false">($C$18^($D647-1))*(CE391^(1-$C$16)-1)/(1-$C$16)</f>
        <v>0.00016015504335824</v>
      </c>
      <c r="CF647" s="52" t="n">
        <f aca="false">($C$18^($D647-1))*(CF391^(1-$C$16)-1)/(1-$C$16)</f>
        <v>0.000160159680479314</v>
      </c>
      <c r="CG647" s="52" t="n">
        <f aca="false">($C$18^($D647-1))*(CG391^(1-$C$16)-1)/(1-$C$16)</f>
        <v>0.000160164315565795</v>
      </c>
      <c r="CH647" s="52" t="n">
        <f aca="false">($C$18^($D647-1))*(CH391^(1-$C$16)-1)/(1-$C$16)</f>
        <v>0.000160168948642345</v>
      </c>
      <c r="CI647" s="52" t="n">
        <f aca="false">($C$18^($D647-1))*(CI391^(1-$C$16)-1)/(1-$C$16)</f>
        <v>0.000160173579733625</v>
      </c>
      <c r="CJ647" s="52" t="n">
        <f aca="false">($C$18^($D647-1))*(CJ391^(1-$C$16)-1)/(1-$C$16)</f>
        <v>0.000160178208858132</v>
      </c>
      <c r="CK647" s="52" t="n">
        <f aca="false">($C$18^($D647-1))*(CK391^(1-$C$16)-1)/(1-$C$16)</f>
        <v>0.000160182836040527</v>
      </c>
      <c r="CL647" s="52" t="n">
        <f aca="false">($C$18^($D647-1))*(CL391^(1-$C$16)-1)/(1-$C$16)</f>
        <v>0.000160187461299308</v>
      </c>
      <c r="CM647" s="52" t="n">
        <f aca="false">($C$18^($D647-1))*(CM391^(1-$C$16)-1)/(1-$C$16)</f>
        <v>0.000160192084652969</v>
      </c>
      <c r="CN647" s="52" t="n">
        <f aca="false">($C$18^($D647-1))*(CN391^(1-$C$16)-1)/(1-$C$16)</f>
        <v>0.000160196706126173</v>
      </c>
      <c r="CO647" s="52" t="n">
        <f aca="false">($C$18^($D647-1))*(CO391^(1-$C$16)-1)/(1-$C$16)</f>
        <v>0.000160201325731251</v>
      </c>
      <c r="CP647" s="52" t="n">
        <f aca="false">($C$18^($D647-1))*(CP391^(1-$C$16)-1)/(1-$C$16)</f>
        <v>0.000160205943492864</v>
      </c>
      <c r="CQ647" s="52" t="n">
        <f aca="false">($C$18^($D647-1))*(CQ391^(1-$C$16)-1)/(1-$C$16)</f>
        <v>0.000160210559429509</v>
      </c>
      <c r="CR647" s="52" t="n">
        <f aca="false">($C$18^($D647-1))*(CR391^(1-$C$16)-1)/(1-$C$16)</f>
        <v>0.000160215173553517</v>
      </c>
      <c r="CS647" s="52" t="n">
        <f aca="false">($C$18^($D647-1))*(CS391^(1-$C$16)-1)/(1-$C$16)</f>
        <v>0.000160219785889549</v>
      </c>
      <c r="CT647" s="52" t="n">
        <f aca="false">($C$18^($D647-1))*(CT391^(1-$C$16)-1)/(1-$C$16)</f>
        <v>0.000160224396449936</v>
      </c>
      <c r="CU647" s="52" t="n">
        <f aca="false">($C$18^($D647-1))*(CU391^(1-$C$16)-1)/(1-$C$16)</f>
        <v>0.000160229005247009</v>
      </c>
      <c r="CV647" s="52" t="n">
        <f aca="false">($C$18^($D647-1))*(CV391^(1-$C$16)-1)/(1-$C$16)</f>
        <v>0.00016023361230543</v>
      </c>
      <c r="CW647" s="52" t="n">
        <f aca="false">($C$18^($D647-1))*(CW391^(1-$C$16)-1)/(1-$C$16)</f>
        <v>0.000160238217631364</v>
      </c>
      <c r="CX647" s="52" t="n">
        <f aca="false">($C$18^($D647-1))*(CX391^(1-$C$16)-1)/(1-$C$16)</f>
        <v>0.000160242821249474</v>
      </c>
      <c r="CY647" s="52" t="n">
        <f aca="false">($C$18^($D647-1))*(CY391^(1-$C$16)-1)/(1-$C$16)</f>
        <v>0.000160247423165923</v>
      </c>
      <c r="CZ647" s="52" t="n">
        <f aca="false">($C$18^($D647-1))*(CZ391^(1-$C$16)-1)/(1-$C$16)</f>
        <v>0.000160252023399209</v>
      </c>
      <c r="DA647" s="52"/>
    </row>
    <row r="648" customFormat="false" ht="15" hidden="false" customHeight="false" outlineLevel="0" collapsed="false">
      <c r="D648" s="70" t="n">
        <v>95</v>
      </c>
      <c r="E648" s="88"/>
      <c r="F648" s="52" t="n">
        <f aca="false">($C$18^($D648-1))*(F392^(1-$C$16)-1)/(1-$C$16)</f>
        <v>0.000143811240997444</v>
      </c>
      <c r="G648" s="52" t="n">
        <f aca="false">($C$18^($D648-1))*(G392^(1-$C$16)-1)/(1-$C$16)</f>
        <v>0.000143817214854756</v>
      </c>
      <c r="H648" s="52" t="n">
        <f aca="false">($C$18^($D648-1))*(H392^(1-$C$16)-1)/(1-$C$16)</f>
        <v>0.000143822420013235</v>
      </c>
      <c r="I648" s="52" t="n">
        <f aca="false">($C$18^($D648-1))*(I392^(1-$C$16)-1)/(1-$C$16)</f>
        <v>0.000143827300345241</v>
      </c>
      <c r="J648" s="52" t="n">
        <f aca="false">($C$18^($D648-1))*(J392^(1-$C$16)-1)/(1-$C$16)</f>
        <v>0.000143831998718046</v>
      </c>
      <c r="K648" s="52" t="n">
        <f aca="false">($C$18^($D648-1))*(K392^(1-$C$16)-1)/(1-$C$16)</f>
        <v>0.000143836579631947</v>
      </c>
      <c r="L648" s="52" t="n">
        <f aca="false">($C$18^($D648-1))*(L392^(1-$C$16)-1)/(1-$C$16)</f>
        <v>0.000143841077811898</v>
      </c>
      <c r="M648" s="52" t="n">
        <f aca="false">($C$18^($D648-1))*(M392^(1-$C$16)-1)/(1-$C$16)</f>
        <v>0.000143845514177213</v>
      </c>
      <c r="N648" s="52" t="n">
        <f aca="false">($C$18^($D648-1))*(N392^(1-$C$16)-1)/(1-$C$16)</f>
        <v>0.000143849902339322</v>
      </c>
      <c r="O648" s="52" t="n">
        <f aca="false">($C$18^($D648-1))*(O392^(1-$C$16)-1)/(1-$C$16)</f>
        <v>0.0001438542516592</v>
      </c>
      <c r="P648" s="52" t="n">
        <f aca="false">($C$18^($D648-1))*(P392^(1-$C$16)-1)/(1-$C$16)</f>
        <v>0.000143858568884298</v>
      </c>
      <c r="Q648" s="52" t="n">
        <f aca="false">($C$18^($D648-1))*(Q392^(1-$C$16)-1)/(1-$C$16)</f>
        <v>0.000143862859030813</v>
      </c>
      <c r="R648" s="52" t="n">
        <f aca="false">($C$18^($D648-1))*(R392^(1-$C$16)-1)/(1-$C$16)</f>
        <v>0.000143867125944125</v>
      </c>
      <c r="S648" s="52" t="n">
        <f aca="false">($C$18^($D648-1))*(S392^(1-$C$16)-1)/(1-$C$16)</f>
        <v>0.00014387137264838</v>
      </c>
      <c r="T648" s="52" t="n">
        <f aca="false">($C$18^($D648-1))*(T392^(1-$C$16)-1)/(1-$C$16)</f>
        <v>0.000143875601546247</v>
      </c>
      <c r="U648" s="52" t="n">
        <f aca="false">($C$18^($D648-1))*(U392^(1-$C$16)-1)/(1-$C$16)</f>
        <v>0.00014387981461313</v>
      </c>
      <c r="V648" s="52" t="n">
        <f aca="false">($C$18^($D648-1))*(V392^(1-$C$16)-1)/(1-$C$16)</f>
        <v>0.000143884013463758</v>
      </c>
      <c r="W648" s="52" t="n">
        <f aca="false">($C$18^($D648-1))*(W392^(1-$C$16)-1)/(1-$C$16)</f>
        <v>0.000143888199457607</v>
      </c>
      <c r="X648" s="52" t="n">
        <f aca="false">($C$18^($D648-1))*(X392^(1-$C$16)-1)/(1-$C$16)</f>
        <v>0.000143892373737749</v>
      </c>
      <c r="Y648" s="52" t="n">
        <f aca="false">($C$18^($D648-1))*(Y392^(1-$C$16)-1)/(1-$C$16)</f>
        <v>0.00014389653728079</v>
      </c>
      <c r="Z648" s="52" t="n">
        <f aca="false">($C$18^($D648-1))*(Z392^(1-$C$16)-1)/(1-$C$16)</f>
        <v>0.000143900690935708</v>
      </c>
      <c r="AA648" s="52" t="n">
        <f aca="false">($C$18^($D648-1))*(AA392^(1-$C$16)-1)/(1-$C$16)</f>
        <v>0.000143904835429409</v>
      </c>
      <c r="AB648" s="52" t="n">
        <f aca="false">($C$18^($D648-1))*(AB392^(1-$C$16)-1)/(1-$C$16)</f>
        <v>0.000143908971411112</v>
      </c>
      <c r="AC648" s="52" t="n">
        <f aca="false">($C$18^($D648-1))*(AC392^(1-$C$16)-1)/(1-$C$16)</f>
        <v>0.000143913099435707</v>
      </c>
      <c r="AD648" s="52" t="n">
        <f aca="false">($C$18^($D648-1))*(AD392^(1-$C$16)-1)/(1-$C$16)</f>
        <v>0.000143917220002594</v>
      </c>
      <c r="AE648" s="52" t="n">
        <f aca="false">($C$18^($D648-1))*(AE392^(1-$C$16)-1)/(1-$C$16)</f>
        <v>0.000143921333561233</v>
      </c>
      <c r="AF648" s="52" t="n">
        <f aca="false">($C$18^($D648-1))*(AF392^(1-$C$16)-1)/(1-$C$16)</f>
        <v>0.000143925440511144</v>
      </c>
      <c r="AG648" s="52" t="n">
        <f aca="false">($C$18^($D648-1))*(AG392^(1-$C$16)-1)/(1-$C$16)</f>
        <v>0.000143929541207456</v>
      </c>
      <c r="AH648" s="52" t="n">
        <f aca="false">($C$18^($D648-1))*(AH392^(1-$C$16)-1)/(1-$C$16)</f>
        <v>0.000143933635966455</v>
      </c>
      <c r="AI648" s="52" t="n">
        <f aca="false">($C$18^($D648-1))*(AI392^(1-$C$16)-1)/(1-$C$16)</f>
        <v>0.000143937725093331</v>
      </c>
      <c r="AJ648" s="52" t="n">
        <f aca="false">($C$18^($D648-1))*(AJ392^(1-$C$16)-1)/(1-$C$16)</f>
        <v>0.000143941808843333</v>
      </c>
      <c r="AK648" s="52" t="n">
        <f aca="false">($C$18^($D648-1))*(AK392^(1-$C$16)-1)/(1-$C$16)</f>
        <v>0.000143945887471709</v>
      </c>
      <c r="AL648" s="52" t="n">
        <f aca="false">($C$18^($D648-1))*(AL392^(1-$C$16)-1)/(1-$C$16)</f>
        <v>0.000143949961189318</v>
      </c>
      <c r="AM648" s="52" t="n">
        <f aca="false">($C$18^($D648-1))*(AM392^(1-$C$16)-1)/(1-$C$16)</f>
        <v>0.000143954030207016</v>
      </c>
      <c r="AN648" s="52" t="n">
        <f aca="false">($C$18^($D648-1))*(AN392^(1-$C$16)-1)/(1-$C$16)</f>
        <v>0.000143958094713467</v>
      </c>
      <c r="AO648" s="52" t="n">
        <f aca="false">($C$18^($D648-1))*(AO392^(1-$C$16)-1)/(1-$C$16)</f>
        <v>0.000143962154875138</v>
      </c>
      <c r="AP648" s="52" t="n">
        <f aca="false">($C$18^($D648-1))*(AP392^(1-$C$16)-1)/(1-$C$16)</f>
        <v>0.000143966210864043</v>
      </c>
      <c r="AQ648" s="52" t="n">
        <f aca="false">($C$18^($D648-1))*(AQ392^(1-$C$16)-1)/(1-$C$16)</f>
        <v>0.000143970262824453</v>
      </c>
      <c r="AR648" s="52" t="n">
        <f aca="false">($C$18^($D648-1))*(AR392^(1-$C$16)-1)/(1-$C$16)</f>
        <v>0.000143974310900641</v>
      </c>
      <c r="AS648" s="52" t="n">
        <f aca="false">($C$18^($D648-1))*(AS392^(1-$C$16)-1)/(1-$C$16)</f>
        <v>0.000143978355209132</v>
      </c>
      <c r="AT648" s="52" t="n">
        <f aca="false">($C$18^($D648-1))*(AT392^(1-$C$16)-1)/(1-$C$16)</f>
        <v>0.000143982395883101</v>
      </c>
      <c r="AU648" s="52" t="n">
        <f aca="false">($C$18^($D648-1))*(AU392^(1-$C$16)-1)/(1-$C$16)</f>
        <v>0.000143986433033524</v>
      </c>
      <c r="AV648" s="52" t="n">
        <f aca="false">($C$18^($D648-1))*(AV392^(1-$C$16)-1)/(1-$C$16)</f>
        <v>0.000143990466760282</v>
      </c>
      <c r="AW648" s="52" t="n">
        <f aca="false">($C$18^($D648-1))*(AW392^(1-$C$16)-1)/(1-$C$16)</f>
        <v>0.000143994497174353</v>
      </c>
      <c r="AX648" s="52" t="n">
        <f aca="false">($C$18^($D648-1))*(AX392^(1-$C$16)-1)/(1-$C$16)</f>
        <v>0.00014399852435897</v>
      </c>
      <c r="AY648" s="52" t="n">
        <f aca="false">($C$18^($D648-1))*(AY392^(1-$C$16)-1)/(1-$C$16)</f>
        <v>0.000144002548402915</v>
      </c>
      <c r="AZ648" s="52" t="n">
        <f aca="false">($C$18^($D648-1))*(AZ392^(1-$C$16)-1)/(1-$C$16)</f>
        <v>0.000144006569394971</v>
      </c>
      <c r="BA648" s="52" t="n">
        <f aca="false">($C$18^($D648-1))*(BA392^(1-$C$16)-1)/(1-$C$16)</f>
        <v>0.000144010587412821</v>
      </c>
      <c r="BB648" s="52" t="n">
        <f aca="false">($C$18^($D648-1))*(BB392^(1-$C$16)-1)/(1-$C$16)</f>
        <v>0.000144014602528602</v>
      </c>
      <c r="BC648" s="52" t="n">
        <f aca="false">($C$18^($D648-1))*(BC392^(1-$C$16)-1)/(1-$C$16)</f>
        <v>0.000144018614814449</v>
      </c>
      <c r="BD648" s="52" t="n">
        <f aca="false">($C$18^($D648-1))*(BD392^(1-$C$16)-1)/(1-$C$16)</f>
        <v>0.000144022624336949</v>
      </c>
      <c r="BE648" s="52" t="n">
        <f aca="false">($C$18^($D648-1))*(BE392^(1-$C$16)-1)/(1-$C$16)</f>
        <v>0.000144026631151591</v>
      </c>
      <c r="BF648" s="52" t="n">
        <f aca="false">($C$18^($D648-1))*(BF392^(1-$C$16)-1)/(1-$C$16)</f>
        <v>0.000144030635330509</v>
      </c>
      <c r="BG648" s="52" t="n">
        <f aca="false">($C$18^($D648-1))*(BG392^(1-$C$16)-1)/(1-$C$16)</f>
        <v>0.000144034636929194</v>
      </c>
      <c r="BH648" s="52" t="n">
        <f aca="false">($C$18^($D648-1))*(BH392^(1-$C$16)-1)/(1-$C$16)</f>
        <v>0.000144038635997585</v>
      </c>
      <c r="BI648" s="52" t="n">
        <f aca="false">($C$18^($D648-1))*(BI392^(1-$C$16)-1)/(1-$C$16)</f>
        <v>0.000144042632585623</v>
      </c>
      <c r="BJ648" s="52" t="n">
        <f aca="false">($C$18^($D648-1))*(BJ392^(1-$C$16)-1)/(1-$C$16)</f>
        <v>0.000144046626748795</v>
      </c>
      <c r="BK648" s="52" t="n">
        <f aca="false">($C$18^($D648-1))*(BK392^(1-$C$16)-1)/(1-$C$16)</f>
        <v>0.000144050618531493</v>
      </c>
      <c r="BL648" s="52" t="n">
        <f aca="false">($C$18^($D648-1))*(BL392^(1-$C$16)-1)/(1-$C$16)</f>
        <v>0.000144054607978109</v>
      </c>
      <c r="BM648" s="52" t="n">
        <f aca="false">($C$18^($D648-1))*(BM392^(1-$C$16)-1)/(1-$C$16)</f>
        <v>0.000144058595133033</v>
      </c>
      <c r="BN648" s="52" t="n">
        <f aca="false">($C$18^($D648-1))*(BN392^(1-$C$16)-1)/(1-$C$16)</f>
        <v>0.000144062580040657</v>
      </c>
      <c r="BO648" s="52" t="n">
        <f aca="false">($C$18^($D648-1))*(BO392^(1-$C$16)-1)/(1-$C$16)</f>
        <v>0.000144066562739823</v>
      </c>
      <c r="BP648" s="52" t="n">
        <f aca="false">($C$18^($D648-1))*(BP392^(1-$C$16)-1)/(1-$C$16)</f>
        <v>0.000144070543263823</v>
      </c>
      <c r="BQ648" s="52" t="n">
        <f aca="false">($C$18^($D648-1))*(BQ392^(1-$C$16)-1)/(1-$C$16)</f>
        <v>0.00014407452165705</v>
      </c>
      <c r="BR648" s="52" t="n">
        <f aca="false">($C$18^($D648-1))*(BR392^(1-$C$16)-1)/(1-$C$16)</f>
        <v>0.000144078497947248</v>
      </c>
      <c r="BS648" s="52" t="n">
        <f aca="false">($C$18^($D648-1))*(BS392^(1-$C$16)-1)/(1-$C$16)</f>
        <v>0.000144082472167709</v>
      </c>
      <c r="BT648" s="52" t="n">
        <f aca="false">($C$18^($D648-1))*(BT392^(1-$C$16)-1)/(1-$C$16)</f>
        <v>0.000144086444357277</v>
      </c>
      <c r="BU648" s="52" t="n">
        <f aca="false">($C$18^($D648-1))*(BU392^(1-$C$16)-1)/(1-$C$16)</f>
        <v>0.000144090414549245</v>
      </c>
      <c r="BV648" s="52" t="n">
        <f aca="false">($C$18^($D648-1))*(BV392^(1-$C$16)-1)/(1-$C$16)</f>
        <v>0.000144094382760258</v>
      </c>
      <c r="BW648" s="52" t="n">
        <f aca="false">($C$18^($D648-1))*(BW392^(1-$C$16)-1)/(1-$C$16)</f>
        <v>0.000144098349034709</v>
      </c>
      <c r="BX648" s="52" t="n">
        <f aca="false">($C$18^($D648-1))*(BX392^(1-$C$16)-1)/(1-$C$16)</f>
        <v>0.000144102313394793</v>
      </c>
      <c r="BY648" s="52" t="n">
        <f aca="false">($C$18^($D648-1))*(BY392^(1-$C$16)-1)/(1-$C$16)</f>
        <v>0.000144106275862706</v>
      </c>
      <c r="BZ648" s="52" t="n">
        <f aca="false">($C$18^($D648-1))*(BZ392^(1-$C$16)-1)/(1-$C$16)</f>
        <v>0.000144110236466191</v>
      </c>
      <c r="CA648" s="52" t="n">
        <f aca="false">($C$18^($D648-1))*(CA392^(1-$C$16)-1)/(1-$C$16)</f>
        <v>0.000144114195238543</v>
      </c>
      <c r="CB648" s="52" t="n">
        <f aca="false">($C$18^($D648-1))*(CB392^(1-$C$16)-1)/(1-$C$16)</f>
        <v>0.000144118152196408</v>
      </c>
      <c r="CC648" s="52" t="n">
        <f aca="false">($C$18^($D648-1))*(CC392^(1-$C$16)-1)/(1-$C$16)</f>
        <v>0.000144122107361981</v>
      </c>
      <c r="CD648" s="52" t="n">
        <f aca="false">($C$18^($D648-1))*(CD392^(1-$C$16)-1)/(1-$C$16)</f>
        <v>0.000144126060763007</v>
      </c>
      <c r="CE648" s="52" t="n">
        <f aca="false">($C$18^($D648-1))*(CE392^(1-$C$16)-1)/(1-$C$16)</f>
        <v>0.000144130012421682</v>
      </c>
      <c r="CF648" s="52" t="n">
        <f aca="false">($C$18^($D648-1))*(CF392^(1-$C$16)-1)/(1-$C$16)</f>
        <v>0.000144133962354652</v>
      </c>
      <c r="CG648" s="52" t="n">
        <f aca="false">($C$18^($D648-1))*(CG392^(1-$C$16)-1)/(1-$C$16)</f>
        <v>0.000144137910589662</v>
      </c>
      <c r="CH648" s="52" t="n">
        <f aca="false">($C$18^($D648-1))*(CH392^(1-$C$16)-1)/(1-$C$16)</f>
        <v>0.000144141857137809</v>
      </c>
      <c r="CI648" s="52" t="n">
        <f aca="false">($C$18^($D648-1))*(CI392^(1-$C$16)-1)/(1-$C$16)</f>
        <v>0.000144145802026837</v>
      </c>
      <c r="CJ648" s="52" t="n">
        <f aca="false">($C$18^($D648-1))*(CJ392^(1-$C$16)-1)/(1-$C$16)</f>
        <v>0.000144149745273395</v>
      </c>
      <c r="CK648" s="52" t="n">
        <f aca="false">($C$18^($D648-1))*(CK392^(1-$C$16)-1)/(1-$C$16)</f>
        <v>0.000144153686888579</v>
      </c>
      <c r="CL648" s="52" t="n">
        <f aca="false">($C$18^($D648-1))*(CL392^(1-$C$16)-1)/(1-$C$16)</f>
        <v>0.000144157626900133</v>
      </c>
      <c r="CM648" s="52" t="n">
        <f aca="false">($C$18^($D648-1))*(CM392^(1-$C$16)-1)/(1-$C$16)</f>
        <v>0.000144161565319157</v>
      </c>
      <c r="CN648" s="52" t="n">
        <f aca="false">($C$18^($D648-1))*(CN392^(1-$C$16)-1)/(1-$C$16)</f>
        <v>0.000144165502162295</v>
      </c>
      <c r="CO648" s="52" t="n">
        <f aca="false">($C$18^($D648-1))*(CO392^(1-$C$16)-1)/(1-$C$16)</f>
        <v>0.000144169437451744</v>
      </c>
      <c r="CP648" s="52" t="n">
        <f aca="false">($C$18^($D648-1))*(CP392^(1-$C$16)-1)/(1-$C$16)</f>
        <v>0.000144173371198602</v>
      </c>
      <c r="CQ648" s="52" t="n">
        <f aca="false">($C$18^($D648-1))*(CQ392^(1-$C$16)-1)/(1-$C$16)</f>
        <v>0.000144177303419515</v>
      </c>
      <c r="CR648" s="52" t="n">
        <f aca="false">($C$18^($D648-1))*(CR392^(1-$C$16)-1)/(1-$C$16)</f>
        <v>0.00014418123413113</v>
      </c>
      <c r="CS648" s="52" t="n">
        <f aca="false">($C$18^($D648-1))*(CS392^(1-$C$16)-1)/(1-$C$16)</f>
        <v>0.000144185163338995</v>
      </c>
      <c r="CT648" s="52" t="n">
        <f aca="false">($C$18^($D648-1))*(CT392^(1-$C$16)-1)/(1-$C$16)</f>
        <v>0.000144189091070856</v>
      </c>
      <c r="CU648" s="52" t="n">
        <f aca="false">($C$18^($D648-1))*(CU392^(1-$C$16)-1)/(1-$C$16)</f>
        <v>0.000144193017332262</v>
      </c>
      <c r="CV648" s="52" t="n">
        <f aca="false">($C$18^($D648-1))*(CV392^(1-$C$16)-1)/(1-$C$16)</f>
        <v>0.000144196942139858</v>
      </c>
      <c r="CW648" s="52" t="n">
        <f aca="false">($C$18^($D648-1))*(CW392^(1-$C$16)-1)/(1-$C$16)</f>
        <v>0.000144200865499193</v>
      </c>
      <c r="CX648" s="52" t="n">
        <f aca="false">($C$18^($D648-1))*(CX392^(1-$C$16)-1)/(1-$C$16)</f>
        <v>0.000144204787438013</v>
      </c>
      <c r="CY648" s="52" t="n">
        <f aca="false">($C$18^($D648-1))*(CY392^(1-$C$16)-1)/(1-$C$16)</f>
        <v>0.000144208707956317</v>
      </c>
      <c r="CZ648" s="52" t="n">
        <f aca="false">($C$18^($D648-1))*(CZ392^(1-$C$16)-1)/(1-$C$16)</f>
        <v>0.000144212627065203</v>
      </c>
      <c r="DA648" s="52"/>
    </row>
    <row r="649" customFormat="false" ht="15" hidden="false" customHeight="false" outlineLevel="0" collapsed="false">
      <c r="D649" s="70" t="n">
        <v>96</v>
      </c>
      <c r="E649" s="88"/>
      <c r="F649" s="52" t="n">
        <f aca="false">($C$18^($D649-1))*(F393^(1-$C$16)-1)/(1-$C$16)</f>
        <v>0.000129437450493309</v>
      </c>
      <c r="G649" s="52" t="n">
        <f aca="false">($C$18^($D649-1))*(G393^(1-$C$16)-1)/(1-$C$16)</f>
        <v>0.000129442535984426</v>
      </c>
      <c r="H649" s="52" t="n">
        <f aca="false">($C$18^($D649-1))*(H393^(1-$C$16)-1)/(1-$C$16)</f>
        <v>0.000129446967131566</v>
      </c>
      <c r="I649" s="52" t="n">
        <f aca="false">($C$18^($D649-1))*(I393^(1-$C$16)-1)/(1-$C$16)</f>
        <v>0.000129451121795827</v>
      </c>
      <c r="J649" s="52" t="n">
        <f aca="false">($C$18^($D649-1))*(J393^(1-$C$16)-1)/(1-$C$16)</f>
        <v>0.000129455121591123</v>
      </c>
      <c r="K649" s="52" t="n">
        <f aca="false">($C$18^($D649-1))*(K393^(1-$C$16)-1)/(1-$C$16)</f>
        <v>0.000129459021426494</v>
      </c>
      <c r="L649" s="52" t="n">
        <f aca="false">($C$18^($D649-1))*(L393^(1-$C$16)-1)/(1-$C$16)</f>
        <v>0.000129462850861433</v>
      </c>
      <c r="M649" s="52" t="n">
        <f aca="false">($C$18^($D649-1))*(M393^(1-$C$16)-1)/(1-$C$16)</f>
        <v>0.000129466627704547</v>
      </c>
      <c r="N649" s="52" t="n">
        <f aca="false">($C$18^($D649-1))*(N393^(1-$C$16)-1)/(1-$C$16)</f>
        <v>0.000129470363536925</v>
      </c>
      <c r="O649" s="52" t="n">
        <f aca="false">($C$18^($D649-1))*(O393^(1-$C$16)-1)/(1-$C$16)</f>
        <v>0.000129474066333986</v>
      </c>
      <c r="P649" s="52" t="n">
        <f aca="false">($C$18^($D649-1))*(P393^(1-$C$16)-1)/(1-$C$16)</f>
        <v>0.000129477741833838</v>
      </c>
      <c r="Q649" s="52" t="n">
        <f aca="false">($C$18^($D649-1))*(Q393^(1-$C$16)-1)/(1-$C$16)</f>
        <v>0.000129481394311345</v>
      </c>
      <c r="R649" s="52" t="n">
        <f aca="false">($C$18^($D649-1))*(R393^(1-$C$16)-1)/(1-$C$16)</f>
        <v>0.000129485027037577</v>
      </c>
      <c r="S649" s="52" t="n">
        <f aca="false">($C$18^($D649-1))*(S393^(1-$C$16)-1)/(1-$C$16)</f>
        <v>0.000129488642584447</v>
      </c>
      <c r="T649" s="52" t="n">
        <f aca="false">($C$18^($D649-1))*(T393^(1-$C$16)-1)/(1-$C$16)</f>
        <v>0.000129492243004487</v>
      </c>
      <c r="U649" s="52" t="n">
        <f aca="false">($C$18^($D649-1))*(U393^(1-$C$16)-1)/(1-$C$16)</f>
        <v>0.000129495829975682</v>
      </c>
      <c r="V649" s="52" t="n">
        <f aca="false">($C$18^($D649-1))*(V393^(1-$C$16)-1)/(1-$C$16)</f>
        <v>0.00012949940486639</v>
      </c>
      <c r="W649" s="52" t="n">
        <f aca="false">($C$18^($D649-1))*(W393^(1-$C$16)-1)/(1-$C$16)</f>
        <v>0.00012950296884021</v>
      </c>
      <c r="X649" s="52" t="n">
        <f aca="false">($C$18^($D649-1))*(X393^(1-$C$16)-1)/(1-$C$16)</f>
        <v>0.000129506522865981</v>
      </c>
      <c r="Y649" s="52" t="n">
        <f aca="false">($C$18^($D649-1))*(Y393^(1-$C$16)-1)/(1-$C$16)</f>
        <v>0.000129510067782694</v>
      </c>
      <c r="Z649" s="52" t="n">
        <f aca="false">($C$18^($D649-1))*(Z393^(1-$C$16)-1)/(1-$C$16)</f>
        <v>0.000129513604304491</v>
      </c>
      <c r="AA649" s="52" t="n">
        <f aca="false">($C$18^($D649-1))*(AA393^(1-$C$16)-1)/(1-$C$16)</f>
        <v>0.000129517133060617</v>
      </c>
      <c r="AB649" s="52" t="n">
        <f aca="false">($C$18^($D649-1))*(AB393^(1-$C$16)-1)/(1-$C$16)</f>
        <v>0.000129520654585429</v>
      </c>
      <c r="AC649" s="52" t="n">
        <f aca="false">($C$18^($D649-1))*(AC393^(1-$C$16)-1)/(1-$C$16)</f>
        <v>0.00012952416936834</v>
      </c>
      <c r="AD649" s="52" t="n">
        <f aca="false">($C$18^($D649-1))*(AD393^(1-$C$16)-1)/(1-$C$16)</f>
        <v>0.000129527677828845</v>
      </c>
      <c r="AE649" s="52" t="n">
        <f aca="false">($C$18^($D649-1))*(AE393^(1-$C$16)-1)/(1-$C$16)</f>
        <v>0.000129531180346489</v>
      </c>
      <c r="AF649" s="52" t="n">
        <f aca="false">($C$18^($D649-1))*(AF393^(1-$C$16)-1)/(1-$C$16)</f>
        <v>0.000129534677260865</v>
      </c>
      <c r="AG649" s="52" t="n">
        <f aca="false">($C$18^($D649-1))*(AG393^(1-$C$16)-1)/(1-$C$16)</f>
        <v>0.000129538168881599</v>
      </c>
      <c r="AH649" s="52" t="n">
        <f aca="false">($C$18^($D649-1))*(AH393^(1-$C$16)-1)/(1-$C$16)</f>
        <v>0.000129541655473374</v>
      </c>
      <c r="AI649" s="52" t="n">
        <f aca="false">($C$18^($D649-1))*(AI393^(1-$C$16)-1)/(1-$C$16)</f>
        <v>0.000129545137295878</v>
      </c>
      <c r="AJ649" s="52" t="n">
        <f aca="false">($C$18^($D649-1))*(AJ393^(1-$C$16)-1)/(1-$C$16)</f>
        <v>0.000129548614568847</v>
      </c>
      <c r="AK649" s="52" t="n">
        <f aca="false">($C$18^($D649-1))*(AK393^(1-$C$16)-1)/(1-$C$16)</f>
        <v>0.000129552087497035</v>
      </c>
      <c r="AL649" s="52" t="n">
        <f aca="false">($C$18^($D649-1))*(AL393^(1-$C$16)-1)/(1-$C$16)</f>
        <v>0.000129555556280202</v>
      </c>
      <c r="AM649" s="52" t="n">
        <f aca="false">($C$18^($D649-1))*(AM393^(1-$C$16)-1)/(1-$C$16)</f>
        <v>0.000129559021083151</v>
      </c>
      <c r="AN649" s="52" t="n">
        <f aca="false">($C$18^($D649-1))*(AN393^(1-$C$16)-1)/(1-$C$16)</f>
        <v>0.000129562482070683</v>
      </c>
      <c r="AO649" s="52" t="n">
        <f aca="false">($C$18^($D649-1))*(AO393^(1-$C$16)-1)/(1-$C$16)</f>
        <v>0.000129565939387624</v>
      </c>
      <c r="AP649" s="52" t="n">
        <f aca="false">($C$18^($D649-1))*(AP393^(1-$C$16)-1)/(1-$C$16)</f>
        <v>0.0001295693931788</v>
      </c>
      <c r="AQ649" s="52" t="n">
        <f aca="false">($C$18^($D649-1))*(AQ393^(1-$C$16)-1)/(1-$C$16)</f>
        <v>0.000129572843559074</v>
      </c>
      <c r="AR649" s="52" t="n">
        <f aca="false">($C$18^($D649-1))*(AR393^(1-$C$16)-1)/(1-$C$16)</f>
        <v>0.000129576290658289</v>
      </c>
      <c r="AS649" s="52" t="n">
        <f aca="false">($C$18^($D649-1))*(AS393^(1-$C$16)-1)/(1-$C$16)</f>
        <v>0.000129579734581319</v>
      </c>
      <c r="AT649" s="52" t="n">
        <f aca="false">($C$18^($D649-1))*(AT393^(1-$C$16)-1)/(1-$C$16)</f>
        <v>0.000129583175433039</v>
      </c>
      <c r="AU649" s="52" t="n">
        <f aca="false">($C$18^($D649-1))*(AU393^(1-$C$16)-1)/(1-$C$16)</f>
        <v>0.00012958661330334</v>
      </c>
      <c r="AV649" s="52" t="n">
        <f aca="false">($C$18^($D649-1))*(AV393^(1-$C$16)-1)/(1-$C$16)</f>
        <v>0.000129590048292102</v>
      </c>
      <c r="AW649" s="52" t="n">
        <f aca="false">($C$18^($D649-1))*(AW393^(1-$C$16)-1)/(1-$C$16)</f>
        <v>0.00012959348047923</v>
      </c>
      <c r="AX649" s="52" t="n">
        <f aca="false">($C$18^($D649-1))*(AX393^(1-$C$16)-1)/(1-$C$16)</f>
        <v>0.000129596909944628</v>
      </c>
      <c r="AY649" s="52" t="n">
        <f aca="false">($C$18^($D649-1))*(AY393^(1-$C$16)-1)/(1-$C$16)</f>
        <v>0.000129600336763204</v>
      </c>
      <c r="AZ649" s="52" t="n">
        <f aca="false">($C$18^($D649-1))*(AZ393^(1-$C$16)-1)/(1-$C$16)</f>
        <v>0.000129603761009871</v>
      </c>
      <c r="BA649" s="52" t="n">
        <f aca="false">($C$18^($D649-1))*(BA393^(1-$C$16)-1)/(1-$C$16)</f>
        <v>0.000129607182744555</v>
      </c>
      <c r="BB649" s="52" t="n">
        <f aca="false">($C$18^($D649-1))*(BB393^(1-$C$16)-1)/(1-$C$16)</f>
        <v>0.000129610602032178</v>
      </c>
      <c r="BC649" s="52" t="n">
        <f aca="false">($C$18^($D649-1))*(BC393^(1-$C$16)-1)/(1-$C$16)</f>
        <v>0.000129614018937663</v>
      </c>
      <c r="BD649" s="52" t="n">
        <f aca="false">($C$18^($D649-1))*(BD393^(1-$C$16)-1)/(1-$C$16)</f>
        <v>0.000129617433515943</v>
      </c>
      <c r="BE649" s="52" t="n">
        <f aca="false">($C$18^($D649-1))*(BE393^(1-$C$16)-1)/(1-$C$16)</f>
        <v>0.000129620845816959</v>
      </c>
      <c r="BF649" s="52" t="n">
        <f aca="false">($C$18^($D649-1))*(BF393^(1-$C$16)-1)/(1-$C$16)</f>
        <v>0.00012962425589065</v>
      </c>
      <c r="BG649" s="52" t="n">
        <f aca="false">($C$18^($D649-1))*(BG393^(1-$C$16)-1)/(1-$C$16)</f>
        <v>0.000129627663796945</v>
      </c>
      <c r="BH649" s="52" t="n">
        <f aca="false">($C$18^($D649-1))*(BH393^(1-$C$16)-1)/(1-$C$16)</f>
        <v>0.000129631069570802</v>
      </c>
      <c r="BI649" s="52" t="n">
        <f aca="false">($C$18^($D649-1))*(BI393^(1-$C$16)-1)/(1-$C$16)</f>
        <v>0.000129634473257166</v>
      </c>
      <c r="BJ649" s="52" t="n">
        <f aca="false">($C$18^($D649-1))*(BJ393^(1-$C$16)-1)/(1-$C$16)</f>
        <v>0.000129637874905978</v>
      </c>
      <c r="BK649" s="52" t="n">
        <f aca="false">($C$18^($D649-1))*(BK393^(1-$C$16)-1)/(1-$C$16)</f>
        <v>0.000129641274552195</v>
      </c>
      <c r="BL649" s="52" t="n">
        <f aca="false">($C$18^($D649-1))*(BL393^(1-$C$16)-1)/(1-$C$16)</f>
        <v>0.00012964467223577</v>
      </c>
      <c r="BM649" s="52" t="n">
        <f aca="false">($C$18^($D649-1))*(BM393^(1-$C$16)-1)/(1-$C$16)</f>
        <v>0.00012964806799166</v>
      </c>
      <c r="BN649" s="52" t="n">
        <f aca="false">($C$18^($D649-1))*(BN393^(1-$C$16)-1)/(1-$C$16)</f>
        <v>0.000129651461859818</v>
      </c>
      <c r="BO649" s="52" t="n">
        <f aca="false">($C$18^($D649-1))*(BO393^(1-$C$16)-1)/(1-$C$16)</f>
        <v>0.000129654853865214</v>
      </c>
      <c r="BP649" s="52" t="n">
        <f aca="false">($C$18^($D649-1))*(BP393^(1-$C$16)-1)/(1-$C$16)</f>
        <v>0.000129658244052793</v>
      </c>
      <c r="BQ649" s="52" t="n">
        <f aca="false">($C$18^($D649-1))*(BQ393^(1-$C$16)-1)/(1-$C$16)</f>
        <v>0.000129661632442532</v>
      </c>
      <c r="BR649" s="52" t="n">
        <f aca="false">($C$18^($D649-1))*(BR393^(1-$C$16)-1)/(1-$C$16)</f>
        <v>0.000129665019064395</v>
      </c>
      <c r="BS649" s="52" t="n">
        <f aca="false">($C$18^($D649-1))*(BS393^(1-$C$16)-1)/(1-$C$16)</f>
        <v>0.000129668403958333</v>
      </c>
      <c r="BT649" s="52" t="n">
        <f aca="false">($C$18^($D649-1))*(BT393^(1-$C$16)-1)/(1-$C$16)</f>
        <v>0.000129671787144323</v>
      </c>
      <c r="BU649" s="52" t="n">
        <f aca="false">($C$18^($D649-1))*(BU393^(1-$C$16)-1)/(1-$C$16)</f>
        <v>0.000129675168647335</v>
      </c>
      <c r="BV649" s="52" t="n">
        <f aca="false">($C$18^($D649-1))*(BV393^(1-$C$16)-1)/(1-$C$16)</f>
        <v>0.000129678548492338</v>
      </c>
      <c r="BW649" s="52" t="n">
        <f aca="false">($C$18^($D649-1))*(BW393^(1-$C$16)-1)/(1-$C$16)</f>
        <v>0.000129681926714291</v>
      </c>
      <c r="BX649" s="52" t="n">
        <f aca="false">($C$18^($D649-1))*(BX393^(1-$C$16)-1)/(1-$C$16)</f>
        <v>0.000129685303323182</v>
      </c>
      <c r="BY649" s="52" t="n">
        <f aca="false">($C$18^($D649-1))*(BY393^(1-$C$16)-1)/(1-$C$16)</f>
        <v>0.000129688678348974</v>
      </c>
      <c r="BZ649" s="52" t="n">
        <f aca="false">($C$18^($D649-1))*(BZ393^(1-$C$16)-1)/(1-$C$16)</f>
        <v>0.000129692051816638</v>
      </c>
      <c r="CA649" s="52" t="n">
        <f aca="false">($C$18^($D649-1))*(CA393^(1-$C$16)-1)/(1-$C$16)</f>
        <v>0.000129695423746149</v>
      </c>
      <c r="CB649" s="52" t="n">
        <f aca="false">($C$18^($D649-1))*(CB393^(1-$C$16)-1)/(1-$C$16)</f>
        <v>0.000129698794152491</v>
      </c>
      <c r="CC649" s="52" t="n">
        <f aca="false">($C$18^($D649-1))*(CC393^(1-$C$16)-1)/(1-$C$16)</f>
        <v>0.000129702163060632</v>
      </c>
      <c r="CD649" s="52" t="n">
        <f aca="false">($C$18^($D649-1))*(CD393^(1-$C$16)-1)/(1-$C$16)</f>
        <v>0.000129705530485555</v>
      </c>
      <c r="CE649" s="52" t="n">
        <f aca="false">($C$18^($D649-1))*(CE393^(1-$C$16)-1)/(1-$C$16)</f>
        <v>0.000129708896452229</v>
      </c>
      <c r="CF649" s="52" t="n">
        <f aca="false">($C$18^($D649-1))*(CF393^(1-$C$16)-1)/(1-$C$16)</f>
        <v>0.000129712260980631</v>
      </c>
      <c r="CG649" s="52" t="n">
        <f aca="false">($C$18^($D649-1))*(CG393^(1-$C$16)-1)/(1-$C$16)</f>
        <v>0.000129715624075755</v>
      </c>
      <c r="CH649" s="52" t="n">
        <f aca="false">($C$18^($D649-1))*(CH393^(1-$C$16)-1)/(1-$C$16)</f>
        <v>0.000129718985767564</v>
      </c>
      <c r="CI649" s="52" t="n">
        <f aca="false">($C$18^($D649-1))*(CI393^(1-$C$16)-1)/(1-$C$16)</f>
        <v>0.000129722346066048</v>
      </c>
      <c r="CJ649" s="52" t="n">
        <f aca="false">($C$18^($D649-1))*(CJ393^(1-$C$16)-1)/(1-$C$16)</f>
        <v>0.000129725704986187</v>
      </c>
      <c r="CK649" s="52" t="n">
        <f aca="false">($C$18^($D649-1))*(CK393^(1-$C$16)-1)/(1-$C$16)</f>
        <v>0.000129729062547957</v>
      </c>
      <c r="CL649" s="52" t="n">
        <f aca="false">($C$18^($D649-1))*(CL393^(1-$C$16)-1)/(1-$C$16)</f>
        <v>0.000129732418766342</v>
      </c>
      <c r="CM649" s="52" t="n">
        <f aca="false">($C$18^($D649-1))*(CM393^(1-$C$16)-1)/(1-$C$16)</f>
        <v>0.000129735773651328</v>
      </c>
      <c r="CN649" s="52" t="n">
        <f aca="false">($C$18^($D649-1))*(CN393^(1-$C$16)-1)/(1-$C$16)</f>
        <v>0.000129739127222892</v>
      </c>
      <c r="CO649" s="52" t="n">
        <f aca="false">($C$18^($D649-1))*(CO393^(1-$C$16)-1)/(1-$C$16)</f>
        <v>0.000129742479491021</v>
      </c>
      <c r="CP649" s="52" t="n">
        <f aca="false">($C$18^($D649-1))*(CP393^(1-$C$16)-1)/(1-$C$16)</f>
        <v>0.000129745830465705</v>
      </c>
      <c r="CQ649" s="52" t="n">
        <f aca="false">($C$18^($D649-1))*(CQ393^(1-$C$16)-1)/(1-$C$16)</f>
        <v>0.000129749180171912</v>
      </c>
      <c r="CR649" s="52" t="n">
        <f aca="false">($C$18^($D649-1))*(CR393^(1-$C$16)-1)/(1-$C$16)</f>
        <v>0.000129752528609643</v>
      </c>
      <c r="CS649" s="52" t="n">
        <f aca="false">($C$18^($D649-1))*(CS393^(1-$C$16)-1)/(1-$C$16)</f>
        <v>0.000129755875798873</v>
      </c>
      <c r="CT649" s="52" t="n">
        <f aca="false">($C$18^($D649-1))*(CT393^(1-$C$16)-1)/(1-$C$16)</f>
        <v>0.000129759221749592</v>
      </c>
      <c r="CU649" s="52" t="n">
        <f aca="false">($C$18^($D649-1))*(CU393^(1-$C$16)-1)/(1-$C$16)</f>
        <v>0.000129762566471786</v>
      </c>
      <c r="CV649" s="52" t="n">
        <f aca="false">($C$18^($D649-1))*(CV393^(1-$C$16)-1)/(1-$C$16)</f>
        <v>0.000129765909980438</v>
      </c>
      <c r="CW649" s="52" t="n">
        <f aca="false">($C$18^($D649-1))*(CW393^(1-$C$16)-1)/(1-$C$16)</f>
        <v>0.000129769252280541</v>
      </c>
      <c r="CX649" s="52" t="n">
        <f aca="false">($C$18^($D649-1))*(CX393^(1-$C$16)-1)/(1-$C$16)</f>
        <v>0.000129772593392073</v>
      </c>
      <c r="CY649" s="52" t="n">
        <f aca="false">($C$18^($D649-1))*(CY393^(1-$C$16)-1)/(1-$C$16)</f>
        <v>0.000129775933320026</v>
      </c>
      <c r="CZ649" s="52" t="n">
        <f aca="false">($C$18^($D649-1))*(CZ393^(1-$C$16)-1)/(1-$C$16)</f>
        <v>0.000129779272074389</v>
      </c>
      <c r="DA649" s="52"/>
    </row>
    <row r="650" customFormat="false" ht="15" hidden="false" customHeight="false" outlineLevel="0" collapsed="false">
      <c r="D650" s="70" t="n">
        <v>97</v>
      </c>
      <c r="E650" s="88"/>
      <c r="F650" s="52" t="n">
        <f aca="false">($C$18^($D650-1))*(F394^(1-$C$16)-1)/(1-$C$16)</f>
        <v>0.000116499948480608</v>
      </c>
      <c r="G650" s="52" t="n">
        <f aca="false">($C$18^($D650-1))*(G394^(1-$C$16)-1)/(1-$C$16)</f>
        <v>0.000116504277774598</v>
      </c>
      <c r="H650" s="52" t="n">
        <f aca="false">($C$18^($D650-1))*(H394^(1-$C$16)-1)/(1-$C$16)</f>
        <v>0.000116508050061685</v>
      </c>
      <c r="I650" s="52" t="n">
        <f aca="false">($C$18^($D650-1))*(I394^(1-$C$16)-1)/(1-$C$16)</f>
        <v>0.000116511587006973</v>
      </c>
      <c r="J650" s="52" t="n">
        <f aca="false">($C$18^($D650-1))*(J394^(1-$C$16)-1)/(1-$C$16)</f>
        <v>0.000116514992139101</v>
      </c>
      <c r="K650" s="52" t="n">
        <f aca="false">($C$18^($D650-1))*(K394^(1-$C$16)-1)/(1-$C$16)</f>
        <v>0.000116518312197422</v>
      </c>
      <c r="L650" s="52" t="n">
        <f aca="false">($C$18^($D650-1))*(L394^(1-$C$16)-1)/(1-$C$16)</f>
        <v>0.000116521572347208</v>
      </c>
      <c r="M650" s="52" t="n">
        <f aca="false">($C$18^($D650-1))*(M394^(1-$C$16)-1)/(1-$C$16)</f>
        <v>0.000116524787753241</v>
      </c>
      <c r="N650" s="52" t="n">
        <f aca="false">($C$18^($D650-1))*(N394^(1-$C$16)-1)/(1-$C$16)</f>
        <v>0.000116527968267688</v>
      </c>
      <c r="O650" s="52" t="n">
        <f aca="false">($C$18^($D650-1))*(O394^(1-$C$16)-1)/(1-$C$16)</f>
        <v>0.000116531120681889</v>
      </c>
      <c r="P650" s="52" t="n">
        <f aca="false">($C$18^($D650-1))*(P394^(1-$C$16)-1)/(1-$C$16)</f>
        <v>0.000116534249881477</v>
      </c>
      <c r="Q650" s="52" t="n">
        <f aca="false">($C$18^($D650-1))*(Q394^(1-$C$16)-1)/(1-$C$16)</f>
        <v>0.000116537359498089</v>
      </c>
      <c r="R650" s="52" t="n">
        <f aca="false">($C$18^($D650-1))*(R394^(1-$C$16)-1)/(1-$C$16)</f>
        <v>0.000116540452327366</v>
      </c>
      <c r="S650" s="52" t="n">
        <f aca="false">($C$18^($D650-1))*(S394^(1-$C$16)-1)/(1-$C$16)</f>
        <v>0.000116543530553685</v>
      </c>
      <c r="T650" s="52" t="n">
        <f aca="false">($C$18^($D650-1))*(T394^(1-$C$16)-1)/(1-$C$16)</f>
        <v>0.000116546595925446</v>
      </c>
      <c r="U650" s="52" t="n">
        <f aca="false">($C$18^($D650-1))*(U394^(1-$C$16)-1)/(1-$C$16)</f>
        <v>0.000116549649862941</v>
      </c>
      <c r="V650" s="52" t="n">
        <f aca="false">($C$18^($D650-1))*(V394^(1-$C$16)-1)/(1-$C$16)</f>
        <v>0.000116552693543757</v>
      </c>
      <c r="W650" s="52" t="n">
        <f aca="false">($C$18^($D650-1))*(W394^(1-$C$16)-1)/(1-$C$16)</f>
        <v>0.000116555727947717</v>
      </c>
      <c r="X650" s="52" t="n">
        <f aca="false">($C$18^($D650-1))*(X394^(1-$C$16)-1)/(1-$C$16)</f>
        <v>0.000116558753910817</v>
      </c>
      <c r="Y650" s="52" t="n">
        <f aca="false">($C$18^($D650-1))*(Y394^(1-$C$16)-1)/(1-$C$16)</f>
        <v>0.000116561772134214</v>
      </c>
      <c r="Z650" s="52" t="n">
        <f aca="false">($C$18^($D650-1))*(Z394^(1-$C$16)-1)/(1-$C$16)</f>
        <v>0.000116564783238163</v>
      </c>
      <c r="AA650" s="52" t="n">
        <f aca="false">($C$18^($D650-1))*(AA394^(1-$C$16)-1)/(1-$C$16)</f>
        <v>0.000116567787744037</v>
      </c>
      <c r="AB650" s="52" t="n">
        <f aca="false">($C$18^($D650-1))*(AB394^(1-$C$16)-1)/(1-$C$16)</f>
        <v>0.000116570786119276</v>
      </c>
      <c r="AC650" s="52" t="n">
        <f aca="false">($C$18^($D650-1))*(AC394^(1-$C$16)-1)/(1-$C$16)</f>
        <v>0.000116573778772888</v>
      </c>
      <c r="AD650" s="52" t="n">
        <f aca="false">($C$18^($D650-1))*(AD394^(1-$C$16)-1)/(1-$C$16)</f>
        <v>0.000116576766068936</v>
      </c>
      <c r="AE650" s="52" t="n">
        <f aca="false">($C$18^($D650-1))*(AE394^(1-$C$16)-1)/(1-$C$16)</f>
        <v>0.000116579748326536</v>
      </c>
      <c r="AF650" s="52" t="n">
        <f aca="false">($C$18^($D650-1))*(AF394^(1-$C$16)-1)/(1-$C$16)</f>
        <v>0.000116582725833343</v>
      </c>
      <c r="AG650" s="52" t="n">
        <f aca="false">($C$18^($D650-1))*(AG394^(1-$C$16)-1)/(1-$C$16)</f>
        <v>0.000116585698850044</v>
      </c>
      <c r="AH650" s="52" t="n">
        <f aca="false">($C$18^($D650-1))*(AH394^(1-$C$16)-1)/(1-$C$16)</f>
        <v>0.000116588667614852</v>
      </c>
      <c r="AI650" s="52" t="n">
        <f aca="false">($C$18^($D650-1))*(AI394^(1-$C$16)-1)/(1-$C$16)</f>
        <v>0.000116591632330025</v>
      </c>
      <c r="AJ650" s="52" t="n">
        <f aca="false">($C$18^($D650-1))*(AJ394^(1-$C$16)-1)/(1-$C$16)</f>
        <v>0.000116594593197819</v>
      </c>
      <c r="AK650" s="52" t="n">
        <f aca="false">($C$18^($D650-1))*(AK394^(1-$C$16)-1)/(1-$C$16)</f>
        <v>0.00011659755038903</v>
      </c>
      <c r="AL650" s="52" t="n">
        <f aca="false">($C$18^($D650-1))*(AL394^(1-$C$16)-1)/(1-$C$16)</f>
        <v>0.000116600504069958</v>
      </c>
      <c r="AM650" s="52" t="n">
        <f aca="false">($C$18^($D650-1))*(AM394^(1-$C$16)-1)/(1-$C$16)</f>
        <v>0.000116603454384429</v>
      </c>
      <c r="AN650" s="52" t="n">
        <f aca="false">($C$18^($D650-1))*(AN394^(1-$C$16)-1)/(1-$C$16)</f>
        <v>0.000116606401467283</v>
      </c>
      <c r="AO650" s="52" t="n">
        <f aca="false">($C$18^($D650-1))*(AO394^(1-$C$16)-1)/(1-$C$16)</f>
        <v>0.000116609345448861</v>
      </c>
      <c r="AP650" s="52" t="n">
        <f aca="false">($C$18^($D650-1))*(AP394^(1-$C$16)-1)/(1-$C$16)</f>
        <v>0.000116612286446025</v>
      </c>
      <c r="AQ650" s="52" t="n">
        <f aca="false">($C$18^($D650-1))*(AQ394^(1-$C$16)-1)/(1-$C$16)</f>
        <v>0.000116615224566644</v>
      </c>
      <c r="AR650" s="52" t="n">
        <f aca="false">($C$18^($D650-1))*(AR394^(1-$C$16)-1)/(1-$C$16)</f>
        <v>0.000116618159905106</v>
      </c>
      <c r="AS650" s="52" t="n">
        <f aca="false">($C$18^($D650-1))*(AS394^(1-$C$16)-1)/(1-$C$16)</f>
        <v>0.000116621092564785</v>
      </c>
      <c r="AT650" s="52" t="n">
        <f aca="false">($C$18^($D650-1))*(AT394^(1-$C$16)-1)/(1-$C$16)</f>
        <v>0.000116624022626584</v>
      </c>
      <c r="AU650" s="52" t="n">
        <f aca="false">($C$18^($D650-1))*(AU394^(1-$C$16)-1)/(1-$C$16)</f>
        <v>0.000116626950175902</v>
      </c>
      <c r="AV650" s="52" t="n">
        <f aca="false">($C$18^($D650-1))*(AV394^(1-$C$16)-1)/(1-$C$16)</f>
        <v>0.000116629875289146</v>
      </c>
      <c r="AW650" s="52" t="n">
        <f aca="false">($C$18^($D650-1))*(AW394^(1-$C$16)-1)/(1-$C$16)</f>
        <v>0.00011663279803823</v>
      </c>
      <c r="AX650" s="52" t="n">
        <f aca="false">($C$18^($D650-1))*(AX394^(1-$C$16)-1)/(1-$C$16)</f>
        <v>0.000116635718486079</v>
      </c>
      <c r="AY650" s="52" t="n">
        <f aca="false">($C$18^($D650-1))*(AY394^(1-$C$16)-1)/(1-$C$16)</f>
        <v>0.000116638636704605</v>
      </c>
      <c r="AZ650" s="52" t="n">
        <f aca="false">($C$18^($D650-1))*(AZ394^(1-$C$16)-1)/(1-$C$16)</f>
        <v>0.000116641552752239</v>
      </c>
      <c r="BA650" s="52" t="n">
        <f aca="false">($C$18^($D650-1))*(BA394^(1-$C$16)-1)/(1-$C$16)</f>
        <v>0.000116644466678421</v>
      </c>
      <c r="BB650" s="52" t="n">
        <f aca="false">($C$18^($D650-1))*(BB394^(1-$C$16)-1)/(1-$C$16)</f>
        <v>0.000116647378546077</v>
      </c>
      <c r="BC650" s="52" t="n">
        <f aca="false">($C$18^($D650-1))*(BC394^(1-$C$16)-1)/(1-$C$16)</f>
        <v>0.000116650288404645</v>
      </c>
      <c r="BD650" s="52" t="n">
        <f aca="false">($C$18^($D650-1))*(BD394^(1-$C$16)-1)/(1-$C$16)</f>
        <v>0.000116653196299073</v>
      </c>
      <c r="BE650" s="52" t="n">
        <f aca="false">($C$18^($D650-1))*(BE394^(1-$C$16)-1)/(1-$C$16)</f>
        <v>0.000116656102274307</v>
      </c>
      <c r="BF650" s="52" t="n">
        <f aca="false">($C$18^($D650-1))*(BF394^(1-$C$16)-1)/(1-$C$16)</f>
        <v>0.000116659006379786</v>
      </c>
      <c r="BG650" s="52" t="n">
        <f aca="false">($C$18^($D650-1))*(BG394^(1-$C$16)-1)/(1-$C$16)</f>
        <v>0.000116661908651468</v>
      </c>
      <c r="BH650" s="52" t="n">
        <f aca="false">($C$18^($D650-1))*(BH394^(1-$C$16)-1)/(1-$C$16)</f>
        <v>0.000116664809129805</v>
      </c>
      <c r="BI650" s="52" t="n">
        <f aca="false">($C$18^($D650-1))*(BI394^(1-$C$16)-1)/(1-$C$16)</f>
        <v>0.000116667707855247</v>
      </c>
      <c r="BJ650" s="52" t="n">
        <f aca="false">($C$18^($D650-1))*(BJ394^(1-$C$16)-1)/(1-$C$16)</f>
        <v>0.000116670604859257</v>
      </c>
      <c r="BK650" s="52" t="n">
        <f aca="false">($C$18^($D650-1))*(BK394^(1-$C$16)-1)/(1-$C$16)</f>
        <v>0.000116673500182286</v>
      </c>
      <c r="BL650" s="52" t="n">
        <f aca="false">($C$18^($D650-1))*(BL394^(1-$C$16)-1)/(1-$C$16)</f>
        <v>0.000116676393851302</v>
      </c>
      <c r="BM650" s="52" t="n">
        <f aca="false">($C$18^($D650-1))*(BM394^(1-$C$16)-1)/(1-$C$16)</f>
        <v>0.000116679285902262</v>
      </c>
      <c r="BN650" s="52" t="n">
        <f aca="false">($C$18^($D650-1))*(BN394^(1-$C$16)-1)/(1-$C$16)</f>
        <v>0.000116682176362133</v>
      </c>
      <c r="BO650" s="52" t="n">
        <f aca="false">($C$18^($D650-1))*(BO394^(1-$C$16)-1)/(1-$C$16)</f>
        <v>0.000116685065257883</v>
      </c>
      <c r="BP650" s="52" t="n">
        <f aca="false">($C$18^($D650-1))*(BP394^(1-$C$16)-1)/(1-$C$16)</f>
        <v>0.000116687952620974</v>
      </c>
      <c r="BQ650" s="52" t="n">
        <f aca="false">($C$18^($D650-1))*(BQ394^(1-$C$16)-1)/(1-$C$16)</f>
        <v>0.000116690838478374</v>
      </c>
      <c r="BR650" s="52" t="n">
        <f aca="false">($C$18^($D650-1))*(BR394^(1-$C$16)-1)/(1-$C$16)</f>
        <v>0.000116693722852555</v>
      </c>
      <c r="BS650" s="52" t="n">
        <f aca="false">($C$18^($D650-1))*(BS394^(1-$C$16)-1)/(1-$C$16)</f>
        <v>0.000116696605765991</v>
      </c>
      <c r="BT650" s="52" t="n">
        <f aca="false">($C$18^($D650-1))*(BT394^(1-$C$16)-1)/(1-$C$16)</f>
        <v>0.000116699487250144</v>
      </c>
      <c r="BU650" s="52" t="n">
        <f aca="false">($C$18^($D650-1))*(BU394^(1-$C$16)-1)/(1-$C$16)</f>
        <v>0.000116702367318498</v>
      </c>
      <c r="BV650" s="52" t="n">
        <f aca="false">($C$18^($D650-1))*(BV394^(1-$C$16)-1)/(1-$C$16)</f>
        <v>0.000116705246002515</v>
      </c>
      <c r="BW650" s="52" t="n">
        <f aca="false">($C$18^($D650-1))*(BW394^(1-$C$16)-1)/(1-$C$16)</f>
        <v>0.000116708123315678</v>
      </c>
      <c r="BX650" s="52" t="n">
        <f aca="false">($C$18^($D650-1))*(BX394^(1-$C$16)-1)/(1-$C$16)</f>
        <v>0.000116710999275967</v>
      </c>
      <c r="BY650" s="52" t="n">
        <f aca="false">($C$18^($D650-1))*(BY394^(1-$C$16)-1)/(1-$C$16)</f>
        <v>0.000116713873914842</v>
      </c>
      <c r="BZ650" s="52" t="n">
        <f aca="false">($C$18^($D650-1))*(BZ394^(1-$C$16)-1)/(1-$C$16)</f>
        <v>0.0001167167472368</v>
      </c>
      <c r="CA650" s="52" t="n">
        <f aca="false">($C$18^($D650-1))*(CA394^(1-$C$16)-1)/(1-$C$16)</f>
        <v>0.000116719619273302</v>
      </c>
      <c r="CB650" s="52" t="n">
        <f aca="false">($C$18^($D650-1))*(CB394^(1-$C$16)-1)/(1-$C$16)</f>
        <v>0.000116722490033337</v>
      </c>
      <c r="CC650" s="52" t="n">
        <f aca="false">($C$18^($D650-1))*(CC394^(1-$C$16)-1)/(1-$C$16)</f>
        <v>0.000116725359534884</v>
      </c>
      <c r="CD650" s="52" t="n">
        <f aca="false">($C$18^($D650-1))*(CD394^(1-$C$16)-1)/(1-$C$16)</f>
        <v>0.000116728227795921</v>
      </c>
      <c r="CE650" s="52" t="n">
        <f aca="false">($C$18^($D650-1))*(CE394^(1-$C$16)-1)/(1-$C$16)</f>
        <v>0.000116731094829932</v>
      </c>
      <c r="CF650" s="52" t="n">
        <f aca="false">($C$18^($D650-1))*(CF394^(1-$C$16)-1)/(1-$C$16)</f>
        <v>0.00011673396065939</v>
      </c>
      <c r="CG650" s="52" t="n">
        <f aca="false">($C$18^($D650-1))*(CG394^(1-$C$16)-1)/(1-$C$16)</f>
        <v>0.000116736825293285</v>
      </c>
      <c r="CH650" s="52" t="n">
        <f aca="false">($C$18^($D650-1))*(CH394^(1-$C$16)-1)/(1-$C$16)</f>
        <v>0.000116739688745099</v>
      </c>
      <c r="CI650" s="52" t="n">
        <f aca="false">($C$18^($D650-1))*(CI394^(1-$C$16)-1)/(1-$C$16)</f>
        <v>0.000116742551032811</v>
      </c>
      <c r="CJ650" s="52" t="n">
        <f aca="false">($C$18^($D650-1))*(CJ394^(1-$C$16)-1)/(1-$C$16)</f>
        <v>0.000116745412165411</v>
      </c>
      <c r="CK650" s="52" t="n">
        <f aca="false">($C$18^($D650-1))*(CK394^(1-$C$16)-1)/(1-$C$16)</f>
        <v>0.000116748272160877</v>
      </c>
      <c r="CL650" s="52" t="n">
        <f aca="false">($C$18^($D650-1))*(CL394^(1-$C$16)-1)/(1-$C$16)</f>
        <v>0.000116751131032693</v>
      </c>
      <c r="CM650" s="52" t="n">
        <f aca="false">($C$18^($D650-1))*(CM394^(1-$C$16)-1)/(1-$C$16)</f>
        <v>0.000116753988785353</v>
      </c>
      <c r="CN650" s="52" t="n">
        <f aca="false">($C$18^($D650-1))*(CN394^(1-$C$16)-1)/(1-$C$16)</f>
        <v>0.000116756845441331</v>
      </c>
      <c r="CO650" s="52" t="n">
        <f aca="false">($C$18^($D650-1))*(CO394^(1-$C$16)-1)/(1-$C$16)</f>
        <v>0.000116759701005121</v>
      </c>
      <c r="CP650" s="52" t="n">
        <f aca="false">($C$18^($D650-1))*(CP394^(1-$C$16)-1)/(1-$C$16)</f>
        <v>0.000116762555490206</v>
      </c>
      <c r="CQ650" s="52" t="n">
        <f aca="false">($C$18^($D650-1))*(CQ394^(1-$C$16)-1)/(1-$C$16)</f>
        <v>0.000116765408910071</v>
      </c>
      <c r="CR650" s="52" t="n">
        <f aca="false">($C$18^($D650-1))*(CR394^(1-$C$16)-1)/(1-$C$16)</f>
        <v>0.000116768261273704</v>
      </c>
      <c r="CS650" s="52" t="n">
        <f aca="false">($C$18^($D650-1))*(CS394^(1-$C$16)-1)/(1-$C$16)</f>
        <v>0.000116771112585601</v>
      </c>
      <c r="CT650" s="52" t="n">
        <f aca="false">($C$18^($D650-1))*(CT394^(1-$C$16)-1)/(1-$C$16)</f>
        <v>0.000116773962868235</v>
      </c>
      <c r="CU650" s="52" t="n">
        <f aca="false">($C$18^($D650-1))*(CU394^(1-$C$16)-1)/(1-$C$16)</f>
        <v>0.000116776812121605</v>
      </c>
      <c r="CV650" s="52" t="n">
        <f aca="false">($C$18^($D650-1))*(CV394^(1-$C$16)-1)/(1-$C$16)</f>
        <v>0.000116779660363689</v>
      </c>
      <c r="CW650" s="52" t="n">
        <f aca="false">($C$18^($D650-1))*(CW394^(1-$C$16)-1)/(1-$C$16)</f>
        <v>0.000116782507594489</v>
      </c>
      <c r="CX650" s="52" t="n">
        <f aca="false">($C$18^($D650-1))*(CX394^(1-$C$16)-1)/(1-$C$16)</f>
        <v>0.000116785353827487</v>
      </c>
      <c r="CY650" s="52" t="n">
        <f aca="false">($C$18^($D650-1))*(CY394^(1-$C$16)-1)/(1-$C$16)</f>
        <v>0.000116788199076167</v>
      </c>
      <c r="CZ650" s="52" t="n">
        <f aca="false">($C$18^($D650-1))*(CZ394^(1-$C$16)-1)/(1-$C$16)</f>
        <v>0.000116791043345025</v>
      </c>
      <c r="DA650" s="52"/>
    </row>
    <row r="651" customFormat="false" ht="15" hidden="false" customHeight="false" outlineLevel="0" collapsed="false">
      <c r="D651" s="70" t="n">
        <v>98</v>
      </c>
      <c r="E651" s="88"/>
      <c r="F651" s="52" t="n">
        <f aca="false">($C$18^($D651-1))*(F395^(1-$C$16)-1)/(1-$C$16)</f>
        <v>0.000104855268357001</v>
      </c>
      <c r="G651" s="52" t="n">
        <f aca="false">($C$18^($D651-1))*(G395^(1-$C$16)-1)/(1-$C$16)</f>
        <v>0.000104858953953574</v>
      </c>
      <c r="H651" s="52" t="n">
        <f aca="false">($C$18^($D651-1))*(H395^(1-$C$16)-1)/(1-$C$16)</f>
        <v>0.000104862165390875</v>
      </c>
      <c r="I651" s="52" t="n">
        <f aca="false">($C$18^($D651-1))*(I395^(1-$C$16)-1)/(1-$C$16)</f>
        <v>0.000104865176496621</v>
      </c>
      <c r="J651" s="52" t="n">
        <f aca="false">($C$18^($D651-1))*(J395^(1-$C$16)-1)/(1-$C$16)</f>
        <v>0.000104868075414432</v>
      </c>
      <c r="K651" s="52" t="n">
        <f aca="false">($C$18^($D651-1))*(K395^(1-$C$16)-1)/(1-$C$16)</f>
        <v>0.000104870901924223</v>
      </c>
      <c r="L651" s="52" t="n">
        <f aca="false">($C$18^($D651-1))*(L395^(1-$C$16)-1)/(1-$C$16)</f>
        <v>0.000104873677457148</v>
      </c>
      <c r="M651" s="52" t="n">
        <f aca="false">($C$18^($D651-1))*(M395^(1-$C$16)-1)/(1-$C$16)</f>
        <v>0.000104876414909118</v>
      </c>
      <c r="N651" s="52" t="n">
        <f aca="false">($C$18^($D651-1))*(N395^(1-$C$16)-1)/(1-$C$16)</f>
        <v>0.00010487912268189</v>
      </c>
      <c r="O651" s="52" t="n">
        <f aca="false">($C$18^($D651-1))*(O395^(1-$C$16)-1)/(1-$C$16)</f>
        <v>0.000104881806547879</v>
      </c>
      <c r="P651" s="52" t="n">
        <f aca="false">($C$18^($D651-1))*(P395^(1-$C$16)-1)/(1-$C$16)</f>
        <v>0.000104884470669536</v>
      </c>
      <c r="Q651" s="52" t="n">
        <f aca="false">($C$18^($D651-1))*(Q395^(1-$C$16)-1)/(1-$C$16)</f>
        <v>0.000104887118141394</v>
      </c>
      <c r="R651" s="52" t="n">
        <f aca="false">($C$18^($D651-1))*(R395^(1-$C$16)-1)/(1-$C$16)</f>
        <v>0.000104889751337949</v>
      </c>
      <c r="S651" s="52" t="n">
        <f aca="false">($C$18^($D651-1))*(S395^(1-$C$16)-1)/(1-$C$16)</f>
        <v>0.000104892372119967</v>
      </c>
      <c r="T651" s="52" t="n">
        <f aca="false">($C$18^($D651-1))*(T395^(1-$C$16)-1)/(1-$C$16)</f>
        <v>0.000104894981972015</v>
      </c>
      <c r="U651" s="52" t="n">
        <f aca="false">($C$18^($D651-1))*(U395^(1-$C$16)-1)/(1-$C$16)</f>
        <v>0.00010489758211168</v>
      </c>
      <c r="V651" s="52" t="n">
        <f aca="false">($C$18^($D651-1))*(V395^(1-$C$16)-1)/(1-$C$16)</f>
        <v>0.000104900173534066</v>
      </c>
      <c r="W651" s="52" t="n">
        <f aca="false">($C$18^($D651-1))*(W395^(1-$C$16)-1)/(1-$C$16)</f>
        <v>0.000104902757080563</v>
      </c>
      <c r="X651" s="52" t="n">
        <f aca="false">($C$18^($D651-1))*(X395^(1-$C$16)-1)/(1-$C$16)</f>
        <v>0.000104905333455025</v>
      </c>
      <c r="Y651" s="52" t="n">
        <f aca="false">($C$18^($D651-1))*(Y395^(1-$C$16)-1)/(1-$C$16)</f>
        <v>0.000104907903256133</v>
      </c>
      <c r="Z651" s="52" t="n">
        <f aca="false">($C$18^($D651-1))*(Z395^(1-$C$16)-1)/(1-$C$16)</f>
        <v>0.000104910467013801</v>
      </c>
      <c r="AA651" s="52" t="n">
        <f aca="false">($C$18^($D651-1))*(AA395^(1-$C$16)-1)/(1-$C$16)</f>
        <v>0.000104913025172994</v>
      </c>
      <c r="AB651" s="52" t="n">
        <f aca="false">($C$18^($D651-1))*(AB395^(1-$C$16)-1)/(1-$C$16)</f>
        <v>0.000104915578130136</v>
      </c>
      <c r="AC651" s="52" t="n">
        <f aca="false">($C$18^($D651-1))*(AC395^(1-$C$16)-1)/(1-$C$16)</f>
        <v>0.000104918126233109</v>
      </c>
      <c r="AD651" s="52" t="n">
        <f aca="false">($C$18^($D651-1))*(AD395^(1-$C$16)-1)/(1-$C$16)</f>
        <v>0.000104920669789344</v>
      </c>
      <c r="AE651" s="52" t="n">
        <f aca="false">($C$18^($D651-1))*(AE395^(1-$C$16)-1)/(1-$C$16)</f>
        <v>0.00010492320907391</v>
      </c>
      <c r="AF651" s="52" t="n">
        <f aca="false">($C$18^($D651-1))*(AF395^(1-$C$16)-1)/(1-$C$16)</f>
        <v>0.000104925744333561</v>
      </c>
      <c r="AG651" s="52" t="n">
        <f aca="false">($C$18^($D651-1))*(AG395^(1-$C$16)-1)/(1-$C$16)</f>
        <v>0.000104928275786734</v>
      </c>
      <c r="AH651" s="52" t="n">
        <f aca="false">($C$18^($D651-1))*(AH395^(1-$C$16)-1)/(1-$C$16)</f>
        <v>0.000104930803631642</v>
      </c>
      <c r="AI651" s="52" t="n">
        <f aca="false">($C$18^($D651-1))*(AI395^(1-$C$16)-1)/(1-$C$16)</f>
        <v>0.000104933328050316</v>
      </c>
      <c r="AJ651" s="52" t="n">
        <f aca="false">($C$18^($D651-1))*(AJ395^(1-$C$16)-1)/(1-$C$16)</f>
        <v>0.000104935849208606</v>
      </c>
      <c r="AK651" s="52" t="n">
        <f aca="false">($C$18^($D651-1))*(AK395^(1-$C$16)-1)/(1-$C$16)</f>
        <v>0.000104938367256182</v>
      </c>
      <c r="AL651" s="52" t="n">
        <f aca="false">($C$18^($D651-1))*(AL395^(1-$C$16)-1)/(1-$C$16)</f>
        <v>0.000104940882326535</v>
      </c>
      <c r="AM651" s="52" t="n">
        <f aca="false">($C$18^($D651-1))*(AM395^(1-$C$16)-1)/(1-$C$16)</f>
        <v>0.000104943394549109</v>
      </c>
      <c r="AN651" s="52" t="n">
        <f aca="false">($C$18^($D651-1))*(AN395^(1-$C$16)-1)/(1-$C$16)</f>
        <v>0.000104945904041213</v>
      </c>
      <c r="AO651" s="52" t="n">
        <f aca="false">($C$18^($D651-1))*(AO395^(1-$C$16)-1)/(1-$C$16)</f>
        <v>0.000104948410903975</v>
      </c>
      <c r="AP651" s="52" t="n">
        <f aca="false">($C$18^($D651-1))*(AP395^(1-$C$16)-1)/(1-$C$16)</f>
        <v>0.000104950915246615</v>
      </c>
      <c r="AQ651" s="52" t="n">
        <f aca="false">($C$18^($D651-1))*(AQ395^(1-$C$16)-1)/(1-$C$16)</f>
        <v>0.000104953417150035</v>
      </c>
      <c r="AR651" s="52" t="n">
        <f aca="false">($C$18^($D651-1))*(AR395^(1-$C$16)-1)/(1-$C$16)</f>
        <v>0.000104955916707272</v>
      </c>
      <c r="AS651" s="52" t="n">
        <f aca="false">($C$18^($D651-1))*(AS395^(1-$C$16)-1)/(1-$C$16)</f>
        <v>0.000104958413999232</v>
      </c>
      <c r="AT651" s="52" t="n">
        <f aca="false">($C$18^($D651-1))*(AT395^(1-$C$16)-1)/(1-$C$16)</f>
        <v>0.000104960909094679</v>
      </c>
      <c r="AU651" s="52" t="n">
        <f aca="false">($C$18^($D651-1))*(AU395^(1-$C$16)-1)/(1-$C$16)</f>
        <v>0.000104963402066428</v>
      </c>
      <c r="AV651" s="52" t="n">
        <f aca="false">($C$18^($D651-1))*(AV395^(1-$C$16)-1)/(1-$C$16)</f>
        <v>0.000104965892983245</v>
      </c>
      <c r="AW651" s="52" t="n">
        <f aca="false">($C$18^($D651-1))*(AW395^(1-$C$16)-1)/(1-$C$16)</f>
        <v>0.000104968381897718</v>
      </c>
      <c r="AX651" s="52" t="n">
        <f aca="false">($C$18^($D651-1))*(AX395^(1-$C$16)-1)/(1-$C$16)</f>
        <v>0.000104970868878613</v>
      </c>
      <c r="AY651" s="52" t="n">
        <f aca="false">($C$18^($D651-1))*(AY395^(1-$C$16)-1)/(1-$C$16)</f>
        <v>0.000104973353970427</v>
      </c>
      <c r="AZ651" s="52" t="n">
        <f aca="false">($C$18^($D651-1))*(AZ395^(1-$C$16)-1)/(1-$C$16)</f>
        <v>0.000104975837229793</v>
      </c>
      <c r="BA651" s="52" t="n">
        <f aca="false">($C$18^($D651-1))*(BA395^(1-$C$16)-1)/(1-$C$16)</f>
        <v>0.000104978318705251</v>
      </c>
      <c r="BB651" s="52" t="n">
        <f aca="false">($C$18^($D651-1))*(BB395^(1-$C$16)-1)/(1-$C$16)</f>
        <v>0.000104980798437254</v>
      </c>
      <c r="BC651" s="52" t="n">
        <f aca="false">($C$18^($D651-1))*(BC395^(1-$C$16)-1)/(1-$C$16)</f>
        <v>0.000104983276478388</v>
      </c>
      <c r="BD651" s="52" t="n">
        <f aca="false">($C$18^($D651-1))*(BD395^(1-$C$16)-1)/(1-$C$16)</f>
        <v>0.000104985752861014</v>
      </c>
      <c r="BE651" s="52" t="n">
        <f aca="false">($C$18^($D651-1))*(BE395^(1-$C$16)-1)/(1-$C$16)</f>
        <v>0.000104988227629629</v>
      </c>
      <c r="BF651" s="52" t="n">
        <f aca="false">($C$18^($D651-1))*(BF395^(1-$C$16)-1)/(1-$C$16)</f>
        <v>0.000104990700816594</v>
      </c>
      <c r="BG651" s="52" t="n">
        <f aca="false">($C$18^($D651-1))*(BG395^(1-$C$16)-1)/(1-$C$16)</f>
        <v>0.00010499317246236</v>
      </c>
      <c r="BH651" s="52" t="n">
        <f aca="false">($C$18^($D651-1))*(BH395^(1-$C$16)-1)/(1-$C$16)</f>
        <v>0.000104995642599289</v>
      </c>
      <c r="BI651" s="52" t="n">
        <f aca="false">($C$18^($D651-1))*(BI395^(1-$C$16)-1)/(1-$C$16)</f>
        <v>0.000104998111255696</v>
      </c>
      <c r="BJ651" s="52" t="n">
        <f aca="false">($C$18^($D651-1))*(BJ395^(1-$C$16)-1)/(1-$C$16)</f>
        <v>0.000105000578463943</v>
      </c>
      <c r="BK651" s="52" t="n">
        <f aca="false">($C$18^($D651-1))*(BK395^(1-$C$16)-1)/(1-$C$16)</f>
        <v>0.000105003044256391</v>
      </c>
      <c r="BL651" s="52" t="n">
        <f aca="false">($C$18^($D651-1))*(BL395^(1-$C$16)-1)/(1-$C$16)</f>
        <v>0.00010500550865731</v>
      </c>
      <c r="BM651" s="52" t="n">
        <f aca="false">($C$18^($D651-1))*(BM395^(1-$C$16)-1)/(1-$C$16)</f>
        <v>0.000105007971695016</v>
      </c>
      <c r="BN651" s="52" t="n">
        <f aca="false">($C$18^($D651-1))*(BN395^(1-$C$16)-1)/(1-$C$16)</f>
        <v>0.000105010433393781</v>
      </c>
      <c r="BO651" s="52" t="n">
        <f aca="false">($C$18^($D651-1))*(BO395^(1-$C$16)-1)/(1-$C$16)</f>
        <v>0.000105012893777875</v>
      </c>
      <c r="BP651" s="52" t="n">
        <f aca="false">($C$18^($D651-1))*(BP395^(1-$C$16)-1)/(1-$C$16)</f>
        <v>0.000105015352875615</v>
      </c>
      <c r="BQ651" s="52" t="n">
        <f aca="false">($C$18^($D651-1))*(BQ395^(1-$C$16)-1)/(1-$C$16)</f>
        <v>0.00010501781070318</v>
      </c>
      <c r="BR651" s="52" t="n">
        <f aca="false">($C$18^($D651-1))*(BR395^(1-$C$16)-1)/(1-$C$16)</f>
        <v>0.000105020267284842</v>
      </c>
      <c r="BS651" s="52" t="n">
        <f aca="false">($C$18^($D651-1))*(BS395^(1-$C$16)-1)/(1-$C$16)</f>
        <v>0.000105022722640826</v>
      </c>
      <c r="BT651" s="52" t="n">
        <f aca="false">($C$18^($D651-1))*(BT395^(1-$C$16)-1)/(1-$C$16)</f>
        <v>0.000105025176791358</v>
      </c>
      <c r="BU651" s="52" t="n">
        <f aca="false">($C$18^($D651-1))*(BU395^(1-$C$16)-1)/(1-$C$16)</f>
        <v>0.000105027629756664</v>
      </c>
      <c r="BV651" s="52" t="n">
        <f aca="false">($C$18^($D651-1))*(BV395^(1-$C$16)-1)/(1-$C$16)</f>
        <v>0.000105030081552925</v>
      </c>
      <c r="BW651" s="52" t="n">
        <f aca="false">($C$18^($D651-1))*(BW395^(1-$C$16)-1)/(1-$C$16)</f>
        <v>0.000105032532200365</v>
      </c>
      <c r="BX651" s="52" t="n">
        <f aca="false">($C$18^($D651-1))*(BX395^(1-$C$16)-1)/(1-$C$16)</f>
        <v>0.000105034981715166</v>
      </c>
      <c r="BY651" s="52" t="n">
        <f aca="false">($C$18^($D651-1))*(BY395^(1-$C$16)-1)/(1-$C$16)</f>
        <v>0.000105037430117553</v>
      </c>
      <c r="BZ651" s="52" t="n">
        <f aca="false">($C$18^($D651-1))*(BZ395^(1-$C$16)-1)/(1-$C$16)</f>
        <v>0.000105039877415616</v>
      </c>
      <c r="CA651" s="52" t="n">
        <f aca="false">($C$18^($D651-1))*(CA395^(1-$C$16)-1)/(1-$C$16)</f>
        <v>0.000105042323633627</v>
      </c>
      <c r="CB651" s="52" t="n">
        <f aca="false">($C$18^($D651-1))*(CB395^(1-$C$16)-1)/(1-$C$16)</f>
        <v>0.000105044768779676</v>
      </c>
      <c r="CC651" s="52" t="n">
        <f aca="false">($C$18^($D651-1))*(CC395^(1-$C$16)-1)/(1-$C$16)</f>
        <v>0.000105047212869943</v>
      </c>
      <c r="CD651" s="52" t="n">
        <f aca="false">($C$18^($D651-1))*(CD395^(1-$C$16)-1)/(1-$C$16)</f>
        <v>0.000105049655920609</v>
      </c>
      <c r="CE651" s="52" t="n">
        <f aca="false">($C$18^($D651-1))*(CE395^(1-$C$16)-1)/(1-$C$16)</f>
        <v>0.000105052097943809</v>
      </c>
      <c r="CF651" s="52" t="n">
        <f aca="false">($C$18^($D651-1))*(CF395^(1-$C$16)-1)/(1-$C$16)</f>
        <v>0.000105054538955724</v>
      </c>
      <c r="CG651" s="52" t="n">
        <f aca="false">($C$18^($D651-1))*(CG395^(1-$C$16)-1)/(1-$C$16)</f>
        <v>0.000105056978960399</v>
      </c>
      <c r="CH651" s="52" t="n">
        <f aca="false">($C$18^($D651-1))*(CH395^(1-$C$16)-1)/(1-$C$16)</f>
        <v>0.000105059417982104</v>
      </c>
      <c r="CI651" s="52" t="n">
        <f aca="false">($C$18^($D651-1))*(CI395^(1-$C$16)-1)/(1-$C$16)</f>
        <v>0.00010506185602084</v>
      </c>
      <c r="CJ651" s="52" t="n">
        <f aca="false">($C$18^($D651-1))*(CJ395^(1-$C$16)-1)/(1-$C$16)</f>
        <v>0.000105064293100878</v>
      </c>
      <c r="CK651" s="52" t="n">
        <f aca="false">($C$18^($D651-1))*(CK395^(1-$C$16)-1)/(1-$C$16)</f>
        <v>0.000105066729222218</v>
      </c>
      <c r="CL651" s="52" t="n">
        <f aca="false">($C$18^($D651-1))*(CL395^(1-$C$16)-1)/(1-$C$16)</f>
        <v>0.00010506916440104</v>
      </c>
      <c r="CM651" s="52" t="n">
        <f aca="false">($C$18^($D651-1))*(CM395^(1-$C$16)-1)/(1-$C$16)</f>
        <v>0.000105071598645434</v>
      </c>
      <c r="CN651" s="52" t="n">
        <f aca="false">($C$18^($D651-1))*(CN395^(1-$C$16)-1)/(1-$C$16)</f>
        <v>0.000105074031967536</v>
      </c>
      <c r="CO651" s="52" t="n">
        <f aca="false">($C$18^($D651-1))*(CO395^(1-$C$16)-1)/(1-$C$16)</f>
        <v>0.000105076464379481</v>
      </c>
      <c r="CP651" s="52" t="n">
        <f aca="false">($C$18^($D651-1))*(CP395^(1-$C$16)-1)/(1-$C$16)</f>
        <v>0.000105078895885315</v>
      </c>
      <c r="CQ651" s="52" t="n">
        <f aca="false">($C$18^($D651-1))*(CQ395^(1-$C$16)-1)/(1-$C$16)</f>
        <v>0.000105081326501218</v>
      </c>
      <c r="CR651" s="52" t="n">
        <f aca="false">($C$18^($D651-1))*(CR395^(1-$C$16)-1)/(1-$C$16)</f>
        <v>0.000105083756231235</v>
      </c>
      <c r="CS651" s="52" t="n">
        <f aca="false">($C$18^($D651-1))*(CS395^(1-$C$16)-1)/(1-$C$16)</f>
        <v>0.000105086185083457</v>
      </c>
      <c r="CT651" s="52" t="n">
        <f aca="false">($C$18^($D651-1))*(CT395^(1-$C$16)-1)/(1-$C$16)</f>
        <v>0.000105088613074063</v>
      </c>
      <c r="CU651" s="52" t="n">
        <f aca="false">($C$18^($D651-1))*(CU395^(1-$C$16)-1)/(1-$C$16)</f>
        <v>0.000105091040203055</v>
      </c>
      <c r="CV651" s="52" t="n">
        <f aca="false">($C$18^($D651-1))*(CV395^(1-$C$16)-1)/(1-$C$16)</f>
        <v>0.000105093466486612</v>
      </c>
      <c r="CW651" s="52" t="n">
        <f aca="false">($C$18^($D651-1))*(CW395^(1-$C$16)-1)/(1-$C$16)</f>
        <v>0.000105095891924734</v>
      </c>
      <c r="CX651" s="52" t="n">
        <f aca="false">($C$18^($D651-1))*(CX395^(1-$C$16)-1)/(1-$C$16)</f>
        <v>0.000105098316529558</v>
      </c>
      <c r="CY651" s="52" t="n">
        <f aca="false">($C$18^($D651-1))*(CY395^(1-$C$16)-1)/(1-$C$16)</f>
        <v>0.000105100740309173</v>
      </c>
      <c r="CZ651" s="52" t="n">
        <f aca="false">($C$18^($D651-1))*(CZ395^(1-$C$16)-1)/(1-$C$16)</f>
        <v>0.000105103163271669</v>
      </c>
      <c r="DA651" s="52"/>
    </row>
    <row r="652" customFormat="false" ht="15" hidden="false" customHeight="false" outlineLevel="0" collapsed="false">
      <c r="D652" s="70" t="n">
        <v>99</v>
      </c>
      <c r="E652" s="88"/>
      <c r="F652" s="52" t="n">
        <f aca="false">($C$18^($D652-1))*(F396^(1-$C$16)-1)/(1-$C$16)</f>
        <v>9.43742660376068E-005</v>
      </c>
      <c r="G652" s="52" t="n">
        <f aca="false">($C$18^($D652-1))*(G396^(1-$C$16)-1)/(1-$C$16)</f>
        <v>9.43774036862804E-005</v>
      </c>
      <c r="H652" s="52" t="n">
        <f aca="false">($C$18^($D652-1))*(H396^(1-$C$16)-1)/(1-$C$16)</f>
        <v>9.43801376877452E-005</v>
      </c>
      <c r="I652" s="52" t="n">
        <f aca="false">($C$18^($D652-1))*(I396^(1-$C$16)-1)/(1-$C$16)</f>
        <v>9.43827011695346E-005</v>
      </c>
      <c r="J652" s="52" t="n">
        <f aca="false">($C$18^($D652-1))*(J396^(1-$C$16)-1)/(1-$C$16)</f>
        <v>9.43851691540439E-005</v>
      </c>
      <c r="K652" s="52" t="n">
        <f aca="false">($C$18^($D652-1))*(K396^(1-$C$16)-1)/(1-$C$16)</f>
        <v>9.43875755136643E-005</v>
      </c>
      <c r="L652" s="52" t="n">
        <f aca="false">($C$18^($D652-1))*(L396^(1-$C$16)-1)/(1-$C$16)</f>
        <v>9.43899384879359E-005</v>
      </c>
      <c r="M652" s="52" t="n">
        <f aca="false">($C$18^($D652-1))*(M396^(1-$C$16)-1)/(1-$C$16)</f>
        <v>9.43922690606294E-005</v>
      </c>
      <c r="N652" s="52" t="n">
        <f aca="false">($C$18^($D652-1))*(N396^(1-$C$16)-1)/(1-$C$16)</f>
        <v>9.43945743819359E-005</v>
      </c>
      <c r="O652" s="52" t="n">
        <f aca="false">($C$18^($D652-1))*(O396^(1-$C$16)-1)/(1-$C$16)</f>
        <v>9.43968593667014E-005</v>
      </c>
      <c r="P652" s="52" t="n">
        <f aca="false">($C$18^($D652-1))*(P396^(1-$C$16)-1)/(1-$C$16)</f>
        <v>9.43991275536151E-005</v>
      </c>
      <c r="Q652" s="52" t="n">
        <f aca="false">($C$18^($D652-1))*(Q396^(1-$C$16)-1)/(1-$C$16)</f>
        <v>9.44013815821314E-005</v>
      </c>
      <c r="R652" s="52" t="n">
        <f aca="false">($C$18^($D652-1))*(R396^(1-$C$16)-1)/(1-$C$16)</f>
        <v>9.44036234727981E-005</v>
      </c>
      <c r="S652" s="52" t="n">
        <f aca="false">($C$18^($D652-1))*(S396^(1-$C$16)-1)/(1-$C$16)</f>
        <v>9.44058548056473E-005</v>
      </c>
      <c r="T652" s="52" t="n">
        <f aca="false">($C$18^($D652-1))*(T396^(1-$C$16)-1)/(1-$C$16)</f>
        <v>9.44080768512577E-005</v>
      </c>
      <c r="U652" s="52" t="n">
        <f aca="false">($C$18^($D652-1))*(U396^(1-$C$16)-1)/(1-$C$16)</f>
        <v>9.44102906399266E-005</v>
      </c>
      <c r="V652" s="52" t="n">
        <f aca="false">($C$18^($D652-1))*(V396^(1-$C$16)-1)/(1-$C$16)</f>
        <v>9.44124970235607E-005</v>
      </c>
      <c r="W652" s="52" t="n">
        <f aca="false">($C$18^($D652-1))*(W396^(1-$C$16)-1)/(1-$C$16)</f>
        <v>9.44146967120822E-005</v>
      </c>
      <c r="X652" s="52" t="n">
        <f aca="false">($C$18^($D652-1))*(X396^(1-$C$16)-1)/(1-$C$16)</f>
        <v>9.44168903098352E-005</v>
      </c>
      <c r="Y652" s="52" t="n">
        <f aca="false">($C$18^($D652-1))*(Y396^(1-$C$16)-1)/(1-$C$16)</f>
        <v>9.44190783301481E-005</v>
      </c>
      <c r="Z652" s="52" t="n">
        <f aca="false">($C$18^($D652-1))*(Z396^(1-$C$16)-1)/(1-$C$16)</f>
        <v>9.44212612135365E-005</v>
      </c>
      <c r="AA652" s="52" t="n">
        <f aca="false">($C$18^($D652-1))*(AA396^(1-$C$16)-1)/(1-$C$16)</f>
        <v>9.44234393459071E-005</v>
      </c>
      <c r="AB652" s="52" t="n">
        <f aca="false">($C$18^($D652-1))*(AB396^(1-$C$16)-1)/(1-$C$16)</f>
        <v>9.44256130621975E-005</v>
      </c>
      <c r="AC652" s="52" t="n">
        <f aca="false">($C$18^($D652-1))*(AC396^(1-$C$16)-1)/(1-$C$16)</f>
        <v>9.4427782660939E-005</v>
      </c>
      <c r="AD652" s="52" t="n">
        <f aca="false">($C$18^($D652-1))*(AD396^(1-$C$16)-1)/(1-$C$16)</f>
        <v>9.44299484006162E-005</v>
      </c>
      <c r="AE652" s="52" t="n">
        <f aca="false">($C$18^($D652-1))*(AE396^(1-$C$16)-1)/(1-$C$16)</f>
        <v>9.44321105215103E-005</v>
      </c>
      <c r="AF652" s="52" t="n">
        <f aca="false">($C$18^($D652-1))*(AF396^(1-$C$16)-1)/(1-$C$16)</f>
        <v>9.4434269223856E-005</v>
      </c>
      <c r="AG652" s="52" t="n">
        <f aca="false">($C$18^($D652-1))*(AG396^(1-$C$16)-1)/(1-$C$16)</f>
        <v>9.44364247006064E-005</v>
      </c>
      <c r="AH652" s="52" t="n">
        <f aca="false">($C$18^($D652-1))*(AH396^(1-$C$16)-1)/(1-$C$16)</f>
        <v>9.44385771228709E-005</v>
      </c>
      <c r="AI652" s="52" t="n">
        <f aca="false">($C$18^($D652-1))*(AI396^(1-$C$16)-1)/(1-$C$16)</f>
        <v>9.44407266399153E-005</v>
      </c>
      <c r="AJ652" s="52" t="n">
        <f aca="false">($C$18^($D652-1))*(AJ396^(1-$C$16)-1)/(1-$C$16)</f>
        <v>9.44428733900834E-005</v>
      </c>
      <c r="AK652" s="52" t="n">
        <f aca="false">($C$18^($D652-1))*(AK396^(1-$C$16)-1)/(1-$C$16)</f>
        <v>9.44450175080783E-005</v>
      </c>
      <c r="AL652" s="52" t="n">
        <f aca="false">($C$18^($D652-1))*(AL396^(1-$C$16)-1)/(1-$C$16)</f>
        <v>9.44471591067596E-005</v>
      </c>
      <c r="AM652" s="52" t="n">
        <f aca="false">($C$18^($D652-1))*(AM396^(1-$C$16)-1)/(1-$C$16)</f>
        <v>9.44492982917053E-005</v>
      </c>
      <c r="AN652" s="52" t="n">
        <f aca="false">($C$18^($D652-1))*(AN396^(1-$C$16)-1)/(1-$C$16)</f>
        <v>9.4451435164853E-005</v>
      </c>
      <c r="AO652" s="52" t="n">
        <f aca="false">($C$18^($D652-1))*(AO396^(1-$C$16)-1)/(1-$C$16)</f>
        <v>9.44535698135778E-005</v>
      </c>
      <c r="AP652" s="52" t="n">
        <f aca="false">($C$18^($D652-1))*(AP396^(1-$C$16)-1)/(1-$C$16)</f>
        <v>9.44557023288953E-005</v>
      </c>
      <c r="AQ652" s="52" t="n">
        <f aca="false">($C$18^($D652-1))*(AQ396^(1-$C$16)-1)/(1-$C$16)</f>
        <v>9.44578327836181E-005</v>
      </c>
      <c r="AR652" s="52" t="n">
        <f aca="false">($C$18^($D652-1))*(AR396^(1-$C$16)-1)/(1-$C$16)</f>
        <v>9.44599612541993E-005</v>
      </c>
      <c r="AS652" s="52" t="n">
        <f aca="false">($C$18^($D652-1))*(AS396^(1-$C$16)-1)/(1-$C$16)</f>
        <v>9.44620878061702E-005</v>
      </c>
      <c r="AT652" s="52" t="n">
        <f aca="false">($C$18^($D652-1))*(AT396^(1-$C$16)-1)/(1-$C$16)</f>
        <v>9.44642125014215E-005</v>
      </c>
      <c r="AU652" s="52" t="n">
        <f aca="false">($C$18^($D652-1))*(AU396^(1-$C$16)-1)/(1-$C$16)</f>
        <v>9.44663354054844E-005</v>
      </c>
      <c r="AV652" s="52" t="n">
        <f aca="false">($C$18^($D652-1))*(AV396^(1-$C$16)-1)/(1-$C$16)</f>
        <v>9.44684565656871E-005</v>
      </c>
      <c r="AW652" s="52" t="n">
        <f aca="false">($C$18^($D652-1))*(AW396^(1-$C$16)-1)/(1-$C$16)</f>
        <v>9.44705760402796E-005</v>
      </c>
      <c r="AX652" s="52" t="n">
        <f aca="false">($C$18^($D652-1))*(AX396^(1-$C$16)-1)/(1-$C$16)</f>
        <v>9.44726938802307E-005</v>
      </c>
      <c r="AY652" s="52" t="n">
        <f aca="false">($C$18^($D652-1))*(AY396^(1-$C$16)-1)/(1-$C$16)</f>
        <v>9.44748101255873E-005</v>
      </c>
      <c r="AZ652" s="52" t="n">
        <f aca="false">($C$18^($D652-1))*(AZ396^(1-$C$16)-1)/(1-$C$16)</f>
        <v>9.44769248236775E-005</v>
      </c>
      <c r="BA652" s="52" t="n">
        <f aca="false">($C$18^($D652-1))*(BA396^(1-$C$16)-1)/(1-$C$16)</f>
        <v>9.44790380145483E-005</v>
      </c>
      <c r="BB652" s="52" t="n">
        <f aca="false">($C$18^($D652-1))*(BB396^(1-$C$16)-1)/(1-$C$16)</f>
        <v>9.44811497346059E-005</v>
      </c>
      <c r="BC652" s="52" t="n">
        <f aca="false">($C$18^($D652-1))*(BC396^(1-$C$16)-1)/(1-$C$16)</f>
        <v>9.44832600275377E-005</v>
      </c>
      <c r="BD652" s="52" t="n">
        <f aca="false">($C$18^($D652-1))*(BD396^(1-$C$16)-1)/(1-$C$16)</f>
        <v>9.44853689224689E-005</v>
      </c>
      <c r="BE652" s="52" t="n">
        <f aca="false">($C$18^($D652-1))*(BE396^(1-$C$16)-1)/(1-$C$16)</f>
        <v>9.44874764558057E-005</v>
      </c>
      <c r="BF652" s="52" t="n">
        <f aca="false">($C$18^($D652-1))*(BF396^(1-$C$16)-1)/(1-$C$16)</f>
        <v>9.44895826566732E-005</v>
      </c>
      <c r="BG652" s="52" t="n">
        <f aca="false">($C$18^($D652-1))*(BG396^(1-$C$16)-1)/(1-$C$16)</f>
        <v>9.44916875578368E-005</v>
      </c>
      <c r="BH652" s="52" t="n">
        <f aca="false">($C$18^($D652-1))*(BH396^(1-$C$16)-1)/(1-$C$16)</f>
        <v>9.44937911847811E-005</v>
      </c>
      <c r="BI652" s="52" t="n">
        <f aca="false">($C$18^($D652-1))*(BI396^(1-$C$16)-1)/(1-$C$16)</f>
        <v>9.44958935666311E-005</v>
      </c>
      <c r="BJ652" s="52" t="n">
        <f aca="false">($C$18^($D652-1))*(BJ396^(1-$C$16)-1)/(1-$C$16)</f>
        <v>9.44979947288711E-005</v>
      </c>
      <c r="BK652" s="52" t="n">
        <f aca="false">($C$18^($D652-1))*(BK396^(1-$C$16)-1)/(1-$C$16)</f>
        <v>9.45000946969855E-005</v>
      </c>
      <c r="BL652" s="52" t="n">
        <f aca="false">($C$18^($D652-1))*(BL396^(1-$C$16)-1)/(1-$C$16)</f>
        <v>9.45021934928182E-005</v>
      </c>
      <c r="BM652" s="52" t="n">
        <f aca="false">($C$18^($D652-1))*(BM396^(1-$C$16)-1)/(1-$C$16)</f>
        <v>9.45042911418534E-005</v>
      </c>
      <c r="BN652" s="52" t="n">
        <f aca="false">($C$18^($D652-1))*(BN396^(1-$C$16)-1)/(1-$C$16)</f>
        <v>9.45063876622943E-005</v>
      </c>
      <c r="BO652" s="52" t="n">
        <f aca="false">($C$18^($D652-1))*(BO396^(1-$C$16)-1)/(1-$C$16)</f>
        <v>9.45084830796253E-005</v>
      </c>
      <c r="BP652" s="52" t="n">
        <f aca="false">($C$18^($D652-1))*(BP396^(1-$C$16)-1)/(1-$C$16)</f>
        <v>9.45105774084089E-005</v>
      </c>
      <c r="BQ652" s="52" t="n">
        <f aca="false">($C$18^($D652-1))*(BQ396^(1-$C$16)-1)/(1-$C$16)</f>
        <v>9.45126706704889E-005</v>
      </c>
      <c r="BR652" s="52" t="n">
        <f aca="false">($C$18^($D652-1))*(BR396^(1-$C$16)-1)/(1-$C$16)</f>
        <v>9.4514762887709E-005</v>
      </c>
      <c r="BS652" s="52" t="n">
        <f aca="false">($C$18^($D652-1))*(BS396^(1-$C$16)-1)/(1-$C$16)</f>
        <v>9.45168540709911E-005</v>
      </c>
      <c r="BT652" s="52" t="n">
        <f aca="false">($C$18^($D652-1))*(BT396^(1-$C$16)-1)/(1-$C$16)</f>
        <v>9.4518944242179E-005</v>
      </c>
      <c r="BU652" s="52" t="n">
        <f aca="false">($C$18^($D652-1))*(BU396^(1-$C$16)-1)/(1-$C$16)</f>
        <v>9.45210334158351E-005</v>
      </c>
      <c r="BV652" s="52" t="n">
        <f aca="false">($C$18^($D652-1))*(BV396^(1-$C$16)-1)/(1-$C$16)</f>
        <v>9.45231216101626E-005</v>
      </c>
      <c r="BW652" s="52" t="n">
        <f aca="false">($C$18^($D652-1))*(BW396^(1-$C$16)-1)/(1-$C$16)</f>
        <v>9.45252088360835E-005</v>
      </c>
      <c r="BX652" s="52" t="n">
        <f aca="false">($C$18^($D652-1))*(BX396^(1-$C$16)-1)/(1-$C$16)</f>
        <v>9.45272951118007E-005</v>
      </c>
      <c r="BY652" s="52" t="n">
        <f aca="false">($C$18^($D652-1))*(BY396^(1-$C$16)-1)/(1-$C$16)</f>
        <v>9.45293804482363E-005</v>
      </c>
      <c r="BZ652" s="52" t="n">
        <f aca="false">($C$18^($D652-1))*(BZ396^(1-$C$16)-1)/(1-$C$16)</f>
        <v>9.45314648635933E-005</v>
      </c>
      <c r="CA652" s="52" t="n">
        <f aca="false">($C$18^($D652-1))*(CA396^(1-$C$16)-1)/(1-$C$16)</f>
        <v>9.4533548365153E-005</v>
      </c>
      <c r="CB652" s="52" t="n">
        <f aca="false">($C$18^($D652-1))*(CB396^(1-$C$16)-1)/(1-$C$16)</f>
        <v>9.45356309711185E-005</v>
      </c>
      <c r="CC652" s="52" t="n">
        <f aca="false">($C$18^($D652-1))*(CC396^(1-$C$16)-1)/(1-$C$16)</f>
        <v>9.45377126924116E-005</v>
      </c>
      <c r="CD652" s="52" t="n">
        <f aca="false">($C$18^($D652-1))*(CD396^(1-$C$16)-1)/(1-$C$16)</f>
        <v>9.45397935399544E-005</v>
      </c>
      <c r="CE652" s="52" t="n">
        <f aca="false">($C$18^($D652-1))*(CE396^(1-$C$16)-1)/(1-$C$16)</f>
        <v>9.45418735246687E-005</v>
      </c>
      <c r="CF652" s="52" t="n">
        <f aca="false">($C$18^($D652-1))*(CF396^(1-$C$16)-1)/(1-$C$16)</f>
        <v>9.45439526574763E-005</v>
      </c>
      <c r="CG652" s="52" t="n">
        <f aca="false">($C$18^($D652-1))*(CG396^(1-$C$16)-1)/(1-$C$16)</f>
        <v>9.45460309492991E-005</v>
      </c>
      <c r="CH652" s="52" t="n">
        <f aca="false">($C$18^($D652-1))*(CH396^(1-$C$16)-1)/(1-$C$16)</f>
        <v>9.45481084146996E-005</v>
      </c>
      <c r="CI652" s="52" t="n">
        <f aca="false">($C$18^($D652-1))*(CI396^(1-$C$16)-1)/(1-$C$16)</f>
        <v>9.45501850573185E-005</v>
      </c>
      <c r="CJ652" s="52" t="n">
        <f aca="false">($C$18^($D652-1))*(CJ396^(1-$C$16)-1)/(1-$C$16)</f>
        <v>9.45522608917183E-005</v>
      </c>
      <c r="CK652" s="52" t="n">
        <f aca="false">($C$18^($D652-1))*(CK396^(1-$C$16)-1)/(1-$C$16)</f>
        <v>9.45543359288208E-005</v>
      </c>
      <c r="CL652" s="52" t="n">
        <f aca="false">($C$18^($D652-1))*(CL396^(1-$C$16)-1)/(1-$C$16)</f>
        <v>9.45564101722667E-005</v>
      </c>
      <c r="CM652" s="52" t="n">
        <f aca="false">($C$18^($D652-1))*(CM396^(1-$C$16)-1)/(1-$C$16)</f>
        <v>9.45584836329778E-005</v>
      </c>
      <c r="CN652" s="52" t="n">
        <f aca="false">($C$18^($D652-1))*(CN396^(1-$C$16)-1)/(1-$C$16)</f>
        <v>9.4560556321876E-005</v>
      </c>
      <c r="CO652" s="52" t="n">
        <f aca="false">($C$18^($D652-1))*(CO396^(1-$C$16)-1)/(1-$C$16)</f>
        <v>9.45626282462427E-005</v>
      </c>
      <c r="CP652" s="52" t="n">
        <f aca="false">($C$18^($D652-1))*(CP396^(1-$C$16)-1)/(1-$C$16)</f>
        <v>9.4564699413359E-005</v>
      </c>
      <c r="CQ652" s="52" t="n">
        <f aca="false">($C$18^($D652-1))*(CQ396^(1-$C$16)-1)/(1-$C$16)</f>
        <v>9.45667698341467E-005</v>
      </c>
      <c r="CR652" s="52" t="n">
        <f aca="false">($C$18^($D652-1))*(CR396^(1-$C$16)-1)/(1-$C$16)</f>
        <v>9.45688395122467E-005</v>
      </c>
      <c r="CS652" s="52" t="n">
        <f aca="false">($C$18^($D652-1))*(CS396^(1-$C$16)-1)/(1-$C$16)</f>
        <v>9.45709084585806E-005</v>
      </c>
      <c r="CT652" s="52" t="n">
        <f aca="false">($C$18^($D652-1))*(CT396^(1-$C$16)-1)/(1-$C$16)</f>
        <v>9.45729766804299E-005</v>
      </c>
      <c r="CU652" s="52" t="n">
        <f aca="false">($C$18^($D652-1))*(CU396^(1-$C$16)-1)/(1-$C$16)</f>
        <v>9.45750441850757E-005</v>
      </c>
      <c r="CV652" s="52" t="n">
        <f aca="false">($C$18^($D652-1))*(CV396^(1-$C$16)-1)/(1-$C$16)</f>
        <v>9.45771109761586E-005</v>
      </c>
      <c r="CW652" s="52" t="n">
        <f aca="false">($C$18^($D652-1))*(CW396^(1-$C$16)-1)/(1-$C$16)</f>
        <v>9.45791770646006E-005</v>
      </c>
      <c r="CX652" s="52" t="n">
        <f aca="false">($C$18^($D652-1))*(CX396^(1-$C$16)-1)/(1-$C$16)</f>
        <v>9.45812424540422E-005</v>
      </c>
      <c r="CY652" s="52" t="n">
        <f aca="false">($C$18^($D652-1))*(CY396^(1-$C$16)-1)/(1-$C$16)</f>
        <v>9.45833071517647E-005</v>
      </c>
      <c r="CZ652" s="52" t="n">
        <f aca="false">($C$18^($D652-1))*(CZ396^(1-$C$16)-1)/(1-$C$16)</f>
        <v>9.45853711686901E-005</v>
      </c>
      <c r="DA652" s="52"/>
    </row>
    <row r="653" customFormat="false" ht="15" hidden="false" customHeight="false" outlineLevel="0" collapsed="false">
      <c r="D653" s="70" t="n">
        <v>100</v>
      </c>
      <c r="E653" s="88"/>
      <c r="F653" s="52" t="n">
        <f aca="false">($C$18^($D653-1))*(F397^(1-$C$16)-1)/(1-$C$16)</f>
        <v>8.49406912839272E-005</v>
      </c>
      <c r="G653" s="52" t="n">
        <f aca="false">($C$18^($D653-1))*(G397^(1-$C$16)-1)/(1-$C$16)</f>
        <v>8.49433624765712E-005</v>
      </c>
      <c r="H653" s="52" t="n">
        <f aca="false">($C$18^($D653-1))*(H397^(1-$C$16)-1)/(1-$C$16)</f>
        <v>8.49456900559415E-005</v>
      </c>
      <c r="I653" s="52" t="n">
        <f aca="false">($C$18^($D653-1))*(I397^(1-$C$16)-1)/(1-$C$16)</f>
        <v>8.49478724769704E-005</v>
      </c>
      <c r="J653" s="52" t="n">
        <f aca="false">($C$18^($D653-1))*(J397^(1-$C$16)-1)/(1-$C$16)</f>
        <v>8.49499736129979E-005</v>
      </c>
      <c r="K653" s="52" t="n">
        <f aca="false">($C$18^($D653-1))*(K397^(1-$C$16)-1)/(1-$C$16)</f>
        <v>8.49520222977878E-005</v>
      </c>
      <c r="L653" s="52" t="n">
        <f aca="false">($C$18^($D653-1))*(L397^(1-$C$16)-1)/(1-$C$16)</f>
        <v>8.49540340589772E-005</v>
      </c>
      <c r="M653" s="52" t="n">
        <f aca="false">($C$18^($D653-1))*(M397^(1-$C$16)-1)/(1-$C$16)</f>
        <v>8.49560182511565E-005</v>
      </c>
      <c r="N653" s="52" t="n">
        <f aca="false">($C$18^($D653-1))*(N397^(1-$C$16)-1)/(1-$C$16)</f>
        <v>8.49579809523521E-005</v>
      </c>
      <c r="O653" s="52" t="n">
        <f aca="false">($C$18^($D653-1))*(O397^(1-$C$16)-1)/(1-$C$16)</f>
        <v>8.4959926356566E-005</v>
      </c>
      <c r="P653" s="52" t="n">
        <f aca="false">($C$18^($D653-1))*(P397^(1-$C$16)-1)/(1-$C$16)</f>
        <v>8.4961857471684E-005</v>
      </c>
      <c r="Q653" s="52" t="n">
        <f aca="false">($C$18^($D653-1))*(Q397^(1-$C$16)-1)/(1-$C$16)</f>
        <v>8.49637765421525E-005</v>
      </c>
      <c r="R653" s="52" t="n">
        <f aca="false">($C$18^($D653-1))*(R397^(1-$C$16)-1)/(1-$C$16)</f>
        <v>8.49656852881676E-005</v>
      </c>
      <c r="S653" s="52" t="n">
        <f aca="false">($C$18^($D653-1))*(S397^(1-$C$16)-1)/(1-$C$16)</f>
        <v>8.49675850629503E-005</v>
      </c>
      <c r="T653" s="52" t="n">
        <f aca="false">($C$18^($D653-1))*(T397^(1-$C$16)-1)/(1-$C$16)</f>
        <v>8.49694769412136E-005</v>
      </c>
      <c r="U653" s="52" t="n">
        <f aca="false">($C$18^($D653-1))*(U397^(1-$C$16)-1)/(1-$C$16)</f>
        <v>8.49713618010766E-005</v>
      </c>
      <c r="V653" s="52" t="n">
        <f aca="false">($C$18^($D653-1))*(V397^(1-$C$16)-1)/(1-$C$16)</f>
        <v>8.49732403666601E-005</v>
      </c>
      <c r="W653" s="52" t="n">
        <f aca="false">($C$18^($D653-1))*(W397^(1-$C$16)-1)/(1-$C$16)</f>
        <v>8.49751132441283E-005</v>
      </c>
      <c r="X653" s="52" t="n">
        <f aca="false">($C$18^($D653-1))*(X397^(1-$C$16)-1)/(1-$C$16)</f>
        <v>8.49769809479019E-005</v>
      </c>
      <c r="Y653" s="52" t="n">
        <f aca="false">($C$18^($D653-1))*(Y397^(1-$C$16)-1)/(1-$C$16)</f>
        <v>8.49788439104873E-005</v>
      </c>
      <c r="Z653" s="52" t="n">
        <f aca="false">($C$18^($D653-1))*(Z397^(1-$C$16)-1)/(1-$C$16)</f>
        <v>8.49807025152424E-005</v>
      </c>
      <c r="AA653" s="52" t="n">
        <f aca="false">($C$18^($D653-1))*(AA397^(1-$C$16)-1)/(1-$C$16)</f>
        <v>8.49825570865472E-005</v>
      </c>
      <c r="AB653" s="52" t="n">
        <f aca="false">($C$18^($D653-1))*(AB397^(1-$C$16)-1)/(1-$C$16)</f>
        <v>8.49844079061862E-005</v>
      </c>
      <c r="AC653" s="52" t="n">
        <f aca="false">($C$18^($D653-1))*(AC397^(1-$C$16)-1)/(1-$C$16)</f>
        <v>8.49862552330078E-005</v>
      </c>
      <c r="AD653" s="52" t="n">
        <f aca="false">($C$18^($D653-1))*(AD397^(1-$C$16)-1)/(1-$C$16)</f>
        <v>8.4988099286542E-005</v>
      </c>
      <c r="AE653" s="52" t="n">
        <f aca="false">($C$18^($D653-1))*(AE397^(1-$C$16)-1)/(1-$C$16)</f>
        <v>8.4989940266659E-005</v>
      </c>
      <c r="AF653" s="52" t="n">
        <f aca="false">($C$18^($D653-1))*(AF397^(1-$C$16)-1)/(1-$C$16)</f>
        <v>8.49917783502934E-005</v>
      </c>
      <c r="AG653" s="52" t="n">
        <f aca="false">($C$18^($D653-1))*(AG397^(1-$C$16)-1)/(1-$C$16)</f>
        <v>8.49936136979968E-005</v>
      </c>
      <c r="AH653" s="52" t="n">
        <f aca="false">($C$18^($D653-1))*(AH397^(1-$C$16)-1)/(1-$C$16)</f>
        <v>8.49954464539381E-005</v>
      </c>
      <c r="AI653" s="52" t="n">
        <f aca="false">($C$18^($D653-1))*(AI397^(1-$C$16)-1)/(1-$C$16)</f>
        <v>8.49972767491797E-005</v>
      </c>
      <c r="AJ653" s="52" t="n">
        <f aca="false">($C$18^($D653-1))*(AJ397^(1-$C$16)-1)/(1-$C$16)</f>
        <v>8.4999104701678E-005</v>
      </c>
      <c r="AK653" s="52" t="n">
        <f aca="false">($C$18^($D653-1))*(AK397^(1-$C$16)-1)/(1-$C$16)</f>
        <v>8.50009304195596E-005</v>
      </c>
      <c r="AL653" s="52" t="n">
        <f aca="false">($C$18^($D653-1))*(AL397^(1-$C$16)-1)/(1-$C$16)</f>
        <v>8.5002754004398E-005</v>
      </c>
      <c r="AM653" s="52" t="n">
        <f aca="false">($C$18^($D653-1))*(AM397^(1-$C$16)-1)/(1-$C$16)</f>
        <v>8.5004575547937E-005</v>
      </c>
      <c r="AN653" s="52" t="n">
        <f aca="false">($C$18^($D653-1))*(AN397^(1-$C$16)-1)/(1-$C$16)</f>
        <v>8.50063951320907E-005</v>
      </c>
      <c r="AO653" s="52" t="n">
        <f aca="false">($C$18^($D653-1))*(AO397^(1-$C$16)-1)/(1-$C$16)</f>
        <v>8.500821283222E-005</v>
      </c>
      <c r="AP653" s="52" t="n">
        <f aca="false">($C$18^($D653-1))*(AP397^(1-$C$16)-1)/(1-$C$16)</f>
        <v>8.50100287269625E-005</v>
      </c>
      <c r="AQ653" s="52" t="n">
        <f aca="false">($C$18^($D653-1))*(AQ397^(1-$C$16)-1)/(1-$C$16)</f>
        <v>8.5011842878573E-005</v>
      </c>
      <c r="AR653" s="52" t="n">
        <f aca="false">($C$18^($D653-1))*(AR397^(1-$C$16)-1)/(1-$C$16)</f>
        <v>8.50136553493061E-005</v>
      </c>
      <c r="AS653" s="52" t="n">
        <f aca="false">($C$18^($D653-1))*(AS397^(1-$C$16)-1)/(1-$C$16)</f>
        <v>8.50154662014165E-005</v>
      </c>
      <c r="AT653" s="52" t="n">
        <f aca="false">($C$18^($D653-1))*(AT397^(1-$C$16)-1)/(1-$C$16)</f>
        <v>8.50172754807762E-005</v>
      </c>
      <c r="AU653" s="52" t="n">
        <f aca="false">($C$18^($D653-1))*(AU397^(1-$C$16)-1)/(1-$C$16)</f>
        <v>8.50190832430867E-005</v>
      </c>
      <c r="AV653" s="52" t="n">
        <f aca="false">($C$18^($D653-1))*(AV397^(1-$C$16)-1)/(1-$C$16)</f>
        <v>8.50208895374965E-005</v>
      </c>
      <c r="AW653" s="52" t="n">
        <f aca="false">($C$18^($D653-1))*(AW397^(1-$C$16)-1)/(1-$C$16)</f>
        <v>8.50226944033244E-005</v>
      </c>
      <c r="AX653" s="52" t="n">
        <f aca="false">($C$18^($D653-1))*(AX397^(1-$C$16)-1)/(1-$C$16)</f>
        <v>8.50244978864423E-005</v>
      </c>
      <c r="AY653" s="52" t="n">
        <f aca="false">($C$18^($D653-1))*(AY397^(1-$C$16)-1)/(1-$C$16)</f>
        <v>8.50263000261689E-005</v>
      </c>
      <c r="AZ653" s="52" t="n">
        <f aca="false">($C$18^($D653-1))*(AZ397^(1-$C$16)-1)/(1-$C$16)</f>
        <v>8.50281008585464E-005</v>
      </c>
      <c r="BA653" s="52" t="n">
        <f aca="false">($C$18^($D653-1))*(BA397^(1-$C$16)-1)/(1-$C$16)</f>
        <v>8.50299004163405E-005</v>
      </c>
      <c r="BB653" s="52" t="n">
        <f aca="false">($C$18^($D653-1))*(BB397^(1-$C$16)-1)/(1-$C$16)</f>
        <v>8.50316987355933E-005</v>
      </c>
      <c r="BC653" s="52" t="n">
        <f aca="false">($C$18^($D653-1))*(BC397^(1-$C$16)-1)/(1-$C$16)</f>
        <v>8.50334958457941E-005</v>
      </c>
      <c r="BD653" s="52" t="n">
        <f aca="false">($C$18^($D653-1))*(BD397^(1-$C$16)-1)/(1-$C$16)</f>
        <v>8.50352917764317E-005</v>
      </c>
      <c r="BE653" s="52" t="n">
        <f aca="false">($C$18^($D653-1))*(BE397^(1-$C$16)-1)/(1-$C$16)</f>
        <v>8.5037086560272E-005</v>
      </c>
      <c r="BF653" s="52" t="n">
        <f aca="false">($C$18^($D653-1))*(BF397^(1-$C$16)-1)/(1-$C$16)</f>
        <v>8.50388802202508E-005</v>
      </c>
      <c r="BG653" s="52" t="n">
        <f aca="false">($C$18^($D653-1))*(BG397^(1-$C$16)-1)/(1-$C$16)</f>
        <v>8.50406727825806E-005</v>
      </c>
      <c r="BH653" s="52" t="n">
        <f aca="false">($C$18^($D653-1))*(BH397^(1-$C$16)-1)/(1-$C$16)</f>
        <v>8.50424642701974E-005</v>
      </c>
      <c r="BI653" s="52" t="n">
        <f aca="false">($C$18^($D653-1))*(BI397^(1-$C$16)-1)/(1-$C$16)</f>
        <v>8.50442547093137E-005</v>
      </c>
      <c r="BJ653" s="52" t="n">
        <f aca="false">($C$18^($D653-1))*(BJ397^(1-$C$16)-1)/(1-$C$16)</f>
        <v>8.50460441195888E-005</v>
      </c>
      <c r="BK653" s="52" t="n">
        <f aca="false">($C$18^($D653-1))*(BK397^(1-$C$16)-1)/(1-$C$16)</f>
        <v>8.50478325239588E-005</v>
      </c>
      <c r="BL653" s="52" t="n">
        <f aca="false">($C$18^($D653-1))*(BL397^(1-$C$16)-1)/(1-$C$16)</f>
        <v>8.50496199420831E-005</v>
      </c>
      <c r="BM653" s="52" t="n">
        <f aca="false">($C$18^($D653-1))*(BM397^(1-$C$16)-1)/(1-$C$16)</f>
        <v>8.50514063903443E-005</v>
      </c>
      <c r="BN653" s="52" t="n">
        <f aca="false">($C$18^($D653-1))*(BN397^(1-$C$16)-1)/(1-$C$16)</f>
        <v>8.50531918916786E-005</v>
      </c>
      <c r="BO653" s="52" t="n">
        <f aca="false">($C$18^($D653-1))*(BO397^(1-$C$16)-1)/(1-$C$16)</f>
        <v>8.50549764624686E-005</v>
      </c>
      <c r="BP653" s="52" t="n">
        <f aca="false">($C$18^($D653-1))*(BP397^(1-$C$16)-1)/(1-$C$16)</f>
        <v>8.50567601190973E-005</v>
      </c>
      <c r="BQ653" s="52" t="n">
        <f aca="false">($C$18^($D653-1))*(BQ397^(1-$C$16)-1)/(1-$C$16)</f>
        <v>8.50585428746708E-005</v>
      </c>
      <c r="BR653" s="52" t="n">
        <f aca="false">($C$18^($D653-1))*(BR397^(1-$C$16)-1)/(1-$C$16)</f>
        <v>8.50603247521252E-005</v>
      </c>
      <c r="BS653" s="52" t="n">
        <f aca="false">($C$18^($D653-1))*(BS397^(1-$C$16)-1)/(1-$C$16)</f>
        <v>8.50621057580136E-005</v>
      </c>
      <c r="BT653" s="52" t="n">
        <f aca="false">($C$18^($D653-1))*(BT397^(1-$C$16)-1)/(1-$C$16)</f>
        <v>8.50638859152718E-005</v>
      </c>
      <c r="BU653" s="52" t="n">
        <f aca="false">($C$18^($D653-1))*(BU397^(1-$C$16)-1)/(1-$C$16)</f>
        <v>8.50656652304531E-005</v>
      </c>
      <c r="BV653" s="52" t="n">
        <f aca="false">($C$18^($D653-1))*(BV397^(1-$C$16)-1)/(1-$C$16)</f>
        <v>8.50674437232168E-005</v>
      </c>
      <c r="BW653" s="52" t="n">
        <f aca="false">($C$18^($D653-1))*(BW397^(1-$C$16)-1)/(1-$C$16)</f>
        <v>8.50692214033926E-005</v>
      </c>
      <c r="BX653" s="52" t="n">
        <f aca="false">($C$18^($D653-1))*(BX397^(1-$C$16)-1)/(1-$C$16)</f>
        <v>8.50709982808102E-005</v>
      </c>
      <c r="BY653" s="52" t="n">
        <f aca="false">($C$18^($D653-1))*(BY397^(1-$C$16)-1)/(1-$C$16)</f>
        <v>8.50727743718524E-005</v>
      </c>
      <c r="BZ653" s="52" t="n">
        <f aca="false">($C$18^($D653-1))*(BZ397^(1-$C$16)-1)/(1-$C$16)</f>
        <v>8.50745496896255E-005</v>
      </c>
      <c r="CA653" s="52" t="n">
        <f aca="false">($C$18^($D653-1))*(CA397^(1-$C$16)-1)/(1-$C$16)</f>
        <v>8.50763242374061E-005</v>
      </c>
      <c r="CB653" s="52" t="n">
        <f aca="false">($C$18^($D653-1))*(CB397^(1-$C$16)-1)/(1-$C$16)</f>
        <v>8.50780980348535E-005</v>
      </c>
      <c r="CC653" s="52" t="n">
        <f aca="false">($C$18^($D653-1))*(CC397^(1-$C$16)-1)/(1-$C$16)</f>
        <v>8.50798710852443E-005</v>
      </c>
      <c r="CD653" s="52" t="n">
        <f aca="false">($C$18^($D653-1))*(CD397^(1-$C$16)-1)/(1-$C$16)</f>
        <v>8.50816434049613E-005</v>
      </c>
      <c r="CE653" s="52" t="n">
        <f aca="false">($C$18^($D653-1))*(CE397^(1-$C$16)-1)/(1-$C$16)</f>
        <v>8.5083414997281E-005</v>
      </c>
      <c r="CF653" s="52" t="n">
        <f aca="false">($C$18^($D653-1))*(CF397^(1-$C$16)-1)/(1-$C$16)</f>
        <v>8.50851858785864E-005</v>
      </c>
      <c r="CG653" s="52" t="n">
        <f aca="false">($C$18^($D653-1))*(CG397^(1-$C$16)-1)/(1-$C$16)</f>
        <v>8.50869560521539E-005</v>
      </c>
      <c r="CH653" s="52" t="n">
        <f aca="false">($C$18^($D653-1))*(CH397^(1-$C$16)-1)/(1-$C$16)</f>
        <v>8.50887255310899E-005</v>
      </c>
      <c r="CI653" s="52" t="n">
        <f aca="false">($C$18^($D653-1))*(CI397^(1-$C$16)-1)/(1-$C$16)</f>
        <v>8.50904943219474E-005</v>
      </c>
      <c r="CJ653" s="52" t="n">
        <f aca="false">($C$18^($D653-1))*(CJ397^(1-$C$16)-1)/(1-$C$16)</f>
        <v>8.50922624345561E-005</v>
      </c>
      <c r="CK653" s="52" t="n">
        <f aca="false">($C$18^($D653-1))*(CK397^(1-$C$16)-1)/(1-$C$16)</f>
        <v>8.50940298721927E-005</v>
      </c>
      <c r="CL653" s="52" t="n">
        <f aca="false">($C$18^($D653-1))*(CL397^(1-$C$16)-1)/(1-$C$16)</f>
        <v>8.50957966512398E-005</v>
      </c>
      <c r="CM653" s="52" t="n">
        <f aca="false">($C$18^($D653-1))*(CM397^(1-$C$16)-1)/(1-$C$16)</f>
        <v>8.50975627716976E-005</v>
      </c>
      <c r="CN653" s="52" t="n">
        <f aca="false">($C$18^($D653-1))*(CN397^(1-$C$16)-1)/(1-$C$16)</f>
        <v>8.50993282433957E-005</v>
      </c>
      <c r="CO653" s="52" t="n">
        <f aca="false">($C$18^($D653-1))*(CO397^(1-$C$16)-1)/(1-$C$16)</f>
        <v>8.51010930761638E-005</v>
      </c>
      <c r="CP653" s="52" t="n">
        <f aca="false">($C$18^($D653-1))*(CP397^(1-$C$16)-1)/(1-$C$16)</f>
        <v>8.5102857276555E-005</v>
      </c>
      <c r="CQ653" s="52" t="n">
        <f aca="false">($C$18^($D653-1))*(CQ397^(1-$C$16)-1)/(1-$C$16)</f>
        <v>8.51046208478459E-005</v>
      </c>
      <c r="CR653" s="52" t="n">
        <f aca="false">($C$18^($D653-1))*(CR397^(1-$C$16)-1)/(1-$C$16)</f>
        <v>8.51063837965897E-005</v>
      </c>
      <c r="CS653" s="52" t="n">
        <f aca="false">($C$18^($D653-1))*(CS397^(1-$C$16)-1)/(1-$C$16)</f>
        <v>8.51081461358925E-005</v>
      </c>
      <c r="CT653" s="52" t="n">
        <f aca="false">($C$18^($D653-1))*(CT397^(1-$C$16)-1)/(1-$C$16)</f>
        <v>8.51099078624779E-005</v>
      </c>
      <c r="CU653" s="52" t="n">
        <f aca="false">($C$18^($D653-1))*(CU397^(1-$C$16)-1)/(1-$C$16)</f>
        <v>8.51116689927286E-005</v>
      </c>
      <c r="CV653" s="52" t="n">
        <f aca="false">($C$18^($D653-1))*(CV397^(1-$C$16)-1)/(1-$C$16)</f>
        <v>8.51134295233681E-005</v>
      </c>
      <c r="CW653" s="52" t="n">
        <f aca="false">($C$18^($D653-1))*(CW397^(1-$C$16)-1)/(1-$C$16)</f>
        <v>8.51151894675026E-005</v>
      </c>
      <c r="CX653" s="52" t="n">
        <f aca="false">($C$18^($D653-1))*(CX397^(1-$C$16)-1)/(1-$C$16)</f>
        <v>8.51169488251321E-005</v>
      </c>
      <c r="CY653" s="52" t="n">
        <f aca="false">($C$18^($D653-1))*(CY397^(1-$C$16)-1)/(1-$C$16)</f>
        <v>8.51187076060864E-005</v>
      </c>
      <c r="CZ653" s="52" t="n">
        <f aca="false">($C$18^($D653-1))*(CZ397^(1-$C$16)-1)/(1-$C$16)</f>
        <v>8.51204658136419E-005</v>
      </c>
      <c r="DA653" s="52"/>
    </row>
    <row r="654" customFormat="false" ht="15" hidden="false" customHeight="false" outlineLevel="0" collapsed="false">
      <c r="D654" s="70" t="n">
        <v>101</v>
      </c>
      <c r="E654" s="88"/>
      <c r="F654" s="52" t="n">
        <f aca="false">($C$18^($D654-1))*(F398^(1-$C$16)-1)/(1-$C$16)</f>
        <v>7.64499013821386E-005</v>
      </c>
      <c r="G654" s="52" t="n">
        <f aca="false">($C$18^($D654-1))*(G398^(1-$C$16)-1)/(1-$C$16)</f>
        <v>7.64521754971576E-005</v>
      </c>
      <c r="H654" s="52" t="n">
        <f aca="false">($C$18^($D654-1))*(H398^(1-$C$16)-1)/(1-$C$16)</f>
        <v>7.64541570893834E-005</v>
      </c>
      <c r="I654" s="52" t="n">
        <f aca="false">($C$18^($D654-1))*(I398^(1-$C$16)-1)/(1-$C$16)</f>
        <v>7.64560151164803E-005</v>
      </c>
      <c r="J654" s="52" t="n">
        <f aca="false">($C$18^($D654-1))*(J398^(1-$C$16)-1)/(1-$C$16)</f>
        <v>7.64578039533568E-005</v>
      </c>
      <c r="K654" s="52" t="n">
        <f aca="false">($C$18^($D654-1))*(K398^(1-$C$16)-1)/(1-$C$16)</f>
        <v>7.64595481437712E-005</v>
      </c>
      <c r="L654" s="52" t="n">
        <f aca="false">($C$18^($D654-1))*(L398^(1-$C$16)-1)/(1-$C$16)</f>
        <v>7.64612609135746E-005</v>
      </c>
      <c r="M654" s="52" t="n">
        <f aca="false">($C$18^($D654-1))*(M398^(1-$C$16)-1)/(1-$C$16)</f>
        <v>7.64629502189197E-005</v>
      </c>
      <c r="N654" s="52" t="n">
        <f aca="false">($C$18^($D654-1))*(N398^(1-$C$16)-1)/(1-$C$16)</f>
        <v>7.64646212380883E-005</v>
      </c>
      <c r="O654" s="52" t="n">
        <f aca="false">($C$18^($D654-1))*(O398^(1-$C$16)-1)/(1-$C$16)</f>
        <v>7.64662775392588E-005</v>
      </c>
      <c r="P654" s="52" t="n">
        <f aca="false">($C$18^($D654-1))*(P398^(1-$C$16)-1)/(1-$C$16)</f>
        <v>7.6467921685032E-005</v>
      </c>
      <c r="Q654" s="52" t="n">
        <f aca="false">($C$18^($D654-1))*(Q398^(1-$C$16)-1)/(1-$C$16)</f>
        <v>7.64695555892488E-005</v>
      </c>
      <c r="R654" s="52" t="n">
        <f aca="false">($C$18^($D654-1))*(R398^(1-$C$16)-1)/(1-$C$16)</f>
        <v>7.64711807145676E-005</v>
      </c>
      <c r="S654" s="52" t="n">
        <f aca="false">($C$18^($D654-1))*(S398^(1-$C$16)-1)/(1-$C$16)</f>
        <v>7.64727982051644E-005</v>
      </c>
      <c r="T654" s="52" t="n">
        <f aca="false">($C$18^($D654-1))*(T398^(1-$C$16)-1)/(1-$C$16)</f>
        <v>7.64744089869962E-005</v>
      </c>
      <c r="U654" s="52" t="n">
        <f aca="false">($C$18^($D654-1))*(U398^(1-$C$16)-1)/(1-$C$16)</f>
        <v>7.6476013800239E-005</v>
      </c>
      <c r="V654" s="52" t="n">
        <f aca="false">($C$18^($D654-1))*(V398^(1-$C$16)-1)/(1-$C$16)</f>
        <v>7.64776132641633E-005</v>
      </c>
      <c r="W654" s="52" t="n">
        <f aca="false">($C$18^($D654-1))*(W398^(1-$C$16)-1)/(1-$C$16)</f>
        <v>7.64792078948279E-005</v>
      </c>
      <c r="X654" s="52" t="n">
        <f aca="false">($C$18^($D654-1))*(X398^(1-$C$16)-1)/(1-$C$16)</f>
        <v>7.64807981316201E-005</v>
      </c>
      <c r="Y654" s="52" t="n">
        <f aca="false">($C$18^($D654-1))*(Y398^(1-$C$16)-1)/(1-$C$16)</f>
        <v>7.64823843402044E-005</v>
      </c>
      <c r="Z654" s="52" t="n">
        <f aca="false">($C$18^($D654-1))*(Z398^(1-$C$16)-1)/(1-$C$16)</f>
        <v>7.64839668449607E-005</v>
      </c>
      <c r="AA654" s="52" t="n">
        <f aca="false">($C$18^($D654-1))*(AA398^(1-$C$16)-1)/(1-$C$16)</f>
        <v>7.64855459260352E-005</v>
      </c>
      <c r="AB654" s="52" t="n">
        <f aca="false">($C$18^($D654-1))*(AB398^(1-$C$16)-1)/(1-$C$16)</f>
        <v>7.64871218252383E-005</v>
      </c>
      <c r="AC654" s="52" t="n">
        <f aca="false">($C$18^($D654-1))*(AC398^(1-$C$16)-1)/(1-$C$16)</f>
        <v>7.64886947548915E-005</v>
      </c>
      <c r="AD654" s="52" t="n">
        <f aca="false">($C$18^($D654-1))*(AD398^(1-$C$16)-1)/(1-$C$16)</f>
        <v>7.64902649096225E-005</v>
      </c>
      <c r="AE654" s="52" t="n">
        <f aca="false">($C$18^($D654-1))*(AE398^(1-$C$16)-1)/(1-$C$16)</f>
        <v>7.64918324545702E-005</v>
      </c>
      <c r="AF654" s="52" t="n">
        <f aca="false">($C$18^($D654-1))*(AF398^(1-$C$16)-1)/(1-$C$16)</f>
        <v>7.64933975430779E-005</v>
      </c>
      <c r="AG654" s="52" t="n">
        <f aca="false">($C$18^($D654-1))*(AG398^(1-$C$16)-1)/(1-$C$16)</f>
        <v>7.64949603107952E-005</v>
      </c>
      <c r="AH654" s="52" t="n">
        <f aca="false">($C$18^($D654-1))*(AH398^(1-$C$16)-1)/(1-$C$16)</f>
        <v>7.64965208815763E-005</v>
      </c>
      <c r="AI654" s="52" t="n">
        <f aca="false">($C$18^($D654-1))*(AI398^(1-$C$16)-1)/(1-$C$16)</f>
        <v>7.64980793645308E-005</v>
      </c>
      <c r="AJ654" s="52" t="n">
        <f aca="false">($C$18^($D654-1))*(AJ398^(1-$C$16)-1)/(1-$C$16)</f>
        <v>7.64996358628705E-005</v>
      </c>
      <c r="AK654" s="52" t="n">
        <f aca="false">($C$18^($D654-1))*(AK398^(1-$C$16)-1)/(1-$C$16)</f>
        <v>7.65011904650625E-005</v>
      </c>
      <c r="AL654" s="52" t="n">
        <f aca="false">($C$18^($D654-1))*(AL398^(1-$C$16)-1)/(1-$C$16)</f>
        <v>7.6502743262523E-005</v>
      </c>
      <c r="AM654" s="52" t="n">
        <f aca="false">($C$18^($D654-1))*(AM398^(1-$C$16)-1)/(1-$C$16)</f>
        <v>7.65042943289747E-005</v>
      </c>
      <c r="AN654" s="52" t="n">
        <f aca="false">($C$18^($D654-1))*(AN398^(1-$C$16)-1)/(1-$C$16)</f>
        <v>7.65058437351914E-005</v>
      </c>
      <c r="AO654" s="52" t="n">
        <f aca="false">($C$18^($D654-1))*(AO398^(1-$C$16)-1)/(1-$C$16)</f>
        <v>7.6507391548998E-005</v>
      </c>
      <c r="AP654" s="52" t="n">
        <f aca="false">($C$18^($D654-1))*(AP398^(1-$C$16)-1)/(1-$C$16)</f>
        <v>7.65089378323215E-005</v>
      </c>
      <c r="AQ654" s="52" t="n">
        <f aca="false">($C$18^($D654-1))*(AQ398^(1-$C$16)-1)/(1-$C$16)</f>
        <v>7.65104826411912E-005</v>
      </c>
      <c r="AR654" s="52" t="n">
        <f aca="false">($C$18^($D654-1))*(AR398^(1-$C$16)-1)/(1-$C$16)</f>
        <v>7.65120260286874E-005</v>
      </c>
      <c r="AS654" s="52" t="n">
        <f aca="false">($C$18^($D654-1))*(AS398^(1-$C$16)-1)/(1-$C$16)</f>
        <v>7.65135680419926E-005</v>
      </c>
      <c r="AT654" s="52" t="n">
        <f aca="false">($C$18^($D654-1))*(AT398^(1-$C$16)-1)/(1-$C$16)</f>
        <v>7.65151087282893E-005</v>
      </c>
      <c r="AU654" s="52" t="n">
        <f aca="false">($C$18^($D654-1))*(AU398^(1-$C$16)-1)/(1-$C$16)</f>
        <v>7.65166481318113E-005</v>
      </c>
      <c r="AV654" s="52" t="n">
        <f aca="false">($C$18^($D654-1))*(AV398^(1-$C$16)-1)/(1-$C$16)</f>
        <v>7.65181862908941E-005</v>
      </c>
      <c r="AW654" s="52" t="n">
        <f aca="false">($C$18^($D654-1))*(AW398^(1-$C$16)-1)/(1-$C$16)</f>
        <v>7.65197232468227E-005</v>
      </c>
      <c r="AX654" s="52" t="n">
        <f aca="false">($C$18^($D654-1))*(AX398^(1-$C$16)-1)/(1-$C$16)</f>
        <v>7.65212590320349E-005</v>
      </c>
      <c r="AY654" s="52" t="n">
        <f aca="false">($C$18^($D654-1))*(AY398^(1-$C$16)-1)/(1-$C$16)</f>
        <v>7.65227936789688E-005</v>
      </c>
      <c r="AZ654" s="52" t="n">
        <f aca="false">($C$18^($D654-1))*(AZ398^(1-$C$16)-1)/(1-$C$16)</f>
        <v>7.65243272230112E-005</v>
      </c>
      <c r="BA654" s="52" t="n">
        <f aca="false">($C$18^($D654-1))*(BA398^(1-$C$16)-1)/(1-$C$16)</f>
        <v>7.65258596907023E-005</v>
      </c>
      <c r="BB654" s="52" t="n">
        <f aca="false">($C$18^($D654-1))*(BB398^(1-$C$16)-1)/(1-$C$16)</f>
        <v>7.65273911144801E-005</v>
      </c>
      <c r="BC654" s="52" t="n">
        <f aca="false">($C$18^($D654-1))*(BC398^(1-$C$16)-1)/(1-$C$16)</f>
        <v>7.65289215149869E-005</v>
      </c>
      <c r="BD654" s="52" t="n">
        <f aca="false">($C$18^($D654-1))*(BD398^(1-$C$16)-1)/(1-$C$16)</f>
        <v>7.65304509217119E-005</v>
      </c>
      <c r="BE654" s="52" t="n">
        <f aca="false">($C$18^($D654-1))*(BE398^(1-$C$16)-1)/(1-$C$16)</f>
        <v>7.65319793582462E-005</v>
      </c>
      <c r="BF654" s="52" t="n">
        <f aca="false">($C$18^($D654-1))*(BF398^(1-$C$16)-1)/(1-$C$16)</f>
        <v>7.65335068452323E-005</v>
      </c>
      <c r="BG654" s="52" t="n">
        <f aca="false">($C$18^($D654-1))*(BG398^(1-$C$16)-1)/(1-$C$16)</f>
        <v>7.65350334092103E-005</v>
      </c>
      <c r="BH654" s="52" t="n">
        <f aca="false">($C$18^($D654-1))*(BH398^(1-$C$16)-1)/(1-$C$16)</f>
        <v>7.65365590649247E-005</v>
      </c>
      <c r="BI654" s="52" t="n">
        <f aca="false">($C$18^($D654-1))*(BI398^(1-$C$16)-1)/(1-$C$16)</f>
        <v>7.65380838359668E-005</v>
      </c>
      <c r="BJ654" s="52" t="n">
        <f aca="false">($C$18^($D654-1))*(BJ398^(1-$C$16)-1)/(1-$C$16)</f>
        <v>7.653960774003E-005</v>
      </c>
      <c r="BK654" s="52" t="n">
        <f aca="false">($C$18^($D654-1))*(BK398^(1-$C$16)-1)/(1-$C$16)</f>
        <v>7.65411307948079E-005</v>
      </c>
      <c r="BL654" s="52" t="n">
        <f aca="false">($C$18^($D654-1))*(BL398^(1-$C$16)-1)/(1-$C$16)</f>
        <v>7.65426530179938E-005</v>
      </c>
      <c r="BM654" s="52" t="n">
        <f aca="false">($C$18^($D654-1))*(BM398^(1-$C$16)-1)/(1-$C$16)</f>
        <v>7.65441744272812E-005</v>
      </c>
      <c r="BN654" s="52" t="n">
        <f aca="false">($C$18^($D654-1))*(BN398^(1-$C$16)-1)/(1-$C$16)</f>
        <v>7.65456950344656E-005</v>
      </c>
      <c r="BO654" s="52" t="n">
        <f aca="false">($C$18^($D654-1))*(BO398^(1-$C$16)-1)/(1-$C$16)</f>
        <v>7.65472148601896E-005</v>
      </c>
      <c r="BP654" s="52" t="n">
        <f aca="false">($C$18^($D654-1))*(BP398^(1-$C$16)-1)/(1-$C$16)</f>
        <v>7.65487339132998E-005</v>
      </c>
      <c r="BQ654" s="52" t="n">
        <f aca="false">($C$18^($D654-1))*(BQ398^(1-$C$16)-1)/(1-$C$16)</f>
        <v>7.65502522114895E-005</v>
      </c>
      <c r="BR654" s="52" t="n">
        <f aca="false">($C$18^($D654-1))*(BR398^(1-$C$16)-1)/(1-$C$16)</f>
        <v>7.65517697665546E-005</v>
      </c>
      <c r="BS654" s="52" t="n">
        <f aca="false">($C$18^($D654-1))*(BS398^(1-$C$16)-1)/(1-$C$16)</f>
        <v>7.65532865902906E-005</v>
      </c>
      <c r="BT654" s="52" t="n">
        <f aca="false">($C$18^($D654-1))*(BT398^(1-$C$16)-1)/(1-$C$16)</f>
        <v>7.6554802697442E-005</v>
      </c>
      <c r="BU654" s="52" t="n">
        <f aca="false">($C$18^($D654-1))*(BU398^(1-$C$16)-1)/(1-$C$16)</f>
        <v>7.65563180998044E-005</v>
      </c>
      <c r="BV654" s="52" t="n">
        <f aca="false">($C$18^($D654-1))*(BV398^(1-$C$16)-1)/(1-$C$16)</f>
        <v>7.65578328062247E-005</v>
      </c>
      <c r="BW654" s="52" t="n">
        <f aca="false">($C$18^($D654-1))*(BW398^(1-$C$16)-1)/(1-$C$16)</f>
        <v>7.65593468284984E-005</v>
      </c>
      <c r="BX654" s="52" t="n">
        <f aca="false">($C$18^($D654-1))*(BX398^(1-$C$16)-1)/(1-$C$16)</f>
        <v>7.65608601784211E-005</v>
      </c>
      <c r="BY654" s="52" t="n">
        <f aca="false">($C$18^($D654-1))*(BY398^(1-$C$16)-1)/(1-$C$16)</f>
        <v>7.65623728677885E-005</v>
      </c>
      <c r="BZ654" s="52" t="n">
        <f aca="false">($C$18^($D654-1))*(BZ398^(1-$C$16)-1)/(1-$C$16)</f>
        <v>7.65638849024985E-005</v>
      </c>
      <c r="CA654" s="52" t="n">
        <f aca="false">($C$18^($D654-1))*(CA398^(1-$C$16)-1)/(1-$C$16)</f>
        <v>7.65653962943465E-005</v>
      </c>
      <c r="CB654" s="52" t="n">
        <f aca="false">($C$18^($D654-1))*(CB398^(1-$C$16)-1)/(1-$C$16)</f>
        <v>7.65669070521794E-005</v>
      </c>
      <c r="CC654" s="52" t="n">
        <f aca="false">($C$18^($D654-1))*(CC398^(1-$C$16)-1)/(1-$C$16)</f>
        <v>7.65684171848439E-005</v>
      </c>
      <c r="CD654" s="52" t="n">
        <f aca="false">($C$18^($D654-1))*(CD398^(1-$C$16)-1)/(1-$C$16)</f>
        <v>7.65699266982378E-005</v>
      </c>
      <c r="CE654" s="52" t="n">
        <f aca="false">($C$18^($D654-1))*(CE398^(1-$C$16)-1)/(1-$C$16)</f>
        <v>7.65714356071056E-005</v>
      </c>
      <c r="CF654" s="52" t="n">
        <f aca="false">($C$18^($D654-1))*(CF398^(1-$C$16)-1)/(1-$C$16)</f>
        <v>7.65729439143962E-005</v>
      </c>
      <c r="CG654" s="52" t="n">
        <f aca="false">($C$18^($D654-1))*(CG398^(1-$C$16)-1)/(1-$C$16)</f>
        <v>7.65744516319053E-005</v>
      </c>
      <c r="CH654" s="52" t="n">
        <f aca="false">($C$18^($D654-1))*(CH398^(1-$C$16)-1)/(1-$C$16)</f>
        <v>7.65759587625818E-005</v>
      </c>
      <c r="CI654" s="52" t="n">
        <f aca="false">($C$18^($D654-1))*(CI398^(1-$C$16)-1)/(1-$C$16)</f>
        <v>7.65774653152724E-005</v>
      </c>
      <c r="CJ654" s="52" t="n">
        <f aca="false">($C$18^($D654-1))*(CJ398^(1-$C$16)-1)/(1-$C$16)</f>
        <v>7.65789712988238E-005</v>
      </c>
      <c r="CK654" s="52" t="n">
        <f aca="false">($C$18^($D654-1))*(CK398^(1-$C$16)-1)/(1-$C$16)</f>
        <v>7.65804767161849E-005</v>
      </c>
      <c r="CL654" s="52" t="n">
        <f aca="false">($C$18^($D654-1))*(CL398^(1-$C$16)-1)/(1-$C$16)</f>
        <v>7.65819815791514E-005</v>
      </c>
      <c r="CM654" s="52" t="n">
        <f aca="false">($C$18^($D654-1))*(CM398^(1-$C$16)-1)/(1-$C$16)</f>
        <v>7.6583485893621E-005</v>
      </c>
      <c r="CN654" s="52" t="n">
        <f aca="false">($C$18^($D654-1))*(CN398^(1-$C$16)-1)/(1-$C$16)</f>
        <v>7.65849896625428E-005</v>
      </c>
      <c r="CO654" s="52" t="n">
        <f aca="false">($C$18^($D654-1))*(CO398^(1-$C$16)-1)/(1-$C$16)</f>
        <v>7.65864928947633E-005</v>
      </c>
      <c r="CP654" s="52" t="n">
        <f aca="false">($C$18^($D654-1))*(CP398^(1-$C$16)-1)/(1-$C$16)</f>
        <v>7.65879955932316E-005</v>
      </c>
      <c r="CQ654" s="52" t="n">
        <f aca="false">($C$18^($D654-1))*(CQ398^(1-$C$16)-1)/(1-$C$16)</f>
        <v>7.65894977667943E-005</v>
      </c>
      <c r="CR654" s="52" t="n">
        <f aca="false">($C$18^($D654-1))*(CR398^(1-$C$16)-1)/(1-$C$16)</f>
        <v>7.65909994213493E-005</v>
      </c>
      <c r="CS654" s="52" t="n">
        <f aca="false">($C$18^($D654-1))*(CS398^(1-$C$16)-1)/(1-$C$16)</f>
        <v>7.65925005598454E-005</v>
      </c>
      <c r="CT654" s="52" t="n">
        <f aca="false">($C$18^($D654-1))*(CT398^(1-$C$16)-1)/(1-$C$16)</f>
        <v>7.65940011911294E-005</v>
      </c>
      <c r="CU654" s="52" t="n">
        <f aca="false">($C$18^($D654-1))*(CU398^(1-$C$16)-1)/(1-$C$16)</f>
        <v>7.65955013152012E-005</v>
      </c>
      <c r="CV654" s="52" t="n">
        <f aca="false">($C$18^($D654-1))*(CV398^(1-$C$16)-1)/(1-$C$16)</f>
        <v>7.65970009438566E-005</v>
      </c>
      <c r="CW654" s="52" t="n">
        <f aca="false">($C$18^($D654-1))*(CW398^(1-$C$16)-1)/(1-$C$16)</f>
        <v>7.65985000770955E-005</v>
      </c>
      <c r="CX654" s="52" t="n">
        <f aca="false">($C$18^($D654-1))*(CX398^(1-$C$16)-1)/(1-$C$16)</f>
        <v>7.65999987208158E-005</v>
      </c>
      <c r="CY654" s="52" t="n">
        <f aca="false">($C$18^($D654-1))*(CY398^(1-$C$16)-1)/(1-$C$16)</f>
        <v>7.66014968779662E-005</v>
      </c>
      <c r="CZ654" s="52" t="n">
        <f aca="false">($C$18^($D654-1))*(CZ398^(1-$C$16)-1)/(1-$C$16)</f>
        <v>7.66029945573937E-005</v>
      </c>
      <c r="DA654" s="52"/>
    </row>
    <row r="655" customFormat="false" ht="15" hidden="false" customHeight="false" outlineLevel="0" collapsed="false">
      <c r="D655" s="70" t="n">
        <v>102</v>
      </c>
      <c r="E655" s="88"/>
      <c r="F655" s="52" t="n">
        <f aca="false">($C$18^($D655-1))*(F399^(1-$C$16)-1)/(1-$C$16)</f>
        <v>6.88077030096049E-005</v>
      </c>
      <c r="G655" s="52" t="n">
        <f aca="false">($C$18^($D655-1))*(G399^(1-$C$16)-1)/(1-$C$16)</f>
        <v>6.88096390936978E-005</v>
      </c>
      <c r="H655" s="52" t="n">
        <f aca="false">($C$18^($D655-1))*(H399^(1-$C$16)-1)/(1-$C$16)</f>
        <v>6.88113261487314E-005</v>
      </c>
      <c r="I655" s="52" t="n">
        <f aca="false">($C$18^($D655-1))*(I399^(1-$C$16)-1)/(1-$C$16)</f>
        <v>6.88129080144594E-005</v>
      </c>
      <c r="J655" s="52" t="n">
        <f aca="false">($C$18^($D655-1))*(J399^(1-$C$16)-1)/(1-$C$16)</f>
        <v>6.88144309848985E-005</v>
      </c>
      <c r="K655" s="52" t="n">
        <f aca="false">($C$18^($D655-1))*(K399^(1-$C$16)-1)/(1-$C$16)</f>
        <v>6.88159159551237E-005</v>
      </c>
      <c r="L655" s="52" t="n">
        <f aca="false">($C$18^($D655-1))*(L399^(1-$C$16)-1)/(1-$C$16)</f>
        <v>6.88173741808207E-005</v>
      </c>
      <c r="M655" s="52" t="n">
        <f aca="false">($C$18^($D655-1))*(M399^(1-$C$16)-1)/(1-$C$16)</f>
        <v>6.88188124376945E-005</v>
      </c>
      <c r="N655" s="52" t="n">
        <f aca="false">($C$18^($D655-1))*(N399^(1-$C$16)-1)/(1-$C$16)</f>
        <v>6.88202351367213E-005</v>
      </c>
      <c r="O655" s="52" t="n">
        <f aca="false">($C$18^($D655-1))*(O399^(1-$C$16)-1)/(1-$C$16)</f>
        <v>6.88216453114423E-005</v>
      </c>
      <c r="P655" s="52" t="n">
        <f aca="false">($C$18^($D655-1))*(P399^(1-$C$16)-1)/(1-$C$16)</f>
        <v>6.88230451461135E-005</v>
      </c>
      <c r="Q655" s="52" t="n">
        <f aca="false">($C$18^($D655-1))*(Q399^(1-$C$16)-1)/(1-$C$16)</f>
        <v>6.88244362676473E-005</v>
      </c>
      <c r="R655" s="52" t="n">
        <f aca="false">($C$18^($D655-1))*(R399^(1-$C$16)-1)/(1-$C$16)</f>
        <v>6.88258199207775E-005</v>
      </c>
      <c r="S655" s="52" t="n">
        <f aca="false">($C$18^($D655-1))*(S399^(1-$C$16)-1)/(1-$C$16)</f>
        <v>6.88271970848364E-005</v>
      </c>
      <c r="T655" s="52" t="n">
        <f aca="false">($C$18^($D655-1))*(T399^(1-$C$16)-1)/(1-$C$16)</f>
        <v>6.8828568542759E-005</v>
      </c>
      <c r="U655" s="52" t="n">
        <f aca="false">($C$18^($D655-1))*(U399^(1-$C$16)-1)/(1-$C$16)</f>
        <v>6.88299349262012E-005</v>
      </c>
      <c r="V655" s="52" t="n">
        <f aca="false">($C$18^($D655-1))*(V399^(1-$C$16)-1)/(1-$C$16)</f>
        <v>6.88312967659666E-005</v>
      </c>
      <c r="W655" s="52" t="n">
        <f aca="false">($C$18^($D655-1))*(W399^(1-$C$16)-1)/(1-$C$16)</f>
        <v>6.88326544973138E-005</v>
      </c>
      <c r="X655" s="52" t="n">
        <f aca="false">($C$18^($D655-1))*(X399^(1-$C$16)-1)/(1-$C$16)</f>
        <v>6.88340084918052E-005</v>
      </c>
      <c r="Y655" s="52" t="n">
        <f aca="false">($C$18^($D655-1))*(Y399^(1-$C$16)-1)/(1-$C$16)</f>
        <v>6.88353590652688E-005</v>
      </c>
      <c r="Z655" s="52" t="n">
        <f aca="false">($C$18^($D655-1))*(Z399^(1-$C$16)-1)/(1-$C$16)</f>
        <v>6.88367064937224E-005</v>
      </c>
      <c r="AA655" s="52" t="n">
        <f aca="false">($C$18^($D655-1))*(AA399^(1-$C$16)-1)/(1-$C$16)</f>
        <v>6.88380510133735E-005</v>
      </c>
      <c r="AB655" s="52" t="n">
        <f aca="false">($C$18^($D655-1))*(AB399^(1-$C$16)-1)/(1-$C$16)</f>
        <v>6.88393928312354E-005</v>
      </c>
      <c r="AC655" s="52" t="n">
        <f aca="false">($C$18^($D655-1))*(AC399^(1-$C$16)-1)/(1-$C$16)</f>
        <v>6.88407321304352E-005</v>
      </c>
      <c r="AD655" s="52" t="n">
        <f aca="false">($C$18^($D655-1))*(AD399^(1-$C$16)-1)/(1-$C$16)</f>
        <v>6.88420690728681E-005</v>
      </c>
      <c r="AE655" s="52" t="n">
        <f aca="false">($C$18^($D655-1))*(AE399^(1-$C$16)-1)/(1-$C$16)</f>
        <v>6.88434037991968E-005</v>
      </c>
      <c r="AF655" s="52" t="n">
        <f aca="false">($C$18^($D655-1))*(AF399^(1-$C$16)-1)/(1-$C$16)</f>
        <v>6.88447364421223E-005</v>
      </c>
      <c r="AG655" s="52" t="n">
        <f aca="false">($C$18^($D655-1))*(AG399^(1-$C$16)-1)/(1-$C$16)</f>
        <v>6.88460671157673E-005</v>
      </c>
      <c r="AH655" s="52" t="n">
        <f aca="false">($C$18^($D655-1))*(AH399^(1-$C$16)-1)/(1-$C$16)</f>
        <v>6.88473959262924E-005</v>
      </c>
      <c r="AI655" s="52" t="n">
        <f aca="false">($C$18^($D655-1))*(AI399^(1-$C$16)-1)/(1-$C$16)</f>
        <v>6.88487229665882E-005</v>
      </c>
      <c r="AJ655" s="52" t="n">
        <f aca="false">($C$18^($D655-1))*(AJ399^(1-$C$16)-1)/(1-$C$16)</f>
        <v>6.88500483242373E-005</v>
      </c>
      <c r="AK655" s="52" t="n">
        <f aca="false">($C$18^($D655-1))*(AK399^(1-$C$16)-1)/(1-$C$16)</f>
        <v>6.88513720762062E-005</v>
      </c>
      <c r="AL655" s="52" t="n">
        <f aca="false">($C$18^($D655-1))*(AL399^(1-$C$16)-1)/(1-$C$16)</f>
        <v>6.88526942968073E-005</v>
      </c>
      <c r="AM655" s="52" t="n">
        <f aca="false">($C$18^($D655-1))*(AM399^(1-$C$16)-1)/(1-$C$16)</f>
        <v>6.88540150497371E-005</v>
      </c>
      <c r="AN655" s="52" t="n">
        <f aca="false">($C$18^($D655-1))*(AN399^(1-$C$16)-1)/(1-$C$16)</f>
        <v>6.8855334396038E-005</v>
      </c>
      <c r="AO655" s="52" t="n">
        <f aca="false">($C$18^($D655-1))*(AO399^(1-$C$16)-1)/(1-$C$16)</f>
        <v>6.88566523940982E-005</v>
      </c>
      <c r="AP655" s="52" t="n">
        <f aca="false">($C$18^($D655-1))*(AP399^(1-$C$16)-1)/(1-$C$16)</f>
        <v>6.88579690969982E-005</v>
      </c>
      <c r="AQ655" s="52" t="n">
        <f aca="false">($C$18^($D655-1))*(AQ399^(1-$C$16)-1)/(1-$C$16)</f>
        <v>6.88592845498563E-005</v>
      </c>
      <c r="AR655" s="52" t="n">
        <f aca="false">($C$18^($D655-1))*(AR399^(1-$C$16)-1)/(1-$C$16)</f>
        <v>6.88605988004447E-005</v>
      </c>
      <c r="AS655" s="52" t="n">
        <f aca="false">($C$18^($D655-1))*(AS399^(1-$C$16)-1)/(1-$C$16)</f>
        <v>6.88619118859196E-005</v>
      </c>
      <c r="AT655" s="52" t="n">
        <f aca="false">($C$18^($D655-1))*(AT399^(1-$C$16)-1)/(1-$C$16)</f>
        <v>6.88632238513995E-005</v>
      </c>
      <c r="AU655" s="52" t="n">
        <f aca="false">($C$18^($D655-1))*(AU399^(1-$C$16)-1)/(1-$C$16)</f>
        <v>6.88645347313865E-005</v>
      </c>
      <c r="AV655" s="52" t="n">
        <f aca="false">($C$18^($D655-1))*(AV399^(1-$C$16)-1)/(1-$C$16)</f>
        <v>6.88658445577287E-005</v>
      </c>
      <c r="AW655" s="52" t="n">
        <f aca="false">($C$18^($D655-1))*(AW399^(1-$C$16)-1)/(1-$C$16)</f>
        <v>6.88671533649284E-005</v>
      </c>
      <c r="AX655" s="52" t="n">
        <f aca="false">($C$18^($D655-1))*(AX399^(1-$C$16)-1)/(1-$C$16)</f>
        <v>6.88684611848339E-005</v>
      </c>
      <c r="AY655" s="52" t="n">
        <f aca="false">($C$18^($D655-1))*(AY399^(1-$C$16)-1)/(1-$C$16)</f>
        <v>6.88697680413312E-005</v>
      </c>
      <c r="AZ655" s="52" t="n">
        <f aca="false">($C$18^($D655-1))*(AZ399^(1-$C$16)-1)/(1-$C$16)</f>
        <v>6.88710739662686E-005</v>
      </c>
      <c r="BA655" s="52" t="n">
        <f aca="false">($C$18^($D655-1))*(BA399^(1-$C$16)-1)/(1-$C$16)</f>
        <v>6.88723789808782E-005</v>
      </c>
      <c r="BB655" s="52" t="n">
        <f aca="false">($C$18^($D655-1))*(BB399^(1-$C$16)-1)/(1-$C$16)</f>
        <v>6.88736831117002E-005</v>
      </c>
      <c r="BC655" s="52" t="n">
        <f aca="false">($C$18^($D655-1))*(BC399^(1-$C$16)-1)/(1-$C$16)</f>
        <v>6.88749863826207E-005</v>
      </c>
      <c r="BD655" s="52" t="n">
        <f aca="false">($C$18^($D655-1))*(BD399^(1-$C$16)-1)/(1-$C$16)</f>
        <v>6.88762888095639E-005</v>
      </c>
      <c r="BE655" s="52" t="n">
        <f aca="false">($C$18^($D655-1))*(BE399^(1-$C$16)-1)/(1-$C$16)</f>
        <v>6.88775904190698E-005</v>
      </c>
      <c r="BF655" s="52" t="n">
        <f aca="false">($C$18^($D655-1))*(BF399^(1-$C$16)-1)/(1-$C$16)</f>
        <v>6.88788912297166E-005</v>
      </c>
      <c r="BG655" s="52" t="n">
        <f aca="false">($C$18^($D655-1))*(BG399^(1-$C$16)-1)/(1-$C$16)</f>
        <v>6.88801912574285E-005</v>
      </c>
      <c r="BH655" s="52" t="n">
        <f aca="false">($C$18^($D655-1))*(BH399^(1-$C$16)-1)/(1-$C$16)</f>
        <v>6.88814905181294E-005</v>
      </c>
      <c r="BI655" s="52" t="n">
        <f aca="false">($C$18^($D655-1))*(BI399^(1-$C$16)-1)/(1-$C$16)</f>
        <v>6.88827890357057E-005</v>
      </c>
      <c r="BJ655" s="52" t="n">
        <f aca="false">($C$18^($D655-1))*(BJ399^(1-$C$16)-1)/(1-$C$16)</f>
        <v>6.88840868181193E-005</v>
      </c>
      <c r="BK655" s="52" t="n">
        <f aca="false">($C$18^($D655-1))*(BK399^(1-$C$16)-1)/(1-$C$16)</f>
        <v>6.88853838866023E-005</v>
      </c>
      <c r="BL655" s="52" t="n">
        <f aca="false">($C$18^($D655-1))*(BL399^(1-$C$16)-1)/(1-$C$16)</f>
        <v>6.88866802544248E-005</v>
      </c>
      <c r="BM655" s="52" t="n">
        <f aca="false">($C$18^($D655-1))*(BM399^(1-$C$16)-1)/(1-$C$16)</f>
        <v>6.8887975934857E-005</v>
      </c>
      <c r="BN655" s="52" t="n">
        <f aca="false">($C$18^($D655-1))*(BN399^(1-$C$16)-1)/(1-$C$16)</f>
        <v>6.88892709385149E-005</v>
      </c>
      <c r="BO655" s="52" t="n">
        <f aca="false">($C$18^($D655-1))*(BO399^(1-$C$16)-1)/(1-$C$16)</f>
        <v>6.88905652839766E-005</v>
      </c>
      <c r="BP655" s="52" t="n">
        <f aca="false">($C$18^($D655-1))*(BP399^(1-$C$16)-1)/(1-$C$16)</f>
        <v>6.88918589792041E-005</v>
      </c>
      <c r="BQ655" s="52" t="n">
        <f aca="false">($C$18^($D655-1))*(BQ399^(1-$C$16)-1)/(1-$C$16)</f>
        <v>6.88931520348136E-005</v>
      </c>
      <c r="BR655" s="52" t="n">
        <f aca="false">($C$18^($D655-1))*(BR399^(1-$C$16)-1)/(1-$C$16)</f>
        <v>6.88944444667291E-005</v>
      </c>
      <c r="BS655" s="52" t="n">
        <f aca="false">($C$18^($D655-1))*(BS399^(1-$C$16)-1)/(1-$C$16)</f>
        <v>6.88957362855667E-005</v>
      </c>
      <c r="BT655" s="52" t="n">
        <f aca="false">($C$18^($D655-1))*(BT399^(1-$C$16)-1)/(1-$C$16)</f>
        <v>6.88970274966345E-005</v>
      </c>
      <c r="BU655" s="52" t="n">
        <f aca="false">($C$18^($D655-1))*(BU399^(1-$C$16)-1)/(1-$C$16)</f>
        <v>6.88983181158564E-005</v>
      </c>
      <c r="BV655" s="52" t="n">
        <f aca="false">($C$18^($D655-1))*(BV399^(1-$C$16)-1)/(1-$C$16)</f>
        <v>6.88996081485407E-005</v>
      </c>
      <c r="BW655" s="52" t="n">
        <f aca="false">($C$18^($D655-1))*(BW399^(1-$C$16)-1)/(1-$C$16)</f>
        <v>6.89008976079572E-005</v>
      </c>
      <c r="BX655" s="52" t="n">
        <f aca="false">($C$18^($D655-1))*(BX399^(1-$C$16)-1)/(1-$C$16)</f>
        <v>6.89021864994142E-005</v>
      </c>
      <c r="BY655" s="52" t="n">
        <f aca="false">($C$18^($D655-1))*(BY399^(1-$C$16)-1)/(1-$C$16)</f>
        <v>6.89034748335276E-005</v>
      </c>
      <c r="BZ655" s="52" t="n">
        <f aca="false">($C$18^($D655-1))*(BZ399^(1-$C$16)-1)/(1-$C$16)</f>
        <v>6.89047626182595E-005</v>
      </c>
      <c r="CA655" s="52" t="n">
        <f aca="false">($C$18^($D655-1))*(CA399^(1-$C$16)-1)/(1-$C$16)</f>
        <v>6.8906049864226E-005</v>
      </c>
      <c r="CB655" s="52" t="n">
        <f aca="false">($C$18^($D655-1))*(CB399^(1-$C$16)-1)/(1-$C$16)</f>
        <v>6.89073365740811E-005</v>
      </c>
      <c r="CC655" s="52" t="n">
        <f aca="false">($C$18^($D655-1))*(CC399^(1-$C$16)-1)/(1-$C$16)</f>
        <v>6.89086227584408E-005</v>
      </c>
      <c r="CD655" s="52" t="n">
        <f aca="false">($C$18^($D655-1))*(CD399^(1-$C$16)-1)/(1-$C$16)</f>
        <v>6.89099084252673E-005</v>
      </c>
      <c r="CE655" s="52" t="n">
        <f aca="false">($C$18^($D655-1))*(CE399^(1-$C$16)-1)/(1-$C$16)</f>
        <v>6.89111935825225E-005</v>
      </c>
      <c r="CF655" s="52" t="n">
        <f aca="false">($C$18^($D655-1))*(CF399^(1-$C$16)-1)/(1-$C$16)</f>
        <v>6.89124782328604E-005</v>
      </c>
      <c r="CG655" s="52" t="n">
        <f aca="false">($C$18^($D655-1))*(CG399^(1-$C$16)-1)/(1-$C$16)</f>
        <v>6.89137623868972E-005</v>
      </c>
      <c r="CH655" s="52" t="n">
        <f aca="false">($C$18^($D655-1))*(CH399^(1-$C$16)-1)/(1-$C$16)</f>
        <v>6.89150460499409E-005</v>
      </c>
      <c r="CI655" s="52" t="n">
        <f aca="false">($C$18^($D655-1))*(CI399^(1-$C$16)-1)/(1-$C$16)</f>
        <v>6.89163292246455E-005</v>
      </c>
      <c r="CJ655" s="52" t="n">
        <f aca="false">($C$18^($D655-1))*(CJ399^(1-$C$16)-1)/(1-$C$16)</f>
        <v>6.89176119242811E-005</v>
      </c>
      <c r="CK655" s="52" t="n">
        <f aca="false">($C$18^($D655-1))*(CK399^(1-$C$16)-1)/(1-$C$16)</f>
        <v>6.89188941488476E-005</v>
      </c>
      <c r="CL655" s="52" t="n">
        <f aca="false">($C$18^($D655-1))*(CL399^(1-$C$16)-1)/(1-$C$16)</f>
        <v>6.89201759063071E-005</v>
      </c>
      <c r="CM655" s="52" t="n">
        <f aca="false">($C$18^($D655-1))*(CM399^(1-$C$16)-1)/(1-$C$16)</f>
        <v>6.89214572019678E-005</v>
      </c>
      <c r="CN655" s="52" t="n">
        <f aca="false">($C$18^($D655-1))*(CN399^(1-$C$16)-1)/(1-$C$16)</f>
        <v>6.89227380411374E-005</v>
      </c>
      <c r="CO655" s="52" t="n">
        <f aca="false">($C$18^($D655-1))*(CO399^(1-$C$16)-1)/(1-$C$16)</f>
        <v>6.89240184291243E-005</v>
      </c>
      <c r="CP655" s="52" t="n">
        <f aca="false">($C$18^($D655-1))*(CP399^(1-$C$16)-1)/(1-$C$16)</f>
        <v>6.89252983712363E-005</v>
      </c>
      <c r="CQ655" s="52" t="n">
        <f aca="false">($C$18^($D655-1))*(CQ399^(1-$C$16)-1)/(1-$C$16)</f>
        <v>6.89265778727815E-005</v>
      </c>
      <c r="CR655" s="52" t="n">
        <f aca="false">($C$18^($D655-1))*(CR399^(1-$C$16)-1)/(1-$C$16)</f>
        <v>6.89278569364139E-005</v>
      </c>
      <c r="CS655" s="52" t="n">
        <f aca="false">($C$18^($D655-1))*(CS399^(1-$C$16)-1)/(1-$C$16)</f>
        <v>6.89291355700955E-005</v>
      </c>
      <c r="CT655" s="52" t="n">
        <f aca="false">($C$18^($D655-1))*(CT399^(1-$C$16)-1)/(1-$C$16)</f>
        <v>6.89304137738265E-005</v>
      </c>
      <c r="CU655" s="52" t="n">
        <f aca="false">($C$18^($D655-1))*(CU399^(1-$C$16)-1)/(1-$C$16)</f>
        <v>6.89316915582227E-005</v>
      </c>
      <c r="CV655" s="52" t="n">
        <f aca="false">($C$18^($D655-1))*(CV399^(1-$C$16)-1)/(1-$C$16)</f>
        <v>6.89329689206303E-005</v>
      </c>
      <c r="CW655" s="52" t="n">
        <f aca="false">($C$18^($D655-1))*(CW399^(1-$C$16)-1)/(1-$C$16)</f>
        <v>6.89342458716653E-005</v>
      </c>
      <c r="CX655" s="52" t="n">
        <f aca="false">($C$18^($D655-1))*(CX399^(1-$C$16)-1)/(1-$C$16)</f>
        <v>6.89355224113276E-005</v>
      </c>
      <c r="CY655" s="52" t="n">
        <f aca="false">($C$18^($D655-1))*(CY399^(1-$C$16)-1)/(1-$C$16)</f>
        <v>6.89367985449253E-005</v>
      </c>
      <c r="CZ655" s="52" t="n">
        <f aca="false">($C$18^($D655-1))*(CZ399^(1-$C$16)-1)/(1-$C$16)</f>
        <v>6.89380742777665E-005</v>
      </c>
      <c r="DA655" s="52"/>
    </row>
    <row r="656" customFormat="false" ht="15" hidden="false" customHeight="false" outlineLevel="0" collapsed="false">
      <c r="D656" s="70" t="n">
        <v>103</v>
      </c>
      <c r="E656" s="88"/>
      <c r="F656" s="52" t="n">
        <f aca="false">($C$18^($D656-1))*(F400^(1-$C$16)-1)/(1-$C$16)</f>
        <v>6.19293095025934E-005</v>
      </c>
      <c r="G656" s="52" t="n">
        <f aca="false">($C$18^($D656-1))*(G400^(1-$C$16)-1)/(1-$C$16)</f>
        <v>6.1930957816677E-005</v>
      </c>
      <c r="H656" s="52" t="n">
        <f aca="false">($C$18^($D656-1))*(H400^(1-$C$16)-1)/(1-$C$16)</f>
        <v>6.19323941316067E-005</v>
      </c>
      <c r="I656" s="52" t="n">
        <f aca="false">($C$18^($D656-1))*(I400^(1-$C$16)-1)/(1-$C$16)</f>
        <v>6.19337408949637E-005</v>
      </c>
      <c r="J656" s="52" t="n">
        <f aca="false">($C$18^($D656-1))*(J400^(1-$C$16)-1)/(1-$C$16)</f>
        <v>6.19350375260647E-005</v>
      </c>
      <c r="K656" s="52" t="n">
        <f aca="false">($C$18^($D656-1))*(K400^(1-$C$16)-1)/(1-$C$16)</f>
        <v>6.19363018105386E-005</v>
      </c>
      <c r="L656" s="52" t="n">
        <f aca="false">($C$18^($D656-1))*(L400^(1-$C$16)-1)/(1-$C$16)</f>
        <v>6.19375433315096E-005</v>
      </c>
      <c r="M656" s="52" t="n">
        <f aca="false">($C$18^($D656-1))*(M400^(1-$C$16)-1)/(1-$C$16)</f>
        <v>6.19387678598721E-005</v>
      </c>
      <c r="N656" s="52" t="n">
        <f aca="false">($C$18^($D656-1))*(N400^(1-$C$16)-1)/(1-$C$16)</f>
        <v>6.19399791481404E-005</v>
      </c>
      <c r="O656" s="52" t="n">
        <f aca="false">($C$18^($D656-1))*(O400^(1-$C$16)-1)/(1-$C$16)</f>
        <v>6.19411797807963E-005</v>
      </c>
      <c r="P656" s="52" t="n">
        <f aca="false">($C$18^($D656-1))*(P400^(1-$C$16)-1)/(1-$C$16)</f>
        <v>6.19423716161825E-005</v>
      </c>
      <c r="Q656" s="52" t="n">
        <f aca="false">($C$18^($D656-1))*(Q400^(1-$C$16)-1)/(1-$C$16)</f>
        <v>6.19435560396956E-005</v>
      </c>
      <c r="R656" s="52" t="n">
        <f aca="false">($C$18^($D656-1))*(R400^(1-$C$16)-1)/(1-$C$16)</f>
        <v>6.19447341118809E-005</v>
      </c>
      <c r="S656" s="52" t="n">
        <f aca="false">($C$18^($D656-1))*(S400^(1-$C$16)-1)/(1-$C$16)</f>
        <v>6.19459066639764E-005</v>
      </c>
      <c r="T656" s="52" t="n">
        <f aca="false">($C$18^($D656-1))*(T400^(1-$C$16)-1)/(1-$C$16)</f>
        <v>6.19470743624059E-005</v>
      </c>
      <c r="U656" s="52" t="n">
        <f aca="false">($C$18^($D656-1))*(U400^(1-$C$16)-1)/(1-$C$16)</f>
        <v>6.19482377493849E-005</v>
      </c>
      <c r="V656" s="52" t="n">
        <f aca="false">($C$18^($D656-1))*(V400^(1-$C$16)-1)/(1-$C$16)</f>
        <v>6.19493972715845E-005</v>
      </c>
      <c r="W656" s="52" t="n">
        <f aca="false">($C$18^($D656-1))*(W400^(1-$C$16)-1)/(1-$C$16)</f>
        <v>6.19505533016287E-005</v>
      </c>
      <c r="X656" s="52" t="n">
        <f aca="false">($C$18^($D656-1))*(X400^(1-$C$16)-1)/(1-$C$16)</f>
        <v>6.19517061572033E-005</v>
      </c>
      <c r="Y656" s="52" t="n">
        <f aca="false">($C$18^($D656-1))*(Y400^(1-$C$16)-1)/(1-$C$16)</f>
        <v>6.19528561082218E-005</v>
      </c>
      <c r="Z656" s="52" t="n">
        <f aca="false">($C$18^($D656-1))*(Z400^(1-$C$16)-1)/(1-$C$16)</f>
        <v>6.19540033839912E-005</v>
      </c>
      <c r="AA656" s="52" t="n">
        <f aca="false">($C$18^($D656-1))*(AA400^(1-$C$16)-1)/(1-$C$16)</f>
        <v>6.19551481923212E-005</v>
      </c>
      <c r="AB656" s="52" t="n">
        <f aca="false">($C$18^($D656-1))*(AB400^(1-$C$16)-1)/(1-$C$16)</f>
        <v>6.19562907028033E-005</v>
      </c>
      <c r="AC656" s="52" t="n">
        <f aca="false">($C$18^($D656-1))*(AC400^(1-$C$16)-1)/(1-$C$16)</f>
        <v>6.19574310754748E-005</v>
      </c>
      <c r="AD656" s="52" t="n">
        <f aca="false">($C$18^($D656-1))*(AD400^(1-$C$16)-1)/(1-$C$16)</f>
        <v>6.19585694464868E-005</v>
      </c>
      <c r="AE656" s="52" t="n">
        <f aca="false">($C$18^($D656-1))*(AE400^(1-$C$16)-1)/(1-$C$16)</f>
        <v>6.19597059376586E-005</v>
      </c>
      <c r="AF656" s="52" t="n">
        <f aca="false">($C$18^($D656-1))*(AF400^(1-$C$16)-1)/(1-$C$16)</f>
        <v>6.19608406612551E-005</v>
      </c>
      <c r="AG656" s="52" t="n">
        <f aca="false">($C$18^($D656-1))*(AG400^(1-$C$16)-1)/(1-$C$16)</f>
        <v>6.19619737152096E-005</v>
      </c>
      <c r="AH656" s="52" t="n">
        <f aca="false">($C$18^($D656-1))*(AH400^(1-$C$16)-1)/(1-$C$16)</f>
        <v>6.19631051855123E-005</v>
      </c>
      <c r="AI656" s="52" t="n">
        <f aca="false">($C$18^($D656-1))*(AI400^(1-$C$16)-1)/(1-$C$16)</f>
        <v>6.19642351557646E-005</v>
      </c>
      <c r="AJ656" s="52" t="n">
        <f aca="false">($C$18^($D656-1))*(AJ400^(1-$C$16)-1)/(1-$C$16)</f>
        <v>6.1965363697625E-005</v>
      </c>
      <c r="AK656" s="52" t="n">
        <f aca="false">($C$18^($D656-1))*(AK400^(1-$C$16)-1)/(1-$C$16)</f>
        <v>6.19664908779747E-005</v>
      </c>
      <c r="AL656" s="52" t="n">
        <f aca="false">($C$18^($D656-1))*(AL400^(1-$C$16)-1)/(1-$C$16)</f>
        <v>6.19676167613064E-005</v>
      </c>
      <c r="AM656" s="52" t="n">
        <f aca="false">($C$18^($D656-1))*(AM400^(1-$C$16)-1)/(1-$C$16)</f>
        <v>6.19687414025581E-005</v>
      </c>
      <c r="AN656" s="52" t="n">
        <f aca="false">($C$18^($D656-1))*(AN400^(1-$C$16)-1)/(1-$C$16)</f>
        <v>6.19698648495023E-005</v>
      </c>
      <c r="AO656" s="52" t="n">
        <f aca="false">($C$18^($D656-1))*(AO400^(1-$C$16)-1)/(1-$C$16)</f>
        <v>6.19709871546884E-005</v>
      </c>
      <c r="AP656" s="52" t="n">
        <f aca="false">($C$18^($D656-1))*(AP400^(1-$C$16)-1)/(1-$C$16)</f>
        <v>6.19721083635001E-005</v>
      </c>
      <c r="AQ656" s="52" t="n">
        <f aca="false">($C$18^($D656-1))*(AQ400^(1-$C$16)-1)/(1-$C$16)</f>
        <v>6.19732285117667E-005</v>
      </c>
      <c r="AR656" s="52" t="n">
        <f aca="false">($C$18^($D656-1))*(AR400^(1-$C$16)-1)/(1-$C$16)</f>
        <v>6.19743476424832E-005</v>
      </c>
      <c r="AS656" s="52" t="n">
        <f aca="false">($C$18^($D656-1))*(AS400^(1-$C$16)-1)/(1-$C$16)</f>
        <v>6.19754657890902E-005</v>
      </c>
      <c r="AT656" s="52" t="n">
        <f aca="false">($C$18^($D656-1))*(AT400^(1-$C$16)-1)/(1-$C$16)</f>
        <v>6.19765829850283E-005</v>
      </c>
      <c r="AU656" s="52" t="n">
        <f aca="false">($C$18^($D656-1))*(AU400^(1-$C$16)-1)/(1-$C$16)</f>
        <v>6.19776992613497E-005</v>
      </c>
      <c r="AV656" s="52" t="n">
        <f aca="false">($C$18^($D656-1))*(AV400^(1-$C$16)-1)/(1-$C$16)</f>
        <v>6.19788146491061E-005</v>
      </c>
      <c r="AW656" s="52" t="n">
        <f aca="false">($C$18^($D656-1))*(AW400^(1-$C$16)-1)/(1-$C$16)</f>
        <v>6.19799291745725E-005</v>
      </c>
      <c r="AX656" s="52" t="n">
        <f aca="false">($C$18^($D656-1))*(AX400^(1-$C$16)-1)/(1-$C$16)</f>
        <v>6.19810428616349E-005</v>
      </c>
      <c r="AY656" s="52" t="n">
        <f aca="false">($C$18^($D656-1))*(AY400^(1-$C$16)-1)/(1-$C$16)</f>
        <v>6.19821557365682E-005</v>
      </c>
      <c r="AZ656" s="52" t="n">
        <f aca="false">($C$18^($D656-1))*(AZ400^(1-$C$16)-1)/(1-$C$16)</f>
        <v>6.19832678232584E-005</v>
      </c>
      <c r="BA656" s="52" t="n">
        <f aca="false">($C$18^($D656-1))*(BA400^(1-$C$16)-1)/(1-$C$16)</f>
        <v>6.19843791408146E-005</v>
      </c>
      <c r="BB656" s="52" t="n">
        <f aca="false">($C$18^($D656-1))*(BB400^(1-$C$16)-1)/(1-$C$16)</f>
        <v>6.19854897107342E-005</v>
      </c>
      <c r="BC656" s="52" t="n">
        <f aca="false">($C$18^($D656-1))*(BC400^(1-$C$16)-1)/(1-$C$16)</f>
        <v>6.19865995545147E-005</v>
      </c>
      <c r="BD656" s="52" t="n">
        <f aca="false">($C$18^($D656-1))*(BD400^(1-$C$16)-1)/(1-$C$16)</f>
        <v>6.19877086864879E-005</v>
      </c>
      <c r="BE656" s="52" t="n">
        <f aca="false">($C$18^($D656-1))*(BE400^(1-$C$16)-1)/(1-$C$16)</f>
        <v>6.19888171257628E-005</v>
      </c>
      <c r="BF656" s="52" t="n">
        <f aca="false">($C$18^($D656-1))*(BF400^(1-$C$16)-1)/(1-$C$16)</f>
        <v>6.19899248890595E-005</v>
      </c>
      <c r="BG656" s="52" t="n">
        <f aca="false">($C$18^($D656-1))*(BG400^(1-$C$16)-1)/(1-$C$16)</f>
        <v>6.19910319930984E-005</v>
      </c>
      <c r="BH656" s="52" t="n">
        <f aca="false">($C$18^($D656-1))*(BH400^(1-$C$16)-1)/(1-$C$16)</f>
        <v>6.19921384522112E-005</v>
      </c>
      <c r="BI656" s="52" t="n">
        <f aca="false">($C$18^($D656-1))*(BI400^(1-$C$16)-1)/(1-$C$16)</f>
        <v>6.1993244278341E-005</v>
      </c>
      <c r="BJ656" s="52" t="n">
        <f aca="false">($C$18^($D656-1))*(BJ400^(1-$C$16)-1)/(1-$C$16)</f>
        <v>6.19943494882081E-005</v>
      </c>
      <c r="BK656" s="52" t="n">
        <f aca="false">($C$18^($D656-1))*(BK400^(1-$C$16)-1)/(1-$C$16)</f>
        <v>6.19954540937555E-005</v>
      </c>
      <c r="BL656" s="52" t="n">
        <f aca="false">($C$18^($D656-1))*(BL400^(1-$C$16)-1)/(1-$C$16)</f>
        <v>6.1996558109315E-005</v>
      </c>
      <c r="BM656" s="52" t="n">
        <f aca="false">($C$18^($D656-1))*(BM400^(1-$C$16)-1)/(1-$C$16)</f>
        <v>6.19976615420523E-005</v>
      </c>
      <c r="BN656" s="52" t="n">
        <f aca="false">($C$18^($D656-1))*(BN400^(1-$C$16)-1)/(1-$C$16)</f>
        <v>6.19987644086879E-005</v>
      </c>
      <c r="BO656" s="52" t="n">
        <f aca="false">($C$18^($D656-1))*(BO400^(1-$C$16)-1)/(1-$C$16)</f>
        <v>6.19998667163875E-005</v>
      </c>
      <c r="BP656" s="52" t="n">
        <f aca="false">($C$18^($D656-1))*(BP400^(1-$C$16)-1)/(1-$C$16)</f>
        <v>6.20009684770942E-005</v>
      </c>
      <c r="BQ656" s="52" t="n">
        <f aca="false">($C$18^($D656-1))*(BQ400^(1-$C$16)-1)/(1-$C$16)</f>
        <v>6.20020697003625E-005</v>
      </c>
      <c r="BR656" s="52" t="n">
        <f aca="false">($C$18^($D656-1))*(BR400^(1-$C$16)-1)/(1-$C$16)</f>
        <v>6.20031703957468E-005</v>
      </c>
      <c r="BS656" s="52" t="n">
        <f aca="false">($C$18^($D656-1))*(BS400^(1-$C$16)-1)/(1-$C$16)</f>
        <v>6.20042705751902E-005</v>
      </c>
      <c r="BT656" s="52" t="n">
        <f aca="false">($C$18^($D656-1))*(BT400^(1-$C$16)-1)/(1-$C$16)</f>
        <v>6.200537024347E-005</v>
      </c>
      <c r="BU656" s="52" t="n">
        <f aca="false">($C$18^($D656-1))*(BU400^(1-$C$16)-1)/(1-$C$16)</f>
        <v>6.20064694125292E-005</v>
      </c>
      <c r="BV656" s="52" t="n">
        <f aca="false">($C$18^($D656-1))*(BV400^(1-$C$16)-1)/(1-$C$16)</f>
        <v>6.20075680871451E-005</v>
      </c>
      <c r="BW656" s="52" t="n">
        <f aca="false">($C$18^($D656-1))*(BW400^(1-$C$16)-1)/(1-$C$16)</f>
        <v>6.20086662768721E-005</v>
      </c>
      <c r="BX656" s="52" t="n">
        <f aca="false">($C$18^($D656-1))*(BX400^(1-$C$16)-1)/(1-$C$16)</f>
        <v>6.20097639912646E-005</v>
      </c>
      <c r="BY656" s="52" t="n">
        <f aca="false">($C$18^($D656-1))*(BY400^(1-$C$16)-1)/(1-$C$16)</f>
        <v>6.20108612374886E-005</v>
      </c>
      <c r="BZ656" s="52" t="n">
        <f aca="false">($C$18^($D656-1))*(BZ400^(1-$C$16)-1)/(1-$C$16)</f>
        <v>6.20119580203212E-005</v>
      </c>
      <c r="CA656" s="52" t="n">
        <f aca="false">($C$18^($D656-1))*(CA400^(1-$C$16)-1)/(1-$C$16)</f>
        <v>6.20130543469283E-005</v>
      </c>
      <c r="CB656" s="52" t="n">
        <f aca="false">($C$18^($D656-1))*(CB400^(1-$C$16)-1)/(1-$C$16)</f>
        <v>6.20141502244758E-005</v>
      </c>
      <c r="CC656" s="52" t="n">
        <f aca="false">($C$18^($D656-1))*(CC400^(1-$C$16)-1)/(1-$C$16)</f>
        <v>6.20152456601294E-005</v>
      </c>
      <c r="CD656" s="52" t="n">
        <f aca="false">($C$18^($D656-1))*(CD400^(1-$C$16)-1)/(1-$C$16)</f>
        <v>6.20163406610551E-005</v>
      </c>
      <c r="CE656" s="52" t="n">
        <f aca="false">($C$18^($D656-1))*(CE400^(1-$C$16)-1)/(1-$C$16)</f>
        <v>6.201743523203E-005</v>
      </c>
      <c r="CF656" s="52" t="n">
        <f aca="false">($C$18^($D656-1))*(CF400^(1-$C$16)-1)/(1-$C$16)</f>
        <v>6.20185293778315E-005</v>
      </c>
      <c r="CG656" s="52" t="n">
        <f aca="false">($C$18^($D656-1))*(CG400^(1-$C$16)-1)/(1-$C$16)</f>
        <v>6.20196231056252E-005</v>
      </c>
      <c r="CH656" s="52" t="n">
        <f aca="false">($C$18^($D656-1))*(CH400^(1-$C$16)-1)/(1-$C$16)</f>
        <v>6.20207164201886E-005</v>
      </c>
      <c r="CI656" s="52" t="n">
        <f aca="false">($C$18^($D656-1))*(CI400^(1-$C$16)-1)/(1-$C$16)</f>
        <v>6.20218093262987E-005</v>
      </c>
      <c r="CJ656" s="52" t="n">
        <f aca="false">($C$18^($D656-1))*(CJ400^(1-$C$16)-1)/(1-$C$16)</f>
        <v>6.20229018311215E-005</v>
      </c>
      <c r="CK656" s="52" t="n">
        <f aca="false">($C$18^($D656-1))*(CK400^(1-$C$16)-1)/(1-$C$16)</f>
        <v>6.20239939370456E-005</v>
      </c>
      <c r="CL656" s="52" t="n">
        <f aca="false">($C$18^($D656-1))*(CL400^(1-$C$16)-1)/(1-$C$16)</f>
        <v>6.20250856512367E-005</v>
      </c>
      <c r="CM656" s="52" t="n">
        <f aca="false">($C$18^($D656-1))*(CM400^(1-$C$16)-1)/(1-$C$16)</f>
        <v>6.20261769760836E-005</v>
      </c>
      <c r="CN656" s="52" t="n">
        <f aca="false">($C$18^($D656-1))*(CN400^(1-$C$16)-1)/(1-$C$16)</f>
        <v>6.2027267918752E-005</v>
      </c>
      <c r="CO656" s="52" t="n">
        <f aca="false">($C$18^($D656-1))*(CO400^(1-$C$16)-1)/(1-$C$16)</f>
        <v>6.20283584840193E-005</v>
      </c>
      <c r="CP656" s="52" t="n">
        <f aca="false">($C$18^($D656-1))*(CP400^(1-$C$16)-1)/(1-$C$16)</f>
        <v>6.20294486718853E-005</v>
      </c>
      <c r="CQ656" s="52" t="n">
        <f aca="false">($C$18^($D656-1))*(CQ400^(1-$C$16)-1)/(1-$C$16)</f>
        <v>6.2030538489516E-005</v>
      </c>
      <c r="CR656" s="52" t="n">
        <f aca="false">($C$18^($D656-1))*(CR400^(1-$C$16)-1)/(1-$C$16)</f>
        <v>6.20316279416885E-005</v>
      </c>
      <c r="CS656" s="52" t="n">
        <f aca="false">($C$18^($D656-1))*(CS400^(1-$C$16)-1)/(1-$C$16)</f>
        <v>6.20327170331802E-005</v>
      </c>
      <c r="CT656" s="52" t="n">
        <f aca="false">($C$18^($D656-1))*(CT400^(1-$C$16)-1)/(1-$C$16)</f>
        <v>6.2033805763991E-005</v>
      </c>
      <c r="CU656" s="52" t="n">
        <f aca="false">($C$18^($D656-1))*(CU400^(1-$C$16)-1)/(1-$C$16)</f>
        <v>6.20348941412867E-005</v>
      </c>
      <c r="CV656" s="52" t="n">
        <f aca="false">($C$18^($D656-1))*(CV400^(1-$C$16)-1)/(1-$C$16)</f>
        <v>6.20359821674559E-005</v>
      </c>
      <c r="CW656" s="52" t="n">
        <f aca="false">($C$18^($D656-1))*(CW400^(1-$C$16)-1)/(1-$C$16)</f>
        <v>6.20370698448874E-005</v>
      </c>
      <c r="CX656" s="52" t="n">
        <f aca="false">($C$18^($D656-1))*(CX400^(1-$C$16)-1)/(1-$C$16)</f>
        <v>6.20381571783583E-005</v>
      </c>
      <c r="CY656" s="52" t="n">
        <f aca="false">($C$18^($D656-1))*(CY400^(1-$C$16)-1)/(1-$C$16)</f>
        <v>6.20392441726458E-005</v>
      </c>
      <c r="CZ656" s="52" t="n">
        <f aca="false">($C$18^($D656-1))*(CZ400^(1-$C$16)-1)/(1-$C$16)</f>
        <v>6.20403308301385E-005</v>
      </c>
      <c r="DA656" s="52"/>
    </row>
    <row r="657" customFormat="false" ht="15" hidden="false" customHeight="false" outlineLevel="0" collapsed="false">
      <c r="D657" s="70" t="n">
        <v>104</v>
      </c>
      <c r="E657" s="88"/>
      <c r="F657" s="52" t="n">
        <f aca="false">($C$18^($D657-1))*(F401^(1-$C$16)-1)/(1-$C$16)</f>
        <v>5.57384020746326E-005</v>
      </c>
      <c r="G657" s="52" t="n">
        <f aca="false">($C$18^($D657-1))*(G401^(1-$C$16)-1)/(1-$C$16)</f>
        <v>5.5739805410191E-005</v>
      </c>
      <c r="H657" s="52" t="n">
        <f aca="false">($C$18^($D657-1))*(H401^(1-$C$16)-1)/(1-$C$16)</f>
        <v>5.57410282588792E-005</v>
      </c>
      <c r="I657" s="52" t="n">
        <f aca="false">($C$18^($D657-1))*(I401^(1-$C$16)-1)/(1-$C$16)</f>
        <v>5.5742174875152E-005</v>
      </c>
      <c r="J657" s="52" t="n">
        <f aca="false">($C$18^($D657-1))*(J401^(1-$C$16)-1)/(1-$C$16)</f>
        <v>5.57432788123649E-005</v>
      </c>
      <c r="K657" s="52" t="n">
        <f aca="false">($C$18^($D657-1))*(K401^(1-$C$16)-1)/(1-$C$16)</f>
        <v>5.57443552176823E-005</v>
      </c>
      <c r="L657" s="52" t="n">
        <f aca="false">($C$18^($D657-1))*(L401^(1-$C$16)-1)/(1-$C$16)</f>
        <v>5.57454122494195E-005</v>
      </c>
      <c r="M657" s="52" t="n">
        <f aca="false">($C$18^($D657-1))*(M401^(1-$C$16)-1)/(1-$C$16)</f>
        <v>5.5746454817614E-005</v>
      </c>
      <c r="N657" s="52" t="n">
        <f aca="false">($C$18^($D657-1))*(N401^(1-$C$16)-1)/(1-$C$16)</f>
        <v>5.57474861189493E-005</v>
      </c>
      <c r="O657" s="52" t="n">
        <f aca="false">($C$18^($D657-1))*(O401^(1-$C$16)-1)/(1-$C$16)</f>
        <v>5.57485083526237E-005</v>
      </c>
      <c r="P657" s="52" t="n">
        <f aca="false">($C$18^($D657-1))*(P401^(1-$C$16)-1)/(1-$C$16)</f>
        <v>5.57495231030054E-005</v>
      </c>
      <c r="Q657" s="52" t="n">
        <f aca="false">($C$18^($D657-1))*(Q401^(1-$C$16)-1)/(1-$C$16)</f>
        <v>5.57505315460098E-005</v>
      </c>
      <c r="R657" s="52" t="n">
        <f aca="false">($C$18^($D657-1))*(R401^(1-$C$16)-1)/(1-$C$16)</f>
        <v>5.5751534588833E-005</v>
      </c>
      <c r="S657" s="52" t="n">
        <f aca="false">($C$18^($D657-1))*(S401^(1-$C$16)-1)/(1-$C$16)</f>
        <v>5.57525329344444E-005</v>
      </c>
      <c r="T657" s="52" t="n">
        <f aca="false">($C$18^($D657-1))*(T401^(1-$C$16)-1)/(1-$C$16)</f>
        <v>5.57535271546785E-005</v>
      </c>
      <c r="U657" s="52" t="n">
        <f aca="false">($C$18^($D657-1))*(U401^(1-$C$16)-1)/(1-$C$16)</f>
        <v>5.57545177074327E-005</v>
      </c>
      <c r="V657" s="52" t="n">
        <f aca="false">($C$18^($D657-1))*(V401^(1-$C$16)-1)/(1-$C$16)</f>
        <v>5.57555049753634E-005</v>
      </c>
      <c r="W657" s="52" t="n">
        <f aca="false">($C$18^($D657-1))*(W401^(1-$C$16)-1)/(1-$C$16)</f>
        <v>5.57564892744842E-005</v>
      </c>
      <c r="X657" s="52" t="n">
        <f aca="false">($C$18^($D657-1))*(X401^(1-$C$16)-1)/(1-$C$16)</f>
        <v>5.57574708756641E-005</v>
      </c>
      <c r="Y657" s="52" t="n">
        <f aca="false">($C$18^($D657-1))*(Y401^(1-$C$16)-1)/(1-$C$16)</f>
        <v>5.5758450006777E-005</v>
      </c>
      <c r="Z657" s="52" t="n">
        <f aca="false">($C$18^($D657-1))*(Z401^(1-$C$16)-1)/(1-$C$16)</f>
        <v>5.57594268677501E-005</v>
      </c>
      <c r="AA657" s="52" t="n">
        <f aca="false">($C$18^($D657-1))*(AA401^(1-$C$16)-1)/(1-$C$16)</f>
        <v>5.57604016305635E-005</v>
      </c>
      <c r="AB657" s="52" t="n">
        <f aca="false">($C$18^($D657-1))*(AB401^(1-$C$16)-1)/(1-$C$16)</f>
        <v>5.57613744435504E-005</v>
      </c>
      <c r="AC657" s="52" t="n">
        <f aca="false">($C$18^($D657-1))*(AC401^(1-$C$16)-1)/(1-$C$16)</f>
        <v>5.57623454399954E-005</v>
      </c>
      <c r="AD657" s="52" t="n">
        <f aca="false">($C$18^($D657-1))*(AD401^(1-$C$16)-1)/(1-$C$16)</f>
        <v>5.57633147359852E-005</v>
      </c>
      <c r="AE657" s="52" t="n">
        <f aca="false">($C$18^($D657-1))*(AE401^(1-$C$16)-1)/(1-$C$16)</f>
        <v>5.57642824390076E-005</v>
      </c>
      <c r="AF657" s="52" t="n">
        <f aca="false">($C$18^($D657-1))*(AF401^(1-$C$16)-1)/(1-$C$16)</f>
        <v>5.57652486393521E-005</v>
      </c>
      <c r="AG657" s="52" t="n">
        <f aca="false">($C$18^($D657-1))*(AG401^(1-$C$16)-1)/(1-$C$16)</f>
        <v>5.57662134208592E-005</v>
      </c>
      <c r="AH657" s="52" t="n">
        <f aca="false">($C$18^($D657-1))*(AH401^(1-$C$16)-1)/(1-$C$16)</f>
        <v>5.576717686092E-005</v>
      </c>
      <c r="AI657" s="52" t="n">
        <f aca="false">($C$18^($D657-1))*(AI401^(1-$C$16)-1)/(1-$C$16)</f>
        <v>5.57681390283266E-005</v>
      </c>
      <c r="AJ657" s="52" t="n">
        <f aca="false">($C$18^($D657-1))*(AJ401^(1-$C$16)-1)/(1-$C$16)</f>
        <v>5.57690999832721E-005</v>
      </c>
      <c r="AK657" s="52" t="n">
        <f aca="false">($C$18^($D657-1))*(AK401^(1-$C$16)-1)/(1-$C$16)</f>
        <v>5.57700597859497E-005</v>
      </c>
      <c r="AL657" s="52" t="n">
        <f aca="false">($C$18^($D657-1))*(AL401^(1-$C$16)-1)/(1-$C$16)</f>
        <v>5.57710184879533E-005</v>
      </c>
      <c r="AM657" s="52" t="n">
        <f aca="false">($C$18^($D657-1))*(AM401^(1-$C$16)-1)/(1-$C$16)</f>
        <v>5.5771976134428E-005</v>
      </c>
      <c r="AN657" s="52" t="n">
        <f aca="false">($C$18^($D657-1))*(AN401^(1-$C$16)-1)/(1-$C$16)</f>
        <v>5.57729327705183E-005</v>
      </c>
      <c r="AO657" s="52" t="n">
        <f aca="false">($C$18^($D657-1))*(AO401^(1-$C$16)-1)/(1-$C$16)</f>
        <v>5.57738884392196E-005</v>
      </c>
      <c r="AP657" s="52" t="n">
        <f aca="false">($C$18^($D657-1))*(AP401^(1-$C$16)-1)/(1-$C$16)</f>
        <v>5.57748431770774E-005</v>
      </c>
      <c r="AQ657" s="52" t="n">
        <f aca="false">($C$18^($D657-1))*(AQ401^(1-$C$16)-1)/(1-$C$16)</f>
        <v>5.57757970206378E-005</v>
      </c>
      <c r="AR657" s="52" t="n">
        <f aca="false">($C$18^($D657-1))*(AR401^(1-$C$16)-1)/(1-$C$16)</f>
        <v>5.57767499978474E-005</v>
      </c>
      <c r="AS657" s="52" t="n">
        <f aca="false">($C$18^($D657-1))*(AS401^(1-$C$16)-1)/(1-$C$16)</f>
        <v>5.57777021431023E-005</v>
      </c>
      <c r="AT657" s="52" t="n">
        <f aca="false">($C$18^($D657-1))*(AT401^(1-$C$16)-1)/(1-$C$16)</f>
        <v>5.57786534843494E-005</v>
      </c>
      <c r="AU657" s="52" t="n">
        <f aca="false">($C$18^($D657-1))*(AU401^(1-$C$16)-1)/(1-$C$16)</f>
        <v>5.57796040473856E-005</v>
      </c>
      <c r="AV657" s="52" t="n">
        <f aca="false">($C$18^($D657-1))*(AV401^(1-$C$16)-1)/(1-$C$16)</f>
        <v>5.5780553858008E-005</v>
      </c>
      <c r="AW657" s="52" t="n">
        <f aca="false">($C$18^($D657-1))*(AW401^(1-$C$16)-1)/(1-$C$16)</f>
        <v>5.57815029377142E-005</v>
      </c>
      <c r="AX657" s="52" t="n">
        <f aca="false">($C$18^($D657-1))*(AX401^(1-$C$16)-1)/(1-$C$16)</f>
        <v>5.57824513080016E-005</v>
      </c>
      <c r="AY657" s="52" t="n">
        <f aca="false">($C$18^($D657-1))*(AY401^(1-$C$16)-1)/(1-$C$16)</f>
        <v>5.57833989925177E-005</v>
      </c>
      <c r="AZ657" s="52" t="n">
        <f aca="false">($C$18^($D657-1))*(AZ401^(1-$C$16)-1)/(1-$C$16)</f>
        <v>5.57843460084603E-005</v>
      </c>
      <c r="BA657" s="52" t="n">
        <f aca="false">($C$18^($D657-1))*(BA401^(1-$C$16)-1)/(1-$C$16)</f>
        <v>5.57852923751773E-005</v>
      </c>
      <c r="BB657" s="52" t="n">
        <f aca="false">($C$18^($D657-1))*(BB401^(1-$C$16)-1)/(1-$C$16)</f>
        <v>5.57862381098668E-005</v>
      </c>
      <c r="BC657" s="52" t="n">
        <f aca="false">($C$18^($D657-1))*(BC401^(1-$C$16)-1)/(1-$C$16)</f>
        <v>5.57871832297267E-005</v>
      </c>
      <c r="BD657" s="52" t="n">
        <f aca="false">($C$18^($D657-1))*(BD401^(1-$C$16)-1)/(1-$C$16)</f>
        <v>5.57881277498053E-005</v>
      </c>
      <c r="BE657" s="52" t="n">
        <f aca="false">($C$18^($D657-1))*(BE401^(1-$C$16)-1)/(1-$C$16)</f>
        <v>5.57890716830011E-005</v>
      </c>
      <c r="BF657" s="52" t="n">
        <f aca="false">($C$18^($D657-1))*(BF401^(1-$C$16)-1)/(1-$C$16)</f>
        <v>5.57900150465123E-005</v>
      </c>
      <c r="BG657" s="52" t="n">
        <f aca="false">($C$18^($D657-1))*(BG401^(1-$C$16)-1)/(1-$C$16)</f>
        <v>5.57909578510874E-005</v>
      </c>
      <c r="BH657" s="52" t="n">
        <f aca="false">($C$18^($D657-1))*(BH401^(1-$C$16)-1)/(1-$C$16)</f>
        <v>5.57919001117749E-005</v>
      </c>
      <c r="BI657" s="52" t="n">
        <f aca="false">($C$18^($D657-1))*(BI401^(1-$C$16)-1)/(1-$C$16)</f>
        <v>5.57928418393235E-005</v>
      </c>
      <c r="BJ657" s="52" t="n">
        <f aca="false">($C$18^($D657-1))*(BJ401^(1-$C$16)-1)/(1-$C$16)</f>
        <v>5.57937830444819E-005</v>
      </c>
      <c r="BK657" s="52" t="n">
        <f aca="false">($C$18^($D657-1))*(BK401^(1-$C$16)-1)/(1-$C$16)</f>
        <v>5.57947237422985E-005</v>
      </c>
      <c r="BL657" s="52" t="n">
        <f aca="false">($C$18^($D657-1))*(BL401^(1-$C$16)-1)/(1-$C$16)</f>
        <v>5.57956639392224E-005</v>
      </c>
      <c r="BM657" s="52" t="n">
        <f aca="false">($C$18^($D657-1))*(BM401^(1-$C$16)-1)/(1-$C$16)</f>
        <v>5.57966036460025E-005</v>
      </c>
      <c r="BN657" s="52" t="n">
        <f aca="false">($C$18^($D657-1))*(BN401^(1-$C$16)-1)/(1-$C$16)</f>
        <v>5.57975428733876E-005</v>
      </c>
      <c r="BO657" s="52" t="n">
        <f aca="false">($C$18^($D657-1))*(BO401^(1-$C$16)-1)/(1-$C$16)</f>
        <v>5.57984816299765E-005</v>
      </c>
      <c r="BP657" s="52" t="n">
        <f aca="false">($C$18^($D657-1))*(BP401^(1-$C$16)-1)/(1-$C$16)</f>
        <v>5.57994199243685E-005</v>
      </c>
      <c r="BQ657" s="52" t="n">
        <f aca="false">($C$18^($D657-1))*(BQ401^(1-$C$16)-1)/(1-$C$16)</f>
        <v>5.58003577673121E-005</v>
      </c>
      <c r="BR657" s="52" t="n">
        <f aca="false">($C$18^($D657-1))*(BR401^(1-$C$16)-1)/(1-$C$16)</f>
        <v>5.58012951652568E-005</v>
      </c>
      <c r="BS657" s="52" t="n">
        <f aca="false">($C$18^($D657-1))*(BS401^(1-$C$16)-1)/(1-$C$16)</f>
        <v>5.58022321268014E-005</v>
      </c>
      <c r="BT657" s="52" t="n">
        <f aca="false">($C$18^($D657-1))*(BT401^(1-$C$16)-1)/(1-$C$16)</f>
        <v>5.58031686562456E-005</v>
      </c>
      <c r="BU657" s="52" t="n">
        <f aca="false">($C$18^($D657-1))*(BU401^(1-$C$16)-1)/(1-$C$16)</f>
        <v>5.58041047664878E-005</v>
      </c>
      <c r="BV657" s="52" t="n">
        <f aca="false">($C$18^($D657-1))*(BV401^(1-$C$16)-1)/(1-$C$16)</f>
        <v>5.58050404618275E-005</v>
      </c>
      <c r="BW657" s="52" t="n">
        <f aca="false">($C$18^($D657-1))*(BW401^(1-$C$16)-1)/(1-$C$16)</f>
        <v>5.58059757465643E-005</v>
      </c>
      <c r="BX657" s="52" t="n">
        <f aca="false">($C$18^($D657-1))*(BX401^(1-$C$16)-1)/(1-$C$16)</f>
        <v>5.58069106314469E-005</v>
      </c>
      <c r="BY657" s="52" t="n">
        <f aca="false">($C$18^($D657-1))*(BY401^(1-$C$16)-1)/(1-$C$16)</f>
        <v>5.58078451207748E-005</v>
      </c>
      <c r="BZ657" s="52" t="n">
        <f aca="false">($C$18^($D657-1))*(BZ401^(1-$C$16)-1)/(1-$C$16)</f>
        <v>5.58087792209973E-005</v>
      </c>
      <c r="CA657" s="52" t="n">
        <f aca="false">($C$18^($D657-1))*(CA401^(1-$C$16)-1)/(1-$C$16)</f>
        <v>5.58097129364139E-005</v>
      </c>
      <c r="CB657" s="52" t="n">
        <f aca="false">($C$18^($D657-1))*(CB401^(1-$C$16)-1)/(1-$C$16)</f>
        <v>5.58106462756236E-005</v>
      </c>
      <c r="CC657" s="52" t="n">
        <f aca="false">($C$18^($D657-1))*(CC401^(1-$C$16)-1)/(1-$C$16)</f>
        <v>5.58115792429259E-005</v>
      </c>
      <c r="CD657" s="52" t="n">
        <f aca="false">($C$18^($D657-1))*(CD401^(1-$C$16)-1)/(1-$C$16)</f>
        <v>5.58125118426203E-005</v>
      </c>
      <c r="CE657" s="52" t="n">
        <f aca="false">($C$18^($D657-1))*(CE401^(1-$C$16)-1)/(1-$C$16)</f>
        <v>5.58134440790064E-005</v>
      </c>
      <c r="CF657" s="52" t="n">
        <f aca="false">($C$18^($D657-1))*(CF401^(1-$C$16)-1)/(1-$C$16)</f>
        <v>5.58143759606831E-005</v>
      </c>
      <c r="CG657" s="52" t="n">
        <f aca="false">($C$18^($D657-1))*(CG401^(1-$C$16)-1)/(1-$C$16)</f>
        <v>5.58153074876504E-005</v>
      </c>
      <c r="CH657" s="52" t="n">
        <f aca="false">($C$18^($D657-1))*(CH401^(1-$C$16)-1)/(1-$C$16)</f>
        <v>5.58162386706571E-005</v>
      </c>
      <c r="CI657" s="52" t="n">
        <f aca="false">($C$18^($D657-1))*(CI401^(1-$C$16)-1)/(1-$C$16)</f>
        <v>5.58171695075535E-005</v>
      </c>
      <c r="CJ657" s="52" t="n">
        <f aca="false">($C$18^($D657-1))*(CJ401^(1-$C$16)-1)/(1-$C$16)</f>
        <v>5.58181000090884E-005</v>
      </c>
      <c r="CK657" s="52" t="n">
        <f aca="false">($C$18^($D657-1))*(CK401^(1-$C$16)-1)/(1-$C$16)</f>
        <v>5.58190301731119E-005</v>
      </c>
      <c r="CL657" s="52" t="n">
        <f aca="false">($C$18^($D657-1))*(CL401^(1-$C$16)-1)/(1-$C$16)</f>
        <v>5.58199600082231E-005</v>
      </c>
      <c r="CM657" s="52" t="n">
        <f aca="false">($C$18^($D657-1))*(CM401^(1-$C$16)-1)/(1-$C$16)</f>
        <v>5.58208895187214E-005</v>
      </c>
      <c r="CN657" s="52" t="n">
        <f aca="false">($C$18^($D657-1))*(CN401^(1-$C$16)-1)/(1-$C$16)</f>
        <v>5.58218187067568E-005</v>
      </c>
      <c r="CO657" s="52" t="n">
        <f aca="false">($C$18^($D657-1))*(CO401^(1-$C$16)-1)/(1-$C$16)</f>
        <v>5.58227475744788E-005</v>
      </c>
      <c r="CP657" s="52" t="n">
        <f aca="false">($C$18^($D657-1))*(CP401^(1-$C$16)-1)/(1-$C$16)</f>
        <v>5.58236761283368E-005</v>
      </c>
      <c r="CQ657" s="52" t="n">
        <f aca="false">($C$18^($D657-1))*(CQ401^(1-$C$16)-1)/(1-$C$16)</f>
        <v>5.58246043726302E-005</v>
      </c>
      <c r="CR657" s="52" t="n">
        <f aca="false">($C$18^($D657-1))*(CR401^(1-$C$16)-1)/(1-$C$16)</f>
        <v>5.58255323073592E-005</v>
      </c>
      <c r="CS657" s="52" t="n">
        <f aca="false">($C$18^($D657-1))*(CS401^(1-$C$16)-1)/(1-$C$16)</f>
        <v>5.58264599389728E-005</v>
      </c>
      <c r="CT657" s="52" t="n">
        <f aca="false">($C$18^($D657-1))*(CT401^(1-$C$16)-1)/(1-$C$16)</f>
        <v>5.58273872674712E-005</v>
      </c>
      <c r="CU657" s="52" t="n">
        <f aca="false">($C$18^($D657-1))*(CU401^(1-$C$16)-1)/(1-$C$16)</f>
        <v>5.58283142993036E-005</v>
      </c>
      <c r="CV657" s="52" t="n">
        <f aca="false">($C$18^($D657-1))*(CV401^(1-$C$16)-1)/(1-$C$16)</f>
        <v>5.58292410366197E-005</v>
      </c>
      <c r="CW657" s="52" t="n">
        <f aca="false">($C$18^($D657-1))*(CW401^(1-$C$16)-1)/(1-$C$16)</f>
        <v>5.58301674837191E-005</v>
      </c>
      <c r="CX657" s="52" t="n">
        <f aca="false">($C$18^($D657-1))*(CX401^(1-$C$16)-1)/(1-$C$16)</f>
        <v>5.58310936406017E-005</v>
      </c>
      <c r="CY657" s="52" t="n">
        <f aca="false">($C$18^($D657-1))*(CY401^(1-$C$16)-1)/(1-$C$16)</f>
        <v>5.58320195115671E-005</v>
      </c>
      <c r="CZ657" s="52" t="n">
        <f aca="false">($C$18^($D657-1))*(CZ401^(1-$C$16)-1)/(1-$C$16)</f>
        <v>5.58329451009148E-005</v>
      </c>
      <c r="DA657" s="52"/>
    </row>
    <row r="658" customFormat="false" ht="15" hidden="false" customHeight="false" outlineLevel="0" collapsed="false">
      <c r="D658" s="70" t="n">
        <v>105</v>
      </c>
      <c r="E658" s="88"/>
      <c r="F658" s="52" t="n">
        <f aca="false">($C$18^($D658-1))*(F402^(1-$C$16)-1)/(1-$C$16)</f>
        <v>5.01662846460215E-005</v>
      </c>
      <c r="G658" s="52" t="n">
        <f aca="false">($C$18^($D658-1))*(G402^(1-$C$16)-1)/(1-$C$16)</f>
        <v>5.01674794219362E-005</v>
      </c>
      <c r="H658" s="52" t="n">
        <f aca="false">($C$18^($D658-1))*(H402^(1-$C$16)-1)/(1-$C$16)</f>
        <v>5.01685205396918E-005</v>
      </c>
      <c r="I658" s="52" t="n">
        <f aca="false">($C$18^($D658-1))*(I402^(1-$C$16)-1)/(1-$C$16)</f>
        <v>5.01694967611132E-005</v>
      </c>
      <c r="J658" s="52" t="n">
        <f aca="false">($C$18^($D658-1))*(J402^(1-$C$16)-1)/(1-$C$16)</f>
        <v>5.01704366512673E-005</v>
      </c>
      <c r="K658" s="52" t="n">
        <f aca="false">($C$18^($D658-1))*(K402^(1-$C$16)-1)/(1-$C$16)</f>
        <v>5.01713531054516E-005</v>
      </c>
      <c r="L658" s="52" t="n">
        <f aca="false">($C$18^($D658-1))*(L402^(1-$C$16)-1)/(1-$C$16)</f>
        <v>5.01722530695204E-005</v>
      </c>
      <c r="M658" s="52" t="n">
        <f aca="false">($C$18^($D658-1))*(M402^(1-$C$16)-1)/(1-$C$16)</f>
        <v>5.01731407225947E-005</v>
      </c>
      <c r="N658" s="52" t="n">
        <f aca="false">($C$18^($D658-1))*(N402^(1-$C$16)-1)/(1-$C$16)</f>
        <v>5.01740187888425E-005</v>
      </c>
      <c r="O658" s="52" t="n">
        <f aca="false">($C$18^($D658-1))*(O402^(1-$C$16)-1)/(1-$C$16)</f>
        <v>5.01748891372595E-005</v>
      </c>
      <c r="P658" s="52" t="n">
        <f aca="false">($C$18^($D658-1))*(P402^(1-$C$16)-1)/(1-$C$16)</f>
        <v>5.01757531183212E-005</v>
      </c>
      <c r="Q658" s="52" t="n">
        <f aca="false">($C$18^($D658-1))*(Q402^(1-$C$16)-1)/(1-$C$16)</f>
        <v>5.01766117361773E-005</v>
      </c>
      <c r="R658" s="52" t="n">
        <f aca="false">($C$18^($D658-1))*(R402^(1-$C$16)-1)/(1-$C$16)</f>
        <v>5.01774657570001E-005</v>
      </c>
      <c r="S658" s="52" t="n">
        <f aca="false">($C$18^($D658-1))*(S402^(1-$C$16)-1)/(1-$C$16)</f>
        <v>5.01783157844405E-005</v>
      </c>
      <c r="T658" s="52" t="n">
        <f aca="false">($C$18^($D658-1))*(T402^(1-$C$16)-1)/(1-$C$16)</f>
        <v>5.01791623021931E-005</v>
      </c>
      <c r="U658" s="52" t="n">
        <f aca="false">($C$18^($D658-1))*(U402^(1-$C$16)-1)/(1-$C$16)</f>
        <v>5.01800057030177E-005</v>
      </c>
      <c r="V658" s="52" t="n">
        <f aca="false">($C$18^($D658-1))*(V402^(1-$C$16)-1)/(1-$C$16)</f>
        <v>5.01808463100225E-005</v>
      </c>
      <c r="W658" s="52" t="n">
        <f aca="false">($C$18^($D658-1))*(W402^(1-$C$16)-1)/(1-$C$16)</f>
        <v>5.01816843921416E-005</v>
      </c>
      <c r="X658" s="52" t="n">
        <f aca="false">($C$18^($D658-1))*(X402^(1-$C$16)-1)/(1-$C$16)</f>
        <v>5.01825201834832E-005</v>
      </c>
      <c r="Y658" s="52" t="n">
        <f aca="false">($C$18^($D658-1))*(Y402^(1-$C$16)-1)/(1-$C$16)</f>
        <v>5.01833538736554E-005</v>
      </c>
      <c r="Z658" s="52" t="n">
        <f aca="false">($C$18^($D658-1))*(Z402^(1-$C$16)-1)/(1-$C$16)</f>
        <v>5.01841856367885E-005</v>
      </c>
      <c r="AA658" s="52" t="n">
        <f aca="false">($C$18^($D658-1))*(AA402^(1-$C$16)-1)/(1-$C$16)</f>
        <v>5.01850156141212E-005</v>
      </c>
      <c r="AB658" s="52" t="n">
        <f aca="false">($C$18^($D658-1))*(AB402^(1-$C$16)-1)/(1-$C$16)</f>
        <v>5.01858439372185E-005</v>
      </c>
      <c r="AC658" s="52" t="n">
        <f aca="false">($C$18^($D658-1))*(AC402^(1-$C$16)-1)/(1-$C$16)</f>
        <v>5.01866707163627E-005</v>
      </c>
      <c r="AD658" s="52" t="n">
        <f aca="false">($C$18^($D658-1))*(AD402^(1-$C$16)-1)/(1-$C$16)</f>
        <v>5.0187496054097E-005</v>
      </c>
      <c r="AE658" s="52" t="n">
        <f aca="false">($C$18^($D658-1))*(AE402^(1-$C$16)-1)/(1-$C$16)</f>
        <v>5.01883200355517E-005</v>
      </c>
      <c r="AF658" s="52" t="n">
        <f aca="false">($C$18^($D658-1))*(AF402^(1-$C$16)-1)/(1-$C$16)</f>
        <v>5.01891427439222E-005</v>
      </c>
      <c r="AG658" s="52" t="n">
        <f aca="false">($C$18^($D658-1))*(AG402^(1-$C$16)-1)/(1-$C$16)</f>
        <v>5.01899642469259E-005</v>
      </c>
      <c r="AH658" s="52" t="n">
        <f aca="false">($C$18^($D658-1))*(AH402^(1-$C$16)-1)/(1-$C$16)</f>
        <v>5.01907846122799E-005</v>
      </c>
      <c r="AI658" s="52" t="n">
        <f aca="false">($C$18^($D658-1))*(AI402^(1-$C$16)-1)/(1-$C$16)</f>
        <v>5.01916038960929E-005</v>
      </c>
      <c r="AJ658" s="52" t="n">
        <f aca="false">($C$18^($D658-1))*(AJ402^(1-$C$16)-1)/(1-$C$16)</f>
        <v>5.01924221544733E-005</v>
      </c>
      <c r="AK658" s="52" t="n">
        <f aca="false">($C$18^($D658-1))*(AK402^(1-$C$16)-1)/(1-$C$16)</f>
        <v>5.01932394319212E-005</v>
      </c>
      <c r="AL658" s="52" t="n">
        <f aca="false">($C$18^($D658-1))*(AL402^(1-$C$16)-1)/(1-$C$16)</f>
        <v>5.01940557768059E-005</v>
      </c>
      <c r="AM658" s="52" t="n">
        <f aca="false">($C$18^($D658-1))*(AM402^(1-$C$16)-1)/(1-$C$16)</f>
        <v>5.0194871227823E-005</v>
      </c>
      <c r="AN658" s="52" t="n">
        <f aca="false">($C$18^($D658-1))*(AN402^(1-$C$16)-1)/(1-$C$16)</f>
        <v>5.01956858217333E-005</v>
      </c>
      <c r="AO658" s="52" t="n">
        <f aca="false">($C$18^($D658-1))*(AO402^(1-$C$16)-1)/(1-$C$16)</f>
        <v>5.01964995952976E-005</v>
      </c>
      <c r="AP658" s="52" t="n">
        <f aca="false">($C$18^($D658-1))*(AP402^(1-$C$16)-1)/(1-$C$16)</f>
        <v>5.01973125814071E-005</v>
      </c>
      <c r="AQ658" s="52" t="n">
        <f aca="false">($C$18^($D658-1))*(AQ402^(1-$C$16)-1)/(1-$C$16)</f>
        <v>5.01981248071488E-005</v>
      </c>
      <c r="AR658" s="52" t="n">
        <f aca="false">($C$18^($D658-1))*(AR402^(1-$C$16)-1)/(1-$C$16)</f>
        <v>5.01989362996095E-005</v>
      </c>
      <c r="AS658" s="52" t="n">
        <f aca="false">($C$18^($D658-1))*(AS402^(1-$C$16)-1)/(1-$C$16)</f>
        <v>5.01997470897456E-005</v>
      </c>
      <c r="AT658" s="52" t="n">
        <f aca="false">($C$18^($D658-1))*(AT402^(1-$C$16)-1)/(1-$C$16)</f>
        <v>5.0200557196905E-005</v>
      </c>
      <c r="AU658" s="52" t="n">
        <f aca="false">($C$18^($D658-1))*(AU402^(1-$C$16)-1)/(1-$C$16)</f>
        <v>5.0201366644305E-005</v>
      </c>
      <c r="AV658" s="52" t="n">
        <f aca="false">($C$18^($D658-1))*(AV402^(1-$C$16)-1)/(1-$C$16)</f>
        <v>5.02021754551629E-005</v>
      </c>
      <c r="AW658" s="52" t="n">
        <f aca="false">($C$18^($D658-1))*(AW402^(1-$C$16)-1)/(1-$C$16)</f>
        <v>5.02029836468918E-005</v>
      </c>
      <c r="AX658" s="52" t="n">
        <f aca="false">($C$18^($D658-1))*(AX402^(1-$C$16)-1)/(1-$C$16)</f>
        <v>5.02037912407741E-005</v>
      </c>
      <c r="AY658" s="52" t="n">
        <f aca="false">($C$18^($D658-1))*(AY402^(1-$C$16)-1)/(1-$C$16)</f>
        <v>5.02045982522882E-005</v>
      </c>
      <c r="AZ658" s="52" t="n">
        <f aca="false">($C$18^($D658-1))*(AZ402^(1-$C$16)-1)/(1-$C$16)</f>
        <v>5.02054046969123E-005</v>
      </c>
      <c r="BA658" s="52" t="n">
        <f aca="false">($C$18^($D658-1))*(BA402^(1-$C$16)-1)/(1-$C$16)</f>
        <v>5.0206210593994E-005</v>
      </c>
      <c r="BB658" s="52" t="n">
        <f aca="false">($C$18^($D658-1))*(BB402^(1-$C$16)-1)/(1-$C$16)</f>
        <v>5.0207015957077E-005</v>
      </c>
      <c r="BC658" s="52" t="n">
        <f aca="false">($C$18^($D658-1))*(BC402^(1-$C$16)-1)/(1-$C$16)</f>
        <v>5.02078207997046E-005</v>
      </c>
      <c r="BD658" s="52" t="n">
        <f aca="false">($C$18^($D658-1))*(BD402^(1-$C$16)-1)/(1-$C$16)</f>
        <v>5.02086251334855E-005</v>
      </c>
      <c r="BE658" s="52" t="n">
        <f aca="false">($C$18^($D658-1))*(BE402^(1-$C$16)-1)/(1-$C$16)</f>
        <v>5.02094289738979E-005</v>
      </c>
      <c r="BF658" s="52" t="n">
        <f aca="false">($C$18^($D658-1))*(BF402^(1-$C$16)-1)/(1-$C$16)</f>
        <v>5.02102323306158E-005</v>
      </c>
      <c r="BG658" s="52" t="n">
        <f aca="false">($C$18^($D658-1))*(BG402^(1-$C$16)-1)/(1-$C$16)</f>
        <v>5.02110352152477E-005</v>
      </c>
      <c r="BH658" s="52" t="n">
        <f aca="false">($C$18^($D658-1))*(BH402^(1-$C$16)-1)/(1-$C$16)</f>
        <v>5.02118376413372E-005</v>
      </c>
      <c r="BI658" s="52" t="n">
        <f aca="false">($C$18^($D658-1))*(BI402^(1-$C$16)-1)/(1-$C$16)</f>
        <v>5.02126396166233E-005</v>
      </c>
      <c r="BJ658" s="52" t="n">
        <f aca="false">($C$18^($D658-1))*(BJ402^(1-$C$16)-1)/(1-$C$16)</f>
        <v>5.021344115078E-005</v>
      </c>
      <c r="BK658" s="52" t="n">
        <f aca="false">($C$18^($D658-1))*(BK402^(1-$C$16)-1)/(1-$C$16)</f>
        <v>5.02142422554159E-005</v>
      </c>
      <c r="BL658" s="52" t="n">
        <f aca="false">($C$18^($D658-1))*(BL402^(1-$C$16)-1)/(1-$C$16)</f>
        <v>5.02150429382701E-005</v>
      </c>
      <c r="BM658" s="52" t="n">
        <f aca="false">($C$18^($D658-1))*(BM402^(1-$C$16)-1)/(1-$C$16)</f>
        <v>5.02158432070818E-005</v>
      </c>
      <c r="BN658" s="52" t="n">
        <f aca="false">($C$18^($D658-1))*(BN402^(1-$C$16)-1)/(1-$C$16)</f>
        <v>5.02166430715248E-005</v>
      </c>
      <c r="BO658" s="52" t="n">
        <f aca="false">($C$18^($D658-1))*(BO402^(1-$C$16)-1)/(1-$C$16)</f>
        <v>5.02174425374034E-005</v>
      </c>
      <c r="BP658" s="52" t="n">
        <f aca="false">($C$18^($D658-1))*(BP402^(1-$C$16)-1)/(1-$C$16)</f>
        <v>5.02182416143916E-005</v>
      </c>
      <c r="BQ658" s="52" t="n">
        <f aca="false">($C$18^($D658-1))*(BQ402^(1-$C$16)-1)/(1-$C$16)</f>
        <v>5.02190403102285E-005</v>
      </c>
      <c r="BR658" s="52" t="n">
        <f aca="false">($C$18^($D658-1))*(BR402^(1-$C$16)-1)/(1-$C$16)</f>
        <v>5.02198386307184E-005</v>
      </c>
      <c r="BS658" s="52" t="n">
        <f aca="false">($C$18^($D658-1))*(BS402^(1-$C$16)-1)/(1-$C$16)</f>
        <v>5.02206365816656E-005</v>
      </c>
      <c r="BT658" s="52" t="n">
        <f aca="false">($C$18^($D658-1))*(BT402^(1-$C$16)-1)/(1-$C$16)</f>
        <v>5.02214341708093E-005</v>
      </c>
      <c r="BU658" s="52" t="n">
        <f aca="false">($C$18^($D658-1))*(BU402^(1-$C$16)-1)/(1-$C$16)</f>
        <v>5.02222314058886E-005</v>
      </c>
      <c r="BV658" s="52" t="n">
        <f aca="false">($C$18^($D658-1))*(BV402^(1-$C$16)-1)/(1-$C$16)</f>
        <v>5.02230282888382E-005</v>
      </c>
      <c r="BW658" s="52" t="n">
        <f aca="false">($C$18^($D658-1))*(BW402^(1-$C$16)-1)/(1-$C$16)</f>
        <v>5.0223824829332E-005</v>
      </c>
      <c r="BX658" s="52" t="n">
        <f aca="false">($C$18^($D658-1))*(BX402^(1-$C$16)-1)/(1-$C$16)</f>
        <v>5.02246210293049E-005</v>
      </c>
      <c r="BY658" s="52" t="n">
        <f aca="false">($C$18^($D658-1))*(BY402^(1-$C$16)-1)/(1-$C$16)</f>
        <v>5.02254168984307E-005</v>
      </c>
      <c r="BZ658" s="52" t="n">
        <f aca="false">($C$18^($D658-1))*(BZ402^(1-$C$16)-1)/(1-$C$16)</f>
        <v>5.02262124386441E-005</v>
      </c>
      <c r="CA658" s="52" t="n">
        <f aca="false">($C$18^($D658-1))*(CA402^(1-$C$16)-1)/(1-$C$16)</f>
        <v>5.02270076557496E-005</v>
      </c>
      <c r="CB658" s="52" t="n">
        <f aca="false">($C$18^($D658-1))*(CB402^(1-$C$16)-1)/(1-$C$16)</f>
        <v>5.02278025536166E-005</v>
      </c>
      <c r="CC658" s="52" t="n">
        <f aca="false">($C$18^($D658-1))*(CC402^(1-$C$16)-1)/(1-$C$16)</f>
        <v>5.02285971399844E-005</v>
      </c>
      <c r="CD658" s="52" t="n">
        <f aca="false">($C$18^($D658-1))*(CD402^(1-$C$16)-1)/(1-$C$16)</f>
        <v>5.02293914148528E-005</v>
      </c>
      <c r="CE658" s="52" t="n">
        <f aca="false">($C$18^($D658-1))*(CE402^(1-$C$16)-1)/(1-$C$16)</f>
        <v>5.02301853878958E-005</v>
      </c>
      <c r="CF658" s="52" t="n">
        <f aca="false">($C$18^($D658-1))*(CF402^(1-$C$16)-1)/(1-$C$16)</f>
        <v>5.02309790591134E-005</v>
      </c>
      <c r="CG658" s="52" t="n">
        <f aca="false">($C$18^($D658-1))*(CG402^(1-$C$16)-1)/(1-$C$16)</f>
        <v>5.02317724343099E-005</v>
      </c>
      <c r="CH658" s="52" t="n">
        <f aca="false">($C$18^($D658-1))*(CH402^(1-$C$16)-1)/(1-$C$16)</f>
        <v>5.02325655154201E-005</v>
      </c>
      <c r="CI658" s="52" t="n">
        <f aca="false">($C$18^($D658-1))*(CI402^(1-$C$16)-1)/(1-$C$16)</f>
        <v>5.02333583101832E-005</v>
      </c>
      <c r="CJ658" s="52" t="n">
        <f aca="false">($C$18^($D658-1))*(CJ402^(1-$C$16)-1)/(1-$C$16)</f>
        <v>5.02341508205338E-005</v>
      </c>
      <c r="CK658" s="52" t="n">
        <f aca="false">($C$18^($D658-1))*(CK402^(1-$C$16)-1)/(1-$C$16)</f>
        <v>5.02349430484067E-005</v>
      </c>
      <c r="CL658" s="52" t="n">
        <f aca="false">($C$18^($D658-1))*(CL402^(1-$C$16)-1)/(1-$C$16)</f>
        <v>5.02357349976716E-005</v>
      </c>
      <c r="CM658" s="52" t="n">
        <f aca="false">($C$18^($D658-1))*(CM402^(1-$C$16)-1)/(1-$C$16)</f>
        <v>5.02365266741328E-005</v>
      </c>
      <c r="CN658" s="52" t="n">
        <f aca="false">($C$18^($D658-1))*(CN402^(1-$C$16)-1)/(1-$C$16)</f>
        <v>5.0237318079725E-005</v>
      </c>
      <c r="CO658" s="52" t="n">
        <f aca="false">($C$18^($D658-1))*(CO402^(1-$C$16)-1)/(1-$C$16)</f>
        <v>5.02381092183178E-005</v>
      </c>
      <c r="CP658" s="52" t="n">
        <f aca="false">($C$18^($D658-1))*(CP402^(1-$C$16)-1)/(1-$C$16)</f>
        <v>5.02389000918459E-005</v>
      </c>
      <c r="CQ658" s="52" t="n">
        <f aca="false">($C$18^($D658-1))*(CQ402^(1-$C$16)-1)/(1-$C$16)</f>
        <v>5.02396907022442E-005</v>
      </c>
      <c r="CR658" s="52" t="n">
        <f aca="false">($C$18^($D658-1))*(CR402^(1-$C$16)-1)/(1-$C$16)</f>
        <v>5.0240481055317E-005</v>
      </c>
      <c r="CS658" s="52" t="n">
        <f aca="false">($C$18^($D658-1))*(CS402^(1-$C$16)-1)/(1-$C$16)</f>
        <v>5.0241271152999E-005</v>
      </c>
      <c r="CT658" s="52" t="n">
        <f aca="false">($C$18^($D658-1))*(CT402^(1-$C$16)-1)/(1-$C$16)</f>
        <v>5.02420609972251E-005</v>
      </c>
      <c r="CU658" s="52" t="n">
        <f aca="false">($C$18^($D658-1))*(CU402^(1-$C$16)-1)/(1-$C$16)</f>
        <v>5.02428505918648E-005</v>
      </c>
      <c r="CV658" s="52" t="n">
        <f aca="false">($C$18^($D658-1))*(CV402^(1-$C$16)-1)/(1-$C$16)</f>
        <v>5.02436399388529E-005</v>
      </c>
      <c r="CW658" s="52" t="n">
        <f aca="false">($C$18^($D658-1))*(CW402^(1-$C$16)-1)/(1-$C$16)</f>
        <v>5.02444290401241E-005</v>
      </c>
      <c r="CX658" s="52" t="n">
        <f aca="false">($C$18^($D658-1))*(CX402^(1-$C$16)-1)/(1-$C$16)</f>
        <v>5.0245217899548E-005</v>
      </c>
      <c r="CY658" s="52" t="n">
        <f aca="false">($C$18^($D658-1))*(CY402^(1-$C$16)-1)/(1-$C$16)</f>
        <v>5.02460065190594E-005</v>
      </c>
      <c r="CZ658" s="52" t="n">
        <f aca="false">($C$18^($D658-1))*(CZ402^(1-$C$16)-1)/(1-$C$16)</f>
        <v>5.02467949025279E-005</v>
      </c>
      <c r="DA658" s="52"/>
    </row>
    <row r="659" customFormat="false" ht="15" hidden="false" customHeight="false" outlineLevel="0" collapsed="false">
      <c r="D659" s="70" t="n">
        <v>106</v>
      </c>
      <c r="E659" s="88"/>
      <c r="F659" s="52" t="n">
        <f aca="false">($C$18^($D659-1))*(F403^(1-$C$16)-1)/(1-$C$16)</f>
        <v>4.51511229275742E-005</v>
      </c>
      <c r="G659" s="52" t="n">
        <f aca="false">($C$18^($D659-1))*(G403^(1-$C$16)-1)/(1-$C$16)</f>
        <v>4.51521401483024E-005</v>
      </c>
      <c r="H659" s="52" t="n">
        <f aca="false">($C$18^($D659-1))*(H403^(1-$C$16)-1)/(1-$C$16)</f>
        <v>4.51530265520904E-005</v>
      </c>
      <c r="I659" s="52" t="n">
        <f aca="false">($C$18^($D659-1))*(I403^(1-$C$16)-1)/(1-$C$16)</f>
        <v>4.51538577061553E-005</v>
      </c>
      <c r="J659" s="52" t="n">
        <f aca="false">($C$18^($D659-1))*(J403^(1-$C$16)-1)/(1-$C$16)</f>
        <v>4.51546579329822E-005</v>
      </c>
      <c r="K659" s="52" t="n">
        <f aca="false">($C$18^($D659-1))*(K403^(1-$C$16)-1)/(1-$C$16)</f>
        <v>4.51554382097296E-005</v>
      </c>
      <c r="L659" s="52" t="n">
        <f aca="false">($C$18^($D659-1))*(L403^(1-$C$16)-1)/(1-$C$16)</f>
        <v>4.51562044498536E-005</v>
      </c>
      <c r="M659" s="52" t="n">
        <f aca="false">($C$18^($D659-1))*(M403^(1-$C$16)-1)/(1-$C$16)</f>
        <v>4.5156960214314E-005</v>
      </c>
      <c r="N659" s="52" t="n">
        <f aca="false">($C$18^($D659-1))*(N403^(1-$C$16)-1)/(1-$C$16)</f>
        <v>4.5157707817299E-005</v>
      </c>
      <c r="O659" s="52" t="n">
        <f aca="false">($C$18^($D659-1))*(O403^(1-$C$16)-1)/(1-$C$16)</f>
        <v>4.51584488538399E-005</v>
      </c>
      <c r="P659" s="52" t="n">
        <f aca="false">($C$18^($D659-1))*(P403^(1-$C$16)-1)/(1-$C$16)</f>
        <v>4.5159184473195E-005</v>
      </c>
      <c r="Q659" s="52" t="n">
        <f aca="false">($C$18^($D659-1))*(Q403^(1-$C$16)-1)/(1-$C$16)</f>
        <v>4.51599155268602E-005</v>
      </c>
      <c r="R659" s="52" t="n">
        <f aca="false">($C$18^($D659-1))*(R403^(1-$C$16)-1)/(1-$C$16)</f>
        <v>4.51606426713058E-005</v>
      </c>
      <c r="S659" s="52" t="n">
        <f aca="false">($C$18^($D659-1))*(S403^(1-$C$16)-1)/(1-$C$16)</f>
        <v>4.51613664202155E-005</v>
      </c>
      <c r="T659" s="52" t="n">
        <f aca="false">($C$18^($D659-1))*(T403^(1-$C$16)-1)/(1-$C$16)</f>
        <v>4.51620871827948E-005</v>
      </c>
      <c r="U659" s="52" t="n">
        <f aca="false">($C$18^($D659-1))*(U403^(1-$C$16)-1)/(1-$C$16)</f>
        <v>4.51628052951148E-005</v>
      </c>
      <c r="V659" s="52" t="n">
        <f aca="false">($C$18^($D659-1))*(V403^(1-$C$16)-1)/(1-$C$16)</f>
        <v>4.51635210305597E-005</v>
      </c>
      <c r="W659" s="52" t="n">
        <f aca="false">($C$18^($D659-1))*(W403^(1-$C$16)-1)/(1-$C$16)</f>
        <v>4.51642346207223E-005</v>
      </c>
      <c r="X659" s="52" t="n">
        <f aca="false">($C$18^($D659-1))*(X403^(1-$C$16)-1)/(1-$C$16)</f>
        <v>4.51649462623697E-005</v>
      </c>
      <c r="Y659" s="52" t="n">
        <f aca="false">($C$18^($D659-1))*(Y403^(1-$C$16)-1)/(1-$C$16)</f>
        <v>4.51656561209254E-005</v>
      </c>
      <c r="Z659" s="52" t="n">
        <f aca="false">($C$18^($D659-1))*(Z403^(1-$C$16)-1)/(1-$C$16)</f>
        <v>4.51663643374347E-005</v>
      </c>
      <c r="AA659" s="52" t="n">
        <f aca="false">($C$18^($D659-1))*(AA403^(1-$C$16)-1)/(1-$C$16)</f>
        <v>4.5167071040754E-005</v>
      </c>
      <c r="AB659" s="52" t="n">
        <f aca="false">($C$18^($D659-1))*(AB403^(1-$C$16)-1)/(1-$C$16)</f>
        <v>4.51677763371024E-005</v>
      </c>
      <c r="AC659" s="52" t="n">
        <f aca="false">($C$18^($D659-1))*(AC403^(1-$C$16)-1)/(1-$C$16)</f>
        <v>4.51684803222515E-005</v>
      </c>
      <c r="AD659" s="52" t="n">
        <f aca="false">($C$18^($D659-1))*(AD403^(1-$C$16)-1)/(1-$C$16)</f>
        <v>4.51691830815252E-005</v>
      </c>
      <c r="AE659" s="52" t="n">
        <f aca="false">($C$18^($D659-1))*(AE403^(1-$C$16)-1)/(1-$C$16)</f>
        <v>4.51698846897992E-005</v>
      </c>
      <c r="AF659" s="52" t="n">
        <f aca="false">($C$18^($D659-1))*(AF403^(1-$C$16)-1)/(1-$C$16)</f>
        <v>4.51705852167256E-005</v>
      </c>
      <c r="AG659" s="52" t="n">
        <f aca="false">($C$18^($D659-1))*(AG403^(1-$C$16)-1)/(1-$C$16)</f>
        <v>4.51712847215086E-005</v>
      </c>
      <c r="AH659" s="52" t="n">
        <f aca="false">($C$18^($D659-1))*(AH403^(1-$C$16)-1)/(1-$C$16)</f>
        <v>4.51719832598698E-005</v>
      </c>
      <c r="AI659" s="52" t="n">
        <f aca="false">($C$18^($D659-1))*(AI403^(1-$C$16)-1)/(1-$C$16)</f>
        <v>4.5172680882307E-005</v>
      </c>
      <c r="AJ659" s="52" t="n">
        <f aca="false">($C$18^($D659-1))*(AJ403^(1-$C$16)-1)/(1-$C$16)</f>
        <v>4.51733776306114E-005</v>
      </c>
      <c r="AK659" s="52" t="n">
        <f aca="false">($C$18^($D659-1))*(AK403^(1-$C$16)-1)/(1-$C$16)</f>
        <v>4.51740735500567E-005</v>
      </c>
      <c r="AL659" s="52" t="n">
        <f aca="false">($C$18^($D659-1))*(AL403^(1-$C$16)-1)/(1-$C$16)</f>
        <v>4.51747686772103E-005</v>
      </c>
      <c r="AM659" s="52" t="n">
        <f aca="false">($C$18^($D659-1))*(AM403^(1-$C$16)-1)/(1-$C$16)</f>
        <v>4.51754630468982E-005</v>
      </c>
      <c r="AN659" s="52" t="n">
        <f aca="false">($C$18^($D659-1))*(AN403^(1-$C$16)-1)/(1-$C$16)</f>
        <v>4.51761566904638E-005</v>
      </c>
      <c r="AO659" s="52" t="n">
        <f aca="false">($C$18^($D659-1))*(AO403^(1-$C$16)-1)/(1-$C$16)</f>
        <v>4.51768496357678E-005</v>
      </c>
      <c r="AP659" s="52" t="n">
        <f aca="false">($C$18^($D659-1))*(AP403^(1-$C$16)-1)/(1-$C$16)</f>
        <v>4.51775419141539E-005</v>
      </c>
      <c r="AQ659" s="52" t="n">
        <f aca="false">($C$18^($D659-1))*(AQ403^(1-$C$16)-1)/(1-$C$16)</f>
        <v>4.517823355E-005</v>
      </c>
      <c r="AR659" s="52" t="n">
        <f aca="false">($C$18^($D659-1))*(AR403^(1-$C$16)-1)/(1-$C$16)</f>
        <v>4.51789245642018E-005</v>
      </c>
      <c r="AS659" s="52" t="n">
        <f aca="false">($C$18^($D659-1))*(AS403^(1-$C$16)-1)/(1-$C$16)</f>
        <v>4.51796149811376E-005</v>
      </c>
      <c r="AT659" s="52" t="n">
        <f aca="false">($C$18^($D659-1))*(AT403^(1-$C$16)-1)/(1-$C$16)</f>
        <v>4.51803048199616E-005</v>
      </c>
      <c r="AU659" s="52" t="n">
        <f aca="false">($C$18^($D659-1))*(AU403^(1-$C$16)-1)/(1-$C$16)</f>
        <v>4.51809941015695E-005</v>
      </c>
      <c r="AV659" s="52" t="n">
        <f aca="false">($C$18^($D659-1))*(AV403^(1-$C$16)-1)/(1-$C$16)</f>
        <v>4.51816828433742E-005</v>
      </c>
      <c r="AW659" s="52" t="n">
        <f aca="false">($C$18^($D659-1))*(AW403^(1-$C$16)-1)/(1-$C$16)</f>
        <v>4.51823710610475E-005</v>
      </c>
      <c r="AX659" s="52" t="n">
        <f aca="false">($C$18^($D659-1))*(AX403^(1-$C$16)-1)/(1-$C$16)</f>
        <v>4.51830587720023E-005</v>
      </c>
      <c r="AY659" s="52" t="n">
        <f aca="false">($C$18^($D659-1))*(AY403^(1-$C$16)-1)/(1-$C$16)</f>
        <v>4.51837459901691E-005</v>
      </c>
      <c r="AZ659" s="52" t="n">
        <f aca="false">($C$18^($D659-1))*(AZ403^(1-$C$16)-1)/(1-$C$16)</f>
        <v>4.51844327312196E-005</v>
      </c>
      <c r="BA659" s="52" t="n">
        <f aca="false">($C$18^($D659-1))*(BA403^(1-$C$16)-1)/(1-$C$16)</f>
        <v>4.51851190056015E-005</v>
      </c>
      <c r="BB659" s="52" t="n">
        <f aca="false">($C$18^($D659-1))*(BB403^(1-$C$16)-1)/(1-$C$16)</f>
        <v>4.51858048289866E-005</v>
      </c>
      <c r="BC659" s="52" t="n">
        <f aca="false">($C$18^($D659-1))*(BC403^(1-$C$16)-1)/(1-$C$16)</f>
        <v>4.51864902118227E-005</v>
      </c>
      <c r="BD659" s="52" t="n">
        <f aca="false">($C$18^($D659-1))*(BD403^(1-$C$16)-1)/(1-$C$16)</f>
        <v>4.51871751645576E-005</v>
      </c>
      <c r="BE659" s="52" t="n">
        <f aca="false">($C$18^($D659-1))*(BE403^(1-$C$16)-1)/(1-$C$16)</f>
        <v>4.51878596993803E-005</v>
      </c>
      <c r="BF659" s="52" t="n">
        <f aca="false">($C$18^($D659-1))*(BF403^(1-$C$16)-1)/(1-$C$16)</f>
        <v>4.51885438267387E-005</v>
      </c>
      <c r="BG659" s="52" t="n">
        <f aca="false">($C$18^($D659-1))*(BG403^(1-$C$16)-1)/(1-$C$16)</f>
        <v>4.51892275553394E-005</v>
      </c>
      <c r="BH659" s="52" t="n">
        <f aca="false">($C$18^($D659-1))*(BH403^(1-$C$16)-1)/(1-$C$16)</f>
        <v>4.51899108938887E-005</v>
      </c>
      <c r="BI659" s="52" t="n">
        <f aca="false">($C$18^($D659-1))*(BI403^(1-$C$16)-1)/(1-$C$16)</f>
        <v>4.51905938528345E-005</v>
      </c>
      <c r="BJ659" s="52" t="n">
        <f aca="false">($C$18^($D659-1))*(BJ403^(1-$C$16)-1)/(1-$C$16)</f>
        <v>4.5191276439142E-005</v>
      </c>
      <c r="BK659" s="52" t="n">
        <f aca="false">($C$18^($D659-1))*(BK403^(1-$C$16)-1)/(1-$C$16)</f>
        <v>4.5191958663259E-005</v>
      </c>
      <c r="BL659" s="52" t="n">
        <f aca="false">($C$18^($D659-1))*(BL403^(1-$C$16)-1)/(1-$C$16)</f>
        <v>4.51926405286681E-005</v>
      </c>
      <c r="BM659" s="52" t="n">
        <f aca="false">($C$18^($D659-1))*(BM403^(1-$C$16)-1)/(1-$C$16)</f>
        <v>4.51933220458171E-005</v>
      </c>
      <c r="BN659" s="52" t="n">
        <f aca="false">($C$18^($D659-1))*(BN403^(1-$C$16)-1)/(1-$C$16)</f>
        <v>4.51940032216712E-005</v>
      </c>
      <c r="BO659" s="52" t="n">
        <f aca="false">($C$18^($D659-1))*(BO403^(1-$C$16)-1)/(1-$C$16)</f>
        <v>4.51946840614543E-005</v>
      </c>
      <c r="BP659" s="52" t="n">
        <f aca="false">($C$18^($D659-1))*(BP403^(1-$C$16)-1)/(1-$C$16)</f>
        <v>4.51953645738729E-005</v>
      </c>
      <c r="BQ659" s="52" t="n">
        <f aca="false">($C$18^($D659-1))*(BQ403^(1-$C$16)-1)/(1-$C$16)</f>
        <v>4.51960447624097E-005</v>
      </c>
      <c r="BR659" s="52" t="n">
        <f aca="false">($C$18^($D659-1))*(BR403^(1-$C$16)-1)/(1-$C$16)</f>
        <v>4.51967246340297E-005</v>
      </c>
      <c r="BS659" s="52" t="n">
        <f aca="false">($C$18^($D659-1))*(BS403^(1-$C$16)-1)/(1-$C$16)</f>
        <v>4.51974041956983E-005</v>
      </c>
      <c r="BT659" s="52" t="n">
        <f aca="false">($C$18^($D659-1))*(BT403^(1-$C$16)-1)/(1-$C$16)</f>
        <v>4.5198083450898E-005</v>
      </c>
      <c r="BU659" s="52" t="n">
        <f aca="false">($C$18^($D659-1))*(BU403^(1-$C$16)-1)/(1-$C$16)</f>
        <v>4.5198762406594E-005</v>
      </c>
      <c r="BV659" s="52" t="n">
        <f aca="false">($C$18^($D659-1))*(BV403^(1-$C$16)-1)/(1-$C$16)</f>
        <v>4.51994410680102E-005</v>
      </c>
      <c r="BW659" s="52" t="n">
        <f aca="false">($C$18^($D659-1))*(BW403^(1-$C$16)-1)/(1-$C$16)</f>
        <v>4.52001194386292E-005</v>
      </c>
      <c r="BX659" s="52" t="n">
        <f aca="false">($C$18^($D659-1))*(BX403^(1-$C$16)-1)/(1-$C$16)</f>
        <v>4.5200797523675E-005</v>
      </c>
      <c r="BY659" s="52" t="n">
        <f aca="false">($C$18^($D659-1))*(BY403^(1-$C$16)-1)/(1-$C$16)</f>
        <v>4.520147532663E-005</v>
      </c>
      <c r="BZ659" s="52" t="n">
        <f aca="false">($C$18^($D659-1))*(BZ403^(1-$C$16)-1)/(1-$C$16)</f>
        <v>4.52021528544596E-005</v>
      </c>
      <c r="CA659" s="52" t="n">
        <f aca="false">($C$18^($D659-1))*(CA403^(1-$C$16)-1)/(1-$C$16)</f>
        <v>4.52028301106463E-005</v>
      </c>
      <c r="CB659" s="52" t="n">
        <f aca="false">($C$18^($D659-1))*(CB403^(1-$C$16)-1)/(1-$C$16)</f>
        <v>4.52035070969315E-005</v>
      </c>
      <c r="CC659" s="52" t="n">
        <f aca="false">($C$18^($D659-1))*(CC403^(1-$C$16)-1)/(1-$C$16)</f>
        <v>4.52041838202803E-005</v>
      </c>
      <c r="CD659" s="52" t="n">
        <f aca="false">($C$18^($D659-1))*(CD403^(1-$C$16)-1)/(1-$C$16)</f>
        <v>4.5204860282434E-005</v>
      </c>
      <c r="CE659" s="52" t="n">
        <f aca="false">($C$18^($D659-1))*(CE403^(1-$C$16)-1)/(1-$C$16)</f>
        <v>4.52055364886165E-005</v>
      </c>
      <c r="CF659" s="52" t="n">
        <f aca="false">($C$18^($D659-1))*(CF403^(1-$C$16)-1)/(1-$C$16)</f>
        <v>4.52062124423104E-005</v>
      </c>
      <c r="CG659" s="52" t="n">
        <f aca="false">($C$18^($D659-1))*(CG403^(1-$C$16)-1)/(1-$C$16)</f>
        <v>4.52068881452571E-005</v>
      </c>
      <c r="CH659" s="52" t="n">
        <f aca="false">($C$18^($D659-1))*(CH403^(1-$C$16)-1)/(1-$C$16)</f>
        <v>4.52075636026804E-005</v>
      </c>
      <c r="CI659" s="52" t="n">
        <f aca="false">($C$18^($D659-1))*(CI403^(1-$C$16)-1)/(1-$C$16)</f>
        <v>4.5208238818063E-005</v>
      </c>
      <c r="CJ659" s="52" t="n">
        <f aca="false">($C$18^($D659-1))*(CJ403^(1-$C$16)-1)/(1-$C$16)</f>
        <v>4.52089137914048E-005</v>
      </c>
      <c r="CK659" s="52" t="n">
        <f aca="false">($C$18^($D659-1))*(CK403^(1-$C$16)-1)/(1-$C$16)</f>
        <v>4.5209588529671E-005</v>
      </c>
      <c r="CL659" s="52" t="n">
        <f aca="false">($C$18^($D659-1))*(CL403^(1-$C$16)-1)/(1-$C$16)</f>
        <v>4.52102630346029E-005</v>
      </c>
      <c r="CM659" s="52" t="n">
        <f aca="false">($C$18^($D659-1))*(CM403^(1-$C$16)-1)/(1-$C$16)</f>
        <v>4.52109373079419E-005</v>
      </c>
      <c r="CN659" s="52" t="n">
        <f aca="false">($C$18^($D659-1))*(CN403^(1-$C$16)-1)/(1-$C$16)</f>
        <v>4.52116113549119E-005</v>
      </c>
      <c r="CO659" s="52" t="n">
        <f aca="false">($C$18^($D659-1))*(CO403^(1-$C$16)-1)/(1-$C$16)</f>
        <v>4.52122851755127E-005</v>
      </c>
      <c r="CP659" s="52" t="n">
        <f aca="false">($C$18^($D659-1))*(CP403^(1-$C$16)-1)/(1-$C$16)</f>
        <v>4.52129587732271E-005</v>
      </c>
      <c r="CQ659" s="52" t="n">
        <f aca="false">($C$18^($D659-1))*(CQ403^(1-$C$16)-1)/(1-$C$16)</f>
        <v>4.52136321515377E-005</v>
      </c>
      <c r="CR659" s="52" t="n">
        <f aca="false">($C$18^($D659-1))*(CR403^(1-$C$16)-1)/(1-$C$16)</f>
        <v>4.52143053121856E-005</v>
      </c>
      <c r="CS659" s="52" t="n">
        <f aca="false">($C$18^($D659-1))*(CS403^(1-$C$16)-1)/(1-$C$16)</f>
        <v>4.52149782586537E-005</v>
      </c>
      <c r="CT659" s="52" t="n">
        <f aca="false">($C$18^($D659-1))*(CT403^(1-$C$16)-1)/(1-$C$16)</f>
        <v>4.5215650992683E-005</v>
      </c>
      <c r="CU659" s="52" t="n">
        <f aca="false">($C$18^($D659-1))*(CU403^(1-$C$16)-1)/(1-$C$16)</f>
        <v>4.5216323516015E-005</v>
      </c>
      <c r="CV659" s="52" t="n">
        <f aca="false">($C$18^($D659-1))*(CV403^(1-$C$16)-1)/(1-$C$16)</f>
        <v>4.5216995830391E-005</v>
      </c>
      <c r="CW659" s="52" t="n">
        <f aca="false">($C$18^($D659-1))*(CW403^(1-$C$16)-1)/(1-$C$16)</f>
        <v>4.52176679392935E-005</v>
      </c>
      <c r="CX659" s="52" t="n">
        <f aca="false">($C$18^($D659-1))*(CX403^(1-$C$16)-1)/(1-$C$16)</f>
        <v>4.52183398462051E-005</v>
      </c>
      <c r="CY659" s="52" t="n">
        <f aca="false">($C$18^($D659-1))*(CY403^(1-$C$16)-1)/(1-$C$16)</f>
        <v>4.52190115493846E-005</v>
      </c>
      <c r="CZ659" s="52" t="n">
        <f aca="false">($C$18^($D659-1))*(CZ403^(1-$C$16)-1)/(1-$C$16)</f>
        <v>4.52196830540558E-005</v>
      </c>
      <c r="DA659" s="52"/>
    </row>
    <row r="660" customFormat="false" ht="15" hidden="false" customHeight="false" outlineLevel="0" collapsed="false">
      <c r="D660" s="70" t="n">
        <v>107</v>
      </c>
      <c r="E660" s="88"/>
      <c r="F660" s="52" t="n">
        <f aca="false">($C$18^($D660-1))*(F404^(1-$C$16)-1)/(1-$C$16)</f>
        <v>4.06372594110715E-005</v>
      </c>
      <c r="G660" s="52" t="n">
        <f aca="false">($C$18^($D660-1))*(G404^(1-$C$16)-1)/(1-$C$16)</f>
        <v>4.0638125468634E-005</v>
      </c>
      <c r="H660" s="52" t="n">
        <f aca="false">($C$18^($D660-1))*(H404^(1-$C$16)-1)/(1-$C$16)</f>
        <v>4.06388801552294E-005</v>
      </c>
      <c r="I660" s="52" t="n">
        <f aca="false">($C$18^($D660-1))*(I404^(1-$C$16)-1)/(1-$C$16)</f>
        <v>4.06395878063385E-005</v>
      </c>
      <c r="J660" s="52" t="n">
        <f aca="false">($C$18^($D660-1))*(J404^(1-$C$16)-1)/(1-$C$16)</f>
        <v>4.06402691289842E-005</v>
      </c>
      <c r="K660" s="52" t="n">
        <f aca="false">($C$18^($D660-1))*(K404^(1-$C$16)-1)/(1-$C$16)</f>
        <v>4.06409334682039E-005</v>
      </c>
      <c r="L660" s="52" t="n">
        <f aca="false">($C$18^($D660-1))*(L404^(1-$C$16)-1)/(1-$C$16)</f>
        <v>4.06415858593162E-005</v>
      </c>
      <c r="M660" s="52" t="n">
        <f aca="false">($C$18^($D660-1))*(M404^(1-$C$16)-1)/(1-$C$16)</f>
        <v>4.06422293332288E-005</v>
      </c>
      <c r="N660" s="52" t="n">
        <f aca="false">($C$18^($D660-1))*(N404^(1-$C$16)-1)/(1-$C$16)</f>
        <v>4.06428658630091E-005</v>
      </c>
      <c r="O660" s="52" t="n">
        <f aca="false">($C$18^($D660-1))*(O404^(1-$C$16)-1)/(1-$C$16)</f>
        <v>4.06434968042596E-005</v>
      </c>
      <c r="P660" s="52" t="n">
        <f aca="false">($C$18^($D660-1))*(P404^(1-$C$16)-1)/(1-$C$16)</f>
        <v>4.06441231348948E-005</v>
      </c>
      <c r="Q660" s="52" t="n">
        <f aca="false">($C$18^($D660-1))*(Q404^(1-$C$16)-1)/(1-$C$16)</f>
        <v>4.06447455820815E-005</v>
      </c>
      <c r="R660" s="52" t="n">
        <f aca="false">($C$18^($D660-1))*(R404^(1-$C$16)-1)/(1-$C$16)</f>
        <v>4.06453647021655E-005</v>
      </c>
      <c r="S660" s="52" t="n">
        <f aca="false">($C$18^($D660-1))*(S404^(1-$C$16)-1)/(1-$C$16)</f>
        <v>4.06459809339543E-005</v>
      </c>
      <c r="T660" s="52" t="n">
        <f aca="false">($C$18^($D660-1))*(T404^(1-$C$16)-1)/(1-$C$16)</f>
        <v>4.06465946269271E-005</v>
      </c>
      <c r="U660" s="52" t="n">
        <f aca="false">($C$18^($D660-1))*(U404^(1-$C$16)-1)/(1-$C$16)</f>
        <v>4.06472060647415E-005</v>
      </c>
      <c r="V660" s="52" t="n">
        <f aca="false">($C$18^($D660-1))*(V404^(1-$C$16)-1)/(1-$C$16)</f>
        <v>4.06478154824733E-005</v>
      </c>
      <c r="W660" s="52" t="n">
        <f aca="false">($C$18^($D660-1))*(W404^(1-$C$16)-1)/(1-$C$16)</f>
        <v>4.06484230760187E-005</v>
      </c>
      <c r="X660" s="52" t="n">
        <f aca="false">($C$18^($D660-1))*(X404^(1-$C$16)-1)/(1-$C$16)</f>
        <v>4.06490290114978E-005</v>
      </c>
      <c r="Y660" s="52" t="n">
        <f aca="false">($C$18^($D660-1))*(Y404^(1-$C$16)-1)/(1-$C$16)</f>
        <v>4.0649633431523E-005</v>
      </c>
      <c r="Z660" s="52" t="n">
        <f aca="false">($C$18^($D660-1))*(Z404^(1-$C$16)-1)/(1-$C$16)</f>
        <v>4.06502364583337E-005</v>
      </c>
      <c r="AA660" s="52" t="n">
        <f aca="false">($C$18^($D660-1))*(AA404^(1-$C$16)-1)/(1-$C$16)</f>
        <v>4.06508381969304E-005</v>
      </c>
      <c r="AB660" s="52" t="n">
        <f aca="false">($C$18^($D660-1))*(AB404^(1-$C$16)-1)/(1-$C$16)</f>
        <v>4.0651438739776E-005</v>
      </c>
      <c r="AC660" s="52" t="n">
        <f aca="false">($C$18^($D660-1))*(AC404^(1-$C$16)-1)/(1-$C$16)</f>
        <v>4.06520381699306E-005</v>
      </c>
      <c r="AD660" s="52" t="n">
        <f aca="false">($C$18^($D660-1))*(AD404^(1-$C$16)-1)/(1-$C$16)</f>
        <v>4.0652636559484E-005</v>
      </c>
      <c r="AE660" s="52" t="n">
        <f aca="false">($C$18^($D660-1))*(AE404^(1-$C$16)-1)/(1-$C$16)</f>
        <v>4.0653233971123E-005</v>
      </c>
      <c r="AF660" s="52" t="n">
        <f aca="false">($C$18^($D660-1))*(AF404^(1-$C$16)-1)/(1-$C$16)</f>
        <v>4.06538304628331E-005</v>
      </c>
      <c r="AG660" s="52" t="n">
        <f aca="false">($C$18^($D660-1))*(AG404^(1-$C$16)-1)/(1-$C$16)</f>
        <v>4.06544260878978E-005</v>
      </c>
      <c r="AH660" s="52" t="n">
        <f aca="false">($C$18^($D660-1))*(AH404^(1-$C$16)-1)/(1-$C$16)</f>
        <v>4.06550208933324E-005</v>
      </c>
      <c r="AI660" s="52" t="n">
        <f aca="false">($C$18^($D660-1))*(AI404^(1-$C$16)-1)/(1-$C$16)</f>
        <v>4.06556149183162E-005</v>
      </c>
      <c r="AJ660" s="52" t="n">
        <f aca="false">($C$18^($D660-1))*(AJ404^(1-$C$16)-1)/(1-$C$16)</f>
        <v>4.06562082051627E-005</v>
      </c>
      <c r="AK660" s="52" t="n">
        <f aca="false">($C$18^($D660-1))*(AK404^(1-$C$16)-1)/(1-$C$16)</f>
        <v>4.06568007867824E-005</v>
      </c>
      <c r="AL660" s="52" t="n">
        <f aca="false">($C$18^($D660-1))*(AL404^(1-$C$16)-1)/(1-$C$16)</f>
        <v>4.06573926960861E-005</v>
      </c>
      <c r="AM660" s="52" t="n">
        <f aca="false">($C$18^($D660-1))*(AM404^(1-$C$16)-1)/(1-$C$16)</f>
        <v>4.06579839612827E-005</v>
      </c>
      <c r="AN660" s="52" t="n">
        <f aca="false">($C$18^($D660-1))*(AN404^(1-$C$16)-1)/(1-$C$16)</f>
        <v>4.06585746121485E-005</v>
      </c>
      <c r="AO660" s="52" t="n">
        <f aca="false">($C$18^($D660-1))*(AO404^(1-$C$16)-1)/(1-$C$16)</f>
        <v>4.06591646721911E-005</v>
      </c>
      <c r="AP660" s="52" t="n">
        <f aca="false">($C$18^($D660-1))*(AP404^(1-$C$16)-1)/(1-$C$16)</f>
        <v>4.06597541664851E-005</v>
      </c>
      <c r="AQ660" s="52" t="n">
        <f aca="false">($C$18^($D660-1))*(AQ404^(1-$C$16)-1)/(1-$C$16)</f>
        <v>4.06603431138366E-005</v>
      </c>
      <c r="AR660" s="52" t="n">
        <f aca="false">($C$18^($D660-1))*(AR404^(1-$C$16)-1)/(1-$C$16)</f>
        <v>4.0660931536186E-005</v>
      </c>
      <c r="AS660" s="52" t="n">
        <f aca="false">($C$18^($D660-1))*(AS404^(1-$C$16)-1)/(1-$C$16)</f>
        <v>4.06615194507723E-005</v>
      </c>
      <c r="AT660" s="52" t="n">
        <f aca="false">($C$18^($D660-1))*(AT404^(1-$C$16)-1)/(1-$C$16)</f>
        <v>4.06621068779685E-005</v>
      </c>
      <c r="AU660" s="52" t="n">
        <f aca="false">($C$18^($D660-1))*(AU404^(1-$C$16)-1)/(1-$C$16)</f>
        <v>4.0662693830312E-005</v>
      </c>
      <c r="AV660" s="52" t="n">
        <f aca="false">($C$18^($D660-1))*(AV404^(1-$C$16)-1)/(1-$C$16)</f>
        <v>4.0663280326609E-005</v>
      </c>
      <c r="AW660" s="52" t="n">
        <f aca="false">($C$18^($D660-1))*(AW404^(1-$C$16)-1)/(1-$C$16)</f>
        <v>4.06638663793968E-005</v>
      </c>
      <c r="AX660" s="52" t="n">
        <f aca="false">($C$18^($D660-1))*(AX404^(1-$C$16)-1)/(1-$C$16)</f>
        <v>4.06644520027798E-005</v>
      </c>
      <c r="AY660" s="52" t="n">
        <f aca="false">($C$18^($D660-1))*(AY404^(1-$C$16)-1)/(1-$C$16)</f>
        <v>4.06650372092955E-005</v>
      </c>
      <c r="AZ660" s="52" t="n">
        <f aca="false">($C$18^($D660-1))*(AZ404^(1-$C$16)-1)/(1-$C$16)</f>
        <v>4.06656220099141E-005</v>
      </c>
      <c r="BA660" s="52" t="n">
        <f aca="false">($C$18^($D660-1))*(BA404^(1-$C$16)-1)/(1-$C$16)</f>
        <v>4.06662064171728E-005</v>
      </c>
      <c r="BB660" s="52" t="n">
        <f aca="false">($C$18^($D660-1))*(BB404^(1-$C$16)-1)/(1-$C$16)</f>
        <v>4.0666790442042E-005</v>
      </c>
      <c r="BC660" s="52" t="n">
        <f aca="false">($C$18^($D660-1))*(BC404^(1-$C$16)-1)/(1-$C$16)</f>
        <v>4.06673740939247E-005</v>
      </c>
      <c r="BD660" s="52" t="n">
        <f aca="false">($C$18^($D660-1))*(BD404^(1-$C$16)-1)/(1-$C$16)</f>
        <v>4.06679573837909E-005</v>
      </c>
      <c r="BE660" s="52" t="n">
        <f aca="false">($C$18^($D660-1))*(BE404^(1-$C$16)-1)/(1-$C$16)</f>
        <v>4.06685403194767E-005</v>
      </c>
      <c r="BF660" s="52" t="n">
        <f aca="false">($C$18^($D660-1))*(BF404^(1-$C$16)-1)/(1-$C$16)</f>
        <v>4.06691229088177E-005</v>
      </c>
      <c r="BG660" s="52" t="n">
        <f aca="false">($C$18^($D660-1))*(BG404^(1-$C$16)-1)/(1-$C$16)</f>
        <v>4.06697051627843E-005</v>
      </c>
      <c r="BH660" s="52" t="n">
        <f aca="false">($C$18^($D660-1))*(BH404^(1-$C$16)-1)/(1-$C$16)</f>
        <v>4.0670287086078E-005</v>
      </c>
      <c r="BI660" s="52" t="n">
        <f aca="false">($C$18^($D660-1))*(BI404^(1-$C$16)-1)/(1-$C$16)</f>
        <v>4.06708686881017E-005</v>
      </c>
      <c r="BJ660" s="52" t="n">
        <f aca="false">($C$18^($D660-1))*(BJ404^(1-$C$16)-1)/(1-$C$16)</f>
        <v>4.06714499766913E-005</v>
      </c>
      <c r="BK660" s="52" t="n">
        <f aca="false">($C$18^($D660-1))*(BK404^(1-$C$16)-1)/(1-$C$16)</f>
        <v>4.06720309565483E-005</v>
      </c>
      <c r="BL660" s="52" t="n">
        <f aca="false">($C$18^($D660-1))*(BL404^(1-$C$16)-1)/(1-$C$16)</f>
        <v>4.06726116355086E-005</v>
      </c>
      <c r="BM660" s="52" t="n">
        <f aca="false">($C$18^($D660-1))*(BM404^(1-$C$16)-1)/(1-$C$16)</f>
        <v>4.06731920198409E-005</v>
      </c>
      <c r="BN660" s="52" t="n">
        <f aca="false">($C$18^($D660-1))*(BN404^(1-$C$16)-1)/(1-$C$16)</f>
        <v>4.06737721158138E-005</v>
      </c>
      <c r="BO660" s="52" t="n">
        <f aca="false">($C$18^($D660-1))*(BO404^(1-$C$16)-1)/(1-$C$16)</f>
        <v>4.06743519281289E-005</v>
      </c>
      <c r="BP660" s="52" t="n">
        <f aca="false">($C$18^($D660-1))*(BP404^(1-$C$16)-1)/(1-$C$16)</f>
        <v>4.06749314614876E-005</v>
      </c>
      <c r="BQ660" s="52" t="n">
        <f aca="false">($C$18^($D660-1))*(BQ404^(1-$C$16)-1)/(1-$C$16)</f>
        <v>4.06755107237258E-005</v>
      </c>
      <c r="BR660" s="52" t="n">
        <f aca="false">($C$18^($D660-1))*(BR404^(1-$C$16)-1)/(1-$C$16)</f>
        <v>4.06760897195451E-005</v>
      </c>
      <c r="BS660" s="52" t="n">
        <f aca="false">($C$18^($D660-1))*(BS404^(1-$C$16)-1)/(1-$C$16)</f>
        <v>4.06766684505126E-005</v>
      </c>
      <c r="BT660" s="52" t="n">
        <f aca="false">($C$18^($D660-1))*(BT404^(1-$C$16)-1)/(1-$C$16)</f>
        <v>4.06772469260312E-005</v>
      </c>
      <c r="BU660" s="52" t="n">
        <f aca="false">($C$18^($D660-1))*(BU404^(1-$C$16)-1)/(1-$C$16)</f>
        <v>4.06778251476683E-005</v>
      </c>
      <c r="BV660" s="52" t="n">
        <f aca="false">($C$18^($D660-1))*(BV404^(1-$C$16)-1)/(1-$C$16)</f>
        <v>4.06784031185581E-005</v>
      </c>
      <c r="BW660" s="52" t="n">
        <f aca="false">($C$18^($D660-1))*(BW404^(1-$C$16)-1)/(1-$C$16)</f>
        <v>4.06789808465365E-005</v>
      </c>
      <c r="BX660" s="52" t="n">
        <f aca="false">($C$18^($D660-1))*(BX404^(1-$C$16)-1)/(1-$C$16)</f>
        <v>4.06795583331706E-005</v>
      </c>
      <c r="BY660" s="52" t="n">
        <f aca="false">($C$18^($D660-1))*(BY404^(1-$C$16)-1)/(1-$C$16)</f>
        <v>4.0680135583162E-005</v>
      </c>
      <c r="BZ660" s="52" t="n">
        <f aca="false">($C$18^($D660-1))*(BZ404^(1-$C$16)-1)/(1-$C$16)</f>
        <v>4.0680712599645E-005</v>
      </c>
      <c r="CA660" s="52" t="n">
        <f aca="false">($C$18^($D660-1))*(CA404^(1-$C$16)-1)/(1-$C$16)</f>
        <v>4.0681289385754E-005</v>
      </c>
      <c r="CB660" s="52" t="n">
        <f aca="false">($C$18^($D660-1))*(CB404^(1-$C$16)-1)/(1-$C$16)</f>
        <v>4.06818659461904E-005</v>
      </c>
      <c r="CC660" s="52" t="n">
        <f aca="false">($C$18^($D660-1))*(CC404^(1-$C$16)-1)/(1-$C$16)</f>
        <v>4.06824422856557E-005</v>
      </c>
      <c r="CD660" s="52" t="n">
        <f aca="false">($C$18^($D660-1))*(CD404^(1-$C$16)-1)/(1-$C$16)</f>
        <v>4.06830184041501E-005</v>
      </c>
      <c r="CE660" s="52" t="n">
        <f aca="false">($C$18^($D660-1))*(CE404^(1-$C$16)-1)/(1-$C$16)</f>
        <v>4.06835943063749E-005</v>
      </c>
      <c r="CF660" s="52" t="n">
        <f aca="false">($C$18^($D660-1))*(CF404^(1-$C$16)-1)/(1-$C$16)</f>
        <v>4.06841699954645E-005</v>
      </c>
      <c r="CG660" s="52" t="n">
        <f aca="false">($C$18^($D660-1))*(CG404^(1-$C$16)-1)/(1-$C$16)</f>
        <v>4.06847454745534E-005</v>
      </c>
      <c r="CH660" s="52" t="n">
        <f aca="false">($C$18^($D660-1))*(CH404^(1-$C$16)-1)/(1-$C$16)</f>
        <v>4.06853207467757E-005</v>
      </c>
      <c r="CI660" s="52" t="n">
        <f aca="false">($C$18^($D660-1))*(CI404^(1-$C$16)-1)/(1-$C$16)</f>
        <v>4.06858958136986E-005</v>
      </c>
      <c r="CJ660" s="52" t="n">
        <f aca="false">($C$18^($D660-1))*(CJ404^(1-$C$16)-1)/(1-$C$16)</f>
        <v>4.06864706800238E-005</v>
      </c>
      <c r="CK660" s="52" t="n">
        <f aca="false">($C$18^($D660-1))*(CK404^(1-$C$16)-1)/(1-$C$16)</f>
        <v>4.06870453457511E-005</v>
      </c>
      <c r="CL660" s="52" t="n">
        <f aca="false">($C$18^($D660-1))*(CL404^(1-$C$16)-1)/(1-$C$16)</f>
        <v>4.06876198155822E-005</v>
      </c>
      <c r="CM660" s="52" t="n">
        <f aca="false">($C$18^($D660-1))*(CM404^(1-$C$16)-1)/(1-$C$16)</f>
        <v>4.06881940895169E-005</v>
      </c>
      <c r="CN660" s="52" t="n">
        <f aca="false">($C$18^($D660-1))*(CN404^(1-$C$16)-1)/(1-$C$16)</f>
        <v>4.0688768173824E-005</v>
      </c>
      <c r="CO660" s="52" t="n">
        <f aca="false">($C$18^($D660-1))*(CO404^(1-$C$16)-1)/(1-$C$16)</f>
        <v>4.06893420669364E-005</v>
      </c>
      <c r="CP660" s="52" t="n">
        <f aca="false">($C$18^($D660-1))*(CP404^(1-$C$16)-1)/(1-$C$16)</f>
        <v>4.06899157735554E-005</v>
      </c>
      <c r="CQ660" s="52" t="n">
        <f aca="false">($C$18^($D660-1))*(CQ404^(1-$C$16)-1)/(1-$C$16)</f>
        <v>4.06904892952483E-005</v>
      </c>
      <c r="CR660" s="52" t="n">
        <f aca="false">($C$18^($D660-1))*(CR404^(1-$C$16)-1)/(1-$C$16)</f>
        <v>4.06910626335823E-005</v>
      </c>
      <c r="CS660" s="52" t="n">
        <f aca="false">($C$18^($D660-1))*(CS404^(1-$C$16)-1)/(1-$C$16)</f>
        <v>4.06916357916917E-005</v>
      </c>
      <c r="CT660" s="52" t="n">
        <f aca="false">($C$18^($D660-1))*(CT404^(1-$C$16)-1)/(1-$C$16)</f>
        <v>4.06922087711437E-005</v>
      </c>
      <c r="CU660" s="52" t="n">
        <f aca="false">($C$18^($D660-1))*(CU404^(1-$C$16)-1)/(1-$C$16)</f>
        <v>4.06927815735054E-005</v>
      </c>
      <c r="CV660" s="52" t="n">
        <f aca="false">($C$18^($D660-1))*(CV404^(1-$C$16)-1)/(1-$C$16)</f>
        <v>4.0693354200344E-005</v>
      </c>
      <c r="CW660" s="52" t="n">
        <f aca="false">($C$18^($D660-1))*(CW404^(1-$C$16)-1)/(1-$C$16)</f>
        <v>4.06939266547938E-005</v>
      </c>
      <c r="CX660" s="52" t="n">
        <f aca="false">($C$18^($D660-1))*(CX404^(1-$C$16)-1)/(1-$C$16)</f>
        <v>4.06944989384221E-005</v>
      </c>
      <c r="CY660" s="52" t="n">
        <f aca="false">($C$18^($D660-1))*(CY404^(1-$C$16)-1)/(1-$C$16)</f>
        <v>4.0695071052796E-005</v>
      </c>
      <c r="CZ660" s="52" t="n">
        <f aca="false">($C$18^($D660-1))*(CZ404^(1-$C$16)-1)/(1-$C$16)</f>
        <v>4.06956429979155E-005</v>
      </c>
      <c r="DA660" s="52"/>
    </row>
    <row r="661" customFormat="false" ht="15" hidden="false" customHeight="false" outlineLevel="0" collapsed="false">
      <c r="D661" s="70" t="n">
        <v>108</v>
      </c>
      <c r="E661" s="88"/>
      <c r="F661" s="52" t="n">
        <f aca="false">($C$18^($D661-1))*(F405^(1-$C$16)-1)/(1-$C$16)</f>
        <v>3.65745966753737E-005</v>
      </c>
      <c r="G661" s="52" t="n">
        <f aca="false">($C$18^($D661-1))*(G405^(1-$C$16)-1)/(1-$C$16)</f>
        <v>3.65753340420716E-005</v>
      </c>
      <c r="H661" s="52" t="n">
        <f aca="false">($C$18^($D661-1))*(H405^(1-$C$16)-1)/(1-$C$16)</f>
        <v>3.65759765882192E-005</v>
      </c>
      <c r="I661" s="52" t="n">
        <f aca="false">($C$18^($D661-1))*(I405^(1-$C$16)-1)/(1-$C$16)</f>
        <v>3.6576579091595E-005</v>
      </c>
      <c r="J661" s="52" t="n">
        <f aca="false">($C$18^($D661-1))*(J405^(1-$C$16)-1)/(1-$C$16)</f>
        <v>3.65771591800455E-005</v>
      </c>
      <c r="K661" s="52" t="n">
        <f aca="false">($C$18^($D661-1))*(K405^(1-$C$16)-1)/(1-$C$16)</f>
        <v>3.65777248127592E-005</v>
      </c>
      <c r="L661" s="52" t="n">
        <f aca="false">($C$18^($D661-1))*(L405^(1-$C$16)-1)/(1-$C$16)</f>
        <v>3.65782802746934E-005</v>
      </c>
      <c r="M661" s="52" t="n">
        <f aca="false">($C$18^($D661-1))*(M405^(1-$C$16)-1)/(1-$C$16)</f>
        <v>3.6578828146978E-005</v>
      </c>
      <c r="N661" s="52" t="n">
        <f aca="false">($C$18^($D661-1))*(N405^(1-$C$16)-1)/(1-$C$16)</f>
        <v>3.65793701080524E-005</v>
      </c>
      <c r="O661" s="52" t="n">
        <f aca="false">($C$18^($D661-1))*(O405^(1-$C$16)-1)/(1-$C$16)</f>
        <v>3.65799073144883E-005</v>
      </c>
      <c r="P661" s="52" t="n">
        <f aca="false">($C$18^($D661-1))*(P405^(1-$C$16)-1)/(1-$C$16)</f>
        <v>3.65804405956325E-005</v>
      </c>
      <c r="Q661" s="52" t="n">
        <f aca="false">($C$18^($D661-1))*(Q405^(1-$C$16)-1)/(1-$C$16)</f>
        <v>3.65809705734949E-005</v>
      </c>
      <c r="R661" s="52" t="n">
        <f aca="false">($C$18^($D661-1))*(R405^(1-$C$16)-1)/(1-$C$16)</f>
        <v>3.65814977219877E-005</v>
      </c>
      <c r="S661" s="52" t="n">
        <f aca="false">($C$18^($D661-1))*(S405^(1-$C$16)-1)/(1-$C$16)</f>
        <v>3.65820224120603E-005</v>
      </c>
      <c r="T661" s="52" t="n">
        <f aca="false">($C$18^($D661-1))*(T405^(1-$C$16)-1)/(1-$C$16)</f>
        <v>3.65825449427288E-005</v>
      </c>
      <c r="U661" s="52" t="n">
        <f aca="false">($C$18^($D661-1))*(U405^(1-$C$16)-1)/(1-$C$16)</f>
        <v>3.65830655551806E-005</v>
      </c>
      <c r="V661" s="52" t="n">
        <f aca="false">($C$18^($D661-1))*(V405^(1-$C$16)-1)/(1-$C$16)</f>
        <v>3.65835844482897E-005</v>
      </c>
      <c r="W661" s="52" t="n">
        <f aca="false">($C$18^($D661-1))*(W405^(1-$C$16)-1)/(1-$C$16)</f>
        <v>3.6584101792721E-005</v>
      </c>
      <c r="X661" s="52" t="n">
        <f aca="false">($C$18^($D661-1))*(X405^(1-$C$16)-1)/(1-$C$16)</f>
        <v>3.6584617726699E-005</v>
      </c>
      <c r="Y661" s="52" t="n">
        <f aca="false">($C$18^($D661-1))*(Y405^(1-$C$16)-1)/(1-$C$16)</f>
        <v>3.65851323729329E-005</v>
      </c>
      <c r="Z661" s="52" t="n">
        <f aca="false">($C$18^($D661-1))*(Z405^(1-$C$16)-1)/(1-$C$16)</f>
        <v>3.65856458329756E-005</v>
      </c>
      <c r="AA661" s="52" t="n">
        <f aca="false">($C$18^($D661-1))*(AA405^(1-$C$16)-1)/(1-$C$16)</f>
        <v>3.65861581985064E-005</v>
      </c>
      <c r="AB661" s="52" t="n">
        <f aca="false">($C$18^($D661-1))*(AB405^(1-$C$16)-1)/(1-$C$16)</f>
        <v>3.65866695499213E-005</v>
      </c>
      <c r="AC661" s="52" t="n">
        <f aca="false">($C$18^($D661-1))*(AC405^(1-$C$16)-1)/(1-$C$16)</f>
        <v>3.65871799535114E-005</v>
      </c>
      <c r="AD661" s="52" t="n">
        <f aca="false">($C$18^($D661-1))*(AD405^(1-$C$16)-1)/(1-$C$16)</f>
        <v>3.65876894741578E-005</v>
      </c>
      <c r="AE661" s="52" t="n">
        <f aca="false">($C$18^($D661-1))*(AE405^(1-$C$16)-1)/(1-$C$16)</f>
        <v>3.65881981640471E-005</v>
      </c>
      <c r="AF661" s="52" t="n">
        <f aca="false">($C$18^($D661-1))*(AF405^(1-$C$16)-1)/(1-$C$16)</f>
        <v>3.65887060739556E-005</v>
      </c>
      <c r="AG661" s="52" t="n">
        <f aca="false">($C$18^($D661-1))*(AG405^(1-$C$16)-1)/(1-$C$16)</f>
        <v>3.65892132461971E-005</v>
      </c>
      <c r="AH661" s="52" t="n">
        <f aca="false">($C$18^($D661-1))*(AH405^(1-$C$16)-1)/(1-$C$16)</f>
        <v>3.65897197216746E-005</v>
      </c>
      <c r="AI661" s="52" t="n">
        <f aca="false">($C$18^($D661-1))*(AI405^(1-$C$16)-1)/(1-$C$16)</f>
        <v>3.65902255370598E-005</v>
      </c>
      <c r="AJ661" s="52" t="n">
        <f aca="false">($C$18^($D661-1))*(AJ405^(1-$C$16)-1)/(1-$C$16)</f>
        <v>3.65907307247934E-005</v>
      </c>
      <c r="AK661" s="52" t="n">
        <f aca="false">($C$18^($D661-1))*(AK405^(1-$C$16)-1)/(1-$C$16)</f>
        <v>3.65912353130842E-005</v>
      </c>
      <c r="AL661" s="52" t="n">
        <f aca="false">($C$18^($D661-1))*(AL405^(1-$C$16)-1)/(1-$C$16)</f>
        <v>3.65917393315518E-005</v>
      </c>
      <c r="AM661" s="52" t="n">
        <f aca="false">($C$18^($D661-1))*(AM405^(1-$C$16)-1)/(1-$C$16)</f>
        <v>3.6592242804174E-005</v>
      </c>
      <c r="AN661" s="52" t="n">
        <f aca="false">($C$18^($D661-1))*(AN405^(1-$C$16)-1)/(1-$C$16)</f>
        <v>3.65927457563389E-005</v>
      </c>
      <c r="AO661" s="52" t="n">
        <f aca="false">($C$18^($D661-1))*(AO405^(1-$C$16)-1)/(1-$C$16)</f>
        <v>3.6593248204972E-005</v>
      </c>
      <c r="AP661" s="52" t="n">
        <f aca="false">($C$18^($D661-1))*(AP405^(1-$C$16)-1)/(1-$C$16)</f>
        <v>3.65937501740508E-005</v>
      </c>
      <c r="AQ661" s="52" t="n">
        <f aca="false">($C$18^($D661-1))*(AQ405^(1-$C$16)-1)/(1-$C$16)</f>
        <v>3.6594251680501E-005</v>
      </c>
      <c r="AR661" s="52" t="n">
        <f aca="false">($C$18^($D661-1))*(AR405^(1-$C$16)-1)/(1-$C$16)</f>
        <v>3.65947527412479E-005</v>
      </c>
      <c r="AS661" s="52" t="n">
        <f aca="false">($C$18^($D661-1))*(AS405^(1-$C$16)-1)/(1-$C$16)</f>
        <v>3.65952533732169E-005</v>
      </c>
      <c r="AT661" s="52" t="n">
        <f aca="false">($C$18^($D661-1))*(AT405^(1-$C$16)-1)/(1-$C$16)</f>
        <v>3.65957535905127E-005</v>
      </c>
      <c r="AU661" s="52" t="n">
        <f aca="false">($C$18^($D661-1))*(AU405^(1-$C$16)-1)/(1-$C$16)</f>
        <v>3.65962534058293E-005</v>
      </c>
      <c r="AV661" s="52" t="n">
        <f aca="false">($C$18^($D661-1))*(AV405^(1-$C$16)-1)/(1-$C$16)</f>
        <v>3.65967528346816E-005</v>
      </c>
      <c r="AW661" s="52" t="n">
        <f aca="false">($C$18^($D661-1))*(AW405^(1-$C$16)-1)/(1-$C$16)</f>
        <v>3.65972518869428E-005</v>
      </c>
      <c r="AX661" s="52" t="n">
        <f aca="false">($C$18^($D661-1))*(AX405^(1-$C$16)-1)/(1-$C$16)</f>
        <v>3.65977505753071E-005</v>
      </c>
      <c r="AY661" s="52" t="n">
        <f aca="false">($C$18^($D661-1))*(AY405^(1-$C$16)-1)/(1-$C$16)</f>
        <v>3.65982489110581E-005</v>
      </c>
      <c r="AZ661" s="52" t="n">
        <f aca="false">($C$18^($D661-1))*(AZ405^(1-$C$16)-1)/(1-$C$16)</f>
        <v>3.65987469040688E-005</v>
      </c>
      <c r="BA661" s="52" t="n">
        <f aca="false">($C$18^($D661-1))*(BA405^(1-$C$16)-1)/(1-$C$16)</f>
        <v>3.65992445642126E-005</v>
      </c>
      <c r="BB661" s="52" t="n">
        <f aca="false">($C$18^($D661-1))*(BB405^(1-$C$16)-1)/(1-$C$16)</f>
        <v>3.65997418999521E-005</v>
      </c>
      <c r="BC661" s="52" t="n">
        <f aca="false">($C$18^($D661-1))*(BC405^(1-$C$16)-1)/(1-$C$16)</f>
        <v>3.660023891975E-005</v>
      </c>
      <c r="BD661" s="52" t="n">
        <f aca="false">($C$18^($D661-1))*(BD405^(1-$C$16)-1)/(1-$C$16)</f>
        <v>3.66007356320691E-005</v>
      </c>
      <c r="BE661" s="52" t="n">
        <f aca="false">($C$18^($D661-1))*(BE405^(1-$C$16)-1)/(1-$C$16)</f>
        <v>3.6601232045372E-005</v>
      </c>
      <c r="BF661" s="52" t="n">
        <f aca="false">($C$18^($D661-1))*(BF405^(1-$C$16)-1)/(1-$C$16)</f>
        <v>3.66017281667111E-005</v>
      </c>
      <c r="BG661" s="52" t="n">
        <f aca="false">($C$18^($D661-1))*(BG405^(1-$C$16)-1)/(1-$C$16)</f>
        <v>3.66022240031387E-005</v>
      </c>
      <c r="BH661" s="52" t="n">
        <f aca="false">($C$18^($D661-1))*(BH405^(1-$C$16)-1)/(1-$C$16)</f>
        <v>3.66027195617069E-005</v>
      </c>
      <c r="BI661" s="52" t="n">
        <f aca="false">($C$18^($D661-1))*(BI405^(1-$C$16)-1)/(1-$C$16)</f>
        <v>3.66032148480576E-005</v>
      </c>
      <c r="BJ661" s="52" t="n">
        <f aca="false">($C$18^($D661-1))*(BJ405^(1-$C$16)-1)/(1-$C$16)</f>
        <v>3.66037098678326E-005</v>
      </c>
      <c r="BK661" s="52" t="n">
        <f aca="false">($C$18^($D661-1))*(BK405^(1-$C$16)-1)/(1-$C$16)</f>
        <v>3.66042046266737E-005</v>
      </c>
      <c r="BL661" s="52" t="n">
        <f aca="false">($C$18^($D661-1))*(BL405^(1-$C$16)-1)/(1-$C$16)</f>
        <v>3.66046991330437E-005</v>
      </c>
      <c r="BM661" s="52" t="n">
        <f aca="false">($C$18^($D661-1))*(BM405^(1-$C$16)-1)/(1-$C$16)</f>
        <v>3.6605193388353E-005</v>
      </c>
      <c r="BN661" s="52" t="n">
        <f aca="false">($C$18^($D661-1))*(BN405^(1-$C$16)-1)/(1-$C$16)</f>
        <v>3.66056874010642E-005</v>
      </c>
      <c r="BO661" s="52" t="n">
        <f aca="false">($C$18^($D661-1))*(BO405^(1-$C$16)-1)/(1-$C$16)</f>
        <v>3.66061811739985E-005</v>
      </c>
      <c r="BP661" s="52" t="n">
        <f aca="false">($C$18^($D661-1))*(BP405^(1-$C$16)-1)/(1-$C$16)</f>
        <v>3.6606674711387E-005</v>
      </c>
      <c r="BQ661" s="52" t="n">
        <f aca="false">($C$18^($D661-1))*(BQ405^(1-$C$16)-1)/(1-$C$16)</f>
        <v>3.66071680188715E-005</v>
      </c>
      <c r="BR661" s="52" t="n">
        <f aca="false">($C$18^($D661-1))*(BR405^(1-$C$16)-1)/(1-$C$16)</f>
        <v>3.6607661102094E-005</v>
      </c>
      <c r="BS661" s="52" t="n">
        <f aca="false">($C$18^($D661-1))*(BS405^(1-$C$16)-1)/(1-$C$16)</f>
        <v>3.66081539624649E-005</v>
      </c>
      <c r="BT661" s="52" t="n">
        <f aca="false">($C$18^($D661-1))*(BT405^(1-$C$16)-1)/(1-$C$16)</f>
        <v>3.6608646605626E-005</v>
      </c>
      <c r="BU661" s="52" t="n">
        <f aca="false">($C$18^($D661-1))*(BU405^(1-$C$16)-1)/(1-$C$16)</f>
        <v>3.66091390343981E-005</v>
      </c>
      <c r="BV661" s="52" t="n">
        <f aca="false">($C$18^($D661-1))*(BV405^(1-$C$16)-1)/(1-$C$16)</f>
        <v>3.66096312530127E-005</v>
      </c>
      <c r="BW661" s="52" t="n">
        <f aca="false">($C$18^($D661-1))*(BW405^(1-$C$16)-1)/(1-$C$16)</f>
        <v>3.66101232642906E-005</v>
      </c>
      <c r="BX661" s="52" t="n">
        <f aca="false">($C$18^($D661-1))*(BX405^(1-$C$16)-1)/(1-$C$16)</f>
        <v>3.66106150738737E-005</v>
      </c>
      <c r="BY661" s="52" t="n">
        <f aca="false">($C$18^($D661-1))*(BY405^(1-$C$16)-1)/(1-$C$16)</f>
        <v>3.66111066831724E-005</v>
      </c>
      <c r="BZ661" s="52" t="n">
        <f aca="false">($C$18^($D661-1))*(BZ405^(1-$C$16)-1)/(1-$C$16)</f>
        <v>3.66115980950076E-005</v>
      </c>
      <c r="CA661" s="52" t="n">
        <f aca="false">($C$18^($D661-1))*(CA405^(1-$C$16)-1)/(1-$C$16)</f>
        <v>3.66120893136107E-005</v>
      </c>
      <c r="CB661" s="52" t="n">
        <f aca="false">($C$18^($D661-1))*(CB405^(1-$C$16)-1)/(1-$C$16)</f>
        <v>3.66125803418026E-005</v>
      </c>
      <c r="CC661" s="52" t="n">
        <f aca="false">($C$18^($D661-1))*(CC405^(1-$C$16)-1)/(1-$C$16)</f>
        <v>3.66130711824042E-005</v>
      </c>
      <c r="CD661" s="52" t="n">
        <f aca="false">($C$18^($D661-1))*(CD405^(1-$C$16)-1)/(1-$C$16)</f>
        <v>3.6613561836826E-005</v>
      </c>
      <c r="CE661" s="52" t="n">
        <f aca="false">($C$18^($D661-1))*(CE405^(1-$C$16)-1)/(1-$C$16)</f>
        <v>3.66140523107097E-005</v>
      </c>
      <c r="CF661" s="52" t="n">
        <f aca="false">($C$18^($D661-1))*(CF405^(1-$C$16)-1)/(1-$C$16)</f>
        <v>3.66145426040554E-005</v>
      </c>
      <c r="CG661" s="52" t="n">
        <f aca="false">($C$18^($D661-1))*(CG405^(1-$C$16)-1)/(1-$C$16)</f>
        <v>3.6615032719684E-005</v>
      </c>
      <c r="CH661" s="52" t="n">
        <f aca="false">($C$18^($D661-1))*(CH405^(1-$C$16)-1)/(1-$C$16)</f>
        <v>3.66155226604163E-005</v>
      </c>
      <c r="CI661" s="52" t="n">
        <f aca="false">($C$18^($D661-1))*(CI405^(1-$C$16)-1)/(1-$C$16)</f>
        <v>3.66160124290734E-005</v>
      </c>
      <c r="CJ661" s="52" t="n">
        <f aca="false">($C$18^($D661-1))*(CJ405^(1-$C$16)-1)/(1-$C$16)</f>
        <v>3.6616502028476E-005</v>
      </c>
      <c r="CK661" s="52" t="n">
        <f aca="false">($C$18^($D661-1))*(CK405^(1-$C$16)-1)/(1-$C$16)</f>
        <v>3.66169914600346E-005</v>
      </c>
      <c r="CL661" s="52" t="n">
        <f aca="false">($C$18^($D661-1))*(CL405^(1-$C$16)-1)/(1-$C$16)</f>
        <v>3.66174807251598E-005</v>
      </c>
      <c r="CM661" s="52" t="n">
        <f aca="false">($C$18^($D661-1))*(CM405^(1-$C$16)-1)/(1-$C$16)</f>
        <v>3.66179698266724E-005</v>
      </c>
      <c r="CN661" s="52" t="n">
        <f aca="false">($C$18^($D661-1))*(CN405^(1-$C$16)-1)/(1-$C$16)</f>
        <v>3.66184587659828E-005</v>
      </c>
      <c r="CO661" s="52" t="n">
        <f aca="false">($C$18^($D661-1))*(CO405^(1-$C$16)-1)/(1-$C$16)</f>
        <v>3.66189475473225E-005</v>
      </c>
      <c r="CP661" s="52" t="n">
        <f aca="false">($C$18^($D661-1))*(CP405^(1-$C$16)-1)/(1-$C$16)</f>
        <v>3.66194361706914E-005</v>
      </c>
      <c r="CQ661" s="52" t="n">
        <f aca="false">($C$18^($D661-1))*(CQ405^(1-$C$16)-1)/(1-$C$16)</f>
        <v>3.66199246374999E-005</v>
      </c>
      <c r="CR661" s="52" t="n">
        <f aca="false">($C$18^($D661-1))*(CR405^(1-$C$16)-1)/(1-$C$16)</f>
        <v>3.6620412950569E-005</v>
      </c>
      <c r="CS661" s="52" t="n">
        <f aca="false">($C$18^($D661-1))*(CS405^(1-$C$16)-1)/(1-$C$16)</f>
        <v>3.66209011113092E-005</v>
      </c>
      <c r="CT661" s="52" t="n">
        <f aca="false">($C$18^($D661-1))*(CT405^(1-$C$16)-1)/(1-$C$16)</f>
        <v>3.66213891225413E-005</v>
      </c>
      <c r="CU661" s="52" t="n">
        <f aca="false">($C$18^($D661-1))*(CU405^(1-$C$16)-1)/(1-$C$16)</f>
        <v>3.66218769842653E-005</v>
      </c>
      <c r="CV661" s="52" t="n">
        <f aca="false">($C$18^($D661-1))*(CV405^(1-$C$16)-1)/(1-$C$16)</f>
        <v>3.66223646993022E-005</v>
      </c>
      <c r="CW661" s="52" t="n">
        <f aca="false">($C$18^($D661-1))*(CW405^(1-$C$16)-1)/(1-$C$16)</f>
        <v>3.6622852267652E-005</v>
      </c>
      <c r="CX661" s="52" t="n">
        <f aca="false">($C$18^($D661-1))*(CX405^(1-$C$16)-1)/(1-$C$16)</f>
        <v>3.66233396935459E-005</v>
      </c>
      <c r="CY661" s="52" t="n">
        <f aca="false">($C$18^($D661-1))*(CY405^(1-$C$16)-1)/(1-$C$16)</f>
        <v>3.66238269769841E-005</v>
      </c>
      <c r="CZ661" s="52" t="n">
        <f aca="false">($C$18^($D661-1))*(CZ405^(1-$C$16)-1)/(1-$C$16)</f>
        <v>3.66243141179664E-005</v>
      </c>
      <c r="DA661" s="52"/>
    </row>
    <row r="662" customFormat="false" ht="15" hidden="false" customHeight="false" outlineLevel="0" collapsed="false">
      <c r="D662" s="70" t="n">
        <v>109</v>
      </c>
      <c r="E662" s="88"/>
      <c r="F662" s="52" t="n">
        <f aca="false">($C$18^($D662-1))*(F406^(1-$C$16)-1)/(1-$C$16)</f>
        <v>3.29180422265275E-005</v>
      </c>
      <c r="G662" s="52" t="n">
        <f aca="false">($C$18^($D662-1))*(G406^(1-$C$16)-1)/(1-$C$16)</f>
        <v>3.29186700287827E-005</v>
      </c>
      <c r="H662" s="52" t="n">
        <f aca="false">($C$18^($D662-1))*(H406^(1-$C$16)-1)/(1-$C$16)</f>
        <v>3.29192171030327E-005</v>
      </c>
      <c r="I662" s="52" t="n">
        <f aca="false">($C$18^($D662-1))*(I406^(1-$C$16)-1)/(1-$C$16)</f>
        <v>3.29197300860601E-005</v>
      </c>
      <c r="J662" s="52" t="n">
        <f aca="false">($C$18^($D662-1))*(J406^(1-$C$16)-1)/(1-$C$16)</f>
        <v>3.29202239860761E-005</v>
      </c>
      <c r="K662" s="52" t="n">
        <f aca="false">($C$18^($D662-1))*(K406^(1-$C$16)-1)/(1-$C$16)</f>
        <v>3.29207055804505E-005</v>
      </c>
      <c r="L662" s="52" t="n">
        <f aca="false">($C$18^($D662-1))*(L406^(1-$C$16)-1)/(1-$C$16)</f>
        <v>3.2921178517462E-005</v>
      </c>
      <c r="M662" s="52" t="n">
        <f aca="false">($C$18^($D662-1))*(M406^(1-$C$16)-1)/(1-$C$16)</f>
        <v>3.29216449944559E-005</v>
      </c>
      <c r="N662" s="52" t="n">
        <f aca="false">($C$18^($D662-1))*(N406^(1-$C$16)-1)/(1-$C$16)</f>
        <v>3.29221064407856E-005</v>
      </c>
      <c r="O662" s="52" t="n">
        <f aca="false">($C$18^($D662-1))*(O406^(1-$C$16)-1)/(1-$C$16)</f>
        <v>3.29225638389731E-005</v>
      </c>
      <c r="P662" s="52" t="n">
        <f aca="false">($C$18^($D662-1))*(P406^(1-$C$16)-1)/(1-$C$16)</f>
        <v>3.29230178986174E-005</v>
      </c>
      <c r="Q662" s="52" t="n">
        <f aca="false">($C$18^($D662-1))*(Q406^(1-$C$16)-1)/(1-$C$16)</f>
        <v>3.29234691465229E-005</v>
      </c>
      <c r="R662" s="52" t="n">
        <f aca="false">($C$18^($D662-1))*(R406^(1-$C$16)-1)/(1-$C$16)</f>
        <v>3.29239179863613E-005</v>
      </c>
      <c r="S662" s="52" t="n">
        <f aca="false">($C$18^($D662-1))*(S406^(1-$C$16)-1)/(1-$C$16)</f>
        <v>3.29243647354846E-005</v>
      </c>
      <c r="T662" s="52" t="n">
        <f aca="false">($C$18^($D662-1))*(T406^(1-$C$16)-1)/(1-$C$16)</f>
        <v>3.29248096477745E-005</v>
      </c>
      <c r="U662" s="52" t="n">
        <f aca="false">($C$18^($D662-1))*(U406^(1-$C$16)-1)/(1-$C$16)</f>
        <v>3.29252529276056E-005</v>
      </c>
      <c r="V662" s="52" t="n">
        <f aca="false">($C$18^($D662-1))*(V406^(1-$C$16)-1)/(1-$C$16)</f>
        <v>3.29256947476174E-005</v>
      </c>
      <c r="W662" s="52" t="n">
        <f aca="false">($C$18^($D662-1))*(W406^(1-$C$16)-1)/(1-$C$16)</f>
        <v>3.29261352474449E-005</v>
      </c>
      <c r="X662" s="52" t="n">
        <f aca="false">($C$18^($D662-1))*(X406^(1-$C$16)-1)/(1-$C$16)</f>
        <v>3.29265745502206E-005</v>
      </c>
      <c r="Y662" s="52" t="n">
        <f aca="false">($C$18^($D662-1))*(Y406^(1-$C$16)-1)/(1-$C$16)</f>
        <v>3.29270127562277E-005</v>
      </c>
      <c r="Z662" s="52" t="n">
        <f aca="false">($C$18^($D662-1))*(Z406^(1-$C$16)-1)/(1-$C$16)</f>
        <v>3.29274499555942E-005</v>
      </c>
      <c r="AA662" s="52" t="n">
        <f aca="false">($C$18^($D662-1))*(AA406^(1-$C$16)-1)/(1-$C$16)</f>
        <v>3.29278862257541E-005</v>
      </c>
      <c r="AB662" s="52" t="n">
        <f aca="false">($C$18^($D662-1))*(AB406^(1-$C$16)-1)/(1-$C$16)</f>
        <v>3.2928321631447E-005</v>
      </c>
      <c r="AC662" s="52" t="n">
        <f aca="false">($C$18^($D662-1))*(AC406^(1-$C$16)-1)/(1-$C$16)</f>
        <v>3.29287562336047E-005</v>
      </c>
      <c r="AD662" s="52" t="n">
        <f aca="false">($C$18^($D662-1))*(AD406^(1-$C$16)-1)/(1-$C$16)</f>
        <v>3.29291900830034E-005</v>
      </c>
      <c r="AE662" s="52" t="n">
        <f aca="false">($C$18^($D662-1))*(AE406^(1-$C$16)-1)/(1-$C$16)</f>
        <v>3.292962322915E-005</v>
      </c>
      <c r="AF662" s="52" t="n">
        <f aca="false">($C$18^($D662-1))*(AF406^(1-$C$16)-1)/(1-$C$16)</f>
        <v>3.29300557113962E-005</v>
      </c>
      <c r="AG662" s="52" t="n">
        <f aca="false">($C$18^($D662-1))*(AG406^(1-$C$16)-1)/(1-$C$16)</f>
        <v>3.29304875678242E-005</v>
      </c>
      <c r="AH662" s="52" t="n">
        <f aca="false">($C$18^($D662-1))*(AH406^(1-$C$16)-1)/(1-$C$16)</f>
        <v>3.29309188327081E-005</v>
      </c>
      <c r="AI662" s="52" t="n">
        <f aca="false">($C$18^($D662-1))*(AI406^(1-$C$16)-1)/(1-$C$16)</f>
        <v>3.29313495365136E-005</v>
      </c>
      <c r="AJ662" s="52" t="n">
        <f aca="false">($C$18^($D662-1))*(AJ406^(1-$C$16)-1)/(1-$C$16)</f>
        <v>3.29317797071678E-005</v>
      </c>
      <c r="AK662" s="52" t="n">
        <f aca="false">($C$18^($D662-1))*(AK406^(1-$C$16)-1)/(1-$C$16)</f>
        <v>3.29322093700587E-005</v>
      </c>
      <c r="AL662" s="52" t="n">
        <f aca="false">($C$18^($D662-1))*(AL406^(1-$C$16)-1)/(1-$C$16)</f>
        <v>3.29326385493052E-005</v>
      </c>
      <c r="AM662" s="52" t="n">
        <f aca="false">($C$18^($D662-1))*(AM406^(1-$C$16)-1)/(1-$C$16)</f>
        <v>3.29330672639483E-005</v>
      </c>
      <c r="AN662" s="52" t="n">
        <f aca="false">($C$18^($D662-1))*(AN406^(1-$C$16)-1)/(1-$C$16)</f>
        <v>3.29334955368374E-005</v>
      </c>
      <c r="AO662" s="52" t="n">
        <f aca="false">($C$18^($D662-1))*(AO406^(1-$C$16)-1)/(1-$C$16)</f>
        <v>3.29339233844748E-005</v>
      </c>
      <c r="AP662" s="52" t="n">
        <f aca="false">($C$18^($D662-1))*(AP406^(1-$C$16)-1)/(1-$C$16)</f>
        <v>3.29343508246322E-005</v>
      </c>
      <c r="AQ662" s="52" t="n">
        <f aca="false">($C$18^($D662-1))*(AQ406^(1-$C$16)-1)/(1-$C$16)</f>
        <v>3.29347778725425E-005</v>
      </c>
      <c r="AR662" s="52" t="n">
        <f aca="false">($C$18^($D662-1))*(AR406^(1-$C$16)-1)/(1-$C$16)</f>
        <v>3.29352045421692E-005</v>
      </c>
      <c r="AS662" s="52" t="n">
        <f aca="false">($C$18^($D662-1))*(AS406^(1-$C$16)-1)/(1-$C$16)</f>
        <v>3.29356308474759E-005</v>
      </c>
      <c r="AT662" s="52" t="n">
        <f aca="false">($C$18^($D662-1))*(AT406^(1-$C$16)-1)/(1-$C$16)</f>
        <v>3.29360568011565E-005</v>
      </c>
      <c r="AU662" s="52" t="n">
        <f aca="false">($C$18^($D662-1))*(AU406^(1-$C$16)-1)/(1-$C$16)</f>
        <v>3.29364824159051E-005</v>
      </c>
      <c r="AV662" s="52" t="n">
        <f aca="false">($C$18^($D662-1))*(AV406^(1-$C$16)-1)/(1-$C$16)</f>
        <v>3.29369077006076E-005</v>
      </c>
      <c r="AW662" s="52" t="n">
        <f aca="false">($C$18^($D662-1))*(AW406^(1-$C$16)-1)/(1-$C$16)</f>
        <v>3.29373326679582E-005</v>
      </c>
      <c r="AX662" s="52" t="n">
        <f aca="false">($C$18^($D662-1))*(AX406^(1-$C$16)-1)/(1-$C$16)</f>
        <v>3.29377573281119E-005</v>
      </c>
      <c r="AY662" s="52" t="n">
        <f aca="false">($C$18^($D662-1))*(AY406^(1-$C$16)-1)/(1-$C$16)</f>
        <v>3.2938181687416E-005</v>
      </c>
      <c r="AZ662" s="52" t="n">
        <f aca="false">($C$18^($D662-1))*(AZ406^(1-$C$16)-1)/(1-$C$16)</f>
        <v>3.29386057572951E-005</v>
      </c>
      <c r="BA662" s="52" t="n">
        <f aca="false">($C$18^($D662-1))*(BA406^(1-$C$16)-1)/(1-$C$16)</f>
        <v>3.29390295440961E-005</v>
      </c>
      <c r="BB662" s="52" t="n">
        <f aca="false">($C$18^($D662-1))*(BB406^(1-$C$16)-1)/(1-$C$16)</f>
        <v>3.2939453056705E-005</v>
      </c>
      <c r="BC662" s="52" t="n">
        <f aca="false">($C$18^($D662-1))*(BC406^(1-$C$16)-1)/(1-$C$16)</f>
        <v>3.29398763027382E-005</v>
      </c>
      <c r="BD662" s="52" t="n">
        <f aca="false">($C$18^($D662-1))*(BD406^(1-$C$16)-1)/(1-$C$16)</f>
        <v>3.29402992885428E-005</v>
      </c>
      <c r="BE662" s="52" t="n">
        <f aca="false">($C$18^($D662-1))*(BE406^(1-$C$16)-1)/(1-$C$16)</f>
        <v>3.29407220204657E-005</v>
      </c>
      <c r="BF662" s="52" t="n">
        <f aca="false">($C$18^($D662-1))*(BF406^(1-$C$16)-1)/(1-$C$16)</f>
        <v>3.29411445061235E-005</v>
      </c>
      <c r="BG662" s="52" t="n">
        <f aca="false">($C$18^($D662-1))*(BG406^(1-$C$16)-1)/(1-$C$16)</f>
        <v>3.29415667493243E-005</v>
      </c>
      <c r="BH662" s="52" t="n">
        <f aca="false">($C$18^($D662-1))*(BH406^(1-$C$16)-1)/(1-$C$16)</f>
        <v>3.29419887576847E-005</v>
      </c>
      <c r="BI662" s="52" t="n">
        <f aca="false">($C$18^($D662-1))*(BI406^(1-$C$16)-1)/(1-$C$16)</f>
        <v>3.29424105350128E-005</v>
      </c>
      <c r="BJ662" s="52" t="n">
        <f aca="false">($C$18^($D662-1))*(BJ406^(1-$C$16)-1)/(1-$C$16)</f>
        <v>3.29428320889251E-005</v>
      </c>
      <c r="BK662" s="52" t="n">
        <f aca="false">($C$18^($D662-1))*(BK406^(1-$C$16)-1)/(1-$C$16)</f>
        <v>3.29432534219603E-005</v>
      </c>
      <c r="BL662" s="52" t="n">
        <f aca="false">($C$18^($D662-1))*(BL406^(1-$C$16)-1)/(1-$C$16)</f>
        <v>3.29436745404657E-005</v>
      </c>
      <c r="BM662" s="52" t="n">
        <f aca="false">($C$18^($D662-1))*(BM406^(1-$C$16)-1)/(1-$C$16)</f>
        <v>3.29440954469798E-005</v>
      </c>
      <c r="BN662" s="52" t="n">
        <f aca="false">($C$18^($D662-1))*(BN406^(1-$C$16)-1)/(1-$C$16)</f>
        <v>3.29445161478499E-005</v>
      </c>
      <c r="BO662" s="52" t="n">
        <f aca="false">($C$18^($D662-1))*(BO406^(1-$C$16)-1)/(1-$C$16)</f>
        <v>3.29449366468841E-005</v>
      </c>
      <c r="BP662" s="52" t="n">
        <f aca="false">($C$18^($D662-1))*(BP406^(1-$C$16)-1)/(1-$C$16)</f>
        <v>3.29453569466212E-005</v>
      </c>
      <c r="BQ662" s="52" t="n">
        <f aca="false">($C$18^($D662-1))*(BQ406^(1-$C$16)-1)/(1-$C$16)</f>
        <v>3.29457770521389E-005</v>
      </c>
      <c r="BR662" s="52" t="n">
        <f aca="false">($C$18^($D662-1))*(BR406^(1-$C$16)-1)/(1-$C$16)</f>
        <v>3.29461969672454E-005</v>
      </c>
      <c r="BS662" s="52" t="n">
        <f aca="false">($C$18^($D662-1))*(BS406^(1-$C$16)-1)/(1-$C$16)</f>
        <v>3.29466166957488E-005</v>
      </c>
      <c r="BT662" s="52" t="n">
        <f aca="false">($C$18^($D662-1))*(BT406^(1-$C$16)-1)/(1-$C$16)</f>
        <v>3.29470362389188E-005</v>
      </c>
      <c r="BU662" s="52" t="n">
        <f aca="false">($C$18^($D662-1))*(BU406^(1-$C$16)-1)/(1-$C$16)</f>
        <v>3.29474556031021E-005</v>
      </c>
      <c r="BV662" s="52" t="n">
        <f aca="false">($C$18^($D662-1))*(BV406^(1-$C$16)-1)/(1-$C$16)</f>
        <v>3.2947874788299E-005</v>
      </c>
      <c r="BW662" s="52" t="n">
        <f aca="false">($C$18^($D662-1))*(BW406^(1-$C$16)-1)/(1-$C$16)</f>
        <v>3.29482937995869E-005</v>
      </c>
      <c r="BX662" s="52" t="n">
        <f aca="false">($C$18^($D662-1))*(BX406^(1-$C$16)-1)/(1-$C$16)</f>
        <v>3.29487126395048E-005</v>
      </c>
      <c r="BY662" s="52" t="n">
        <f aca="false">($C$18^($D662-1))*(BY406^(1-$C$16)-1)/(1-$C$16)</f>
        <v>3.29491313105914E-005</v>
      </c>
      <c r="BZ662" s="52" t="n">
        <f aca="false">($C$18^($D662-1))*(BZ406^(1-$C$16)-1)/(1-$C$16)</f>
        <v>3.29495498153855E-005</v>
      </c>
      <c r="CA662" s="52" t="n">
        <f aca="false">($C$18^($D662-1))*(CA406^(1-$C$16)-1)/(1-$C$16)</f>
        <v>3.2949968156426E-005</v>
      </c>
      <c r="CB662" s="52" t="n">
        <f aca="false">($C$18^($D662-1))*(CB406^(1-$C$16)-1)/(1-$C$16)</f>
        <v>3.29503863375211E-005</v>
      </c>
      <c r="CC662" s="52" t="n">
        <f aca="false">($C$18^($D662-1))*(CC406^(1-$C$16)-1)/(1-$C$16)</f>
        <v>3.29508043599401E-005</v>
      </c>
      <c r="CD662" s="52" t="n">
        <f aca="false">($C$18^($D662-1))*(CD406^(1-$C$16)-1)/(1-$C$16)</f>
        <v>3.2951222226222E-005</v>
      </c>
      <c r="CE662" s="52" t="n">
        <f aca="false">($C$18^($D662-1))*(CE406^(1-$C$16)-1)/(1-$C$16)</f>
        <v>3.29516399389055E-005</v>
      </c>
      <c r="CF662" s="52" t="n">
        <f aca="false">($C$18^($D662-1))*(CF406^(1-$C$16)-1)/(1-$C$16)</f>
        <v>3.29520574992601E-005</v>
      </c>
      <c r="CG662" s="52" t="n">
        <f aca="false">($C$18^($D662-1))*(CG406^(1-$C$16)-1)/(1-$C$16)</f>
        <v>3.29524749110939E-005</v>
      </c>
      <c r="CH662" s="52" t="n">
        <f aca="false">($C$18^($D662-1))*(CH406^(1-$C$16)-1)/(1-$C$16)</f>
        <v>3.29528921744069E-005</v>
      </c>
      <c r="CI662" s="52" t="n">
        <f aca="false">($C$18^($D662-1))*(CI406^(1-$C$16)-1)/(1-$C$16)</f>
        <v>3.29533092930075E-005</v>
      </c>
      <c r="CJ662" s="52" t="n">
        <f aca="false">($C$18^($D662-1))*(CJ406^(1-$C$16)-1)/(1-$C$16)</f>
        <v>3.29537262694343E-005</v>
      </c>
      <c r="CK662" s="52" t="n">
        <f aca="false">($C$18^($D662-1))*(CK406^(1-$C$16)-1)/(1-$C$16)</f>
        <v>3.2954143102418E-005</v>
      </c>
      <c r="CL662" s="52" t="n">
        <f aca="false">($C$18^($D662-1))*(CL406^(1-$C$16)-1)/(1-$C$16)</f>
        <v>3.29545597970363E-005</v>
      </c>
      <c r="CM662" s="52" t="n">
        <f aca="false">($C$18^($D662-1))*(CM406^(1-$C$16)-1)/(1-$C$16)</f>
        <v>3.2954976353289E-005</v>
      </c>
      <c r="CN662" s="52" t="n">
        <f aca="false">($C$18^($D662-1))*(CN406^(1-$C$16)-1)/(1-$C$16)</f>
        <v>3.29553927737151E-005</v>
      </c>
      <c r="CO662" s="52" t="n">
        <f aca="false">($C$18^($D662-1))*(CO406^(1-$C$16)-1)/(1-$C$16)</f>
        <v>3.2955809059584E-005</v>
      </c>
      <c r="CP662" s="52" t="n">
        <f aca="false">($C$18^($D662-1))*(CP406^(1-$C$16)-1)/(1-$C$16)</f>
        <v>3.29562252134344E-005</v>
      </c>
      <c r="CQ662" s="52" t="n">
        <f aca="false">($C$18^($D662-1))*(CQ406^(1-$C$16)-1)/(1-$C$16)</f>
        <v>3.29566412352664E-005</v>
      </c>
      <c r="CR662" s="52" t="n">
        <f aca="false">($C$18^($D662-1))*(CR406^(1-$C$16)-1)/(1-$C$16)</f>
        <v>3.29570571276187E-005</v>
      </c>
      <c r="CS662" s="52" t="n">
        <f aca="false">($C$18^($D662-1))*(CS406^(1-$C$16)-1)/(1-$C$16)</f>
        <v>3.29574728917609E-005</v>
      </c>
      <c r="CT662" s="52" t="n">
        <f aca="false">($C$18^($D662-1))*(CT406^(1-$C$16)-1)/(1-$C$16)</f>
        <v>3.29578885289622E-005</v>
      </c>
      <c r="CU662" s="52" t="n">
        <f aca="false">($C$18^($D662-1))*(CU406^(1-$C$16)-1)/(1-$C$16)</f>
        <v>3.29583040417616E-005</v>
      </c>
      <c r="CV662" s="52" t="n">
        <f aca="false">($C$18^($D662-1))*(CV406^(1-$C$16)-1)/(1-$C$16)</f>
        <v>3.29587194301589E-005</v>
      </c>
      <c r="CW662" s="52" t="n">
        <f aca="false">($C$18^($D662-1))*(CW406^(1-$C$16)-1)/(1-$C$16)</f>
        <v>3.29591346966931E-005</v>
      </c>
      <c r="CX662" s="52" t="n">
        <f aca="false">($C$18^($D662-1))*(CX406^(1-$C$16)-1)/(1-$C$16)</f>
        <v>3.29595498413641E-005</v>
      </c>
      <c r="CY662" s="52" t="n">
        <f aca="false">($C$18^($D662-1))*(CY406^(1-$C$16)-1)/(1-$C$16)</f>
        <v>3.29599648667108E-005</v>
      </c>
      <c r="CZ662" s="52" t="n">
        <f aca="false">($C$18^($D662-1))*(CZ406^(1-$C$16)-1)/(1-$C$16)</f>
        <v>3.29603797727331E-005</v>
      </c>
      <c r="DA662" s="52"/>
    </row>
    <row r="663" customFormat="false" ht="15" hidden="false" customHeight="false" outlineLevel="0" collapsed="false">
      <c r="D663" s="70" t="n">
        <v>110</v>
      </c>
      <c r="E663" s="88"/>
      <c r="F663" s="52" t="n">
        <f aca="false">($C$18^($D663-1))*(F407^(1-$C$16)-1)/(1-$C$16)</f>
        <v>2.96270087179927E-005</v>
      </c>
      <c r="G663" s="52" t="n">
        <f aca="false">($C$18^($D663-1))*(G407^(1-$C$16)-1)/(1-$C$16)</f>
        <v>2.96275432395743E-005</v>
      </c>
      <c r="H663" s="52" t="n">
        <f aca="false">($C$18^($D663-1))*(H407^(1-$C$16)-1)/(1-$C$16)</f>
        <v>2.96280090303262E-005</v>
      </c>
      <c r="I663" s="52" t="n">
        <f aca="false">($C$18^($D663-1))*(I407^(1-$C$16)-1)/(1-$C$16)</f>
        <v>2.96284457966976E-005</v>
      </c>
      <c r="J663" s="52" t="n">
        <f aca="false">($C$18^($D663-1))*(J407^(1-$C$16)-1)/(1-$C$16)</f>
        <v>2.96288663183273E-005</v>
      </c>
      <c r="K663" s="52" t="n">
        <f aca="false">($C$18^($D663-1))*(K407^(1-$C$16)-1)/(1-$C$16)</f>
        <v>2.96292763623898E-005</v>
      </c>
      <c r="L663" s="52" t="n">
        <f aca="false">($C$18^($D663-1))*(L407^(1-$C$16)-1)/(1-$C$16)</f>
        <v>2.96296790375385E-005</v>
      </c>
      <c r="M663" s="52" t="n">
        <f aca="false">($C$18^($D663-1))*(M407^(1-$C$16)-1)/(1-$C$16)</f>
        <v>2.96300762139924E-005</v>
      </c>
      <c r="N663" s="52" t="n">
        <f aca="false">($C$18^($D663-1))*(N407^(1-$C$16)-1)/(1-$C$16)</f>
        <v>2.96304691073366E-005</v>
      </c>
      <c r="O663" s="52" t="n">
        <f aca="false">($C$18^($D663-1))*(O407^(1-$C$16)-1)/(1-$C$16)</f>
        <v>2.96308585572845E-005</v>
      </c>
      <c r="P663" s="52" t="n">
        <f aca="false">($C$18^($D663-1))*(P407^(1-$C$16)-1)/(1-$C$16)</f>
        <v>2.96312451659164E-005</v>
      </c>
      <c r="Q663" s="52" t="n">
        <f aca="false">($C$18^($D663-1))*(Q407^(1-$C$16)-1)/(1-$C$16)</f>
        <v>2.96316293810793E-005</v>
      </c>
      <c r="R663" s="52" t="n">
        <f aca="false">($C$18^($D663-1))*(R407^(1-$C$16)-1)/(1-$C$16)</f>
        <v>2.96320115477985E-005</v>
      </c>
      <c r="S663" s="52" t="n">
        <f aca="false">($C$18^($D663-1))*(S407^(1-$C$16)-1)/(1-$C$16)</f>
        <v>2.96323919356962E-005</v>
      </c>
      <c r="T663" s="52" t="n">
        <f aca="false">($C$18^($D663-1))*(T407^(1-$C$16)-1)/(1-$C$16)</f>
        <v>2.96327707595562E-005</v>
      </c>
      <c r="U663" s="52" t="n">
        <f aca="false">($C$18^($D663-1))*(U407^(1-$C$16)-1)/(1-$C$16)</f>
        <v>2.96331481976035E-005</v>
      </c>
      <c r="V663" s="52" t="n">
        <f aca="false">($C$18^($D663-1))*(V407^(1-$C$16)-1)/(1-$C$16)</f>
        <v>2.96335243915039E-005</v>
      </c>
      <c r="W663" s="52" t="n">
        <f aca="false">($C$18^($D663-1))*(W407^(1-$C$16)-1)/(1-$C$16)</f>
        <v>2.96338994646439E-005</v>
      </c>
      <c r="X663" s="52" t="n">
        <f aca="false">($C$18^($D663-1))*(X407^(1-$C$16)-1)/(1-$C$16)</f>
        <v>2.96342735187032E-005</v>
      </c>
      <c r="Y663" s="52" t="n">
        <f aca="false">($C$18^($D663-1))*(Y407^(1-$C$16)-1)/(1-$C$16)</f>
        <v>2.96346466405092E-005</v>
      </c>
      <c r="Z663" s="52" t="n">
        <f aca="false">($C$18^($D663-1))*(Z407^(1-$C$16)-1)/(1-$C$16)</f>
        <v>2.96350189066072E-005</v>
      </c>
      <c r="AA663" s="52" t="n">
        <f aca="false">($C$18^($D663-1))*(AA407^(1-$C$16)-1)/(1-$C$16)</f>
        <v>2.96353903809754E-005</v>
      </c>
      <c r="AB663" s="52" t="n">
        <f aca="false">($C$18^($D663-1))*(AB407^(1-$C$16)-1)/(1-$C$16)</f>
        <v>2.96357611230221E-005</v>
      </c>
      <c r="AC663" s="52" t="n">
        <f aca="false">($C$18^($D663-1))*(AC407^(1-$C$16)-1)/(1-$C$16)</f>
        <v>2.9636131180731E-005</v>
      </c>
      <c r="AD663" s="52" t="n">
        <f aca="false">($C$18^($D663-1))*(AD407^(1-$C$16)-1)/(1-$C$16)</f>
        <v>2.96365006009431E-005</v>
      </c>
      <c r="AE663" s="52" t="n">
        <f aca="false">($C$18^($D663-1))*(AE407^(1-$C$16)-1)/(1-$C$16)</f>
        <v>2.96368694213598E-005</v>
      </c>
      <c r="AF663" s="52" t="n">
        <f aca="false">($C$18^($D663-1))*(AF407^(1-$C$16)-1)/(1-$C$16)</f>
        <v>2.96372376785403E-005</v>
      </c>
      <c r="AG663" s="52" t="n">
        <f aca="false">($C$18^($D663-1))*(AG407^(1-$C$16)-1)/(1-$C$16)</f>
        <v>2.96376054044735E-005</v>
      </c>
      <c r="AH663" s="52" t="n">
        <f aca="false">($C$18^($D663-1))*(AH407^(1-$C$16)-1)/(1-$C$16)</f>
        <v>2.96379726265786E-005</v>
      </c>
      <c r="AI663" s="52" t="n">
        <f aca="false">($C$18^($D663-1))*(AI407^(1-$C$16)-1)/(1-$C$16)</f>
        <v>2.96383393734173E-005</v>
      </c>
      <c r="AJ663" s="52" t="n">
        <f aca="false">($C$18^($D663-1))*(AJ407^(1-$C$16)-1)/(1-$C$16)</f>
        <v>2.9638705667839E-005</v>
      </c>
      <c r="AK663" s="52" t="n">
        <f aca="false">($C$18^($D663-1))*(AK407^(1-$C$16)-1)/(1-$C$16)</f>
        <v>2.96390715304081E-005</v>
      </c>
      <c r="AL663" s="52" t="n">
        <f aca="false">($C$18^($D663-1))*(AL407^(1-$C$16)-1)/(1-$C$16)</f>
        <v>2.96394369828315E-005</v>
      </c>
      <c r="AM663" s="52" t="n">
        <f aca="false">($C$18^($D663-1))*(AM407^(1-$C$16)-1)/(1-$C$16)</f>
        <v>2.96398020411036E-005</v>
      </c>
      <c r="AN663" s="52" t="n">
        <f aca="false">($C$18^($D663-1))*(AN407^(1-$C$16)-1)/(1-$C$16)</f>
        <v>2.96401667246465E-005</v>
      </c>
      <c r="AO663" s="52" t="n">
        <f aca="false">($C$18^($D663-1))*(AO407^(1-$C$16)-1)/(1-$C$16)</f>
        <v>2.96405310460273E-005</v>
      </c>
      <c r="AP663" s="52" t="n">
        <f aca="false">($C$18^($D663-1))*(AP407^(1-$C$16)-1)/(1-$C$16)</f>
        <v>2.96408950223829E-005</v>
      </c>
      <c r="AQ663" s="52" t="n">
        <f aca="false">($C$18^($D663-1))*(AQ407^(1-$C$16)-1)/(1-$C$16)</f>
        <v>2.96412586662806E-005</v>
      </c>
      <c r="AR663" s="52" t="n">
        <f aca="false">($C$18^($D663-1))*(AR407^(1-$C$16)-1)/(1-$C$16)</f>
        <v>2.9641621989145E-005</v>
      </c>
      <c r="AS663" s="52" t="n">
        <f aca="false">($C$18^($D663-1))*(AS407^(1-$C$16)-1)/(1-$C$16)</f>
        <v>2.96419850035433E-005</v>
      </c>
      <c r="AT663" s="52" t="n">
        <f aca="false">($C$18^($D663-1))*(AT407^(1-$C$16)-1)/(1-$C$16)</f>
        <v>2.96423477186151E-005</v>
      </c>
      <c r="AU663" s="52" t="n">
        <f aca="false">($C$18^($D663-1))*(AU407^(1-$C$16)-1)/(1-$C$16)</f>
        <v>2.96427101469276E-005</v>
      </c>
      <c r="AV663" s="52" t="n">
        <f aca="false">($C$18^($D663-1))*(AV407^(1-$C$16)-1)/(1-$C$16)</f>
        <v>2.96430722964782E-005</v>
      </c>
      <c r="AW663" s="52" t="n">
        <f aca="false">($C$18^($D663-1))*(AW407^(1-$C$16)-1)/(1-$C$16)</f>
        <v>2.96434341764064E-005</v>
      </c>
      <c r="AX663" s="52" t="n">
        <f aca="false">($C$18^($D663-1))*(AX407^(1-$C$16)-1)/(1-$C$16)</f>
        <v>2.96437957947097E-005</v>
      </c>
      <c r="AY663" s="52" t="n">
        <f aca="false">($C$18^($D663-1))*(AY407^(1-$C$16)-1)/(1-$C$16)</f>
        <v>2.96441571593852E-005</v>
      </c>
      <c r="AZ663" s="52" t="n">
        <f aca="false">($C$18^($D663-1))*(AZ407^(1-$C$16)-1)/(1-$C$16)</f>
        <v>2.96445182784303E-005</v>
      </c>
      <c r="BA663" s="52" t="n">
        <f aca="false">($C$18^($D663-1))*(BA407^(1-$C$16)-1)/(1-$C$16)</f>
        <v>2.96448791575573E-005</v>
      </c>
      <c r="BB663" s="52" t="n">
        <f aca="false">($C$18^($D663-1))*(BB407^(1-$C$16)-1)/(1-$C$16)</f>
        <v>2.96452398047634E-005</v>
      </c>
      <c r="BC663" s="52" t="n">
        <f aca="false">($C$18^($D663-1))*(BC407^(1-$C$16)-1)/(1-$C$16)</f>
        <v>2.9645600225761E-005</v>
      </c>
      <c r="BD663" s="52" t="n">
        <f aca="false">($C$18^($D663-1))*(BD407^(1-$C$16)-1)/(1-$C$16)</f>
        <v>2.96459604262624E-005</v>
      </c>
      <c r="BE663" s="52" t="n">
        <f aca="false">($C$18^($D663-1))*(BE407^(1-$C$16)-1)/(1-$C$16)</f>
        <v>2.96463204131224E-005</v>
      </c>
      <c r="BF663" s="52" t="n">
        <f aca="false">($C$18^($D663-1))*(BF407^(1-$C$16)-1)/(1-$C$16)</f>
        <v>2.96466801897685E-005</v>
      </c>
      <c r="BG663" s="52" t="n">
        <f aca="false">($C$18^($D663-1))*(BG407^(1-$C$16)-1)/(1-$C$16)</f>
        <v>2.96470397619129E-005</v>
      </c>
      <c r="BH663" s="52" t="n">
        <f aca="false">($C$18^($D663-1))*(BH407^(1-$C$16)-1)/(1-$C$16)</f>
        <v>2.9647399135268E-005</v>
      </c>
      <c r="BI663" s="52" t="n">
        <f aca="false">($C$18^($D663-1))*(BI407^(1-$C$16)-1)/(1-$C$16)</f>
        <v>2.96477583144037E-005</v>
      </c>
      <c r="BJ663" s="52" t="n">
        <f aca="false">($C$18^($D663-1))*(BJ407^(1-$C$16)-1)/(1-$C$16)</f>
        <v>2.96481173016049E-005</v>
      </c>
      <c r="BK663" s="52" t="n">
        <f aca="false">($C$18^($D663-1))*(BK407^(1-$C$16)-1)/(1-$C$16)</f>
        <v>2.96484761037264E-005</v>
      </c>
      <c r="BL663" s="52" t="n">
        <f aca="false">($C$18^($D663-1))*(BL407^(1-$C$16)-1)/(1-$C$16)</f>
        <v>2.96488347241956E-005</v>
      </c>
      <c r="BM663" s="52" t="n">
        <f aca="false">($C$18^($D663-1))*(BM407^(1-$C$16)-1)/(1-$C$16)</f>
        <v>2.96491931664399E-005</v>
      </c>
      <c r="BN663" s="52" t="n">
        <f aca="false">($C$18^($D663-1))*(BN407^(1-$C$16)-1)/(1-$C$16)</f>
        <v>2.96495514338867E-005</v>
      </c>
      <c r="BO663" s="52" t="n">
        <f aca="false">($C$18^($D663-1))*(BO407^(1-$C$16)-1)/(1-$C$16)</f>
        <v>2.96499095299635E-005</v>
      </c>
      <c r="BP663" s="52" t="n">
        <f aca="false">($C$18^($D663-1))*(BP407^(1-$C$16)-1)/(1-$C$16)</f>
        <v>2.96502674580975E-005</v>
      </c>
      <c r="BQ663" s="52" t="n">
        <f aca="false">($C$18^($D663-1))*(BQ407^(1-$C$16)-1)/(1-$C$16)</f>
        <v>2.96506252228588E-005</v>
      </c>
      <c r="BR663" s="52" t="n">
        <f aca="false">($C$18^($D663-1))*(BR407^(1-$C$16)-1)/(1-$C$16)</f>
        <v>2.96509828253896E-005</v>
      </c>
      <c r="BS663" s="52" t="n">
        <f aca="false">($C$18^($D663-1))*(BS407^(1-$C$16)-1)/(1-$C$16)</f>
        <v>2.96513402702601E-005</v>
      </c>
      <c r="BT663" s="52" t="n">
        <f aca="false">($C$18^($D663-1))*(BT407^(1-$C$16)-1)/(1-$C$16)</f>
        <v>2.96516975597549E-005</v>
      </c>
      <c r="BU663" s="52" t="n">
        <f aca="false">($C$18^($D663-1))*(BU407^(1-$C$16)-1)/(1-$C$16)</f>
        <v>2.96520546961592E-005</v>
      </c>
      <c r="BV663" s="52" t="n">
        <f aca="false">($C$18^($D663-1))*(BV407^(1-$C$16)-1)/(1-$C$16)</f>
        <v>2.96524116829002E-005</v>
      </c>
      <c r="BW663" s="52" t="n">
        <f aca="false">($C$18^($D663-1))*(BW407^(1-$C$16)-1)/(1-$C$16)</f>
        <v>2.9652768522263E-005</v>
      </c>
      <c r="BX663" s="52" t="n">
        <f aca="false">($C$18^($D663-1))*(BX407^(1-$C$16)-1)/(1-$C$16)</f>
        <v>2.96531252176749E-005</v>
      </c>
      <c r="BY663" s="52" t="n">
        <f aca="false">($C$18^($D663-1))*(BY407^(1-$C$16)-1)/(1-$C$16)</f>
        <v>2.96534817691359E-005</v>
      </c>
      <c r="BZ663" s="52" t="n">
        <f aca="false">($C$18^($D663-1))*(BZ407^(1-$C$16)-1)/(1-$C$16)</f>
        <v>2.96538381812159E-005</v>
      </c>
      <c r="CA663" s="52" t="n">
        <f aca="false">($C$18^($D663-1))*(CA407^(1-$C$16)-1)/(1-$C$16)</f>
        <v>2.96541944550574E-005</v>
      </c>
      <c r="CB663" s="52" t="n">
        <f aca="false">($C$18^($D663-1))*(CB407^(1-$C$16)-1)/(1-$C$16)</f>
        <v>2.96545505929452E-005</v>
      </c>
      <c r="CC663" s="52" t="n">
        <f aca="false">($C$18^($D663-1))*(CC407^(1-$C$16)-1)/(1-$C$16)</f>
        <v>2.96549065971644E-005</v>
      </c>
      <c r="CD663" s="52" t="n">
        <f aca="false">($C$18^($D663-1))*(CD407^(1-$C$16)-1)/(1-$C$16)</f>
        <v>2.96552624699999E-005</v>
      </c>
      <c r="CE663" s="52" t="n">
        <f aca="false">($C$18^($D663-1))*(CE407^(1-$C$16)-1)/(1-$C$16)</f>
        <v>2.96556182125941E-005</v>
      </c>
      <c r="CF663" s="52" t="n">
        <f aca="false">($C$18^($D663-1))*(CF407^(1-$C$16)-1)/(1-$C$16)</f>
        <v>2.9655973827232E-005</v>
      </c>
      <c r="CG663" s="52" t="n">
        <f aca="false">($C$18^($D663-1))*(CG407^(1-$C$16)-1)/(1-$C$16)</f>
        <v>2.96563293161985E-005</v>
      </c>
      <c r="CH663" s="52" t="n">
        <f aca="false">($C$18^($D663-1))*(CH407^(1-$C$16)-1)/(1-$C$16)</f>
        <v>2.96566846817785E-005</v>
      </c>
      <c r="CI663" s="52" t="n">
        <f aca="false">($C$18^($D663-1))*(CI407^(1-$C$16)-1)/(1-$C$16)</f>
        <v>2.9657039923972E-005</v>
      </c>
      <c r="CJ663" s="52" t="n">
        <f aca="false">($C$18^($D663-1))*(CJ407^(1-$C$16)-1)/(1-$C$16)</f>
        <v>2.96573950450641E-005</v>
      </c>
      <c r="CK663" s="52" t="n">
        <f aca="false">($C$18^($D663-1))*(CK407^(1-$C$16)-1)/(1-$C$16)</f>
        <v>2.9657750046197E-005</v>
      </c>
      <c r="CL663" s="52" t="n">
        <f aca="false">($C$18^($D663-1))*(CL407^(1-$C$16)-1)/(1-$C$16)</f>
        <v>2.96581049307983E-005</v>
      </c>
      <c r="CM663" s="52" t="n">
        <f aca="false">($C$18^($D663-1))*(CM407^(1-$C$16)-1)/(1-$C$16)</f>
        <v>2.9658459698868E-005</v>
      </c>
      <c r="CN663" s="52" t="n">
        <f aca="false">($C$18^($D663-1))*(CN407^(1-$C$16)-1)/(1-$C$16)</f>
        <v>2.96588143515484E-005</v>
      </c>
      <c r="CO663" s="52" t="n">
        <f aca="false">($C$18^($D663-1))*(CO407^(1-$C$16)-1)/(1-$C$16)</f>
        <v>2.96591688922671E-005</v>
      </c>
      <c r="CP663" s="52" t="n">
        <f aca="false">($C$18^($D663-1))*(CP407^(1-$C$16)-1)/(1-$C$16)</f>
        <v>2.96595233198815E-005</v>
      </c>
      <c r="CQ663" s="52" t="n">
        <f aca="false">($C$18^($D663-1))*(CQ407^(1-$C$16)-1)/(1-$C$16)</f>
        <v>2.9659877637819E-005</v>
      </c>
      <c r="CR663" s="52" t="n">
        <f aca="false">($C$18^($D663-1))*(CR407^(1-$C$16)-1)/(1-$C$16)</f>
        <v>2.96602318460797E-005</v>
      </c>
      <c r="CS663" s="52" t="n">
        <f aca="false">($C$18^($D663-1))*(CS407^(1-$C$16)-1)/(1-$C$16)</f>
        <v>2.96605859469485E-005</v>
      </c>
      <c r="CT663" s="52" t="n">
        <f aca="false">($C$18^($D663-1))*(CT407^(1-$C$16)-1)/(1-$C$16)</f>
        <v>2.96609399404254E-005</v>
      </c>
      <c r="CU663" s="52" t="n">
        <f aca="false">($C$18^($D663-1))*(CU407^(1-$C$16)-1)/(1-$C$16)</f>
        <v>2.96612938287952E-005</v>
      </c>
      <c r="CV663" s="52" t="n">
        <f aca="false">($C$18^($D663-1))*(CV407^(1-$C$16)-1)/(1-$C$16)</f>
        <v>2.96616476120581E-005</v>
      </c>
      <c r="CW663" s="52" t="n">
        <f aca="false">($C$18^($D663-1))*(CW407^(1-$C$16)-1)/(1-$C$16)</f>
        <v>2.96620012936414E-005</v>
      </c>
      <c r="CX663" s="52" t="n">
        <f aca="false">($C$18^($D663-1))*(CX407^(1-$C$16)-1)/(1-$C$16)</f>
        <v>2.96623548724026E-005</v>
      </c>
      <c r="CY663" s="52" t="n">
        <f aca="false">($C$18^($D663-1))*(CY407^(1-$C$16)-1)/(1-$C$16)</f>
        <v>2.96627083506267E-005</v>
      </c>
      <c r="CZ663" s="52" t="n">
        <f aca="false">($C$18^($D663-1))*(CZ407^(1-$C$16)-1)/(1-$C$16)</f>
        <v>2.96630617283137E-005</v>
      </c>
      <c r="DA663" s="52"/>
    </row>
    <row r="664" customFormat="false" ht="15" hidden="false" customHeight="false" outlineLevel="0" collapsed="false">
      <c r="D664" s="70" t="n">
        <v>111</v>
      </c>
      <c r="E664" s="88"/>
      <c r="F664" s="52" t="n">
        <f aca="false">($C$18^($D664-1))*(F408^(1-$C$16)-1)/(1-$C$16)</f>
        <v>2.66649640462493E-005</v>
      </c>
      <c r="G664" s="52" t="n">
        <f aca="false">($C$18^($D664-1))*(G408^(1-$C$16)-1)/(1-$C$16)</f>
        <v>2.66654191500198E-005</v>
      </c>
      <c r="H664" s="52" t="n">
        <f aca="false">($C$18^($D664-1))*(H408^(1-$C$16)-1)/(1-$C$16)</f>
        <v>2.66658157367321E-005</v>
      </c>
      <c r="I664" s="52" t="n">
        <f aca="false">($C$18^($D664-1))*(I408^(1-$C$16)-1)/(1-$C$16)</f>
        <v>2.66661876122206E-005</v>
      </c>
      <c r="J664" s="52" t="n">
        <f aca="false">($C$18^($D664-1))*(J408^(1-$C$16)-1)/(1-$C$16)</f>
        <v>2.66665456591712E-005</v>
      </c>
      <c r="K664" s="52" t="n">
        <f aca="false">($C$18^($D664-1))*(K408^(1-$C$16)-1)/(1-$C$16)</f>
        <v>2.66668947863088E-005</v>
      </c>
      <c r="L664" s="52" t="n">
        <f aca="false">($C$18^($D664-1))*(L408^(1-$C$16)-1)/(1-$C$16)</f>
        <v>2.66672376392448E-005</v>
      </c>
      <c r="M664" s="52" t="n">
        <f aca="false">($C$18^($D664-1))*(M408^(1-$C$16)-1)/(1-$C$16)</f>
        <v>2.66675758127491E-005</v>
      </c>
      <c r="N664" s="52" t="n">
        <f aca="false">($C$18^($D664-1))*(N408^(1-$C$16)-1)/(1-$C$16)</f>
        <v>2.66679103401835E-005</v>
      </c>
      <c r="O664" s="52" t="n">
        <f aca="false">($C$18^($D664-1))*(O408^(1-$C$16)-1)/(1-$C$16)</f>
        <v>2.66682419371894E-005</v>
      </c>
      <c r="P664" s="52" t="n">
        <f aca="false">($C$18^($D664-1))*(P408^(1-$C$16)-1)/(1-$C$16)</f>
        <v>2.66685711147925E-005</v>
      </c>
      <c r="Q664" s="52" t="n">
        <f aca="false">($C$18^($D664-1))*(Q408^(1-$C$16)-1)/(1-$C$16)</f>
        <v>2.6668898257547E-005</v>
      </c>
      <c r="R664" s="52" t="n">
        <f aca="false">($C$18^($D664-1))*(R408^(1-$C$16)-1)/(1-$C$16)</f>
        <v>2.66692236564396E-005</v>
      </c>
      <c r="S664" s="52" t="n">
        <f aca="false">($C$18^($D664-1))*(S408^(1-$C$16)-1)/(1-$C$16)</f>
        <v>2.66695475417916E-005</v>
      </c>
      <c r="T664" s="52" t="n">
        <f aca="false">($C$18^($D664-1))*(T408^(1-$C$16)-1)/(1-$C$16)</f>
        <v>2.66698700966262E-005</v>
      </c>
      <c r="U664" s="52" t="n">
        <f aca="false">($C$18^($D664-1))*(U408^(1-$C$16)-1)/(1-$C$16)</f>
        <v>2.66701914720919E-005</v>
      </c>
      <c r="V664" s="52" t="n">
        <f aca="false">($C$18^($D664-1))*(V408^(1-$C$16)-1)/(1-$C$16)</f>
        <v>2.66705117905469E-005</v>
      </c>
      <c r="W664" s="52" t="n">
        <f aca="false">($C$18^($D664-1))*(W408^(1-$C$16)-1)/(1-$C$16)</f>
        <v>2.6670831153785E-005</v>
      </c>
      <c r="X664" s="52" t="n">
        <f aca="false">($C$18^($D664-1))*(X408^(1-$C$16)-1)/(1-$C$16)</f>
        <v>2.66711496522897E-005</v>
      </c>
      <c r="Y664" s="52" t="n">
        <f aca="false">($C$18^($D664-1))*(Y408^(1-$C$16)-1)/(1-$C$16)</f>
        <v>2.66714673570081E-005</v>
      </c>
      <c r="Z664" s="52" t="n">
        <f aca="false">($C$18^($D664-1))*(Z408^(1-$C$16)-1)/(1-$C$16)</f>
        <v>2.66717843347746E-005</v>
      </c>
      <c r="AA664" s="52" t="n">
        <f aca="false">($C$18^($D664-1))*(AA408^(1-$C$16)-1)/(1-$C$16)</f>
        <v>2.66721006400849E-005</v>
      </c>
      <c r="AB664" s="52" t="n">
        <f aca="false">($C$18^($D664-1))*(AB408^(1-$C$16)-1)/(1-$C$16)</f>
        <v>2.66724163212653E-005</v>
      </c>
      <c r="AC664" s="52" t="n">
        <f aca="false">($C$18^($D664-1))*(AC408^(1-$C$16)-1)/(1-$C$16)</f>
        <v>2.66727314215011E-005</v>
      </c>
      <c r="AD664" s="52" t="n">
        <f aca="false">($C$18^($D664-1))*(AD408^(1-$C$16)-1)/(1-$C$16)</f>
        <v>2.66730459798647E-005</v>
      </c>
      <c r="AE664" s="52" t="n">
        <f aca="false">($C$18^($D664-1))*(AE408^(1-$C$16)-1)/(1-$C$16)</f>
        <v>2.6673360028231E-005</v>
      </c>
      <c r="AF664" s="52" t="n">
        <f aca="false">($C$18^($D664-1))*(AF408^(1-$C$16)-1)/(1-$C$16)</f>
        <v>2.66736735984746E-005</v>
      </c>
      <c r="AG664" s="52" t="n">
        <f aca="false">($C$18^($D664-1))*(AG408^(1-$C$16)-1)/(1-$C$16)</f>
        <v>2.66739867173295E-005</v>
      </c>
      <c r="AH664" s="52" t="n">
        <f aca="false">($C$18^($D664-1))*(AH408^(1-$C$16)-1)/(1-$C$16)</f>
        <v>2.66742994094729E-005</v>
      </c>
      <c r="AI664" s="52" t="n">
        <f aca="false">($C$18^($D664-1))*(AI408^(1-$C$16)-1)/(1-$C$16)</f>
        <v>2.66746116964974E-005</v>
      </c>
      <c r="AJ664" s="52" t="n">
        <f aca="false">($C$18^($D664-1))*(AJ408^(1-$C$16)-1)/(1-$C$16)</f>
        <v>2.66749235989674E-005</v>
      </c>
      <c r="AK664" s="52" t="n">
        <f aca="false">($C$18^($D664-1))*(AK408^(1-$C$16)-1)/(1-$C$16)</f>
        <v>2.66752351364191E-005</v>
      </c>
      <c r="AL664" s="52" t="n">
        <f aca="false">($C$18^($D664-1))*(AL408^(1-$C$16)-1)/(1-$C$16)</f>
        <v>2.66755463232476E-005</v>
      </c>
      <c r="AM664" s="52" t="n">
        <f aca="false">($C$18^($D664-1))*(AM408^(1-$C$16)-1)/(1-$C$16)</f>
        <v>2.66758571779609E-005</v>
      </c>
      <c r="AN664" s="52" t="n">
        <f aca="false">($C$18^($D664-1))*(AN408^(1-$C$16)-1)/(1-$C$16)</f>
        <v>2.66761677128976E-005</v>
      </c>
      <c r="AO664" s="52" t="n">
        <f aca="false">($C$18^($D664-1))*(AO408^(1-$C$16)-1)/(1-$C$16)</f>
        <v>2.66764779414246E-005</v>
      </c>
      <c r="AP664" s="52" t="n">
        <f aca="false">($C$18^($D664-1))*(AP408^(1-$C$16)-1)/(1-$C$16)</f>
        <v>2.66767878769087E-005</v>
      </c>
      <c r="AQ664" s="52" t="n">
        <f aca="false">($C$18^($D664-1))*(AQ408^(1-$C$16)-1)/(1-$C$16)</f>
        <v>2.66770975296322E-005</v>
      </c>
      <c r="AR664" s="52" t="n">
        <f aca="false">($C$18^($D664-1))*(AR408^(1-$C$16)-1)/(1-$C$16)</f>
        <v>2.66774069109055E-005</v>
      </c>
      <c r="AS664" s="52" t="n">
        <f aca="false">($C$18^($D664-1))*(AS408^(1-$C$16)-1)/(1-$C$16)</f>
        <v>2.66777160299825E-005</v>
      </c>
      <c r="AT664" s="52" t="n">
        <f aca="false">($C$18^($D664-1))*(AT408^(1-$C$16)-1)/(1-$C$16)</f>
        <v>2.66780248961173E-005</v>
      </c>
      <c r="AU664" s="52" t="n">
        <f aca="false">($C$18^($D664-1))*(AU408^(1-$C$16)-1)/(1-$C$16)</f>
        <v>2.66783335175356E-005</v>
      </c>
      <c r="AV664" s="52" t="n">
        <f aca="false">($C$18^($D664-1))*(AV408^(1-$C$16)-1)/(1-$C$16)</f>
        <v>2.66786419034914E-005</v>
      </c>
      <c r="AW664" s="52" t="n">
        <f aca="false">($C$18^($D664-1))*(AW408^(1-$C$16)-1)/(1-$C$16)</f>
        <v>2.66789500611823E-005</v>
      </c>
      <c r="AX664" s="52" t="n">
        <f aca="false">($C$18^($D664-1))*(AX408^(1-$C$16)-1)/(1-$C$16)</f>
        <v>2.66792579957493E-005</v>
      </c>
      <c r="AY664" s="52" t="n">
        <f aca="false">($C$18^($D664-1))*(AY408^(1-$C$16)-1)/(1-$C$16)</f>
        <v>2.66795657164464E-005</v>
      </c>
      <c r="AZ664" s="52" t="n">
        <f aca="false">($C$18^($D664-1))*(AZ408^(1-$C$16)-1)/(1-$C$16)</f>
        <v>2.6679873229443E-005</v>
      </c>
      <c r="BA664" s="52" t="n">
        <f aca="false">($C$18^($D664-1))*(BA408^(1-$C$16)-1)/(1-$C$16)</f>
        <v>2.66801805388519E-005</v>
      </c>
      <c r="BB664" s="52" t="n">
        <f aca="false">($C$18^($D664-1))*(BB408^(1-$C$16)-1)/(1-$C$16)</f>
        <v>2.66804876508425E-005</v>
      </c>
      <c r="BC664" s="52" t="n">
        <f aca="false">($C$18^($D664-1))*(BC408^(1-$C$16)-1)/(1-$C$16)</f>
        <v>2.6680794571584E-005</v>
      </c>
      <c r="BD664" s="52" t="n">
        <f aca="false">($C$18^($D664-1))*(BD408^(1-$C$16)-1)/(1-$C$16)</f>
        <v>2.66811013062177E-005</v>
      </c>
      <c r="BE664" s="52" t="n">
        <f aca="false">($C$18^($D664-1))*(BE408^(1-$C$16)-1)/(1-$C$16)</f>
        <v>2.66814078588563E-005</v>
      </c>
      <c r="BF664" s="52" t="n">
        <f aca="false">($C$18^($D664-1))*(BF408^(1-$C$16)-1)/(1-$C$16)</f>
        <v>2.6681714234641E-005</v>
      </c>
      <c r="BG664" s="52" t="n">
        <f aca="false">($C$18^($D664-1))*(BG408^(1-$C$16)-1)/(1-$C$16)</f>
        <v>2.66820204366564E-005</v>
      </c>
      <c r="BH664" s="52" t="n">
        <f aca="false">($C$18^($D664-1))*(BH408^(1-$C$16)-1)/(1-$C$16)</f>
        <v>2.66823264700437E-005</v>
      </c>
      <c r="BI664" s="52" t="n">
        <f aca="false">($C$18^($D664-1))*(BI408^(1-$C$16)-1)/(1-$C$16)</f>
        <v>2.66826323389156E-005</v>
      </c>
      <c r="BJ664" s="52" t="n">
        <f aca="false">($C$18^($D664-1))*(BJ408^(1-$C$16)-1)/(1-$C$16)</f>
        <v>2.66829380473852E-005</v>
      </c>
      <c r="BK664" s="52" t="n">
        <f aca="false">($C$18^($D664-1))*(BK408^(1-$C$16)-1)/(1-$C$16)</f>
        <v>2.66832435975088E-005</v>
      </c>
      <c r="BL664" s="52" t="n">
        <f aca="false">($C$18^($D664-1))*(BL408^(1-$C$16)-1)/(1-$C$16)</f>
        <v>2.66835489933993E-005</v>
      </c>
      <c r="BM664" s="52" t="n">
        <f aca="false">($C$18^($D664-1))*(BM408^(1-$C$16)-1)/(1-$C$16)</f>
        <v>2.66838542391697E-005</v>
      </c>
      <c r="BN664" s="52" t="n">
        <f aca="false">($C$18^($D664-1))*(BN408^(1-$C$16)-1)/(1-$C$16)</f>
        <v>2.66841593368762E-005</v>
      </c>
      <c r="BO664" s="52" t="n">
        <f aca="false">($C$18^($D664-1))*(BO408^(1-$C$16)-1)/(1-$C$16)</f>
        <v>2.66844642896037E-005</v>
      </c>
      <c r="BP664" s="52" t="n">
        <f aca="false">($C$18^($D664-1))*(BP408^(1-$C$16)-1)/(1-$C$16)</f>
        <v>2.6684769101465E-005</v>
      </c>
      <c r="BQ664" s="52" t="n">
        <f aca="false">($C$18^($D664-1))*(BQ408^(1-$C$16)-1)/(1-$C$16)</f>
        <v>2.66850737734883E-005</v>
      </c>
      <c r="BR664" s="52" t="n">
        <f aca="false">($C$18^($D664-1))*(BR408^(1-$C$16)-1)/(1-$C$16)</f>
        <v>2.66853783087582E-005</v>
      </c>
      <c r="BS664" s="52" t="n">
        <f aca="false">($C$18^($D664-1))*(BS408^(1-$C$16)-1)/(1-$C$16)</f>
        <v>2.66856827113877E-005</v>
      </c>
      <c r="BT664" s="52" t="n">
        <f aca="false">($C$18^($D664-1))*(BT408^(1-$C$16)-1)/(1-$C$16)</f>
        <v>2.6685986982405E-005</v>
      </c>
      <c r="BU664" s="52" t="n">
        <f aca="false">($C$18^($D664-1))*(BU408^(1-$C$16)-1)/(1-$C$16)</f>
        <v>2.66862911238665E-005</v>
      </c>
      <c r="BV664" s="52" t="n">
        <f aca="false">($C$18^($D664-1))*(BV408^(1-$C$16)-1)/(1-$C$16)</f>
        <v>2.66865951388568E-005</v>
      </c>
      <c r="BW664" s="52" t="n">
        <f aca="false">($C$18^($D664-1))*(BW408^(1-$C$16)-1)/(1-$C$16)</f>
        <v>2.66868990294325E-005</v>
      </c>
      <c r="BX664" s="52" t="n">
        <f aca="false">($C$18^($D664-1))*(BX408^(1-$C$16)-1)/(1-$C$16)</f>
        <v>2.668720279765E-005</v>
      </c>
      <c r="BY664" s="52" t="n">
        <f aca="false">($C$18^($D664-1))*(BY408^(1-$C$16)-1)/(1-$C$16)</f>
        <v>2.66875064455656E-005</v>
      </c>
      <c r="BZ664" s="52" t="n">
        <f aca="false">($C$18^($D664-1))*(BZ408^(1-$C$16)-1)/(1-$C$16)</f>
        <v>2.66878099752359E-005</v>
      </c>
      <c r="CA664" s="52" t="n">
        <f aca="false">($C$18^($D664-1))*(CA408^(1-$C$16)-1)/(1-$C$16)</f>
        <v>2.6688113387689E-005</v>
      </c>
      <c r="CB664" s="52" t="n">
        <f aca="false">($C$18^($D664-1))*(CB408^(1-$C$16)-1)/(1-$C$16)</f>
        <v>2.66884166860097E-005</v>
      </c>
      <c r="CC664" s="52" t="n">
        <f aca="false">($C$18^($D664-1))*(CC408^(1-$C$16)-1)/(1-$C$16)</f>
        <v>2.66887198712261E-005</v>
      </c>
      <c r="CD664" s="52" t="n">
        <f aca="false">($C$18^($D664-1))*(CD408^(1-$C$16)-1)/(1-$C$16)</f>
        <v>2.66890229453946E-005</v>
      </c>
      <c r="CE664" s="52" t="n">
        <f aca="false">($C$18^($D664-1))*(CE408^(1-$C$16)-1)/(1-$C$16)</f>
        <v>2.66893259095436E-005</v>
      </c>
      <c r="CF664" s="52" t="n">
        <f aca="false">($C$18^($D664-1))*(CF408^(1-$C$16)-1)/(1-$C$16)</f>
        <v>2.66896287657295E-005</v>
      </c>
      <c r="CG664" s="52" t="n">
        <f aca="false">($C$18^($D664-1))*(CG408^(1-$C$16)-1)/(1-$C$16)</f>
        <v>2.66899315160086E-005</v>
      </c>
      <c r="CH664" s="52" t="n">
        <f aca="false">($C$18^($D664-1))*(CH408^(1-$C$16)-1)/(1-$C$16)</f>
        <v>2.66902341614092E-005</v>
      </c>
      <c r="CI664" s="52" t="n">
        <f aca="false">($C$18^($D664-1))*(CI408^(1-$C$16)-1)/(1-$C$16)</f>
        <v>2.66905367039878E-005</v>
      </c>
      <c r="CJ664" s="52" t="n">
        <f aca="false">($C$18^($D664-1))*(CJ408^(1-$C$16)-1)/(1-$C$16)</f>
        <v>2.66908391437443E-005</v>
      </c>
      <c r="CK664" s="52" t="n">
        <f aca="false">($C$18^($D664-1))*(CK408^(1-$C$16)-1)/(1-$C$16)</f>
        <v>2.66911414827352E-005</v>
      </c>
      <c r="CL664" s="52" t="n">
        <f aca="false">($C$18^($D664-1))*(CL408^(1-$C$16)-1)/(1-$C$16)</f>
        <v>2.6691443723017E-005</v>
      </c>
      <c r="CM664" s="52" t="n">
        <f aca="false">($C$18^($D664-1))*(CM408^(1-$C$16)-1)/(1-$C$16)</f>
        <v>2.66917458645895E-005</v>
      </c>
      <c r="CN664" s="52" t="n">
        <f aca="false">($C$18^($D664-1))*(CN408^(1-$C$16)-1)/(1-$C$16)</f>
        <v>2.66920479095094E-005</v>
      </c>
      <c r="CO664" s="52" t="n">
        <f aca="false">($C$18^($D664-1))*(CO408^(1-$C$16)-1)/(1-$C$16)</f>
        <v>2.66923498598329E-005</v>
      </c>
      <c r="CP664" s="52" t="n">
        <f aca="false">($C$18^($D664-1))*(CP408^(1-$C$16)-1)/(1-$C$16)</f>
        <v>2.6692651714532E-005</v>
      </c>
      <c r="CQ664" s="52" t="n">
        <f aca="false">($C$18^($D664-1))*(CQ408^(1-$C$16)-1)/(1-$C$16)</f>
        <v>2.66929534777194E-005</v>
      </c>
      <c r="CR664" s="52" t="n">
        <f aca="false">($C$18^($D664-1))*(CR408^(1-$C$16)-1)/(1-$C$16)</f>
        <v>2.66932551473387E-005</v>
      </c>
      <c r="CS664" s="52" t="n">
        <f aca="false">($C$18^($D664-1))*(CS408^(1-$C$16)-1)/(1-$C$16)</f>
        <v>2.66935567264747E-005</v>
      </c>
      <c r="CT664" s="52" t="n">
        <f aca="false">($C$18^($D664-1))*(CT408^(1-$C$16)-1)/(1-$C$16)</f>
        <v>2.66938582161554E-005</v>
      </c>
      <c r="CU664" s="52" t="n">
        <f aca="false">($C$18^($D664-1))*(CU408^(1-$C$16)-1)/(1-$C$16)</f>
        <v>2.6694159616381E-005</v>
      </c>
      <c r="CV664" s="52" t="n">
        <f aca="false">($C$18^($D664-1))*(CV408^(1-$C$16)-1)/(1-$C$16)</f>
        <v>2.66944609292078E-005</v>
      </c>
      <c r="CW664" s="52" t="n">
        <f aca="false">($C$18^($D664-1))*(CW408^(1-$C$16)-1)/(1-$C$16)</f>
        <v>2.66947621546359E-005</v>
      </c>
      <c r="CX664" s="52" t="n">
        <f aca="false">($C$18^($D664-1))*(CX408^(1-$C$16)-1)/(1-$C$16)</f>
        <v>2.66950632947217E-005</v>
      </c>
      <c r="CY664" s="52" t="n">
        <f aca="false">($C$18^($D664-1))*(CY408^(1-$C$16)-1)/(1-$C$16)</f>
        <v>2.66953643494652E-005</v>
      </c>
      <c r="CZ664" s="52" t="n">
        <f aca="false">($C$18^($D664-1))*(CZ408^(1-$C$16)-1)/(1-$C$16)</f>
        <v>2.66956653198946E-005</v>
      </c>
      <c r="DA664" s="52"/>
    </row>
    <row r="665" customFormat="false" ht="15" hidden="false" customHeight="false" outlineLevel="0" collapsed="false">
      <c r="D665" s="70" t="n">
        <v>112</v>
      </c>
      <c r="E665" s="88"/>
      <c r="F665" s="52" t="n">
        <f aca="false">($C$18^($D665-1))*(F409^(1-$C$16)-1)/(1-$C$16)</f>
        <v>2.39990263453988E-005</v>
      </c>
      <c r="G665" s="52" t="n">
        <f aca="false">($C$18^($D665-1))*(G409^(1-$C$16)-1)/(1-$C$16)</f>
        <v>2.3999413833799E-005</v>
      </c>
      <c r="H665" s="52" t="n">
        <f aca="false">($C$18^($D665-1))*(H409^(1-$C$16)-1)/(1-$C$16)</f>
        <v>2.39997515005963E-005</v>
      </c>
      <c r="I665" s="52" t="n">
        <f aca="false">($C$18^($D665-1))*(I409^(1-$C$16)-1)/(1-$C$16)</f>
        <v>2.40000681293848E-005</v>
      </c>
      <c r="J665" s="52" t="n">
        <f aca="false">($C$18^($D665-1))*(J409^(1-$C$16)-1)/(1-$C$16)</f>
        <v>2.40003729834031E-005</v>
      </c>
      <c r="K665" s="52" t="n">
        <f aca="false">($C$18^($D665-1))*(K409^(1-$C$16)-1)/(1-$C$16)</f>
        <v>2.40006702445269E-005</v>
      </c>
      <c r="L665" s="52" t="n">
        <f aca="false">($C$18^($D665-1))*(L409^(1-$C$16)-1)/(1-$C$16)</f>
        <v>2.40009621651762E-005</v>
      </c>
      <c r="M665" s="52" t="n">
        <f aca="false">($C$18^($D665-1))*(M409^(1-$C$16)-1)/(1-$C$16)</f>
        <v>2.40012501019851E-005</v>
      </c>
      <c r="N665" s="52" t="n">
        <f aca="false">($C$18^($D665-1))*(N409^(1-$C$16)-1)/(1-$C$16)</f>
        <v>2.40015349359329E-005</v>
      </c>
      <c r="O665" s="52" t="n">
        <f aca="false">($C$18^($D665-1))*(O409^(1-$C$16)-1)/(1-$C$16)</f>
        <v>2.40018172750064E-005</v>
      </c>
      <c r="P665" s="52" t="n">
        <f aca="false">($C$18^($D665-1))*(P409^(1-$C$16)-1)/(1-$C$16)</f>
        <v>2.40020975550683E-005</v>
      </c>
      <c r="Q665" s="52" t="n">
        <f aca="false">($C$18^($D665-1))*(Q409^(1-$C$16)-1)/(1-$C$16)</f>
        <v>2.40023761037097E-005</v>
      </c>
      <c r="R665" s="52" t="n">
        <f aca="false">($C$18^($D665-1))*(R409^(1-$C$16)-1)/(1-$C$16)</f>
        <v>2.40026531680119E-005</v>
      </c>
      <c r="S665" s="52" t="n">
        <f aca="false">($C$18^($D665-1))*(S409^(1-$C$16)-1)/(1-$C$16)</f>
        <v>2.40029289450848E-005</v>
      </c>
      <c r="T665" s="52" t="n">
        <f aca="false">($C$18^($D665-1))*(T409^(1-$C$16)-1)/(1-$C$16)</f>
        <v>2.40032035903955E-005</v>
      </c>
      <c r="U665" s="52" t="n">
        <f aca="false">($C$18^($D665-1))*(U409^(1-$C$16)-1)/(1-$C$16)</f>
        <v>2.40034772316488E-005</v>
      </c>
      <c r="V665" s="52" t="n">
        <f aca="false">($C$18^($D665-1))*(V409^(1-$C$16)-1)/(1-$C$16)</f>
        <v>2.40037499734147E-005</v>
      </c>
      <c r="W665" s="52" t="n">
        <f aca="false">($C$18^($D665-1))*(W409^(1-$C$16)-1)/(1-$C$16)</f>
        <v>2.40040219045316E-005</v>
      </c>
      <c r="X665" s="52" t="n">
        <f aca="false">($C$18^($D665-1))*(X409^(1-$C$16)-1)/(1-$C$16)</f>
        <v>2.4004293098106E-005</v>
      </c>
      <c r="Y665" s="52" t="n">
        <f aca="false">($C$18^($D665-1))*(Y409^(1-$C$16)-1)/(1-$C$16)</f>
        <v>2.40045636179902E-005</v>
      </c>
      <c r="Z665" s="52" t="n">
        <f aca="false">($C$18^($D665-1))*(Z409^(1-$C$16)-1)/(1-$C$16)</f>
        <v>2.40048335187829E-005</v>
      </c>
      <c r="AA665" s="52" t="n">
        <f aca="false">($C$18^($D665-1))*(AA409^(1-$C$16)-1)/(1-$C$16)</f>
        <v>2.40051028486047E-005</v>
      </c>
      <c r="AB665" s="52" t="n">
        <f aca="false">($C$18^($D665-1))*(AB409^(1-$C$16)-1)/(1-$C$16)</f>
        <v>2.40053716472477E-005</v>
      </c>
      <c r="AC665" s="52" t="n">
        <f aca="false">($C$18^($D665-1))*(AC409^(1-$C$16)-1)/(1-$C$16)</f>
        <v>2.40056399526534E-005</v>
      </c>
      <c r="AD665" s="52" t="n">
        <f aca="false">($C$18^($D665-1))*(AD409^(1-$C$16)-1)/(1-$C$16)</f>
        <v>2.40059077972107E-005</v>
      </c>
      <c r="AE665" s="52" t="n">
        <f aca="false">($C$18^($D665-1))*(AE409^(1-$C$16)-1)/(1-$C$16)</f>
        <v>2.40061752086815E-005</v>
      </c>
      <c r="AF665" s="52" t="n">
        <f aca="false">($C$18^($D665-1))*(AF409^(1-$C$16)-1)/(1-$C$16)</f>
        <v>2.40064422139023E-005</v>
      </c>
      <c r="AG665" s="52" t="n">
        <f aca="false">($C$18^($D665-1))*(AG409^(1-$C$16)-1)/(1-$C$16)</f>
        <v>2.40067088350828E-005</v>
      </c>
      <c r="AH665" s="52" t="n">
        <f aca="false">($C$18^($D665-1))*(AH409^(1-$C$16)-1)/(1-$C$16)</f>
        <v>2.40069750935071E-005</v>
      </c>
      <c r="AI665" s="52" t="n">
        <f aca="false">($C$18^($D665-1))*(AI409^(1-$C$16)-1)/(1-$C$16)</f>
        <v>2.40072410086085E-005</v>
      </c>
      <c r="AJ665" s="52" t="n">
        <f aca="false">($C$18^($D665-1))*(AJ409^(1-$C$16)-1)/(1-$C$16)</f>
        <v>2.40075065970443E-005</v>
      </c>
      <c r="AK665" s="52" t="n">
        <f aca="false">($C$18^($D665-1))*(AK409^(1-$C$16)-1)/(1-$C$16)</f>
        <v>2.40077718745462E-005</v>
      </c>
      <c r="AL665" s="52" t="n">
        <f aca="false">($C$18^($D665-1))*(AL409^(1-$C$16)-1)/(1-$C$16)</f>
        <v>2.40080368559206E-005</v>
      </c>
      <c r="AM665" s="52" t="n">
        <f aca="false">($C$18^($D665-1))*(AM409^(1-$C$16)-1)/(1-$C$16)</f>
        <v>2.40083015531977E-005</v>
      </c>
      <c r="AN665" s="52" t="n">
        <f aca="false">($C$18^($D665-1))*(AN409^(1-$C$16)-1)/(1-$C$16)</f>
        <v>2.40085659802584E-005</v>
      </c>
      <c r="AO665" s="52" t="n">
        <f aca="false">($C$18^($D665-1))*(AO409^(1-$C$16)-1)/(1-$C$16)</f>
        <v>2.40088301472821E-005</v>
      </c>
      <c r="AP665" s="52" t="n">
        <f aca="false">($C$18^($D665-1))*(AP409^(1-$C$16)-1)/(1-$C$16)</f>
        <v>2.40090940653736E-005</v>
      </c>
      <c r="AQ665" s="52" t="n">
        <f aca="false">($C$18^($D665-1))*(AQ409^(1-$C$16)-1)/(1-$C$16)</f>
        <v>2.4009357743787E-005</v>
      </c>
      <c r="AR665" s="52" t="n">
        <f aca="false">($C$18^($D665-1))*(AR409^(1-$C$16)-1)/(1-$C$16)</f>
        <v>2.40096211917761E-005</v>
      </c>
      <c r="AS665" s="52" t="n">
        <f aca="false">($C$18^($D665-1))*(AS409^(1-$C$16)-1)/(1-$C$16)</f>
        <v>2.40098844167442E-005</v>
      </c>
      <c r="AT665" s="52" t="n">
        <f aca="false">($C$18^($D665-1))*(AT409^(1-$C$16)-1)/(1-$C$16)</f>
        <v>2.40101474279452E-005</v>
      </c>
      <c r="AU665" s="52" t="n">
        <f aca="false">($C$18^($D665-1))*(AU409^(1-$C$16)-1)/(1-$C$16)</f>
        <v>2.40104102309316E-005</v>
      </c>
      <c r="AV665" s="52" t="n">
        <f aca="false">($C$18^($D665-1))*(AV409^(1-$C$16)-1)/(1-$C$16)</f>
        <v>2.40106728349574E-005</v>
      </c>
      <c r="AW665" s="52" t="n">
        <f aca="false">($C$18^($D665-1))*(AW409^(1-$C$16)-1)/(1-$C$16)</f>
        <v>2.4010935243724E-005</v>
      </c>
      <c r="AX665" s="52" t="n">
        <f aca="false">($C$18^($D665-1))*(AX409^(1-$C$16)-1)/(1-$C$16)</f>
        <v>2.40111974655601E-005</v>
      </c>
      <c r="AY665" s="52" t="n">
        <f aca="false">($C$18^($D665-1))*(AY409^(1-$C$16)-1)/(1-$C$16)</f>
        <v>2.40114595050928E-005</v>
      </c>
      <c r="AZ665" s="52" t="n">
        <f aca="false">($C$18^($D665-1))*(AZ409^(1-$C$16)-1)/(1-$C$16)</f>
        <v>2.40117213678743E-005</v>
      </c>
      <c r="BA665" s="52" t="n">
        <f aca="false">($C$18^($D665-1))*(BA409^(1-$C$16)-1)/(1-$C$16)</f>
        <v>2.40119830585318E-005</v>
      </c>
      <c r="BB665" s="52" t="n">
        <f aca="false">($C$18^($D665-1))*(BB409^(1-$C$16)-1)/(1-$C$16)</f>
        <v>2.40122445826175E-005</v>
      </c>
      <c r="BC665" s="52" t="n">
        <f aca="false">($C$18^($D665-1))*(BC409^(1-$C$16)-1)/(1-$C$16)</f>
        <v>2.40125059447584E-005</v>
      </c>
      <c r="BD665" s="52" t="n">
        <f aca="false">($C$18^($D665-1))*(BD409^(1-$C$16)-1)/(1-$C$16)</f>
        <v>2.40127671477309E-005</v>
      </c>
      <c r="BE665" s="52" t="n">
        <f aca="false">($C$18^($D665-1))*(BE409^(1-$C$16)-1)/(1-$C$16)</f>
        <v>2.40130281980125E-005</v>
      </c>
      <c r="BF665" s="52" t="n">
        <f aca="false">($C$18^($D665-1))*(BF409^(1-$C$16)-1)/(1-$C$16)</f>
        <v>2.40132890974543E-005</v>
      </c>
      <c r="BG665" s="52" t="n">
        <f aca="false">($C$18^($D665-1))*(BG409^(1-$C$16)-1)/(1-$C$16)</f>
        <v>2.40135498497577E-005</v>
      </c>
      <c r="BH665" s="52" t="n">
        <f aca="false">($C$18^($D665-1))*(BH409^(1-$C$16)-1)/(1-$C$16)</f>
        <v>2.40138104604751E-005</v>
      </c>
      <c r="BI665" s="52" t="n">
        <f aca="false">($C$18^($D665-1))*(BI409^(1-$C$16)-1)/(1-$C$16)</f>
        <v>2.40140709305319E-005</v>
      </c>
      <c r="BJ665" s="52" t="n">
        <f aca="false">($C$18^($D665-1))*(BJ409^(1-$C$16)-1)/(1-$C$16)</f>
        <v>2.40143312645552E-005</v>
      </c>
      <c r="BK665" s="52" t="n">
        <f aca="false">($C$18^($D665-1))*(BK409^(1-$C$16)-1)/(1-$C$16)</f>
        <v>2.40145914653211E-005</v>
      </c>
      <c r="BL665" s="52" t="n">
        <f aca="false">($C$18^($D665-1))*(BL409^(1-$C$16)-1)/(1-$C$16)</f>
        <v>2.40148515356058E-005</v>
      </c>
      <c r="BM665" s="52" t="n">
        <f aca="false">($C$18^($D665-1))*(BM409^(1-$C$16)-1)/(1-$C$16)</f>
        <v>2.40151114791109E-005</v>
      </c>
      <c r="BN665" s="52" t="n">
        <f aca="false">($C$18^($D665-1))*(BN409^(1-$C$16)-1)/(1-$C$16)</f>
        <v>2.40153712967618E-005</v>
      </c>
      <c r="BO665" s="52" t="n">
        <f aca="false">($C$18^($D665-1))*(BO409^(1-$C$16)-1)/(1-$C$16)</f>
        <v>2.40156309922601E-005</v>
      </c>
      <c r="BP665" s="52" t="n">
        <f aca="false">($C$18^($D665-1))*(BP409^(1-$C$16)-1)/(1-$C$16)</f>
        <v>2.40158905674567E-005</v>
      </c>
      <c r="BQ665" s="52" t="n">
        <f aca="false">($C$18^($D665-1))*(BQ409^(1-$C$16)-1)/(1-$C$16)</f>
        <v>2.40161500251276E-005</v>
      </c>
      <c r="BR665" s="52" t="n">
        <f aca="false">($C$18^($D665-1))*(BR409^(1-$C$16)-1)/(1-$C$16)</f>
        <v>2.40164093680491E-005</v>
      </c>
      <c r="BS665" s="52" t="n">
        <f aca="false">($C$18^($D665-1))*(BS409^(1-$C$16)-1)/(1-$C$16)</f>
        <v>2.40166685971466E-005</v>
      </c>
      <c r="BT665" s="52" t="n">
        <f aca="false">($C$18^($D665-1))*(BT409^(1-$C$16)-1)/(1-$C$16)</f>
        <v>2.40169277161216E-005</v>
      </c>
      <c r="BU665" s="52" t="n">
        <f aca="false">($C$18^($D665-1))*(BU409^(1-$C$16)-1)/(1-$C$16)</f>
        <v>2.40171867249743E-005</v>
      </c>
      <c r="BV665" s="52" t="n">
        <f aca="false">($C$18^($D665-1))*(BV409^(1-$C$16)-1)/(1-$C$16)</f>
        <v>2.40174456274061E-005</v>
      </c>
      <c r="BW665" s="52" t="n">
        <f aca="false">($C$18^($D665-1))*(BW409^(1-$C$16)-1)/(1-$C$16)</f>
        <v>2.40177044243425E-005</v>
      </c>
      <c r="BX665" s="52" t="n">
        <f aca="false">($C$18^($D665-1))*(BX409^(1-$C$16)-1)/(1-$C$16)</f>
        <v>2.40179631176343E-005</v>
      </c>
      <c r="BY665" s="52" t="n">
        <f aca="false">($C$18^($D665-1))*(BY409^(1-$C$16)-1)/(1-$C$16)</f>
        <v>2.40182217091323E-005</v>
      </c>
      <c r="BZ665" s="52" t="n">
        <f aca="false">($C$18^($D665-1))*(BZ409^(1-$C$16)-1)/(1-$C$16)</f>
        <v>2.40184802016126E-005</v>
      </c>
      <c r="CA665" s="52" t="n">
        <f aca="false">($C$18^($D665-1))*(CA409^(1-$C$16)-1)/(1-$C$16)</f>
        <v>2.40187385941499E-005</v>
      </c>
      <c r="CB665" s="52" t="n">
        <f aca="false">($C$18^($D665-1))*(CB409^(1-$C$16)-1)/(1-$C$16)</f>
        <v>2.40189968904457E-005</v>
      </c>
      <c r="CC665" s="52" t="n">
        <f aca="false">($C$18^($D665-1))*(CC409^(1-$C$16)-1)/(1-$C$16)</f>
        <v>2.40192550914255E-005</v>
      </c>
      <c r="CD665" s="52" t="n">
        <f aca="false">($C$18^($D665-1))*(CD409^(1-$C$16)-1)/(1-$C$16)</f>
        <v>2.401951319894E-005</v>
      </c>
      <c r="CE665" s="52" t="n">
        <f aca="false">($C$18^($D665-1))*(CE409^(1-$C$16)-1)/(1-$C$16)</f>
        <v>2.40197712129893E-005</v>
      </c>
      <c r="CF665" s="52" t="n">
        <f aca="false">($C$18^($D665-1))*(CF409^(1-$C$16)-1)/(1-$C$16)</f>
        <v>2.40200291363496E-005</v>
      </c>
      <c r="CG665" s="52" t="n">
        <f aca="false">($C$18^($D665-1))*(CG409^(1-$C$16)-1)/(1-$C$16)</f>
        <v>2.40202869699462E-005</v>
      </c>
      <c r="CH665" s="52" t="n">
        <f aca="false">($C$18^($D665-1))*(CH409^(1-$C$16)-1)/(1-$C$16)</f>
        <v>2.40205447147045E-005</v>
      </c>
      <c r="CI665" s="52" t="n">
        <f aca="false">($C$18^($D665-1))*(CI409^(1-$C$16)-1)/(1-$C$16)</f>
        <v>2.40208023724754E-005</v>
      </c>
      <c r="CJ665" s="52" t="n">
        <f aca="false">($C$18^($D665-1))*(CJ409^(1-$C$16)-1)/(1-$C$16)</f>
        <v>2.40210599441843E-005</v>
      </c>
      <c r="CK665" s="52" t="n">
        <f aca="false">($C$18^($D665-1))*(CK409^(1-$C$16)-1)/(1-$C$16)</f>
        <v>2.40213174307564E-005</v>
      </c>
      <c r="CL665" s="52" t="n">
        <f aca="false">($C$18^($D665-1))*(CL409^(1-$C$16)-1)/(1-$C$16)</f>
        <v>2.40215748340427E-005</v>
      </c>
      <c r="CM665" s="52" t="n">
        <f aca="false">($C$18^($D665-1))*(CM409^(1-$C$16)-1)/(1-$C$16)</f>
        <v>2.40218321540432E-005</v>
      </c>
      <c r="CN665" s="52" t="n">
        <f aca="false">($C$18^($D665-1))*(CN409^(1-$C$16)-1)/(1-$C$16)</f>
        <v>2.40220893926086E-005</v>
      </c>
      <c r="CO665" s="52" t="n">
        <f aca="false">($C$18^($D665-1))*(CO409^(1-$C$16)-1)/(1-$C$16)</f>
        <v>2.40223465506643E-005</v>
      </c>
      <c r="CP665" s="52" t="n">
        <f aca="false">($C$18^($D665-1))*(CP409^(1-$C$16)-1)/(1-$C$16)</f>
        <v>2.40226036291357E-005</v>
      </c>
      <c r="CQ665" s="52" t="n">
        <f aca="false">($C$18^($D665-1))*(CQ409^(1-$C$16)-1)/(1-$C$16)</f>
        <v>2.40228606298737E-005</v>
      </c>
      <c r="CR665" s="52" t="n">
        <f aca="false">($C$18^($D665-1))*(CR409^(1-$C$16)-1)/(1-$C$16)</f>
        <v>2.40231175519528E-005</v>
      </c>
      <c r="CS665" s="52" t="n">
        <f aca="false">($C$18^($D665-1))*(CS409^(1-$C$16)-1)/(1-$C$16)</f>
        <v>2.40233743972238E-005</v>
      </c>
      <c r="CT665" s="52" t="n">
        <f aca="false">($C$18^($D665-1))*(CT409^(1-$C$16)-1)/(1-$C$16)</f>
        <v>2.40236311675376E-005</v>
      </c>
      <c r="CU665" s="52" t="n">
        <f aca="false">($C$18^($D665-1))*(CU409^(1-$C$16)-1)/(1-$C$16)</f>
        <v>2.40238878619687E-005</v>
      </c>
      <c r="CV665" s="52" t="n">
        <f aca="false">($C$18^($D665-1))*(CV409^(1-$C$16)-1)/(1-$C$16)</f>
        <v>2.40241444832933E-005</v>
      </c>
      <c r="CW665" s="52" t="n">
        <f aca="false">($C$18^($D665-1))*(CW409^(1-$C$16)-1)/(1-$C$16)</f>
        <v>2.4024401030586E-005</v>
      </c>
      <c r="CX665" s="52" t="n">
        <f aca="false">($C$18^($D665-1))*(CX409^(1-$C$16)-1)/(1-$C$16)</f>
        <v>2.40246575056977E-005</v>
      </c>
      <c r="CY665" s="52" t="n">
        <f aca="false">($C$18^($D665-1))*(CY409^(1-$C$16)-1)/(1-$C$16)</f>
        <v>2.40249139095536E-005</v>
      </c>
      <c r="CZ665" s="52" t="n">
        <f aca="false">($C$18^($D665-1))*(CZ409^(1-$C$16)-1)/(1-$C$16)</f>
        <v>2.40251702421539E-005</v>
      </c>
      <c r="DA665" s="52"/>
    </row>
    <row r="666" customFormat="false" ht="15" hidden="false" customHeight="false" outlineLevel="0" collapsed="false">
      <c r="D666" s="70" t="n">
        <v>113</v>
      </c>
      <c r="E666" s="88"/>
      <c r="F666" s="52" t="n">
        <f aca="false">($C$18^($D666-1))*(F410^(1-$C$16)-1)/(1-$C$16)</f>
        <v>2.15995994080563E-005</v>
      </c>
      <c r="G666" s="52" t="n">
        <f aca="false">($C$18^($D666-1))*(G410^(1-$C$16)-1)/(1-$C$16)</f>
        <v>2.1599929328343E-005</v>
      </c>
      <c r="H666" s="52" t="n">
        <f aca="false">($C$18^($D666-1))*(H410^(1-$C$16)-1)/(1-$C$16)</f>
        <v>2.16002168303071E-005</v>
      </c>
      <c r="I666" s="52" t="n">
        <f aca="false">($C$18^($D666-1))*(I410^(1-$C$16)-1)/(1-$C$16)</f>
        <v>2.16004864208137E-005</v>
      </c>
      <c r="J666" s="52" t="n">
        <f aca="false">($C$18^($D666-1))*(J410^(1-$C$16)-1)/(1-$C$16)</f>
        <v>2.16007459870338E-005</v>
      </c>
      <c r="K666" s="52" t="n">
        <f aca="false">($C$18^($D666-1))*(K410^(1-$C$16)-1)/(1-$C$16)</f>
        <v>2.16009990886054E-005</v>
      </c>
      <c r="L666" s="52" t="n">
        <f aca="false">($C$18^($D666-1))*(L410^(1-$C$16)-1)/(1-$C$16)</f>
        <v>2.16012476444345E-005</v>
      </c>
      <c r="M666" s="52" t="n">
        <f aca="false">($C$18^($D666-1))*(M410^(1-$C$16)-1)/(1-$C$16)</f>
        <v>2.16014928088633E-005</v>
      </c>
      <c r="N666" s="52" t="n">
        <f aca="false">($C$18^($D666-1))*(N410^(1-$C$16)-1)/(1-$C$16)</f>
        <v>2.16017353314646E-005</v>
      </c>
      <c r="O666" s="52" t="n">
        <f aca="false">($C$18^($D666-1))*(O410^(1-$C$16)-1)/(1-$C$16)</f>
        <v>2.16019757311093E-005</v>
      </c>
      <c r="P666" s="52" t="n">
        <f aca="false">($C$18^($D666-1))*(P410^(1-$C$16)-1)/(1-$C$16)</f>
        <v>2.16022143784194E-005</v>
      </c>
      <c r="Q666" s="52" t="n">
        <f aca="false">($C$18^($D666-1))*(Q410^(1-$C$16)-1)/(1-$C$16)</f>
        <v>2.16024515515697E-005</v>
      </c>
      <c r="R666" s="52" t="n">
        <f aca="false">($C$18^($D666-1))*(R410^(1-$C$16)-1)/(1-$C$16)</f>
        <v>2.16026874629392E-005</v>
      </c>
      <c r="S666" s="52" t="n">
        <f aca="false">($C$18^($D666-1))*(S410^(1-$C$16)-1)/(1-$C$16)</f>
        <v>2.16029222774339E-005</v>
      </c>
      <c r="T666" s="52" t="n">
        <f aca="false">($C$18^($D666-1))*(T410^(1-$C$16)-1)/(1-$C$16)</f>
        <v>2.16031561299769E-005</v>
      </c>
      <c r="U666" s="52" t="n">
        <f aca="false">($C$18^($D666-1))*(U410^(1-$C$16)-1)/(1-$C$16)</f>
        <v>2.1603389128007E-005</v>
      </c>
      <c r="V666" s="52" t="n">
        <f aca="false">($C$18^($D666-1))*(V410^(1-$C$16)-1)/(1-$C$16)</f>
        <v>2.16036213614728E-005</v>
      </c>
      <c r="W666" s="52" t="n">
        <f aca="false">($C$18^($D666-1))*(W410^(1-$C$16)-1)/(1-$C$16)</f>
        <v>2.1603852903666E-005</v>
      </c>
      <c r="X666" s="52" t="n">
        <f aca="false">($C$18^($D666-1))*(X410^(1-$C$16)-1)/(1-$C$16)</f>
        <v>2.16040838203824E-005</v>
      </c>
      <c r="Y666" s="52" t="n">
        <f aca="false">($C$18^($D666-1))*(Y410^(1-$C$16)-1)/(1-$C$16)</f>
        <v>2.16043141632591E-005</v>
      </c>
      <c r="Z666" s="52" t="n">
        <f aca="false">($C$18^($D666-1))*(Z410^(1-$C$16)-1)/(1-$C$16)</f>
        <v>2.16045439797692E-005</v>
      </c>
      <c r="AA666" s="52" t="n">
        <f aca="false">($C$18^($D666-1))*(AA410^(1-$C$16)-1)/(1-$C$16)</f>
        <v>2.16047733107228E-005</v>
      </c>
      <c r="AB666" s="52" t="n">
        <f aca="false">($C$18^($D666-1))*(AB410^(1-$C$16)-1)/(1-$C$16)</f>
        <v>2.16050021910998E-005</v>
      </c>
      <c r="AC666" s="52" t="n">
        <f aca="false">($C$18^($D666-1))*(AC410^(1-$C$16)-1)/(1-$C$16)</f>
        <v>2.16052306508832E-005</v>
      </c>
      <c r="AD666" s="52" t="n">
        <f aca="false">($C$18^($D666-1))*(AD410^(1-$C$16)-1)/(1-$C$16)</f>
        <v>2.1605458719223E-005</v>
      </c>
      <c r="AE666" s="52" t="n">
        <f aca="false">($C$18^($D666-1))*(AE410^(1-$C$16)-1)/(1-$C$16)</f>
        <v>2.16056864202723E-005</v>
      </c>
      <c r="AF666" s="52" t="n">
        <f aca="false">($C$18^($D666-1))*(AF410^(1-$C$16)-1)/(1-$C$16)</f>
        <v>2.16059137748523E-005</v>
      </c>
      <c r="AG666" s="52" t="n">
        <f aca="false">($C$18^($D666-1))*(AG410^(1-$C$16)-1)/(1-$C$16)</f>
        <v>2.16061408037846E-005</v>
      </c>
      <c r="AH666" s="52" t="n">
        <f aca="false">($C$18^($D666-1))*(AH410^(1-$C$16)-1)/(1-$C$16)</f>
        <v>2.16063675245592E-005</v>
      </c>
      <c r="AI666" s="52" t="n">
        <f aca="false">($C$18^($D666-1))*(AI410^(1-$C$16)-1)/(1-$C$16)</f>
        <v>2.16065939538333E-005</v>
      </c>
      <c r="AJ666" s="52" t="n">
        <f aca="false">($C$18^($D666-1))*(AJ410^(1-$C$16)-1)/(1-$C$16)</f>
        <v>2.16068201049326E-005</v>
      </c>
      <c r="AK666" s="52" t="n">
        <f aca="false">($C$18^($D666-1))*(AK410^(1-$C$16)-1)/(1-$C$16)</f>
        <v>2.16070459920157E-005</v>
      </c>
      <c r="AL666" s="52" t="n">
        <f aca="false">($C$18^($D666-1))*(AL410^(1-$C$16)-1)/(1-$C$16)</f>
        <v>2.16072716275755E-005</v>
      </c>
      <c r="AM666" s="52" t="n">
        <f aca="false">($C$18^($D666-1))*(AM410^(1-$C$16)-1)/(1-$C$16)</f>
        <v>2.1607497023272E-005</v>
      </c>
      <c r="AN666" s="52" t="n">
        <f aca="false">($C$18^($D666-1))*(AN410^(1-$C$16)-1)/(1-$C$16)</f>
        <v>2.16077221882667E-005</v>
      </c>
      <c r="AO666" s="52" t="n">
        <f aca="false">($C$18^($D666-1))*(AO410^(1-$C$16)-1)/(1-$C$16)</f>
        <v>2.16079471325539E-005</v>
      </c>
      <c r="AP666" s="52" t="n">
        <f aca="false">($C$18^($D666-1))*(AP410^(1-$C$16)-1)/(1-$C$16)</f>
        <v>2.16081718661278E-005</v>
      </c>
      <c r="AQ666" s="52" t="n">
        <f aca="false">($C$18^($D666-1))*(AQ410^(1-$C$16)-1)/(1-$C$16)</f>
        <v>2.16083963956514E-005</v>
      </c>
      <c r="AR666" s="52" t="n">
        <f aca="false">($C$18^($D666-1))*(AR410^(1-$C$16)-1)/(1-$C$16)</f>
        <v>2.16086207294532E-005</v>
      </c>
      <c r="AS666" s="52" t="n">
        <f aca="false">($C$18^($D666-1))*(AS410^(1-$C$16)-1)/(1-$C$16)</f>
        <v>2.16088448741961E-005</v>
      </c>
      <c r="AT666" s="52" t="n">
        <f aca="false">($C$18^($D666-1))*(AT410^(1-$C$16)-1)/(1-$C$16)</f>
        <v>2.16090688373758E-005</v>
      </c>
      <c r="AU666" s="52" t="n">
        <f aca="false">($C$18^($D666-1))*(AU410^(1-$C$16)-1)/(1-$C$16)</f>
        <v>2.16092926248223E-005</v>
      </c>
      <c r="AV666" s="52" t="n">
        <f aca="false">($C$18^($D666-1))*(AV410^(1-$C$16)-1)/(1-$C$16)</f>
        <v>2.16095162423657E-005</v>
      </c>
      <c r="AW666" s="52" t="n">
        <f aca="false">($C$18^($D666-1))*(AW410^(1-$C$16)-1)/(1-$C$16)</f>
        <v>2.16097396958359E-005</v>
      </c>
      <c r="AX666" s="52" t="n">
        <f aca="false">($C$18^($D666-1))*(AX410^(1-$C$16)-1)/(1-$C$16)</f>
        <v>2.16099629893973E-005</v>
      </c>
      <c r="AY666" s="52" t="n">
        <f aca="false">($C$18^($D666-1))*(AY410^(1-$C$16)-1)/(1-$C$16)</f>
        <v>2.16101861288798E-005</v>
      </c>
      <c r="AZ666" s="52" t="n">
        <f aca="false">($C$18^($D666-1))*(AZ410^(1-$C$16)-1)/(1-$C$16)</f>
        <v>2.16104091176149E-005</v>
      </c>
      <c r="BA666" s="52" t="n">
        <f aca="false">($C$18^($D666-1))*(BA410^(1-$C$16)-1)/(1-$C$16)</f>
        <v>2.16106319614326E-005</v>
      </c>
      <c r="BB666" s="52" t="n">
        <f aca="false">($C$18^($D666-1))*(BB410^(1-$C$16)-1)/(1-$C$16)</f>
        <v>2.16108546644972E-005</v>
      </c>
      <c r="BC666" s="52" t="n">
        <f aca="false">($C$18^($D666-1))*(BC410^(1-$C$16)-1)/(1-$C$16)</f>
        <v>2.16110772284744E-005</v>
      </c>
      <c r="BD666" s="52" t="n">
        <f aca="false">($C$18^($D666-1))*(BD410^(1-$C$16)-1)/(1-$C$16)</f>
        <v>2.16112996591942E-005</v>
      </c>
      <c r="BE666" s="52" t="n">
        <f aca="false">($C$18^($D666-1))*(BE410^(1-$C$16)-1)/(1-$C$16)</f>
        <v>2.16115219599881E-005</v>
      </c>
      <c r="BF666" s="52" t="n">
        <f aca="false">($C$18^($D666-1))*(BF410^(1-$C$16)-1)/(1-$C$16)</f>
        <v>2.16117441325218E-005</v>
      </c>
      <c r="BG666" s="52" t="n">
        <f aca="false">($C$18^($D666-1))*(BG410^(1-$C$16)-1)/(1-$C$16)</f>
        <v>2.16119661817924E-005</v>
      </c>
      <c r="BH666" s="52" t="n">
        <f aca="false">($C$18^($D666-1))*(BH410^(1-$C$16)-1)/(1-$C$16)</f>
        <v>2.16121881094656E-005</v>
      </c>
      <c r="BI666" s="52" t="n">
        <f aca="false">($C$18^($D666-1))*(BI410^(1-$C$16)-1)/(1-$C$16)</f>
        <v>2.16124099197058E-005</v>
      </c>
      <c r="BJ666" s="52" t="n">
        <f aca="false">($C$18^($D666-1))*(BJ410^(1-$C$16)-1)/(1-$C$16)</f>
        <v>2.16126316133457E-005</v>
      </c>
      <c r="BK666" s="52" t="n">
        <f aca="false">($C$18^($D666-1))*(BK410^(1-$C$16)-1)/(1-$C$16)</f>
        <v>2.16128531945497E-005</v>
      </c>
      <c r="BL666" s="52" t="n">
        <f aca="false">($C$18^($D666-1))*(BL410^(1-$C$16)-1)/(1-$C$16)</f>
        <v>2.16130746658164E-005</v>
      </c>
      <c r="BM666" s="52" t="n">
        <f aca="false">($C$18^($D666-1))*(BM410^(1-$C$16)-1)/(1-$C$16)</f>
        <v>2.16132960288115E-005</v>
      </c>
      <c r="BN666" s="52" t="n">
        <f aca="false">($C$18^($D666-1))*(BN410^(1-$C$16)-1)/(1-$C$16)</f>
        <v>2.16135172860336E-005</v>
      </c>
      <c r="BO666" s="52" t="n">
        <f aca="false">($C$18^($D666-1))*(BO410^(1-$C$16)-1)/(1-$C$16)</f>
        <v>2.16137384391483E-005</v>
      </c>
      <c r="BP666" s="52" t="n">
        <f aca="false">($C$18^($D666-1))*(BP410^(1-$C$16)-1)/(1-$C$16)</f>
        <v>2.16139594914871E-005</v>
      </c>
      <c r="BQ666" s="52" t="n">
        <f aca="false">($C$18^($D666-1))*(BQ410^(1-$C$16)-1)/(1-$C$16)</f>
        <v>2.16141804438828E-005</v>
      </c>
      <c r="BR666" s="52" t="n">
        <f aca="false">($C$18^($D666-1))*(BR410^(1-$C$16)-1)/(1-$C$16)</f>
        <v>2.16144012988342E-005</v>
      </c>
      <c r="BS666" s="52" t="n">
        <f aca="false">($C$18^($D666-1))*(BS410^(1-$C$16)-1)/(1-$C$16)</f>
        <v>2.16146220580067E-005</v>
      </c>
      <c r="BT666" s="52" t="n">
        <f aca="false">($C$18^($D666-1))*(BT410^(1-$C$16)-1)/(1-$C$16)</f>
        <v>2.16148427230663E-005</v>
      </c>
      <c r="BU666" s="52" t="n">
        <f aca="false">($C$18^($D666-1))*(BU410^(1-$C$16)-1)/(1-$C$16)</f>
        <v>2.16150632956785E-005</v>
      </c>
      <c r="BV666" s="52" t="n">
        <f aca="false">($C$18^($D666-1))*(BV410^(1-$C$16)-1)/(1-$C$16)</f>
        <v>2.1615283778342E-005</v>
      </c>
      <c r="BW666" s="52" t="n">
        <f aca="false">($C$18^($D666-1))*(BW410^(1-$C$16)-1)/(1-$C$16)</f>
        <v>2.16155041718897E-005</v>
      </c>
      <c r="BX666" s="52" t="n">
        <f aca="false">($C$18^($D666-1))*(BX410^(1-$C$16)-1)/(1-$C$16)</f>
        <v>2.16157244779872E-005</v>
      </c>
      <c r="BY666" s="52" t="n">
        <f aca="false">($C$18^($D666-1))*(BY410^(1-$C$16)-1)/(1-$C$16)</f>
        <v>2.16159446974674E-005</v>
      </c>
      <c r="BZ666" s="52" t="n">
        <f aca="false">($C$18^($D666-1))*(BZ410^(1-$C$16)-1)/(1-$C$16)</f>
        <v>2.16161648328288E-005</v>
      </c>
      <c r="CA666" s="52" t="n">
        <f aca="false">($C$18^($D666-1))*(CA410^(1-$C$16)-1)/(1-$C$16)</f>
        <v>2.16163848849044E-005</v>
      </c>
      <c r="CB666" s="52" t="n">
        <f aca="false">($C$18^($D666-1))*(CB410^(1-$C$16)-1)/(1-$C$16)</f>
        <v>2.16166048553599E-005</v>
      </c>
      <c r="CC666" s="52" t="n">
        <f aca="false">($C$18^($D666-1))*(CC410^(1-$C$16)-1)/(1-$C$16)</f>
        <v>2.1616824745028E-005</v>
      </c>
      <c r="CD666" s="52" t="n">
        <f aca="false">($C$18^($D666-1))*(CD410^(1-$C$16)-1)/(1-$C$16)</f>
        <v>2.16170445555747E-005</v>
      </c>
      <c r="CE666" s="52" t="n">
        <f aca="false">($C$18^($D666-1))*(CE410^(1-$C$16)-1)/(1-$C$16)</f>
        <v>2.16172642869997E-005</v>
      </c>
      <c r="CF666" s="52" t="n">
        <f aca="false">($C$18^($D666-1))*(CF410^(1-$C$16)-1)/(1-$C$16)</f>
        <v>2.16174839426346E-005</v>
      </c>
      <c r="CG666" s="52" t="n">
        <f aca="false">($C$18^($D666-1))*(CG410^(1-$C$16)-1)/(1-$C$16)</f>
        <v>2.16177035216465E-005</v>
      </c>
      <c r="CH666" s="52" t="n">
        <f aca="false">($C$18^($D666-1))*(CH410^(1-$C$16)-1)/(1-$C$16)</f>
        <v>2.1617923026534E-005</v>
      </c>
      <c r="CI666" s="52" t="n">
        <f aca="false">($C$18^($D666-1))*(CI410^(1-$C$16)-1)/(1-$C$16)</f>
        <v>2.1618142457297E-005</v>
      </c>
      <c r="CJ666" s="52" t="n">
        <f aca="false">($C$18^($D666-1))*(CJ410^(1-$C$16)-1)/(1-$C$16)</f>
        <v>2.16183618156014E-005</v>
      </c>
      <c r="CK666" s="52" t="n">
        <f aca="false">($C$18^($D666-1))*(CK410^(1-$C$16)-1)/(1-$C$16)</f>
        <v>2.16185811014471E-005</v>
      </c>
      <c r="CL666" s="52" t="n">
        <f aca="false">($C$18^($D666-1))*(CL410^(1-$C$16)-1)/(1-$C$16)</f>
        <v>2.16188003173326E-005</v>
      </c>
      <c r="CM666" s="52" t="n">
        <f aca="false">($C$18^($D666-1))*(CM410^(1-$C$16)-1)/(1-$C$16)</f>
        <v>2.1619019463258E-005</v>
      </c>
      <c r="CN666" s="52" t="n">
        <f aca="false">($C$18^($D666-1))*(CN410^(1-$C$16)-1)/(1-$C$16)</f>
        <v>2.16192385400562E-005</v>
      </c>
      <c r="CO666" s="52" t="n">
        <f aca="false">($C$18^($D666-1))*(CO410^(1-$C$16)-1)/(1-$C$16)</f>
        <v>2.16194575493928E-005</v>
      </c>
      <c r="CP666" s="52" t="n">
        <f aca="false">($C$18^($D666-1))*(CP410^(1-$C$16)-1)/(1-$C$16)</f>
        <v>2.16196764912679E-005</v>
      </c>
      <c r="CQ666" s="52" t="n">
        <f aca="false">($C$18^($D666-1))*(CQ410^(1-$C$16)-1)/(1-$C$16)</f>
        <v>2.16198953665142E-005</v>
      </c>
      <c r="CR666" s="52" t="n">
        <f aca="false">($C$18^($D666-1))*(CR410^(1-$C$16)-1)/(1-$C$16)</f>
        <v>2.16201141767976E-005</v>
      </c>
      <c r="CS666" s="52" t="n">
        <f aca="false">($C$18^($D666-1))*(CS410^(1-$C$16)-1)/(1-$C$16)</f>
        <v>2.16203329221181E-005</v>
      </c>
      <c r="CT666" s="52" t="n">
        <f aca="false">($C$18^($D666-1))*(CT410^(1-$C$16)-1)/(1-$C$16)</f>
        <v>2.16205516033084E-005</v>
      </c>
      <c r="CU666" s="52" t="n">
        <f aca="false">($C$18^($D666-1))*(CU410^(1-$C$16)-1)/(1-$C$16)</f>
        <v>2.16207702220343E-005</v>
      </c>
      <c r="CV666" s="52" t="n">
        <f aca="false">($C$18^($D666-1))*(CV410^(1-$C$16)-1)/(1-$C$16)</f>
        <v>2.16209887774629E-005</v>
      </c>
      <c r="CW666" s="52" t="n">
        <f aca="false">($C$18^($D666-1))*(CW410^(1-$C$16)-1)/(1-$C$16)</f>
        <v>2.16212072720929E-005</v>
      </c>
      <c r="CX666" s="52" t="n">
        <f aca="false">($C$18^($D666-1))*(CX410^(1-$C$16)-1)/(1-$C$16)</f>
        <v>2.16214257050913E-005</v>
      </c>
      <c r="CY666" s="52" t="n">
        <f aca="false">($C$18^($D666-1))*(CY410^(1-$C$16)-1)/(1-$C$16)</f>
        <v>2.1621644078124E-005</v>
      </c>
      <c r="CZ666" s="52" t="n">
        <f aca="false">($C$18^($D666-1))*(CZ410^(1-$C$16)-1)/(1-$C$16)</f>
        <v>2.16218623903579E-005</v>
      </c>
      <c r="DA666" s="52"/>
    </row>
    <row r="667" customFormat="false" ht="15" hidden="false" customHeight="false" outlineLevel="0" collapsed="false">
      <c r="D667" s="70" t="n">
        <v>114</v>
      </c>
      <c r="E667" s="88"/>
      <c r="F667" s="52" t="n">
        <f aca="false">($C$18^($D667-1))*(F411^(1-$C$16)-1)/(1-$C$16)</f>
        <v>1.94400444921462E-005</v>
      </c>
      <c r="G667" s="52" t="n">
        <f aca="false">($C$18^($D667-1))*(G411^(1-$C$16)-1)/(1-$C$16)</f>
        <v>1.9440325399036E-005</v>
      </c>
      <c r="H667" s="52" t="n">
        <f aca="false">($C$18^($D667-1))*(H411^(1-$C$16)-1)/(1-$C$16)</f>
        <v>1.94405701907606E-005</v>
      </c>
      <c r="I667" s="52" t="n">
        <f aca="false">($C$18^($D667-1))*(I411^(1-$C$16)-1)/(1-$C$16)</f>
        <v>1.94407997316778E-005</v>
      </c>
      <c r="J667" s="52" t="n">
        <f aca="false">($C$18^($D667-1))*(J411^(1-$C$16)-1)/(1-$C$16)</f>
        <v>1.94410207387091E-005</v>
      </c>
      <c r="K667" s="52" t="n">
        <f aca="false">($C$18^($D667-1))*(K411^(1-$C$16)-1)/(1-$C$16)</f>
        <v>1.94412362423772E-005</v>
      </c>
      <c r="L667" s="52" t="n">
        <f aca="false">($C$18^($D667-1))*(L411^(1-$C$16)-1)/(1-$C$16)</f>
        <v>1.94414478760011E-005</v>
      </c>
      <c r="M667" s="52" t="n">
        <f aca="false">($C$18^($D667-1))*(M411^(1-$C$16)-1)/(1-$C$16)</f>
        <v>1.94416566215212E-005</v>
      </c>
      <c r="N667" s="52" t="n">
        <f aca="false">($C$18^($D667-1))*(N411^(1-$C$16)-1)/(1-$C$16)</f>
        <v>1.94418631198221E-005</v>
      </c>
      <c r="O667" s="52" t="n">
        <f aca="false">($C$18^($D667-1))*(O411^(1-$C$16)-1)/(1-$C$16)</f>
        <v>1.94420678109031E-005</v>
      </c>
      <c r="P667" s="52" t="n">
        <f aca="false">($C$18^($D667-1))*(P411^(1-$C$16)-1)/(1-$C$16)</f>
        <v>1.94422710103343E-005</v>
      </c>
      <c r="Q667" s="52" t="n">
        <f aca="false">($C$18^($D667-1))*(Q411^(1-$C$16)-1)/(1-$C$16)</f>
        <v>1.94424729549807E-005</v>
      </c>
      <c r="R667" s="52" t="n">
        <f aca="false">($C$18^($D667-1))*(R411^(1-$C$16)-1)/(1-$C$16)</f>
        <v>1.94426738254894E-005</v>
      </c>
      <c r="S667" s="52" t="n">
        <f aca="false">($C$18^($D667-1))*(S411^(1-$C$16)-1)/(1-$C$16)</f>
        <v>1.94428737635295E-005</v>
      </c>
      <c r="T667" s="52" t="n">
        <f aca="false">($C$18^($D667-1))*(T411^(1-$C$16)-1)/(1-$C$16)</f>
        <v>1.94430728830362E-005</v>
      </c>
      <c r="U667" s="52" t="n">
        <f aca="false">($C$18^($D667-1))*(U411^(1-$C$16)-1)/(1-$C$16)</f>
        <v>1.94432712747077E-005</v>
      </c>
      <c r="V667" s="52" t="n">
        <f aca="false">($C$18^($D667-1))*(V411^(1-$C$16)-1)/(1-$C$16)</f>
        <v>1.94434690164996E-005</v>
      </c>
      <c r="W667" s="52" t="n">
        <f aca="false">($C$18^($D667-1))*(W411^(1-$C$16)-1)/(1-$C$16)</f>
        <v>1.94436661706265E-005</v>
      </c>
      <c r="X667" s="52" t="n">
        <f aca="false">($C$18^($D667-1))*(X411^(1-$C$16)-1)/(1-$C$16)</f>
        <v>1.94438627918071E-005</v>
      </c>
      <c r="Y667" s="52" t="n">
        <f aca="false">($C$18^($D667-1))*(Y411^(1-$C$16)-1)/(1-$C$16)</f>
        <v>1.94440589257655E-005</v>
      </c>
      <c r="Z667" s="52" t="n">
        <f aca="false">($C$18^($D667-1))*(Z411^(1-$C$16)-1)/(1-$C$16)</f>
        <v>1.94442546114793E-005</v>
      </c>
      <c r="AA667" s="52" t="n">
        <f aca="false">($C$18^($D667-1))*(AA411^(1-$C$16)-1)/(1-$C$16)</f>
        <v>1.94444498849282E-005</v>
      </c>
      <c r="AB667" s="52" t="n">
        <f aca="false">($C$18^($D667-1))*(AB411^(1-$C$16)-1)/(1-$C$16)</f>
        <v>1.94446447745957E-005</v>
      </c>
      <c r="AC667" s="52" t="n">
        <f aca="false">($C$18^($D667-1))*(AC411^(1-$C$16)-1)/(1-$C$16)</f>
        <v>1.94448393067171E-005</v>
      </c>
      <c r="AD667" s="52" t="n">
        <f aca="false">($C$18^($D667-1))*(AD411^(1-$C$16)-1)/(1-$C$16)</f>
        <v>1.94450335067777E-005</v>
      </c>
      <c r="AE667" s="52" t="n">
        <f aca="false">($C$18^($D667-1))*(AE411^(1-$C$16)-1)/(1-$C$16)</f>
        <v>1.9445227393517E-005</v>
      </c>
      <c r="AF667" s="52" t="n">
        <f aca="false">($C$18^($D667-1))*(AF411^(1-$C$16)-1)/(1-$C$16)</f>
        <v>1.94454209864236E-005</v>
      </c>
      <c r="AG667" s="52" t="n">
        <f aca="false">($C$18^($D667-1))*(AG411^(1-$C$16)-1)/(1-$C$16)</f>
        <v>1.9445614302738E-005</v>
      </c>
      <c r="AH667" s="52" t="n">
        <f aca="false">($C$18^($D667-1))*(AH411^(1-$C$16)-1)/(1-$C$16)</f>
        <v>1.94458073574514E-005</v>
      </c>
      <c r="AI667" s="52" t="n">
        <f aca="false">($C$18^($D667-1))*(AI411^(1-$C$16)-1)/(1-$C$16)</f>
        <v>1.94460001633067E-005</v>
      </c>
      <c r="AJ667" s="52" t="n">
        <f aca="false">($C$18^($D667-1))*(AJ411^(1-$C$16)-1)/(1-$C$16)</f>
        <v>1.94461927337962E-005</v>
      </c>
      <c r="AK667" s="52" t="n">
        <f aca="false">($C$18^($D667-1))*(AK411^(1-$C$16)-1)/(1-$C$16)</f>
        <v>1.94463850801634E-005</v>
      </c>
      <c r="AL667" s="52" t="n">
        <f aca="false">($C$18^($D667-1))*(AL411^(1-$C$16)-1)/(1-$C$16)</f>
        <v>1.94465772129023E-005</v>
      </c>
      <c r="AM667" s="52" t="n">
        <f aca="false">($C$18^($D667-1))*(AM411^(1-$C$16)-1)/(1-$C$16)</f>
        <v>1.94467691410079E-005</v>
      </c>
      <c r="AN667" s="52" t="n">
        <f aca="false">($C$18^($D667-1))*(AN411^(1-$C$16)-1)/(1-$C$16)</f>
        <v>1.94469608742246E-005</v>
      </c>
      <c r="AO667" s="52" t="n">
        <f aca="false">($C$18^($D667-1))*(AO411^(1-$C$16)-1)/(1-$C$16)</f>
        <v>1.94471524192985E-005</v>
      </c>
      <c r="AP667" s="52" t="n">
        <f aca="false">($C$18^($D667-1))*(AP411^(1-$C$16)-1)/(1-$C$16)</f>
        <v>1.94473437859741E-005</v>
      </c>
      <c r="AQ667" s="52" t="n">
        <f aca="false">($C$18^($D667-1))*(AQ411^(1-$C$16)-1)/(1-$C$16)</f>
        <v>1.94475349787488E-005</v>
      </c>
      <c r="AR667" s="52" t="n">
        <f aca="false">($C$18^($D667-1))*(AR411^(1-$C$16)-1)/(1-$C$16)</f>
        <v>1.94477260058679E-005</v>
      </c>
      <c r="AS667" s="52" t="n">
        <f aca="false">($C$18^($D667-1))*(AS411^(1-$C$16)-1)/(1-$C$16)</f>
        <v>1.94479168733281E-005</v>
      </c>
      <c r="AT667" s="52" t="n">
        <f aca="false">($C$18^($D667-1))*(AT411^(1-$C$16)-1)/(1-$C$16)</f>
        <v>1.94481075856266E-005</v>
      </c>
      <c r="AU667" s="52" t="n">
        <f aca="false">($C$18^($D667-1))*(AU411^(1-$C$16)-1)/(1-$C$16)</f>
        <v>1.94482981487602E-005</v>
      </c>
      <c r="AV667" s="52" t="n">
        <f aca="false">($C$18^($D667-1))*(AV411^(1-$C$16)-1)/(1-$C$16)</f>
        <v>1.94484885679759E-005</v>
      </c>
      <c r="AW667" s="52" t="n">
        <f aca="false">($C$18^($D667-1))*(AW411^(1-$C$16)-1)/(1-$C$16)</f>
        <v>1.94486788477709E-005</v>
      </c>
      <c r="AX667" s="52" t="n">
        <f aca="false">($C$18^($D667-1))*(AX411^(1-$C$16)-1)/(1-$C$16)</f>
        <v>1.94488689926429E-005</v>
      </c>
      <c r="AY667" s="52" t="n">
        <f aca="false">($C$18^($D667-1))*(AY411^(1-$C$16)-1)/(1-$C$16)</f>
        <v>1.94490590063397E-005</v>
      </c>
      <c r="AZ667" s="52" t="n">
        <f aca="false">($C$18^($D667-1))*(AZ411^(1-$C$16)-1)/(1-$C$16)</f>
        <v>1.94492488926091E-005</v>
      </c>
      <c r="BA667" s="52" t="n">
        <f aca="false">($C$18^($D667-1))*(BA411^(1-$C$16)-1)/(1-$C$16)</f>
        <v>1.94494386559485E-005</v>
      </c>
      <c r="BB667" s="52" t="n">
        <f aca="false">($C$18^($D667-1))*(BB411^(1-$C$16)-1)/(1-$C$16)</f>
        <v>1.94496282986068E-005</v>
      </c>
      <c r="BC667" s="52" t="n">
        <f aca="false">($C$18^($D667-1))*(BC411^(1-$C$16)-1)/(1-$C$16)</f>
        <v>1.94498178250812E-005</v>
      </c>
      <c r="BD667" s="52" t="n">
        <f aca="false">($C$18^($D667-1))*(BD411^(1-$C$16)-1)/(1-$C$16)</f>
        <v>1.94500072383702E-005</v>
      </c>
      <c r="BE667" s="52" t="n">
        <f aca="false">($C$18^($D667-1))*(BE411^(1-$C$16)-1)/(1-$C$16)</f>
        <v>1.94501965399728E-005</v>
      </c>
      <c r="BF667" s="52" t="n">
        <f aca="false">($C$18^($D667-1))*(BF411^(1-$C$16)-1)/(1-$C$16)</f>
        <v>1.94503857351361E-005</v>
      </c>
      <c r="BG667" s="52" t="n">
        <f aca="false">($C$18^($D667-1))*(BG411^(1-$C$16)-1)/(1-$C$16)</f>
        <v>1.94505748238601E-005</v>
      </c>
      <c r="BH667" s="52" t="n">
        <f aca="false">($C$18^($D667-1))*(BH411^(1-$C$16)-1)/(1-$C$16)</f>
        <v>1.94507638106422E-005</v>
      </c>
      <c r="BI667" s="52" t="n">
        <f aca="false">($C$18^($D667-1))*(BI411^(1-$C$16)-1)/(1-$C$16)</f>
        <v>1.94509526977311E-005</v>
      </c>
      <c r="BJ667" s="52" t="n">
        <f aca="false">($C$18^($D667-1))*(BJ411^(1-$C$16)-1)/(1-$C$16)</f>
        <v>1.94511414858764E-005</v>
      </c>
      <c r="BK667" s="52" t="n">
        <f aca="false">($C$18^($D667-1))*(BK411^(1-$C$16)-1)/(1-$C$16)</f>
        <v>1.94513301795755E-005</v>
      </c>
      <c r="BL667" s="52" t="n">
        <f aca="false">($C$18^($D667-1))*(BL411^(1-$C$16)-1)/(1-$C$16)</f>
        <v>1.94515187788285E-005</v>
      </c>
      <c r="BM667" s="52" t="n">
        <f aca="false">($C$18^($D667-1))*(BM411^(1-$C$16)-1)/(1-$C$16)</f>
        <v>1.94517072873831E-005</v>
      </c>
      <c r="BN667" s="52" t="n">
        <f aca="false">($C$18^($D667-1))*(BN411^(1-$C$16)-1)/(1-$C$16)</f>
        <v>1.9451895705989E-005</v>
      </c>
      <c r="BO667" s="52" t="n">
        <f aca="false">($C$18^($D667-1))*(BO411^(1-$C$16)-1)/(1-$C$16)</f>
        <v>1.94520840368949E-005</v>
      </c>
      <c r="BP667" s="52" t="n">
        <f aca="false">($C$18^($D667-1))*(BP411^(1-$C$16)-1)/(1-$C$16)</f>
        <v>1.94522722816E-005</v>
      </c>
      <c r="BQ667" s="52" t="n">
        <f aca="false">($C$18^($D667-1))*(BQ411^(1-$C$16)-1)/(1-$C$16)</f>
        <v>1.94524604423529E-005</v>
      </c>
      <c r="BR667" s="52" t="n">
        <f aca="false">($C$18^($D667-1))*(BR411^(1-$C$16)-1)/(1-$C$16)</f>
        <v>1.94526485206528E-005</v>
      </c>
      <c r="BS667" s="52" t="n">
        <f aca="false">($C$18^($D667-1))*(BS411^(1-$C$16)-1)/(1-$C$16)</f>
        <v>1.94528365179988E-005</v>
      </c>
      <c r="BT667" s="52" t="n">
        <f aca="false">($C$18^($D667-1))*(BT411^(1-$C$16)-1)/(1-$C$16)</f>
        <v>1.94530244351405E-005</v>
      </c>
      <c r="BU667" s="52" t="n">
        <f aca="false">($C$18^($D667-1))*(BU411^(1-$C$16)-1)/(1-$C$16)</f>
        <v>1.94532122750763E-005</v>
      </c>
      <c r="BV667" s="52" t="n">
        <f aca="false">($C$18^($D667-1))*(BV411^(1-$C$16)-1)/(1-$C$16)</f>
        <v>1.9453400037806E-005</v>
      </c>
      <c r="BW667" s="52" t="n">
        <f aca="false">($C$18^($D667-1))*(BW411^(1-$C$16)-1)/(1-$C$16)</f>
        <v>1.94535877255785E-005</v>
      </c>
      <c r="BX667" s="52" t="n">
        <f aca="false">($C$18^($D667-1))*(BX411^(1-$C$16)-1)/(1-$C$16)</f>
        <v>1.94537753391433E-005</v>
      </c>
      <c r="BY667" s="52" t="n">
        <f aca="false">($C$18^($D667-1))*(BY411^(1-$C$16)-1)/(1-$C$16)</f>
        <v>1.94539628799995E-005</v>
      </c>
      <c r="BZ667" s="52" t="n">
        <f aca="false">($C$18^($D667-1))*(BZ411^(1-$C$16)-1)/(1-$C$16)</f>
        <v>1.94541503496463E-005</v>
      </c>
      <c r="CA667" s="52" t="n">
        <f aca="false">($C$18^($D667-1))*(CA411^(1-$C$16)-1)/(1-$C$16)</f>
        <v>1.94543377488333E-005</v>
      </c>
      <c r="CB667" s="52" t="n">
        <f aca="false">($C$18^($D667-1))*(CB411^(1-$C$16)-1)/(1-$C$16)</f>
        <v>1.945452507831E-005</v>
      </c>
      <c r="CC667" s="52" t="n">
        <f aca="false">($C$18^($D667-1))*(CC411^(1-$C$16)-1)/(1-$C$16)</f>
        <v>1.94547123403251E-005</v>
      </c>
      <c r="CD667" s="52" t="n">
        <f aca="false">($C$18^($D667-1))*(CD411^(1-$C$16)-1)/(1-$C$16)</f>
        <v>1.94548995348787E-005</v>
      </c>
      <c r="CE667" s="52" t="n">
        <f aca="false">($C$18^($D667-1))*(CE411^(1-$C$16)-1)/(1-$C$16)</f>
        <v>1.94550866634699E-005</v>
      </c>
      <c r="CF667" s="52" t="n">
        <f aca="false">($C$18^($D667-1))*(CF411^(1-$C$16)-1)/(1-$C$16)</f>
        <v>1.94552737275979E-005</v>
      </c>
      <c r="CG667" s="52" t="n">
        <f aca="false">($C$18^($D667-1))*(CG411^(1-$C$16)-1)/(1-$C$16)</f>
        <v>1.9455460726513E-005</v>
      </c>
      <c r="CH667" s="52" t="n">
        <f aca="false">($C$18^($D667-1))*(CH411^(1-$C$16)-1)/(1-$C$16)</f>
        <v>1.94556476632136E-005</v>
      </c>
      <c r="CI667" s="52" t="n">
        <f aca="false">($C$18^($D667-1))*(CI411^(1-$C$16)-1)/(1-$C$16)</f>
        <v>1.945583453695E-005</v>
      </c>
      <c r="CJ667" s="52" t="n">
        <f aca="false">($C$18^($D667-1))*(CJ411^(1-$C$16)-1)/(1-$C$16)</f>
        <v>1.94560213492215E-005</v>
      </c>
      <c r="CK667" s="52" t="n">
        <f aca="false">($C$18^($D667-1))*(CK411^(1-$C$16)-1)/(1-$C$16)</f>
        <v>1.94562081015272E-005</v>
      </c>
      <c r="CL667" s="52" t="n">
        <f aca="false">($C$18^($D667-1))*(CL411^(1-$C$16)-1)/(1-$C$16)</f>
        <v>1.9456394793867E-005</v>
      </c>
      <c r="CM667" s="52" t="n">
        <f aca="false">($C$18^($D667-1))*(CM411^(1-$C$16)-1)/(1-$C$16)</f>
        <v>1.94565814277402E-005</v>
      </c>
      <c r="CN667" s="52" t="n">
        <f aca="false">($C$18^($D667-1))*(CN411^(1-$C$16)-1)/(1-$C$16)</f>
        <v>1.94567680023971E-005</v>
      </c>
      <c r="CO667" s="52" t="n">
        <f aca="false">($C$18^($D667-1))*(CO411^(1-$C$16)-1)/(1-$C$16)</f>
        <v>1.94569545200865E-005</v>
      </c>
      <c r="CP667" s="52" t="n">
        <f aca="false">($C$18^($D667-1))*(CP411^(1-$C$16)-1)/(1-$C$16)</f>
        <v>1.9457140981558E-005</v>
      </c>
      <c r="CQ667" s="52" t="n">
        <f aca="false">($C$18^($D667-1))*(CQ411^(1-$C$16)-1)/(1-$C$16)</f>
        <v>1.94573273868115E-005</v>
      </c>
      <c r="CR667" s="52" t="n">
        <f aca="false">($C$18^($D667-1))*(CR411^(1-$C$16)-1)/(1-$C$16)</f>
        <v>1.94575137365966E-005</v>
      </c>
      <c r="CS667" s="52" t="n">
        <f aca="false">($C$18^($D667-1))*(CS411^(1-$C$16)-1)/(1-$C$16)</f>
        <v>1.94577000324124E-005</v>
      </c>
      <c r="CT667" s="52" t="n">
        <f aca="false">($C$18^($D667-1))*(CT411^(1-$C$16)-1)/(1-$C$16)</f>
        <v>1.94578862735095E-005</v>
      </c>
      <c r="CU667" s="52" t="n">
        <f aca="false">($C$18^($D667-1))*(CU411^(1-$C$16)-1)/(1-$C$16)</f>
        <v>1.94580724613868E-005</v>
      </c>
      <c r="CV667" s="52" t="n">
        <f aca="false">($C$18^($D667-1))*(CV411^(1-$C$16)-1)/(1-$C$16)</f>
        <v>1.94582585967941E-005</v>
      </c>
      <c r="CW667" s="52" t="n">
        <f aca="false">($C$18^($D667-1))*(CW411^(1-$C$16)-1)/(1-$C$16)</f>
        <v>1.94584446804809E-005</v>
      </c>
      <c r="CX667" s="52" t="n">
        <f aca="false">($C$18^($D667-1))*(CX411^(1-$C$16)-1)/(1-$C$16)</f>
        <v>1.94586307124472E-005</v>
      </c>
      <c r="CY667" s="52" t="n">
        <f aca="false">($C$18^($D667-1))*(CY411^(1-$C$16)-1)/(1-$C$16)</f>
        <v>1.94588166934424E-005</v>
      </c>
      <c r="CZ667" s="52" t="n">
        <f aca="false">($C$18^($D667-1))*(CZ411^(1-$C$16)-1)/(1-$C$16)</f>
        <v>1.94590026234668E-005</v>
      </c>
      <c r="DA667" s="52"/>
    </row>
    <row r="668" customFormat="false" ht="15" hidden="false" customHeight="false" outlineLevel="0" collapsed="false">
      <c r="D668" s="70" t="n">
        <v>115</v>
      </c>
      <c r="E668" s="88"/>
      <c r="F668" s="52" t="n">
        <f aca="false">($C$18^($D668-1))*(F412^(1-$C$16)-1)/(1-$C$16)</f>
        <v>1.74963848969231E-005</v>
      </c>
      <c r="G668" s="52" t="n">
        <f aca="false">($C$18^($D668-1))*(G412^(1-$C$16)-1)/(1-$C$16)</f>
        <v>1.74966240730735E-005</v>
      </c>
      <c r="H668" s="52" t="n">
        <f aca="false">($C$18^($D668-1))*(H412^(1-$C$16)-1)/(1-$C$16)</f>
        <v>1.749683250025E-005</v>
      </c>
      <c r="I668" s="52" t="n">
        <f aca="false">($C$18^($D668-1))*(I412^(1-$C$16)-1)/(1-$C$16)</f>
        <v>1.74970279424276E-005</v>
      </c>
      <c r="J668" s="52" t="n">
        <f aca="false">($C$18^($D668-1))*(J412^(1-$C$16)-1)/(1-$C$16)</f>
        <v>1.74972161189965E-005</v>
      </c>
      <c r="K668" s="52" t="n">
        <f aca="false">($C$18^($D668-1))*(K412^(1-$C$16)-1)/(1-$C$16)</f>
        <v>1.74973996110354E-005</v>
      </c>
      <c r="L668" s="52" t="n">
        <f aca="false">($C$18^($D668-1))*(L412^(1-$C$16)-1)/(1-$C$16)</f>
        <v>1.74975798075777E-005</v>
      </c>
      <c r="M668" s="52" t="n">
        <f aca="false">($C$18^($D668-1))*(M412^(1-$C$16)-1)/(1-$C$16)</f>
        <v>1.74977575464958E-005</v>
      </c>
      <c r="N668" s="52" t="n">
        <f aca="false">($C$18^($D668-1))*(N412^(1-$C$16)-1)/(1-$C$16)</f>
        <v>1.74979333715298E-005</v>
      </c>
      <c r="O668" s="52" t="n">
        <f aca="false">($C$18^($D668-1))*(O412^(1-$C$16)-1)/(1-$C$16)</f>
        <v>1.74981076584404E-005</v>
      </c>
      <c r="P668" s="52" t="n">
        <f aca="false">($C$18^($D668-1))*(P412^(1-$C$16)-1)/(1-$C$16)</f>
        <v>1.74982806763994E-005</v>
      </c>
      <c r="Q668" s="52" t="n">
        <f aca="false">($C$18^($D668-1))*(Q412^(1-$C$16)-1)/(1-$C$16)</f>
        <v>1.74984526257673E-005</v>
      </c>
      <c r="R668" s="52" t="n">
        <f aca="false">($C$18^($D668-1))*(R412^(1-$C$16)-1)/(1-$C$16)</f>
        <v>1.7498623661706E-005</v>
      </c>
      <c r="S668" s="52" t="n">
        <f aca="false">($C$18^($D668-1))*(S412^(1-$C$16)-1)/(1-$C$16)</f>
        <v>1.74987939036222E-005</v>
      </c>
      <c r="T668" s="52" t="n">
        <f aca="false">($C$18^($D668-1))*(T412^(1-$C$16)-1)/(1-$C$16)</f>
        <v>1.74989634486606E-005</v>
      </c>
      <c r="U668" s="52" t="n">
        <f aca="false">($C$18^($D668-1))*(U412^(1-$C$16)-1)/(1-$C$16)</f>
        <v>1.74991323750766E-005</v>
      </c>
      <c r="V668" s="52" t="n">
        <f aca="false">($C$18^($D668-1))*(V412^(1-$C$16)-1)/(1-$C$16)</f>
        <v>1.74993007476333E-005</v>
      </c>
      <c r="W668" s="52" t="n">
        <f aca="false">($C$18^($D668-1))*(W412^(1-$C$16)-1)/(1-$C$16)</f>
        <v>1.74994686216491E-005</v>
      </c>
      <c r="X668" s="52" t="n">
        <f aca="false">($C$18^($D668-1))*(X412^(1-$C$16)-1)/(1-$C$16)</f>
        <v>1.74996360416487E-005</v>
      </c>
      <c r="Y668" s="52" t="n">
        <f aca="false">($C$18^($D668-1))*(Y412^(1-$C$16)-1)/(1-$C$16)</f>
        <v>1.74998030467598E-005</v>
      </c>
      <c r="Z668" s="52" t="n">
        <f aca="false">($C$18^($D668-1))*(Z412^(1-$C$16)-1)/(1-$C$16)</f>
        <v>1.74999696713878E-005</v>
      </c>
      <c r="AA668" s="52" t="n">
        <f aca="false">($C$18^($D668-1))*(AA412^(1-$C$16)-1)/(1-$C$16)</f>
        <v>1.75001359452157E-005</v>
      </c>
      <c r="AB668" s="52" t="n">
        <f aca="false">($C$18^($D668-1))*(AB412^(1-$C$16)-1)/(1-$C$16)</f>
        <v>1.75003018925297E-005</v>
      </c>
      <c r="AC668" s="52" t="n">
        <f aca="false">($C$18^($D668-1))*(AC412^(1-$C$16)-1)/(1-$C$16)</f>
        <v>1.75004675362668E-005</v>
      </c>
      <c r="AD668" s="52" t="n">
        <f aca="false">($C$18^($D668-1))*(AD412^(1-$C$16)-1)/(1-$C$16)</f>
        <v>1.75006328966653E-005</v>
      </c>
      <c r="AE668" s="52" t="n">
        <f aca="false">($C$18^($D668-1))*(AE412^(1-$C$16)-1)/(1-$C$16)</f>
        <v>1.750079799194E-005</v>
      </c>
      <c r="AF668" s="52" t="n">
        <f aca="false">($C$18^($D668-1))*(AF412^(1-$C$16)-1)/(1-$C$16)</f>
        <v>1.75009628376069E-005</v>
      </c>
      <c r="AG668" s="52" t="n">
        <f aca="false">($C$18^($D668-1))*(AG412^(1-$C$16)-1)/(1-$C$16)</f>
        <v>1.75011274471584E-005</v>
      </c>
      <c r="AH668" s="52" t="n">
        <f aca="false">($C$18^($D668-1))*(AH412^(1-$C$16)-1)/(1-$C$16)</f>
        <v>1.75012918340868E-005</v>
      </c>
      <c r="AI668" s="52" t="n">
        <f aca="false">($C$18^($D668-1))*(AI412^(1-$C$16)-1)/(1-$C$16)</f>
        <v>1.75014560105352E-005</v>
      </c>
      <c r="AJ668" s="52" t="n">
        <f aca="false">($C$18^($D668-1))*(AJ412^(1-$C$16)-1)/(1-$C$16)</f>
        <v>1.75016199872974E-005</v>
      </c>
      <c r="AK668" s="52" t="n">
        <f aca="false">($C$18^($D668-1))*(AK412^(1-$C$16)-1)/(1-$C$16)</f>
        <v>1.75017837724687E-005</v>
      </c>
      <c r="AL668" s="52" t="n">
        <f aca="false">($C$18^($D668-1))*(AL412^(1-$C$16)-1)/(1-$C$16)</f>
        <v>1.75019473768432E-005</v>
      </c>
      <c r="AM668" s="52" t="n">
        <f aca="false">($C$18^($D668-1))*(AM412^(1-$C$16)-1)/(1-$C$16)</f>
        <v>1.75021108071668E-005</v>
      </c>
      <c r="AN668" s="52" t="n">
        <f aca="false">($C$18^($D668-1))*(AN412^(1-$C$16)-1)/(1-$C$16)</f>
        <v>1.75022740722097E-005</v>
      </c>
      <c r="AO668" s="52" t="n">
        <f aca="false">($C$18^($D668-1))*(AO412^(1-$C$16)-1)/(1-$C$16)</f>
        <v>1.75024371773687E-005</v>
      </c>
      <c r="AP668" s="52" t="n">
        <f aca="false">($C$18^($D668-1))*(AP412^(1-$C$16)-1)/(1-$C$16)</f>
        <v>1.75026001307391E-005</v>
      </c>
      <c r="AQ668" s="52" t="n">
        <f aca="false">($C$18^($D668-1))*(AQ412^(1-$C$16)-1)/(1-$C$16)</f>
        <v>1.75027629370435E-005</v>
      </c>
      <c r="AR668" s="52" t="n">
        <f aca="false">($C$18^($D668-1))*(AR412^(1-$C$16)-1)/(1-$C$16)</f>
        <v>1.75029256023531E-005</v>
      </c>
      <c r="AS668" s="52" t="n">
        <f aca="false">($C$18^($D668-1))*(AS412^(1-$C$16)-1)/(1-$C$16)</f>
        <v>1.75030881320651E-005</v>
      </c>
      <c r="AT668" s="52" t="n">
        <f aca="false">($C$18^($D668-1))*(AT412^(1-$C$16)-1)/(1-$C$16)</f>
        <v>1.75032505302271E-005</v>
      </c>
      <c r="AU668" s="52" t="n">
        <f aca="false">($C$18^($D668-1))*(AU412^(1-$C$16)-1)/(1-$C$16)</f>
        <v>1.75034128022359E-005</v>
      </c>
      <c r="AV668" s="52" t="n">
        <f aca="false">($C$18^($D668-1))*(AV412^(1-$C$16)-1)/(1-$C$16)</f>
        <v>1.75035749514648E-005</v>
      </c>
      <c r="AW668" s="52" t="n">
        <f aca="false">($C$18^($D668-1))*(AW412^(1-$C$16)-1)/(1-$C$16)</f>
        <v>1.75037369826359E-005</v>
      </c>
      <c r="AX668" s="52" t="n">
        <f aca="false">($C$18^($D668-1))*(AX412^(1-$C$16)-1)/(1-$C$16)</f>
        <v>1.75038988991224E-005</v>
      </c>
      <c r="AY668" s="52" t="n">
        <f aca="false">($C$18^($D668-1))*(AY412^(1-$C$16)-1)/(1-$C$16)</f>
        <v>1.75040607042973E-005</v>
      </c>
      <c r="AZ668" s="52" t="n">
        <f aca="false">($C$18^($D668-1))*(AZ412^(1-$C$16)-1)/(1-$C$16)</f>
        <v>1.75042224022084E-005</v>
      </c>
      <c r="BA668" s="52" t="n">
        <f aca="false">($C$18^($D668-1))*(BA412^(1-$C$16)-1)/(1-$C$16)</f>
        <v>1.75043839948794E-005</v>
      </c>
      <c r="BB668" s="52" t="n">
        <f aca="false">($C$18^($D668-1))*(BB412^(1-$C$16)-1)/(1-$C$16)</f>
        <v>1.75045454856836E-005</v>
      </c>
      <c r="BC668" s="52" t="n">
        <f aca="false">($C$18^($D668-1))*(BC412^(1-$C$16)-1)/(1-$C$16)</f>
        <v>1.75047068779938E-005</v>
      </c>
      <c r="BD668" s="52" t="n">
        <f aca="false">($C$18^($D668-1))*(BD412^(1-$C$16)-1)/(1-$C$16)</f>
        <v>1.75048681738341E-005</v>
      </c>
      <c r="BE668" s="52" t="n">
        <f aca="false">($C$18^($D668-1))*(BE412^(1-$C$16)-1)/(1-$C$16)</f>
        <v>1.75050293759028E-005</v>
      </c>
      <c r="BF668" s="52" t="n">
        <f aca="false">($C$18^($D668-1))*(BF412^(1-$C$16)-1)/(1-$C$16)</f>
        <v>1.75051904868984E-005</v>
      </c>
      <c r="BG668" s="52" t="n">
        <f aca="false">($C$18^($D668-1))*(BG412^(1-$C$16)-1)/(1-$C$16)</f>
        <v>1.75053515081701E-005</v>
      </c>
      <c r="BH668" s="52" t="n">
        <f aca="false">($C$18^($D668-1))*(BH412^(1-$C$16)-1)/(1-$C$16)</f>
        <v>1.75055124430911E-005</v>
      </c>
      <c r="BI668" s="52" t="n">
        <f aca="false">($C$18^($D668-1))*(BI412^(1-$C$16)-1)/(1-$C$16)</f>
        <v>1.75056732930105E-005</v>
      </c>
      <c r="BJ668" s="52" t="n">
        <f aca="false">($C$18^($D668-1))*(BJ412^(1-$C$16)-1)/(1-$C$16)</f>
        <v>1.75058340592776E-005</v>
      </c>
      <c r="BK668" s="52" t="n">
        <f aca="false">($C$18^($D668-1))*(BK412^(1-$C$16)-1)/(1-$C$16)</f>
        <v>1.75059947452654E-005</v>
      </c>
      <c r="BL668" s="52" t="n">
        <f aca="false">($C$18^($D668-1))*(BL412^(1-$C$16)-1)/(1-$C$16)</f>
        <v>1.75061553523232E-005</v>
      </c>
      <c r="BM668" s="52" t="n">
        <f aca="false">($C$18^($D668-1))*(BM412^(1-$C$16)-1)/(1-$C$16)</f>
        <v>1.75063158811257E-005</v>
      </c>
      <c r="BN668" s="52" t="n">
        <f aca="false">($C$18^($D668-1))*(BN412^(1-$C$16)-1)/(1-$C$16)</f>
        <v>1.75064763343712E-005</v>
      </c>
      <c r="BO668" s="52" t="n">
        <f aca="false">($C$18^($D668-1))*(BO412^(1-$C$16)-1)/(1-$C$16)</f>
        <v>1.7506636713409E-005</v>
      </c>
      <c r="BP668" s="52" t="n">
        <f aca="false">($C$18^($D668-1))*(BP412^(1-$C$16)-1)/(1-$C$16)</f>
        <v>1.75067970202629E-005</v>
      </c>
      <c r="BQ668" s="52" t="n">
        <f aca="false">($C$18^($D668-1))*(BQ412^(1-$C$16)-1)/(1-$C$16)</f>
        <v>1.7506957254933E-005</v>
      </c>
      <c r="BR668" s="52" t="n">
        <f aca="false">($C$18^($D668-1))*(BR412^(1-$C$16)-1)/(1-$C$16)</f>
        <v>1.75071174201177E-005</v>
      </c>
      <c r="BS668" s="52" t="n">
        <f aca="false">($C$18^($D668-1))*(BS412^(1-$C$16)-1)/(1-$C$16)</f>
        <v>1.75072775164916E-005</v>
      </c>
      <c r="BT668" s="52" t="n">
        <f aca="false">($C$18^($D668-1))*(BT412^(1-$C$16)-1)/(1-$C$16)</f>
        <v>1.75074375460786E-005</v>
      </c>
      <c r="BU668" s="52" t="n">
        <f aca="false">($C$18^($D668-1))*(BU412^(1-$C$16)-1)/(1-$C$16)</f>
        <v>1.75075975088787E-005</v>
      </c>
      <c r="BV668" s="52" t="n">
        <f aca="false">($C$18^($D668-1))*(BV412^(1-$C$16)-1)/(1-$C$16)</f>
        <v>1.75077574075902E-005</v>
      </c>
      <c r="BW668" s="52" t="n">
        <f aca="false">($C$18^($D668-1))*(BW412^(1-$C$16)-1)/(1-$C$16)</f>
        <v>1.75079172422133E-005</v>
      </c>
      <c r="BX668" s="52" t="n">
        <f aca="false">($C$18^($D668-1))*(BX412^(1-$C$16)-1)/(1-$C$16)</f>
        <v>1.75080770140972E-005</v>
      </c>
      <c r="BY668" s="52" t="n">
        <f aca="false">($C$18^($D668-1))*(BY412^(1-$C$16)-1)/(1-$C$16)</f>
        <v>1.75082367245911E-005</v>
      </c>
      <c r="BZ668" s="52" t="n">
        <f aca="false">($C$18^($D668-1))*(BZ412^(1-$C$16)-1)/(1-$C$16)</f>
        <v>1.75083963743695E-005</v>
      </c>
      <c r="CA668" s="52" t="n">
        <f aca="false">($C$18^($D668-1))*(CA412^(1-$C$16)-1)/(1-$C$16)</f>
        <v>1.75085559647818E-005</v>
      </c>
      <c r="CB668" s="52" t="n">
        <f aca="false">($C$18^($D668-1))*(CB412^(1-$C$16)-1)/(1-$C$16)</f>
        <v>1.75087154971772E-005</v>
      </c>
      <c r="CC668" s="52" t="n">
        <f aca="false">($C$18^($D668-1))*(CC412^(1-$C$16)-1)/(1-$C$16)</f>
        <v>1.7508874970881E-005</v>
      </c>
      <c r="CD668" s="52" t="n">
        <f aca="false">($C$18^($D668-1))*(CD412^(1-$C$16)-1)/(1-$C$16)</f>
        <v>1.75090343885917E-005</v>
      </c>
      <c r="CE668" s="52" t="n">
        <f aca="false">($C$18^($D668-1))*(CE412^(1-$C$16)-1)/(1-$C$16)</f>
        <v>1.75091937503094E-005</v>
      </c>
      <c r="CF668" s="52" t="n">
        <f aca="false">($C$18^($D668-1))*(CF412^(1-$C$16)-1)/(1-$C$16)</f>
        <v>1.75093530573832E-005</v>
      </c>
      <c r="CG668" s="52" t="n">
        <f aca="false">($C$18^($D668-1))*(CG412^(1-$C$16)-1)/(1-$C$16)</f>
        <v>1.75095123098131E-005</v>
      </c>
      <c r="CH668" s="52" t="n">
        <f aca="false">($C$18^($D668-1))*(CH412^(1-$C$16)-1)/(1-$C$16)</f>
        <v>1.75096715089484E-005</v>
      </c>
      <c r="CI668" s="52" t="n">
        <f aca="false">($C$18^($D668-1))*(CI412^(1-$C$16)-1)/(1-$C$16)</f>
        <v>1.75098306561384E-005</v>
      </c>
      <c r="CJ668" s="52" t="n">
        <f aca="false">($C$18^($D668-1))*(CJ412^(1-$C$16)-1)/(1-$C$16)</f>
        <v>1.75099897507083E-005</v>
      </c>
      <c r="CK668" s="52" t="n">
        <f aca="false">($C$18^($D668-1))*(CK412^(1-$C$16)-1)/(1-$C$16)</f>
        <v>1.75101487940074E-005</v>
      </c>
      <c r="CL668" s="52" t="n">
        <f aca="false">($C$18^($D668-1))*(CL412^(1-$C$16)-1)/(1-$C$16)</f>
        <v>1.7510307787385E-005</v>
      </c>
      <c r="CM668" s="52" t="n">
        <f aca="false">($C$18^($D668-1))*(CM412^(1-$C$16)-1)/(1-$C$16)</f>
        <v>1.75104667301664E-005</v>
      </c>
      <c r="CN668" s="52" t="n">
        <f aca="false">($C$18^($D668-1))*(CN412^(1-$C$16)-1)/(1-$C$16)</f>
        <v>1.75106256243756E-005</v>
      </c>
      <c r="CO668" s="52" t="n">
        <f aca="false">($C$18^($D668-1))*(CO412^(1-$C$16)-1)/(1-$C$16)</f>
        <v>1.75107844700124E-005</v>
      </c>
      <c r="CP668" s="52" t="n">
        <f aca="false">($C$18^($D668-1))*(CP412^(1-$C$16)-1)/(1-$C$16)</f>
        <v>1.75109432684261E-005</v>
      </c>
      <c r="CQ668" s="52" t="n">
        <f aca="false">($C$18^($D668-1))*(CQ412^(1-$C$16)-1)/(1-$C$16)</f>
        <v>1.75111020189421E-005</v>
      </c>
      <c r="CR668" s="52" t="n">
        <f aca="false">($C$18^($D668-1))*(CR412^(1-$C$16)-1)/(1-$C$16)</f>
        <v>1.75112607229097E-005</v>
      </c>
      <c r="CS668" s="52" t="n">
        <f aca="false">($C$18^($D668-1))*(CS412^(1-$C$16)-1)/(1-$C$16)</f>
        <v>1.75114193803287E-005</v>
      </c>
      <c r="CT668" s="52" t="n">
        <f aca="false">($C$18^($D668-1))*(CT412^(1-$C$16)-1)/(1-$C$16)</f>
        <v>1.75115779925486E-005</v>
      </c>
      <c r="CU668" s="52" t="n">
        <f aca="false">($C$18^($D668-1))*(CU412^(1-$C$16)-1)/(1-$C$16)</f>
        <v>1.75117365602438E-005</v>
      </c>
      <c r="CV668" s="52" t="n">
        <f aca="false">($C$18^($D668-1))*(CV412^(1-$C$16)-1)/(1-$C$16)</f>
        <v>1.75118950827398E-005</v>
      </c>
      <c r="CW668" s="52" t="n">
        <f aca="false">($C$18^($D668-1))*(CW412^(1-$C$16)-1)/(1-$C$16)</f>
        <v>1.75120535620604E-005</v>
      </c>
      <c r="CX668" s="52" t="n">
        <f aca="false">($C$18^($D668-1))*(CX412^(1-$C$16)-1)/(1-$C$16)</f>
        <v>1.7512211997531E-005</v>
      </c>
      <c r="CY668" s="52" t="n">
        <f aca="false">($C$18^($D668-1))*(CY412^(1-$C$16)-1)/(1-$C$16)</f>
        <v>1.75123703898262E-005</v>
      </c>
      <c r="CZ668" s="52" t="n">
        <f aca="false">($C$18^($D668-1))*(CZ412^(1-$C$16)-1)/(1-$C$16)</f>
        <v>1.75125287396206E-005</v>
      </c>
      <c r="DA668" s="52"/>
    </row>
    <row r="669" customFormat="false" ht="15" hidden="false" customHeight="false" outlineLevel="0" collapsed="false">
      <c r="D669" s="70" t="n">
        <v>116</v>
      </c>
      <c r="E669" s="88"/>
      <c r="F669" s="52" t="n">
        <f aca="false">($C$18^($D669-1))*(F413^(1-$C$16)-1)/(1-$C$16)</f>
        <v>1.57470400311247E-005</v>
      </c>
      <c r="G669" s="52" t="n">
        <f aca="false">($C$18^($D669-1))*(G413^(1-$C$16)-1)/(1-$C$16)</f>
        <v>1.57472436772338E-005</v>
      </c>
      <c r="H669" s="52" t="n">
        <f aca="false">($C$18^($D669-1))*(H413^(1-$C$16)-1)/(1-$C$16)</f>
        <v>1.5747421142258E-005</v>
      </c>
      <c r="I669" s="52" t="n">
        <f aca="false">($C$18^($D669-1))*(I413^(1-$C$16)-1)/(1-$C$16)</f>
        <v>1.57475875522234E-005</v>
      </c>
      <c r="J669" s="52" t="n">
        <f aca="false">($C$18^($D669-1))*(J413^(1-$C$16)-1)/(1-$C$16)</f>
        <v>1.57477477765044E-005</v>
      </c>
      <c r="K669" s="52" t="n">
        <f aca="false">($C$18^($D669-1))*(K413^(1-$C$16)-1)/(1-$C$16)</f>
        <v>1.5747904011784E-005</v>
      </c>
      <c r="L669" s="52" t="n">
        <f aca="false">($C$18^($D669-1))*(L413^(1-$C$16)-1)/(1-$C$16)</f>
        <v>1.57480574426196E-005</v>
      </c>
      <c r="M669" s="52" t="n">
        <f aca="false">($C$18^($D669-1))*(M413^(1-$C$16)-1)/(1-$C$16)</f>
        <v>1.57482087805956E-005</v>
      </c>
      <c r="N669" s="52" t="n">
        <f aca="false">($C$18^($D669-1))*(N413^(1-$C$16)-1)/(1-$C$16)</f>
        <v>1.57483584895776E-005</v>
      </c>
      <c r="O669" s="52" t="n">
        <f aca="false">($C$18^($D669-1))*(O413^(1-$C$16)-1)/(1-$C$16)</f>
        <v>1.57485068889285E-005</v>
      </c>
      <c r="P669" s="52" t="n">
        <f aca="false">($C$18^($D669-1))*(P413^(1-$C$16)-1)/(1-$C$16)</f>
        <v>1.57486542081526E-005</v>
      </c>
      <c r="Q669" s="52" t="n">
        <f aca="false">($C$18^($D669-1))*(Q413^(1-$C$16)-1)/(1-$C$16)</f>
        <v>1.57488006184672E-005</v>
      </c>
      <c r="R669" s="52" t="n">
        <f aca="false">($C$18^($D669-1))*(R413^(1-$C$16)-1)/(1-$C$16)</f>
        <v>1.57489462510177E-005</v>
      </c>
      <c r="S669" s="52" t="n">
        <f aca="false">($C$18^($D669-1))*(S413^(1-$C$16)-1)/(1-$C$16)</f>
        <v>1.57490912078058E-005</v>
      </c>
      <c r="T669" s="52" t="n">
        <f aca="false">($C$18^($D669-1))*(T413^(1-$C$16)-1)/(1-$C$16)</f>
        <v>1.57492355720117E-005</v>
      </c>
      <c r="U669" s="52" t="n">
        <f aca="false">($C$18^($D669-1))*(U413^(1-$C$16)-1)/(1-$C$16)</f>
        <v>1.57493794098151E-005</v>
      </c>
      <c r="V669" s="52" t="n">
        <f aca="false">($C$18^($D669-1))*(V413^(1-$C$16)-1)/(1-$C$16)</f>
        <v>1.5749522776467E-005</v>
      </c>
      <c r="W669" s="52" t="n">
        <f aca="false">($C$18^($D669-1))*(W413^(1-$C$16)-1)/(1-$C$16)</f>
        <v>1.57496657181112E-005</v>
      </c>
      <c r="X669" s="52" t="n">
        <f aca="false">($C$18^($D669-1))*(X413^(1-$C$16)-1)/(1-$C$16)</f>
        <v>1.57498082742127E-005</v>
      </c>
      <c r="Y669" s="52" t="n">
        <f aca="false">($C$18^($D669-1))*(Y413^(1-$C$16)-1)/(1-$C$16)</f>
        <v>1.57499504775577E-005</v>
      </c>
      <c r="Z669" s="52" t="n">
        <f aca="false">($C$18^($D669-1))*(Z413^(1-$C$16)-1)/(1-$C$16)</f>
        <v>1.57500923566825E-005</v>
      </c>
      <c r="AA669" s="52" t="n">
        <f aca="false">($C$18^($D669-1))*(AA413^(1-$C$16)-1)/(1-$C$16)</f>
        <v>1.57502339376947E-005</v>
      </c>
      <c r="AB669" s="52" t="n">
        <f aca="false">($C$18^($D669-1))*(AB413^(1-$C$16)-1)/(1-$C$16)</f>
        <v>1.57503752412376E-005</v>
      </c>
      <c r="AC669" s="52" t="n">
        <f aca="false">($C$18^($D669-1))*(AC413^(1-$C$16)-1)/(1-$C$16)</f>
        <v>1.575051628674E-005</v>
      </c>
      <c r="AD669" s="52" t="n">
        <f aca="false">($C$18^($D669-1))*(AD413^(1-$C$16)-1)/(1-$C$16)</f>
        <v>1.57506570912024E-005</v>
      </c>
      <c r="AE669" s="52" t="n">
        <f aca="false">($C$18^($D669-1))*(AE413^(1-$C$16)-1)/(1-$C$16)</f>
        <v>1.57507976704106E-005</v>
      </c>
      <c r="AF669" s="52" t="n">
        <f aca="false">($C$18^($D669-1))*(AF413^(1-$C$16)-1)/(1-$C$16)</f>
        <v>1.57509380365078E-005</v>
      </c>
      <c r="AG669" s="52" t="n">
        <f aca="false">($C$18^($D669-1))*(AG413^(1-$C$16)-1)/(1-$C$16)</f>
        <v>1.57510782028514E-005</v>
      </c>
      <c r="AH669" s="52" t="n">
        <f aca="false">($C$18^($D669-1))*(AH413^(1-$C$16)-1)/(1-$C$16)</f>
        <v>1.575121818037E-005</v>
      </c>
      <c r="AI669" s="52" t="n">
        <f aca="false">($C$18^($D669-1))*(AI413^(1-$C$16)-1)/(1-$C$16)</f>
        <v>1.57513579781712E-005</v>
      </c>
      <c r="AJ669" s="52" t="n">
        <f aca="false">($C$18^($D669-1))*(AJ413^(1-$C$16)-1)/(1-$C$16)</f>
        <v>1.57514976059692E-005</v>
      </c>
      <c r="AK669" s="52" t="n">
        <f aca="false">($C$18^($D669-1))*(AK413^(1-$C$16)-1)/(1-$C$16)</f>
        <v>1.57516370722642E-005</v>
      </c>
      <c r="AL669" s="52" t="n">
        <f aca="false">($C$18^($D669-1))*(AL413^(1-$C$16)-1)/(1-$C$16)</f>
        <v>1.5751776383735E-005</v>
      </c>
      <c r="AM669" s="52" t="n">
        <f aca="false">($C$18^($D669-1))*(AM413^(1-$C$16)-1)/(1-$C$16)</f>
        <v>1.57519155482746E-005</v>
      </c>
      <c r="AN669" s="52" t="n">
        <f aca="false">($C$18^($D669-1))*(AN413^(1-$C$16)-1)/(1-$C$16)</f>
        <v>1.57520545713473E-005</v>
      </c>
      <c r="AO669" s="52" t="n">
        <f aca="false">($C$18^($D669-1))*(AO413^(1-$C$16)-1)/(1-$C$16)</f>
        <v>1.57521934596318E-005</v>
      </c>
      <c r="AP669" s="52" t="n">
        <f aca="false">($C$18^($D669-1))*(AP413^(1-$C$16)-1)/(1-$C$16)</f>
        <v>1.57523322185925E-005</v>
      </c>
      <c r="AQ669" s="52" t="n">
        <f aca="false">($C$18^($D669-1))*(AQ413^(1-$C$16)-1)/(1-$C$16)</f>
        <v>1.57524708530867E-005</v>
      </c>
      <c r="AR669" s="52" t="n">
        <f aca="false">($C$18^($D669-1))*(AR413^(1-$C$16)-1)/(1-$C$16)</f>
        <v>1.57526093673644E-005</v>
      </c>
      <c r="AS669" s="52" t="n">
        <f aca="false">($C$18^($D669-1))*(AS413^(1-$C$16)-1)/(1-$C$16)</f>
        <v>1.57527477662828E-005</v>
      </c>
      <c r="AT669" s="52" t="n">
        <f aca="false">($C$18^($D669-1))*(AT413^(1-$C$16)-1)/(1-$C$16)</f>
        <v>1.57528860540921E-005</v>
      </c>
      <c r="AU669" s="52" t="n">
        <f aca="false">($C$18^($D669-1))*(AU413^(1-$C$16)-1)/(1-$C$16)</f>
        <v>1.57530242344351E-005</v>
      </c>
      <c r="AV669" s="52" t="n">
        <f aca="false">($C$18^($D669-1))*(AV413^(1-$C$16)-1)/(1-$C$16)</f>
        <v>1.57531623109548E-005</v>
      </c>
      <c r="AW669" s="52" t="n">
        <f aca="false">($C$18^($D669-1))*(AW413^(1-$C$16)-1)/(1-$C$16)</f>
        <v>1.57533002872941E-005</v>
      </c>
      <c r="AX669" s="52" t="n">
        <f aca="false">($C$18^($D669-1))*(AX413^(1-$C$16)-1)/(1-$C$16)</f>
        <v>1.57534381658816E-005</v>
      </c>
      <c r="AY669" s="52" t="n">
        <f aca="false">($C$18^($D669-1))*(AY413^(1-$C$16)-1)/(1-$C$16)</f>
        <v>1.57535759503603E-005</v>
      </c>
      <c r="AZ669" s="52" t="n">
        <f aca="false">($C$18^($D669-1))*(AZ413^(1-$C$16)-1)/(1-$C$16)</f>
        <v>1.57537136431587E-005</v>
      </c>
      <c r="BA669" s="52" t="n">
        <f aca="false">($C$18^($D669-1))*(BA413^(1-$C$16)-1)/(1-$C$16)</f>
        <v>1.57538512473126E-005</v>
      </c>
      <c r="BB669" s="52" t="n">
        <f aca="false">($C$18^($D669-1))*(BB413^(1-$C$16)-1)/(1-$C$16)</f>
        <v>1.57539887652507E-005</v>
      </c>
      <c r="BC669" s="52" t="n">
        <f aca="false">($C$18^($D669-1))*(BC413^(1-$C$16)-1)/(1-$C$16)</f>
        <v>1.57541261994015E-005</v>
      </c>
      <c r="BD669" s="52" t="n">
        <f aca="false">($C$18^($D669-1))*(BD413^(1-$C$16)-1)/(1-$C$16)</f>
        <v>1.57542635515866E-005</v>
      </c>
      <c r="BE669" s="52" t="n">
        <f aca="false">($C$18^($D669-1))*(BE413^(1-$C$16)-1)/(1-$C$16)</f>
        <v>1.57544008248416E-005</v>
      </c>
      <c r="BF669" s="52" t="n">
        <f aca="false">($C$18^($D669-1))*(BF413^(1-$C$16)-1)/(1-$C$16)</f>
        <v>1.57545380197738E-005</v>
      </c>
      <c r="BG669" s="52" t="n">
        <f aca="false">($C$18^($D669-1))*(BG413^(1-$C$16)-1)/(1-$C$16)</f>
        <v>1.57546751394189E-005</v>
      </c>
      <c r="BH669" s="52" t="n">
        <f aca="false">($C$18^($D669-1))*(BH413^(1-$C$16)-1)/(1-$C$16)</f>
        <v>1.57548121855984E-005</v>
      </c>
      <c r="BI669" s="52" t="n">
        <f aca="false">($C$18^($D669-1))*(BI413^(1-$C$16)-1)/(1-$C$16)</f>
        <v>1.57549491601337E-005</v>
      </c>
      <c r="BJ669" s="52" t="n">
        <f aca="false">($C$18^($D669-1))*(BJ413^(1-$C$16)-1)/(1-$C$16)</f>
        <v>1.5755086063632E-005</v>
      </c>
      <c r="BK669" s="52" t="n">
        <f aca="false">($C$18^($D669-1))*(BK413^(1-$C$16)-1)/(1-$C$16)</f>
        <v>1.57552228991291E-005</v>
      </c>
      <c r="BL669" s="52" t="n">
        <f aca="false">($C$18^($D669-1))*(BL413^(1-$C$16)-1)/(1-$C$16)</f>
        <v>1.5755359667232E-005</v>
      </c>
      <c r="BM669" s="52" t="n">
        <f aca="false">($C$18^($D669-1))*(BM413^(1-$C$16)-1)/(1-$C$16)</f>
        <v>1.57554963697624E-005</v>
      </c>
      <c r="BN669" s="52" t="n">
        <f aca="false">($C$18^($D669-1))*(BN413^(1-$C$16)-1)/(1-$C$16)</f>
        <v>1.57556330079344E-005</v>
      </c>
      <c r="BO669" s="52" t="n">
        <f aca="false">($C$18^($D669-1))*(BO413^(1-$C$16)-1)/(1-$C$16)</f>
        <v>1.57557695835696E-005</v>
      </c>
      <c r="BP669" s="52" t="n">
        <f aca="false">($C$18^($D669-1))*(BP413^(1-$C$16)-1)/(1-$C$16)</f>
        <v>1.5755906097275E-005</v>
      </c>
      <c r="BQ669" s="52" t="n">
        <f aca="false">($C$18^($D669-1))*(BQ413^(1-$C$16)-1)/(1-$C$16)</f>
        <v>1.57560425502651E-005</v>
      </c>
      <c r="BR669" s="52" t="n">
        <f aca="false">($C$18^($D669-1))*(BR413^(1-$C$16)-1)/(1-$C$16)</f>
        <v>1.57561789443612E-005</v>
      </c>
      <c r="BS669" s="52" t="n">
        <f aca="false">($C$18^($D669-1))*(BS413^(1-$C$16)-1)/(1-$C$16)</f>
        <v>1.57563152801706E-005</v>
      </c>
      <c r="BT669" s="52" t="n">
        <f aca="false">($C$18^($D669-1))*(BT413^(1-$C$16)-1)/(1-$C$16)</f>
        <v>1.57564515595146E-005</v>
      </c>
      <c r="BU669" s="52" t="n">
        <f aca="false">($C$18^($D669-1))*(BU413^(1-$C$16)-1)/(1-$C$16)</f>
        <v>1.57565877823934E-005</v>
      </c>
      <c r="BV669" s="52" t="n">
        <f aca="false">($C$18^($D669-1))*(BV413^(1-$C$16)-1)/(1-$C$16)</f>
        <v>1.57567239506283E-005</v>
      </c>
      <c r="BW669" s="52" t="n">
        <f aca="false">($C$18^($D669-1))*(BW413^(1-$C$16)-1)/(1-$C$16)</f>
        <v>1.57568600654336E-005</v>
      </c>
      <c r="BX669" s="52" t="n">
        <f aca="false">($C$18^($D669-1))*(BX413^(1-$C$16)-1)/(1-$C$16)</f>
        <v>1.57569961268094E-005</v>
      </c>
      <c r="BY669" s="52" t="n">
        <f aca="false">($C$18^($D669-1))*(BY413^(1-$C$16)-1)/(1-$C$16)</f>
        <v>1.57571321359699E-005</v>
      </c>
      <c r="BZ669" s="52" t="n">
        <f aca="false">($C$18^($D669-1))*(BZ413^(1-$C$16)-1)/(1-$C$16)</f>
        <v>1.57572680941295E-005</v>
      </c>
      <c r="CA669" s="52" t="n">
        <f aca="false">($C$18^($D669-1))*(CA413^(1-$C$16)-1)/(1-$C$16)</f>
        <v>1.57574040018954E-005</v>
      </c>
      <c r="CB669" s="52" t="n">
        <f aca="false">($C$18^($D669-1))*(CB413^(1-$C$16)-1)/(1-$C$16)</f>
        <v>1.57575398598746E-005</v>
      </c>
      <c r="CC669" s="52" t="n">
        <f aca="false">($C$18^($D669-1))*(CC413^(1-$C$16)-1)/(1-$C$16)</f>
        <v>1.57576756692815E-005</v>
      </c>
      <c r="CD669" s="52" t="n">
        <f aca="false">($C$18^($D669-1))*(CD413^(1-$C$16)-1)/(1-$C$16)</f>
        <v>1.57578114307232E-005</v>
      </c>
      <c r="CE669" s="52" t="n">
        <f aca="false">($C$18^($D669-1))*(CE413^(1-$C$16)-1)/(1-$C$16)</f>
        <v>1.57579471454141E-005</v>
      </c>
      <c r="CF669" s="52" t="n">
        <f aca="false">($C$18^($D669-1))*(CF413^(1-$C$16)-1)/(1-$C$16)</f>
        <v>1.57580828133541E-005</v>
      </c>
      <c r="CG669" s="52" t="n">
        <f aca="false">($C$18^($D669-1))*(CG413^(1-$C$16)-1)/(1-$C$16)</f>
        <v>1.57582184351505E-005</v>
      </c>
      <c r="CH669" s="52" t="n">
        <f aca="false">($C$18^($D669-1))*(CH413^(1-$C$16)-1)/(1-$C$16)</f>
        <v>1.57583540120174E-005</v>
      </c>
      <c r="CI669" s="52" t="n">
        <f aca="false">($C$18^($D669-1))*(CI413^(1-$C$16)-1)/(1-$C$16)</f>
        <v>1.57584895445621E-005</v>
      </c>
      <c r="CJ669" s="52" t="n">
        <f aca="false">($C$18^($D669-1))*(CJ413^(1-$C$16)-1)/(1-$C$16)</f>
        <v>1.57586250327846E-005</v>
      </c>
      <c r="CK669" s="52" t="n">
        <f aca="false">($C$18^($D669-1))*(CK413^(1-$C$16)-1)/(1-$C$16)</f>
        <v>1.57587604778991E-005</v>
      </c>
      <c r="CL669" s="52" t="n">
        <f aca="false">($C$18^($D669-1))*(CL413^(1-$C$16)-1)/(1-$C$16)</f>
        <v>1.57588958805129E-005</v>
      </c>
      <c r="CM669" s="52" t="n">
        <f aca="false">($C$18^($D669-1))*(CM413^(1-$C$16)-1)/(1-$C$16)</f>
        <v>1.5759031241233E-005</v>
      </c>
      <c r="CN669" s="52" t="n">
        <f aca="false">($C$18^($D669-1))*(CN413^(1-$C$16)-1)/(1-$C$16)</f>
        <v>1.57591665600596E-005</v>
      </c>
      <c r="CO669" s="52" t="n">
        <f aca="false">($C$18^($D669-1))*(CO413^(1-$C$16)-1)/(1-$C$16)</f>
        <v>1.57593018382068E-005</v>
      </c>
      <c r="CP669" s="52" t="n">
        <f aca="false">($C$18^($D669-1))*(CP413^(1-$C$16)-1)/(1-$C$16)</f>
        <v>1.57594370762818E-005</v>
      </c>
      <c r="CQ669" s="52" t="n">
        <f aca="false">($C$18^($D669-1))*(CQ413^(1-$C$16)-1)/(1-$C$16)</f>
        <v>1.57595722736775E-005</v>
      </c>
      <c r="CR669" s="52" t="n">
        <f aca="false">($C$18^($D669-1))*(CR413^(1-$C$16)-1)/(1-$C$16)</f>
        <v>1.57597074322154E-005</v>
      </c>
      <c r="CS669" s="52" t="n">
        <f aca="false">($C$18^($D669-1))*(CS413^(1-$C$16)-1)/(1-$C$16)</f>
        <v>1.57598425512883E-005</v>
      </c>
      <c r="CT669" s="52" t="n">
        <f aca="false">($C$18^($D669-1))*(CT413^(1-$C$16)-1)/(1-$C$16)</f>
        <v>1.57599776327176E-005</v>
      </c>
      <c r="CU669" s="52" t="n">
        <f aca="false">($C$18^($D669-1))*(CU413^(1-$C$16)-1)/(1-$C$16)</f>
        <v>1.57601126752891E-005</v>
      </c>
      <c r="CV669" s="52" t="n">
        <f aca="false">($C$18^($D669-1))*(CV413^(1-$C$16)-1)/(1-$C$16)</f>
        <v>1.57602476808242E-005</v>
      </c>
      <c r="CW669" s="52" t="n">
        <f aca="false">($C$18^($D669-1))*(CW413^(1-$C$16)-1)/(1-$C$16)</f>
        <v>1.57603826493229E-005</v>
      </c>
      <c r="CX669" s="52" t="n">
        <f aca="false">($C$18^($D669-1))*(CX413^(1-$C$16)-1)/(1-$C$16)</f>
        <v>1.57605175807852E-005</v>
      </c>
      <c r="CY669" s="52" t="n">
        <f aca="false">($C$18^($D669-1))*(CY413^(1-$C$16)-1)/(1-$C$16)</f>
        <v>1.57606524764254E-005</v>
      </c>
      <c r="CZ669" s="52" t="n">
        <f aca="false">($C$18^($D669-1))*(CZ413^(1-$C$16)-1)/(1-$C$16)</f>
        <v>1.57607873356364E-005</v>
      </c>
      <c r="DA669" s="52"/>
    </row>
    <row r="670" customFormat="false" ht="15" hidden="false" customHeight="false" outlineLevel="0" collapsed="false">
      <c r="D670" s="70" t="n">
        <v>117</v>
      </c>
      <c r="E670" s="88"/>
      <c r="F670" s="52" t="n">
        <f aca="false">($C$18^($D670-1))*(F414^(1-$C$16)-1)/(1-$C$16)</f>
        <v>1.41725860334817E-005</v>
      </c>
      <c r="G670" s="52" t="n">
        <f aca="false">($C$18^($D670-1))*(G414^(1-$C$16)-1)/(1-$C$16)</f>
        <v>1.41727594282673E-005</v>
      </c>
      <c r="H670" s="52" t="n">
        <f aca="false">($C$18^($D670-1))*(H414^(1-$C$16)-1)/(1-$C$16)</f>
        <v>1.4172910531639E-005</v>
      </c>
      <c r="I670" s="52" t="n">
        <f aca="false">($C$18^($D670-1))*(I414^(1-$C$16)-1)/(1-$C$16)</f>
        <v>1.41730522226068E-005</v>
      </c>
      <c r="J670" s="52" t="n">
        <f aca="false">($C$18^($D670-1))*(J414^(1-$C$16)-1)/(1-$C$16)</f>
        <v>1.41731886469999E-005</v>
      </c>
      <c r="K670" s="52" t="n">
        <f aca="false">($C$18^($D670-1))*(K414^(1-$C$16)-1)/(1-$C$16)</f>
        <v>1.41733216758239E-005</v>
      </c>
      <c r="L670" s="52" t="n">
        <f aca="false">($C$18^($D670-1))*(L414^(1-$C$16)-1)/(1-$C$16)</f>
        <v>1.41734523161651E-005</v>
      </c>
      <c r="M670" s="52" t="n">
        <f aca="false">($C$18^($D670-1))*(M414^(1-$C$16)-1)/(1-$C$16)</f>
        <v>1.41735811751166E-005</v>
      </c>
      <c r="N670" s="52" t="n">
        <f aca="false">($C$18^($D670-1))*(N414^(1-$C$16)-1)/(1-$C$16)</f>
        <v>1.41737086477535E-005</v>
      </c>
      <c r="O670" s="52" t="n">
        <f aca="false">($C$18^($D670-1))*(O414^(1-$C$16)-1)/(1-$C$16)</f>
        <v>1.41738350056558E-005</v>
      </c>
      <c r="P670" s="52" t="n">
        <f aca="false">($C$18^($D670-1))*(P414^(1-$C$16)-1)/(1-$C$16)</f>
        <v>1.4173960443902E-005</v>
      </c>
      <c r="Q670" s="52" t="n">
        <f aca="false">($C$18^($D670-1))*(Q414^(1-$C$16)-1)/(1-$C$16)</f>
        <v>1.41740851089377E-005</v>
      </c>
      <c r="R670" s="52" t="n">
        <f aca="false">($C$18^($D670-1))*(R414^(1-$C$16)-1)/(1-$C$16)</f>
        <v>1.41742091111434E-005</v>
      </c>
      <c r="S670" s="52" t="n">
        <f aca="false">($C$18^($D670-1))*(S414^(1-$C$16)-1)/(1-$C$16)</f>
        <v>1.41743325390422E-005</v>
      </c>
      <c r="T670" s="52" t="n">
        <f aca="false">($C$18^($D670-1))*(T414^(1-$C$16)-1)/(1-$C$16)</f>
        <v>1.41744554620318E-005</v>
      </c>
      <c r="U670" s="52" t="n">
        <f aca="false">($C$18^($D670-1))*(U414^(1-$C$16)-1)/(1-$C$16)</f>
        <v>1.41745779374882E-005</v>
      </c>
      <c r="V670" s="52" t="n">
        <f aca="false">($C$18^($D670-1))*(V414^(1-$C$16)-1)/(1-$C$16)</f>
        <v>1.41747000118588E-005</v>
      </c>
      <c r="W670" s="52" t="n">
        <f aca="false">($C$18^($D670-1))*(W414^(1-$C$16)-1)/(1-$C$16)</f>
        <v>1.41748217250334E-005</v>
      </c>
      <c r="X670" s="52" t="n">
        <f aca="false">($C$18^($D670-1))*(X414^(1-$C$16)-1)/(1-$C$16)</f>
        <v>1.4174943110345E-005</v>
      </c>
      <c r="Y670" s="52" t="n">
        <f aca="false">($C$18^($D670-1))*(Y414^(1-$C$16)-1)/(1-$C$16)</f>
        <v>1.41750641951153E-005</v>
      </c>
      <c r="Z670" s="52" t="n">
        <f aca="false">($C$18^($D670-1))*(Z414^(1-$C$16)-1)/(1-$C$16)</f>
        <v>1.41751850044806E-005</v>
      </c>
      <c r="AA670" s="52" t="n">
        <f aca="false">($C$18^($D670-1))*(AA414^(1-$C$16)-1)/(1-$C$16)</f>
        <v>1.4175305559752E-005</v>
      </c>
      <c r="AB670" s="52" t="n">
        <f aca="false">($C$18^($D670-1))*(AB414^(1-$C$16)-1)/(1-$C$16)</f>
        <v>1.41754258795084E-005</v>
      </c>
      <c r="AC670" s="52" t="n">
        <f aca="false">($C$18^($D670-1))*(AC414^(1-$C$16)-1)/(1-$C$16)</f>
        <v>1.41755459795965E-005</v>
      </c>
      <c r="AD670" s="52" t="n">
        <f aca="false">($C$18^($D670-1))*(AD414^(1-$C$16)-1)/(1-$C$16)</f>
        <v>1.41756658753165E-005</v>
      </c>
      <c r="AE670" s="52" t="n">
        <f aca="false">($C$18^($D670-1))*(AE414^(1-$C$16)-1)/(1-$C$16)</f>
        <v>1.41757855786902E-005</v>
      </c>
      <c r="AF670" s="52" t="n">
        <f aca="false">($C$18^($D670-1))*(AF414^(1-$C$16)-1)/(1-$C$16)</f>
        <v>1.41759051011928E-005</v>
      </c>
      <c r="AG670" s="52" t="n">
        <f aca="false">($C$18^($D670-1))*(AG414^(1-$C$16)-1)/(1-$C$16)</f>
        <v>1.41760244542994E-005</v>
      </c>
      <c r="AH670" s="52" t="n">
        <f aca="false">($C$18^($D670-1))*(AH414^(1-$C$16)-1)/(1-$C$16)</f>
        <v>1.41761436462066E-005</v>
      </c>
      <c r="AI670" s="52" t="n">
        <f aca="false">($C$18^($D670-1))*(AI414^(1-$C$16)-1)/(1-$C$16)</f>
        <v>1.41762626856575E-005</v>
      </c>
      <c r="AJ670" s="52" t="n">
        <f aca="false">($C$18^($D670-1))*(AJ414^(1-$C$16)-1)/(1-$C$16)</f>
        <v>1.41763815808486E-005</v>
      </c>
      <c r="AK670" s="52" t="n">
        <f aca="false">($C$18^($D670-1))*(AK414^(1-$C$16)-1)/(1-$C$16)</f>
        <v>1.41765003383372E-005</v>
      </c>
      <c r="AL670" s="52" t="n">
        <f aca="false">($C$18^($D670-1))*(AL414^(1-$C$16)-1)/(1-$C$16)</f>
        <v>1.41766189646805E-005</v>
      </c>
      <c r="AM670" s="52" t="n">
        <f aca="false">($C$18^($D670-1))*(AM414^(1-$C$16)-1)/(1-$C$16)</f>
        <v>1.41767374658894E-005</v>
      </c>
      <c r="AN670" s="52" t="n">
        <f aca="false">($C$18^($D670-1))*(AN414^(1-$C$16)-1)/(1-$C$16)</f>
        <v>1.41768558474283E-005</v>
      </c>
      <c r="AO670" s="52" t="n">
        <f aca="false">($C$18^($D670-1))*(AO414^(1-$C$16)-1)/(1-$C$16)</f>
        <v>1.41769741136686E-005</v>
      </c>
      <c r="AP670" s="52" t="n">
        <f aca="false">($C$18^($D670-1))*(AP414^(1-$C$16)-1)/(1-$C$16)</f>
        <v>1.41770922706212E-005</v>
      </c>
      <c r="AQ670" s="52" t="n">
        <f aca="false">($C$18^($D670-1))*(AQ414^(1-$C$16)-1)/(1-$C$16)</f>
        <v>1.41772103215648E-005</v>
      </c>
      <c r="AR670" s="52" t="n">
        <f aca="false">($C$18^($D670-1))*(AR414^(1-$C$16)-1)/(1-$C$16)</f>
        <v>1.41773282708708E-005</v>
      </c>
      <c r="AS670" s="52" t="n">
        <f aca="false">($C$18^($D670-1))*(AS414^(1-$C$16)-1)/(1-$C$16)</f>
        <v>1.41774461218178E-005</v>
      </c>
      <c r="AT670" s="52" t="n">
        <f aca="false">($C$18^($D670-1))*(AT414^(1-$C$16)-1)/(1-$C$16)</f>
        <v>1.41775638787774E-005</v>
      </c>
      <c r="AU670" s="52" t="n">
        <f aca="false">($C$18^($D670-1))*(AU414^(1-$C$16)-1)/(1-$C$16)</f>
        <v>1.41776815439354E-005</v>
      </c>
      <c r="AV670" s="52" t="n">
        <f aca="false">($C$18^($D670-1))*(AV414^(1-$C$16)-1)/(1-$C$16)</f>
        <v>1.41777991216631E-005</v>
      </c>
      <c r="AW670" s="52" t="n">
        <f aca="false">($C$18^($D670-1))*(AW414^(1-$C$16)-1)/(1-$C$16)</f>
        <v>1.41779166136E-005</v>
      </c>
      <c r="AX670" s="52" t="n">
        <f aca="false">($C$18^($D670-1))*(AX414^(1-$C$16)-1)/(1-$C$16)</f>
        <v>1.41780340230247E-005</v>
      </c>
      <c r="AY670" s="52" t="n">
        <f aca="false">($C$18^($D670-1))*(AY414^(1-$C$16)-1)/(1-$C$16)</f>
        <v>1.41781513526694E-005</v>
      </c>
      <c r="AZ670" s="52" t="n">
        <f aca="false">($C$18^($D670-1))*(AZ414^(1-$C$16)-1)/(1-$C$16)</f>
        <v>1.41782686047198E-005</v>
      </c>
      <c r="BA670" s="52" t="n">
        <f aca="false">($C$18^($D670-1))*(BA414^(1-$C$16)-1)/(1-$C$16)</f>
        <v>1.41783857808152E-005</v>
      </c>
      <c r="BB670" s="52" t="n">
        <f aca="false">($C$18^($D670-1))*(BB414^(1-$C$16)-1)/(1-$C$16)</f>
        <v>1.41785028842344E-005</v>
      </c>
      <c r="BC670" s="52" t="n">
        <f aca="false">($C$18^($D670-1))*(BC414^(1-$C$16)-1)/(1-$C$16)</f>
        <v>1.41786199166165E-005</v>
      </c>
      <c r="BD670" s="52" t="n">
        <f aca="false">($C$18^($D670-1))*(BD414^(1-$C$16)-1)/(1-$C$16)</f>
        <v>1.41787368790544E-005</v>
      </c>
      <c r="BE670" s="52" t="n">
        <f aca="false">($C$18^($D670-1))*(BE414^(1-$C$16)-1)/(1-$C$16)</f>
        <v>1.41788537748269E-005</v>
      </c>
      <c r="BF670" s="52" t="n">
        <f aca="false">($C$18^($D670-1))*(BF414^(1-$C$16)-1)/(1-$C$16)</f>
        <v>1.41789706044803E-005</v>
      </c>
      <c r="BG670" s="52" t="n">
        <f aca="false">($C$18^($D670-1))*(BG414^(1-$C$16)-1)/(1-$C$16)</f>
        <v>1.41790873702004E-005</v>
      </c>
      <c r="BH670" s="52" t="n">
        <f aca="false">($C$18^($D670-1))*(BH414^(1-$C$16)-1)/(1-$C$16)</f>
        <v>1.41792040730801E-005</v>
      </c>
      <c r="BI670" s="52" t="n">
        <f aca="false">($C$18^($D670-1))*(BI414^(1-$C$16)-1)/(1-$C$16)</f>
        <v>1.41793207153051E-005</v>
      </c>
      <c r="BJ670" s="52" t="n">
        <f aca="false">($C$18^($D670-1))*(BJ414^(1-$C$16)-1)/(1-$C$16)</f>
        <v>1.41794372979682E-005</v>
      </c>
      <c r="BK670" s="52" t="n">
        <f aca="false">($C$18^($D670-1))*(BK414^(1-$C$16)-1)/(1-$C$16)</f>
        <v>1.41795538227089E-005</v>
      </c>
      <c r="BL670" s="52" t="n">
        <f aca="false">($C$18^($D670-1))*(BL414^(1-$C$16)-1)/(1-$C$16)</f>
        <v>1.41796702900736E-005</v>
      </c>
      <c r="BM670" s="52" t="n">
        <f aca="false">($C$18^($D670-1))*(BM414^(1-$C$16)-1)/(1-$C$16)</f>
        <v>1.41797867022479E-005</v>
      </c>
      <c r="BN670" s="52" t="n">
        <f aca="false">($C$18^($D670-1))*(BN414^(1-$C$16)-1)/(1-$C$16)</f>
        <v>1.41799030597784E-005</v>
      </c>
      <c r="BO670" s="52" t="n">
        <f aca="false">($C$18^($D670-1))*(BO414^(1-$C$16)-1)/(1-$C$16)</f>
        <v>1.4180019363758E-005</v>
      </c>
      <c r="BP670" s="52" t="n">
        <f aca="false">($C$18^($D670-1))*(BP414^(1-$C$16)-1)/(1-$C$16)</f>
        <v>1.41801356158258E-005</v>
      </c>
      <c r="BQ670" s="52" t="n">
        <f aca="false">($C$18^($D670-1))*(BQ414^(1-$C$16)-1)/(1-$C$16)</f>
        <v>1.41802518165285E-005</v>
      </c>
      <c r="BR670" s="52" t="n">
        <f aca="false">($C$18^($D670-1))*(BR414^(1-$C$16)-1)/(1-$C$16)</f>
        <v>1.41803679669588E-005</v>
      </c>
      <c r="BS670" s="52" t="n">
        <f aca="false">($C$18^($D670-1))*(BS414^(1-$C$16)-1)/(1-$C$16)</f>
        <v>1.4180484068756E-005</v>
      </c>
      <c r="BT670" s="52" t="n">
        <f aca="false">($C$18^($D670-1))*(BT414^(1-$C$16)-1)/(1-$C$16)</f>
        <v>1.41806001219203E-005</v>
      </c>
      <c r="BU670" s="52" t="n">
        <f aca="false">($C$18^($D670-1))*(BU414^(1-$C$16)-1)/(1-$C$16)</f>
        <v>1.41807161275443E-005</v>
      </c>
      <c r="BV670" s="52" t="n">
        <f aca="false">($C$18^($D670-1))*(BV414^(1-$C$16)-1)/(1-$C$16)</f>
        <v>1.41808320872676E-005</v>
      </c>
      <c r="BW670" s="52" t="n">
        <f aca="false">($C$18^($D670-1))*(BW414^(1-$C$16)-1)/(1-$C$16)</f>
        <v>1.418094800109E-005</v>
      </c>
      <c r="BX670" s="52" t="n">
        <f aca="false">($C$18^($D670-1))*(BX414^(1-$C$16)-1)/(1-$C$16)</f>
        <v>1.4181063869558E-005</v>
      </c>
      <c r="BY670" s="52" t="n">
        <f aca="false">($C$18^($D670-1))*(BY414^(1-$C$16)-1)/(1-$C$16)</f>
        <v>1.41811796948574E-005</v>
      </c>
      <c r="BZ670" s="52" t="n">
        <f aca="false">($C$18^($D670-1))*(BZ414^(1-$C$16)-1)/(1-$C$16)</f>
        <v>1.41812954758952E-005</v>
      </c>
      <c r="CA670" s="52" t="n">
        <f aca="false">($C$18^($D670-1))*(CA414^(1-$C$16)-1)/(1-$C$16)</f>
        <v>1.41814112148573E-005</v>
      </c>
      <c r="CB670" s="52" t="n">
        <f aca="false">($C$18^($D670-1))*(CB414^(1-$C$16)-1)/(1-$C$16)</f>
        <v>1.418152691229E-005</v>
      </c>
      <c r="CC670" s="52" t="n">
        <f aca="false">($C$18^($D670-1))*(CC414^(1-$C$16)-1)/(1-$C$16)</f>
        <v>1.4181642567647E-005</v>
      </c>
      <c r="CD670" s="52" t="n">
        <f aca="false">($C$18^($D670-1))*(CD414^(1-$C$16)-1)/(1-$C$16)</f>
        <v>1.4181758183114E-005</v>
      </c>
      <c r="CE670" s="52" t="n">
        <f aca="false">($C$18^($D670-1))*(CE414^(1-$C$16)-1)/(1-$C$16)</f>
        <v>1.41818737581445E-005</v>
      </c>
      <c r="CF670" s="52" t="n">
        <f aca="false">($C$18^($D670-1))*(CF414^(1-$C$16)-1)/(1-$C$16)</f>
        <v>1.41819892943778E-005</v>
      </c>
      <c r="CG670" s="52" t="n">
        <f aca="false">($C$18^($D670-1))*(CG414^(1-$C$16)-1)/(1-$C$16)</f>
        <v>1.41821047912676E-005</v>
      </c>
      <c r="CH670" s="52" t="n">
        <f aca="false">($C$18^($D670-1))*(CH414^(1-$C$16)-1)/(1-$C$16)</f>
        <v>1.41822202504532E-005</v>
      </c>
      <c r="CI670" s="52" t="n">
        <f aca="false">($C$18^($D670-1))*(CI414^(1-$C$16)-1)/(1-$C$16)</f>
        <v>1.4182335671388E-005</v>
      </c>
      <c r="CJ670" s="52" t="n">
        <f aca="false">($C$18^($D670-1))*(CJ414^(1-$C$16)-1)/(1-$C$16)</f>
        <v>1.41824510557115E-005</v>
      </c>
      <c r="CK670" s="52" t="n">
        <f aca="false">($C$18^($D670-1))*(CK414^(1-$C$16)-1)/(1-$C$16)</f>
        <v>1.41825664034235E-005</v>
      </c>
      <c r="CL670" s="52" t="n">
        <f aca="false">($C$18^($D670-1))*(CL414^(1-$C$16)-1)/(1-$C$16)</f>
        <v>1.41826817150707E-005</v>
      </c>
      <c r="CM670" s="52" t="n">
        <f aca="false">($C$18^($D670-1))*(CM414^(1-$C$16)-1)/(1-$C$16)</f>
        <v>1.41827969911993E-005</v>
      </c>
      <c r="CN670" s="52" t="n">
        <f aca="false">($C$18^($D670-1))*(CN414^(1-$C$16)-1)/(1-$C$16)</f>
        <v>1.41829122323559E-005</v>
      </c>
      <c r="CO670" s="52" t="n">
        <f aca="false">($C$18^($D670-1))*(CO414^(1-$C$16)-1)/(1-$C$16)</f>
        <v>1.41830274385404E-005</v>
      </c>
      <c r="CP670" s="52" t="n">
        <f aca="false">($C$18^($D670-1))*(CP414^(1-$C$16)-1)/(1-$C$16)</f>
        <v>1.41831426108457E-005</v>
      </c>
      <c r="CQ670" s="52" t="n">
        <f aca="false">($C$18^($D670-1))*(CQ414^(1-$C$16)-1)/(1-$C$16)</f>
        <v>1.41832577492718E-005</v>
      </c>
      <c r="CR670" s="52" t="n">
        <f aca="false">($C$18^($D670-1))*(CR414^(1-$C$16)-1)/(1-$C$16)</f>
        <v>1.41833728543651E-005</v>
      </c>
      <c r="CS670" s="52" t="n">
        <f aca="false">($C$18^($D670-1))*(CS414^(1-$C$16)-1)/(1-$C$16)</f>
        <v>1.41834879266722E-005</v>
      </c>
      <c r="CT670" s="52" t="n">
        <f aca="false">($C$18^($D670-1))*(CT414^(1-$C$16)-1)/(1-$C$16)</f>
        <v>1.41836029667394E-005</v>
      </c>
      <c r="CU670" s="52" t="n">
        <f aca="false">($C$18^($D670-1))*(CU414^(1-$C$16)-1)/(1-$C$16)</f>
        <v>1.41837179740202E-005</v>
      </c>
      <c r="CV670" s="52" t="n">
        <f aca="false">($C$18^($D670-1))*(CV414^(1-$C$16)-1)/(1-$C$16)</f>
        <v>1.41838329501541E-005</v>
      </c>
      <c r="CW670" s="52" t="n">
        <f aca="false">($C$18^($D670-1))*(CW414^(1-$C$16)-1)/(1-$C$16)</f>
        <v>1.4183947895141E-005</v>
      </c>
      <c r="CX670" s="52" t="n">
        <f aca="false">($C$18^($D670-1))*(CX414^(1-$C$16)-1)/(1-$C$16)</f>
        <v>1.41840628084344E-005</v>
      </c>
      <c r="CY670" s="52" t="n">
        <f aca="false">($C$18^($D670-1))*(CY414^(1-$C$16)-1)/(1-$C$16)</f>
        <v>1.41841776916737E-005</v>
      </c>
      <c r="CZ670" s="52" t="n">
        <f aca="false">($C$18^($D670-1))*(CZ414^(1-$C$16)-1)/(1-$C$16)</f>
        <v>1.41842925443125E-005</v>
      </c>
      <c r="DA670" s="52"/>
    </row>
    <row r="671" customFormat="false" ht="15" hidden="false" customHeight="false" outlineLevel="0" collapsed="false">
      <c r="D671" s="70" t="n">
        <v>118</v>
      </c>
      <c r="E671" s="88"/>
      <c r="F671" s="52" t="n">
        <f aca="false">($C$18^($D671-1))*(F415^(1-$C$16)-1)/(1-$C$16)</f>
        <v>1.27555402980548E-005</v>
      </c>
      <c r="G671" s="52" t="n">
        <f aca="false">($C$18^($D671-1))*(G415^(1-$C$16)-1)/(1-$C$16)</f>
        <v>1.2755687935804E-005</v>
      </c>
      <c r="H671" s="52" t="n">
        <f aca="false">($C$18^($D671-1))*(H415^(1-$C$16)-1)/(1-$C$16)</f>
        <v>1.27558165942125E-005</v>
      </c>
      <c r="I671" s="52" t="n">
        <f aca="false">($C$18^($D671-1))*(I415^(1-$C$16)-1)/(1-$C$16)</f>
        <v>1.27559372383348E-005</v>
      </c>
      <c r="J671" s="52" t="n">
        <f aca="false">($C$18^($D671-1))*(J415^(1-$C$16)-1)/(1-$C$16)</f>
        <v>1.2756053398765E-005</v>
      </c>
      <c r="K671" s="52" t="n">
        <f aca="false">($C$18^($D671-1))*(K415^(1-$C$16)-1)/(1-$C$16)</f>
        <v>1.27561666679341E-005</v>
      </c>
      <c r="L671" s="52" t="n">
        <f aca="false">($C$18^($D671-1))*(L415^(1-$C$16)-1)/(1-$C$16)</f>
        <v>1.2756277904024E-005</v>
      </c>
      <c r="M671" s="52" t="n">
        <f aca="false">($C$18^($D671-1))*(M415^(1-$C$16)-1)/(1-$C$16)</f>
        <v>1.27563876234191E-005</v>
      </c>
      <c r="N671" s="52" t="n">
        <f aca="false">($C$18^($D671-1))*(N415^(1-$C$16)-1)/(1-$C$16)</f>
        <v>1.27564961629987E-005</v>
      </c>
      <c r="O671" s="52" t="n">
        <f aca="false">($C$18^($D671-1))*(O415^(1-$C$16)-1)/(1-$C$16)</f>
        <v>1.27566037529228E-005</v>
      </c>
      <c r="P671" s="52" t="n">
        <f aca="false">($C$18^($D671-1))*(P415^(1-$C$16)-1)/(1-$C$16)</f>
        <v>1.27567105608933E-005</v>
      </c>
      <c r="Q671" s="52" t="n">
        <f aca="false">($C$18^($D671-1))*(Q415^(1-$C$16)-1)/(1-$C$16)</f>
        <v>1.27568167098589E-005</v>
      </c>
      <c r="R671" s="52" t="n">
        <f aca="false">($C$18^($D671-1))*(R415^(1-$C$16)-1)/(1-$C$16)</f>
        <v>1.27569222957197E-005</v>
      </c>
      <c r="S671" s="52" t="n">
        <f aca="false">($C$18^($D671-1))*(S415^(1-$C$16)-1)/(1-$C$16)</f>
        <v>1.27570273922447E-005</v>
      </c>
      <c r="T671" s="52" t="n">
        <f aca="false">($C$18^($D671-1))*(T415^(1-$C$16)-1)/(1-$C$16)</f>
        <v>1.27571320589411E-005</v>
      </c>
      <c r="U671" s="52" t="n">
        <f aca="false">($C$18^($D671-1))*(U415^(1-$C$16)-1)/(1-$C$16)</f>
        <v>1.27572363449885E-005</v>
      </c>
      <c r="V671" s="52" t="n">
        <f aca="false">($C$18^($D671-1))*(V415^(1-$C$16)-1)/(1-$C$16)</f>
        <v>1.27573402902221E-005</v>
      </c>
      <c r="W671" s="52" t="n">
        <f aca="false">($C$18^($D671-1))*(W415^(1-$C$16)-1)/(1-$C$16)</f>
        <v>1.27574439275923E-005</v>
      </c>
      <c r="X671" s="52" t="n">
        <f aca="false">($C$18^($D671-1))*(X415^(1-$C$16)-1)/(1-$C$16)</f>
        <v>1.27575472856231E-005</v>
      </c>
      <c r="Y671" s="52" t="n">
        <f aca="false">($C$18^($D671-1))*(Y415^(1-$C$16)-1)/(1-$C$16)</f>
        <v>1.27576503884124E-005</v>
      </c>
      <c r="Z671" s="52" t="n">
        <f aca="false">($C$18^($D671-1))*(Z415^(1-$C$16)-1)/(1-$C$16)</f>
        <v>1.27577532571075E-005</v>
      </c>
      <c r="AA671" s="52" t="n">
        <f aca="false">($C$18^($D671-1))*(AA415^(1-$C$16)-1)/(1-$C$16)</f>
        <v>1.27578559099047E-005</v>
      </c>
      <c r="AB671" s="52" t="n">
        <f aca="false">($C$18^($D671-1))*(AB415^(1-$C$16)-1)/(1-$C$16)</f>
        <v>1.27579583620496E-005</v>
      </c>
      <c r="AC671" s="52" t="n">
        <f aca="false">($C$18^($D671-1))*(AC415^(1-$C$16)-1)/(1-$C$16)</f>
        <v>1.27580606273126E-005</v>
      </c>
      <c r="AD671" s="52" t="n">
        <f aca="false">($C$18^($D671-1))*(AD415^(1-$C$16)-1)/(1-$C$16)</f>
        <v>1.27581627184803E-005</v>
      </c>
      <c r="AE671" s="52" t="n">
        <f aca="false">($C$18^($D671-1))*(AE415^(1-$C$16)-1)/(1-$C$16)</f>
        <v>1.27582646463721E-005</v>
      </c>
      <c r="AF671" s="52" t="n">
        <f aca="false">($C$18^($D671-1))*(AF415^(1-$C$16)-1)/(1-$C$16)</f>
        <v>1.2758366420824E-005</v>
      </c>
      <c r="AG671" s="52" t="n">
        <f aca="false">($C$18^($D671-1))*(AG415^(1-$C$16)-1)/(1-$C$16)</f>
        <v>1.27584680506882E-005</v>
      </c>
      <c r="AH671" s="52" t="n">
        <f aca="false">($C$18^($D671-1))*(AH415^(1-$C$16)-1)/(1-$C$16)</f>
        <v>1.27585695443253E-005</v>
      </c>
      <c r="AI671" s="52" t="n">
        <f aca="false">($C$18^($D671-1))*(AI415^(1-$C$16)-1)/(1-$C$16)</f>
        <v>1.27586709076369E-005</v>
      </c>
      <c r="AJ671" s="52" t="n">
        <f aca="false">($C$18^($D671-1))*(AJ415^(1-$C$16)-1)/(1-$C$16)</f>
        <v>1.27587721484915E-005</v>
      </c>
      <c r="AK671" s="52" t="n">
        <f aca="false">($C$18^($D671-1))*(AK415^(1-$C$16)-1)/(1-$C$16)</f>
        <v>1.27588732727908E-005</v>
      </c>
      <c r="AL671" s="52" t="n">
        <f aca="false">($C$18^($D671-1))*(AL415^(1-$C$16)-1)/(1-$C$16)</f>
        <v>1.27589742849609E-005</v>
      </c>
      <c r="AM671" s="52" t="n">
        <f aca="false">($C$18^($D671-1))*(AM415^(1-$C$16)-1)/(1-$C$16)</f>
        <v>1.27590751913952E-005</v>
      </c>
      <c r="AN671" s="52" t="n">
        <f aca="false">($C$18^($D671-1))*(AN415^(1-$C$16)-1)/(1-$C$16)</f>
        <v>1.27591759955361E-005</v>
      </c>
      <c r="AO671" s="52" t="n">
        <f aca="false">($C$18^($D671-1))*(AO415^(1-$C$16)-1)/(1-$C$16)</f>
        <v>1.27592767023017E-005</v>
      </c>
      <c r="AP671" s="52" t="n">
        <f aca="false">($C$18^($D671-1))*(AP415^(1-$C$16)-1)/(1-$C$16)</f>
        <v>1.27593773161182E-005</v>
      </c>
      <c r="AQ671" s="52" t="n">
        <f aca="false">($C$18^($D671-1))*(AQ415^(1-$C$16)-1)/(1-$C$16)</f>
        <v>1.27594778394444E-005</v>
      </c>
      <c r="AR671" s="52" t="n">
        <f aca="false">($C$18^($D671-1))*(AR415^(1-$C$16)-1)/(1-$C$16)</f>
        <v>1.27595782767065E-005</v>
      </c>
      <c r="AS671" s="52" t="n">
        <f aca="false">($C$18^($D671-1))*(AS415^(1-$C$16)-1)/(1-$C$16)</f>
        <v>1.27596786308553E-005</v>
      </c>
      <c r="AT671" s="52" t="n">
        <f aca="false">($C$18^($D671-1))*(AT415^(1-$C$16)-1)/(1-$C$16)</f>
        <v>1.27597789043498E-005</v>
      </c>
      <c r="AU671" s="52" t="n">
        <f aca="false">($C$18^($D671-1))*(AU415^(1-$C$16)-1)/(1-$C$16)</f>
        <v>1.27598791006325E-005</v>
      </c>
      <c r="AV671" s="52" t="n">
        <f aca="false">($C$18^($D671-1))*(AV415^(1-$C$16)-1)/(1-$C$16)</f>
        <v>1.27599792221625E-005</v>
      </c>
      <c r="AW671" s="52" t="n">
        <f aca="false">($C$18^($D671-1))*(AW415^(1-$C$16)-1)/(1-$C$16)</f>
        <v>1.27600792713986E-005</v>
      </c>
      <c r="AX671" s="52" t="n">
        <f aca="false">($C$18^($D671-1))*(AX415^(1-$C$16)-1)/(1-$C$16)</f>
        <v>1.2760179250308E-005</v>
      </c>
      <c r="AY671" s="52" t="n">
        <f aca="false">($C$18^($D671-1))*(AY415^(1-$C$16)-1)/(1-$C$16)</f>
        <v>1.27602791613498E-005</v>
      </c>
      <c r="AZ671" s="52" t="n">
        <f aca="false">($C$18^($D671-1))*(AZ415^(1-$C$16)-1)/(1-$C$16)</f>
        <v>1.27603790064912E-005</v>
      </c>
      <c r="BA671" s="52" t="n">
        <f aca="false">($C$18^($D671-1))*(BA415^(1-$C$16)-1)/(1-$C$16)</f>
        <v>1.2760478788191E-005</v>
      </c>
      <c r="BB671" s="52" t="n">
        <f aca="false">($C$18^($D671-1))*(BB415^(1-$C$16)-1)/(1-$C$16)</f>
        <v>1.27605785069411E-005</v>
      </c>
      <c r="BC671" s="52" t="n">
        <f aca="false">($C$18^($D671-1))*(BC415^(1-$C$16)-1)/(1-$C$16)</f>
        <v>1.27606781656922E-005</v>
      </c>
      <c r="BD671" s="52" t="n">
        <f aca="false">($C$18^($D671-1))*(BD415^(1-$C$16)-1)/(1-$C$16)</f>
        <v>1.27607777659197E-005</v>
      </c>
      <c r="BE671" s="52" t="n">
        <f aca="false">($C$18^($D671-1))*(BE415^(1-$C$16)-1)/(1-$C$16)</f>
        <v>1.27608773086073E-005</v>
      </c>
      <c r="BF671" s="52" t="n">
        <f aca="false">($C$18^($D671-1))*(BF415^(1-$C$16)-1)/(1-$C$16)</f>
        <v>1.27609767957221E-005</v>
      </c>
      <c r="BG671" s="52" t="n">
        <f aca="false">($C$18^($D671-1))*(BG415^(1-$C$16)-1)/(1-$C$16)</f>
        <v>1.27610762282477E-005</v>
      </c>
      <c r="BH671" s="52" t="n">
        <f aca="false">($C$18^($D671-1))*(BH415^(1-$C$16)-1)/(1-$C$16)</f>
        <v>1.27611756081512E-005</v>
      </c>
      <c r="BI671" s="52" t="n">
        <f aca="false">($C$18^($D671-1))*(BI415^(1-$C$16)-1)/(1-$C$16)</f>
        <v>1.27612749359245E-005</v>
      </c>
      <c r="BJ671" s="52" t="n">
        <f aca="false">($C$18^($D671-1))*(BJ415^(1-$C$16)-1)/(1-$C$16)</f>
        <v>1.27613742135348E-005</v>
      </c>
      <c r="BK671" s="52" t="n">
        <f aca="false">($C$18^($D671-1))*(BK415^(1-$C$16)-1)/(1-$C$16)</f>
        <v>1.27614734414738E-005</v>
      </c>
      <c r="BL671" s="52" t="n">
        <f aca="false">($C$18^($D671-1))*(BL415^(1-$C$16)-1)/(1-$C$16)</f>
        <v>1.27615726217087E-005</v>
      </c>
      <c r="BM671" s="52" t="n">
        <f aca="false">($C$18^($D671-1))*(BM415^(1-$C$16)-1)/(1-$C$16)</f>
        <v>1.27616717542395E-005</v>
      </c>
      <c r="BN671" s="52" t="n">
        <f aca="false">($C$18^($D671-1))*(BN415^(1-$C$16)-1)/(1-$C$16)</f>
        <v>1.27617708410334E-005</v>
      </c>
      <c r="BO671" s="52" t="n">
        <f aca="false">($C$18^($D671-1))*(BO415^(1-$C$16)-1)/(1-$C$16)</f>
        <v>1.27618698825822E-005</v>
      </c>
      <c r="BP671" s="52" t="n">
        <f aca="false">($C$18^($D671-1))*(BP415^(1-$C$16)-1)/(1-$C$16)</f>
        <v>1.27619688798695E-005</v>
      </c>
      <c r="BQ671" s="52" t="n">
        <f aca="false">($C$18^($D671-1))*(BQ415^(1-$C$16)-1)/(1-$C$16)</f>
        <v>1.2762067833387E-005</v>
      </c>
      <c r="BR671" s="52" t="n">
        <f aca="false">($C$18^($D671-1))*(BR415^(1-$C$16)-1)/(1-$C$16)</f>
        <v>1.2762166745102E-005</v>
      </c>
      <c r="BS671" s="52" t="n">
        <f aca="false">($C$18^($D671-1))*(BS415^(1-$C$16)-1)/(1-$C$16)</f>
        <v>1.27622656145227E-005</v>
      </c>
      <c r="BT671" s="52" t="n">
        <f aca="false">($C$18^($D671-1))*(BT415^(1-$C$16)-1)/(1-$C$16)</f>
        <v>1.27623644436162E-005</v>
      </c>
      <c r="BU671" s="52" t="n">
        <f aca="false">($C$18^($D671-1))*(BU415^(1-$C$16)-1)/(1-$C$16)</f>
        <v>1.27624632323825E-005</v>
      </c>
      <c r="BV671" s="52" t="n">
        <f aca="false">($C$18^($D671-1))*(BV415^(1-$C$16)-1)/(1-$C$16)</f>
        <v>1.27625619813134E-005</v>
      </c>
      <c r="BW671" s="52" t="n">
        <f aca="false">($C$18^($D671-1))*(BW415^(1-$C$16)-1)/(1-$C$16)</f>
        <v>1.27626606923762E-005</v>
      </c>
      <c r="BX671" s="52" t="n">
        <f aca="false">($C$18^($D671-1))*(BX415^(1-$C$16)-1)/(1-$C$16)</f>
        <v>1.2762759365079E-005</v>
      </c>
      <c r="BY671" s="52" t="n">
        <f aca="false">($C$18^($D671-1))*(BY415^(1-$C$16)-1)/(1-$C$16)</f>
        <v>1.27628580004054E-005</v>
      </c>
      <c r="BZ671" s="52" t="n">
        <f aca="false">($C$18^($D671-1))*(BZ415^(1-$C$16)-1)/(1-$C$16)</f>
        <v>1.27629565993389E-005</v>
      </c>
      <c r="CA671" s="52" t="n">
        <f aca="false">($C$18^($D671-1))*(CA415^(1-$C$16)-1)/(1-$C$16)</f>
        <v>1.27630551618797E-005</v>
      </c>
      <c r="CB671" s="52" t="n">
        <f aca="false">($C$18^($D671-1))*(CB415^(1-$C$16)-1)/(1-$C$16)</f>
        <v>1.27631536890113E-005</v>
      </c>
      <c r="CC671" s="52" t="n">
        <f aca="false">($C$18^($D671-1))*(CC415^(1-$C$16)-1)/(1-$C$16)</f>
        <v>1.27632521812254E-005</v>
      </c>
      <c r="CD671" s="52" t="n">
        <f aca="false">($C$18^($D671-1))*(CD415^(1-$C$16)-1)/(1-$C$16)</f>
        <v>1.27633506390139E-005</v>
      </c>
      <c r="CE671" s="52" t="n">
        <f aca="false">($C$18^($D671-1))*(CE415^(1-$C$16)-1)/(1-$C$16)</f>
        <v>1.27634490633604E-005</v>
      </c>
      <c r="CF671" s="52" t="n">
        <f aca="false">($C$18^($D671-1))*(CF415^(1-$C$16)-1)/(1-$C$16)</f>
        <v>1.27635474542648E-005</v>
      </c>
      <c r="CG671" s="52" t="n">
        <f aca="false">($C$18^($D671-1))*(CG415^(1-$C$16)-1)/(1-$C$16)</f>
        <v>1.2763645812219E-005</v>
      </c>
      <c r="CH671" s="52" t="n">
        <f aca="false">($C$18^($D671-1))*(CH415^(1-$C$16)-1)/(1-$C$16)</f>
        <v>1.27637441382065E-005</v>
      </c>
      <c r="CI671" s="52" t="n">
        <f aca="false">($C$18^($D671-1))*(CI415^(1-$C$16)-1)/(1-$C$16)</f>
        <v>1.27638424317356E-005</v>
      </c>
      <c r="CJ671" s="52" t="n">
        <f aca="false">($C$18^($D671-1))*(CJ415^(1-$C$16)-1)/(1-$C$16)</f>
        <v>1.27639406942816E-005</v>
      </c>
      <c r="CK671" s="52" t="n">
        <f aca="false">($C$18^($D671-1))*(CK415^(1-$C$16)-1)/(1-$C$16)</f>
        <v>1.27640389263363E-005</v>
      </c>
      <c r="CL671" s="52" t="n">
        <f aca="false">($C$18^($D671-1))*(CL415^(1-$C$16)-1)/(1-$C$16)</f>
        <v>1.2764137127408E-005</v>
      </c>
      <c r="CM671" s="52" t="n">
        <f aca="false">($C$18^($D671-1))*(CM415^(1-$C$16)-1)/(1-$C$16)</f>
        <v>1.27642352984802E-005</v>
      </c>
      <c r="CN671" s="52" t="n">
        <f aca="false">($C$18^($D671-1))*(CN415^(1-$C$16)-1)/(1-$C$16)</f>
        <v>1.27643334395529E-005</v>
      </c>
      <c r="CO671" s="52" t="n">
        <f aca="false">($C$18^($D671-1))*(CO415^(1-$C$16)-1)/(1-$C$16)</f>
        <v>1.27644315521015E-005</v>
      </c>
      <c r="CP671" s="52" t="n">
        <f aca="false">($C$18^($D671-1))*(CP415^(1-$C$16)-1)/(1-$C$16)</f>
        <v>1.27645296351425E-005</v>
      </c>
      <c r="CQ671" s="52" t="n">
        <f aca="false">($C$18^($D671-1))*(CQ415^(1-$C$16)-1)/(1-$C$16)</f>
        <v>1.27646276901511E-005</v>
      </c>
      <c r="CR671" s="52" t="n">
        <f aca="false">($C$18^($D671-1))*(CR415^(1-$C$16)-1)/(1-$C$16)</f>
        <v>1.27647257166357E-005</v>
      </c>
      <c r="CS671" s="52" t="n">
        <f aca="false">($C$18^($D671-1))*(CS415^(1-$C$16)-1)/(1-$C$16)</f>
        <v>1.27648237150879E-005</v>
      </c>
      <c r="CT671" s="52" t="n">
        <f aca="false">($C$18^($D671-1))*(CT415^(1-$C$16)-1)/(1-$C$16)</f>
        <v>1.27649216864915E-005</v>
      </c>
      <c r="CU671" s="52" t="n">
        <f aca="false">($C$18^($D671-1))*(CU415^(1-$C$16)-1)/(1-$C$16)</f>
        <v>1.27650196308463E-005</v>
      </c>
      <c r="CV671" s="52" t="n">
        <f aca="false">($C$18^($D671-1))*(CV415^(1-$C$16)-1)/(1-$C$16)</f>
        <v>1.27651175481525E-005</v>
      </c>
      <c r="CW671" s="52" t="n">
        <f aca="false">($C$18^($D671-1))*(CW415^(1-$C$16)-1)/(1-$C$16)</f>
        <v>1.27652154393935E-005</v>
      </c>
      <c r="CX671" s="52" t="n">
        <f aca="false">($C$18^($D671-1))*(CX415^(1-$C$16)-1)/(1-$C$16)</f>
        <v>1.27653133040776E-005</v>
      </c>
      <c r="CY671" s="52" t="n">
        <f aca="false">($C$18^($D671-1))*(CY415^(1-$C$16)-1)/(1-$C$16)</f>
        <v>1.27654111431884E-005</v>
      </c>
      <c r="CZ671" s="52" t="n">
        <f aca="false">($C$18^($D671-1))*(CZ415^(1-$C$16)-1)/(1-$C$16)</f>
        <v>1.27655089562341E-005</v>
      </c>
      <c r="DA671" s="52"/>
    </row>
    <row r="672" customFormat="false" ht="15" hidden="false" customHeight="false" outlineLevel="0" collapsed="false">
      <c r="D672" s="70" t="n">
        <v>119</v>
      </c>
      <c r="E672" s="88"/>
      <c r="F672" s="52" t="n">
        <f aca="false">($C$18^($D672-1))*(F416^(1-$C$16)-1)/(1-$C$16)</f>
        <v>1.1480167515641E-005</v>
      </c>
      <c r="G672" s="52" t="n">
        <f aca="false">($C$18^($D672-1))*(G416^(1-$C$16)-1)/(1-$C$16)</f>
        <v>1.14802932236748E-005</v>
      </c>
      <c r="H672" s="52" t="n">
        <f aca="false">($C$18^($D672-1))*(H416^(1-$C$16)-1)/(1-$C$16)</f>
        <v>1.14804027709418E-005</v>
      </c>
      <c r="I672" s="52" t="n">
        <f aca="false">($C$18^($D672-1))*(I416^(1-$C$16)-1)/(1-$C$16)</f>
        <v>1.14805054952951E-005</v>
      </c>
      <c r="J672" s="52" t="n">
        <f aca="false">($C$18^($D672-1))*(J416^(1-$C$16)-1)/(1-$C$16)</f>
        <v>1.14806044020921E-005</v>
      </c>
      <c r="K672" s="52" t="n">
        <f aca="false">($C$18^($D672-1))*(K416^(1-$C$16)-1)/(1-$C$16)</f>
        <v>1.14807008470633E-005</v>
      </c>
      <c r="L672" s="52" t="n">
        <f aca="false">($C$18^($D672-1))*(L416^(1-$C$16)-1)/(1-$C$16)</f>
        <v>1.1480795561409E-005</v>
      </c>
      <c r="M672" s="52" t="n">
        <f aca="false">($C$18^($D672-1))*(M416^(1-$C$16)-1)/(1-$C$16)</f>
        <v>1.14808889846461E-005</v>
      </c>
      <c r="N672" s="52" t="n">
        <f aca="false">($C$18^($D672-1))*(N416^(1-$C$16)-1)/(1-$C$16)</f>
        <v>1.14809814027041E-005</v>
      </c>
      <c r="O672" s="52" t="n">
        <f aca="false">($C$18^($D672-1))*(O416^(1-$C$16)-1)/(1-$C$16)</f>
        <v>1.14810730134318E-005</v>
      </c>
      <c r="P672" s="52" t="n">
        <f aca="false">($C$18^($D672-1))*(P416^(1-$C$16)-1)/(1-$C$16)</f>
        <v>1.14811639575811E-005</v>
      </c>
      <c r="Q672" s="52" t="n">
        <f aca="false">($C$18^($D672-1))*(Q416^(1-$C$16)-1)/(1-$C$16)</f>
        <v>1.14812543418221E-005</v>
      </c>
      <c r="R672" s="52" t="n">
        <f aca="false">($C$18^($D672-1))*(R416^(1-$C$16)-1)/(1-$C$16)</f>
        <v>1.14813442458255E-005</v>
      </c>
      <c r="S672" s="52" t="n">
        <f aca="false">($C$18^($D672-1))*(S416^(1-$C$16)-1)/(1-$C$16)</f>
        <v>1.14814337337707E-005</v>
      </c>
      <c r="T672" s="52" t="n">
        <f aca="false">($C$18^($D672-1))*(T416^(1-$C$16)-1)/(1-$C$16)</f>
        <v>1.14815228561157E-005</v>
      </c>
      <c r="U672" s="52" t="n">
        <f aca="false">($C$18^($D672-1))*(U416^(1-$C$16)-1)/(1-$C$16)</f>
        <v>1.14816116544664E-005</v>
      </c>
      <c r="V672" s="52" t="n">
        <f aca="false">($C$18^($D672-1))*(V416^(1-$C$16)-1)/(1-$C$16)</f>
        <v>1.14817001624614E-005</v>
      </c>
      <c r="W672" s="52" t="n">
        <f aca="false">($C$18^($D672-1))*(W416^(1-$C$16)-1)/(1-$C$16)</f>
        <v>1.14817884088709E-005</v>
      </c>
      <c r="X672" s="52" t="n">
        <f aca="false">($C$18^($D672-1))*(X416^(1-$C$16)-1)/(1-$C$16)</f>
        <v>1.1481876417596E-005</v>
      </c>
      <c r="Y672" s="52" t="n">
        <f aca="false">($C$18^($D672-1))*(Y416^(1-$C$16)-1)/(1-$C$16)</f>
        <v>1.14819642094397E-005</v>
      </c>
      <c r="Z672" s="52" t="n">
        <f aca="false">($C$18^($D672-1))*(Z416^(1-$C$16)-1)/(1-$C$16)</f>
        <v>1.14820518016638E-005</v>
      </c>
      <c r="AA672" s="52" t="n">
        <f aca="false">($C$18^($D672-1))*(AA416^(1-$C$16)-1)/(1-$C$16)</f>
        <v>1.14821392102027E-005</v>
      </c>
      <c r="AB672" s="52" t="n">
        <f aca="false">($C$18^($D672-1))*(AB416^(1-$C$16)-1)/(1-$C$16)</f>
        <v>1.14822264478921E-005</v>
      </c>
      <c r="AC672" s="52" t="n">
        <f aca="false">($C$18^($D672-1))*(AC416^(1-$C$16)-1)/(1-$C$16)</f>
        <v>1.14823135271253E-005</v>
      </c>
      <c r="AD672" s="52" t="n">
        <f aca="false">($C$18^($D672-1))*(AD416^(1-$C$16)-1)/(1-$C$16)</f>
        <v>1.14824004585249E-005</v>
      </c>
      <c r="AE672" s="52" t="n">
        <f aca="false">($C$18^($D672-1))*(AE416^(1-$C$16)-1)/(1-$C$16)</f>
        <v>1.14824872505008E-005</v>
      </c>
      <c r="AF672" s="52" t="n">
        <f aca="false">($C$18^($D672-1))*(AF416^(1-$C$16)-1)/(1-$C$16)</f>
        <v>1.14825739123478E-005</v>
      </c>
      <c r="AG672" s="52" t="n">
        <f aca="false">($C$18^($D672-1))*(AG416^(1-$C$16)-1)/(1-$C$16)</f>
        <v>1.14826604511477E-005</v>
      </c>
      <c r="AH672" s="52" t="n">
        <f aca="false">($C$18^($D672-1))*(AH416^(1-$C$16)-1)/(1-$C$16)</f>
        <v>1.14827468739825E-005</v>
      </c>
      <c r="AI672" s="52" t="n">
        <f aca="false">($C$18^($D672-1))*(AI416^(1-$C$16)-1)/(1-$C$16)</f>
        <v>1.14828331861635E-005</v>
      </c>
      <c r="AJ672" s="52" t="n">
        <f aca="false">($C$18^($D672-1))*(AJ416^(1-$C$16)-1)/(1-$C$16)</f>
        <v>1.14829193943299E-005</v>
      </c>
      <c r="AK672" s="52" t="n">
        <f aca="false">($C$18^($D672-1))*(AK416^(1-$C$16)-1)/(1-$C$16)</f>
        <v>1.14830055033504E-005</v>
      </c>
      <c r="AL672" s="52" t="n">
        <f aca="false">($C$18^($D672-1))*(AL416^(1-$C$16)-1)/(1-$C$16)</f>
        <v>1.14830915172088E-005</v>
      </c>
      <c r="AM672" s="52" t="n">
        <f aca="false">($C$18^($D672-1))*(AM416^(1-$C$16)-1)/(1-$C$16)</f>
        <v>1.14831774407736E-005</v>
      </c>
      <c r="AN672" s="52" t="n">
        <f aca="false">($C$18^($D672-1))*(AN416^(1-$C$16)-1)/(1-$C$16)</f>
        <v>1.14832632780284E-005</v>
      </c>
      <c r="AO672" s="52" t="n">
        <f aca="false">($C$18^($D672-1))*(AO416^(1-$C$16)-1)/(1-$C$16)</f>
        <v>1.14833490320716E-005</v>
      </c>
      <c r="AP672" s="52" t="n">
        <f aca="false">($C$18^($D672-1))*(AP416^(1-$C$16)-1)/(1-$C$16)</f>
        <v>1.14834347073292E-005</v>
      </c>
      <c r="AQ672" s="52" t="n">
        <f aca="false">($C$18^($D672-1))*(AQ416^(1-$C$16)-1)/(1-$C$16)</f>
        <v>1.14835203060145E-005</v>
      </c>
      <c r="AR672" s="52" t="n">
        <f aca="false">($C$18^($D672-1))*(AR416^(1-$C$16)-1)/(1-$C$16)</f>
        <v>1.14836058312256E-005</v>
      </c>
      <c r="AS672" s="52" t="n">
        <f aca="false">($C$18^($D672-1))*(AS416^(1-$C$16)-1)/(1-$C$16)</f>
        <v>1.14836912856183E-005</v>
      </c>
      <c r="AT672" s="52" t="n">
        <f aca="false">($C$18^($D672-1))*(AT416^(1-$C$16)-1)/(1-$C$16)</f>
        <v>1.14837766718482E-005</v>
      </c>
      <c r="AU672" s="52" t="n">
        <f aca="false">($C$18^($D672-1))*(AU416^(1-$C$16)-1)/(1-$C$16)</f>
        <v>1.14838619925711E-005</v>
      </c>
      <c r="AV672" s="52" t="n">
        <f aca="false">($C$18^($D672-1))*(AV416^(1-$C$16)-1)/(1-$C$16)</f>
        <v>1.14839472495573E-005</v>
      </c>
      <c r="AW672" s="52" t="n">
        <f aca="false">($C$18^($D672-1))*(AW416^(1-$C$16)-1)/(1-$C$16)</f>
        <v>1.14840324454627E-005</v>
      </c>
      <c r="AX672" s="52" t="n">
        <f aca="false">($C$18^($D672-1))*(AX416^(1-$C$16)-1)/(1-$C$16)</f>
        <v>1.1484117581615E-005</v>
      </c>
      <c r="AY672" s="52" t="n">
        <f aca="false">($C$18^($D672-1))*(AY416^(1-$C$16)-1)/(1-$C$16)</f>
        <v>1.14842026597848E-005</v>
      </c>
      <c r="AZ672" s="52" t="n">
        <f aca="false">($C$18^($D672-1))*(AZ416^(1-$C$16)-1)/(1-$C$16)</f>
        <v>1.1484287682185E-005</v>
      </c>
      <c r="BA672" s="52" t="n">
        <f aca="false">($C$18^($D672-1))*(BA416^(1-$C$16)-1)/(1-$C$16)</f>
        <v>1.14843726505862E-005</v>
      </c>
      <c r="BB672" s="52" t="n">
        <f aca="false">($C$18^($D672-1))*(BB416^(1-$C$16)-1)/(1-$C$16)</f>
        <v>1.14844575663161E-005</v>
      </c>
      <c r="BC672" s="52" t="n">
        <f aca="false">($C$18^($D672-1))*(BC416^(1-$C$16)-1)/(1-$C$16)</f>
        <v>1.14845424302601E-005</v>
      </c>
      <c r="BD672" s="52" t="n">
        <f aca="false">($C$18^($D672-1))*(BD416^(1-$C$16)-1)/(1-$C$16)</f>
        <v>1.14846272446311E-005</v>
      </c>
      <c r="BE672" s="52" t="n">
        <f aca="false">($C$18^($D672-1))*(BE416^(1-$C$16)-1)/(1-$C$16)</f>
        <v>1.14847120107571E-005</v>
      </c>
      <c r="BF672" s="52" t="n">
        <f aca="false">($C$18^($D672-1))*(BF416^(1-$C$16)-1)/(1-$C$16)</f>
        <v>1.14847967295233E-005</v>
      </c>
      <c r="BG672" s="52" t="n">
        <f aca="false">($C$18^($D672-1))*(BG416^(1-$C$16)-1)/(1-$C$16)</f>
        <v>1.14848814018149E-005</v>
      </c>
      <c r="BH672" s="52" t="n">
        <f aca="false">($C$18^($D672-1))*(BH416^(1-$C$16)-1)/(1-$C$16)</f>
        <v>1.14849660294023E-005</v>
      </c>
      <c r="BI672" s="52" t="n">
        <f aca="false">($C$18^($D672-1))*(BI416^(1-$C$16)-1)/(1-$C$16)</f>
        <v>1.14850506131709E-005</v>
      </c>
      <c r="BJ672" s="52" t="n">
        <f aca="false">($C$18^($D672-1))*(BJ416^(1-$C$16)-1)/(1-$C$16)</f>
        <v>1.14851351540057E-005</v>
      </c>
      <c r="BK672" s="52" t="n">
        <f aca="false">($C$18^($D672-1))*(BK416^(1-$C$16)-1)/(1-$C$16)</f>
        <v>1.14852196532348E-005</v>
      </c>
      <c r="BL672" s="52" t="n">
        <f aca="false">($C$18^($D672-1))*(BL416^(1-$C$16)-1)/(1-$C$16)</f>
        <v>1.14853041113006E-005</v>
      </c>
      <c r="BM672" s="52" t="n">
        <f aca="false">($C$18^($D672-1))*(BM416^(1-$C$16)-1)/(1-$C$16)</f>
        <v>1.1485388529531E-005</v>
      </c>
      <c r="BN672" s="52" t="n">
        <f aca="false">($C$18^($D672-1))*(BN416^(1-$C$16)-1)/(1-$C$16)</f>
        <v>1.14854729083687E-005</v>
      </c>
      <c r="BO672" s="52" t="n">
        <f aca="false">($C$18^($D672-1))*(BO416^(1-$C$16)-1)/(1-$C$16)</f>
        <v>1.14855572491415E-005</v>
      </c>
      <c r="BP672" s="52" t="n">
        <f aca="false">($C$18^($D672-1))*(BP416^(1-$C$16)-1)/(1-$C$16)</f>
        <v>1.1485641552292E-005</v>
      </c>
      <c r="BQ672" s="52" t="n">
        <f aca="false">($C$18^($D672-1))*(BQ416^(1-$C$16)-1)/(1-$C$16)</f>
        <v>1.14857258187054E-005</v>
      </c>
      <c r="BR672" s="52" t="n">
        <f aca="false">($C$18^($D672-1))*(BR416^(1-$C$16)-1)/(1-$C$16)</f>
        <v>1.1485810049267E-005</v>
      </c>
      <c r="BS672" s="52" t="n">
        <f aca="false">($C$18^($D672-1))*(BS416^(1-$C$16)-1)/(1-$C$16)</f>
        <v>1.14858942444193E-005</v>
      </c>
      <c r="BT672" s="52" t="n">
        <f aca="false">($C$18^($D672-1))*(BT416^(1-$C$16)-1)/(1-$C$16)</f>
        <v>1.14859784050477E-005</v>
      </c>
      <c r="BU672" s="52" t="n">
        <f aca="false">($C$18^($D672-1))*(BU416^(1-$C$16)-1)/(1-$C$16)</f>
        <v>1.14860625315947E-005</v>
      </c>
      <c r="BV672" s="52" t="n">
        <f aca="false">($C$18^($D672-1))*(BV416^(1-$C$16)-1)/(1-$C$16)</f>
        <v>1.14861466249456E-005</v>
      </c>
      <c r="BW672" s="52" t="n">
        <f aca="false">($C$18^($D672-1))*(BW416^(1-$C$16)-1)/(1-$C$16)</f>
        <v>1.14862306851003E-005</v>
      </c>
      <c r="BX672" s="52" t="n">
        <f aca="false">($C$18^($D672-1))*(BX416^(1-$C$16)-1)/(1-$C$16)</f>
        <v>1.14863147133868E-005</v>
      </c>
      <c r="BY672" s="52" t="n">
        <f aca="false">($C$18^($D672-1))*(BY416^(1-$C$16)-1)/(1-$C$16)</f>
        <v>1.14863987102475E-005</v>
      </c>
      <c r="BZ672" s="52" t="n">
        <f aca="false">($C$18^($D672-1))*(BZ416^(1-$C$16)-1)/(1-$C$16)</f>
        <v>1.14864826756826E-005</v>
      </c>
      <c r="CA672" s="52" t="n">
        <f aca="false">($C$18^($D672-1))*(CA416^(1-$C$16)-1)/(1-$C$16)</f>
        <v>1.14865666110198E-005</v>
      </c>
      <c r="CB672" s="52" t="n">
        <f aca="false">($C$18^($D672-1))*(CB416^(1-$C$16)-1)/(1-$C$16)</f>
        <v>1.14866505158166E-005</v>
      </c>
      <c r="CC672" s="52" t="n">
        <f aca="false">($C$18^($D672-1))*(CC416^(1-$C$16)-1)/(1-$C$16)</f>
        <v>1.14867343914008E-005</v>
      </c>
      <c r="CD672" s="52" t="n">
        <f aca="false">($C$18^($D672-1))*(CD416^(1-$C$16)-1)/(1-$C$16)</f>
        <v>1.14868182377724E-005</v>
      </c>
      <c r="CE672" s="52" t="n">
        <f aca="false">($C$18^($D672-1))*(CE416^(1-$C$16)-1)/(1-$C$16)</f>
        <v>1.14869020558166E-005</v>
      </c>
      <c r="CF672" s="52" t="n">
        <f aca="false">($C$18^($D672-1))*(CF416^(1-$C$16)-1)/(1-$C$16)</f>
        <v>1.14869858455334E-005</v>
      </c>
      <c r="CG672" s="52" t="n">
        <f aca="false">($C$18^($D672-1))*(CG416^(1-$C$16)-1)/(1-$C$16)</f>
        <v>1.14870696073655E-005</v>
      </c>
      <c r="CH672" s="52" t="n">
        <f aca="false">($C$18^($D672-1))*(CH416^(1-$C$16)-1)/(1-$C$16)</f>
        <v>1.14871533417554E-005</v>
      </c>
      <c r="CI672" s="52" t="n">
        <f aca="false">($C$18^($D672-1))*(CI416^(1-$C$16)-1)/(1-$C$16)</f>
        <v>1.14872370495884E-005</v>
      </c>
      <c r="CJ672" s="52" t="n">
        <f aca="false">($C$18^($D672-1))*(CJ416^(1-$C$16)-1)/(1-$C$16)</f>
        <v>1.14873207304219E-005</v>
      </c>
      <c r="CK672" s="52" t="n">
        <f aca="false">($C$18^($D672-1))*(CK416^(1-$C$16)-1)/(1-$C$16)</f>
        <v>1.14874043855837E-005</v>
      </c>
      <c r="CL672" s="52" t="n">
        <f aca="false">($C$18^($D672-1))*(CL416^(1-$C$16)-1)/(1-$C$16)</f>
        <v>1.14874880146312E-005</v>
      </c>
      <c r="CM672" s="52" t="n">
        <f aca="false">($C$18^($D672-1))*(CM416^(1-$C$16)-1)/(1-$C$16)</f>
        <v>1.14875716184496E-005</v>
      </c>
      <c r="CN672" s="52" t="n">
        <f aca="false">($C$18^($D672-1))*(CN416^(1-$C$16)-1)/(1-$C$16)</f>
        <v>1.1487655197039E-005</v>
      </c>
      <c r="CO672" s="52" t="n">
        <f aca="false">($C$18^($D672-1))*(CO416^(1-$C$16)-1)/(1-$C$16)</f>
        <v>1.14877387508419E-005</v>
      </c>
      <c r="CP672" s="52" t="n">
        <f aca="false">($C$18^($D672-1))*(CP416^(1-$C$16)-1)/(1-$C$16)</f>
        <v>1.1487822280301E-005</v>
      </c>
      <c r="CQ672" s="52" t="n">
        <f aca="false">($C$18^($D672-1))*(CQ416^(1-$C$16)-1)/(1-$C$16)</f>
        <v>1.14879057854163E-005</v>
      </c>
      <c r="CR672" s="52" t="n">
        <f aca="false">($C$18^($D672-1))*(CR416^(1-$C$16)-1)/(1-$C$16)</f>
        <v>1.14879892670729E-005</v>
      </c>
      <c r="CS672" s="52" t="n">
        <f aca="false">($C$18^($D672-1))*(CS416^(1-$C$16)-1)/(1-$C$16)</f>
        <v>1.14880727248283E-005</v>
      </c>
      <c r="CT672" s="52" t="n">
        <f aca="false">($C$18^($D672-1))*(CT416^(1-$C$16)-1)/(1-$C$16)</f>
        <v>1.14881561595677E-005</v>
      </c>
      <c r="CU672" s="52" t="n">
        <f aca="false">($C$18^($D672-1))*(CU416^(1-$C$16)-1)/(1-$C$16)</f>
        <v>1.14882395717338E-005</v>
      </c>
      <c r="CV672" s="52" t="n">
        <f aca="false">($C$18^($D672-1))*(CV416^(1-$C$16)-1)/(1-$C$16)</f>
        <v>1.14883229608838E-005</v>
      </c>
      <c r="CW672" s="52" t="n">
        <f aca="false">($C$18^($D672-1))*(CW416^(1-$C$16)-1)/(1-$C$16)</f>
        <v>1.14884063274605E-005</v>
      </c>
      <c r="CX672" s="52" t="n">
        <f aca="false">($C$18^($D672-1))*(CX416^(1-$C$16)-1)/(1-$C$16)</f>
        <v>1.1488489672349E-005</v>
      </c>
      <c r="CY672" s="52" t="n">
        <f aca="false">($C$18^($D672-1))*(CY416^(1-$C$16)-1)/(1-$C$16)</f>
        <v>1.14885729951068E-005</v>
      </c>
      <c r="CZ672" s="52" t="n">
        <f aca="false">($C$18^($D672-1))*(CZ416^(1-$C$16)-1)/(1-$C$16)</f>
        <v>1.14886562966191E-005</v>
      </c>
      <c r="DA672" s="52"/>
    </row>
    <row r="673" customFormat="false" ht="15" hidden="false" customHeight="false" outlineLevel="0" collapsed="false">
      <c r="D673" s="70" t="n">
        <v>120</v>
      </c>
      <c r="E673" s="88"/>
      <c r="F673" s="52" t="n">
        <f aca="false">($C$18^($D673-1))*(F417^(1-$C$16)-1)/(1-$C$16)</f>
        <v>1.03323050890879E-005</v>
      </c>
      <c r="G673" s="52" t="n">
        <f aca="false">($C$18^($D673-1))*(G417^(1-$C$16)-1)/(1-$C$16)</f>
        <v>1.03324121247348E-005</v>
      </c>
      <c r="H673" s="52" t="n">
        <f aca="false">($C$18^($D673-1))*(H417^(1-$C$16)-1)/(1-$C$16)</f>
        <v>1.03325054004483E-005</v>
      </c>
      <c r="I673" s="52" t="n">
        <f aca="false">($C$18^($D673-1))*(I417^(1-$C$16)-1)/(1-$C$16)</f>
        <v>1.03325928669697E-005</v>
      </c>
      <c r="J673" s="52" t="n">
        <f aca="false">($C$18^($D673-1))*(J417^(1-$C$16)-1)/(1-$C$16)</f>
        <v>1.0332677082925E-005</v>
      </c>
      <c r="K673" s="52" t="n">
        <f aca="false">($C$18^($D673-1))*(K417^(1-$C$16)-1)/(1-$C$16)</f>
        <v>1.03327592031415E-005</v>
      </c>
      <c r="L673" s="52" t="n">
        <f aca="false">($C$18^($D673-1))*(L417^(1-$C$16)-1)/(1-$C$16)</f>
        <v>1.03328398498476E-005</v>
      </c>
      <c r="M673" s="52" t="n">
        <f aca="false">($C$18^($D673-1))*(M417^(1-$C$16)-1)/(1-$C$16)</f>
        <v>1.03329193974959E-005</v>
      </c>
      <c r="N673" s="52" t="n">
        <f aca="false">($C$18^($D673-1))*(N417^(1-$C$16)-1)/(1-$C$16)</f>
        <v>1.03329980894805E-005</v>
      </c>
      <c r="O673" s="52" t="n">
        <f aca="false">($C$18^($D673-1))*(O417^(1-$C$16)-1)/(1-$C$16)</f>
        <v>1.03330760939066E-005</v>
      </c>
      <c r="P673" s="52" t="n">
        <f aca="false">($C$18^($D673-1))*(P417^(1-$C$16)-1)/(1-$C$16)</f>
        <v>1.03331535314753E-005</v>
      </c>
      <c r="Q673" s="52" t="n">
        <f aca="false">($C$18^($D673-1))*(Q417^(1-$C$16)-1)/(1-$C$16)</f>
        <v>1.0333230491418E-005</v>
      </c>
      <c r="R673" s="52" t="n">
        <f aca="false">($C$18^($D673-1))*(R417^(1-$C$16)-1)/(1-$C$16)</f>
        <v>1.03333070434465E-005</v>
      </c>
      <c r="S673" s="52" t="n">
        <f aca="false">($C$18^($D673-1))*(S417^(1-$C$16)-1)/(1-$C$16)</f>
        <v>1.03333832413386E-005</v>
      </c>
      <c r="T673" s="52" t="n">
        <f aca="false">($C$18^($D673-1))*(T417^(1-$C$16)-1)/(1-$C$16)</f>
        <v>1.03334591281164E-005</v>
      </c>
      <c r="U673" s="52" t="n">
        <f aca="false">($C$18^($D673-1))*(U417^(1-$C$16)-1)/(1-$C$16)</f>
        <v>1.03335347388351E-005</v>
      </c>
      <c r="V673" s="52" t="n">
        <f aca="false">($C$18^($D673-1))*(V417^(1-$C$16)-1)/(1-$C$16)</f>
        <v>1.03336101025745E-005</v>
      </c>
      <c r="W673" s="52" t="n">
        <f aca="false">($C$18^($D673-1))*(W417^(1-$C$16)-1)/(1-$C$16)</f>
        <v>1.03336852436342E-005</v>
      </c>
      <c r="X673" s="52" t="n">
        <f aca="false">($C$18^($D673-1))*(X417^(1-$C$16)-1)/(1-$C$16)</f>
        <v>1.03337601827285E-005</v>
      </c>
      <c r="Y673" s="52" t="n">
        <f aca="false">($C$18^($D673-1))*(Y417^(1-$C$16)-1)/(1-$C$16)</f>
        <v>1.03338349369868E-005</v>
      </c>
      <c r="Z673" s="52" t="n">
        <f aca="false">($C$18^($D673-1))*(Z417^(1-$C$16)-1)/(1-$C$16)</f>
        <v>1.03339095215464E-005</v>
      </c>
      <c r="AA673" s="52" t="n">
        <f aca="false">($C$18^($D673-1))*(AA417^(1-$C$16)-1)/(1-$C$16)</f>
        <v>1.03339839499513E-005</v>
      </c>
      <c r="AB673" s="52" t="n">
        <f aca="false">($C$18^($D673-1))*(AB417^(1-$C$16)-1)/(1-$C$16)</f>
        <v>1.03340582333555E-005</v>
      </c>
      <c r="AC673" s="52" t="n">
        <f aca="false">($C$18^($D673-1))*(AC417^(1-$C$16)-1)/(1-$C$16)</f>
        <v>1.03341323817178E-005</v>
      </c>
      <c r="AD673" s="52" t="n">
        <f aca="false">($C$18^($D673-1))*(AD417^(1-$C$16)-1)/(1-$C$16)</f>
        <v>1.03342064038019E-005</v>
      </c>
      <c r="AE673" s="52" t="n">
        <f aca="false">($C$18^($D673-1))*(AE417^(1-$C$16)-1)/(1-$C$16)</f>
        <v>1.03342803079734E-005</v>
      </c>
      <c r="AF673" s="52" t="n">
        <f aca="false">($C$18^($D673-1))*(AF417^(1-$C$16)-1)/(1-$C$16)</f>
        <v>1.03343541014025E-005</v>
      </c>
      <c r="AG673" s="52" t="n">
        <f aca="false">($C$18^($D673-1))*(AG417^(1-$C$16)-1)/(1-$C$16)</f>
        <v>1.03344277900646E-005</v>
      </c>
      <c r="AH673" s="52" t="n">
        <f aca="false">($C$18^($D673-1))*(AH417^(1-$C$16)-1)/(1-$C$16)</f>
        <v>1.0334501379935E-005</v>
      </c>
      <c r="AI673" s="52" t="n">
        <f aca="false">($C$18^($D673-1))*(AI417^(1-$C$16)-1)/(1-$C$16)</f>
        <v>1.03345748761923E-005</v>
      </c>
      <c r="AJ673" s="52" t="n">
        <f aca="false">($C$18^($D673-1))*(AJ417^(1-$C$16)-1)/(1-$C$16)</f>
        <v>1.03346482836167E-005</v>
      </c>
      <c r="AK673" s="52" t="n">
        <f aca="false">($C$18^($D673-1))*(AK417^(1-$C$16)-1)/(1-$C$16)</f>
        <v>1.03347216065901E-005</v>
      </c>
      <c r="AL673" s="52" t="n">
        <f aca="false">($C$18^($D673-1))*(AL417^(1-$C$16)-1)/(1-$C$16)</f>
        <v>1.03347948490961E-005</v>
      </c>
      <c r="AM673" s="52" t="n">
        <f aca="false">($C$18^($D673-1))*(AM417^(1-$C$16)-1)/(1-$C$16)</f>
        <v>1.03348680151181E-005</v>
      </c>
      <c r="AN673" s="52" t="n">
        <f aca="false">($C$18^($D673-1))*(AN417^(1-$C$16)-1)/(1-$C$16)</f>
        <v>1.03349411070464E-005</v>
      </c>
      <c r="AO673" s="52" t="n">
        <f aca="false">($C$18^($D673-1))*(AO417^(1-$C$16)-1)/(1-$C$16)</f>
        <v>1.03350141288644E-005</v>
      </c>
      <c r="AP673" s="52" t="n">
        <f aca="false">($C$18^($D673-1))*(AP417^(1-$C$16)-1)/(1-$C$16)</f>
        <v>1.03350870833607E-005</v>
      </c>
      <c r="AQ673" s="52" t="n">
        <f aca="false">($C$18^($D673-1))*(AQ417^(1-$C$16)-1)/(1-$C$16)</f>
        <v>1.03351599729253E-005</v>
      </c>
      <c r="AR673" s="52" t="n">
        <f aca="false">($C$18^($D673-1))*(AR417^(1-$C$16)-1)/(1-$C$16)</f>
        <v>1.03352328003467E-005</v>
      </c>
      <c r="AS673" s="52" t="n">
        <f aca="false">($C$18^($D673-1))*(AS417^(1-$C$16)-1)/(1-$C$16)</f>
        <v>1.03353055672183E-005</v>
      </c>
      <c r="AT673" s="52" t="n">
        <f aca="false">($C$18^($D673-1))*(AT417^(1-$C$16)-1)/(1-$C$16)</f>
        <v>1.0335378276727E-005</v>
      </c>
      <c r="AU673" s="52" t="n">
        <f aca="false">($C$18^($D673-1))*(AU417^(1-$C$16)-1)/(1-$C$16)</f>
        <v>1.03354509300679E-005</v>
      </c>
      <c r="AV673" s="52" t="n">
        <f aca="false">($C$18^($D673-1))*(AV417^(1-$C$16)-1)/(1-$C$16)</f>
        <v>1.0335523529631E-005</v>
      </c>
      <c r="AW673" s="52" t="n">
        <f aca="false">($C$18^($D673-1))*(AW417^(1-$C$16)-1)/(1-$C$16)</f>
        <v>1.03355960766114E-005</v>
      </c>
      <c r="AX673" s="52" t="n">
        <f aca="false">($C$18^($D673-1))*(AX417^(1-$C$16)-1)/(1-$C$16)</f>
        <v>1.03356685733992E-005</v>
      </c>
      <c r="AY673" s="52" t="n">
        <f aca="false">($C$18^($D673-1))*(AY417^(1-$C$16)-1)/(1-$C$16)</f>
        <v>1.03357410211896E-005</v>
      </c>
      <c r="AZ673" s="52" t="n">
        <f aca="false">($C$18^($D673-1))*(AZ417^(1-$C$16)-1)/(1-$C$16)</f>
        <v>1.03358134215758E-005</v>
      </c>
      <c r="BA673" s="52" t="n">
        <f aca="false">($C$18^($D673-1))*(BA417^(1-$C$16)-1)/(1-$C$16)</f>
        <v>1.03358857757531E-005</v>
      </c>
      <c r="BB673" s="52" t="n">
        <f aca="false">($C$18^($D673-1))*(BB417^(1-$C$16)-1)/(1-$C$16)</f>
        <v>1.03359580853147E-005</v>
      </c>
      <c r="BC673" s="52" t="n">
        <f aca="false">($C$18^($D673-1))*(BC417^(1-$C$16)-1)/(1-$C$16)</f>
        <v>1.03360303510574E-005</v>
      </c>
      <c r="BD673" s="52" t="n">
        <f aca="false">($C$18^($D673-1))*(BD417^(1-$C$16)-1)/(1-$C$16)</f>
        <v>1.03361025749729E-005</v>
      </c>
      <c r="BE673" s="52" t="n">
        <f aca="false">($C$18^($D673-1))*(BE417^(1-$C$16)-1)/(1-$C$16)</f>
        <v>1.03361747574597E-005</v>
      </c>
      <c r="BF673" s="52" t="n">
        <f aca="false">($C$18^($D673-1))*(BF417^(1-$C$16)-1)/(1-$C$16)</f>
        <v>1.03362468997128E-005</v>
      </c>
      <c r="BG673" s="52" t="n">
        <f aca="false">($C$18^($D673-1))*(BG417^(1-$C$16)-1)/(1-$C$16)</f>
        <v>1.03363190029272E-005</v>
      </c>
      <c r="BH673" s="52" t="n">
        <f aca="false">($C$18^($D673-1))*(BH417^(1-$C$16)-1)/(1-$C$16)</f>
        <v>1.03363910678996E-005</v>
      </c>
      <c r="BI673" s="52" t="n">
        <f aca="false">($C$18^($D673-1))*(BI417^(1-$C$16)-1)/(1-$C$16)</f>
        <v>1.03364630958251E-005</v>
      </c>
      <c r="BJ673" s="52" t="n">
        <f aca="false">($C$18^($D673-1))*(BJ417^(1-$C$16)-1)/(1-$C$16)</f>
        <v>1.03365350875005E-005</v>
      </c>
      <c r="BK673" s="52" t="n">
        <f aca="false">($C$18^($D673-1))*(BK417^(1-$C$16)-1)/(1-$C$16)</f>
        <v>1.03366070437224E-005</v>
      </c>
      <c r="BL673" s="52" t="n">
        <f aca="false">($C$18^($D673-1))*(BL417^(1-$C$16)-1)/(1-$C$16)</f>
        <v>1.03366789648891E-005</v>
      </c>
      <c r="BM673" s="52" t="n">
        <f aca="false">($C$18^($D673-1))*(BM417^(1-$C$16)-1)/(1-$C$16)</f>
        <v>1.03367508525942E-005</v>
      </c>
      <c r="BN673" s="52" t="n">
        <f aca="false">($C$18^($D673-1))*(BN417^(1-$C$16)-1)/(1-$C$16)</f>
        <v>1.03368227068375E-005</v>
      </c>
      <c r="BO673" s="52" t="n">
        <f aca="false">($C$18^($D673-1))*(BO417^(1-$C$16)-1)/(1-$C$16)</f>
        <v>1.03368945284158E-005</v>
      </c>
      <c r="BP673" s="52" t="n">
        <f aca="false">($C$18^($D673-1))*(BP417^(1-$C$16)-1)/(1-$C$16)</f>
        <v>1.03369663185242E-005</v>
      </c>
      <c r="BQ673" s="52" t="n">
        <f aca="false">($C$18^($D673-1))*(BQ417^(1-$C$16)-1)/(1-$C$16)</f>
        <v>1.0337038077561E-005</v>
      </c>
      <c r="BR673" s="52" t="n">
        <f aca="false">($C$18^($D673-1))*(BR417^(1-$C$16)-1)/(1-$C$16)</f>
        <v>1.03371098059246E-005</v>
      </c>
      <c r="BS673" s="52" t="n">
        <f aca="false">($C$18^($D673-1))*(BS417^(1-$C$16)-1)/(1-$C$16)</f>
        <v>1.03371815044116E-005</v>
      </c>
      <c r="BT673" s="52" t="n">
        <f aca="false">($C$18^($D673-1))*(BT417^(1-$C$16)-1)/(1-$C$16)</f>
        <v>1.03372531734205E-005</v>
      </c>
      <c r="BU673" s="52" t="n">
        <f aca="false">($C$18^($D673-1))*(BU417^(1-$C$16)-1)/(1-$C$16)</f>
        <v>1.03373248137479E-005</v>
      </c>
      <c r="BV673" s="52" t="n">
        <f aca="false">($C$18^($D673-1))*(BV417^(1-$C$16)-1)/(1-$C$16)</f>
        <v>1.03373964257921E-005</v>
      </c>
      <c r="BW673" s="52" t="n">
        <f aca="false">($C$18^($D673-1))*(BW417^(1-$C$16)-1)/(1-$C$16)</f>
        <v>1.03374680099517E-005</v>
      </c>
      <c r="BX673" s="52" t="n">
        <f aca="false">($C$18^($D673-1))*(BX417^(1-$C$16)-1)/(1-$C$16)</f>
        <v>1.03375395670231E-005</v>
      </c>
      <c r="BY673" s="52" t="n">
        <f aca="false">($C$18^($D673-1))*(BY417^(1-$C$16)-1)/(1-$C$16)</f>
        <v>1.03376110974049E-005</v>
      </c>
      <c r="BZ673" s="52" t="n">
        <f aca="false">($C$18^($D673-1))*(BZ417^(1-$C$16)-1)/(1-$C$16)</f>
        <v>1.03376826014953E-005</v>
      </c>
      <c r="CA673" s="52" t="n">
        <f aca="false">($C$18^($D673-1))*(CA417^(1-$C$16)-1)/(1-$C$16)</f>
        <v>1.03377540792944E-005</v>
      </c>
      <c r="CB673" s="52" t="n">
        <f aca="false">($C$18^($D673-1))*(CB417^(1-$C$16)-1)/(1-$C$16)</f>
        <v>1.03378255319972E-005</v>
      </c>
      <c r="CC673" s="52" t="n">
        <f aca="false">($C$18^($D673-1))*(CC417^(1-$C$16)-1)/(1-$C$16)</f>
        <v>1.03378969596038E-005</v>
      </c>
      <c r="CD673" s="52" t="n">
        <f aca="false">($C$18^($D673-1))*(CD417^(1-$C$16)-1)/(1-$C$16)</f>
        <v>1.03379683625123E-005</v>
      </c>
      <c r="CE673" s="52" t="n">
        <f aca="false">($C$18^($D673-1))*(CE417^(1-$C$16)-1)/(1-$C$16)</f>
        <v>1.03380397415197E-005</v>
      </c>
      <c r="CF673" s="52" t="n">
        <f aca="false">($C$18^($D673-1))*(CF417^(1-$C$16)-1)/(1-$C$16)</f>
        <v>1.03381110962275E-005</v>
      </c>
      <c r="CG673" s="52" t="n">
        <f aca="false">($C$18^($D673-1))*(CG417^(1-$C$16)-1)/(1-$C$16)</f>
        <v>1.03381824278308E-005</v>
      </c>
      <c r="CH673" s="52" t="n">
        <f aca="false">($C$18^($D673-1))*(CH417^(1-$C$16)-1)/(1-$C$16)</f>
        <v>1.03382537359312E-005</v>
      </c>
      <c r="CI673" s="52" t="n">
        <f aca="false">($C$18^($D673-1))*(CI417^(1-$C$16)-1)/(1-$C$16)</f>
        <v>1.03383250213255E-005</v>
      </c>
      <c r="CJ673" s="52" t="n">
        <f aca="false">($C$18^($D673-1))*(CJ417^(1-$C$16)-1)/(1-$C$16)</f>
        <v>1.03383962844119E-005</v>
      </c>
      <c r="CK673" s="52" t="n">
        <f aca="false">($C$18^($D673-1))*(CK417^(1-$C$16)-1)/(1-$C$16)</f>
        <v>1.03384675255889E-005</v>
      </c>
      <c r="CL673" s="52" t="n">
        <f aca="false">($C$18^($D673-1))*(CL417^(1-$C$16)-1)/(1-$C$16)</f>
        <v>1.03385387444581E-005</v>
      </c>
      <c r="CM673" s="52" t="n">
        <f aca="false">($C$18^($D673-1))*(CM417^(1-$C$16)-1)/(1-$C$16)</f>
        <v>1.03386099418161E-005</v>
      </c>
      <c r="CN673" s="52" t="n">
        <f aca="false">($C$18^($D673-1))*(CN417^(1-$C$16)-1)/(1-$C$16)</f>
        <v>1.03386811180615E-005</v>
      </c>
      <c r="CO673" s="52" t="n">
        <f aca="false">($C$18^($D673-1))*(CO417^(1-$C$16)-1)/(1-$C$16)</f>
        <v>1.03387522735924E-005</v>
      </c>
      <c r="CP673" s="52" t="n">
        <f aca="false">($C$18^($D673-1))*(CP417^(1-$C$16)-1)/(1-$C$16)</f>
        <v>1.0338823408409E-005</v>
      </c>
      <c r="CQ673" s="52" t="n">
        <f aca="false">($C$18^($D673-1))*(CQ417^(1-$C$16)-1)/(1-$C$16)</f>
        <v>1.03388945225111E-005</v>
      </c>
      <c r="CR673" s="52" t="n">
        <f aca="false">($C$18^($D673-1))*(CR417^(1-$C$16)-1)/(1-$C$16)</f>
        <v>1.03389656166956E-005</v>
      </c>
      <c r="CS673" s="52" t="n">
        <f aca="false">($C$18^($D673-1))*(CS417^(1-$C$16)-1)/(1-$C$16)</f>
        <v>1.03390366909624E-005</v>
      </c>
      <c r="CT673" s="52" t="n">
        <f aca="false">($C$18^($D673-1))*(CT417^(1-$C$16)-1)/(1-$C$16)</f>
        <v>1.03391077457099E-005</v>
      </c>
      <c r="CU673" s="52" t="n">
        <f aca="false">($C$18^($D673-1))*(CU417^(1-$C$16)-1)/(1-$C$16)</f>
        <v>1.0339178780938E-005</v>
      </c>
      <c r="CV673" s="52" t="n">
        <f aca="false">($C$18^($D673-1))*(CV417^(1-$C$16)-1)/(1-$C$16)</f>
        <v>1.03392497970451E-005</v>
      </c>
      <c r="CW673" s="52" t="n">
        <f aca="false">($C$18^($D673-1))*(CW417^(1-$C$16)-1)/(1-$C$16)</f>
        <v>1.03393207940313E-005</v>
      </c>
      <c r="CX673" s="52" t="n">
        <f aca="false">($C$18^($D673-1))*(CX417^(1-$C$16)-1)/(1-$C$16)</f>
        <v>1.03393917726932E-005</v>
      </c>
      <c r="CY673" s="52" t="n">
        <f aca="false">($C$18^($D673-1))*(CY417^(1-$C$16)-1)/(1-$C$16)</f>
        <v>1.03394627326325E-005</v>
      </c>
      <c r="CZ673" s="52" t="n">
        <f aca="false">($C$18^($D673-1))*(CZ417^(1-$C$16)-1)/(1-$C$16)</f>
        <v>1.03395336746459E-005</v>
      </c>
      <c r="DA673" s="52"/>
    </row>
    <row r="674" customFormat="false" ht="15" hidden="false" customHeight="false" outlineLevel="0" collapsed="false">
      <c r="D674" s="70" t="n">
        <v>121</v>
      </c>
      <c r="E674" s="88"/>
      <c r="F674" s="52" t="n">
        <f aca="false">($C$18^($D674-1))*(F418^(1-$C$16)-1)/(1-$C$16)</f>
        <v>9.29920598216568E-006</v>
      </c>
      <c r="G674" s="52" t="n">
        <f aca="false">($C$18^($D674-1))*(G418^(1-$C$16)-1)/(1-$C$16)</f>
        <v>9.29929711967581E-006</v>
      </c>
      <c r="H674" s="52" t="n">
        <f aca="false">($C$18^($D674-1))*(H418^(1-$C$16)-1)/(1-$C$16)</f>
        <v>9.2993765411655E-006</v>
      </c>
      <c r="I674" s="52" t="n">
        <f aca="false">($C$18^($D674-1))*(I418^(1-$C$16)-1)/(1-$C$16)</f>
        <v>9.29945101617781E-006</v>
      </c>
      <c r="J674" s="52" t="n">
        <f aca="false">($C$18^($D674-1))*(J418^(1-$C$16)-1)/(1-$C$16)</f>
        <v>9.29952272378714E-006</v>
      </c>
      <c r="K674" s="52" t="n">
        <f aca="false">($C$18^($D674-1))*(K418^(1-$C$16)-1)/(1-$C$16)</f>
        <v>9.29959264705076E-006</v>
      </c>
      <c r="L674" s="52" t="n">
        <f aca="false">($C$18^($D674-1))*(L418^(1-$C$16)-1)/(1-$C$16)</f>
        <v>9.29966131550022E-006</v>
      </c>
      <c r="M674" s="52" t="n">
        <f aca="false">($C$18^($D674-1))*(M418^(1-$C$16)-1)/(1-$C$16)</f>
        <v>9.29972904857537E-006</v>
      </c>
      <c r="N674" s="52" t="n">
        <f aca="false">($C$18^($D674-1))*(N418^(1-$C$16)-1)/(1-$C$16)</f>
        <v>9.29979605314128E-006</v>
      </c>
      <c r="O674" s="52" t="n">
        <f aca="false">($C$18^($D674-1))*(O418^(1-$C$16)-1)/(1-$C$16)</f>
        <v>9.29986247260527E-006</v>
      </c>
      <c r="P674" s="52" t="n">
        <f aca="false">($C$18^($D674-1))*(P418^(1-$C$16)-1)/(1-$C$16)</f>
        <v>9.29992840914508E-006</v>
      </c>
      <c r="Q674" s="52" t="n">
        <f aca="false">($C$18^($D674-1))*(Q418^(1-$C$16)-1)/(1-$C$16)</f>
        <v>9.29999393984214E-006</v>
      </c>
      <c r="R674" s="52" t="n">
        <f aca="false">($C$18^($D674-1))*(R418^(1-$C$16)-1)/(1-$C$16)</f>
        <v>9.30005912277642E-006</v>
      </c>
      <c r="S674" s="52" t="n">
        <f aca="false">($C$18^($D674-1))*(S418^(1-$C$16)-1)/(1-$C$16)</f>
        <v>9.30012400419678E-006</v>
      </c>
      <c r="T674" s="52" t="n">
        <f aca="false">($C$18^($D674-1))*(T418^(1-$C$16)-1)/(1-$C$16)</f>
        <v>9.30018862103063E-006</v>
      </c>
      <c r="U674" s="52" t="n">
        <f aca="false">($C$18^($D674-1))*(U418^(1-$C$16)-1)/(1-$C$16)</f>
        <v>9.30025300267644E-006</v>
      </c>
      <c r="V674" s="52" t="n">
        <f aca="false">($C$18^($D674-1))*(V418^(1-$C$16)-1)/(1-$C$16)</f>
        <v>9.30031717458904E-006</v>
      </c>
      <c r="W674" s="52" t="n">
        <f aca="false">($C$18^($D674-1))*(W418^(1-$C$16)-1)/(1-$C$16)</f>
        <v>9.30038115684544E-006</v>
      </c>
      <c r="X674" s="52" t="n">
        <f aca="false">($C$18^($D674-1))*(X418^(1-$C$16)-1)/(1-$C$16)</f>
        <v>9.30044496701304E-006</v>
      </c>
      <c r="Y674" s="52" t="n">
        <f aca="false">($C$18^($D674-1))*(Y418^(1-$C$16)-1)/(1-$C$16)</f>
        <v>9.30050862014961E-006</v>
      </c>
      <c r="Z674" s="52" t="n">
        <f aca="false">($C$18^($D674-1))*(Z418^(1-$C$16)-1)/(1-$C$16)</f>
        <v>9.30057212916182E-006</v>
      </c>
      <c r="AA674" s="52" t="n">
        <f aca="false">($C$18^($D674-1))*(AA418^(1-$C$16)-1)/(1-$C$16)</f>
        <v>9.30063550480521E-006</v>
      </c>
      <c r="AB674" s="52" t="n">
        <f aca="false">($C$18^($D674-1))*(AB418^(1-$C$16)-1)/(1-$C$16)</f>
        <v>9.30069875711829E-006</v>
      </c>
      <c r="AC674" s="52" t="n">
        <f aca="false">($C$18^($D674-1))*(AC418^(1-$C$16)-1)/(1-$C$16)</f>
        <v>9.30076189470551E-006</v>
      </c>
      <c r="AD674" s="52" t="n">
        <f aca="false">($C$18^($D674-1))*(AD418^(1-$C$16)-1)/(1-$C$16)</f>
        <v>9.30082492545426E-006</v>
      </c>
      <c r="AE674" s="52" t="n">
        <f aca="false">($C$18^($D674-1))*(AE418^(1-$C$16)-1)/(1-$C$16)</f>
        <v>9.30088785545937E-006</v>
      </c>
      <c r="AF674" s="52" t="n">
        <f aca="false">($C$18^($D674-1))*(AF418^(1-$C$16)-1)/(1-$C$16)</f>
        <v>9.30095069081564E-006</v>
      </c>
      <c r="AG674" s="52" t="n">
        <f aca="false">($C$18^($D674-1))*(AG418^(1-$C$16)-1)/(1-$C$16)</f>
        <v>9.30101343761788E-006</v>
      </c>
      <c r="AH674" s="52" t="n">
        <f aca="false">($C$18^($D674-1))*(AH418^(1-$C$16)-1)/(1-$C$16)</f>
        <v>9.30107610052683E-006</v>
      </c>
      <c r="AI674" s="52" t="n">
        <f aca="false">($C$18^($D674-1))*(AI418^(1-$C$16)-1)/(1-$C$16)</f>
        <v>9.3011386834862E-006</v>
      </c>
      <c r="AJ674" s="52" t="n">
        <f aca="false">($C$18^($D674-1))*(AJ418^(1-$C$16)-1)/(1-$C$16)</f>
        <v>9.30120119115671E-006</v>
      </c>
      <c r="AK674" s="52" t="n">
        <f aca="false">($C$18^($D674-1))*(AK418^(1-$C$16)-1)/(1-$C$16)</f>
        <v>9.30126362712356E-006</v>
      </c>
      <c r="AL674" s="52" t="n">
        <f aca="false">($C$18^($D674-1))*(AL418^(1-$C$16)-1)/(1-$C$16)</f>
        <v>9.30132599461341E-006</v>
      </c>
      <c r="AM674" s="52" t="n">
        <f aca="false">($C$18^($D674-1))*(AM418^(1-$C$16)-1)/(1-$C$16)</f>
        <v>9.30138829649441E-006</v>
      </c>
      <c r="AN674" s="52" t="n">
        <f aca="false">($C$18^($D674-1))*(AN418^(1-$C$16)-1)/(1-$C$16)</f>
        <v>9.30145053635173E-006</v>
      </c>
      <c r="AO674" s="52" t="n">
        <f aca="false">($C$18^($D674-1))*(AO418^(1-$C$16)-1)/(1-$C$16)</f>
        <v>9.30151271597798E-006</v>
      </c>
      <c r="AP674" s="52" t="n">
        <f aca="false">($C$18^($D674-1))*(AP418^(1-$C$16)-1)/(1-$C$16)</f>
        <v>9.30157483859981E-006</v>
      </c>
      <c r="AQ674" s="52" t="n">
        <f aca="false">($C$18^($D674-1))*(AQ418^(1-$C$16)-1)/(1-$C$16)</f>
        <v>9.30163690600981E-006</v>
      </c>
      <c r="AR674" s="52" t="n">
        <f aca="false">($C$18^($D674-1))*(AR418^(1-$C$16)-1)/(1-$C$16)</f>
        <v>9.30169892071763E-006</v>
      </c>
      <c r="AS674" s="52" t="n">
        <f aca="false">($C$18^($D674-1))*(AS418^(1-$C$16)-1)/(1-$C$16)</f>
        <v>9.30176088415732E-006</v>
      </c>
      <c r="AT674" s="52" t="n">
        <f aca="false">($C$18^($D674-1))*(AT418^(1-$C$16)-1)/(1-$C$16)</f>
        <v>9.30182279812149E-006</v>
      </c>
      <c r="AU674" s="52" t="n">
        <f aca="false">($C$18^($D674-1))*(AU418^(1-$C$16)-1)/(1-$C$16)</f>
        <v>9.30188466511975E-006</v>
      </c>
      <c r="AV674" s="52" t="n">
        <f aca="false">($C$18^($D674-1))*(AV418^(1-$C$16)-1)/(1-$C$16)</f>
        <v>9.30194648622767E-006</v>
      </c>
      <c r="AW674" s="52" t="n">
        <f aca="false">($C$18^($D674-1))*(AW418^(1-$C$16)-1)/(1-$C$16)</f>
        <v>9.30200826287931E-006</v>
      </c>
      <c r="AX674" s="52" t="n">
        <f aca="false">($C$18^($D674-1))*(AX418^(1-$C$16)-1)/(1-$C$16)</f>
        <v>9.30206999650876E-006</v>
      </c>
      <c r="AY674" s="52" t="n">
        <f aca="false">($C$18^($D674-1))*(AY418^(1-$C$16)-1)/(1-$C$16)</f>
        <v>9.30213168855008E-006</v>
      </c>
      <c r="AZ674" s="52" t="n">
        <f aca="false">($C$18^($D674-1))*(AZ418^(1-$C$16)-1)/(1-$C$16)</f>
        <v>9.30219334043734E-006</v>
      </c>
      <c r="BA674" s="52" t="n">
        <f aca="false">($C$18^($D674-1))*(BA418^(1-$C$16)-1)/(1-$C$16)</f>
        <v>9.30225495324611E-006</v>
      </c>
      <c r="BB674" s="52" t="n">
        <f aca="false">($C$18^($D674-1))*(BB418^(1-$C$16)-1)/(1-$C$16)</f>
        <v>9.30231652805194E-006</v>
      </c>
      <c r="BC674" s="52" t="n">
        <f aca="false">($C$18^($D674-1))*(BC418^(1-$C$16)-1)/(1-$C$16)</f>
        <v>9.30237806593038E-006</v>
      </c>
      <c r="BD674" s="52" t="n">
        <f aca="false">($C$18^($D674-1))*(BD418^(1-$C$16)-1)/(1-$C$16)</f>
        <v>9.30243956759846E-006</v>
      </c>
      <c r="BE674" s="52" t="n">
        <f aca="false">($C$18^($D674-1))*(BE418^(1-$C$16)-1)/(1-$C$16)</f>
        <v>9.30250103449027E-006</v>
      </c>
      <c r="BF674" s="52" t="n">
        <f aca="false">($C$18^($D674-1))*(BF418^(1-$C$16)-1)/(1-$C$16)</f>
        <v>9.30256246768136E-006</v>
      </c>
      <c r="BG674" s="52" t="n">
        <f aca="false">($C$18^($D674-1))*(BG418^(1-$C$16)-1)/(1-$C$16)</f>
        <v>9.30262386717172E-006</v>
      </c>
      <c r="BH674" s="52" t="n">
        <f aca="false">($C$18^($D674-1))*(BH418^(1-$C$16)-1)/(1-$C$16)</f>
        <v>9.30268523475395E-006</v>
      </c>
      <c r="BI674" s="52" t="n">
        <f aca="false">($C$18^($D674-1))*(BI418^(1-$C$16)-1)/(1-$C$16)</f>
        <v>9.30274657042805E-006</v>
      </c>
      <c r="BJ674" s="52" t="n">
        <f aca="false">($C$18^($D674-1))*(BJ418^(1-$C$16)-1)/(1-$C$16)</f>
        <v>9.30280787526958E-006</v>
      </c>
      <c r="BK674" s="52" t="n">
        <f aca="false">($C$18^($D674-1))*(BK418^(1-$C$16)-1)/(1-$C$16)</f>
        <v>9.30286914999556E-006</v>
      </c>
      <c r="BL674" s="52" t="n">
        <f aca="false">($C$18^($D674-1))*(BL418^(1-$C$16)-1)/(1-$C$16)</f>
        <v>9.30293039568156E-006</v>
      </c>
      <c r="BM674" s="52" t="n">
        <f aca="false">($C$18^($D674-1))*(BM418^(1-$C$16)-1)/(1-$C$16)</f>
        <v>9.30299161232758E-006</v>
      </c>
      <c r="BN674" s="52" t="n">
        <f aca="false">($C$18^($D674-1))*(BN418^(1-$C$16)-1)/(1-$C$16)</f>
        <v>9.30305280065065E-006</v>
      </c>
      <c r="BO674" s="52" t="n">
        <f aca="false">($C$18^($D674-1))*(BO418^(1-$C$16)-1)/(1-$C$16)</f>
        <v>9.30311396172632E-006</v>
      </c>
      <c r="BP674" s="52" t="n">
        <f aca="false">($C$18^($D674-1))*(BP418^(1-$C$16)-1)/(1-$C$16)</f>
        <v>9.30317509591312E-006</v>
      </c>
      <c r="BQ674" s="52" t="n">
        <f aca="false">($C$18^($D674-1))*(BQ418^(1-$C$16)-1)/(1-$C$16)</f>
        <v>9.30323620356957E-006</v>
      </c>
      <c r="BR674" s="52" t="n">
        <f aca="false">($C$18^($D674-1))*(BR418^(1-$C$16)-1)/(1-$C$16)</f>
        <v>9.30329728505417E-006</v>
      </c>
      <c r="BS674" s="52" t="n">
        <f aca="false">($C$18^($D674-1))*(BS418^(1-$C$16)-1)/(1-$C$16)</f>
        <v>9.3033583414425E-006</v>
      </c>
      <c r="BT674" s="52" t="n">
        <f aca="false">($C$18^($D674-1))*(BT418^(1-$C$16)-1)/(1-$C$16)</f>
        <v>9.30341937309306E-006</v>
      </c>
      <c r="BU674" s="52" t="n">
        <f aca="false">($C$18^($D674-1))*(BU418^(1-$C$16)-1)/(1-$C$16)</f>
        <v>9.30348038000585E-006</v>
      </c>
      <c r="BV674" s="52" t="n">
        <f aca="false">($C$18^($D674-1))*(BV418^(1-$C$16)-1)/(1-$C$16)</f>
        <v>9.30354136325643E-006</v>
      </c>
      <c r="BW674" s="52" t="n">
        <f aca="false">($C$18^($D674-1))*(BW418^(1-$C$16)-1)/(1-$C$16)</f>
        <v>9.30360232284481E-006</v>
      </c>
      <c r="BX674" s="52" t="n">
        <f aca="false">($C$18^($D674-1))*(BX418^(1-$C$16)-1)/(1-$C$16)</f>
        <v>9.30366325912949E-006</v>
      </c>
      <c r="BY674" s="52" t="n">
        <f aca="false">($C$18^($D674-1))*(BY418^(1-$C$16)-1)/(1-$C$16)</f>
        <v>9.30372417318604E-006</v>
      </c>
      <c r="BZ674" s="52" t="n">
        <f aca="false">($C$18^($D674-1))*(BZ418^(1-$C$16)-1)/(1-$C$16)</f>
        <v>9.30378506465593E-006</v>
      </c>
      <c r="CA674" s="52" t="n">
        <f aca="false">($C$18^($D674-1))*(CA418^(1-$C$16)-1)/(1-$C$16)</f>
        <v>9.30384593425621E-006</v>
      </c>
      <c r="CB674" s="52" t="n">
        <f aca="false">($C$18^($D674-1))*(CB418^(1-$C$16)-1)/(1-$C$16)</f>
        <v>9.30390678234538E-006</v>
      </c>
      <c r="CC674" s="52" t="n">
        <f aca="false">($C$18^($D674-1))*(CC418^(1-$C$16)-1)/(1-$C$16)</f>
        <v>9.30396760928197E-006</v>
      </c>
      <c r="CD674" s="52" t="n">
        <f aca="false">($C$18^($D674-1))*(CD418^(1-$C$16)-1)/(1-$C$16)</f>
        <v>9.30402841506598E-006</v>
      </c>
      <c r="CE674" s="52" t="n">
        <f aca="false">($C$18^($D674-1))*(CE418^(1-$C$16)-1)/(1-$C$16)</f>
        <v>9.30408920077297E-006</v>
      </c>
      <c r="CF674" s="52" t="n">
        <f aca="false">($C$18^($D674-1))*(CF418^(1-$C$16)-1)/(1-$C$16)</f>
        <v>9.30414996604441E-006</v>
      </c>
      <c r="CG674" s="52" t="n">
        <f aca="false">($C$18^($D674-1))*(CG418^(1-$C$16)-1)/(1-$C$16)</f>
        <v>9.30421071123883E-006</v>
      </c>
      <c r="CH674" s="52" t="n">
        <f aca="false">($C$18^($D674-1))*(CH418^(1-$C$16)-1)/(1-$C$16)</f>
        <v>9.30427143707325E-006</v>
      </c>
      <c r="CI674" s="52" t="n">
        <f aca="false">($C$18^($D674-1))*(CI418^(1-$C$16)-1)/(1-$C$16)</f>
        <v>9.30433214354769E-006</v>
      </c>
      <c r="CJ674" s="52" t="n">
        <f aca="false">($C$18^($D674-1))*(CJ418^(1-$C$16)-1)/(1-$C$16)</f>
        <v>9.30439283102065E-006</v>
      </c>
      <c r="CK674" s="52" t="n">
        <f aca="false">($C$18^($D674-1))*(CK418^(1-$C$16)-1)/(1-$C$16)</f>
        <v>9.30445349985066E-006</v>
      </c>
      <c r="CL674" s="52" t="n">
        <f aca="false">($C$18^($D674-1))*(CL418^(1-$C$16)-1)/(1-$C$16)</f>
        <v>9.30451415003772E-006</v>
      </c>
      <c r="CM674" s="52" t="n">
        <f aca="false">($C$18^($D674-1))*(CM418^(1-$C$16)-1)/(1-$C$16)</f>
        <v>9.30457478194034E-006</v>
      </c>
      <c r="CN674" s="52" t="n">
        <f aca="false">($C$18^($D674-1))*(CN418^(1-$C$16)-1)/(1-$C$16)</f>
        <v>9.30463539591705E-006</v>
      </c>
      <c r="CO674" s="52" t="n">
        <f aca="false">($C$18^($D674-1))*(CO418^(1-$C$16)-1)/(1-$C$16)</f>
        <v>9.30469599232635E-006</v>
      </c>
      <c r="CP674" s="52" t="n">
        <f aca="false">($C$18^($D674-1))*(CP418^(1-$C$16)-1)/(1-$C$16)</f>
        <v>9.30475657116826E-006</v>
      </c>
      <c r="CQ674" s="52" t="n">
        <f aca="false">($C$18^($D674-1))*(CQ418^(1-$C$16)-1)/(1-$C$16)</f>
        <v>9.30481713280129E-006</v>
      </c>
      <c r="CR674" s="52" t="n">
        <f aca="false">($C$18^($D674-1))*(CR418^(1-$C$16)-1)/(1-$C$16)</f>
        <v>9.30487767722545E-006</v>
      </c>
      <c r="CS674" s="52" t="n">
        <f aca="false">($C$18^($D674-1))*(CS418^(1-$C$16)-1)/(1-$C$16)</f>
        <v>9.30493820515775E-006</v>
      </c>
      <c r="CT674" s="52" t="n">
        <f aca="false">($C$18^($D674-1))*(CT418^(1-$C$16)-1)/(1-$C$16)</f>
        <v>9.3049987162397E-006</v>
      </c>
      <c r="CU674" s="52" t="n">
        <f aca="false">($C$18^($D674-1))*(CU418^(1-$C$16)-1)/(1-$C$16)</f>
        <v>9.3050592108298E-006</v>
      </c>
      <c r="CV674" s="52" t="n">
        <f aca="false">($C$18^($D674-1))*(CV418^(1-$C$16)-1)/(1-$C$16)</f>
        <v>9.3051196896451E-006</v>
      </c>
      <c r="CW674" s="52" t="n">
        <f aca="false">($C$18^($D674-1))*(CW418^(1-$C$16)-1)/(1-$C$16)</f>
        <v>9.30518015196855E-006</v>
      </c>
      <c r="CX674" s="52" t="n">
        <f aca="false">($C$18^($D674-1))*(CX418^(1-$C$16)-1)/(1-$C$16)</f>
        <v>9.30524059887572E-006</v>
      </c>
      <c r="CY674" s="52" t="n">
        <f aca="false">($C$18^($D674-1))*(CY418^(1-$C$16)-1)/(1-$C$16)</f>
        <v>9.30530103000808E-006</v>
      </c>
      <c r="CZ674" s="52" t="n">
        <f aca="false">($C$18^($D674-1))*(CZ418^(1-$C$16)-1)/(1-$C$16)</f>
        <v>9.30536144536563E-006</v>
      </c>
      <c r="DA674" s="52"/>
    </row>
    <row r="675" customFormat="false" ht="15" hidden="false" customHeight="false" outlineLevel="0" collapsed="false">
      <c r="D675" s="70" t="n">
        <v>122</v>
      </c>
      <c r="E675" s="88"/>
      <c r="F675" s="52" t="n">
        <f aca="false">($C$18^($D675-1))*(F419^(1-$C$16)-1)/(1-$C$16)</f>
        <v>8.36939726855638E-006</v>
      </c>
      <c r="G675" s="52" t="n">
        <f aca="false">($C$18^($D675-1))*(G419^(1-$C$16)-1)/(1-$C$16)</f>
        <v>8.36947486920318E-006</v>
      </c>
      <c r="H675" s="52" t="n">
        <f aca="false">($C$18^($D675-1))*(H419^(1-$C$16)-1)/(1-$C$16)</f>
        <v>8.3695424942926E-006</v>
      </c>
      <c r="I675" s="52" t="n">
        <f aca="false">($C$18^($D675-1))*(I419^(1-$C$16)-1)/(1-$C$16)</f>
        <v>8.36960590793894E-006</v>
      </c>
      <c r="J675" s="52" t="n">
        <f aca="false">($C$18^($D675-1))*(J419^(1-$C$16)-1)/(1-$C$16)</f>
        <v>8.36966696515185E-006</v>
      </c>
      <c r="K675" s="52" t="n">
        <f aca="false">($C$18^($D675-1))*(K419^(1-$C$16)-1)/(1-$C$16)</f>
        <v>8.36972650325091E-006</v>
      </c>
      <c r="L675" s="52" t="n">
        <f aca="false">($C$18^($D675-1))*(L419^(1-$C$16)-1)/(1-$C$16)</f>
        <v>8.3697849730012E-006</v>
      </c>
      <c r="M675" s="52" t="n">
        <f aca="false">($C$18^($D675-1))*(M419^(1-$C$16)-1)/(1-$C$16)</f>
        <v>8.36984264641057E-006</v>
      </c>
      <c r="N675" s="52" t="n">
        <f aca="false">($C$18^($D675-1))*(N419^(1-$C$16)-1)/(1-$C$16)</f>
        <v>8.36989969965495E-006</v>
      </c>
      <c r="O675" s="52" t="n">
        <f aca="false">($C$18^($D675-1))*(O419^(1-$C$16)-1)/(1-$C$16)</f>
        <v>8.36995625470225E-006</v>
      </c>
      <c r="P675" s="52" t="n">
        <f aca="false">($C$18^($D675-1))*(P419^(1-$C$16)-1)/(1-$C$16)</f>
        <v>8.37001239867244E-006</v>
      </c>
      <c r="Q675" s="52" t="n">
        <f aca="false">($C$18^($D675-1))*(Q419^(1-$C$16)-1)/(1-$C$16)</f>
        <v>8.37006819706682E-006</v>
      </c>
      <c r="R675" s="52" t="n">
        <f aca="false">($C$18^($D675-1))*(R419^(1-$C$16)-1)/(1-$C$16)</f>
        <v>8.37012369957602E-006</v>
      </c>
      <c r="S675" s="52" t="n">
        <f aca="false">($C$18^($D675-1))*(S419^(1-$C$16)-1)/(1-$C$16)</f>
        <v>8.37017894556535E-006</v>
      </c>
      <c r="T675" s="52" t="n">
        <f aca="false">($C$18^($D675-1))*(T419^(1-$C$16)-1)/(1-$C$16)</f>
        <v>8.37023396601081E-006</v>
      </c>
      <c r="U675" s="52" t="n">
        <f aca="false">($C$18^($D675-1))*(U419^(1-$C$16)-1)/(1-$C$16)</f>
        <v>8.3702887867257E-006</v>
      </c>
      <c r="V675" s="52" t="n">
        <f aca="false">($C$18^($D675-1))*(V419^(1-$C$16)-1)/(1-$C$16)</f>
        <v>8.37034342868335E-006</v>
      </c>
      <c r="W675" s="52" t="n">
        <f aca="false">($C$18^($D675-1))*(W419^(1-$C$16)-1)/(1-$C$16)</f>
        <v>8.37039790930776E-006</v>
      </c>
      <c r="X675" s="52" t="n">
        <f aca="false">($C$18^($D675-1))*(X419^(1-$C$16)-1)/(1-$C$16)</f>
        <v>8.37045224376425E-006</v>
      </c>
      <c r="Y675" s="52" t="n">
        <f aca="false">($C$18^($D675-1))*(Y419^(1-$C$16)-1)/(1-$C$16)</f>
        <v>8.37050644431414E-006</v>
      </c>
      <c r="Z675" s="52" t="n">
        <f aca="false">($C$18^($D675-1))*(Z419^(1-$C$16)-1)/(1-$C$16)</f>
        <v>8.37056052225076E-006</v>
      </c>
      <c r="AA675" s="52" t="n">
        <f aca="false">($C$18^($D675-1))*(AA419^(1-$C$16)-1)/(1-$C$16)</f>
        <v>8.37061448693144E-006</v>
      </c>
      <c r="AB675" s="52" t="n">
        <f aca="false">($C$18^($D675-1))*(AB419^(1-$C$16)-1)/(1-$C$16)</f>
        <v>8.37066834642284E-006</v>
      </c>
      <c r="AC675" s="52" t="n">
        <f aca="false">($C$18^($D675-1))*(AC419^(1-$C$16)-1)/(1-$C$16)</f>
        <v>8.37072210846896E-006</v>
      </c>
      <c r="AD675" s="52" t="n">
        <f aca="false">($C$18^($D675-1))*(AD419^(1-$C$16)-1)/(1-$C$16)</f>
        <v>8.37077577952313E-006</v>
      </c>
      <c r="AE675" s="52" t="n">
        <f aca="false">($C$18^($D675-1))*(AE419^(1-$C$16)-1)/(1-$C$16)</f>
        <v>8.37082936474802E-006</v>
      </c>
      <c r="AF675" s="52" t="n">
        <f aca="false">($C$18^($D675-1))*(AF419^(1-$C$16)-1)/(1-$C$16)</f>
        <v>8.37088286995161E-006</v>
      </c>
      <c r="AG675" s="52" t="n">
        <f aca="false">($C$18^($D675-1))*(AG419^(1-$C$16)-1)/(1-$C$16)</f>
        <v>8.37093629965124E-006</v>
      </c>
      <c r="AH675" s="52" t="n">
        <f aca="false">($C$18^($D675-1))*(AH419^(1-$C$16)-1)/(1-$C$16)</f>
        <v>8.37098965771891E-006</v>
      </c>
      <c r="AI675" s="52" t="n">
        <f aca="false">($C$18^($D675-1))*(AI419^(1-$C$16)-1)/(1-$C$16)</f>
        <v>8.37104294834928E-006</v>
      </c>
      <c r="AJ675" s="52" t="n">
        <f aca="false">($C$18^($D675-1))*(AJ419^(1-$C$16)-1)/(1-$C$16)</f>
        <v>8.37109617444635E-006</v>
      </c>
      <c r="AK675" s="52" t="n">
        <f aca="false">($C$18^($D675-1))*(AK419^(1-$C$16)-1)/(1-$C$16)</f>
        <v>8.37114933988213E-006</v>
      </c>
      <c r="AL675" s="52" t="n">
        <f aca="false">($C$18^($D675-1))*(AL419^(1-$C$16)-1)/(1-$C$16)</f>
        <v>8.37120244691526E-006</v>
      </c>
      <c r="AM675" s="52" t="n">
        <f aca="false">($C$18^($D675-1))*(AM419^(1-$C$16)-1)/(1-$C$16)</f>
        <v>8.37125549844976E-006</v>
      </c>
      <c r="AN675" s="52" t="n">
        <f aca="false">($C$18^($D675-1))*(AN419^(1-$C$16)-1)/(1-$C$16)</f>
        <v>8.37130849674429E-006</v>
      </c>
      <c r="AO675" s="52" t="n">
        <f aca="false">($C$18^($D675-1))*(AO419^(1-$C$16)-1)/(1-$C$16)</f>
        <v>8.37136144438018E-006</v>
      </c>
      <c r="AP675" s="52" t="n">
        <f aca="false">($C$18^($D675-1))*(AP419^(1-$C$16)-1)/(1-$C$16)</f>
        <v>8.37141434329343E-006</v>
      </c>
      <c r="AQ675" s="52" t="n">
        <f aca="false">($C$18^($D675-1))*(AQ419^(1-$C$16)-1)/(1-$C$16)</f>
        <v>8.37146719542003E-006</v>
      </c>
      <c r="AR675" s="52" t="n">
        <f aca="false">($C$18^($D675-1))*(AR419^(1-$C$16)-1)/(1-$C$16)</f>
        <v>8.37152000269599E-006</v>
      </c>
      <c r="AS675" s="52" t="n">
        <f aca="false">($C$18^($D675-1))*(AS419^(1-$C$16)-1)/(1-$C$16)</f>
        <v>8.37157276641198E-006</v>
      </c>
      <c r="AT675" s="52" t="n">
        <f aca="false">($C$18^($D675-1))*(AT419^(1-$C$16)-1)/(1-$C$16)</f>
        <v>8.37162548818132E-006</v>
      </c>
      <c r="AU675" s="52" t="n">
        <f aca="false">($C$18^($D675-1))*(AU419^(1-$C$16)-1)/(1-$C$16)</f>
        <v>8.37167816994002E-006</v>
      </c>
      <c r="AV675" s="52" t="n">
        <f aca="false">($C$18^($D675-1))*(AV419^(1-$C$16)-1)/(1-$C$16)</f>
        <v>8.37173081265606E-006</v>
      </c>
      <c r="AW675" s="52" t="n">
        <f aca="false">($C$18^($D675-1))*(AW419^(1-$C$16)-1)/(1-$C$16)</f>
        <v>8.37178341762013E-006</v>
      </c>
      <c r="AX675" s="52" t="n">
        <f aca="false">($C$18^($D675-1))*(AX419^(1-$C$16)-1)/(1-$C$16)</f>
        <v>8.37183598644556E-006</v>
      </c>
      <c r="AY675" s="52" t="n">
        <f aca="false">($C$18^($D675-1))*(AY419^(1-$C$16)-1)/(1-$C$16)</f>
        <v>8.37188851977766E-006</v>
      </c>
      <c r="AZ675" s="52" t="n">
        <f aca="false">($C$18^($D675-1))*(AZ419^(1-$C$16)-1)/(1-$C$16)</f>
        <v>8.37194101858446E-006</v>
      </c>
      <c r="BA675" s="52" t="n">
        <f aca="false">($C$18^($D675-1))*(BA419^(1-$C$16)-1)/(1-$C$16)</f>
        <v>8.37199348447927E-006</v>
      </c>
      <c r="BB675" s="52" t="n">
        <f aca="false">($C$18^($D675-1))*(BB419^(1-$C$16)-1)/(1-$C$16)</f>
        <v>8.37204591810743E-006</v>
      </c>
      <c r="BC675" s="52" t="n">
        <f aca="false">($C$18^($D675-1))*(BC419^(1-$C$16)-1)/(1-$C$16)</f>
        <v>8.37209832043694E-006</v>
      </c>
      <c r="BD675" s="52" t="n">
        <f aca="false">($C$18^($D675-1))*(BD419^(1-$C$16)-1)/(1-$C$16)</f>
        <v>8.37215069211313E-006</v>
      </c>
      <c r="BE675" s="52" t="n">
        <f aca="false">($C$18^($D675-1))*(BE419^(1-$C$16)-1)/(1-$C$16)</f>
        <v>8.37220303410401E-006</v>
      </c>
      <c r="BF675" s="52" t="n">
        <f aca="false">($C$18^($D675-1))*(BF419^(1-$C$16)-1)/(1-$C$16)</f>
        <v>8.37225534737757E-006</v>
      </c>
      <c r="BG675" s="52" t="n">
        <f aca="false">($C$18^($D675-1))*(BG419^(1-$C$16)-1)/(1-$C$16)</f>
        <v>8.37230763225647E-006</v>
      </c>
      <c r="BH675" s="52" t="n">
        <f aca="false">($C$18^($D675-1))*(BH419^(1-$C$16)-1)/(1-$C$16)</f>
        <v>8.37235988970873E-006</v>
      </c>
      <c r="BI675" s="52" t="n">
        <f aca="false">($C$18^($D675-1))*(BI419^(1-$C$16)-1)/(1-$C$16)</f>
        <v>8.37241212037966E-006</v>
      </c>
      <c r="BJ675" s="52" t="n">
        <f aca="false">($C$18^($D675-1))*(BJ419^(1-$C$16)-1)/(1-$C$16)</f>
        <v>8.37246432523728E-006</v>
      </c>
      <c r="BK675" s="52" t="n">
        <f aca="false">($C$18^($D675-1))*(BK419^(1-$C$16)-1)/(1-$C$16)</f>
        <v>8.37251650428157E-006</v>
      </c>
      <c r="BL675" s="52" t="n">
        <f aca="false">($C$18^($D675-1))*(BL419^(1-$C$16)-1)/(1-$C$16)</f>
        <v>8.37256865815788E-006</v>
      </c>
      <c r="BM675" s="52" t="n">
        <f aca="false">($C$18^($D675-1))*(BM419^(1-$C$16)-1)/(1-$C$16)</f>
        <v>8.37262078783421E-006</v>
      </c>
      <c r="BN675" s="52" t="n">
        <f aca="false">($C$18^($D675-1))*(BN419^(1-$C$16)-1)/(1-$C$16)</f>
        <v>8.37267289363321E-006</v>
      </c>
      <c r="BO675" s="52" t="n">
        <f aca="false">($C$18^($D675-1))*(BO419^(1-$C$16)-1)/(1-$C$16)</f>
        <v>8.37272497620022E-006</v>
      </c>
      <c r="BP675" s="52" t="n">
        <f aca="false">($C$18^($D675-1))*(BP419^(1-$C$16)-1)/(1-$C$16)</f>
        <v>8.37277703585791E-006</v>
      </c>
      <c r="BQ675" s="52" t="n">
        <f aca="false">($C$18^($D675-1))*(BQ419^(1-$C$16)-1)/(1-$C$16)</f>
        <v>8.37282907292895E-006</v>
      </c>
      <c r="BR675" s="52" t="n">
        <f aca="false">($C$18^($D675-1))*(BR419^(1-$C$16)-1)/(1-$C$16)</f>
        <v>8.37288108805867E-006</v>
      </c>
      <c r="BS675" s="52" t="n">
        <f aca="false">($C$18^($D675-1))*(BS419^(1-$C$16)-1)/(1-$C$16)</f>
        <v>8.3729330818924E-006</v>
      </c>
      <c r="BT675" s="52" t="n">
        <f aca="false">($C$18^($D675-1))*(BT419^(1-$C$16)-1)/(1-$C$16)</f>
        <v>8.37298505443013E-006</v>
      </c>
      <c r="BU675" s="52" t="n">
        <f aca="false">($C$18^($D675-1))*(BU419^(1-$C$16)-1)/(1-$C$16)</f>
        <v>8.37303700631722E-006</v>
      </c>
      <c r="BV675" s="52" t="n">
        <f aca="false">($C$18^($D675-1))*(BV419^(1-$C$16)-1)/(1-$C$16)</f>
        <v>8.37308893787631E-006</v>
      </c>
      <c r="BW675" s="52" t="n">
        <f aca="false">($C$18^($D675-1))*(BW419^(1-$C$16)-1)/(1-$C$16)</f>
        <v>8.37314084975275E-006</v>
      </c>
      <c r="BX675" s="52" t="n">
        <f aca="false">($C$18^($D675-1))*(BX419^(1-$C$16)-1)/(1-$C$16)</f>
        <v>8.37319274162386E-006</v>
      </c>
      <c r="BY675" s="52" t="n">
        <f aca="false">($C$18^($D675-1))*(BY419^(1-$C$16)-1)/(1-$C$16)</f>
        <v>8.37324461445765E-006</v>
      </c>
      <c r="BZ675" s="52" t="n">
        <f aca="false">($C$18^($D675-1))*(BZ419^(1-$C$16)-1)/(1-$C$16)</f>
        <v>8.37329646857679E-006</v>
      </c>
      <c r="CA675" s="52" t="n">
        <f aca="false">($C$18^($D675-1))*(CA419^(1-$C$16)-1)/(1-$C$16)</f>
        <v>8.37334830398127E-006</v>
      </c>
      <c r="CB675" s="52" t="n">
        <f aca="false">($C$18^($D675-1))*(CB419^(1-$C$16)-1)/(1-$C$16)</f>
        <v>8.37340012099376E-006</v>
      </c>
      <c r="CC675" s="52" t="n">
        <f aca="false">($C$18^($D675-1))*(CC419^(1-$C$16)-1)/(1-$C$16)</f>
        <v>8.37345192025959E-006</v>
      </c>
      <c r="CD675" s="52" t="n">
        <f aca="false">($C$18^($D675-1))*(CD419^(1-$C$16)-1)/(1-$C$16)</f>
        <v>8.37350370177876E-006</v>
      </c>
      <c r="CE675" s="52" t="n">
        <f aca="false">($C$18^($D675-1))*(CE419^(1-$C$16)-1)/(1-$C$16)</f>
        <v>8.37355546587394E-006</v>
      </c>
      <c r="CF675" s="52" t="n">
        <f aca="false">($C$18^($D675-1))*(CF419^(1-$C$16)-1)/(1-$C$16)</f>
        <v>8.3736072128678E-006</v>
      </c>
      <c r="CG675" s="52" t="n">
        <f aca="false">($C$18^($D675-1))*(CG419^(1-$C$16)-1)/(1-$C$16)</f>
        <v>8.373658943083E-006</v>
      </c>
      <c r="CH675" s="52" t="n">
        <f aca="false">($C$18^($D675-1))*(CH419^(1-$C$16)-1)/(1-$C$16)</f>
        <v>8.37371065651955E-006</v>
      </c>
      <c r="CI675" s="52" t="n">
        <f aca="false">($C$18^($D675-1))*(CI419^(1-$C$16)-1)/(1-$C$16)</f>
        <v>8.37376235382276E-006</v>
      </c>
      <c r="CJ675" s="52" t="n">
        <f aca="false">($C$18^($D675-1))*(CJ419^(1-$C$16)-1)/(1-$C$16)</f>
        <v>8.37381403499266E-006</v>
      </c>
      <c r="CK675" s="52" t="n">
        <f aca="false">($C$18^($D675-1))*(CK419^(1-$C$16)-1)/(1-$C$16)</f>
        <v>8.37386570002923E-006</v>
      </c>
      <c r="CL675" s="52" t="n">
        <f aca="false">($C$18^($D675-1))*(CL419^(1-$C$16)-1)/(1-$C$16)</f>
        <v>8.37391734990047E-006</v>
      </c>
      <c r="CM675" s="52" t="n">
        <f aca="false">($C$18^($D675-1))*(CM419^(1-$C$16)-1)/(1-$C$16)</f>
        <v>8.37396898396106E-006</v>
      </c>
      <c r="CN675" s="52" t="n">
        <f aca="false">($C$18^($D675-1))*(CN419^(1-$C$16)-1)/(1-$C$16)</f>
        <v>8.37402060285632E-006</v>
      </c>
      <c r="CO675" s="52" t="n">
        <f aca="false">($C$18^($D675-1))*(CO419^(1-$C$16)-1)/(1-$C$16)</f>
        <v>8.37407220690892E-006</v>
      </c>
      <c r="CP675" s="52" t="n">
        <f aca="false">($C$18^($D675-1))*(CP419^(1-$C$16)-1)/(1-$C$16)</f>
        <v>8.37412379579619E-006</v>
      </c>
      <c r="CQ675" s="52" t="n">
        <f aca="false">($C$18^($D675-1))*(CQ419^(1-$C$16)-1)/(1-$C$16)</f>
        <v>8.37417537048614E-006</v>
      </c>
      <c r="CR675" s="52" t="n">
        <f aca="false">($C$18^($D675-1))*(CR419^(1-$C$16)-1)/(1-$C$16)</f>
        <v>8.3742269306561E-006</v>
      </c>
      <c r="CS675" s="52" t="n">
        <f aca="false">($C$18^($D675-1))*(CS419^(1-$C$16)-1)/(1-$C$16)</f>
        <v>8.37427847630607E-006</v>
      </c>
      <c r="CT675" s="52" t="n">
        <f aca="false">($C$18^($D675-1))*(CT419^(1-$C$16)-1)/(1-$C$16)</f>
        <v>8.37433000840404E-006</v>
      </c>
      <c r="CU675" s="52" t="n">
        <f aca="false">($C$18^($D675-1))*(CU419^(1-$C$16)-1)/(1-$C$16)</f>
        <v>8.37438152630468E-006</v>
      </c>
      <c r="CV675" s="52" t="n">
        <f aca="false">($C$18^($D675-1))*(CV419^(1-$C$16)-1)/(1-$C$16)</f>
        <v>8.37443303065334E-006</v>
      </c>
      <c r="CW675" s="52" t="n">
        <f aca="false">($C$18^($D675-1))*(CW419^(1-$C$16)-1)/(1-$C$16)</f>
        <v>8.37448452112734E-006</v>
      </c>
      <c r="CX675" s="52" t="n">
        <f aca="false">($C$18^($D675-1))*(CX419^(1-$C$16)-1)/(1-$C$16)</f>
        <v>8.37453599869467E-006</v>
      </c>
      <c r="CY675" s="52" t="n">
        <f aca="false">($C$18^($D675-1))*(CY419^(1-$C$16)-1)/(1-$C$16)</f>
        <v>8.37458746271001E-006</v>
      </c>
      <c r="CZ675" s="52" t="n">
        <f aca="false">($C$18^($D675-1))*(CZ419^(1-$C$16)-1)/(1-$C$16)</f>
        <v>8.3746389138187E-006</v>
      </c>
      <c r="DA675" s="52"/>
    </row>
    <row r="676" customFormat="false" ht="15" hidden="false" customHeight="false" outlineLevel="0" collapsed="false">
      <c r="D676" s="70" t="n">
        <v>123</v>
      </c>
      <c r="E676" s="88"/>
      <c r="F676" s="52" t="n">
        <f aca="false">($C$18^($D676-1))*(F420^(1-$C$16)-1)/(1-$C$16)</f>
        <v>7.53255280795096E-006</v>
      </c>
      <c r="G676" s="52" t="n">
        <f aca="false">($C$18^($D676-1))*(G420^(1-$C$16)-1)/(1-$C$16)</f>
        <v>7.53261888291828E-006</v>
      </c>
      <c r="H676" s="52" t="n">
        <f aca="false">($C$18^($D676-1))*(H420^(1-$C$16)-1)/(1-$C$16)</f>
        <v>7.5326764639805E-006</v>
      </c>
      <c r="I676" s="52" t="n">
        <f aca="false">($C$18^($D676-1))*(I420^(1-$C$16)-1)/(1-$C$16)</f>
        <v>7.53273045918544E-006</v>
      </c>
      <c r="J676" s="52" t="n">
        <f aca="false">($C$18^($D676-1))*(J420^(1-$C$16)-1)/(1-$C$16)</f>
        <v>7.53278244801783E-006</v>
      </c>
      <c r="K676" s="52" t="n">
        <f aca="false">($C$18^($D676-1))*(K420^(1-$C$16)-1)/(1-$C$16)</f>
        <v>7.53283314340932E-006</v>
      </c>
      <c r="L676" s="52" t="n">
        <f aca="false">($C$18^($D676-1))*(L420^(1-$C$16)-1)/(1-$C$16)</f>
        <v>7.53288292926848E-006</v>
      </c>
      <c r="M676" s="52" t="n">
        <f aca="false">($C$18^($D676-1))*(M420^(1-$C$16)-1)/(1-$C$16)</f>
        <v>7.53293203704401E-006</v>
      </c>
      <c r="N676" s="52" t="n">
        <f aca="false">($C$18^($D676-1))*(N420^(1-$C$16)-1)/(1-$C$16)</f>
        <v>7.53298061716302E-006</v>
      </c>
      <c r="O676" s="52" t="n">
        <f aca="false">($C$18^($D676-1))*(O420^(1-$C$16)-1)/(1-$C$16)</f>
        <v>7.53302877271745E-006</v>
      </c>
      <c r="P676" s="52" t="n">
        <f aca="false">($C$18^($D676-1))*(P420^(1-$C$16)-1)/(1-$C$16)</f>
        <v>7.53307657892087E-006</v>
      </c>
      <c r="Q676" s="52" t="n">
        <f aca="false">($C$18^($D676-1))*(Q420^(1-$C$16)-1)/(1-$C$16)</f>
        <v>7.53312409036844E-006</v>
      </c>
      <c r="R676" s="52" t="n">
        <f aca="false">($C$18^($D676-1))*(R420^(1-$C$16)-1)/(1-$C$16)</f>
        <v>7.53317135032975E-006</v>
      </c>
      <c r="S676" s="52" t="n">
        <f aca="false">($C$18^($D676-1))*(S420^(1-$C$16)-1)/(1-$C$16)</f>
        <v>7.53321839191037E-006</v>
      </c>
      <c r="T676" s="52" t="n">
        <f aca="false">($C$18^($D676-1))*(T420^(1-$C$16)-1)/(1-$C$16)</f>
        <v>7.5332652415367E-006</v>
      </c>
      <c r="U676" s="52" t="n">
        <f aca="false">($C$18^($D676-1))*(U420^(1-$C$16)-1)/(1-$C$16)</f>
        <v>7.53331192098871E-006</v>
      </c>
      <c r="V676" s="52" t="n">
        <f aca="false">($C$18^($D676-1))*(V420^(1-$C$16)-1)/(1-$C$16)</f>
        <v>7.53335844856161E-006</v>
      </c>
      <c r="W676" s="52" t="n">
        <f aca="false">($C$18^($D676-1))*(W420^(1-$C$16)-1)/(1-$C$16)</f>
        <v>7.53340483877538E-006</v>
      </c>
      <c r="X676" s="52" t="n">
        <f aca="false">($C$18^($D676-1))*(X420^(1-$C$16)-1)/(1-$C$16)</f>
        <v>7.53345110440761E-006</v>
      </c>
      <c r="Y676" s="52" t="n">
        <f aca="false">($C$18^($D676-1))*(Y420^(1-$C$16)-1)/(1-$C$16)</f>
        <v>7.53349725620311E-006</v>
      </c>
      <c r="Z676" s="52" t="n">
        <f aca="false">($C$18^($D676-1))*(Z420^(1-$C$16)-1)/(1-$C$16)</f>
        <v>7.53354330345466E-006</v>
      </c>
      <c r="AA676" s="52" t="n">
        <f aca="false">($C$18^($D676-1))*(AA420^(1-$C$16)-1)/(1-$C$16)</f>
        <v>7.53358925458386E-006</v>
      </c>
      <c r="AB676" s="52" t="n">
        <f aca="false">($C$18^($D676-1))*(AB420^(1-$C$16)-1)/(1-$C$16)</f>
        <v>7.53363511656031E-006</v>
      </c>
      <c r="AC676" s="52" t="n">
        <f aca="false">($C$18^($D676-1))*(AC420^(1-$C$16)-1)/(1-$C$16)</f>
        <v>7.53368089519201E-006</v>
      </c>
      <c r="AD676" s="52" t="n">
        <f aca="false">($C$18^($D676-1))*(AD420^(1-$C$16)-1)/(1-$C$16)</f>
        <v>7.53372659628694E-006</v>
      </c>
      <c r="AE676" s="52" t="n">
        <f aca="false">($C$18^($D676-1))*(AE420^(1-$C$16)-1)/(1-$C$16)</f>
        <v>7.53377222478192E-006</v>
      </c>
      <c r="AF676" s="52" t="n">
        <f aca="false">($C$18^($D676-1))*(AF420^(1-$C$16)-1)/(1-$C$16)</f>
        <v>7.53381778503293E-006</v>
      </c>
      <c r="AG676" s="52" t="n">
        <f aca="false">($C$18^($D676-1))*(AG420^(1-$C$16)-1)/(1-$C$16)</f>
        <v>7.53386328110557E-006</v>
      </c>
      <c r="AH676" s="52" t="n">
        <f aca="false">($C$18^($D676-1))*(AH420^(1-$C$16)-1)/(1-$C$16)</f>
        <v>7.53390871619425E-006</v>
      </c>
      <c r="AI676" s="52" t="n">
        <f aca="false">($C$18^($D676-1))*(AI420^(1-$C$16)-1)/(1-$C$16)</f>
        <v>7.53395409407416E-006</v>
      </c>
      <c r="AJ676" s="52" t="n">
        <f aca="false">($C$18^($D676-1))*(AJ420^(1-$C$16)-1)/(1-$C$16)</f>
        <v>7.53399941706849E-006</v>
      </c>
      <c r="AK676" s="52" t="n">
        <f aca="false">($C$18^($D676-1))*(AK420^(1-$C$16)-1)/(1-$C$16)</f>
        <v>7.53404468808125E-006</v>
      </c>
      <c r="AL676" s="52" t="n">
        <f aca="false">($C$18^($D676-1))*(AL420^(1-$C$16)-1)/(1-$C$16)</f>
        <v>7.53408991001645E-006</v>
      </c>
      <c r="AM676" s="52" t="n">
        <f aca="false">($C$18^($D676-1))*(AM420^(1-$C$16)-1)/(1-$C$16)</f>
        <v>7.53413508461646E-006</v>
      </c>
      <c r="AN676" s="52" t="n">
        <f aca="false">($C$18^($D676-1))*(AN420^(1-$C$16)-1)/(1-$C$16)</f>
        <v>7.5341802139141E-006</v>
      </c>
      <c r="AO676" s="52" t="n">
        <f aca="false">($C$18^($D676-1))*(AO420^(1-$C$16)-1)/(1-$C$16)</f>
        <v>7.53422529994216E-006</v>
      </c>
      <c r="AP676" s="52" t="n">
        <f aca="false">($C$18^($D676-1))*(AP420^(1-$C$16)-1)/(1-$C$16)</f>
        <v>7.53427034473344E-006</v>
      </c>
      <c r="AQ676" s="52" t="n">
        <f aca="false">($C$18^($D676-1))*(AQ420^(1-$C$16)-1)/(1-$C$16)</f>
        <v>7.53431534973995E-006</v>
      </c>
      <c r="AR676" s="52" t="n">
        <f aca="false">($C$18^($D676-1))*(AR420^(1-$C$16)-1)/(1-$C$16)</f>
        <v>7.53436031641368E-006</v>
      </c>
      <c r="AS676" s="52" t="n">
        <f aca="false">($C$18^($D676-1))*(AS420^(1-$C$16)-1)/(1-$C$16)</f>
        <v>7.53440524649702E-006</v>
      </c>
      <c r="AT676" s="52" t="n">
        <f aca="false">($C$18^($D676-1))*(AT420^(1-$C$16)-1)/(1-$C$16)</f>
        <v>7.53445014086118E-006</v>
      </c>
      <c r="AU676" s="52" t="n">
        <f aca="false">($C$18^($D676-1))*(AU420^(1-$C$16)-1)/(1-$C$16)</f>
        <v>7.53449500095816E-006</v>
      </c>
      <c r="AV676" s="52" t="n">
        <f aca="false">($C$18^($D676-1))*(AV420^(1-$C$16)-1)/(1-$C$16)</f>
        <v>7.53453982794956E-006</v>
      </c>
      <c r="AW676" s="52" t="n">
        <f aca="false">($C$18^($D676-1))*(AW420^(1-$C$16)-1)/(1-$C$16)</f>
        <v>7.53458462299698E-006</v>
      </c>
      <c r="AX676" s="52" t="n">
        <f aca="false">($C$18^($D676-1))*(AX420^(1-$C$16)-1)/(1-$C$16)</f>
        <v>7.53462938726201E-006</v>
      </c>
      <c r="AY676" s="52" t="n">
        <f aca="false">($C$18^($D676-1))*(AY420^(1-$C$16)-1)/(1-$C$16)</f>
        <v>7.53467412132546E-006</v>
      </c>
      <c r="AZ676" s="52" t="n">
        <f aca="false">($C$18^($D676-1))*(AZ420^(1-$C$16)-1)/(1-$C$16)</f>
        <v>7.53471882634892E-006</v>
      </c>
      <c r="BA676" s="52" t="n">
        <f aca="false">($C$18^($D676-1))*(BA420^(1-$C$16)-1)/(1-$C$16)</f>
        <v>7.5347635032036E-006</v>
      </c>
      <c r="BB676" s="52" t="n">
        <f aca="false">($C$18^($D676-1))*(BB420^(1-$C$16)-1)/(1-$C$16)</f>
        <v>7.5348081527607E-006</v>
      </c>
      <c r="BC676" s="52" t="n">
        <f aca="false">($C$18^($D676-1))*(BC420^(1-$C$16)-1)/(1-$C$16)</f>
        <v>7.53485277531061E-006</v>
      </c>
      <c r="BD676" s="52" t="n">
        <f aca="false">($C$18^($D676-1))*(BD420^(1-$C$16)-1)/(1-$C$16)</f>
        <v>7.53489737230533E-006</v>
      </c>
      <c r="BE676" s="52" t="n">
        <f aca="false">($C$18^($D676-1))*(BE420^(1-$C$16)-1)/(1-$C$16)</f>
        <v>7.53494194403526E-006</v>
      </c>
      <c r="BF676" s="52" t="n">
        <f aca="false">($C$18^($D676-1))*(BF420^(1-$C$16)-1)/(1-$C$16)</f>
        <v>7.53498649137161E-006</v>
      </c>
      <c r="BG676" s="52" t="n">
        <f aca="false">($C$18^($D676-1))*(BG420^(1-$C$16)-1)/(1-$C$16)</f>
        <v>7.53503101460477E-006</v>
      </c>
      <c r="BH676" s="52" t="n">
        <f aca="false">($C$18^($D676-1))*(BH420^(1-$C$16)-1)/(1-$C$16)</f>
        <v>7.53507551460594E-006</v>
      </c>
      <c r="BI676" s="52" t="n">
        <f aca="false">($C$18^($D676-1))*(BI420^(1-$C$16)-1)/(1-$C$16)</f>
        <v>7.53511999166553E-006</v>
      </c>
      <c r="BJ676" s="52" t="n">
        <f aca="false">($C$18^($D676-1))*(BJ420^(1-$C$16)-1)/(1-$C$16)</f>
        <v>7.53516444665473E-006</v>
      </c>
      <c r="BK676" s="52" t="n">
        <f aca="false">($C$18^($D676-1))*(BK420^(1-$C$16)-1)/(1-$C$16)</f>
        <v>7.53520888015433E-006</v>
      </c>
      <c r="BL676" s="52" t="n">
        <f aca="false">($C$18^($D676-1))*(BL420^(1-$C$16)-1)/(1-$C$16)</f>
        <v>7.53525329216435E-006</v>
      </c>
      <c r="BM676" s="52" t="n">
        <f aca="false">($C$18^($D676-1))*(BM420^(1-$C$16)-1)/(1-$C$16)</f>
        <v>7.53529768355599E-006</v>
      </c>
      <c r="BN676" s="52" t="n">
        <f aca="false">($C$18^($D676-1))*(BN420^(1-$C$16)-1)/(1-$C$16)</f>
        <v>7.53534205491003E-006</v>
      </c>
      <c r="BO676" s="52" t="n">
        <f aca="false">($C$18^($D676-1))*(BO420^(1-$C$16)-1)/(1-$C$16)</f>
        <v>7.53538640622648E-006</v>
      </c>
      <c r="BP676" s="52" t="n">
        <f aca="false">($C$18^($D676-1))*(BP420^(1-$C$16)-1)/(1-$C$16)</f>
        <v>7.53543073808614E-006</v>
      </c>
      <c r="BQ676" s="52" t="n">
        <f aca="false">($C$18^($D676-1))*(BQ420^(1-$C$16)-1)/(1-$C$16)</f>
        <v>7.53547505106981E-006</v>
      </c>
      <c r="BR676" s="52" t="n">
        <f aca="false">($C$18^($D676-1))*(BR420^(1-$C$16)-1)/(1-$C$16)</f>
        <v>7.53551934546789E-006</v>
      </c>
      <c r="BS676" s="52" t="n">
        <f aca="false">($C$18^($D676-1))*(BS420^(1-$C$16)-1)/(1-$C$16)</f>
        <v>7.53556362157079E-006</v>
      </c>
      <c r="BT676" s="52" t="n">
        <f aca="false">($C$18^($D676-1))*(BT420^(1-$C$16)-1)/(1-$C$16)</f>
        <v>7.53560787995929E-006</v>
      </c>
      <c r="BU676" s="52" t="n">
        <f aca="false">($C$18^($D676-1))*(BU420^(1-$C$16)-1)/(1-$C$16)</f>
        <v>7.5356521206334E-006</v>
      </c>
      <c r="BV676" s="52" t="n">
        <f aca="false">($C$18^($D676-1))*(BV420^(1-$C$16)-1)/(1-$C$16)</f>
        <v>7.53569634388352E-006</v>
      </c>
      <c r="BW676" s="52" t="n">
        <f aca="false">($C$18^($D676-1))*(BW420^(1-$C$16)-1)/(1-$C$16)</f>
        <v>7.53574055058085E-006</v>
      </c>
      <c r="BX676" s="52" t="n">
        <f aca="false">($C$18^($D676-1))*(BX420^(1-$C$16)-1)/(1-$C$16)</f>
        <v>7.53578474043499E-006</v>
      </c>
      <c r="BY676" s="52" t="n">
        <f aca="false">($C$18^($D676-1))*(BY420^(1-$C$16)-1)/(1-$C$16)</f>
        <v>7.53582891402673E-006</v>
      </c>
      <c r="BZ676" s="52" t="n">
        <f aca="false">($C$18^($D676-1))*(BZ420^(1-$C$16)-1)/(1-$C$16)</f>
        <v>7.53587307164649E-006</v>
      </c>
      <c r="CA676" s="52" t="n">
        <f aca="false">($C$18^($D676-1))*(CA420^(1-$C$16)-1)/(1-$C$16)</f>
        <v>7.53591721358465E-006</v>
      </c>
      <c r="CB676" s="52" t="n">
        <f aca="false">($C$18^($D676-1))*(CB420^(1-$C$16)-1)/(1-$C$16)</f>
        <v>7.53596134013162E-006</v>
      </c>
      <c r="CC676" s="52" t="n">
        <f aca="false">($C$18^($D676-1))*(CC420^(1-$C$16)-1)/(1-$C$16)</f>
        <v>7.5360054512874E-006</v>
      </c>
      <c r="CD676" s="52" t="n">
        <f aca="false">($C$18^($D676-1))*(CD420^(1-$C$16)-1)/(1-$C$16)</f>
        <v>7.53604954734239E-006</v>
      </c>
      <c r="CE676" s="52" t="n">
        <f aca="false">($C$18^($D676-1))*(CE420^(1-$C$16)-1)/(1-$C$16)</f>
        <v>7.53609362887738E-006</v>
      </c>
      <c r="CF676" s="52" t="n">
        <f aca="false">($C$18^($D676-1))*(CF420^(1-$C$16)-1)/(1-$C$16)</f>
        <v>7.53613769589239E-006</v>
      </c>
      <c r="CG676" s="52" t="n">
        <f aca="false">($C$18^($D676-1))*(CG420^(1-$C$16)-1)/(1-$C$16)</f>
        <v>7.5361817486778E-006</v>
      </c>
      <c r="CH676" s="52" t="n">
        <f aca="false">($C$18^($D676-1))*(CH420^(1-$C$16)-1)/(1-$C$16)</f>
        <v>7.53622578723361E-006</v>
      </c>
      <c r="CI676" s="52" t="n">
        <f aca="false">($C$18^($D676-1))*(CI420^(1-$C$16)-1)/(1-$C$16)</f>
        <v>7.53626981214064E-006</v>
      </c>
      <c r="CJ676" s="52" t="n">
        <f aca="false">($C$18^($D676-1))*(CJ420^(1-$C$16)-1)/(1-$C$16)</f>
        <v>7.53631382310847E-006</v>
      </c>
      <c r="CK676" s="52" t="n">
        <f aca="false">($C$18^($D676-1))*(CK420^(1-$C$16)-1)/(1-$C$16)</f>
        <v>7.53635782071791E-006</v>
      </c>
      <c r="CL676" s="52" t="n">
        <f aca="false">($C$18^($D676-1))*(CL420^(1-$C$16)-1)/(1-$C$16)</f>
        <v>7.53640180525936E-006</v>
      </c>
      <c r="CM676" s="52" t="n">
        <f aca="false">($C$18^($D676-1))*(CM420^(1-$C$16)-1)/(1-$C$16)</f>
        <v>7.53644577673281E-006</v>
      </c>
      <c r="CN676" s="52" t="n">
        <f aca="false">($C$18^($D676-1))*(CN420^(1-$C$16)-1)/(1-$C$16)</f>
        <v>7.53648973513827E-006</v>
      </c>
      <c r="CO676" s="52" t="n">
        <f aca="false">($C$18^($D676-1))*(CO420^(1-$C$16)-1)/(1-$C$16)</f>
        <v>7.53653368105654E-006</v>
      </c>
      <c r="CP676" s="52" t="n">
        <f aca="false">($C$18^($D676-1))*(CP420^(1-$C$16)-1)/(1-$C$16)</f>
        <v>7.53657761419722E-006</v>
      </c>
      <c r="CQ676" s="52" t="n">
        <f aca="false">($C$18^($D676-1))*(CQ420^(1-$C$16)-1)/(1-$C$16)</f>
        <v>7.5366215351411E-006</v>
      </c>
      <c r="CR676" s="52" t="n">
        <f aca="false">($C$18^($D676-1))*(CR420^(1-$C$16)-1)/(1-$C$16)</f>
        <v>7.53666544388818E-006</v>
      </c>
      <c r="CS676" s="52" t="n">
        <f aca="false">($C$18^($D676-1))*(CS420^(1-$C$16)-1)/(1-$C$16)</f>
        <v>7.53670934043847E-006</v>
      </c>
      <c r="CT676" s="52" t="n">
        <f aca="false">($C$18^($D676-1))*(CT420^(1-$C$16)-1)/(1-$C$16)</f>
        <v>7.53675322508238E-006</v>
      </c>
      <c r="CU676" s="52" t="n">
        <f aca="false">($C$18^($D676-1))*(CU420^(1-$C$16)-1)/(1-$C$16)</f>
        <v>7.53679709811028E-006</v>
      </c>
      <c r="CV676" s="52" t="n">
        <f aca="false">($C$18^($D676-1))*(CV420^(1-$C$16)-1)/(1-$C$16)</f>
        <v>7.53684095952219E-006</v>
      </c>
      <c r="CW676" s="52" t="n">
        <f aca="false">($C$18^($D676-1))*(CW420^(1-$C$16)-1)/(1-$C$16)</f>
        <v>7.53688480960851E-006</v>
      </c>
      <c r="CX676" s="52" t="n">
        <f aca="false">($C$18^($D676-1))*(CX420^(1-$C$16)-1)/(1-$C$16)</f>
        <v>7.53692864807884E-006</v>
      </c>
      <c r="CY676" s="52" t="n">
        <f aca="false">($C$18^($D676-1))*(CY420^(1-$C$16)-1)/(1-$C$16)</f>
        <v>7.53697247551397E-006</v>
      </c>
      <c r="CZ676" s="52" t="n">
        <f aca="false">($C$18^($D676-1))*(CZ420^(1-$C$16)-1)/(1-$C$16)</f>
        <v>7.5370162919139E-006</v>
      </c>
      <c r="DA676" s="52"/>
    </row>
    <row r="677" customFormat="false" ht="15" hidden="false" customHeight="false" outlineLevel="0" collapsed="false">
      <c r="D677" s="70" t="n">
        <v>124</v>
      </c>
      <c r="E677" s="88"/>
      <c r="F677" s="52" t="n">
        <f aca="false">($C$18^($D677-1))*(F421^(1-$C$16)-1)/(1-$C$16)</f>
        <v>6.77937864384784E-006</v>
      </c>
      <c r="G677" s="52" t="n">
        <f aca="false">($C$18^($D677-1))*(G421^(1-$C$16)-1)/(1-$C$16)</f>
        <v>6.77943490495564E-006</v>
      </c>
      <c r="H677" s="52" t="n">
        <f aca="false">($C$18^($D677-1))*(H421^(1-$C$16)-1)/(1-$C$16)</f>
        <v>6.77948393397473E-006</v>
      </c>
      <c r="I677" s="52" t="n">
        <f aca="false">($C$18^($D677-1))*(I421^(1-$C$16)-1)/(1-$C$16)</f>
        <v>6.77952990978792E-006</v>
      </c>
      <c r="J677" s="52" t="n">
        <f aca="false">($C$18^($D677-1))*(J421^(1-$C$16)-1)/(1-$C$16)</f>
        <v>6.7795741770917E-006</v>
      </c>
      <c r="K677" s="52" t="n">
        <f aca="false">($C$18^($D677-1))*(K421^(1-$C$16)-1)/(1-$C$16)</f>
        <v>6.77961734328638E-006</v>
      </c>
      <c r="L677" s="52" t="n">
        <f aca="false">($C$18^($D677-1))*(L421^(1-$C$16)-1)/(1-$C$16)</f>
        <v>6.77965973533315E-006</v>
      </c>
      <c r="M677" s="52" t="n">
        <f aca="false">($C$18^($D677-1))*(M421^(1-$C$16)-1)/(1-$C$16)</f>
        <v>6.77970154977463E-006</v>
      </c>
      <c r="N677" s="52" t="n">
        <f aca="false">($C$18^($D677-1))*(N421^(1-$C$16)-1)/(1-$C$16)</f>
        <v>6.77974291519987E-006</v>
      </c>
      <c r="O677" s="52" t="n">
        <f aca="false">($C$18^($D677-1))*(O421^(1-$C$16)-1)/(1-$C$16)</f>
        <v>6.77978391916442E-006</v>
      </c>
      <c r="P677" s="52" t="n">
        <f aca="false">($C$18^($D677-1))*(P421^(1-$C$16)-1)/(1-$C$16)</f>
        <v>6.77982462544008E-006</v>
      </c>
      <c r="Q677" s="52" t="n">
        <f aca="false">($C$18^($D677-1))*(Q421^(1-$C$16)-1)/(1-$C$16)</f>
        <v>6.77986508107164E-006</v>
      </c>
      <c r="R677" s="52" t="n">
        <f aca="false">($C$18^($D677-1))*(R421^(1-$C$16)-1)/(1-$C$16)</f>
        <v>6.77990532264948E-006</v>
      </c>
      <c r="S677" s="52" t="n">
        <f aca="false">($C$18^($D677-1))*(S421^(1-$C$16)-1)/(1-$C$16)</f>
        <v>6.77994537813909E-006</v>
      </c>
      <c r="T677" s="52" t="n">
        <f aca="false">($C$18^($D677-1))*(T421^(1-$C$16)-1)/(1-$C$16)</f>
        <v>6.77998527027879E-006</v>
      </c>
      <c r="U677" s="52" t="n">
        <f aca="false">($C$18^($D677-1))*(U421^(1-$C$16)-1)/(1-$C$16)</f>
        <v>6.78002501788649E-006</v>
      </c>
      <c r="V677" s="52" t="n">
        <f aca="false">($C$18^($D677-1))*(V421^(1-$C$16)-1)/(1-$C$16)</f>
        <v>6.78006463585969E-006</v>
      </c>
      <c r="W677" s="52" t="n">
        <f aca="false">($C$18^($D677-1))*(W421^(1-$C$16)-1)/(1-$C$16)</f>
        <v>6.78010413700504E-006</v>
      </c>
      <c r="X677" s="52" t="n">
        <f aca="false">($C$18^($D677-1))*(X421^(1-$C$16)-1)/(1-$C$16)</f>
        <v>6.78014353229964E-006</v>
      </c>
      <c r="Y677" s="52" t="n">
        <f aca="false">($C$18^($D677-1))*(Y421^(1-$C$16)-1)/(1-$C$16)</f>
        <v>6.78018283062974E-006</v>
      </c>
      <c r="Z677" s="52" t="n">
        <f aca="false">($C$18^($D677-1))*(Z421^(1-$C$16)-1)/(1-$C$16)</f>
        <v>6.78022204009748E-006</v>
      </c>
      <c r="AA677" s="52" t="n">
        <f aca="false">($C$18^($D677-1))*(AA421^(1-$C$16)-1)/(1-$C$16)</f>
        <v>6.78026116775959E-006</v>
      </c>
      <c r="AB677" s="52" t="n">
        <f aca="false">($C$18^($D677-1))*(AB421^(1-$C$16)-1)/(1-$C$16)</f>
        <v>6.78030021936597E-006</v>
      </c>
      <c r="AC677" s="52" t="n">
        <f aca="false">($C$18^($D677-1))*(AC421^(1-$C$16)-1)/(1-$C$16)</f>
        <v>6.78033920040519E-006</v>
      </c>
      <c r="AD677" s="52" t="n">
        <f aca="false">($C$18^($D677-1))*(AD421^(1-$C$16)-1)/(1-$C$16)</f>
        <v>6.78037811532037E-006</v>
      </c>
      <c r="AE677" s="52" t="n">
        <f aca="false">($C$18^($D677-1))*(AE421^(1-$C$16)-1)/(1-$C$16)</f>
        <v>6.78041696829326E-006</v>
      </c>
      <c r="AF677" s="52" t="n">
        <f aca="false">($C$18^($D677-1))*(AF421^(1-$C$16)-1)/(1-$C$16)</f>
        <v>6.78045576350563E-006</v>
      </c>
      <c r="AG677" s="52" t="n">
        <f aca="false">($C$18^($D677-1))*(AG421^(1-$C$16)-1)/(1-$C$16)</f>
        <v>6.78049450383242E-006</v>
      </c>
      <c r="AH677" s="52" t="n">
        <f aca="false">($C$18^($D677-1))*(AH421^(1-$C$16)-1)/(1-$C$16)</f>
        <v>6.78053319267132E-006</v>
      </c>
      <c r="AI677" s="52" t="n">
        <f aca="false">($C$18^($D677-1))*(AI421^(1-$C$16)-1)/(1-$C$16)</f>
        <v>6.78057183237456E-006</v>
      </c>
      <c r="AJ677" s="52" t="n">
        <f aca="false">($C$18^($D677-1))*(AJ421^(1-$C$16)-1)/(1-$C$16)</f>
        <v>6.78061042581711E-006</v>
      </c>
      <c r="AK677" s="52" t="n">
        <f aca="false">($C$18^($D677-1))*(AK421^(1-$C$16)-1)/(1-$C$16)</f>
        <v>6.78064897508984E-006</v>
      </c>
      <c r="AL677" s="52" t="n">
        <f aca="false">($C$18^($D677-1))*(AL421^(1-$C$16)-1)/(1-$C$16)</f>
        <v>6.78068748228364E-006</v>
      </c>
      <c r="AM677" s="52" t="n">
        <f aca="false">($C$18^($D677-1))*(AM421^(1-$C$16)-1)/(1-$C$16)</f>
        <v>6.78072594948937E-006</v>
      </c>
      <c r="AN677" s="52" t="n">
        <f aca="false">($C$18^($D677-1))*(AN421^(1-$C$16)-1)/(1-$C$16)</f>
        <v>6.78076437801385E-006</v>
      </c>
      <c r="AO677" s="52" t="n">
        <f aca="false">($C$18^($D677-1))*(AO421^(1-$C$16)-1)/(1-$C$16)</f>
        <v>6.78080276994795E-006</v>
      </c>
      <c r="AP677" s="52" t="n">
        <f aca="false">($C$18^($D677-1))*(AP421^(1-$C$16)-1)/(1-$C$16)</f>
        <v>6.78084112685982E-006</v>
      </c>
      <c r="AQ677" s="52" t="n">
        <f aca="false">($C$18^($D677-1))*(AQ421^(1-$C$16)-1)/(1-$C$16)</f>
        <v>6.78087944979491E-006</v>
      </c>
      <c r="AR677" s="52" t="n">
        <f aca="false">($C$18^($D677-1))*(AR421^(1-$C$16)-1)/(1-$C$16)</f>
        <v>6.78091774032138E-006</v>
      </c>
      <c r="AS677" s="52" t="n">
        <f aca="false">($C$18^($D677-1))*(AS421^(1-$C$16)-1)/(1-$C$16)</f>
        <v>6.78095599922331E-006</v>
      </c>
      <c r="AT677" s="52" t="n">
        <f aca="false">($C$18^($D677-1))*(AT421^(1-$C$16)-1)/(1-$C$16)</f>
        <v>6.78099422833021E-006</v>
      </c>
      <c r="AU677" s="52" t="n">
        <f aca="false">($C$18^($D677-1))*(AU421^(1-$C$16)-1)/(1-$C$16)</f>
        <v>6.78103242816481E-006</v>
      </c>
      <c r="AV677" s="52" t="n">
        <f aca="false">($C$18^($D677-1))*(AV421^(1-$C$16)-1)/(1-$C$16)</f>
        <v>6.7810706000339E-006</v>
      </c>
      <c r="AW677" s="52" t="n">
        <f aca="false">($C$18^($D677-1))*(AW421^(1-$C$16)-1)/(1-$C$16)</f>
        <v>6.78110874446021E-006</v>
      </c>
      <c r="AX677" s="52" t="n">
        <f aca="false">($C$18^($D677-1))*(AX421^(1-$C$16)-1)/(1-$C$16)</f>
        <v>6.78114686275053E-006</v>
      </c>
      <c r="AY677" s="52" t="n">
        <f aca="false">($C$18^($D677-1))*(AY421^(1-$C$16)-1)/(1-$C$16)</f>
        <v>6.78118495542759E-006</v>
      </c>
      <c r="AZ677" s="52" t="n">
        <f aca="false">($C$18^($D677-1))*(AZ421^(1-$C$16)-1)/(1-$C$16)</f>
        <v>6.78122302353681E-006</v>
      </c>
      <c r="BA677" s="52" t="n">
        <f aca="false">($C$18^($D677-1))*(BA421^(1-$C$16)-1)/(1-$C$16)</f>
        <v>6.78126106786229E-006</v>
      </c>
      <c r="BB677" s="52" t="n">
        <f aca="false">($C$18^($D677-1))*(BB421^(1-$C$16)-1)/(1-$C$16)</f>
        <v>6.78129908866539E-006</v>
      </c>
      <c r="BC677" s="52" t="n">
        <f aca="false">($C$18^($D677-1))*(BC421^(1-$C$16)-1)/(1-$C$16)</f>
        <v>6.78133708673017E-006</v>
      </c>
      <c r="BD677" s="52" t="n">
        <f aca="false">($C$18^($D677-1))*(BD421^(1-$C$16)-1)/(1-$C$16)</f>
        <v>6.78137506310209E-006</v>
      </c>
      <c r="BE677" s="52" t="n">
        <f aca="false">($C$18^($D677-1))*(BE421^(1-$C$16)-1)/(1-$C$16)</f>
        <v>6.7814130180425E-006</v>
      </c>
      <c r="BF677" s="52" t="n">
        <f aca="false">($C$18^($D677-1))*(BF421^(1-$C$16)-1)/(1-$C$16)</f>
        <v>6.78145095181276E-006</v>
      </c>
      <c r="BG677" s="52" t="n">
        <f aca="false">($C$18^($D677-1))*(BG421^(1-$C$16)-1)/(1-$C$16)</f>
        <v>6.78148886571967E-006</v>
      </c>
      <c r="BH677" s="52" t="n">
        <f aca="false">($C$18^($D677-1))*(BH421^(1-$C$16)-1)/(1-$C$16)</f>
        <v>6.78152675950187E-006</v>
      </c>
      <c r="BI677" s="52" t="n">
        <f aca="false">($C$18^($D677-1))*(BI421^(1-$C$16)-1)/(1-$C$16)</f>
        <v>6.7815646342048E-006</v>
      </c>
      <c r="BJ677" s="52" t="n">
        <f aca="false">($C$18^($D677-1))*(BJ421^(1-$C$16)-1)/(1-$C$16)</f>
        <v>6.78160249008982E-006</v>
      </c>
      <c r="BK677" s="52" t="n">
        <f aca="false">($C$18^($D677-1))*(BK421^(1-$C$16)-1)/(1-$C$16)</f>
        <v>6.78164032741829E-006</v>
      </c>
      <c r="BL677" s="52" t="n">
        <f aca="false">($C$18^($D677-1))*(BL421^(1-$C$16)-1)/(1-$C$16)</f>
        <v>6.78167814671293E-006</v>
      </c>
      <c r="BM677" s="52" t="n">
        <f aca="false">($C$18^($D677-1))*(BM421^(1-$C$16)-1)/(1-$C$16)</f>
        <v>6.78171594849646E-006</v>
      </c>
      <c r="BN677" s="52" t="n">
        <f aca="false">($C$18^($D677-1))*(BN421^(1-$C$16)-1)/(1-$C$16)</f>
        <v>6.7817537332916E-006</v>
      </c>
      <c r="BO677" s="52" t="n">
        <f aca="false">($C$18^($D677-1))*(BO421^(1-$C$16)-1)/(1-$C$16)</f>
        <v>6.78179150109834E-006</v>
      </c>
      <c r="BP677" s="52" t="n">
        <f aca="false">($C$18^($D677-1))*(BP421^(1-$C$16)-1)/(1-$C$16)</f>
        <v>6.78182925243942E-006</v>
      </c>
      <c r="BQ677" s="52" t="n">
        <f aca="false">($C$18^($D677-1))*(BQ421^(1-$C$16)-1)/(1-$C$16)</f>
        <v>6.78186698757619E-006</v>
      </c>
      <c r="BR677" s="52" t="n">
        <f aca="false">($C$18^($D677-1))*(BR421^(1-$C$16)-1)/(1-$C$16)</f>
        <v>6.78190470703136E-006</v>
      </c>
      <c r="BS677" s="52" t="n">
        <f aca="false">($C$18^($D677-1))*(BS421^(1-$C$16)-1)/(1-$C$16)</f>
        <v>6.7819424110663E-006</v>
      </c>
      <c r="BT677" s="52" t="n">
        <f aca="false">($C$18^($D677-1))*(BT421^(1-$C$16)-1)/(1-$C$16)</f>
        <v>6.78198009994237E-006</v>
      </c>
      <c r="BU677" s="52" t="n">
        <f aca="false">($C$18^($D677-1))*(BU421^(1-$C$16)-1)/(1-$C$16)</f>
        <v>6.78201777365957E-006</v>
      </c>
      <c r="BV677" s="52" t="n">
        <f aca="false">($C$18^($D677-1))*(BV421^(1-$C$16)-1)/(1-$C$16)</f>
        <v>6.78205543300197E-006</v>
      </c>
      <c r="BW677" s="52" t="n">
        <f aca="false">($C$18^($D677-1))*(BW421^(1-$C$16)-1)/(1-$C$16)</f>
        <v>6.78209307796958E-006</v>
      </c>
      <c r="BX677" s="52" t="n">
        <f aca="false">($C$18^($D677-1))*(BX421^(1-$C$16)-1)/(1-$C$16)</f>
        <v>6.78213070882377E-006</v>
      </c>
      <c r="BY677" s="52" t="n">
        <f aca="false">($C$18^($D677-1))*(BY421^(1-$C$16)-1)/(1-$C$16)</f>
        <v>6.78216832582587E-006</v>
      </c>
      <c r="BZ677" s="52" t="n">
        <f aca="false">($C$18^($D677-1))*(BZ421^(1-$C$16)-1)/(1-$C$16)</f>
        <v>6.78220592949863E-006</v>
      </c>
      <c r="CA677" s="52" t="n">
        <f aca="false">($C$18^($D677-1))*(CA421^(1-$C$16)-1)/(1-$C$16)</f>
        <v>6.78224351958067E-006</v>
      </c>
      <c r="CB677" s="52" t="n">
        <f aca="false">($C$18^($D677-1))*(CB421^(1-$C$16)-1)/(1-$C$16)</f>
        <v>6.78228109659472E-006</v>
      </c>
      <c r="CC677" s="52" t="n">
        <f aca="false">($C$18^($D677-1))*(CC421^(1-$C$16)-1)/(1-$C$16)</f>
        <v>6.78231866054077E-006</v>
      </c>
      <c r="CD677" s="52" t="n">
        <f aca="false">($C$18^($D677-1))*(CD421^(1-$C$16)-1)/(1-$C$16)</f>
        <v>6.78235621194155E-006</v>
      </c>
      <c r="CE677" s="52" t="n">
        <f aca="false">($C$18^($D677-1))*(CE421^(1-$C$16)-1)/(1-$C$16)</f>
        <v>6.78239375105842E-006</v>
      </c>
      <c r="CF677" s="52" t="n">
        <f aca="false">($C$18^($D677-1))*(CF421^(1-$C$16)-1)/(1-$C$16)</f>
        <v>6.78243127763002E-006</v>
      </c>
      <c r="CG677" s="52" t="n">
        <f aca="false">($C$18^($D677-1))*(CG421^(1-$C$16)-1)/(1-$C$16)</f>
        <v>6.78246879217906E-006</v>
      </c>
      <c r="CH677" s="52" t="n">
        <f aca="false">($C$18^($D677-1))*(CH421^(1-$C$16)-1)/(1-$C$16)</f>
        <v>6.78250629470555E-006</v>
      </c>
      <c r="CI677" s="52" t="n">
        <f aca="false">($C$18^($D677-1))*(CI421^(1-$C$16)-1)/(1-$C$16)</f>
        <v>6.7825437857322E-006</v>
      </c>
      <c r="CJ677" s="52" t="n">
        <f aca="false">($C$18^($D677-1))*(CJ421^(1-$C$16)-1)/(1-$C$16)</f>
        <v>6.78258126499766E-006</v>
      </c>
      <c r="CK677" s="52" t="n">
        <f aca="false">($C$18^($D677-1))*(CK421^(1-$C$16)-1)/(1-$C$16)</f>
        <v>6.78261873276329E-006</v>
      </c>
      <c r="CL677" s="52" t="n">
        <f aca="false">($C$18^($D677-1))*(CL421^(1-$C$16)-1)/(1-$C$16)</f>
        <v>6.7826561895518E-006</v>
      </c>
      <c r="CM677" s="52" t="n">
        <f aca="false">($C$18^($D677-1))*(CM421^(1-$C$16)-1)/(1-$C$16)</f>
        <v>6.78269363510184E-006</v>
      </c>
      <c r="CN677" s="52" t="n">
        <f aca="false">($C$18^($D677-1))*(CN421^(1-$C$16)-1)/(1-$C$16)</f>
        <v>6.78273106993613E-006</v>
      </c>
      <c r="CO677" s="52" t="n">
        <f aca="false">($C$18^($D677-1))*(CO421^(1-$C$16)-1)/(1-$C$16)</f>
        <v>6.7827684937933E-006</v>
      </c>
      <c r="CP677" s="52" t="n">
        <f aca="false">($C$18^($D677-1))*(CP421^(1-$C$16)-1)/(1-$C$16)</f>
        <v>6.78280590719607E-006</v>
      </c>
      <c r="CQ677" s="52" t="n">
        <f aca="false">($C$18^($D677-1))*(CQ421^(1-$C$16)-1)/(1-$C$16)</f>
        <v>6.78284331014445E-006</v>
      </c>
      <c r="CR677" s="52" t="n">
        <f aca="false">($C$18^($D677-1))*(CR421^(1-$C$16)-1)/(1-$C$16)</f>
        <v>6.78288070263844E-006</v>
      </c>
      <c r="CS677" s="52" t="n">
        <f aca="false">($C$18^($D677-1))*(CS421^(1-$C$16)-1)/(1-$C$16)</f>
        <v>6.78291808493939E-006</v>
      </c>
      <c r="CT677" s="52" t="n">
        <f aca="false">($C$18^($D677-1))*(CT421^(1-$C$16)-1)/(1-$C$16)</f>
        <v>6.78295545730867E-006</v>
      </c>
      <c r="CU677" s="52" t="n">
        <f aca="false">($C$18^($D677-1))*(CU421^(1-$C$16)-1)/(1-$C$16)</f>
        <v>6.78299281948491E-006</v>
      </c>
      <c r="CV677" s="52" t="n">
        <f aca="false">($C$18^($D677-1))*(CV421^(1-$C$16)-1)/(1-$C$16)</f>
        <v>6.78303017199084E-006</v>
      </c>
      <c r="CW677" s="52" t="n">
        <f aca="false">($C$18^($D677-1))*(CW421^(1-$C$16)-1)/(1-$C$16)</f>
        <v>6.78306751482645E-006</v>
      </c>
      <c r="CX677" s="52" t="n">
        <f aca="false">($C$18^($D677-1))*(CX421^(1-$C$16)-1)/(1-$C$16)</f>
        <v>6.78310484799175E-006</v>
      </c>
      <c r="CY677" s="52" t="n">
        <f aca="false">($C$18^($D677-1))*(CY421^(1-$C$16)-1)/(1-$C$16)</f>
        <v>6.78314217174809E-006</v>
      </c>
      <c r="CZ677" s="52" t="n">
        <f aca="false">($C$18^($D677-1))*(CZ421^(1-$C$16)-1)/(1-$C$16)</f>
        <v>6.78317948635684E-006</v>
      </c>
      <c r="DA677" s="52"/>
    </row>
    <row r="678" customFormat="false" ht="15" hidden="false" customHeight="false" outlineLevel="0" collapsed="false">
      <c r="D678" s="70" t="n">
        <v>125</v>
      </c>
      <c r="E678" s="88"/>
      <c r="F678" s="52" t="n">
        <f aca="false">($C$18^($D678-1))*(F422^(1-$C$16)-1)/(1-$C$16)</f>
        <v>6.10150984848472E-006</v>
      </c>
      <c r="G678" s="52" t="n">
        <f aca="false">($C$18^($D678-1))*(G422^(1-$C$16)-1)/(1-$C$16)</f>
        <v>6.10155775347346E-006</v>
      </c>
      <c r="H678" s="52" t="n">
        <f aca="false">($C$18^($D678-1))*(H422^(1-$C$16)-1)/(1-$C$16)</f>
        <v>6.10159950053636E-006</v>
      </c>
      <c r="I678" s="52" t="n">
        <f aca="false">($C$18^($D678-1))*(I422^(1-$C$16)-1)/(1-$C$16)</f>
        <v>6.10163864814023E-006</v>
      </c>
      <c r="J678" s="52" t="n">
        <f aca="false">($C$18^($D678-1))*(J422^(1-$C$16)-1)/(1-$C$16)</f>
        <v>6.10167634111965E-006</v>
      </c>
      <c r="K678" s="52" t="n">
        <f aca="false">($C$18^($D678-1))*(K422^(1-$C$16)-1)/(1-$C$16)</f>
        <v>6.1017130964967E-006</v>
      </c>
      <c r="L678" s="52" t="n">
        <f aca="false">($C$18^($D678-1))*(L422^(1-$C$16)-1)/(1-$C$16)</f>
        <v>6.10174919254123E-006</v>
      </c>
      <c r="M678" s="52" t="n">
        <f aca="false">($C$18^($D678-1))*(M422^(1-$C$16)-1)/(1-$C$16)</f>
        <v>6.10178479720309E-006</v>
      </c>
      <c r="N678" s="52" t="n">
        <f aca="false">($C$18^($D678-1))*(N422^(1-$C$16)-1)/(1-$C$16)</f>
        <v>6.1018200191557E-006</v>
      </c>
      <c r="O678" s="52" t="n">
        <f aca="false">($C$18^($D678-1))*(O422^(1-$C$16)-1)/(1-$C$16)</f>
        <v>6.1018549336707E-006</v>
      </c>
      <c r="P678" s="52" t="n">
        <f aca="false">($C$18^($D678-1))*(P422^(1-$C$16)-1)/(1-$C$16)</f>
        <v>6.10188959461437E-006</v>
      </c>
      <c r="Q678" s="52" t="n">
        <f aca="false">($C$18^($D678-1))*(Q422^(1-$C$16)-1)/(1-$C$16)</f>
        <v>6.10192404244521E-006</v>
      </c>
      <c r="R678" s="52" t="n">
        <f aca="false">($C$18^($D678-1))*(R422^(1-$C$16)-1)/(1-$C$16)</f>
        <v>6.10195830774232E-006</v>
      </c>
      <c r="S678" s="52" t="n">
        <f aca="false">($C$18^($D678-1))*(S422^(1-$C$16)-1)/(1-$C$16)</f>
        <v>6.10199241496899E-006</v>
      </c>
      <c r="T678" s="52" t="n">
        <f aca="false">($C$18^($D678-1))*(T422^(1-$C$16)-1)/(1-$C$16)</f>
        <v>6.10202638294312E-006</v>
      </c>
      <c r="U678" s="52" t="n">
        <f aca="false">($C$18^($D678-1))*(U422^(1-$C$16)-1)/(1-$C$16)</f>
        <v>6.10206022789517E-006</v>
      </c>
      <c r="V678" s="52" t="n">
        <f aca="false">($C$18^($D678-1))*(V422^(1-$C$16)-1)/(1-$C$16)</f>
        <v>6.10209396252722E-006</v>
      </c>
      <c r="W678" s="52" t="n">
        <f aca="false">($C$18^($D678-1))*(W422^(1-$C$16)-1)/(1-$C$16)</f>
        <v>6.10212759789479E-006</v>
      </c>
      <c r="X678" s="52" t="n">
        <f aca="false">($C$18^($D678-1))*(X422^(1-$C$16)-1)/(1-$C$16)</f>
        <v>6.1021611429364E-006</v>
      </c>
      <c r="Y678" s="52" t="n">
        <f aca="false">($C$18^($D678-1))*(Y422^(1-$C$16)-1)/(1-$C$16)</f>
        <v>6.10219460564964E-006</v>
      </c>
      <c r="Z678" s="52" t="n">
        <f aca="false">($C$18^($D678-1))*(Z422^(1-$C$16)-1)/(1-$C$16)</f>
        <v>6.10222799285603E-006</v>
      </c>
      <c r="AA678" s="52" t="n">
        <f aca="false">($C$18^($D678-1))*(AA422^(1-$C$16)-1)/(1-$C$16)</f>
        <v>6.10226131020092E-006</v>
      </c>
      <c r="AB678" s="52" t="n">
        <f aca="false">($C$18^($D678-1))*(AB422^(1-$C$16)-1)/(1-$C$16)</f>
        <v>6.10229456285925E-006</v>
      </c>
      <c r="AC678" s="52" t="n">
        <f aca="false">($C$18^($D678-1))*(AC422^(1-$C$16)-1)/(1-$C$16)</f>
        <v>6.10232775553549E-006</v>
      </c>
      <c r="AD678" s="52" t="n">
        <f aca="false">($C$18^($D678-1))*(AD422^(1-$C$16)-1)/(1-$C$16)</f>
        <v>6.10236089199323E-006</v>
      </c>
      <c r="AE678" s="52" t="n">
        <f aca="false">($C$18^($D678-1))*(AE422^(1-$C$16)-1)/(1-$C$16)</f>
        <v>6.10239397599604E-006</v>
      </c>
      <c r="AF678" s="52" t="n">
        <f aca="false">($C$18^($D678-1))*(AF422^(1-$C$16)-1)/(1-$C$16)</f>
        <v>6.10242701036661E-006</v>
      </c>
      <c r="AG678" s="52" t="n">
        <f aca="false">($C$18^($D678-1))*(AG422^(1-$C$16)-1)/(1-$C$16)</f>
        <v>6.10245999839808E-006</v>
      </c>
      <c r="AH678" s="52" t="n">
        <f aca="false">($C$18^($D678-1))*(AH422^(1-$C$16)-1)/(1-$C$16)</f>
        <v>6.10249294244268E-006</v>
      </c>
      <c r="AI678" s="52" t="n">
        <f aca="false">($C$18^($D678-1))*(AI422^(1-$C$16)-1)/(1-$C$16)</f>
        <v>6.10252584485266E-006</v>
      </c>
      <c r="AJ678" s="52" t="n">
        <f aca="false">($C$18^($D678-1))*(AJ422^(1-$C$16)-1)/(1-$C$16)</f>
        <v>6.10255870774503E-006</v>
      </c>
      <c r="AK678" s="52" t="n">
        <f aca="false">($C$18^($D678-1))*(AK422^(1-$C$16)-1)/(1-$C$16)</f>
        <v>6.1025915332368E-006</v>
      </c>
      <c r="AL678" s="52" t="n">
        <f aca="false">($C$18^($D678-1))*(AL422^(1-$C$16)-1)/(1-$C$16)</f>
        <v>6.10262432297455E-006</v>
      </c>
      <c r="AM678" s="52" t="n">
        <f aca="false">($C$18^($D678-1))*(AM422^(1-$C$16)-1)/(1-$C$16)</f>
        <v>6.1026570783696E-006</v>
      </c>
      <c r="AN678" s="52" t="n">
        <f aca="false">($C$18^($D678-1))*(AN422^(1-$C$16)-1)/(1-$C$16)</f>
        <v>6.10268980130376E-006</v>
      </c>
      <c r="AO678" s="52" t="n">
        <f aca="false">($C$18^($D678-1))*(AO422^(1-$C$16)-1)/(1-$C$16)</f>
        <v>6.10272249295315E-006</v>
      </c>
      <c r="AP678" s="52" t="n">
        <f aca="false">($C$18^($D678-1))*(AP422^(1-$C$16)-1)/(1-$C$16)</f>
        <v>6.10275515472911E-006</v>
      </c>
      <c r="AQ678" s="52" t="n">
        <f aca="false">($C$18^($D678-1))*(AQ422^(1-$C$16)-1)/(1-$C$16)</f>
        <v>6.10278778780775E-006</v>
      </c>
      <c r="AR678" s="52" t="n">
        <f aca="false">($C$18^($D678-1))*(AR422^(1-$C$16)-1)/(1-$C$16)</f>
        <v>6.10282039312997E-006</v>
      </c>
      <c r="AS678" s="52" t="n">
        <f aca="false">($C$18^($D678-1))*(AS422^(1-$C$16)-1)/(1-$C$16)</f>
        <v>6.1028529718719E-006</v>
      </c>
      <c r="AT678" s="52" t="n">
        <f aca="false">($C$18^($D678-1))*(AT422^(1-$C$16)-1)/(1-$C$16)</f>
        <v>6.10288552520965E-006</v>
      </c>
      <c r="AU678" s="52" t="n">
        <f aca="false">($C$18^($D678-1))*(AU422^(1-$C$16)-1)/(1-$C$16)</f>
        <v>6.10291805361366E-006</v>
      </c>
      <c r="AV678" s="52" t="n">
        <f aca="false">($C$18^($D678-1))*(AV422^(1-$C$16)-1)/(1-$C$16)</f>
        <v>6.10295055802485E-006</v>
      </c>
      <c r="AW678" s="52" t="n">
        <f aca="false">($C$18^($D678-1))*(AW422^(1-$C$16)-1)/(1-$C$16)</f>
        <v>6.10298303938409E-006</v>
      </c>
      <c r="AX678" s="52" t="n">
        <f aca="false">($C$18^($D678-1))*(AX422^(1-$C$16)-1)/(1-$C$16)</f>
        <v>6.10301549839706E-006</v>
      </c>
      <c r="AY678" s="52" t="n">
        <f aca="false">($C$18^($D678-1))*(AY422^(1-$C$16)-1)/(1-$C$16)</f>
        <v>6.10304793600466E-006</v>
      </c>
      <c r="AZ678" s="52" t="n">
        <f aca="false">($C$18^($D678-1))*(AZ422^(1-$C$16)-1)/(1-$C$16)</f>
        <v>6.10308035244212E-006</v>
      </c>
      <c r="BA678" s="52" t="n">
        <f aca="false">($C$18^($D678-1))*(BA422^(1-$C$16)-1)/(1-$C$16)</f>
        <v>6.10311274841509E-006</v>
      </c>
      <c r="BB678" s="52" t="n">
        <f aca="false">($C$18^($D678-1))*(BB422^(1-$C$16)-1)/(1-$C$16)</f>
        <v>6.10314512462926E-006</v>
      </c>
      <c r="BC678" s="52" t="n">
        <f aca="false">($C$18^($D678-1))*(BC422^(1-$C$16)-1)/(1-$C$16)</f>
        <v>6.1031774817903E-006</v>
      </c>
      <c r="BD678" s="52" t="n">
        <f aca="false">($C$18^($D678-1))*(BD422^(1-$C$16)-1)/(1-$C$16)</f>
        <v>6.10320982013342E-006</v>
      </c>
      <c r="BE678" s="52" t="n">
        <f aca="false">($C$18^($D678-1))*(BE422^(1-$C$16)-1)/(1-$C$16)</f>
        <v>6.10324214036431E-006</v>
      </c>
      <c r="BF678" s="52" t="n">
        <f aca="false">($C$18^($D678-1))*(BF422^(1-$C$16)-1)/(1-$C$16)</f>
        <v>6.10327444295341E-006</v>
      </c>
      <c r="BG678" s="52" t="n">
        <f aca="false">($C$18^($D678-1))*(BG422^(1-$C$16)-1)/(1-$C$16)</f>
        <v>6.10330672837116E-006</v>
      </c>
      <c r="BH678" s="52" t="n">
        <f aca="false">($C$18^($D678-1))*(BH422^(1-$C$16)-1)/(1-$C$16)</f>
        <v>6.1033389968528E-006</v>
      </c>
      <c r="BI678" s="52" t="n">
        <f aca="false">($C$18^($D678-1))*(BI422^(1-$C$16)-1)/(1-$C$16)</f>
        <v>6.10337124886876E-006</v>
      </c>
      <c r="BJ678" s="52" t="n">
        <f aca="false">($C$18^($D678-1))*(BJ422^(1-$C$16)-1)/(1-$C$16)</f>
        <v>6.10340348512473E-006</v>
      </c>
      <c r="BK678" s="52" t="n">
        <f aca="false">($C$18^($D678-1))*(BK422^(1-$C$16)-1)/(1-$C$16)</f>
        <v>6.10343570562069E-006</v>
      </c>
      <c r="BL678" s="52" t="n">
        <f aca="false">($C$18^($D678-1))*(BL422^(1-$C$16)-1)/(1-$C$16)</f>
        <v>6.1034679108271E-006</v>
      </c>
      <c r="BM678" s="52" t="n">
        <f aca="false">($C$18^($D678-1))*(BM422^(1-$C$16)-1)/(1-$C$16)</f>
        <v>6.10350010121441E-006</v>
      </c>
      <c r="BN678" s="52" t="n">
        <f aca="false">($C$18^($D678-1))*(BN422^(1-$C$16)-1)/(1-$C$16)</f>
        <v>6.10353227678262E-006</v>
      </c>
      <c r="BO678" s="52" t="n">
        <f aca="false">($C$18^($D678-1))*(BO422^(1-$C$16)-1)/(1-$C$16)</f>
        <v>6.10356443823739E-006</v>
      </c>
      <c r="BP678" s="52" t="n">
        <f aca="false">($C$18^($D678-1))*(BP422^(1-$C$16)-1)/(1-$C$16)</f>
        <v>6.10359658581395E-006</v>
      </c>
      <c r="BQ678" s="52" t="n">
        <f aca="false">($C$18^($D678-1))*(BQ422^(1-$C$16)-1)/(1-$C$16)</f>
        <v>6.10362871974753E-006</v>
      </c>
      <c r="BR678" s="52" t="n">
        <f aca="false">($C$18^($D678-1))*(BR422^(1-$C$16)-1)/(1-$C$16)</f>
        <v>6.10366084003813E-006</v>
      </c>
      <c r="BS678" s="52" t="n">
        <f aca="false">($C$18^($D678-1))*(BS422^(1-$C$16)-1)/(1-$C$16)</f>
        <v>6.10369294739141E-006</v>
      </c>
      <c r="BT678" s="52" t="n">
        <f aca="false">($C$18^($D678-1))*(BT422^(1-$C$16)-1)/(1-$C$16)</f>
        <v>6.10372504180737E-006</v>
      </c>
      <c r="BU678" s="52" t="n">
        <f aca="false">($C$18^($D678-1))*(BU422^(1-$C$16)-1)/(1-$C$16)</f>
        <v>6.10375712352125E-006</v>
      </c>
      <c r="BV678" s="52" t="n">
        <f aca="false">($C$18^($D678-1))*(BV422^(1-$C$16)-1)/(1-$C$16)</f>
        <v>6.10378919276827E-006</v>
      </c>
      <c r="BW678" s="52" t="n">
        <f aca="false">($C$18^($D678-1))*(BW422^(1-$C$16)-1)/(1-$C$16)</f>
        <v>6.10382125001886E-006</v>
      </c>
      <c r="BX678" s="52" t="n">
        <f aca="false">($C$18^($D678-1))*(BX422^(1-$C$16)-1)/(1-$C$16)</f>
        <v>6.10385329527304E-006</v>
      </c>
      <c r="BY678" s="52" t="n">
        <f aca="false">($C$18^($D678-1))*(BY422^(1-$C$16)-1)/(1-$C$16)</f>
        <v>6.10388532900125E-006</v>
      </c>
      <c r="BZ678" s="52" t="n">
        <f aca="false">($C$18^($D678-1))*(BZ422^(1-$C$16)-1)/(1-$C$16)</f>
        <v>6.10391735096826E-006</v>
      </c>
      <c r="CA678" s="52" t="n">
        <f aca="false">($C$18^($D678-1))*(CA422^(1-$C$16)-1)/(1-$C$16)</f>
        <v>6.10394936164453E-006</v>
      </c>
      <c r="CB678" s="52" t="n">
        <f aca="false">($C$18^($D678-1))*(CB422^(1-$C$16)-1)/(1-$C$16)</f>
        <v>6.10398136126528E-006</v>
      </c>
      <c r="CC678" s="52" t="n">
        <f aca="false">($C$18^($D678-1))*(CC422^(1-$C$16)-1)/(1-$C$16)</f>
        <v>6.1040133498305E-006</v>
      </c>
      <c r="CD678" s="52" t="n">
        <f aca="false">($C$18^($D678-1))*(CD422^(1-$C$16)-1)/(1-$C$16)</f>
        <v>6.10404532781065E-006</v>
      </c>
      <c r="CE678" s="52" t="n">
        <f aca="false">($C$18^($D678-1))*(CE422^(1-$C$16)-1)/(1-$C$16)</f>
        <v>6.10407729520572E-006</v>
      </c>
      <c r="CF678" s="52" t="n">
        <f aca="false">($C$18^($D678-1))*(CF422^(1-$C$16)-1)/(1-$C$16)</f>
        <v>6.10410925201572E-006</v>
      </c>
      <c r="CG678" s="52" t="n">
        <f aca="false">($C$18^($D678-1))*(CG422^(1-$C$16)-1)/(1-$C$16)</f>
        <v>6.1041411987111E-006</v>
      </c>
      <c r="CH678" s="52" t="n">
        <f aca="false">($C$18^($D678-1))*(CH422^(1-$C$16)-1)/(1-$C$16)</f>
        <v>6.10417313505662E-006</v>
      </c>
      <c r="CI678" s="52" t="n">
        <f aca="false">($C$18^($D678-1))*(CI422^(1-$C$16)-1)/(1-$C$16)</f>
        <v>6.10420506175797E-006</v>
      </c>
      <c r="CJ678" s="52" t="n">
        <f aca="false">($C$18^($D678-1))*(CJ422^(1-$C$16)-1)/(1-$C$16)</f>
        <v>6.10423697857991E-006</v>
      </c>
      <c r="CK678" s="52" t="n">
        <f aca="false">($C$18^($D678-1))*(CK422^(1-$C$16)-1)/(1-$C$16)</f>
        <v>6.10426888552245E-006</v>
      </c>
      <c r="CL678" s="52" t="n">
        <f aca="false">($C$18^($D678-1))*(CL422^(1-$C$16)-1)/(1-$C$16)</f>
        <v>6.10430078329126E-006</v>
      </c>
      <c r="CM678" s="52" t="n">
        <f aca="false">($C$18^($D678-1))*(CM422^(1-$C$16)-1)/(1-$C$16)</f>
        <v>6.10433267141589E-006</v>
      </c>
      <c r="CN678" s="52" t="n">
        <f aca="false">($C$18^($D678-1))*(CN422^(1-$C$16)-1)/(1-$C$16)</f>
        <v>6.10436455036678E-006</v>
      </c>
      <c r="CO678" s="52" t="n">
        <f aca="false">($C$18^($D678-1))*(CO422^(1-$C$16)-1)/(1-$C$16)</f>
        <v>6.10439642037917E-006</v>
      </c>
      <c r="CP678" s="52" t="n">
        <f aca="false">($C$18^($D678-1))*(CP422^(1-$C$16)-1)/(1-$C$16)</f>
        <v>6.10442828121783E-006</v>
      </c>
      <c r="CQ678" s="52" t="n">
        <f aca="false">($C$18^($D678-1))*(CQ422^(1-$C$16)-1)/(1-$C$16)</f>
        <v>6.10446013311799E-006</v>
      </c>
      <c r="CR678" s="52" t="n">
        <f aca="false">($C$18^($D678-1))*(CR422^(1-$C$16)-1)/(1-$C$16)</f>
        <v>6.10449197655008E-006</v>
      </c>
      <c r="CS678" s="52" t="n">
        <f aca="false">($C$18^($D678-1))*(CS422^(1-$C$16)-1)/(1-$C$16)</f>
        <v>6.10452381104367E-006</v>
      </c>
      <c r="CT678" s="52" t="n">
        <f aca="false">($C$18^($D678-1))*(CT422^(1-$C$16)-1)/(1-$C$16)</f>
        <v>6.10455563706919E-006</v>
      </c>
      <c r="CU678" s="52" t="n">
        <f aca="false">($C$18^($D678-1))*(CU422^(1-$C$16)-1)/(1-$C$16)</f>
        <v>6.10458745486188E-006</v>
      </c>
      <c r="CV678" s="52" t="n">
        <f aca="false">($C$18^($D678-1))*(CV422^(1-$C$16)-1)/(1-$C$16)</f>
        <v>6.10461926418651E-006</v>
      </c>
      <c r="CW678" s="52" t="n">
        <f aca="false">($C$18^($D678-1))*(CW422^(1-$C$16)-1)/(1-$C$16)</f>
        <v>6.10465106527831E-006</v>
      </c>
      <c r="CX678" s="52" t="n">
        <f aca="false">($C$18^($D678-1))*(CX422^(1-$C$16)-1)/(1-$C$16)</f>
        <v>6.10468285837249E-006</v>
      </c>
      <c r="CY678" s="52" t="n">
        <f aca="false">($C$18^($D678-1))*(CY422^(1-$C$16)-1)/(1-$C$16)</f>
        <v>6.10471464323384E-006</v>
      </c>
      <c r="CZ678" s="52" t="n">
        <f aca="false">($C$18^($D678-1))*(CZ422^(1-$C$16)-1)/(1-$C$16)</f>
        <v>6.1047464203328E-006</v>
      </c>
      <c r="DA678" s="52"/>
    </row>
    <row r="679" customFormat="false" ht="15" hidden="false" customHeight="false" outlineLevel="0" collapsed="false">
      <c r="D679" s="70" t="n">
        <v>126</v>
      </c>
      <c r="E679" s="88"/>
      <c r="F679" s="52" t="n">
        <f aca="false">($C$18^($D679-1))*(F423^(1-$C$16)-1)/(1-$C$16)</f>
        <v>5.49141767430951E-006</v>
      </c>
      <c r="G679" s="52" t="n">
        <f aca="false">($C$18^($D679-1))*(G423^(1-$C$16)-1)/(1-$C$16)</f>
        <v>5.49145846431703E-006</v>
      </c>
      <c r="H679" s="52" t="n">
        <f aca="false">($C$18^($D679-1))*(H423^(1-$C$16)-1)/(1-$C$16)</f>
        <v>5.49149401132552E-006</v>
      </c>
      <c r="I679" s="52" t="n">
        <f aca="false">($C$18^($D679-1))*(I423^(1-$C$16)-1)/(1-$C$16)</f>
        <v>5.49152734478325E-006</v>
      </c>
      <c r="J679" s="52" t="n">
        <f aca="false">($C$18^($D679-1))*(J423^(1-$C$16)-1)/(1-$C$16)</f>
        <v>5.49155943978727E-006</v>
      </c>
      <c r="K679" s="52" t="n">
        <f aca="false">($C$18^($D679-1))*(K423^(1-$C$16)-1)/(1-$C$16)</f>
        <v>5.49159073646499E-006</v>
      </c>
      <c r="L679" s="52" t="n">
        <f aca="false">($C$18^($D679-1))*(L423^(1-$C$16)-1)/(1-$C$16)</f>
        <v>5.49162147192207E-006</v>
      </c>
      <c r="M679" s="52" t="n">
        <f aca="false">($C$18^($D679-1))*(M423^(1-$C$16)-1)/(1-$C$16)</f>
        <v>5.4916517888453E-006</v>
      </c>
      <c r="N679" s="52" t="n">
        <f aca="false">($C$18^($D679-1))*(N423^(1-$C$16)-1)/(1-$C$16)</f>
        <v>5.49168177995994E-006</v>
      </c>
      <c r="O679" s="52" t="n">
        <f aca="false">($C$18^($D679-1))*(O423^(1-$C$16)-1)/(1-$C$16)</f>
        <v>5.49171150941155E-006</v>
      </c>
      <c r="P679" s="52" t="n">
        <f aca="false">($C$18^($D679-1))*(P423^(1-$C$16)-1)/(1-$C$16)</f>
        <v>5.49174102313934E-006</v>
      </c>
      <c r="Q679" s="52" t="n">
        <f aca="false">($C$18^($D679-1))*(Q423^(1-$C$16)-1)/(1-$C$16)</f>
        <v>5.49177035522725E-006</v>
      </c>
      <c r="R679" s="52" t="n">
        <f aca="false">($C$18^($D679-1))*(R423^(1-$C$16)-1)/(1-$C$16)</f>
        <v>5.49179953192627E-006</v>
      </c>
      <c r="S679" s="52" t="n">
        <f aca="false">($C$18^($D679-1))*(S423^(1-$C$16)-1)/(1-$C$16)</f>
        <v>5.49182857398314E-006</v>
      </c>
      <c r="T679" s="52" t="n">
        <f aca="false">($C$18^($D679-1))*(T423^(1-$C$16)-1)/(1-$C$16)</f>
        <v>5.49185749791059E-006</v>
      </c>
      <c r="U679" s="52" t="n">
        <f aca="false">($C$18^($D679-1))*(U423^(1-$C$16)-1)/(1-$C$16)</f>
        <v>5.4918863168341E-006</v>
      </c>
      <c r="V679" s="52" t="n">
        <f aca="false">($C$18^($D679-1))*(V423^(1-$C$16)-1)/(1-$C$16)</f>
        <v>5.49191504197384E-006</v>
      </c>
      <c r="W679" s="52" t="n">
        <f aca="false">($C$18^($D679-1))*(W423^(1-$C$16)-1)/(1-$C$16)</f>
        <v>5.491943682433E-006</v>
      </c>
      <c r="X679" s="52" t="n">
        <f aca="false">($C$18^($D679-1))*(X423^(1-$C$16)-1)/(1-$C$16)</f>
        <v>5.49197224625621E-006</v>
      </c>
      <c r="Y679" s="52" t="n">
        <f aca="false">($C$18^($D679-1))*(Y423^(1-$C$16)-1)/(1-$C$16)</f>
        <v>5.49200073979453E-006</v>
      </c>
      <c r="Z679" s="52" t="n">
        <f aca="false">($C$18^($D679-1))*(Z423^(1-$C$16)-1)/(1-$C$16)</f>
        <v>5.4920291691873E-006</v>
      </c>
      <c r="AA679" s="52" t="n">
        <f aca="false">($C$18^($D679-1))*(AA423^(1-$C$16)-1)/(1-$C$16)</f>
        <v>5.49205753909195E-006</v>
      </c>
      <c r="AB679" s="52" t="n">
        <f aca="false">($C$18^($D679-1))*(AB423^(1-$C$16)-1)/(1-$C$16)</f>
        <v>5.49208585416592E-006</v>
      </c>
      <c r="AC679" s="52" t="n">
        <f aca="false">($C$18^($D679-1))*(AC423^(1-$C$16)-1)/(1-$C$16)</f>
        <v>5.49211411779642E-006</v>
      </c>
      <c r="AD679" s="52" t="n">
        <f aca="false">($C$18^($D679-1))*(AD423^(1-$C$16)-1)/(1-$C$16)</f>
        <v>5.49214233400579E-006</v>
      </c>
      <c r="AE679" s="52" t="n">
        <f aca="false">($C$18^($D679-1))*(AE423^(1-$C$16)-1)/(1-$C$16)</f>
        <v>5.49217050533445E-006</v>
      </c>
      <c r="AF679" s="52" t="n">
        <f aca="false">($C$18^($D679-1))*(AF423^(1-$C$16)-1)/(1-$C$16)</f>
        <v>5.49219863453451E-006</v>
      </c>
      <c r="AG679" s="52" t="n">
        <f aca="false">($C$18^($D679-1))*(AG423^(1-$C$16)-1)/(1-$C$16)</f>
        <v>5.4922267243581E-006</v>
      </c>
      <c r="AH679" s="52" t="n">
        <f aca="false">($C$18^($D679-1))*(AH423^(1-$C$16)-1)/(1-$C$16)</f>
        <v>5.49225477671051E-006</v>
      </c>
      <c r="AI679" s="52" t="n">
        <f aca="false">($C$18^($D679-1))*(AI423^(1-$C$16)-1)/(1-$C$16)</f>
        <v>5.49228279370879E-006</v>
      </c>
      <c r="AJ679" s="52" t="n">
        <f aca="false">($C$18^($D679-1))*(AJ423^(1-$C$16)-1)/(1-$C$16)</f>
        <v>5.49231077704652E-006</v>
      </c>
      <c r="AK679" s="52" t="n">
        <f aca="false">($C$18^($D679-1))*(AK423^(1-$C$16)-1)/(1-$C$16)</f>
        <v>5.49233872862903E-006</v>
      </c>
      <c r="AL679" s="52" t="n">
        <f aca="false">($C$18^($D679-1))*(AL423^(1-$C$16)-1)/(1-$C$16)</f>
        <v>5.49236664951483E-006</v>
      </c>
      <c r="AM679" s="52" t="n">
        <f aca="false">($C$18^($D679-1))*(AM423^(1-$C$16)-1)/(1-$C$16)</f>
        <v>5.49239454160922E-006</v>
      </c>
      <c r="AN679" s="52" t="n">
        <f aca="false">($C$18^($D679-1))*(AN423^(1-$C$16)-1)/(1-$C$16)</f>
        <v>5.49242240597072E-006</v>
      </c>
      <c r="AO679" s="52" t="n">
        <f aca="false">($C$18^($D679-1))*(AO423^(1-$C$16)-1)/(1-$C$16)</f>
        <v>5.49245024365784E-006</v>
      </c>
      <c r="AP679" s="52" t="n">
        <f aca="false">($C$18^($D679-1))*(AP423^(1-$C$16)-1)/(1-$C$16)</f>
        <v>5.49247805615247E-006</v>
      </c>
      <c r="AQ679" s="52" t="n">
        <f aca="false">($C$18^($D679-1))*(AQ423^(1-$C$16)-1)/(1-$C$16)</f>
        <v>5.49250584387803E-006</v>
      </c>
      <c r="AR679" s="52" t="n">
        <f aca="false">($C$18^($D679-1))*(AR423^(1-$C$16)-1)/(1-$C$16)</f>
        <v>5.49253360831643E-006</v>
      </c>
      <c r="AS679" s="52" t="n">
        <f aca="false">($C$18^($D679-1))*(AS423^(1-$C$16)-1)/(1-$C$16)</f>
        <v>5.49256135010277E-006</v>
      </c>
      <c r="AT679" s="52" t="n">
        <f aca="false">($C$18^($D679-1))*(AT423^(1-$C$16)-1)/(1-$C$16)</f>
        <v>5.49258907008385E-006</v>
      </c>
      <c r="AU679" s="52" t="n">
        <f aca="false">($C$18^($D679-1))*(AU423^(1-$C$16)-1)/(1-$C$16)</f>
        <v>5.49261676910649E-006</v>
      </c>
      <c r="AV679" s="52" t="n">
        <f aca="false">($C$18^($D679-1))*(AV423^(1-$C$16)-1)/(1-$C$16)</f>
        <v>5.49264444759408E-006</v>
      </c>
      <c r="AW679" s="52" t="n">
        <f aca="false">($C$18^($D679-1))*(AW423^(1-$C$16)-1)/(1-$C$16)</f>
        <v>5.49267210660514E-006</v>
      </c>
      <c r="AX679" s="52" t="n">
        <f aca="false">($C$18^($D679-1))*(AX423^(1-$C$16)-1)/(1-$C$16)</f>
        <v>5.49269974677476E-006</v>
      </c>
      <c r="AY679" s="52" t="n">
        <f aca="false">($C$18^($D679-1))*(AY423^(1-$C$16)-1)/(1-$C$16)</f>
        <v>5.49272736831465E-006</v>
      </c>
      <c r="AZ679" s="52" t="n">
        <f aca="false">($C$18^($D679-1))*(AZ423^(1-$C$16)-1)/(1-$C$16)</f>
        <v>5.49275497207162E-006</v>
      </c>
      <c r="BA679" s="52" t="n">
        <f aca="false">($C$18^($D679-1))*(BA423^(1-$C$16)-1)/(1-$C$16)</f>
        <v>5.49278255868077E-006</v>
      </c>
      <c r="BB679" s="52" t="n">
        <f aca="false">($C$18^($D679-1))*(BB423^(1-$C$16)-1)/(1-$C$16)</f>
        <v>5.4928101283538E-006</v>
      </c>
      <c r="BC679" s="52" t="n">
        <f aca="false">($C$18^($D679-1))*(BC423^(1-$C$16)-1)/(1-$C$16)</f>
        <v>5.49283768172581E-006</v>
      </c>
      <c r="BD679" s="52" t="n">
        <f aca="false">($C$18^($D679-1))*(BD423^(1-$C$16)-1)/(1-$C$16)</f>
        <v>5.49286521922021E-006</v>
      </c>
      <c r="BE679" s="52" t="n">
        <f aca="false">($C$18^($D679-1))*(BE423^(1-$C$16)-1)/(1-$C$16)</f>
        <v>5.49289274147211E-006</v>
      </c>
      <c r="BF679" s="52" t="n">
        <f aca="false">($C$18^($D679-1))*(BF423^(1-$C$16)-1)/(1-$C$16)</f>
        <v>5.4929202484815E-006</v>
      </c>
      <c r="BG679" s="52" t="n">
        <f aca="false">($C$18^($D679-1))*(BG423^(1-$C$16)-1)/(1-$C$16)</f>
        <v>5.49294774088348E-006</v>
      </c>
      <c r="BH679" s="52" t="n">
        <f aca="false">($C$18^($D679-1))*(BH423^(1-$C$16)-1)/(1-$C$16)</f>
        <v>5.49297521910147E-006</v>
      </c>
      <c r="BI679" s="52" t="n">
        <f aca="false">($C$18^($D679-1))*(BI423^(1-$C$16)-1)/(1-$C$16)</f>
        <v>5.49300268334716E-006</v>
      </c>
      <c r="BJ679" s="52" t="n">
        <f aca="false">($C$18^($D679-1))*(BJ423^(1-$C$16)-1)/(1-$C$16)</f>
        <v>5.49303013404395E-006</v>
      </c>
      <c r="BK679" s="52" t="n">
        <f aca="false">($C$18^($D679-1))*(BK423^(1-$C$16)-1)/(1-$C$16)</f>
        <v>5.49305757140355E-006</v>
      </c>
      <c r="BL679" s="52" t="n">
        <f aca="false">($C$18^($D679-1))*(BL423^(1-$C$16)-1)/(1-$C$16)</f>
        <v>5.49308499584935E-006</v>
      </c>
      <c r="BM679" s="52" t="n">
        <f aca="false">($C$18^($D679-1))*(BM423^(1-$C$16)-1)/(1-$C$16)</f>
        <v>5.49311240759307E-006</v>
      </c>
      <c r="BN679" s="52" t="n">
        <f aca="false">($C$18^($D679-1))*(BN423^(1-$C$16)-1)/(1-$C$16)</f>
        <v>5.49313980684641E-006</v>
      </c>
      <c r="BO679" s="52" t="n">
        <f aca="false">($C$18^($D679-1))*(BO423^(1-$C$16)-1)/(1-$C$16)</f>
        <v>5.49316719424445E-006</v>
      </c>
      <c r="BP679" s="52" t="n">
        <f aca="false">($C$18^($D679-1))*(BP423^(1-$C$16)-1)/(1-$C$16)</f>
        <v>5.49319456957552E-006</v>
      </c>
      <c r="BQ679" s="52" t="n">
        <f aca="false">($C$18^($D679-1))*(BQ423^(1-$C$16)-1)/(1-$C$16)</f>
        <v>5.4932219334747E-006</v>
      </c>
      <c r="BR679" s="52" t="n">
        <f aca="false">($C$18^($D679-1))*(BR423^(1-$C$16)-1)/(1-$C$16)</f>
        <v>5.4932492857303E-006</v>
      </c>
      <c r="BS679" s="52" t="n">
        <f aca="false">($C$18^($D679-1))*(BS423^(1-$C$16)-1)/(1-$C$16)</f>
        <v>5.49327662718912E-006</v>
      </c>
      <c r="BT679" s="52" t="n">
        <f aca="false">($C$18^($D679-1))*(BT423^(1-$C$16)-1)/(1-$C$16)</f>
        <v>5.49330395742777E-006</v>
      </c>
      <c r="BU679" s="52" t="n">
        <f aca="false">($C$18^($D679-1))*(BU423^(1-$C$16)-1)/(1-$C$16)</f>
        <v>5.49333127708134E-006</v>
      </c>
      <c r="BV679" s="52" t="n">
        <f aca="false">($C$18^($D679-1))*(BV423^(1-$C$16)-1)/(1-$C$16)</f>
        <v>5.49335858614984E-006</v>
      </c>
      <c r="BW679" s="52" t="n">
        <f aca="false">($C$18^($D679-1))*(BW423^(1-$C$16)-1)/(1-$C$16)</f>
        <v>5.49338588505666E-006</v>
      </c>
      <c r="BX679" s="52" t="n">
        <f aca="false">($C$18^($D679-1))*(BX423^(1-$C$16)-1)/(1-$C$16)</f>
        <v>5.49341317380182E-006</v>
      </c>
      <c r="BY679" s="52" t="n">
        <f aca="false">($C$18^($D679-1))*(BY423^(1-$C$16)-1)/(1-$C$16)</f>
        <v>5.4934404523853E-006</v>
      </c>
      <c r="BZ679" s="52" t="n">
        <f aca="false">($C$18^($D679-1))*(BZ423^(1-$C$16)-1)/(1-$C$16)</f>
        <v>5.49346772144222E-006</v>
      </c>
      <c r="CA679" s="52" t="n">
        <f aca="false">($C$18^($D679-1))*(CA423^(1-$C$16)-1)/(1-$C$16)</f>
        <v>5.49349498076087E-006</v>
      </c>
      <c r="CB679" s="52" t="n">
        <f aca="false">($C$18^($D679-1))*(CB423^(1-$C$16)-1)/(1-$C$16)</f>
        <v>5.49352223076465E-006</v>
      </c>
      <c r="CC679" s="52" t="n">
        <f aca="false">($C$18^($D679-1))*(CC423^(1-$C$16)-1)/(1-$C$16)</f>
        <v>5.49354947145356E-006</v>
      </c>
      <c r="CD679" s="52" t="n">
        <f aca="false">($C$18^($D679-1))*(CD423^(1-$C$16)-1)/(1-$C$16)</f>
        <v>5.49357670282762E-006</v>
      </c>
      <c r="CE679" s="52" t="n">
        <f aca="false">($C$18^($D679-1))*(CE423^(1-$C$16)-1)/(1-$C$16)</f>
        <v>5.4936039253102E-006</v>
      </c>
      <c r="CF679" s="52" t="n">
        <f aca="false">($C$18^($D679-1))*(CF423^(1-$C$16)-1)/(1-$C$16)</f>
        <v>5.49363113911303E-006</v>
      </c>
      <c r="CG679" s="52" t="n">
        <f aca="false">($C$18^($D679-1))*(CG423^(1-$C$16)-1)/(1-$C$16)</f>
        <v>5.4936583440244E-006</v>
      </c>
      <c r="CH679" s="52" t="n">
        <f aca="false">($C$18^($D679-1))*(CH423^(1-$C$16)-1)/(1-$C$16)</f>
        <v>5.4936855404677E-006</v>
      </c>
      <c r="CI679" s="52" t="n">
        <f aca="false">($C$18^($D679-1))*(CI423^(1-$C$16)-1)/(1-$C$16)</f>
        <v>5.49371272865465E-006</v>
      </c>
      <c r="CJ679" s="52" t="n">
        <f aca="false">($C$18^($D679-1))*(CJ423^(1-$C$16)-1)/(1-$C$16)</f>
        <v>5.49373990837354E-006</v>
      </c>
      <c r="CK679" s="52" t="n">
        <f aca="false">($C$18^($D679-1))*(CK423^(1-$C$16)-1)/(1-$C$16)</f>
        <v>5.49376707983607E-006</v>
      </c>
      <c r="CL679" s="52" t="n">
        <f aca="false">($C$18^($D679-1))*(CL423^(1-$C$16)-1)/(1-$C$16)</f>
        <v>5.49379424325394E-006</v>
      </c>
      <c r="CM679" s="52" t="n">
        <f aca="false">($C$18^($D679-1))*(CM423^(1-$C$16)-1)/(1-$C$16)</f>
        <v>5.49382139883886E-006</v>
      </c>
      <c r="CN679" s="52" t="n">
        <f aca="false">($C$18^($D679-1))*(CN423^(1-$C$16)-1)/(1-$C$16)</f>
        <v>5.49384854637912E-006</v>
      </c>
      <c r="CO679" s="52" t="n">
        <f aca="false">($C$18^($D679-1))*(CO423^(1-$C$16)-1)/(1-$C$16)</f>
        <v>5.49387568650983E-006</v>
      </c>
      <c r="CP679" s="52" t="n">
        <f aca="false">($C$18^($D679-1))*(CP423^(1-$C$16)-1)/(1-$C$16)</f>
        <v>5.49390281880759E-006</v>
      </c>
      <c r="CQ679" s="52" t="n">
        <f aca="false">($C$18^($D679-1))*(CQ423^(1-$C$16)-1)/(1-$C$16)</f>
        <v>5.49392994348409E-006</v>
      </c>
      <c r="CR679" s="52" t="n">
        <f aca="false">($C$18^($D679-1))*(CR423^(1-$C$16)-1)/(1-$C$16)</f>
        <v>5.49395706096274E-006</v>
      </c>
      <c r="CS679" s="52" t="n">
        <f aca="false">($C$18^($D679-1))*(CS423^(1-$C$16)-1)/(1-$C$16)</f>
        <v>5.49398417103184E-006</v>
      </c>
      <c r="CT679" s="52" t="n">
        <f aca="false">($C$18^($D679-1))*(CT423^(1-$C$16)-1)/(1-$C$16)</f>
        <v>5.49401127390309E-006</v>
      </c>
      <c r="CU679" s="52" t="n">
        <f aca="false">($C$18^($D679-1))*(CU423^(1-$C$16)-1)/(1-$C$16)</f>
        <v>5.49403836957649E-006</v>
      </c>
      <c r="CV679" s="52" t="n">
        <f aca="false">($C$18^($D679-1))*(CV423^(1-$C$16)-1)/(1-$C$16)</f>
        <v>5.49406545826374E-006</v>
      </c>
      <c r="CW679" s="52" t="n">
        <f aca="false">($C$18^($D679-1))*(CW423^(1-$C$16)-1)/(1-$C$16)</f>
        <v>5.49409253996484E-006</v>
      </c>
      <c r="CX679" s="52" t="n">
        <f aca="false">($C$18^($D679-1))*(CX423^(1-$C$16)-1)/(1-$C$16)</f>
        <v>5.49411961489149E-006</v>
      </c>
      <c r="CY679" s="52" t="n">
        <f aca="false">($C$18^($D679-1))*(CY423^(1-$C$16)-1)/(1-$C$16)</f>
        <v>5.49414668283199E-006</v>
      </c>
      <c r="CZ679" s="52" t="n">
        <f aca="false">($C$18^($D679-1))*(CZ423^(1-$C$16)-1)/(1-$C$16)</f>
        <v>5.49417374420975E-006</v>
      </c>
      <c r="DA679" s="52"/>
    </row>
    <row r="680" customFormat="false" ht="15" hidden="false" customHeight="false" outlineLevel="0" collapsed="false">
      <c r="D680" s="70" t="n">
        <v>127</v>
      </c>
      <c r="E680" s="88"/>
      <c r="F680" s="52" t="n">
        <f aca="false">($C$18^($D680-1))*(F424^(1-$C$16)-1)/(1-$C$16)</f>
        <v>4.94232598289662E-006</v>
      </c>
      <c r="G680" s="52" t="n">
        <f aca="false">($C$18^($D680-1))*(G424^(1-$C$16)-1)/(1-$C$16)</f>
        <v>4.94236071504491E-006</v>
      </c>
      <c r="H680" s="52" t="n">
        <f aca="false">($C$18^($D680-1))*(H424^(1-$C$16)-1)/(1-$C$16)</f>
        <v>4.9423909828534E-006</v>
      </c>
      <c r="I680" s="52" t="n">
        <f aca="false">($C$18^($D680-1))*(I424^(1-$C$16)-1)/(1-$C$16)</f>
        <v>4.94241936573535E-006</v>
      </c>
      <c r="J680" s="52" t="n">
        <f aca="false">($C$18^($D680-1))*(J424^(1-$C$16)-1)/(1-$C$16)</f>
        <v>4.94244669421688E-006</v>
      </c>
      <c r="K680" s="52" t="n">
        <f aca="false">($C$18^($D680-1))*(K424^(1-$C$16)-1)/(1-$C$16)</f>
        <v>4.94247334307311E-006</v>
      </c>
      <c r="L680" s="52" t="n">
        <f aca="false">($C$18^($D680-1))*(L424^(1-$C$16)-1)/(1-$C$16)</f>
        <v>4.94249951388622E-006</v>
      </c>
      <c r="M680" s="52" t="n">
        <f aca="false">($C$18^($D680-1))*(M424^(1-$C$16)-1)/(1-$C$16)</f>
        <v>4.94252532840573E-006</v>
      </c>
      <c r="N680" s="52" t="n">
        <f aca="false">($C$18^($D680-1))*(N424^(1-$C$16)-1)/(1-$C$16)</f>
        <v>4.94255086570214E-006</v>
      </c>
      <c r="O680" s="52" t="n">
        <f aca="false">($C$18^($D680-1))*(O424^(1-$C$16)-1)/(1-$C$16)</f>
        <v>4.94257618007688E-006</v>
      </c>
      <c r="P680" s="52" t="n">
        <f aca="false">($C$18^($D680-1))*(P424^(1-$C$16)-1)/(1-$C$16)</f>
        <v>4.94260131077941E-006</v>
      </c>
      <c r="Q680" s="52" t="n">
        <f aca="false">($C$18^($D680-1))*(Q424^(1-$C$16)-1)/(1-$C$16)</f>
        <v>4.94262628696102E-006</v>
      </c>
      <c r="R680" s="52" t="n">
        <f aca="false">($C$18^($D680-1))*(R424^(1-$C$16)-1)/(1-$C$16)</f>
        <v>4.94265113091389E-006</v>
      </c>
      <c r="S680" s="52" t="n">
        <f aca="false">($C$18^($D680-1))*(S424^(1-$C$16)-1)/(1-$C$16)</f>
        <v>4.94267586016688E-006</v>
      </c>
      <c r="T680" s="52" t="n">
        <f aca="false">($C$18^($D680-1))*(T424^(1-$C$16)-1)/(1-$C$16)</f>
        <v>4.94270048881934E-006</v>
      </c>
      <c r="U680" s="52" t="n">
        <f aca="false">($C$18^($D680-1))*(U424^(1-$C$16)-1)/(1-$C$16)</f>
        <v>4.94272502811259E-006</v>
      </c>
      <c r="V680" s="52" t="n">
        <f aca="false">($C$18^($D680-1))*(V424^(1-$C$16)-1)/(1-$C$16)</f>
        <v>4.94274948757322E-006</v>
      </c>
      <c r="W680" s="52" t="n">
        <f aca="false">($C$18^($D680-1))*(W424^(1-$C$16)-1)/(1-$C$16)</f>
        <v>4.94277387520352E-006</v>
      </c>
      <c r="X680" s="52" t="n">
        <f aca="false">($C$18^($D680-1))*(X424^(1-$C$16)-1)/(1-$C$16)</f>
        <v>4.94279819729105E-006</v>
      </c>
      <c r="Y680" s="52" t="n">
        <f aca="false">($C$18^($D680-1))*(Y424^(1-$C$16)-1)/(1-$C$16)</f>
        <v>4.9428224599328E-006</v>
      </c>
      <c r="Z680" s="52" t="n">
        <f aca="false">($C$18^($D680-1))*(Z424^(1-$C$16)-1)/(1-$C$16)</f>
        <v>4.942846667511E-006</v>
      </c>
      <c r="AA680" s="52" t="n">
        <f aca="false">($C$18^($D680-1))*(AA424^(1-$C$16)-1)/(1-$C$16)</f>
        <v>4.94287082478892E-006</v>
      </c>
      <c r="AB680" s="52" t="n">
        <f aca="false">($C$18^($D680-1))*(AB424^(1-$C$16)-1)/(1-$C$16)</f>
        <v>4.94289493538666E-006</v>
      </c>
      <c r="AC680" s="52" t="n">
        <f aca="false">($C$18^($D680-1))*(AC424^(1-$C$16)-1)/(1-$C$16)</f>
        <v>4.94291900216219E-006</v>
      </c>
      <c r="AD680" s="52" t="n">
        <f aca="false">($C$18^($D680-1))*(AD424^(1-$C$16)-1)/(1-$C$16)</f>
        <v>4.94294302854508E-006</v>
      </c>
      <c r="AE680" s="52" t="n">
        <f aca="false">($C$18^($D680-1))*(AE424^(1-$C$16)-1)/(1-$C$16)</f>
        <v>4.9429670168217E-006</v>
      </c>
      <c r="AF680" s="52" t="n">
        <f aca="false">($C$18^($D680-1))*(AF424^(1-$C$16)-1)/(1-$C$16)</f>
        <v>4.94299096927844E-006</v>
      </c>
      <c r="AG680" s="52" t="n">
        <f aca="false">($C$18^($D680-1))*(AG424^(1-$C$16)-1)/(1-$C$16)</f>
        <v>4.94301488801112E-006</v>
      </c>
      <c r="AH680" s="52" t="n">
        <f aca="false">($C$18^($D680-1))*(AH424^(1-$C$16)-1)/(1-$C$16)</f>
        <v>4.9430387751156E-006</v>
      </c>
      <c r="AI680" s="52" t="n">
        <f aca="false">($C$18^($D680-1))*(AI424^(1-$C$16)-1)/(1-$C$16)</f>
        <v>4.94306263211613E-006</v>
      </c>
      <c r="AJ680" s="52" t="n">
        <f aca="false">($C$18^($D680-1))*(AJ424^(1-$C$16)-1)/(1-$C$16)</f>
        <v>4.94308646034643E-006</v>
      </c>
      <c r="AK680" s="52" t="n">
        <f aca="false">($C$18^($D680-1))*(AK424^(1-$C$16)-1)/(1-$C$16)</f>
        <v>4.94311026171181E-006</v>
      </c>
      <c r="AL680" s="52" t="n">
        <f aca="false">($C$18^($D680-1))*(AL424^(1-$C$16)-1)/(1-$C$16)</f>
        <v>4.94313403697439E-006</v>
      </c>
      <c r="AM680" s="52" t="n">
        <f aca="false">($C$18^($D680-1))*(AM424^(1-$C$16)-1)/(1-$C$16)</f>
        <v>4.94315778765844E-006</v>
      </c>
      <c r="AN680" s="52" t="n">
        <f aca="false">($C$18^($D680-1))*(AN424^(1-$C$16)-1)/(1-$C$16)</f>
        <v>4.94318151490713E-006</v>
      </c>
      <c r="AO680" s="52" t="n">
        <f aca="false">($C$18^($D680-1))*(AO424^(1-$C$16)-1)/(1-$C$16)</f>
        <v>4.94320521929205E-006</v>
      </c>
      <c r="AP680" s="52" t="n">
        <f aca="false">($C$18^($D680-1))*(AP424^(1-$C$16)-1)/(1-$C$16)</f>
        <v>4.94322890233747E-006</v>
      </c>
      <c r="AQ680" s="52" t="n">
        <f aca="false">($C$18^($D680-1))*(AQ424^(1-$C$16)-1)/(1-$C$16)</f>
        <v>4.94325256442444E-006</v>
      </c>
      <c r="AR680" s="52" t="n">
        <f aca="false">($C$18^($D680-1))*(AR424^(1-$C$16)-1)/(1-$C$16)</f>
        <v>4.94327620650562E-006</v>
      </c>
      <c r="AS680" s="52" t="n">
        <f aca="false">($C$18^($D680-1))*(AS424^(1-$C$16)-1)/(1-$C$16)</f>
        <v>4.94329982953367E-006</v>
      </c>
      <c r="AT680" s="52" t="n">
        <f aca="false">($C$18^($D680-1))*(AT424^(1-$C$16)-1)/(1-$C$16)</f>
        <v>4.94332343388964E-006</v>
      </c>
      <c r="AU680" s="52" t="n">
        <f aca="false">($C$18^($D680-1))*(AU424^(1-$C$16)-1)/(1-$C$16)</f>
        <v>4.94334702033567E-006</v>
      </c>
      <c r="AV680" s="52" t="n">
        <f aca="false">($C$18^($D680-1))*(AV424^(1-$C$16)-1)/(1-$C$16)</f>
        <v>4.94337058963388E-006</v>
      </c>
      <c r="AW680" s="52" t="n">
        <f aca="false">($C$18^($D680-1))*(AW424^(1-$C$16)-1)/(1-$C$16)</f>
        <v>4.94339414216533E-006</v>
      </c>
      <c r="AX680" s="52" t="n">
        <f aca="false">($C$18^($D680-1))*(AX424^(1-$C$16)-1)/(1-$C$16)</f>
        <v>4.94341767869215E-006</v>
      </c>
      <c r="AY680" s="52" t="n">
        <f aca="false">($C$18^($D680-1))*(AY424^(1-$C$16)-1)/(1-$C$16)</f>
        <v>4.94344119940486E-006</v>
      </c>
      <c r="AZ680" s="52" t="n">
        <f aca="false">($C$18^($D680-1))*(AZ424^(1-$C$16)-1)/(1-$C$16)</f>
        <v>4.94346470506561E-006</v>
      </c>
      <c r="BA680" s="52" t="n">
        <f aca="false">($C$18^($D680-1))*(BA424^(1-$C$16)-1)/(1-$C$16)</f>
        <v>4.94348819605543E-006</v>
      </c>
      <c r="BB680" s="52" t="n">
        <f aca="false">($C$18^($D680-1))*(BB424^(1-$C$16)-1)/(1-$C$16)</f>
        <v>4.94351167275541E-006</v>
      </c>
      <c r="BC680" s="52" t="n">
        <f aca="false">($C$18^($D680-1))*(BC424^(1-$C$16)-1)/(1-$C$16)</f>
        <v>4.9435351355466E-006</v>
      </c>
      <c r="BD680" s="52" t="n">
        <f aca="false">($C$18^($D680-1))*(BD424^(1-$C$16)-1)/(1-$C$16)</f>
        <v>4.94355858481007E-006</v>
      </c>
      <c r="BE680" s="52" t="n">
        <f aca="false">($C$18^($D680-1))*(BE424^(1-$C$16)-1)/(1-$C$16)</f>
        <v>4.9435820211174E-006</v>
      </c>
      <c r="BF680" s="52" t="n">
        <f aca="false">($C$18^($D680-1))*(BF424^(1-$C$16)-1)/(1-$C$16)</f>
        <v>4.94360544465913E-006</v>
      </c>
      <c r="BG680" s="52" t="n">
        <f aca="false">($C$18^($D680-1))*(BG424^(1-$C$16)-1)/(1-$C$16)</f>
        <v>4.9436288556258E-006</v>
      </c>
      <c r="BH680" s="52" t="n">
        <f aca="false">($C$18^($D680-1))*(BH424^(1-$C$16)-1)/(1-$C$16)</f>
        <v>4.94365225458899E-006</v>
      </c>
      <c r="BI680" s="52" t="n">
        <f aca="false">($C$18^($D680-1))*(BI424^(1-$C$16)-1)/(1-$C$16)</f>
        <v>4.94367564154871E-006</v>
      </c>
      <c r="BJ680" s="52" t="n">
        <f aca="false">($C$18^($D680-1))*(BJ424^(1-$C$16)-1)/(1-$C$16)</f>
        <v>4.94369901726708E-006</v>
      </c>
      <c r="BK680" s="52" t="n">
        <f aca="false">($C$18^($D680-1))*(BK424^(1-$C$16)-1)/(1-$C$16)</f>
        <v>4.94372238155356E-006</v>
      </c>
      <c r="BL680" s="52" t="n">
        <f aca="false">($C$18^($D680-1))*(BL424^(1-$C$16)-1)/(1-$C$16)</f>
        <v>4.94374573478923E-006</v>
      </c>
      <c r="BM680" s="52" t="n">
        <f aca="false">($C$18^($D680-1))*(BM424^(1-$C$16)-1)/(1-$C$16)</f>
        <v>4.94376907735515E-006</v>
      </c>
      <c r="BN680" s="52" t="n">
        <f aca="false">($C$18^($D680-1))*(BN424^(1-$C$16)-1)/(1-$C$16)</f>
        <v>4.94379240925131E-006</v>
      </c>
      <c r="BO680" s="52" t="n">
        <f aca="false">($C$18^($D680-1))*(BO424^(1-$C$16)-1)/(1-$C$16)</f>
        <v>4.94381573104931E-006</v>
      </c>
      <c r="BP680" s="52" t="n">
        <f aca="false">($C$18^($D680-1))*(BP424^(1-$C$16)-1)/(1-$C$16)</f>
        <v>4.94383904274915E-006</v>
      </c>
      <c r="BQ680" s="52" t="n">
        <f aca="false">($C$18^($D680-1))*(BQ424^(1-$C$16)-1)/(1-$C$16)</f>
        <v>4.94386234454136E-006</v>
      </c>
      <c r="BR680" s="52" t="n">
        <f aca="false">($C$18^($D680-1))*(BR424^(1-$C$16)-1)/(1-$C$16)</f>
        <v>4.94388563661647E-006</v>
      </c>
      <c r="BS680" s="52" t="n">
        <f aca="false">($C$18^($D680-1))*(BS424^(1-$C$16)-1)/(1-$C$16)</f>
        <v>4.94390891935554E-006</v>
      </c>
      <c r="BT680" s="52" t="n">
        <f aca="false">($C$18^($D680-1))*(BT424^(1-$C$16)-1)/(1-$C$16)</f>
        <v>4.94393219275858E-006</v>
      </c>
      <c r="BU680" s="52" t="n">
        <f aca="false">($C$18^($D680-1))*(BU424^(1-$C$16)-1)/(1-$C$16)</f>
        <v>4.94395545720665E-006</v>
      </c>
      <c r="BV680" s="52" t="n">
        <f aca="false">($C$18^($D680-1))*(BV424^(1-$C$16)-1)/(1-$C$16)</f>
        <v>4.94397871250921E-006</v>
      </c>
      <c r="BW680" s="52" t="n">
        <f aca="false">($C$18^($D680-1))*(BW424^(1-$C$16)-1)/(1-$C$16)</f>
        <v>4.94400195923786E-006</v>
      </c>
      <c r="BX680" s="52" t="n">
        <f aca="false">($C$18^($D680-1))*(BX424^(1-$C$16)-1)/(1-$C$16)</f>
        <v>4.94402519720207E-006</v>
      </c>
      <c r="BY680" s="52" t="n">
        <f aca="false">($C$18^($D680-1))*(BY424^(1-$C$16)-1)/(1-$C$16)</f>
        <v>4.94404842697343E-006</v>
      </c>
      <c r="BZ680" s="52" t="n">
        <f aca="false">($C$18^($D680-1))*(BZ424^(1-$C$16)-1)/(1-$C$16)</f>
        <v>4.94407164817088E-006</v>
      </c>
      <c r="CA680" s="52" t="n">
        <f aca="false">($C$18^($D680-1))*(CA424^(1-$C$16)-1)/(1-$C$16)</f>
        <v>4.94409486136602E-006</v>
      </c>
      <c r="CB680" s="52" t="n">
        <f aca="false">($C$18^($D680-1))*(CB424^(1-$C$16)-1)/(1-$C$16)</f>
        <v>4.94411806655884E-006</v>
      </c>
      <c r="CC680" s="52" t="n">
        <f aca="false">($C$18^($D680-1))*(CC424^(1-$C$16)-1)/(1-$C$16)</f>
        <v>4.94414126393988E-006</v>
      </c>
      <c r="CD680" s="52" t="n">
        <f aca="false">($C$18^($D680-1))*(CD424^(1-$C$16)-1)/(1-$C$16)</f>
        <v>4.94416445350913E-006</v>
      </c>
      <c r="CE680" s="52" t="n">
        <f aca="false">($C$18^($D680-1))*(CE424^(1-$C$16)-1)/(1-$C$16)</f>
        <v>4.94418763545712E-006</v>
      </c>
      <c r="CF680" s="52" t="n">
        <f aca="false">($C$18^($D680-1))*(CF424^(1-$C$16)-1)/(1-$C$16)</f>
        <v>4.94421080978386E-006</v>
      </c>
      <c r="CG680" s="52" t="n">
        <f aca="false">($C$18^($D680-1))*(CG424^(1-$C$16)-1)/(1-$C$16)</f>
        <v>4.94423397687042E-006</v>
      </c>
      <c r="CH680" s="52" t="n">
        <f aca="false">($C$18^($D680-1))*(CH424^(1-$C$16)-1)/(1-$C$16)</f>
        <v>4.94425713671678E-006</v>
      </c>
      <c r="CI680" s="52" t="n">
        <f aca="false">($C$18^($D680-1))*(CI424^(1-$C$16)-1)/(1-$C$16)</f>
        <v>4.94428028951348E-006</v>
      </c>
      <c r="CJ680" s="52" t="n">
        <f aca="false">($C$18^($D680-1))*(CJ424^(1-$C$16)-1)/(1-$C$16)</f>
        <v>4.94430343506999E-006</v>
      </c>
      <c r="CK680" s="52" t="n">
        <f aca="false">($C$18^($D680-1))*(CK424^(1-$C$16)-1)/(1-$C$16)</f>
        <v>4.94432657376737E-006</v>
      </c>
      <c r="CL680" s="52" t="n">
        <f aca="false">($C$18^($D680-1))*(CL424^(1-$C$16)-1)/(1-$C$16)</f>
        <v>4.94434970560563E-006</v>
      </c>
      <c r="CM680" s="52" t="n">
        <f aca="false">($C$18^($D680-1))*(CM424^(1-$C$16)-1)/(1-$C$16)</f>
        <v>4.94437283077528E-006</v>
      </c>
      <c r="CN680" s="52" t="n">
        <f aca="false">($C$18^($D680-1))*(CN424^(1-$C$16)-1)/(1-$C$16)</f>
        <v>4.94439594927634E-006</v>
      </c>
      <c r="CO680" s="52" t="n">
        <f aca="false">($C$18^($D680-1))*(CO424^(1-$C$16)-1)/(1-$C$16)</f>
        <v>4.94441906110881E-006</v>
      </c>
      <c r="CP680" s="52" t="n">
        <f aca="false">($C$18^($D680-1))*(CP424^(1-$C$16)-1)/(1-$C$16)</f>
        <v>4.94444216665374E-006</v>
      </c>
      <c r="CQ680" s="52" t="n">
        <f aca="false">($C$18^($D680-1))*(CQ424^(1-$C$16)-1)/(1-$C$16)</f>
        <v>4.9444652657206E-006</v>
      </c>
      <c r="CR680" s="52" t="n">
        <f aca="false">($C$18^($D680-1))*(CR424^(1-$C$16)-1)/(1-$C$16)</f>
        <v>4.94448835849993E-006</v>
      </c>
      <c r="CS680" s="52" t="n">
        <f aca="false">($C$18^($D680-1))*(CS424^(1-$C$16)-1)/(1-$C$16)</f>
        <v>4.94451144518226E-006</v>
      </c>
      <c r="CT680" s="52" t="n">
        <f aca="false">($C$18^($D680-1))*(CT424^(1-$C$16)-1)/(1-$C$16)</f>
        <v>4.94453452557705E-006</v>
      </c>
      <c r="CU680" s="52" t="n">
        <f aca="false">($C$18^($D680-1))*(CU424^(1-$C$16)-1)/(1-$C$16)</f>
        <v>4.94455760006537E-006</v>
      </c>
      <c r="CV680" s="52" t="n">
        <f aca="false">($C$18^($D680-1))*(CV424^(1-$C$16)-1)/(1-$C$16)</f>
        <v>4.94458066845669E-006</v>
      </c>
      <c r="CW680" s="52" t="n">
        <f aca="false">($C$18^($D680-1))*(CW424^(1-$C$16)-1)/(1-$C$16)</f>
        <v>4.94460373113207E-006</v>
      </c>
      <c r="CX680" s="52" t="n">
        <f aca="false">($C$18^($D680-1))*(CX424^(1-$C$16)-1)/(1-$C$16)</f>
        <v>4.94462678790098E-006</v>
      </c>
      <c r="CY680" s="52" t="n">
        <f aca="false">($C$18^($D680-1))*(CY424^(1-$C$16)-1)/(1-$C$16)</f>
        <v>4.94464983876341E-006</v>
      </c>
      <c r="CZ680" s="52" t="n">
        <f aca="false">($C$18^($D680-1))*(CZ424^(1-$C$16)-1)/(1-$C$16)</f>
        <v>4.94467288410044E-006</v>
      </c>
      <c r="DA680" s="52"/>
    </row>
    <row r="681" customFormat="false" ht="15" hidden="false" customHeight="false" outlineLevel="0" collapsed="false">
      <c r="D681" s="70" t="n">
        <v>128</v>
      </c>
      <c r="E681" s="88"/>
      <c r="F681" s="52" t="n">
        <f aca="false">($C$18^($D681-1))*(F425^(1-$C$16)-1)/(1-$C$16)</f>
        <v>4.44813602369149E-006</v>
      </c>
      <c r="G681" s="52" t="n">
        <f aca="false">($C$18^($D681-1))*(G425^(1-$C$16)-1)/(1-$C$16)</f>
        <v>4.44816559750863E-006</v>
      </c>
      <c r="H681" s="52" t="n">
        <f aca="false">($C$18^($D681-1))*(H425^(1-$C$16)-1)/(1-$C$16)</f>
        <v>4.44819136999692E-006</v>
      </c>
      <c r="I681" s="52" t="n">
        <f aca="false">($C$18^($D681-1))*(I425^(1-$C$16)-1)/(1-$C$16)</f>
        <v>4.44821553779217E-006</v>
      </c>
      <c r="J681" s="52" t="n">
        <f aca="false">($C$18^($D681-1))*(J425^(1-$C$16)-1)/(1-$C$16)</f>
        <v>4.44823880772754E-006</v>
      </c>
      <c r="K681" s="52" t="n">
        <f aca="false">($C$18^($D681-1))*(K425^(1-$C$16)-1)/(1-$C$16)</f>
        <v>4.44826149892397E-006</v>
      </c>
      <c r="L681" s="52" t="n">
        <f aca="false">($C$18^($D681-1))*(L425^(1-$C$16)-1)/(1-$C$16)</f>
        <v>4.44828378320262E-006</v>
      </c>
      <c r="M681" s="52" t="n">
        <f aca="false">($C$18^($D681-1))*(M425^(1-$C$16)-1)/(1-$C$16)</f>
        <v>4.44830576413632E-006</v>
      </c>
      <c r="N681" s="52" t="n">
        <f aca="false">($C$18^($D681-1))*(N425^(1-$C$16)-1)/(1-$C$16)</f>
        <v>4.44832750894453E-006</v>
      </c>
      <c r="O681" s="52" t="n">
        <f aca="false">($C$18^($D681-1))*(O425^(1-$C$16)-1)/(1-$C$16)</f>
        <v>4.44834906409785E-006</v>
      </c>
      <c r="P681" s="52" t="n">
        <f aca="false">($C$18^($D681-1))*(P425^(1-$C$16)-1)/(1-$C$16)</f>
        <v>4.44837046269157E-006</v>
      </c>
      <c r="Q681" s="52" t="n">
        <f aca="false">($C$18^($D681-1))*(Q425^(1-$C$16)-1)/(1-$C$16)</f>
        <v>4.44839172993298E-006</v>
      </c>
      <c r="R681" s="52" t="n">
        <f aca="false">($C$18^($D681-1))*(R425^(1-$C$16)-1)/(1-$C$16)</f>
        <v>4.44841288451322E-006</v>
      </c>
      <c r="S681" s="52" t="n">
        <f aca="false">($C$18^($D681-1))*(S425^(1-$C$16)-1)/(1-$C$16)</f>
        <v>4.44843394152235E-006</v>
      </c>
      <c r="T681" s="52" t="n">
        <f aca="false">($C$18^($D681-1))*(T425^(1-$C$16)-1)/(1-$C$16)</f>
        <v>4.44845491279238E-006</v>
      </c>
      <c r="U681" s="52" t="n">
        <f aca="false">($C$18^($D681-1))*(U425^(1-$C$16)-1)/(1-$C$16)</f>
        <v>4.44847580809757E-006</v>
      </c>
      <c r="V681" s="52" t="n">
        <f aca="false">($C$18^($D681-1))*(V425^(1-$C$16)-1)/(1-$C$16)</f>
        <v>4.44849663532591E-006</v>
      </c>
      <c r="W681" s="52" t="n">
        <f aca="false">($C$18^($D681-1))*(W425^(1-$C$16)-1)/(1-$C$16)</f>
        <v>4.448517401508E-006</v>
      </c>
      <c r="X681" s="52" t="n">
        <f aca="false">($C$18^($D681-1))*(X425^(1-$C$16)-1)/(1-$C$16)</f>
        <v>4.44853811195969E-006</v>
      </c>
      <c r="Y681" s="52" t="n">
        <f aca="false">($C$18^($D681-1))*(Y425^(1-$C$16)-1)/(1-$C$16)</f>
        <v>4.44855877165382E-006</v>
      </c>
      <c r="Z681" s="52" t="n">
        <f aca="false">($C$18^($D681-1))*(Z425^(1-$C$16)-1)/(1-$C$16)</f>
        <v>4.44857938470588E-006</v>
      </c>
      <c r="AA681" s="52" t="n">
        <f aca="false">($C$18^($D681-1))*(AA425^(1-$C$16)-1)/(1-$C$16)</f>
        <v>4.44859995471691E-006</v>
      </c>
      <c r="AB681" s="52" t="n">
        <f aca="false">($C$18^($D681-1))*(AB425^(1-$C$16)-1)/(1-$C$16)</f>
        <v>4.44862048511648E-006</v>
      </c>
      <c r="AC681" s="52" t="n">
        <f aca="false">($C$18^($D681-1))*(AC425^(1-$C$16)-1)/(1-$C$16)</f>
        <v>4.44864097830527E-006</v>
      </c>
      <c r="AD681" s="52" t="n">
        <f aca="false">($C$18^($D681-1))*(AD425^(1-$C$16)-1)/(1-$C$16)</f>
        <v>4.44866143702695E-006</v>
      </c>
      <c r="AE681" s="52" t="n">
        <f aca="false">($C$18^($D681-1))*(AE425^(1-$C$16)-1)/(1-$C$16)</f>
        <v>4.44868186333925E-006</v>
      </c>
      <c r="AF681" s="52" t="n">
        <f aca="false">($C$18^($D681-1))*(AF425^(1-$C$16)-1)/(1-$C$16)</f>
        <v>4.4487022592999E-006</v>
      </c>
      <c r="AG681" s="52" t="n">
        <f aca="false">($C$18^($D681-1))*(AG425^(1-$C$16)-1)/(1-$C$16)</f>
        <v>4.44872262645222E-006</v>
      </c>
      <c r="AH681" s="52" t="n">
        <f aca="false">($C$18^($D681-1))*(AH425^(1-$C$16)-1)/(1-$C$16)</f>
        <v>4.44874296668245E-006</v>
      </c>
      <c r="AI681" s="52" t="n">
        <f aca="false">($C$18^($D681-1))*(AI425^(1-$C$16)-1)/(1-$C$16)</f>
        <v>4.44876328136244E-006</v>
      </c>
      <c r="AJ681" s="52" t="n">
        <f aca="false">($C$18^($D681-1))*(AJ425^(1-$C$16)-1)/(1-$C$16)</f>
        <v>4.44878357152104E-006</v>
      </c>
      <c r="AK681" s="52" t="n">
        <f aca="false">($C$18^($D681-1))*(AK425^(1-$C$16)-1)/(1-$C$16)</f>
        <v>4.44880383887304E-006</v>
      </c>
      <c r="AL681" s="52" t="n">
        <f aca="false">($C$18^($D681-1))*(AL425^(1-$C$16)-1)/(1-$C$16)</f>
        <v>4.44882408410435E-006</v>
      </c>
      <c r="AM681" s="52" t="n">
        <f aca="false">($C$18^($D681-1))*(AM425^(1-$C$16)-1)/(1-$C$16)</f>
        <v>4.44884430824384E-006</v>
      </c>
      <c r="AN681" s="52" t="n">
        <f aca="false">($C$18^($D681-1))*(AN425^(1-$C$16)-1)/(1-$C$16)</f>
        <v>4.44886451249186E-006</v>
      </c>
      <c r="AO681" s="52" t="n">
        <f aca="false">($C$18^($D681-1))*(AO425^(1-$C$16)-1)/(1-$C$16)</f>
        <v>4.44888469736285E-006</v>
      </c>
      <c r="AP681" s="52" t="n">
        <f aca="false">($C$18^($D681-1))*(AP425^(1-$C$16)-1)/(1-$C$16)</f>
        <v>4.44890486405714E-006</v>
      </c>
      <c r="AQ681" s="52" t="n">
        <f aca="false">($C$18^($D681-1))*(AQ425^(1-$C$16)-1)/(1-$C$16)</f>
        <v>4.4489250129177E-006</v>
      </c>
      <c r="AR681" s="52" t="n">
        <f aca="false">($C$18^($D681-1))*(AR425^(1-$C$16)-1)/(1-$C$16)</f>
        <v>4.44894514480192E-006</v>
      </c>
      <c r="AS681" s="52" t="n">
        <f aca="false">($C$18^($D681-1))*(AS425^(1-$C$16)-1)/(1-$C$16)</f>
        <v>4.44896526039571E-006</v>
      </c>
      <c r="AT681" s="52" t="n">
        <f aca="false">($C$18^($D681-1))*(AT425^(1-$C$16)-1)/(1-$C$16)</f>
        <v>4.4489853602135E-006</v>
      </c>
      <c r="AU681" s="52" t="n">
        <f aca="false">($C$18^($D681-1))*(AU425^(1-$C$16)-1)/(1-$C$16)</f>
        <v>4.44900544494121E-006</v>
      </c>
      <c r="AV681" s="52" t="n">
        <f aca="false">($C$18^($D681-1))*(AV425^(1-$C$16)-1)/(1-$C$16)</f>
        <v>4.4490255149218E-006</v>
      </c>
      <c r="AW681" s="52" t="n">
        <f aca="false">($C$18^($D681-1))*(AW425^(1-$C$16)-1)/(1-$C$16)</f>
        <v>4.44904557066969E-006</v>
      </c>
      <c r="AX681" s="52" t="n">
        <f aca="false">($C$18^($D681-1))*(AX425^(1-$C$16)-1)/(1-$C$16)</f>
        <v>4.44906561269933E-006</v>
      </c>
      <c r="AY681" s="52" t="n">
        <f aca="false">($C$18^($D681-1))*(AY425^(1-$C$16)-1)/(1-$C$16)</f>
        <v>4.44908564152515E-006</v>
      </c>
      <c r="AZ681" s="52" t="n">
        <f aca="false">($C$18^($D681-1))*(AZ425^(1-$C$16)-1)/(1-$C$16)</f>
        <v>4.4491056574901E-006</v>
      </c>
      <c r="BA681" s="52" t="n">
        <f aca="false">($C$18^($D681-1))*(BA425^(1-$C$16)-1)/(1-$C$16)</f>
        <v>4.44912566093714E-006</v>
      </c>
      <c r="BB681" s="52" t="n">
        <f aca="false">($C$18^($D681-1))*(BB425^(1-$C$16)-1)/(1-$C$16)</f>
        <v>4.44914565220923E-006</v>
      </c>
      <c r="BC681" s="52" t="n">
        <f aca="false">($C$18^($D681-1))*(BC425^(1-$C$16)-1)/(1-$C$16)</f>
        <v>4.44916563164933E-006</v>
      </c>
      <c r="BD681" s="52" t="n">
        <f aca="false">($C$18^($D681-1))*(BD425^(1-$C$16)-1)/(1-$C$16)</f>
        <v>4.44918559977186E-006</v>
      </c>
      <c r="BE681" s="52" t="n">
        <f aca="false">($C$18^($D681-1))*(BE425^(1-$C$16)-1)/(1-$C$16)</f>
        <v>4.44920555674831E-006</v>
      </c>
      <c r="BF681" s="52" t="n">
        <f aca="false">($C$18^($D681-1))*(BF425^(1-$C$16)-1)/(1-$C$16)</f>
        <v>4.44922550275015E-006</v>
      </c>
      <c r="BG681" s="52" t="n">
        <f aca="false">($C$18^($D681-1))*(BG425^(1-$C$16)-1)/(1-$C$16)</f>
        <v>4.44924543829183E-006</v>
      </c>
      <c r="BH681" s="52" t="n">
        <f aca="false">($C$18^($D681-1))*(BH425^(1-$C$16)-1)/(1-$C$16)</f>
        <v>4.44926536354481E-006</v>
      </c>
      <c r="BI681" s="52" t="n">
        <f aca="false">($C$18^($D681-1))*(BI425^(1-$C$16)-1)/(1-$C$16)</f>
        <v>4.44928527868058E-006</v>
      </c>
      <c r="BJ681" s="52" t="n">
        <f aca="false">($C$18^($D681-1))*(BJ425^(1-$C$16)-1)/(1-$C$16)</f>
        <v>4.44930518404208E-006</v>
      </c>
      <c r="BK681" s="52" t="n">
        <f aca="false">($C$18^($D681-1))*(BK425^(1-$C$16)-1)/(1-$C$16)</f>
        <v>4.44932507997229E-006</v>
      </c>
      <c r="BL681" s="52" t="n">
        <f aca="false">($C$18^($D681-1))*(BL425^(1-$C$16)-1)/(1-$C$16)</f>
        <v>4.4493449664712E-006</v>
      </c>
      <c r="BM681" s="52" t="n">
        <f aca="false">($C$18^($D681-1))*(BM425^(1-$C$16)-1)/(1-$C$16)</f>
        <v>4.44936484371028E-006</v>
      </c>
      <c r="BN681" s="52" t="n">
        <f aca="false">($C$18^($D681-1))*(BN425^(1-$C$16)-1)/(1-$C$16)</f>
        <v>4.44938471220398E-006</v>
      </c>
      <c r="BO681" s="52" t="n">
        <f aca="false">($C$18^($D681-1))*(BO425^(1-$C$16)-1)/(1-$C$16)</f>
        <v>4.44940457178081E-006</v>
      </c>
      <c r="BP681" s="52" t="n">
        <f aca="false">($C$18^($D681-1))*(BP425^(1-$C$16)-1)/(1-$C$16)</f>
        <v>4.4494244229552E-006</v>
      </c>
      <c r="BQ681" s="52" t="n">
        <f aca="false">($C$18^($D681-1))*(BQ425^(1-$C$16)-1)/(1-$C$16)</f>
        <v>4.44944426572717E-006</v>
      </c>
      <c r="BR681" s="52" t="n">
        <f aca="false">($C$18^($D681-1))*(BR425^(1-$C$16)-1)/(1-$C$16)</f>
        <v>4.44946410026818E-006</v>
      </c>
      <c r="BS681" s="52" t="n">
        <f aca="false">($C$18^($D681-1))*(BS425^(1-$C$16)-1)/(1-$C$16)</f>
        <v>4.44948392674971E-006</v>
      </c>
      <c r="BT681" s="52" t="n">
        <f aca="false">($C$18^($D681-1))*(BT425^(1-$C$16)-1)/(1-$C$16)</f>
        <v>4.44950374551473E-006</v>
      </c>
      <c r="BU681" s="52" t="n">
        <f aca="false">($C$18^($D681-1))*(BU425^(1-$C$16)-1)/(1-$C$16)</f>
        <v>4.44952355639175E-006</v>
      </c>
      <c r="BV681" s="52" t="n">
        <f aca="false">($C$18^($D681-1))*(BV425^(1-$C$16)-1)/(1-$C$16)</f>
        <v>4.44954335972373E-006</v>
      </c>
      <c r="BW681" s="52" t="n">
        <f aca="false">($C$18^($D681-1))*(BW425^(1-$C$16)-1)/(1-$C$16)</f>
        <v>4.44956315568214E-006</v>
      </c>
      <c r="BX681" s="52" t="n">
        <f aca="false">($C$18^($D681-1))*(BX425^(1-$C$16)-1)/(1-$C$16)</f>
        <v>4.44958294443847E-006</v>
      </c>
      <c r="BY681" s="52" t="n">
        <f aca="false">($C$18^($D681-1))*(BY425^(1-$C$16)-1)/(1-$C$16)</f>
        <v>4.44960272582124E-006</v>
      </c>
      <c r="BZ681" s="52" t="n">
        <f aca="false">($C$18^($D681-1))*(BZ425^(1-$C$16)-1)/(1-$C$16)</f>
        <v>4.44962250034488E-006</v>
      </c>
      <c r="CA681" s="52" t="n">
        <f aca="false">($C$18^($D681-1))*(CA425^(1-$C$16)-1)/(1-$C$16)</f>
        <v>4.44964226783791E-006</v>
      </c>
      <c r="CB681" s="52" t="n">
        <f aca="false">($C$18^($D681-1))*(CB425^(1-$C$16)-1)/(1-$C$16)</f>
        <v>4.44966202864329E-006</v>
      </c>
      <c r="CC681" s="52" t="n">
        <f aca="false">($C$18^($D681-1))*(CC425^(1-$C$16)-1)/(1-$C$16)</f>
        <v>4.44968178258955E-006</v>
      </c>
      <c r="CD681" s="52" t="n">
        <f aca="false">($C$18^($D681-1))*(CD425^(1-$C$16)-1)/(1-$C$16)</f>
        <v>4.44970153019111E-006</v>
      </c>
      <c r="CE681" s="52" t="n">
        <f aca="false">($C$18^($D681-1))*(CE425^(1-$C$16)-1)/(1-$C$16)</f>
        <v>4.44972127110502E-006</v>
      </c>
      <c r="CF681" s="52" t="n">
        <f aca="false">($C$18^($D681-1))*(CF425^(1-$C$16)-1)/(1-$C$16)</f>
        <v>4.44974100584571E-006</v>
      </c>
      <c r="CG681" s="52" t="n">
        <f aca="false">($C$18^($D681-1))*(CG425^(1-$C$16)-1)/(1-$C$16)</f>
        <v>4.44976073424172E-006</v>
      </c>
      <c r="CH681" s="52" t="n">
        <f aca="false">($C$18^($D681-1))*(CH425^(1-$C$16)-1)/(1-$C$16)</f>
        <v>4.44978045663598E-006</v>
      </c>
      <c r="CI681" s="52" t="n">
        <f aca="false">($C$18^($D681-1))*(CI425^(1-$C$16)-1)/(1-$C$16)</f>
        <v>4.44980017268555E-006</v>
      </c>
      <c r="CJ681" s="52" t="n">
        <f aca="false">($C$18^($D681-1))*(CJ425^(1-$C$16)-1)/(1-$C$16)</f>
        <v>4.44981988307634E-006</v>
      </c>
      <c r="CK681" s="52" t="n">
        <f aca="false">($C$18^($D681-1))*(CK425^(1-$C$16)-1)/(1-$C$16)</f>
        <v>4.44983958729392E-006</v>
      </c>
      <c r="CL681" s="52" t="n">
        <f aca="false">($C$18^($D681-1))*(CL425^(1-$C$16)-1)/(1-$C$16)</f>
        <v>4.44985928585271E-006</v>
      </c>
      <c r="CM681" s="52" t="n">
        <f aca="false">($C$18^($D681-1))*(CM425^(1-$C$16)-1)/(1-$C$16)</f>
        <v>4.44987897875272E-006</v>
      </c>
      <c r="CN681" s="52" t="n">
        <f aca="false">($C$18^($D681-1))*(CN425^(1-$C$16)-1)/(1-$C$16)</f>
        <v>4.44989866599396E-006</v>
      </c>
      <c r="CO681" s="52" t="n">
        <f aca="false">($C$18^($D681-1))*(CO425^(1-$C$16)-1)/(1-$C$16)</f>
        <v>4.44991834757641E-006</v>
      </c>
      <c r="CP681" s="52" t="n">
        <f aca="false">($C$18^($D681-1))*(CP425^(1-$C$16)-1)/(1-$C$16)</f>
        <v>4.44993802384304E-006</v>
      </c>
      <c r="CQ681" s="52" t="n">
        <f aca="false">($C$18^($D681-1))*(CQ425^(1-$C$16)-1)/(1-$C$16)</f>
        <v>4.44995769462236E-006</v>
      </c>
      <c r="CR681" s="52" t="n">
        <f aca="false">($C$18^($D681-1))*(CR425^(1-$C$16)-1)/(1-$C$16)</f>
        <v>4.44997735991438E-006</v>
      </c>
      <c r="CS681" s="52" t="n">
        <f aca="false">($C$18^($D681-1))*(CS425^(1-$C$16)-1)/(1-$C$16)</f>
        <v>4.44999702023354E-006</v>
      </c>
      <c r="CT681" s="52" t="n">
        <f aca="false">($C$18^($D681-1))*(CT425^(1-$C$16)-1)/(1-$C$16)</f>
        <v>4.45001667523687E-006</v>
      </c>
      <c r="CU681" s="52" t="n">
        <f aca="false">($C$18^($D681-1))*(CU425^(1-$C$16)-1)/(1-$C$16)</f>
        <v>4.45003632509585E-006</v>
      </c>
      <c r="CV681" s="52" t="n">
        <f aca="false">($C$18^($D681-1))*(CV425^(1-$C$16)-1)/(1-$C$16)</f>
        <v>4.45005596981049E-006</v>
      </c>
      <c r="CW681" s="52" t="n">
        <f aca="false">($C$18^($D681-1))*(CW425^(1-$C$16)-1)/(1-$C$16)</f>
        <v>4.45007560972374E-006</v>
      </c>
      <c r="CX681" s="52" t="n">
        <f aca="false">($C$18^($D681-1))*(CX425^(1-$C$16)-1)/(1-$C$16)</f>
        <v>4.45009524466412E-006</v>
      </c>
      <c r="CY681" s="52" t="n">
        <f aca="false">($C$18^($D681-1))*(CY425^(1-$C$16)-1)/(1-$C$16)</f>
        <v>4.45011487463163E-006</v>
      </c>
      <c r="CZ681" s="52" t="n">
        <f aca="false">($C$18^($D681-1))*(CZ425^(1-$C$16)-1)/(1-$C$16)</f>
        <v>4.45013449979775E-006</v>
      </c>
      <c r="DA681" s="52"/>
    </row>
    <row r="682" customFormat="false" ht="15" hidden="false" customHeight="false" outlineLevel="0" collapsed="false">
      <c r="D682" s="70" t="n">
        <v>129</v>
      </c>
      <c r="E682" s="88"/>
      <c r="F682" s="52" t="n">
        <f aca="false">($C$18^($D682-1))*(F426^(1-$C$16)-1)/(1-$C$16)</f>
        <v>4.00335872769962E-006</v>
      </c>
      <c r="G682" s="52" t="n">
        <f aca="false">($C$18^($D682-1))*(G426^(1-$C$16)-1)/(1-$C$16)</f>
        <v>4.00338390947979E-006</v>
      </c>
      <c r="H682" s="52" t="n">
        <f aca="false">($C$18^($D682-1))*(H426^(1-$C$16)-1)/(1-$C$16)</f>
        <v>4.00340585448881E-006</v>
      </c>
      <c r="I682" s="52" t="n">
        <f aca="false">($C$18^($D682-1))*(I426^(1-$C$16)-1)/(1-$C$16)</f>
        <v>4.00342643321093E-006</v>
      </c>
      <c r="J682" s="52" t="n">
        <f aca="false">($C$18^($D682-1))*(J426^(1-$C$16)-1)/(1-$C$16)</f>
        <v>4.003446247226E-006</v>
      </c>
      <c r="K682" s="52" t="n">
        <f aca="false">($C$18^($D682-1))*(K426^(1-$C$16)-1)/(1-$C$16)</f>
        <v>4.00346556861848E-006</v>
      </c>
      <c r="L682" s="52" t="n">
        <f aca="false">($C$18^($D682-1))*(L426^(1-$C$16)-1)/(1-$C$16)</f>
        <v>4.00348454353925E-006</v>
      </c>
      <c r="M682" s="52" t="n">
        <f aca="false">($C$18^($D682-1))*(M426^(1-$C$16)-1)/(1-$C$16)</f>
        <v>4.00350326026529E-006</v>
      </c>
      <c r="N682" s="52" t="n">
        <f aca="false">($C$18^($D682-1))*(N426^(1-$C$16)-1)/(1-$C$16)</f>
        <v>4.00352177589884E-006</v>
      </c>
      <c r="O682" s="52" t="n">
        <f aca="false">($C$18^($D682-1))*(O426^(1-$C$16)-1)/(1-$C$16)</f>
        <v>4.00354012994847E-006</v>
      </c>
      <c r="P682" s="52" t="n">
        <f aca="false">($C$18^($D682-1))*(P426^(1-$C$16)-1)/(1-$C$16)</f>
        <v>4.00355835096531E-006</v>
      </c>
      <c r="Q682" s="52" t="n">
        <f aca="false">($C$18^($D682-1))*(Q426^(1-$C$16)-1)/(1-$C$16)</f>
        <v>4.00357645978396E-006</v>
      </c>
      <c r="R682" s="52" t="n">
        <f aca="false">($C$18^($D682-1))*(R426^(1-$C$16)-1)/(1-$C$16)</f>
        <v>4.00359447291777E-006</v>
      </c>
      <c r="S682" s="52" t="n">
        <f aca="false">($C$18^($D682-1))*(S426^(1-$C$16)-1)/(1-$C$16)</f>
        <v>4.00361240302184E-006</v>
      </c>
      <c r="T682" s="52" t="n">
        <f aca="false">($C$18^($D682-1))*(T426^(1-$C$16)-1)/(1-$C$16)</f>
        <v>4.00363026012763E-006</v>
      </c>
      <c r="U682" s="52" t="n">
        <f aca="false">($C$18^($D682-1))*(U426^(1-$C$16)-1)/(1-$C$16)</f>
        <v>4.003648052569E-006</v>
      </c>
      <c r="V682" s="52" t="n">
        <f aca="false">($C$18^($D682-1))*(V426^(1-$C$16)-1)/(1-$C$16)</f>
        <v>4.00366578713647E-006</v>
      </c>
      <c r="W682" s="52" t="n">
        <f aca="false">($C$18^($D682-1))*(W426^(1-$C$16)-1)/(1-$C$16)</f>
        <v>4.00368346954027E-006</v>
      </c>
      <c r="X682" s="52" t="n">
        <f aca="false">($C$18^($D682-1))*(X426^(1-$C$16)-1)/(1-$C$16)</f>
        <v>4.00370110456464E-006</v>
      </c>
      <c r="Y682" s="52" t="n">
        <f aca="false">($C$18^($D682-1))*(Y426^(1-$C$16)-1)/(1-$C$16)</f>
        <v>4.00371869653083E-006</v>
      </c>
      <c r="Z682" s="52" t="n">
        <f aca="false">($C$18^($D682-1))*(Z426^(1-$C$16)-1)/(1-$C$16)</f>
        <v>4.00373624867979E-006</v>
      </c>
      <c r="AA682" s="52" t="n">
        <f aca="false">($C$18^($D682-1))*(AA426^(1-$C$16)-1)/(1-$C$16)</f>
        <v>4.00375376440677E-006</v>
      </c>
      <c r="AB682" s="52" t="n">
        <f aca="false">($C$18^($D682-1))*(AB426^(1-$C$16)-1)/(1-$C$16)</f>
        <v>4.00377124618107E-006</v>
      </c>
      <c r="AC682" s="52" t="n">
        <f aca="false">($C$18^($D682-1))*(AC426^(1-$C$16)-1)/(1-$C$16)</f>
        <v>4.00378869631764E-006</v>
      </c>
      <c r="AD682" s="52" t="n">
        <f aca="false">($C$18^($D682-1))*(AD426^(1-$C$16)-1)/(1-$C$16)</f>
        <v>4.00380611713144E-006</v>
      </c>
      <c r="AE682" s="52" t="n">
        <f aca="false">($C$18^($D682-1))*(AE426^(1-$C$16)-1)/(1-$C$16)</f>
        <v>4.00382351047443E-006</v>
      </c>
      <c r="AF682" s="52" t="n">
        <f aca="false">($C$18^($D682-1))*(AF426^(1-$C$16)-1)/(1-$C$16)</f>
        <v>4.00384087788991E-006</v>
      </c>
      <c r="AG682" s="52" t="n">
        <f aca="false">($C$18^($D682-1))*(AG426^(1-$C$16)-1)/(1-$C$16)</f>
        <v>4.0038582209212E-006</v>
      </c>
      <c r="AH682" s="52" t="n">
        <f aca="false">($C$18^($D682-1))*(AH426^(1-$C$16)-1)/(1-$C$16)</f>
        <v>4.00387554095725E-006</v>
      </c>
      <c r="AI682" s="52" t="n">
        <f aca="false">($C$18^($D682-1))*(AI426^(1-$C$16)-1)/(1-$C$16)</f>
        <v>4.00389283923273E-006</v>
      </c>
      <c r="AJ682" s="52" t="n">
        <f aca="false">($C$18^($D682-1))*(AJ426^(1-$C$16)-1)/(1-$C$16)</f>
        <v>4.00391011682793E-006</v>
      </c>
      <c r="AK682" s="52" t="n">
        <f aca="false">($C$18^($D682-1))*(AK426^(1-$C$16)-1)/(1-$C$16)</f>
        <v>4.00392737466884E-006</v>
      </c>
      <c r="AL682" s="52" t="n">
        <f aca="false">($C$18^($D682-1))*(AL426^(1-$C$16)-1)/(1-$C$16)</f>
        <v>4.00394461399011E-006</v>
      </c>
      <c r="AM682" s="52" t="n">
        <f aca="false">($C$18^($D682-1))*(AM426^(1-$C$16)-1)/(1-$C$16)</f>
        <v>4.00396183540905E-006</v>
      </c>
      <c r="AN682" s="52" t="n">
        <f aca="false">($C$18^($D682-1))*(AN426^(1-$C$16)-1)/(1-$C$16)</f>
        <v>4.00397903969732E-006</v>
      </c>
      <c r="AO682" s="52" t="n">
        <f aca="false">($C$18^($D682-1))*(AO426^(1-$C$16)-1)/(1-$C$16)</f>
        <v>4.00399622762656E-006</v>
      </c>
      <c r="AP682" s="52" t="n">
        <f aca="false">($C$18^($D682-1))*(AP426^(1-$C$16)-1)/(1-$C$16)</f>
        <v>4.00401340012277E-006</v>
      </c>
      <c r="AQ682" s="52" t="n">
        <f aca="false">($C$18^($D682-1))*(AQ426^(1-$C$16)-1)/(1-$C$16)</f>
        <v>4.00403055734027E-006</v>
      </c>
      <c r="AR682" s="52" t="n">
        <f aca="false">($C$18^($D682-1))*(AR426^(1-$C$16)-1)/(1-$C$16)</f>
        <v>4.00404770020505E-006</v>
      </c>
      <c r="AS682" s="52" t="n">
        <f aca="false">($C$18^($D682-1))*(AS426^(1-$C$16)-1)/(1-$C$16)</f>
        <v>4.00406482933442E-006</v>
      </c>
      <c r="AT682" s="52" t="n">
        <f aca="false">($C$18^($D682-1))*(AT426^(1-$C$16)-1)/(1-$C$16)</f>
        <v>4.00408194488272E-006</v>
      </c>
      <c r="AU682" s="52" t="n">
        <f aca="false">($C$18^($D682-1))*(AU426^(1-$C$16)-1)/(1-$C$16)</f>
        <v>4.00409904762159E-006</v>
      </c>
      <c r="AV682" s="52" t="n">
        <f aca="false">($C$18^($D682-1))*(AV426^(1-$C$16)-1)/(1-$C$16)</f>
        <v>4.00411613770538E-006</v>
      </c>
      <c r="AW682" s="52" t="n">
        <f aca="false">($C$18^($D682-1))*(AW426^(1-$C$16)-1)/(1-$C$16)</f>
        <v>4.00413321590572E-006</v>
      </c>
      <c r="AX682" s="52" t="n">
        <f aca="false">($C$18^($D682-1))*(AX426^(1-$C$16)-1)/(1-$C$16)</f>
        <v>4.00415028237696E-006</v>
      </c>
      <c r="AY682" s="52" t="n">
        <f aca="false">($C$18^($D682-1))*(AY426^(1-$C$16)-1)/(1-$C$16)</f>
        <v>4.00416733758207E-006</v>
      </c>
      <c r="AZ682" s="52" t="n">
        <f aca="false">($C$18^($D682-1))*(AZ426^(1-$C$16)-1)/(1-$C$16)</f>
        <v>4.00418438182973E-006</v>
      </c>
      <c r="BA682" s="52" t="n">
        <f aca="false">($C$18^($D682-1))*(BA426^(1-$C$16)-1)/(1-$C$16)</f>
        <v>4.00420141558293E-006</v>
      </c>
      <c r="BB682" s="52" t="n">
        <f aca="false">($C$18^($D682-1))*(BB426^(1-$C$16)-1)/(1-$C$16)</f>
        <v>4.00421843884165E-006</v>
      </c>
      <c r="BC682" s="52" t="n">
        <f aca="false">($C$18^($D682-1))*(BC426^(1-$C$16)-1)/(1-$C$16)</f>
        <v>4.00423545222324E-006</v>
      </c>
      <c r="BD682" s="52" t="n">
        <f aca="false">($C$18^($D682-1))*(BD426^(1-$C$16)-1)/(1-$C$16)</f>
        <v>4.004252455882E-006</v>
      </c>
      <c r="BE682" s="52" t="n">
        <f aca="false">($C$18^($D682-1))*(BE426^(1-$C$16)-1)/(1-$C$16)</f>
        <v>4.00426944997229E-006</v>
      </c>
      <c r="BF682" s="52" t="n">
        <f aca="false">($C$18^($D682-1))*(BF426^(1-$C$16)-1)/(1-$C$16)</f>
        <v>4.00428643480275E-006</v>
      </c>
      <c r="BG682" s="52" t="n">
        <f aca="false">($C$18^($D682-1))*(BG426^(1-$C$16)-1)/(1-$C$16)</f>
        <v>4.00430341083638E-006</v>
      </c>
      <c r="BH682" s="52" t="n">
        <f aca="false">($C$18^($D682-1))*(BH426^(1-$C$16)-1)/(1-$C$16)</f>
        <v>4.00432037807318E-006</v>
      </c>
      <c r="BI682" s="52" t="n">
        <f aca="false">($C$18^($D682-1))*(BI426^(1-$C$16)-1)/(1-$C$16)</f>
        <v>4.00433733666747E-006</v>
      </c>
      <c r="BJ682" s="52" t="n">
        <f aca="false">($C$18^($D682-1))*(BJ426^(1-$C$16)-1)/(1-$C$16)</f>
        <v>4.00435428708226E-006</v>
      </c>
      <c r="BK682" s="52" t="n">
        <f aca="false">($C$18^($D682-1))*(BK426^(1-$C$16)-1)/(1-$C$16)</f>
        <v>4.00437122916321E-006</v>
      </c>
      <c r="BL682" s="52" t="n">
        <f aca="false">($C$18^($D682-1))*(BL426^(1-$C$16)-1)/(1-$C$16)</f>
        <v>4.00438816352763E-006</v>
      </c>
      <c r="BM682" s="52" t="n">
        <f aca="false">($C$18^($D682-1))*(BM426^(1-$C$16)-1)/(1-$C$16)</f>
        <v>4.00440509002121E-006</v>
      </c>
      <c r="BN682" s="52" t="n">
        <f aca="false">($C$18^($D682-1))*(BN426^(1-$C$16)-1)/(1-$C$16)</f>
        <v>4.0044220089526E-006</v>
      </c>
      <c r="BO682" s="52" t="n">
        <f aca="false">($C$18^($D682-1))*(BO426^(1-$C$16)-1)/(1-$C$16)</f>
        <v>4.00443892047612E-006</v>
      </c>
      <c r="BP682" s="52" t="n">
        <f aca="false">($C$18^($D682-1))*(BP426^(1-$C$16)-1)/(1-$C$16)</f>
        <v>4.00445582474612E-006</v>
      </c>
      <c r="BQ682" s="52" t="n">
        <f aca="false">($C$18^($D682-1))*(BQ426^(1-$C$16)-1)/(1-$C$16)</f>
        <v>4.00447272191693E-006</v>
      </c>
      <c r="BR682" s="52" t="n">
        <f aca="false">($C$18^($D682-1))*(BR426^(1-$C$16)-1)/(1-$C$16)</f>
        <v>4.00448961214286E-006</v>
      </c>
      <c r="BS682" s="52" t="n">
        <f aca="false">($C$18^($D682-1))*(BS426^(1-$C$16)-1)/(1-$C$16)</f>
        <v>4.00450649557826E-006</v>
      </c>
      <c r="BT682" s="52" t="n">
        <f aca="false">($C$18^($D682-1))*(BT426^(1-$C$16)-1)/(1-$C$16)</f>
        <v>4.00452337222313E-006</v>
      </c>
      <c r="BU682" s="52" t="n">
        <f aca="false">($C$18^($D682-1))*(BU426^(1-$C$16)-1)/(1-$C$16)</f>
        <v>4.00454024238611E-006</v>
      </c>
      <c r="BV682" s="52" t="n">
        <f aca="false">($C$18^($D682-1))*(BV426^(1-$C$16)-1)/(1-$C$16)</f>
        <v>4.00455710606722E-006</v>
      </c>
      <c r="BW682" s="52" t="n">
        <f aca="false">($C$18^($D682-1))*(BW426^(1-$C$16)-1)/(1-$C$16)</f>
        <v>4.00457396342079E-006</v>
      </c>
      <c r="BX682" s="52" t="n">
        <f aca="false">($C$18^($D682-1))*(BX426^(1-$C$16)-1)/(1-$C$16)</f>
        <v>4.00459081475547E-006</v>
      </c>
      <c r="BY682" s="52" t="n">
        <f aca="false">($C$18^($D682-1))*(BY426^(1-$C$16)-1)/(1-$C$16)</f>
        <v>4.0046076597626E-006</v>
      </c>
      <c r="BZ682" s="52" t="n">
        <f aca="false">($C$18^($D682-1))*(BZ426^(1-$C$16)-1)/(1-$C$16)</f>
        <v>4.00462449905951E-006</v>
      </c>
      <c r="CA682" s="52" t="n">
        <f aca="false">($C$18^($D682-1))*(CA426^(1-$C$16)-1)/(1-$C$16)</f>
        <v>4.00464133233753E-006</v>
      </c>
      <c r="CB682" s="52" t="n">
        <f aca="false">($C$18^($D682-1))*(CB426^(1-$C$16)-1)/(1-$C$16)</f>
        <v>4.00465815990533E-006</v>
      </c>
      <c r="CC682" s="52" t="n">
        <f aca="false">($C$18^($D682-1))*(CC426^(1-$C$16)-1)/(1-$C$16)</f>
        <v>4.00467498176291E-006</v>
      </c>
      <c r="CD682" s="52" t="n">
        <f aca="false">($C$18^($D682-1))*(CD426^(1-$C$16)-1)/(1-$C$16)</f>
        <v>4.00469179806459E-006</v>
      </c>
      <c r="CE682" s="52" t="n">
        <f aca="false">($C$18^($D682-1))*(CE426^(1-$C$16)-1)/(1-$C$16)</f>
        <v>4.00470860881038E-006</v>
      </c>
      <c r="CF682" s="52" t="n">
        <f aca="false">($C$18^($D682-1))*(CF426^(1-$C$16)-1)/(1-$C$16)</f>
        <v>4.00472541430893E-006</v>
      </c>
      <c r="CG682" s="52" t="n">
        <f aca="false">($C$18^($D682-1))*(CG426^(1-$C$16)-1)/(1-$C$16)</f>
        <v>4.00474221440592E-006</v>
      </c>
      <c r="CH682" s="52" t="n">
        <f aca="false">($C$18^($D682-1))*(CH426^(1-$C$16)-1)/(1-$C$16)</f>
        <v>4.00475900925568E-006</v>
      </c>
      <c r="CI682" s="52" t="n">
        <f aca="false">($C$18^($D682-1))*(CI426^(1-$C$16)-1)/(1-$C$16)</f>
        <v>4.00477579901254E-006</v>
      </c>
      <c r="CJ682" s="52" t="n">
        <f aca="false">($C$18^($D682-1))*(CJ426^(1-$C$16)-1)/(1-$C$16)</f>
        <v>4.00479258367649E-006</v>
      </c>
      <c r="CK682" s="52" t="n">
        <f aca="false">($C$18^($D682-1))*(CK426^(1-$C$16)-1)/(1-$C$16)</f>
        <v>4.00480936340187E-006</v>
      </c>
      <c r="CL682" s="52" t="n">
        <f aca="false">($C$18^($D682-1))*(CL426^(1-$C$16)-1)/(1-$C$16)</f>
        <v>4.00482613818868E-006</v>
      </c>
      <c r="CM682" s="52" t="n">
        <f aca="false">($C$18^($D682-1))*(CM426^(1-$C$16)-1)/(1-$C$16)</f>
        <v>4.00484290803692E-006</v>
      </c>
      <c r="CN682" s="52" t="n">
        <f aca="false">($C$18^($D682-1))*(CN426^(1-$C$16)-1)/(1-$C$16)</f>
        <v>4.00485967325524E-006</v>
      </c>
      <c r="CO682" s="52" t="n">
        <f aca="false">($C$18^($D682-1))*(CO426^(1-$C$16)-1)/(1-$C$16)</f>
        <v>4.00487643368932E-006</v>
      </c>
      <c r="CP682" s="52" t="n">
        <f aca="false">($C$18^($D682-1))*(CP426^(1-$C$16)-1)/(1-$C$16)</f>
        <v>4.00489318949349E-006</v>
      </c>
      <c r="CQ682" s="52" t="n">
        <f aca="false">($C$18^($D682-1))*(CQ426^(1-$C$16)-1)/(1-$C$16)</f>
        <v>4.00490994066775E-006</v>
      </c>
      <c r="CR682" s="52" t="n">
        <f aca="false">($C$18^($D682-1))*(CR426^(1-$C$16)-1)/(1-$C$16)</f>
        <v>4.00492668736643E-006</v>
      </c>
      <c r="CS682" s="52" t="n">
        <f aca="false">($C$18^($D682-1))*(CS426^(1-$C$16)-1)/(1-$C$16)</f>
        <v>4.00494342958953E-006</v>
      </c>
      <c r="CT682" s="52" t="n">
        <f aca="false">($C$18^($D682-1))*(CT426^(1-$C$16)-1)/(1-$C$16)</f>
        <v>4.00496016749138E-006</v>
      </c>
      <c r="CU682" s="52" t="n">
        <f aca="false">($C$18^($D682-1))*(CU426^(1-$C$16)-1)/(1-$C$16)</f>
        <v>4.00497690091764E-006</v>
      </c>
      <c r="CV682" s="52" t="n">
        <f aca="false">($C$18^($D682-1))*(CV426^(1-$C$16)-1)/(1-$C$16)</f>
        <v>4.00499363017699E-006</v>
      </c>
      <c r="CW682" s="52" t="n">
        <f aca="false">($C$18^($D682-1))*(CW426^(1-$C$16)-1)/(1-$C$16)</f>
        <v>4.00501035511508E-006</v>
      </c>
      <c r="CX682" s="52" t="n">
        <f aca="false">($C$18^($D682-1))*(CX426^(1-$C$16)-1)/(1-$C$16)</f>
        <v>4.00502707604058E-006</v>
      </c>
      <c r="CY682" s="52" t="n">
        <f aca="false">($C$18^($D682-1))*(CY426^(1-$C$16)-1)/(1-$C$16)</f>
        <v>4.00504379264484E-006</v>
      </c>
      <c r="CZ682" s="52" t="n">
        <f aca="false">($C$18^($D682-1))*(CZ426^(1-$C$16)-1)/(1-$C$16)</f>
        <v>4.0050605052365E-006</v>
      </c>
      <c r="DA682" s="52"/>
    </row>
    <row r="683" customFormat="false" ht="15" hidden="false" customHeight="false" outlineLevel="0" collapsed="false">
      <c r="D683" s="70" t="n">
        <v>130</v>
      </c>
      <c r="E683" s="88"/>
      <c r="F683" s="52" t="n">
        <f aca="false">($C$18^($D683-1))*(F427^(1-$C$16)-1)/(1-$C$16)</f>
        <v>3.60305376945086E-006</v>
      </c>
      <c r="G683" s="52" t="n">
        <f aca="false">($C$18^($D683-1))*(G427^(1-$C$16)-1)/(1-$C$16)</f>
        <v>3.60307521145085E-006</v>
      </c>
      <c r="H683" s="52" t="n">
        <f aca="false">($C$18^($D683-1))*(H427^(1-$C$16)-1)/(1-$C$16)</f>
        <v>3.60309389744971E-006</v>
      </c>
      <c r="I683" s="52" t="n">
        <f aca="false">($C$18^($D683-1))*(I427^(1-$C$16)-1)/(1-$C$16)</f>
        <v>3.60311142004439E-006</v>
      </c>
      <c r="J683" s="52" t="n">
        <f aca="false">($C$18^($D683-1))*(J427^(1-$C$16)-1)/(1-$C$16)</f>
        <v>3.60312829162722E-006</v>
      </c>
      <c r="K683" s="52" t="n">
        <f aca="false">($C$18^($D683-1))*(K427^(1-$C$16)-1)/(1-$C$16)</f>
        <v>3.60314474360116E-006</v>
      </c>
      <c r="L683" s="52" t="n">
        <f aca="false">($C$18^($D683-1))*(L427^(1-$C$16)-1)/(1-$C$16)</f>
        <v>3.60316090069604E-006</v>
      </c>
      <c r="M683" s="52" t="n">
        <f aca="false">($C$18^($D683-1))*(M427^(1-$C$16)-1)/(1-$C$16)</f>
        <v>3.60317683777752E-006</v>
      </c>
      <c r="N683" s="52" t="n">
        <f aca="false">($C$18^($D683-1))*(N427^(1-$C$16)-1)/(1-$C$16)</f>
        <v>3.60319260387637E-006</v>
      </c>
      <c r="O683" s="52" t="n">
        <f aca="false">($C$18^($D683-1))*(O427^(1-$C$16)-1)/(1-$C$16)</f>
        <v>3.60320823232795E-006</v>
      </c>
      <c r="P683" s="52" t="n">
        <f aca="false">($C$18^($D683-1))*(P427^(1-$C$16)-1)/(1-$C$16)</f>
        <v>3.60322374743929E-006</v>
      </c>
      <c r="Q683" s="52" t="n">
        <f aca="false">($C$18^($D683-1))*(Q427^(1-$C$16)-1)/(1-$C$16)</f>
        <v>3.60323916726706E-006</v>
      </c>
      <c r="R683" s="52" t="n">
        <f aca="false">($C$18^($D683-1))*(R427^(1-$C$16)-1)/(1-$C$16)</f>
        <v>3.60325450542319E-006</v>
      </c>
      <c r="S683" s="52" t="n">
        <f aca="false">($C$18^($D683-1))*(S427^(1-$C$16)-1)/(1-$C$16)</f>
        <v>3.60326977288056E-006</v>
      </c>
      <c r="T683" s="52" t="n">
        <f aca="false">($C$18^($D683-1))*(T427^(1-$C$16)-1)/(1-$C$16)</f>
        <v>3.60328497825082E-006</v>
      </c>
      <c r="U683" s="52" t="n">
        <f aca="false">($C$18^($D683-1))*(U427^(1-$C$16)-1)/(1-$C$16)</f>
        <v>3.60330012861774E-006</v>
      </c>
      <c r="V683" s="52" t="n">
        <f aca="false">($C$18^($D683-1))*(V427^(1-$C$16)-1)/(1-$C$16)</f>
        <v>3.60331522967609E-006</v>
      </c>
      <c r="W683" s="52" t="n">
        <f aca="false">($C$18^($D683-1))*(W427^(1-$C$16)-1)/(1-$C$16)</f>
        <v>3.6033302864262E-006</v>
      </c>
      <c r="X683" s="52" t="n">
        <f aca="false">($C$18^($D683-1))*(X427^(1-$C$16)-1)/(1-$C$16)</f>
        <v>3.60334530275717E-006</v>
      </c>
      <c r="Y683" s="52" t="n">
        <f aca="false">($C$18^($D683-1))*(Y427^(1-$C$16)-1)/(1-$C$16)</f>
        <v>3.60336028241925E-006</v>
      </c>
      <c r="Z683" s="52" t="n">
        <f aca="false">($C$18^($D683-1))*(Z427^(1-$C$16)-1)/(1-$C$16)</f>
        <v>3.60337522832927E-006</v>
      </c>
      <c r="AA683" s="52" t="n">
        <f aca="false">($C$18^($D683-1))*(AA427^(1-$C$16)-1)/(1-$C$16)</f>
        <v>3.60339014312628E-006</v>
      </c>
      <c r="AB683" s="52" t="n">
        <f aca="false">($C$18^($D683-1))*(AB427^(1-$C$16)-1)/(1-$C$16)</f>
        <v>3.60340502903265E-006</v>
      </c>
      <c r="AC683" s="52" t="n">
        <f aca="false">($C$18^($D683-1))*(AC427^(1-$C$16)-1)/(1-$C$16)</f>
        <v>3.60341988813183E-006</v>
      </c>
      <c r="AD683" s="52" t="n">
        <f aca="false">($C$18^($D683-1))*(AD427^(1-$C$16)-1)/(1-$C$16)</f>
        <v>3.60343472209059E-006</v>
      </c>
      <c r="AE683" s="52" t="n">
        <f aca="false">($C$18^($D683-1))*(AE427^(1-$C$16)-1)/(1-$C$16)</f>
        <v>3.60344953271459E-006</v>
      </c>
      <c r="AF683" s="52" t="n">
        <f aca="false">($C$18^($D683-1))*(AF427^(1-$C$16)-1)/(1-$C$16)</f>
        <v>3.60346432139282E-006</v>
      </c>
      <c r="AG683" s="52" t="n">
        <f aca="false">($C$18^($D683-1))*(AG427^(1-$C$16)-1)/(1-$C$16)</f>
        <v>3.60347908923644E-006</v>
      </c>
      <c r="AH683" s="52" t="n">
        <f aca="false">($C$18^($D683-1))*(AH427^(1-$C$16)-1)/(1-$C$16)</f>
        <v>3.60349383763444E-006</v>
      </c>
      <c r="AI683" s="52" t="n">
        <f aca="false">($C$18^($D683-1))*(AI427^(1-$C$16)-1)/(1-$C$16)</f>
        <v>3.60350856742019E-006</v>
      </c>
      <c r="AJ683" s="52" t="n">
        <f aca="false">($C$18^($D683-1))*(AJ427^(1-$C$16)-1)/(1-$C$16)</f>
        <v>3.60352327956597E-006</v>
      </c>
      <c r="AK683" s="52" t="n">
        <f aca="false">($C$18^($D683-1))*(AK427^(1-$C$16)-1)/(1-$C$16)</f>
        <v>3.60353797504408E-006</v>
      </c>
      <c r="AL683" s="52" t="n">
        <f aca="false">($C$18^($D683-1))*(AL427^(1-$C$16)-1)/(1-$C$16)</f>
        <v>3.60355265468789E-006</v>
      </c>
      <c r="AM683" s="52" t="n">
        <f aca="false">($C$18^($D683-1))*(AM427^(1-$C$16)-1)/(1-$C$16)</f>
        <v>3.60356731905299E-006</v>
      </c>
      <c r="AN683" s="52" t="n">
        <f aca="false">($C$18^($D683-1))*(AN427^(1-$C$16)-1)/(1-$C$16)</f>
        <v>3.60358196897276E-006</v>
      </c>
      <c r="AO683" s="52" t="n">
        <f aca="false">($C$18^($D683-1))*(AO427^(1-$C$16)-1)/(1-$C$16)</f>
        <v>3.60359660486391E-006</v>
      </c>
      <c r="AP683" s="52" t="n">
        <f aca="false">($C$18^($D683-1))*(AP427^(1-$C$16)-1)/(1-$C$16)</f>
        <v>3.6036112275598E-006</v>
      </c>
      <c r="AQ683" s="52" t="n">
        <f aca="false">($C$18^($D683-1))*(AQ427^(1-$C$16)-1)/(1-$C$16)</f>
        <v>3.60362583747714E-006</v>
      </c>
      <c r="AR683" s="52" t="n">
        <f aca="false">($C$18^($D683-1))*(AR427^(1-$C$16)-1)/(1-$C$16)</f>
        <v>3.60364043517152E-006</v>
      </c>
      <c r="AS683" s="52" t="n">
        <f aca="false">($C$18^($D683-1))*(AS427^(1-$C$16)-1)/(1-$C$16)</f>
        <v>3.60365502105962E-006</v>
      </c>
      <c r="AT683" s="52" t="n">
        <f aca="false">($C$18^($D683-1))*(AT427^(1-$C$16)-1)/(1-$C$16)</f>
        <v>3.60366959541924E-006</v>
      </c>
      <c r="AU683" s="52" t="n">
        <f aca="false">($C$18^($D683-1))*(AU427^(1-$C$16)-1)/(1-$C$16)</f>
        <v>3.60368415894486E-006</v>
      </c>
      <c r="AV683" s="52" t="n">
        <f aca="false">($C$18^($D683-1))*(AV427^(1-$C$16)-1)/(1-$C$16)</f>
        <v>3.60369871177539E-006</v>
      </c>
      <c r="AW683" s="52" t="n">
        <f aca="false">($C$18^($D683-1))*(AW427^(1-$C$16)-1)/(1-$C$16)</f>
        <v>3.60371325432752E-006</v>
      </c>
      <c r="AX683" s="52" t="n">
        <f aca="false">($C$18^($D683-1))*(AX427^(1-$C$16)-1)/(1-$C$16)</f>
        <v>3.60372778701794E-006</v>
      </c>
      <c r="AY683" s="52" t="n">
        <f aca="false">($C$18^($D683-1))*(AY427^(1-$C$16)-1)/(1-$C$16)</f>
        <v>3.60374231012444E-006</v>
      </c>
      <c r="AZ683" s="52" t="n">
        <f aca="false">($C$18^($D683-1))*(AZ427^(1-$C$16)-1)/(1-$C$16)</f>
        <v>3.60375682392481E-006</v>
      </c>
      <c r="BA683" s="52" t="n">
        <f aca="false">($C$18^($D683-1))*(BA427^(1-$C$16)-1)/(1-$C$16)</f>
        <v>3.60377132869686E-006</v>
      </c>
      <c r="BB683" s="52" t="n">
        <f aca="false">($C$18^($D683-1))*(BB427^(1-$C$16)-1)/(1-$C$16)</f>
        <v>3.60378582471838E-006</v>
      </c>
      <c r="BC683" s="52" t="n">
        <f aca="false">($C$18^($D683-1))*(BC427^(1-$C$16)-1)/(1-$C$16)</f>
        <v>3.60380031212826E-006</v>
      </c>
      <c r="BD683" s="52" t="n">
        <f aca="false">($C$18^($D683-1))*(BD427^(1-$C$16)-1)/(1-$C$16)</f>
        <v>3.6038147913432E-006</v>
      </c>
      <c r="BE683" s="52" t="n">
        <f aca="false">($C$18^($D683-1))*(BE427^(1-$C$16)-1)/(1-$C$16)</f>
        <v>3.60382926250209E-006</v>
      </c>
      <c r="BF683" s="52" t="n">
        <f aca="false">($C$18^($D683-1))*(BF427^(1-$C$16)-1)/(1-$C$16)</f>
        <v>3.60384372588273E-006</v>
      </c>
      <c r="BG683" s="52" t="n">
        <f aca="false">($C$18^($D683-1))*(BG427^(1-$C$16)-1)/(1-$C$16)</f>
        <v>3.60385818162402E-006</v>
      </c>
      <c r="BH683" s="52" t="n">
        <f aca="false">($C$18^($D683-1))*(BH427^(1-$C$16)-1)/(1-$C$16)</f>
        <v>3.60387262986485E-006</v>
      </c>
      <c r="BI683" s="52" t="n">
        <f aca="false">($C$18^($D683-1))*(BI427^(1-$C$16)-1)/(1-$C$16)</f>
        <v>3.60388707102191E-006</v>
      </c>
      <c r="BJ683" s="52" t="n">
        <f aca="false">($C$18^($D683-1))*(BJ427^(1-$C$16)-1)/(1-$C$16)</f>
        <v>3.60390150495632E-006</v>
      </c>
      <c r="BK683" s="52" t="n">
        <f aca="false">($C$18^($D683-1))*(BK427^(1-$C$16)-1)/(1-$C$16)</f>
        <v>3.60391593194585E-006</v>
      </c>
      <c r="BL683" s="52" t="n">
        <f aca="false">($C$18^($D683-1))*(BL427^(1-$C$16)-1)/(1-$C$16)</f>
        <v>3.60393035240721E-006</v>
      </c>
      <c r="BM683" s="52" t="n">
        <f aca="false">($C$18^($D683-1))*(BM427^(1-$C$16)-1)/(1-$C$16)</f>
        <v>3.6039447660626E-006</v>
      </c>
      <c r="BN683" s="52" t="n">
        <f aca="false">($C$18^($D683-1))*(BN427^(1-$C$16)-1)/(1-$C$16)</f>
        <v>3.60395917332871E-006</v>
      </c>
      <c r="BO683" s="52" t="n">
        <f aca="false">($C$18^($D683-1))*(BO427^(1-$C$16)-1)/(1-$C$16)</f>
        <v>3.60397357434445E-006</v>
      </c>
      <c r="BP683" s="52" t="n">
        <f aca="false">($C$18^($D683-1))*(BP427^(1-$C$16)-1)/(1-$C$16)</f>
        <v>3.6039879692487E-006</v>
      </c>
      <c r="BQ683" s="52" t="n">
        <f aca="false">($C$18^($D683-1))*(BQ427^(1-$C$16)-1)/(1-$C$16)</f>
        <v>3.60400235804146E-006</v>
      </c>
      <c r="BR683" s="52" t="n">
        <f aca="false">($C$18^($D683-1))*(BR427^(1-$C$16)-1)/(1-$C$16)</f>
        <v>3.60401674086164E-006</v>
      </c>
      <c r="BS683" s="52" t="n">
        <f aca="false">($C$18^($D683-1))*(BS427^(1-$C$16)-1)/(1-$C$16)</f>
        <v>3.60403111798703E-006</v>
      </c>
      <c r="BT683" s="52" t="n">
        <f aca="false">($C$18^($D683-1))*(BT427^(1-$C$16)-1)/(1-$C$16)</f>
        <v>3.60404548941763E-006</v>
      </c>
      <c r="BU683" s="52" t="n">
        <f aca="false">($C$18^($D683-1))*(BU427^(1-$C$16)-1)/(1-$C$16)</f>
        <v>3.60405985529233E-006</v>
      </c>
      <c r="BV683" s="52" t="n">
        <f aca="false">($C$18^($D683-1))*(BV427^(1-$C$16)-1)/(1-$C$16)</f>
        <v>3.60407421561114E-006</v>
      </c>
      <c r="BW683" s="52" t="n">
        <f aca="false">($C$18^($D683-1))*(BW427^(1-$C$16)-1)/(1-$C$16)</f>
        <v>3.60408857065185E-006</v>
      </c>
      <c r="BX683" s="52" t="n">
        <f aca="false">($C$18^($D683-1))*(BX427^(1-$C$16)-1)/(1-$C$16)</f>
        <v>3.60410292055336E-006</v>
      </c>
      <c r="BY683" s="52" t="n">
        <f aca="false">($C$18^($D683-1))*(BY427^(1-$C$16)-1)/(1-$C$16)</f>
        <v>3.60411726517677E-006</v>
      </c>
      <c r="BZ683" s="52" t="n">
        <f aca="false">($C$18^($D683-1))*(BZ427^(1-$C$16)-1)/(1-$C$16)</f>
        <v>3.60413160466098E-006</v>
      </c>
      <c r="CA683" s="52" t="n">
        <f aca="false">($C$18^($D683-1))*(CA427^(1-$C$16)-1)/(1-$C$16)</f>
        <v>3.60414593928378E-006</v>
      </c>
      <c r="CB683" s="52" t="n">
        <f aca="false">($C$18^($D683-1))*(CB427^(1-$C$16)-1)/(1-$C$16)</f>
        <v>3.60416026890627E-006</v>
      </c>
      <c r="CC683" s="52" t="n">
        <f aca="false">($C$18^($D683-1))*(CC427^(1-$C$16)-1)/(1-$C$16)</f>
        <v>3.60417459380626E-006</v>
      </c>
      <c r="CD683" s="52" t="n">
        <f aca="false">($C$18^($D683-1))*(CD427^(1-$C$16)-1)/(1-$C$16)</f>
        <v>3.60418891398374E-006</v>
      </c>
      <c r="CE683" s="52" t="n">
        <f aca="false">($C$18^($D683-1))*(CE427^(1-$C$16)-1)/(1-$C$16)</f>
        <v>3.6042032294387E-006</v>
      </c>
      <c r="CF683" s="52" t="n">
        <f aca="false">($C$18^($D683-1))*(CF427^(1-$C$16)-1)/(1-$C$16)</f>
        <v>3.60421754044895E-006</v>
      </c>
      <c r="CG683" s="52" t="n">
        <f aca="false">($C$18^($D683-1))*(CG427^(1-$C$16)-1)/(1-$C$16)</f>
        <v>3.60423184687559E-006</v>
      </c>
      <c r="CH683" s="52" t="n">
        <f aca="false">($C$18^($D683-1))*(CH427^(1-$C$16)-1)/(1-$C$16)</f>
        <v>3.60424614885752E-006</v>
      </c>
      <c r="CI683" s="52" t="n">
        <f aca="false">($C$18^($D683-1))*(CI427^(1-$C$16)-1)/(1-$C$16)</f>
        <v>3.60426044639473E-006</v>
      </c>
      <c r="CJ683" s="52" t="n">
        <f aca="false">($C$18^($D683-1))*(CJ427^(1-$C$16)-1)/(1-$C$16)</f>
        <v>3.60427473976502E-006</v>
      </c>
      <c r="CK683" s="52" t="n">
        <f aca="false">($C$18^($D683-1))*(CK427^(1-$C$16)-1)/(1-$C$16)</f>
        <v>3.60428902882949E-006</v>
      </c>
      <c r="CL683" s="52" t="n">
        <f aca="false">($C$18^($D683-1))*(CL427^(1-$C$16)-1)/(1-$C$16)</f>
        <v>3.60430331372704E-006</v>
      </c>
      <c r="CM683" s="52" t="n">
        <f aca="false">($C$18^($D683-1))*(CM427^(1-$C$16)-1)/(1-$C$16)</f>
        <v>3.60431759459657E-006</v>
      </c>
      <c r="CN683" s="52" t="n">
        <f aca="false">($C$18^($D683-1))*(CN427^(1-$C$16)-1)/(1-$C$16)</f>
        <v>3.60433187129917E-006</v>
      </c>
      <c r="CO683" s="52" t="n">
        <f aca="false">($C$18^($D683-1))*(CO427^(1-$C$16)-1)/(1-$C$16)</f>
        <v>3.60434614411266E-006</v>
      </c>
      <c r="CP683" s="52" t="n">
        <f aca="false">($C$18^($D683-1))*(CP427^(1-$C$16)-1)/(1-$C$16)</f>
        <v>3.60436041289811E-006</v>
      </c>
      <c r="CQ683" s="52" t="n">
        <f aca="false">($C$18^($D683-1))*(CQ427^(1-$C$16)-1)/(1-$C$16)</f>
        <v>3.60437467779445E-006</v>
      </c>
      <c r="CR683" s="52" t="n">
        <f aca="false">($C$18^($D683-1))*(CR427^(1-$C$16)-1)/(1-$C$16)</f>
        <v>3.60438893894055E-006</v>
      </c>
      <c r="CS683" s="52" t="n">
        <f aca="false">($C$18^($D683-1))*(CS427^(1-$C$16)-1)/(1-$C$16)</f>
        <v>3.60440319633643E-006</v>
      </c>
      <c r="CT683" s="52" t="n">
        <f aca="false">($C$18^($D683-1))*(CT427^(1-$C$16)-1)/(1-$C$16)</f>
        <v>3.60441744984318E-006</v>
      </c>
      <c r="CU683" s="52" t="n">
        <f aca="false">($C$18^($D683-1))*(CU427^(1-$C$16)-1)/(1-$C$16)</f>
        <v>3.6044316997386E-006</v>
      </c>
      <c r="CV683" s="52" t="n">
        <f aca="false">($C$18^($D683-1))*(CV427^(1-$C$16)-1)/(1-$C$16)</f>
        <v>3.60444594602269E-006</v>
      </c>
      <c r="CW683" s="52" t="n">
        <f aca="false">($C$18^($D683-1))*(CW427^(1-$C$16)-1)/(1-$C$16)</f>
        <v>3.60446018883434E-006</v>
      </c>
      <c r="CX683" s="52" t="n">
        <f aca="false">($C$18^($D683-1))*(CX427^(1-$C$16)-1)/(1-$C$16)</f>
        <v>3.60447442789577E-006</v>
      </c>
      <c r="CY683" s="52" t="n">
        <f aca="false">($C$18^($D683-1))*(CY427^(1-$C$16)-1)/(1-$C$16)</f>
        <v>3.60448866362366E-006</v>
      </c>
      <c r="CZ683" s="52" t="n">
        <f aca="false">($C$18^($D683-1))*(CZ427^(1-$C$16)-1)/(1-$C$16)</f>
        <v>3.60450289574022E-006</v>
      </c>
      <c r="DA683" s="52"/>
    </row>
    <row r="684" customFormat="false" ht="15" hidden="false" customHeight="false" outlineLevel="0" collapsed="false">
      <c r="D684" s="70" t="n">
        <v>131</v>
      </c>
      <c r="E684" s="88"/>
      <c r="F684" s="52" t="n">
        <f aca="false">($C$18^($D684-1))*(F428^(1-$C$16)-1)/(1-$C$16)</f>
        <v>3.24277471585854E-006</v>
      </c>
      <c r="G684" s="52" t="n">
        <f aca="false">($C$18^($D684-1))*(G428^(1-$C$16)-1)/(1-$C$16)</f>
        <v>3.24279297359521E-006</v>
      </c>
      <c r="H684" s="52" t="n">
        <f aca="false">($C$18^($D684-1))*(H428^(1-$C$16)-1)/(1-$C$16)</f>
        <v>3.24280888456399E-006</v>
      </c>
      <c r="I684" s="52" t="n">
        <f aca="false">($C$18^($D684-1))*(I428^(1-$C$16)-1)/(1-$C$16)</f>
        <v>3.24282380484745E-006</v>
      </c>
      <c r="J684" s="52" t="n">
        <f aca="false">($C$18^($D684-1))*(J428^(1-$C$16)-1)/(1-$C$16)</f>
        <v>3.24283817097216E-006</v>
      </c>
      <c r="K684" s="52" t="n">
        <f aca="false">($C$18^($D684-1))*(K428^(1-$C$16)-1)/(1-$C$16)</f>
        <v>3.24285217982513E-006</v>
      </c>
      <c r="L684" s="52" t="n">
        <f aca="false">($C$18^($D684-1))*(L428^(1-$C$16)-1)/(1-$C$16)</f>
        <v>3.2428659374128E-006</v>
      </c>
      <c r="M684" s="52" t="n">
        <f aca="false">($C$18^($D684-1))*(M428^(1-$C$16)-1)/(1-$C$16)</f>
        <v>3.24287950786407E-006</v>
      </c>
      <c r="N684" s="52" t="n">
        <f aca="false">($C$18^($D684-1))*(N428^(1-$C$16)-1)/(1-$C$16)</f>
        <v>3.24289293268147E-006</v>
      </c>
      <c r="O684" s="52" t="n">
        <f aca="false">($C$18^($D684-1))*(O428^(1-$C$16)-1)/(1-$C$16)</f>
        <v>3.24290624024174E-006</v>
      </c>
      <c r="P684" s="52" t="n">
        <f aca="false">($C$18^($D684-1))*(P428^(1-$C$16)-1)/(1-$C$16)</f>
        <v>3.24291945142113E-006</v>
      </c>
      <c r="Q684" s="52" t="n">
        <f aca="false">($C$18^($D684-1))*(Q428^(1-$C$16)-1)/(1-$C$16)</f>
        <v>3.24293258147059E-006</v>
      </c>
      <c r="R684" s="52" t="n">
        <f aca="false">($C$18^($D684-1))*(R428^(1-$C$16)-1)/(1-$C$16)</f>
        <v>3.24294564189081E-006</v>
      </c>
      <c r="S684" s="52" t="n">
        <f aca="false">($C$18^($D684-1))*(S428^(1-$C$16)-1)/(1-$C$16)</f>
        <v>3.24295864230737E-006</v>
      </c>
      <c r="T684" s="52" t="n">
        <f aca="false">($C$18^($D684-1))*(T428^(1-$C$16)-1)/(1-$C$16)</f>
        <v>3.24297158972071E-006</v>
      </c>
      <c r="U684" s="52" t="n">
        <f aca="false">($C$18^($D684-1))*(U428^(1-$C$16)-1)/(1-$C$16)</f>
        <v>3.24298449025619E-006</v>
      </c>
      <c r="V684" s="52" t="n">
        <f aca="false">($C$18^($D684-1))*(V428^(1-$C$16)-1)/(1-$C$16)</f>
        <v>3.24299734891413E-006</v>
      </c>
      <c r="W684" s="52" t="n">
        <f aca="false">($C$18^($D684-1))*(W428^(1-$C$16)-1)/(1-$C$16)</f>
        <v>3.24301016981976E-006</v>
      </c>
      <c r="X684" s="52" t="n">
        <f aca="false">($C$18^($D684-1))*(X428^(1-$C$16)-1)/(1-$C$16)</f>
        <v>3.24302295647331E-006</v>
      </c>
      <c r="Y684" s="52" t="n">
        <f aca="false">($C$18^($D684-1))*(Y428^(1-$C$16)-1)/(1-$C$16)</f>
        <v>3.24303571174995E-006</v>
      </c>
      <c r="Z684" s="52" t="n">
        <f aca="false">($C$18^($D684-1))*(Z428^(1-$C$16)-1)/(1-$C$16)</f>
        <v>3.24304843827483E-006</v>
      </c>
      <c r="AA684" s="52" t="n">
        <f aca="false">($C$18^($D684-1))*(AA428^(1-$C$16)-1)/(1-$C$16)</f>
        <v>3.24306113842311E-006</v>
      </c>
      <c r="AB684" s="52" t="n">
        <f aca="false">($C$18^($D684-1))*(AB428^(1-$C$16)-1)/(1-$C$16)</f>
        <v>3.2430738139449E-006</v>
      </c>
      <c r="AC684" s="52" t="n">
        <f aca="false">($C$18^($D684-1))*(AC428^(1-$C$16)-1)/(1-$C$16)</f>
        <v>3.24308646659029E-006</v>
      </c>
      <c r="AD684" s="52" t="n">
        <f aca="false">($C$18^($D684-1))*(AD428^(1-$C$16)-1)/(1-$C$16)</f>
        <v>3.24309909810939E-006</v>
      </c>
      <c r="AE684" s="52" t="n">
        <f aca="false">($C$18^($D684-1))*(AE428^(1-$C$16)-1)/(1-$C$16)</f>
        <v>3.24311170950227E-006</v>
      </c>
      <c r="AF684" s="52" t="n">
        <f aca="false">($C$18^($D684-1))*(AF428^(1-$C$16)-1)/(1-$C$16)</f>
        <v>3.24312430226901E-006</v>
      </c>
      <c r="AG684" s="52" t="n">
        <f aca="false">($C$18^($D684-1))*(AG428^(1-$C$16)-1)/(1-$C$16)</f>
        <v>3.24313687740968E-006</v>
      </c>
      <c r="AH684" s="52" t="n">
        <f aca="false">($C$18^($D684-1))*(AH428^(1-$C$16)-1)/(1-$C$16)</f>
        <v>3.24314943579933E-006</v>
      </c>
      <c r="AI684" s="52" t="n">
        <f aca="false">($C$18^($D684-1))*(AI428^(1-$C$16)-1)/(1-$C$16)</f>
        <v>3.24316197856303E-006</v>
      </c>
      <c r="AJ684" s="52" t="n">
        <f aca="false">($C$18^($D684-1))*(AJ428^(1-$C$16)-1)/(1-$C$16)</f>
        <v>3.24317450620081E-006</v>
      </c>
      <c r="AK684" s="52" t="n">
        <f aca="false">($C$18^($D684-1))*(AK428^(1-$C$16)-1)/(1-$C$16)</f>
        <v>3.24318701971272E-006</v>
      </c>
      <c r="AL684" s="52" t="n">
        <f aca="false">($C$18^($D684-1))*(AL428^(1-$C$16)-1)/(1-$C$16)</f>
        <v>3.24319951972382E-006</v>
      </c>
      <c r="AM684" s="52" t="n">
        <f aca="false">($C$18^($D684-1))*(AM428^(1-$C$16)-1)/(1-$C$16)</f>
        <v>3.24321200685913E-006</v>
      </c>
      <c r="AN684" s="52" t="n">
        <f aca="false">($C$18^($D684-1))*(AN428^(1-$C$16)-1)/(1-$C$16)</f>
        <v>3.24322448149368E-006</v>
      </c>
      <c r="AO684" s="52" t="n">
        <f aca="false">($C$18^($D684-1))*(AO428^(1-$C$16)-1)/(1-$C$16)</f>
        <v>3.24323694437752E-006</v>
      </c>
      <c r="AP684" s="52" t="n">
        <f aca="false">($C$18^($D684-1))*(AP428^(1-$C$16)-1)/(1-$C$16)</f>
        <v>3.24324939601067E-006</v>
      </c>
      <c r="AQ684" s="52" t="n">
        <f aca="false">($C$18^($D684-1))*(AQ428^(1-$C$16)-1)/(1-$C$16)</f>
        <v>3.24326183676815E-006</v>
      </c>
      <c r="AR684" s="52" t="n">
        <f aca="false">($C$18^($D684-1))*(AR428^(1-$C$16)-1)/(1-$C$16)</f>
        <v>3.243274267025E-006</v>
      </c>
      <c r="AS684" s="52" t="n">
        <f aca="false">($C$18^($D684-1))*(AS428^(1-$C$16)-1)/(1-$C$16)</f>
        <v>3.24328668728124E-006</v>
      </c>
      <c r="AT684" s="52" t="n">
        <f aca="false">($C$18^($D684-1))*(AT428^(1-$C$16)-1)/(1-$C$16)</f>
        <v>3.24329909778689E-006</v>
      </c>
      <c r="AU684" s="52" t="n">
        <f aca="false">($C$18^($D684-1))*(AU428^(1-$C$16)-1)/(1-$C$16)</f>
        <v>3.24331149904197E-006</v>
      </c>
      <c r="AV684" s="52" t="n">
        <f aca="false">($C$18^($D684-1))*(AV428^(1-$C$16)-1)/(1-$C$16)</f>
        <v>3.2433238911715E-006</v>
      </c>
      <c r="AW684" s="52" t="n">
        <f aca="false">($C$18^($D684-1))*(AW428^(1-$C$16)-1)/(1-$C$16)</f>
        <v>3.2433362746755E-006</v>
      </c>
      <c r="AX684" s="52" t="n">
        <f aca="false">($C$18^($D684-1))*(AX428^(1-$C$16)-1)/(1-$C$16)</f>
        <v>3.24334864980399E-006</v>
      </c>
      <c r="AY684" s="52" t="n">
        <f aca="false">($C$18^($D684-1))*(AY428^(1-$C$16)-1)/(1-$C$16)</f>
        <v>3.24336101668198E-006</v>
      </c>
      <c r="AZ684" s="52" t="n">
        <f aca="false">($C$18^($D684-1))*(AZ428^(1-$C$16)-1)/(1-$C$16)</f>
        <v>3.24337337568449E-006</v>
      </c>
      <c r="BA684" s="52" t="n">
        <f aca="false">($C$18^($D684-1))*(BA428^(1-$C$16)-1)/(1-$C$16)</f>
        <v>3.24338572693653E-006</v>
      </c>
      <c r="BB684" s="52" t="n">
        <f aca="false">($C$18^($D684-1))*(BB428^(1-$C$16)-1)/(1-$C$16)</f>
        <v>3.24339807081312E-006</v>
      </c>
      <c r="BC684" s="52" t="n">
        <f aca="false">($C$18^($D684-1))*(BC428^(1-$C$16)-1)/(1-$C$16)</f>
        <v>3.24341040743926E-006</v>
      </c>
      <c r="BD684" s="52" t="n">
        <f aca="false">($C$18^($D684-1))*(BD428^(1-$C$16)-1)/(1-$C$16)</f>
        <v>3.24342273706498E-006</v>
      </c>
      <c r="BE684" s="52" t="n">
        <f aca="false">($C$18^($D684-1))*(BE428^(1-$C$16)-1)/(1-$C$16)</f>
        <v>3.24343505981529E-006</v>
      </c>
      <c r="BF684" s="52" t="n">
        <f aca="false">($C$18^($D684-1))*(BF428^(1-$C$16)-1)/(1-$C$16)</f>
        <v>3.24344737594019E-006</v>
      </c>
      <c r="BG684" s="52" t="n">
        <f aca="false">($C$18^($D684-1))*(BG428^(1-$C$16)-1)/(1-$C$16)</f>
        <v>3.2434596856897E-006</v>
      </c>
      <c r="BH684" s="52" t="n">
        <f aca="false">($C$18^($D684-1))*(BH428^(1-$C$16)-1)/(1-$C$16)</f>
        <v>3.24347198893881E-006</v>
      </c>
      <c r="BI684" s="52" t="n">
        <f aca="false">($C$18^($D684-1))*(BI428^(1-$C$16)-1)/(1-$C$16)</f>
        <v>3.24348428606255E-006</v>
      </c>
      <c r="BJ684" s="52" t="n">
        <f aca="false">($C$18^($D684-1))*(BJ428^(1-$C$16)-1)/(1-$C$16)</f>
        <v>3.24349657731094E-006</v>
      </c>
      <c r="BK684" s="52" t="n">
        <f aca="false">($C$18^($D684-1))*(BK428^(1-$C$16)-1)/(1-$C$16)</f>
        <v>3.24350886255896E-006</v>
      </c>
      <c r="BL684" s="52" t="n">
        <f aca="false">($C$18^($D684-1))*(BL428^(1-$C$16)-1)/(1-$C$16)</f>
        <v>3.24352114218163E-006</v>
      </c>
      <c r="BM684" s="52" t="n">
        <f aca="false">($C$18^($D684-1))*(BM428^(1-$C$16)-1)/(1-$C$16)</f>
        <v>3.24353341605396E-006</v>
      </c>
      <c r="BN684" s="52" t="n">
        <f aca="false">($C$18^($D684-1))*(BN428^(1-$C$16)-1)/(1-$C$16)</f>
        <v>3.24354568455096E-006</v>
      </c>
      <c r="BO684" s="52" t="n">
        <f aca="false">($C$18^($D684-1))*(BO428^(1-$C$16)-1)/(1-$C$16)</f>
        <v>3.24355794767263E-006</v>
      </c>
      <c r="BP684" s="52" t="n">
        <f aca="false">($C$18^($D684-1))*(BP428^(1-$C$16)-1)/(1-$C$16)</f>
        <v>3.24357020566899E-006</v>
      </c>
      <c r="BQ684" s="52" t="n">
        <f aca="false">($C$18^($D684-1))*(BQ428^(1-$C$16)-1)/(1-$C$16)</f>
        <v>3.24358245841503E-006</v>
      </c>
      <c r="BR684" s="52" t="n">
        <f aca="false">($C$18^($D684-1))*(BR428^(1-$C$16)-1)/(1-$C$16)</f>
        <v>3.24359470616077E-006</v>
      </c>
      <c r="BS684" s="52" t="n">
        <f aca="false">($C$18^($D684-1))*(BS428^(1-$C$16)-1)/(1-$C$16)</f>
        <v>3.24360694903121E-006</v>
      </c>
      <c r="BT684" s="52" t="n">
        <f aca="false">($C$18^($D684-1))*(BT428^(1-$C$16)-1)/(1-$C$16)</f>
        <v>3.24361918702635E-006</v>
      </c>
      <c r="BU684" s="52" t="n">
        <f aca="false">($C$18^($D684-1))*(BU428^(1-$C$16)-1)/(1-$C$16)</f>
        <v>3.24363142039621E-006</v>
      </c>
      <c r="BV684" s="52" t="n">
        <f aca="false">($C$18^($D684-1))*(BV428^(1-$C$16)-1)/(1-$C$16)</f>
        <v>3.24364364901578E-006</v>
      </c>
      <c r="BW684" s="52" t="n">
        <f aca="false">($C$18^($D684-1))*(BW428^(1-$C$16)-1)/(1-$C$16)</f>
        <v>3.24365587313508E-006</v>
      </c>
      <c r="BX684" s="52" t="n">
        <f aca="false">($C$18^($D684-1))*(BX428^(1-$C$16)-1)/(1-$C$16)</f>
        <v>3.2436680927541E-006</v>
      </c>
      <c r="BY684" s="52" t="n">
        <f aca="false">($C$18^($D684-1))*(BY428^(1-$C$16)-1)/(1-$C$16)</f>
        <v>3.24368030799786E-006</v>
      </c>
      <c r="BZ684" s="52" t="n">
        <f aca="false">($C$18^($D684-1))*(BZ428^(1-$C$16)-1)/(1-$C$16)</f>
        <v>3.24369251899136E-006</v>
      </c>
      <c r="CA684" s="52" t="n">
        <f aca="false">($C$18^($D684-1))*(CA428^(1-$C$16)-1)/(1-$C$16)</f>
        <v>3.24370472573459E-006</v>
      </c>
      <c r="CB684" s="52" t="n">
        <f aca="false">($C$18^($D684-1))*(CB428^(1-$C$16)-1)/(1-$C$16)</f>
        <v>3.24371692835258E-006</v>
      </c>
      <c r="CC684" s="52" t="n">
        <f aca="false">($C$18^($D684-1))*(CC428^(1-$C$16)-1)/(1-$C$16)</f>
        <v>3.24372912684532E-006</v>
      </c>
      <c r="CD684" s="52" t="n">
        <f aca="false">($C$18^($D684-1))*(CD428^(1-$C$16)-1)/(1-$C$16)</f>
        <v>3.24374132133781E-006</v>
      </c>
      <c r="CE684" s="52" t="n">
        <f aca="false">($C$18^($D684-1))*(CE428^(1-$C$16)-1)/(1-$C$16)</f>
        <v>3.24375351183006E-006</v>
      </c>
      <c r="CF684" s="52" t="n">
        <f aca="false">($C$18^($D684-1))*(CF428^(1-$C$16)-1)/(1-$C$16)</f>
        <v>3.24376569857208E-006</v>
      </c>
      <c r="CG684" s="52" t="n">
        <f aca="false">($C$18^($D684-1))*(CG428^(1-$C$16)-1)/(1-$C$16)</f>
        <v>3.24377788131386E-006</v>
      </c>
      <c r="CH684" s="52" t="n">
        <f aca="false">($C$18^($D684-1))*(CH428^(1-$C$16)-1)/(1-$C$16)</f>
        <v>3.24379006043042E-006</v>
      </c>
      <c r="CI684" s="52" t="n">
        <f aca="false">($C$18^($D684-1))*(CI428^(1-$C$16)-1)/(1-$C$16)</f>
        <v>3.24380223579675E-006</v>
      </c>
      <c r="CJ684" s="52" t="n">
        <f aca="false">($C$18^($D684-1))*(CJ428^(1-$C$16)-1)/(1-$C$16)</f>
        <v>3.24381440753785E-006</v>
      </c>
      <c r="CK684" s="52" t="n">
        <f aca="false">($C$18^($D684-1))*(CK428^(1-$C$16)-1)/(1-$C$16)</f>
        <v>3.24382657565374E-006</v>
      </c>
      <c r="CL684" s="52" t="n">
        <f aca="false">($C$18^($D684-1))*(CL428^(1-$C$16)-1)/(1-$C$16)</f>
        <v>3.24383874026942E-006</v>
      </c>
      <c r="CM684" s="52" t="n">
        <f aca="false">($C$18^($D684-1))*(CM428^(1-$C$16)-1)/(1-$C$16)</f>
        <v>3.24385090138488E-006</v>
      </c>
      <c r="CN684" s="52" t="n">
        <f aca="false">($C$18^($D684-1))*(CN428^(1-$C$16)-1)/(1-$C$16)</f>
        <v>3.24386305900013E-006</v>
      </c>
      <c r="CO684" s="52" t="n">
        <f aca="false">($C$18^($D684-1))*(CO428^(1-$C$16)-1)/(1-$C$16)</f>
        <v>3.24387521336518E-006</v>
      </c>
      <c r="CP684" s="52" t="n">
        <f aca="false">($C$18^($D684-1))*(CP428^(1-$C$16)-1)/(1-$C$16)</f>
        <v>3.24388736423001E-006</v>
      </c>
      <c r="CQ684" s="52" t="n">
        <f aca="false">($C$18^($D684-1))*(CQ428^(1-$C$16)-1)/(1-$C$16)</f>
        <v>3.24389951184465E-006</v>
      </c>
      <c r="CR684" s="52" t="n">
        <f aca="false">($C$18^($D684-1))*(CR428^(1-$C$16)-1)/(1-$C$16)</f>
        <v>3.2439116563341E-006</v>
      </c>
      <c r="CS684" s="52" t="n">
        <f aca="false">($C$18^($D684-1))*(CS428^(1-$C$16)-1)/(1-$C$16)</f>
        <v>3.24392379744834E-006</v>
      </c>
      <c r="CT684" s="52" t="n">
        <f aca="false">($C$18^($D684-1))*(CT428^(1-$C$16)-1)/(1-$C$16)</f>
        <v>3.2439359354374E-006</v>
      </c>
      <c r="CU684" s="52" t="n">
        <f aca="false">($C$18^($D684-1))*(CU428^(1-$C$16)-1)/(1-$C$16)</f>
        <v>3.24394807042627E-006</v>
      </c>
      <c r="CV684" s="52" t="n">
        <f aca="false">($C$18^($D684-1))*(CV428^(1-$C$16)-1)/(1-$C$16)</f>
        <v>3.24396020216494E-006</v>
      </c>
      <c r="CW684" s="52" t="n">
        <f aca="false">($C$18^($D684-1))*(CW428^(1-$C$16)-1)/(1-$C$16)</f>
        <v>3.24397233102844E-006</v>
      </c>
      <c r="CX684" s="52" t="n">
        <f aca="false">($C$18^($D684-1))*(CX428^(1-$C$16)-1)/(1-$C$16)</f>
        <v>3.24398445676674E-006</v>
      </c>
      <c r="CY684" s="52" t="n">
        <f aca="false">($C$18^($D684-1))*(CY428^(1-$C$16)-1)/(1-$C$16)</f>
        <v>3.24399657950487E-006</v>
      </c>
      <c r="CZ684" s="52" t="n">
        <f aca="false">($C$18^($D684-1))*(CZ428^(1-$C$16)-1)/(1-$C$16)</f>
        <v>3.24400869936782E-006</v>
      </c>
      <c r="DA684" s="52"/>
    </row>
    <row r="685" customFormat="false" ht="15" hidden="false" customHeight="false" outlineLevel="0" collapsed="false">
      <c r="D685" s="70" t="n">
        <v>132</v>
      </c>
      <c r="E685" s="88"/>
      <c r="F685" s="52" t="n">
        <f aca="false">($C$18^($D685-1))*(F429^(1-$C$16)-1)/(1-$C$16)</f>
        <v>2.91851965844993E-006</v>
      </c>
      <c r="G685" s="52" t="n">
        <f aca="false">($C$18^($D685-1))*(G429^(1-$C$16)-1)/(1-$C$16)</f>
        <v>2.918535204759E-006</v>
      </c>
      <c r="H685" s="52" t="n">
        <f aca="false">($C$18^($D685-1))*(H429^(1-$C$16)-1)/(1-$C$16)</f>
        <v>2.91854875283391E-006</v>
      </c>
      <c r="I685" s="52" t="n">
        <f aca="false">($C$18^($D685-1))*(I429^(1-$C$16)-1)/(1-$C$16)</f>
        <v>2.91856145744497E-006</v>
      </c>
      <c r="J685" s="52" t="n">
        <f aca="false">($C$18^($D685-1))*(J429^(1-$C$16)-1)/(1-$C$16)</f>
        <v>2.91857369008978E-006</v>
      </c>
      <c r="K685" s="52" t="n">
        <f aca="false">($C$18^($D685-1))*(K429^(1-$C$16)-1)/(1-$C$16)</f>
        <v>2.91858561851608E-006</v>
      </c>
      <c r="L685" s="52" t="n">
        <f aca="false">($C$18^($D685-1))*(L429^(1-$C$16)-1)/(1-$C$16)</f>
        <v>2.91859733317935E-006</v>
      </c>
      <c r="M685" s="52" t="n">
        <f aca="false">($C$18^($D685-1))*(M429^(1-$C$16)-1)/(1-$C$16)</f>
        <v>2.91860888842043E-006</v>
      </c>
      <c r="N685" s="52" t="n">
        <f aca="false">($C$18^($D685-1))*(N429^(1-$C$16)-1)/(1-$C$16)</f>
        <v>2.91862031956644E-006</v>
      </c>
      <c r="O685" s="52" t="n">
        <f aca="false">($C$18^($D685-1))*(O429^(1-$C$16)-1)/(1-$C$16)</f>
        <v>2.91863165103139E-006</v>
      </c>
      <c r="P685" s="52" t="n">
        <f aca="false">($C$18^($D685-1))*(P429^(1-$C$16)-1)/(1-$C$16)</f>
        <v>2.91864290036633E-006</v>
      </c>
      <c r="Q685" s="52" t="n">
        <f aca="false">($C$18^($D685-1))*(Q429^(1-$C$16)-1)/(1-$C$16)</f>
        <v>2.91865408062207E-006</v>
      </c>
      <c r="R685" s="52" t="n">
        <f aca="false">($C$18^($D685-1))*(R429^(1-$C$16)-1)/(1-$C$16)</f>
        <v>2.9186652016992E-006</v>
      </c>
      <c r="S685" s="52" t="n">
        <f aca="false">($C$18^($D685-1))*(S429^(1-$C$16)-1)/(1-$C$16)</f>
        <v>2.91867627147322E-006</v>
      </c>
      <c r="T685" s="52" t="n">
        <f aca="false">($C$18^($D685-1))*(T429^(1-$C$16)-1)/(1-$C$16)</f>
        <v>2.918687296357E-006</v>
      </c>
      <c r="U685" s="52" t="n">
        <f aca="false">($C$18^($D685-1))*(U429^(1-$C$16)-1)/(1-$C$16)</f>
        <v>2.91869828130084E-006</v>
      </c>
      <c r="V685" s="52" t="n">
        <f aca="false">($C$18^($D685-1))*(V429^(1-$C$16)-1)/(1-$C$16)</f>
        <v>2.91870923046751E-006</v>
      </c>
      <c r="W685" s="52" t="n">
        <f aca="false">($C$18^($D685-1))*(W429^(1-$C$16)-1)/(1-$C$16)</f>
        <v>2.91872014756973E-006</v>
      </c>
      <c r="X685" s="52" t="n">
        <f aca="false">($C$18^($D685-1))*(X429^(1-$C$16)-1)/(1-$C$16)</f>
        <v>2.91873103553267E-006</v>
      </c>
      <c r="Y685" s="52" t="n">
        <f aca="false">($C$18^($D685-1))*(Y429^(1-$C$16)-1)/(1-$C$16)</f>
        <v>2.91874189683149E-006</v>
      </c>
      <c r="Z685" s="52" t="n">
        <f aca="false">($C$18^($D685-1))*(Z429^(1-$C$16)-1)/(1-$C$16)</f>
        <v>2.91875273360381E-006</v>
      </c>
      <c r="AA685" s="52" t="n">
        <f aca="false">($C$18^($D685-1))*(AA429^(1-$C$16)-1)/(1-$C$16)</f>
        <v>2.91876354787477E-006</v>
      </c>
      <c r="AB685" s="52" t="n">
        <f aca="false">($C$18^($D685-1))*(AB429^(1-$C$16)-1)/(1-$C$16)</f>
        <v>2.91877434121945E-006</v>
      </c>
      <c r="AC685" s="52" t="n">
        <f aca="false">($C$18^($D685-1))*(AC429^(1-$C$16)-1)/(1-$C$16)</f>
        <v>2.91878511521295E-006</v>
      </c>
      <c r="AD685" s="52" t="n">
        <f aca="false">($C$18^($D685-1))*(AD429^(1-$C$16)-1)/(1-$C$16)</f>
        <v>2.91879587109285E-006</v>
      </c>
      <c r="AE685" s="52" t="n">
        <f aca="false">($C$18^($D685-1))*(AE429^(1-$C$16)-1)/(1-$C$16)</f>
        <v>2.91880660998421E-006</v>
      </c>
      <c r="AF685" s="52" t="n">
        <f aca="false">($C$18^($D685-1))*(AF429^(1-$C$16)-1)/(1-$C$16)</f>
        <v>2.91881733289961E-006</v>
      </c>
      <c r="AG685" s="52" t="n">
        <f aca="false">($C$18^($D685-1))*(AG429^(1-$C$16)-1)/(1-$C$16)</f>
        <v>2.91882804073908E-006</v>
      </c>
      <c r="AH685" s="52" t="n">
        <f aca="false">($C$18^($D685-1))*(AH429^(1-$C$16)-1)/(1-$C$16)</f>
        <v>2.9188387345152E-006</v>
      </c>
      <c r="AI685" s="52" t="n">
        <f aca="false">($C$18^($D685-1))*(AI429^(1-$C$16)-1)/(1-$C$16)</f>
        <v>2.918849414903E-006</v>
      </c>
      <c r="AJ685" s="52" t="n">
        <f aca="false">($C$18^($D685-1))*(AJ429^(1-$C$16)-1)/(1-$C$16)</f>
        <v>2.91886008246502E-006</v>
      </c>
      <c r="AK685" s="52" t="n">
        <f aca="false">($C$18^($D685-1))*(AK429^(1-$C$16)-1)/(1-$C$16)</f>
        <v>2.91887073798881E-006</v>
      </c>
      <c r="AL685" s="52" t="n">
        <f aca="false">($C$18^($D685-1))*(AL429^(1-$C$16)-1)/(1-$C$16)</f>
        <v>2.9188813820369E-006</v>
      </c>
      <c r="AM685" s="52" t="n">
        <f aca="false">($C$18^($D685-1))*(AM429^(1-$C$16)-1)/(1-$C$16)</f>
        <v>2.91889201494682E-006</v>
      </c>
      <c r="AN685" s="52" t="n">
        <f aca="false">($C$18^($D685-1))*(AN429^(1-$C$16)-1)/(1-$C$16)</f>
        <v>2.9189026375061E-006</v>
      </c>
      <c r="AO685" s="52" t="n">
        <f aca="false">($C$18^($D685-1))*(AO429^(1-$C$16)-1)/(1-$C$16)</f>
        <v>2.91891324993976E-006</v>
      </c>
      <c r="AP685" s="52" t="n">
        <f aca="false">($C$18^($D685-1))*(AP429^(1-$C$16)-1)/(1-$C$16)</f>
        <v>2.91892385281035E-006</v>
      </c>
      <c r="AQ685" s="52" t="n">
        <f aca="false">($C$18^($D685-1))*(AQ429^(1-$C$16)-1)/(1-$C$16)</f>
        <v>2.91893444645537E-006</v>
      </c>
      <c r="AR685" s="52" t="n">
        <f aca="false">($C$18^($D685-1))*(AR429^(1-$C$16)-1)/(1-$C$16)</f>
        <v>2.91894503121235E-006</v>
      </c>
      <c r="AS685" s="52" t="n">
        <f aca="false">($C$18^($D685-1))*(AS429^(1-$C$16)-1)/(1-$C$16)</f>
        <v>2.9189556073063E-006</v>
      </c>
      <c r="AT685" s="52" t="n">
        <f aca="false">($C$18^($D685-1))*(AT429^(1-$C$16)-1)/(1-$C$16)</f>
        <v>2.91896617529976E-006</v>
      </c>
      <c r="AU685" s="52" t="n">
        <f aca="false">($C$18^($D685-1))*(AU429^(1-$C$16)-1)/(1-$C$16)</f>
        <v>2.91897673530524E-006</v>
      </c>
      <c r="AV685" s="52" t="n">
        <f aca="false">($C$18^($D685-1))*(AV429^(1-$C$16)-1)/(1-$C$16)</f>
        <v>2.91898728766024E-006</v>
      </c>
      <c r="AW685" s="52" t="n">
        <f aca="false">($C$18^($D685-1))*(AW429^(1-$C$16)-1)/(1-$C$16)</f>
        <v>2.91899783247729E-006</v>
      </c>
      <c r="AX685" s="52" t="n">
        <f aca="false">($C$18^($D685-1))*(AX429^(1-$C$16)-1)/(1-$C$16)</f>
        <v>2.91900837031891E-006</v>
      </c>
      <c r="AY685" s="52" t="n">
        <f aca="false">($C$18^($D685-1))*(AY429^(1-$C$16)-1)/(1-$C$16)</f>
        <v>2.91901890107261E-006</v>
      </c>
      <c r="AZ685" s="52" t="n">
        <f aca="false">($C$18^($D685-1))*(AZ429^(1-$C$16)-1)/(1-$C$16)</f>
        <v>2.91902942518839E-006</v>
      </c>
      <c r="BA685" s="52" t="n">
        <f aca="false">($C$18^($D685-1))*(BA429^(1-$C$16)-1)/(1-$C$16)</f>
        <v>2.91903994277879E-006</v>
      </c>
      <c r="BB685" s="52" t="n">
        <f aca="false">($C$18^($D685-1))*(BB429^(1-$C$16)-1)/(1-$C$16)</f>
        <v>2.91905045406879E-006</v>
      </c>
      <c r="BC685" s="52" t="n">
        <f aca="false">($C$18^($D685-1))*(BC429^(1-$C$16)-1)/(1-$C$16)</f>
        <v>2.91906095917092E-006</v>
      </c>
      <c r="BD685" s="52" t="n">
        <f aca="false">($C$18^($D685-1))*(BD429^(1-$C$16)-1)/(1-$C$16)</f>
        <v>2.91907145819768E-006</v>
      </c>
      <c r="BE685" s="52" t="n">
        <f aca="false">($C$18^($D685-1))*(BE429^(1-$C$16)-1)/(1-$C$16)</f>
        <v>2.9190819515991E-006</v>
      </c>
      <c r="BF685" s="52" t="n">
        <f aca="false">($C$18^($D685-1))*(BF429^(1-$C$16)-1)/(1-$C$16)</f>
        <v>2.91909243926267E-006</v>
      </c>
      <c r="BG685" s="52" t="n">
        <f aca="false">($C$18^($D685-1))*(BG429^(1-$C$16)-1)/(1-$C$16)</f>
        <v>2.9191029214134E-006</v>
      </c>
      <c r="BH685" s="52" t="n">
        <f aca="false">($C$18^($D685-1))*(BH429^(1-$C$16)-1)/(1-$C$16)</f>
        <v>2.91911339816381E-006</v>
      </c>
      <c r="BI685" s="52" t="n">
        <f aca="false">($C$18^($D685-1))*(BI429^(1-$C$16)-1)/(1-$C$16)</f>
        <v>2.9191238697389E-006</v>
      </c>
      <c r="BJ685" s="52" t="n">
        <f aca="false">($C$18^($D685-1))*(BJ429^(1-$C$16)-1)/(1-$C$16)</f>
        <v>2.91913433613867E-006</v>
      </c>
      <c r="BK685" s="52" t="n">
        <f aca="false">($C$18^($D685-1))*(BK429^(1-$C$16)-1)/(1-$C$16)</f>
        <v>2.91914479758814E-006</v>
      </c>
      <c r="BL685" s="52" t="n">
        <f aca="false">($C$18^($D685-1))*(BL429^(1-$C$16)-1)/(1-$C$16)</f>
        <v>2.91915525419982E-006</v>
      </c>
      <c r="BM685" s="52" t="n">
        <f aca="false">($C$18^($D685-1))*(BM429^(1-$C$16)-1)/(1-$C$16)</f>
        <v>2.9191657059737E-006</v>
      </c>
      <c r="BN685" s="52" t="n">
        <f aca="false">($C$18^($D685-1))*(BN429^(1-$C$16)-1)/(1-$C$16)</f>
        <v>2.91917615324731E-006</v>
      </c>
      <c r="BO685" s="52" t="n">
        <f aca="false">($C$18^($D685-1))*(BO429^(1-$C$16)-1)/(1-$C$16)</f>
        <v>2.91918659590814E-006</v>
      </c>
      <c r="BP685" s="52" t="n">
        <f aca="false">($C$18^($D685-1))*(BP429^(1-$C$16)-1)/(1-$C$16)</f>
        <v>2.9191970340687E-006</v>
      </c>
      <c r="BQ685" s="52" t="n">
        <f aca="false">($C$18^($D685-1))*(BQ429^(1-$C$16)-1)/(1-$C$16)</f>
        <v>2.91920746784148E-006</v>
      </c>
      <c r="BR685" s="52" t="n">
        <f aca="false">($C$18^($D685-1))*(BR429^(1-$C$16)-1)/(1-$C$16)</f>
        <v>2.91921789745152E-006</v>
      </c>
      <c r="BS685" s="52" t="n">
        <f aca="false">($C$18^($D685-1))*(BS429^(1-$C$16)-1)/(1-$C$16)</f>
        <v>2.9192283228988E-006</v>
      </c>
      <c r="BT685" s="52" t="n">
        <f aca="false">($C$18^($D685-1))*(BT429^(1-$C$16)-1)/(1-$C$16)</f>
        <v>2.91923874418332E-006</v>
      </c>
      <c r="BU685" s="52" t="n">
        <f aca="false">($C$18^($D685-1))*(BU429^(1-$C$16)-1)/(1-$C$16)</f>
        <v>2.9192491614176E-006</v>
      </c>
      <c r="BV685" s="52" t="n">
        <f aca="false">($C$18^($D685-1))*(BV429^(1-$C$16)-1)/(1-$C$16)</f>
        <v>2.91925957482665E-006</v>
      </c>
      <c r="BW685" s="52" t="n">
        <f aca="false">($C$18^($D685-1))*(BW429^(1-$C$16)-1)/(1-$C$16)</f>
        <v>2.91926998429796E-006</v>
      </c>
      <c r="BX685" s="52" t="n">
        <f aca="false">($C$18^($D685-1))*(BX429^(1-$C$16)-1)/(1-$C$16)</f>
        <v>2.91928038994403E-006</v>
      </c>
      <c r="BY685" s="52" t="n">
        <f aca="false">($C$18^($D685-1))*(BY429^(1-$C$16)-1)/(1-$C$16)</f>
        <v>2.91929079198989E-006</v>
      </c>
      <c r="BZ685" s="52" t="n">
        <f aca="false">($C$18^($D685-1))*(BZ429^(1-$C$16)-1)/(1-$C$16)</f>
        <v>2.91930119032302E-006</v>
      </c>
      <c r="CA685" s="52" t="n">
        <f aca="false">($C$18^($D685-1))*(CA429^(1-$C$16)-1)/(1-$C$16)</f>
        <v>2.91931158505593E-006</v>
      </c>
      <c r="CB685" s="52" t="n">
        <f aca="false">($C$18^($D685-1))*(CB429^(1-$C$16)-1)/(1-$C$16)</f>
        <v>2.91932197618862E-006</v>
      </c>
      <c r="CC685" s="52" t="n">
        <f aca="false">($C$18^($D685-1))*(CC429^(1-$C$16)-1)/(1-$C$16)</f>
        <v>2.91933236394611E-006</v>
      </c>
      <c r="CD685" s="52" t="n">
        <f aca="false">($C$18^($D685-1))*(CD429^(1-$C$16)-1)/(1-$C$16)</f>
        <v>2.91934274832839E-006</v>
      </c>
      <c r="CE685" s="52" t="n">
        <f aca="false">($C$18^($D685-1))*(CE429^(1-$C$16)-1)/(1-$C$16)</f>
        <v>2.91935312933546E-006</v>
      </c>
      <c r="CF685" s="52" t="n">
        <f aca="false">($C$18^($D685-1))*(CF429^(1-$C$16)-1)/(1-$C$16)</f>
        <v>2.91936350696733E-006</v>
      </c>
      <c r="CG685" s="52" t="n">
        <f aca="false">($C$18^($D685-1))*(CG429^(1-$C$16)-1)/(1-$C$16)</f>
        <v>2.91937388144901E-006</v>
      </c>
      <c r="CH685" s="52" t="n">
        <f aca="false">($C$18^($D685-1))*(CH429^(1-$C$16)-1)/(1-$C$16)</f>
        <v>2.91938425266798E-006</v>
      </c>
      <c r="CI685" s="52" t="n">
        <f aca="false">($C$18^($D685-1))*(CI429^(1-$C$16)-1)/(1-$C$16)</f>
        <v>2.91939462073677E-006</v>
      </c>
      <c r="CJ685" s="52" t="n">
        <f aca="false">($C$18^($D685-1))*(CJ429^(1-$C$16)-1)/(1-$C$16)</f>
        <v>2.91940498576787E-006</v>
      </c>
      <c r="CK685" s="52" t="n">
        <f aca="false">($C$18^($D685-1))*(CK429^(1-$C$16)-1)/(1-$C$16)</f>
        <v>2.91941534776129E-006</v>
      </c>
      <c r="CL685" s="52" t="n">
        <f aca="false">($C$18^($D685-1))*(CL429^(1-$C$16)-1)/(1-$C$16)</f>
        <v>2.91942570671702E-006</v>
      </c>
      <c r="CM685" s="52" t="n">
        <f aca="false">($C$18^($D685-1))*(CM429^(1-$C$16)-1)/(1-$C$16)</f>
        <v>2.91943606274758E-006</v>
      </c>
      <c r="CN685" s="52" t="n">
        <f aca="false">($C$18^($D685-1))*(CN429^(1-$C$16)-1)/(1-$C$16)</f>
        <v>2.91944641585295E-006</v>
      </c>
      <c r="CO685" s="52" t="n">
        <f aca="false">($C$18^($D685-1))*(CO429^(1-$C$16)-1)/(1-$C$16)</f>
        <v>2.91945676603315E-006</v>
      </c>
      <c r="CP685" s="52" t="n">
        <f aca="false">($C$18^($D685-1))*(CP429^(1-$C$16)-1)/(1-$C$16)</f>
        <v>2.91946711340067E-006</v>
      </c>
      <c r="CQ685" s="52" t="n">
        <f aca="false">($C$18^($D685-1))*(CQ429^(1-$C$16)-1)/(1-$C$16)</f>
        <v>2.91947745795553E-006</v>
      </c>
      <c r="CR685" s="52" t="n">
        <f aca="false">($C$18^($D685-1))*(CR429^(1-$C$16)-1)/(1-$C$16)</f>
        <v>2.91948779981022E-006</v>
      </c>
      <c r="CS685" s="52" t="n">
        <f aca="false">($C$18^($D685-1))*(CS429^(1-$C$16)-1)/(1-$C$16)</f>
        <v>2.91949813885224E-006</v>
      </c>
      <c r="CT685" s="52" t="n">
        <f aca="false">($C$18^($D685-1))*(CT429^(1-$C$16)-1)/(1-$C$16)</f>
        <v>2.9195084753066E-006</v>
      </c>
      <c r="CU685" s="52" t="n">
        <f aca="false">($C$18^($D685-1))*(CU429^(1-$C$16)-1)/(1-$C$16)</f>
        <v>2.9195188090608E-006</v>
      </c>
      <c r="CV685" s="52" t="n">
        <f aca="false">($C$18^($D685-1))*(CV429^(1-$C$16)-1)/(1-$C$16)</f>
        <v>2.91952914022734E-006</v>
      </c>
      <c r="CW685" s="52" t="n">
        <f aca="false">($C$18^($D685-1))*(CW429^(1-$C$16)-1)/(1-$C$16)</f>
        <v>2.91953946880622E-006</v>
      </c>
      <c r="CX685" s="52" t="n">
        <f aca="false">($C$18^($D685-1))*(CX429^(1-$C$16)-1)/(1-$C$16)</f>
        <v>2.91954979479745E-006</v>
      </c>
      <c r="CY685" s="52" t="n">
        <f aca="false">($C$18^($D685-1))*(CY429^(1-$C$16)-1)/(1-$C$16)</f>
        <v>2.91956011831352E-006</v>
      </c>
      <c r="CZ685" s="52" t="n">
        <f aca="false">($C$18^($D685-1))*(CZ429^(1-$C$16)-1)/(1-$C$16)</f>
        <v>2.91957043935444E-006</v>
      </c>
      <c r="DA685" s="52"/>
    </row>
    <row r="686" customFormat="false" ht="15" hidden="false" customHeight="false" outlineLevel="0" collapsed="false">
      <c r="D686" s="70" t="n">
        <v>133</v>
      </c>
      <c r="E686" s="88"/>
      <c r="F686" s="52" t="n">
        <f aca="false">($C$18^($D686-1))*(F430^(1-$C$16)-1)/(1-$C$16)</f>
        <v>2.62668677807575E-006</v>
      </c>
      <c r="G686" s="52" t="n">
        <f aca="false">($C$18^($D686-1))*(G430^(1-$C$16)-1)/(1-$C$16)</f>
        <v>2.62670001569926E-006</v>
      </c>
      <c r="H686" s="52" t="n">
        <f aca="false">($C$18^($D686-1))*(H430^(1-$C$16)-1)/(1-$C$16)</f>
        <v>2.62671155181417E-006</v>
      </c>
      <c r="I686" s="52" t="n">
        <f aca="false">($C$18^($D686-1))*(I430^(1-$C$16)-1)/(1-$C$16)</f>
        <v>2.62672236971909E-006</v>
      </c>
      <c r="J686" s="52" t="n">
        <f aca="false">($C$18^($D686-1))*(J430^(1-$C$16)-1)/(1-$C$16)</f>
        <v>2.62673278583955E-006</v>
      </c>
      <c r="K686" s="52" t="n">
        <f aca="false">($C$18^($D686-1))*(K430^(1-$C$16)-1)/(1-$C$16)</f>
        <v>2.62674294284549E-006</v>
      </c>
      <c r="L686" s="52" t="n">
        <f aca="false">($C$18^($D686-1))*(L430^(1-$C$16)-1)/(1-$C$16)</f>
        <v>2.6267529178941E-006</v>
      </c>
      <c r="M686" s="52" t="n">
        <f aca="false">($C$18^($D686-1))*(M430^(1-$C$16)-1)/(1-$C$16)</f>
        <v>2.62676275715819E-006</v>
      </c>
      <c r="N686" s="52" t="n">
        <f aca="false">($C$18^($D686-1))*(N430^(1-$C$16)-1)/(1-$C$16)</f>
        <v>2.62677249081209E-006</v>
      </c>
      <c r="O686" s="52" t="n">
        <f aca="false">($C$18^($D686-1))*(O430^(1-$C$16)-1)/(1-$C$16)</f>
        <v>2.62678213961334E-006</v>
      </c>
      <c r="P686" s="52" t="n">
        <f aca="false">($C$18^($D686-1))*(P430^(1-$C$16)-1)/(1-$C$16)</f>
        <v>2.62679171844657E-006</v>
      </c>
      <c r="Q686" s="52" t="n">
        <f aca="false">($C$18^($D686-1))*(Q430^(1-$C$16)-1)/(1-$C$16)</f>
        <v>2.62680123844997E-006</v>
      </c>
      <c r="R686" s="52" t="n">
        <f aca="false">($C$18^($D686-1))*(R430^(1-$C$16)-1)/(1-$C$16)</f>
        <v>2.62681070812906E-006</v>
      </c>
      <c r="S686" s="52" t="n">
        <f aca="false">($C$18^($D686-1))*(S430^(1-$C$16)-1)/(1-$C$16)</f>
        <v>2.62682013416673E-006</v>
      </c>
      <c r="T686" s="52" t="n">
        <f aca="false">($C$18^($D686-1))*(T430^(1-$C$16)-1)/(1-$C$16)</f>
        <v>2.62682952182833E-006</v>
      </c>
      <c r="U686" s="52" t="n">
        <f aca="false">($C$18^($D686-1))*(U430^(1-$C$16)-1)/(1-$C$16)</f>
        <v>2.6268388755691E-006</v>
      </c>
      <c r="V686" s="52" t="n">
        <f aca="false">($C$18^($D686-1))*(V430^(1-$C$16)-1)/(1-$C$16)</f>
        <v>2.62684819893303E-006</v>
      </c>
      <c r="W686" s="52" t="n">
        <f aca="false">($C$18^($D686-1))*(W430^(1-$C$16)-1)/(1-$C$16)</f>
        <v>2.62685749495779E-006</v>
      </c>
      <c r="X686" s="52" t="n">
        <f aca="false">($C$18^($D686-1))*(X430^(1-$C$16)-1)/(1-$C$16)</f>
        <v>2.62686676617479E-006</v>
      </c>
      <c r="Y686" s="52" t="n">
        <f aca="false">($C$18^($D686-1))*(Y430^(1-$C$16)-1)/(1-$C$16)</f>
        <v>2.62687601460916E-006</v>
      </c>
      <c r="Z686" s="52" t="n">
        <f aca="false">($C$18^($D686-1))*(Z430^(1-$C$16)-1)/(1-$C$16)</f>
        <v>2.62688524228601E-006</v>
      </c>
      <c r="AA686" s="52" t="n">
        <f aca="false">($C$18^($D686-1))*(AA430^(1-$C$16)-1)/(1-$C$16)</f>
        <v>2.62689445082545E-006</v>
      </c>
      <c r="AB686" s="52" t="n">
        <f aca="false">($C$18^($D686-1))*(AB430^(1-$C$16)-1)/(1-$C$16)</f>
        <v>2.6269036415438E-006</v>
      </c>
      <c r="AC686" s="52" t="n">
        <f aca="false">($C$18^($D686-1))*(AC430^(1-$C$16)-1)/(1-$C$16)</f>
        <v>2.62691281575739E-006</v>
      </c>
      <c r="AD686" s="52" t="n">
        <f aca="false">($C$18^($D686-1))*(AD430^(1-$C$16)-1)/(1-$C$16)</f>
        <v>2.62692197447879E-006</v>
      </c>
      <c r="AE686" s="52" t="n">
        <f aca="false">($C$18^($D686-1))*(AE430^(1-$C$16)-1)/(1-$C$16)</f>
        <v>2.62693111882182E-006</v>
      </c>
      <c r="AF686" s="52" t="n">
        <f aca="false">($C$18^($D686-1))*(AF430^(1-$C$16)-1)/(1-$C$16)</f>
        <v>2.62694024949527E-006</v>
      </c>
      <c r="AG686" s="52" t="n">
        <f aca="false">($C$18^($D686-1))*(AG430^(1-$C$16)-1)/(1-$C$16)</f>
        <v>2.62694936751169E-006</v>
      </c>
      <c r="AH686" s="52" t="n">
        <f aca="false">($C$18^($D686-1))*(AH430^(1-$C$16)-1)/(1-$C$16)</f>
        <v>2.62695847347863E-006</v>
      </c>
      <c r="AI686" s="52" t="n">
        <f aca="false">($C$18^($D686-1))*(AI430^(1-$C$16)-1)/(1-$C$16)</f>
        <v>2.62696756800362E-006</v>
      </c>
      <c r="AJ686" s="52" t="n">
        <f aca="false">($C$18^($D686-1))*(AJ430^(1-$C$16)-1)/(1-$C$16)</f>
        <v>2.62697665159295E-006</v>
      </c>
      <c r="AK686" s="52" t="n">
        <f aca="false">($C$18^($D686-1))*(AK430^(1-$C$16)-1)/(1-$C$16)</f>
        <v>2.62698572505666E-006</v>
      </c>
      <c r="AL686" s="52" t="n">
        <f aca="false">($C$18^($D686-1))*(AL430^(1-$C$16)-1)/(1-$C$16)</f>
        <v>2.62699478859727E-006</v>
      </c>
      <c r="AM686" s="52" t="n">
        <f aca="false">($C$18^($D686-1))*(AM430^(1-$C$16)-1)/(1-$C$16)</f>
        <v>2.62700384292357E-006</v>
      </c>
      <c r="AN686" s="52" t="n">
        <f aca="false">($C$18^($D686-1))*(AN430^(1-$C$16)-1)/(1-$C$16)</f>
        <v>2.62701288823806E-006</v>
      </c>
      <c r="AO686" s="52" t="n">
        <f aca="false">($C$18^($D686-1))*(AO430^(1-$C$16)-1)/(1-$C$16)</f>
        <v>2.62702192494579E-006</v>
      </c>
      <c r="AP686" s="52" t="n">
        <f aca="false">($C$18^($D686-1))*(AP430^(1-$C$16)-1)/(1-$C$16)</f>
        <v>2.62703095355302E-006</v>
      </c>
      <c r="AQ686" s="52" t="n">
        <f aca="false">($C$18^($D686-1))*(AQ430^(1-$C$16)-1)/(1-$C$16)</f>
        <v>2.62703997426227E-006</v>
      </c>
      <c r="AR686" s="52" t="n">
        <f aca="false">($C$18^($D686-1))*(AR430^(1-$C$16)-1)/(1-$C$16)</f>
        <v>2.62704898747856E-006</v>
      </c>
      <c r="AS686" s="52" t="n">
        <f aca="false">($C$18^($D686-1))*(AS430^(1-$C$16)-1)/(1-$C$16)</f>
        <v>2.62705799340441E-006</v>
      </c>
      <c r="AT686" s="52" t="n">
        <f aca="false">($C$18^($D686-1))*(AT430^(1-$C$16)-1)/(1-$C$16)</f>
        <v>2.62706699224233E-006</v>
      </c>
      <c r="AU686" s="52" t="n">
        <f aca="false">($C$18^($D686-1))*(AU430^(1-$C$16)-1)/(1-$C$16)</f>
        <v>2.62707598439734E-006</v>
      </c>
      <c r="AV686" s="52" t="n">
        <f aca="false">($C$18^($D686-1))*(AV430^(1-$C$16)-1)/(1-$C$16)</f>
        <v>2.62708497007195E-006</v>
      </c>
      <c r="AW686" s="52" t="n">
        <f aca="false">($C$18^($D686-1))*(AW430^(1-$C$16)-1)/(1-$C$16)</f>
        <v>2.62709394936743E-006</v>
      </c>
      <c r="AX686" s="52" t="n">
        <f aca="false">($C$18^($D686-1))*(AX430^(1-$C$16)-1)/(1-$C$16)</f>
        <v>2.62710292258754E-006</v>
      </c>
      <c r="AY686" s="52" t="n">
        <f aca="false">($C$18^($D686-1))*(AY430^(1-$C$16)-1)/(1-$C$16)</f>
        <v>2.62711188993479E-006</v>
      </c>
      <c r="AZ686" s="52" t="n">
        <f aca="false">($C$18^($D686-1))*(AZ430^(1-$C$16)-1)/(1-$C$16)</f>
        <v>2.62712085161169E-006</v>
      </c>
      <c r="BA686" s="52" t="n">
        <f aca="false">($C$18^($D686-1))*(BA430^(1-$C$16)-1)/(1-$C$16)</f>
        <v>2.62712980761825E-006</v>
      </c>
      <c r="BB686" s="52" t="n">
        <f aca="false">($C$18^($D686-1))*(BB430^(1-$C$16)-1)/(1-$C$16)</f>
        <v>2.62713875835949E-006</v>
      </c>
      <c r="BC686" s="52" t="n">
        <f aca="false">($C$18^($D686-1))*(BC430^(1-$C$16)-1)/(1-$C$16)</f>
        <v>2.62714770383541E-006</v>
      </c>
      <c r="BD686" s="52" t="n">
        <f aca="false">($C$18^($D686-1))*(BD430^(1-$C$16)-1)/(1-$C$16)</f>
        <v>2.62715664424852E-006</v>
      </c>
      <c r="BE686" s="52" t="n">
        <f aca="false">($C$18^($D686-1))*(BE430^(1-$C$16)-1)/(1-$C$16)</f>
        <v>2.62716557970008E-006</v>
      </c>
      <c r="BF686" s="52" t="n">
        <f aca="false">($C$18^($D686-1))*(BF430^(1-$C$16)-1)/(1-$C$16)</f>
        <v>2.62717451029134E-006</v>
      </c>
      <c r="BG686" s="52" t="n">
        <f aca="false">($C$18^($D686-1))*(BG430^(1-$C$16)-1)/(1-$C$16)</f>
        <v>2.62718343622482E-006</v>
      </c>
      <c r="BH686" s="52" t="n">
        <f aca="false">($C$18^($D686-1))*(BH430^(1-$C$16)-1)/(1-$C$16)</f>
        <v>2.62719235770303E-006</v>
      </c>
      <c r="BI686" s="52" t="n">
        <f aca="false">($C$18^($D686-1))*(BI430^(1-$C$16)-1)/(1-$C$16)</f>
        <v>2.62720127462471E-006</v>
      </c>
      <c r="BJ686" s="52" t="n">
        <f aca="false">($C$18^($D686-1))*(BJ430^(1-$C$16)-1)/(1-$C$16)</f>
        <v>2.62721018719237E-006</v>
      </c>
      <c r="BK686" s="52" t="n">
        <f aca="false">($C$18^($D686-1))*(BK430^(1-$C$16)-1)/(1-$C$16)</f>
        <v>2.62721909560853E-006</v>
      </c>
      <c r="BL686" s="52" t="n">
        <f aca="false">($C$18^($D686-1))*(BL430^(1-$C$16)-1)/(1-$C$16)</f>
        <v>2.62722799987319E-006</v>
      </c>
      <c r="BM686" s="52" t="n">
        <f aca="false">($C$18^($D686-1))*(BM430^(1-$C$16)-1)/(1-$C$16)</f>
        <v>2.62723690008761E-006</v>
      </c>
      <c r="BN686" s="52" t="n">
        <f aca="false">($C$18^($D686-1))*(BN430^(1-$C$16)-1)/(1-$C$16)</f>
        <v>2.62724579625177E-006</v>
      </c>
      <c r="BO686" s="52" t="n">
        <f aca="false">($C$18^($D686-1))*(BO430^(1-$C$16)-1)/(1-$C$16)</f>
        <v>2.62725468866946E-006</v>
      </c>
      <c r="BP686" s="52" t="n">
        <f aca="false">($C$18^($D686-1))*(BP430^(1-$C$16)-1)/(1-$C$16)</f>
        <v>2.62726357723941E-006</v>
      </c>
      <c r="BQ686" s="52" t="n">
        <f aca="false">($C$18^($D686-1))*(BQ430^(1-$C$16)-1)/(1-$C$16)</f>
        <v>2.62727246216414E-006</v>
      </c>
      <c r="BR686" s="52" t="n">
        <f aca="false">($C$18^($D686-1))*(BR430^(1-$C$16)-1)/(1-$C$16)</f>
        <v>2.62728134344365E-006</v>
      </c>
      <c r="BS686" s="52" t="n">
        <f aca="false">($C$18^($D686-1))*(BS430^(1-$C$16)-1)/(1-$C$16)</f>
        <v>2.6272902211792E-006</v>
      </c>
      <c r="BT686" s="52" t="n">
        <f aca="false">($C$18^($D686-1))*(BT430^(1-$C$16)-1)/(1-$C$16)</f>
        <v>2.62729909547203E-006</v>
      </c>
      <c r="BU686" s="52" t="n">
        <f aca="false">($C$18^($D686-1))*(BU430^(1-$C$16)-1)/(1-$C$16)</f>
        <v>2.62730796632216E-006</v>
      </c>
      <c r="BV686" s="52" t="n">
        <f aca="false">($C$18^($D686-1))*(BV430^(1-$C$16)-1)/(1-$C$16)</f>
        <v>2.62731683383083E-006</v>
      </c>
      <c r="BW686" s="52" t="n">
        <f aca="false">($C$18^($D686-1))*(BW430^(1-$C$16)-1)/(1-$C$16)</f>
        <v>2.62732569799805E-006</v>
      </c>
      <c r="BX686" s="52" t="n">
        <f aca="false">($C$18^($D686-1))*(BX430^(1-$C$16)-1)/(1-$C$16)</f>
        <v>2.62733455902632E-006</v>
      </c>
      <c r="BY686" s="52" t="n">
        <f aca="false">($C$18^($D686-1))*(BY430^(1-$C$16)-1)/(1-$C$16)</f>
        <v>2.62734341691566E-006</v>
      </c>
      <c r="BZ686" s="52" t="n">
        <f aca="false">($C$18^($D686-1))*(BZ430^(1-$C$16)-1)/(1-$C$16)</f>
        <v>2.62735227166605E-006</v>
      </c>
      <c r="CA686" s="52" t="n">
        <f aca="false">($C$18^($D686-1))*(CA430^(1-$C$16)-1)/(1-$C$16)</f>
        <v>2.62736112327751E-006</v>
      </c>
      <c r="CB686" s="52" t="n">
        <f aca="false">($C$18^($D686-1))*(CB430^(1-$C$16)-1)/(1-$C$16)</f>
        <v>2.62736997205379E-006</v>
      </c>
      <c r="CC686" s="52" t="n">
        <f aca="false">($C$18^($D686-1))*(CC430^(1-$C$16)-1)/(1-$C$16)</f>
        <v>2.62737881779238E-006</v>
      </c>
      <c r="CD686" s="52" t="n">
        <f aca="false">($C$18^($D686-1))*(CD430^(1-$C$16)-1)/(1-$C$16)</f>
        <v>2.62738766059455E-006</v>
      </c>
      <c r="CE686" s="52" t="n">
        <f aca="false">($C$18^($D686-1))*(CE430^(1-$C$16)-1)/(1-$C$16)</f>
        <v>2.6273965006628E-006</v>
      </c>
      <c r="CF686" s="52" t="n">
        <f aca="false">($C$18^($D686-1))*(CF430^(1-$C$16)-1)/(1-$C$16)</f>
        <v>2.62740533789588E-006</v>
      </c>
      <c r="CG686" s="52" t="n">
        <f aca="false">($C$18^($D686-1))*(CG430^(1-$C$16)-1)/(1-$C$16)</f>
        <v>2.62741417229378E-006</v>
      </c>
      <c r="CH686" s="52" t="n">
        <f aca="false">($C$18^($D686-1))*(CH430^(1-$C$16)-1)/(1-$C$16)</f>
        <v>2.62742300405903E-006</v>
      </c>
      <c r="CI686" s="52" t="n">
        <f aca="false">($C$18^($D686-1))*(CI430^(1-$C$16)-1)/(1-$C$16)</f>
        <v>2.62743183319161E-006</v>
      </c>
      <c r="CJ686" s="52" t="n">
        <f aca="false">($C$18^($D686-1))*(CJ430^(1-$C$16)-1)/(1-$C$16)</f>
        <v>2.62744065959028E-006</v>
      </c>
      <c r="CK686" s="52" t="n">
        <f aca="false">($C$18^($D686-1))*(CK430^(1-$C$16)-1)/(1-$C$16)</f>
        <v>2.62744948345754E-006</v>
      </c>
      <c r="CL686" s="52" t="n">
        <f aca="false">($C$18^($D686-1))*(CL430^(1-$C$16)-1)/(1-$C$16)</f>
        <v>2.6274583047934E-006</v>
      </c>
      <c r="CM686" s="52" t="n">
        <f aca="false">($C$18^($D686-1))*(CM430^(1-$C$16)-1)/(1-$C$16)</f>
        <v>2.62746712359786E-006</v>
      </c>
      <c r="CN686" s="52" t="n">
        <f aca="false">($C$18^($D686-1))*(CN430^(1-$C$16)-1)/(1-$C$16)</f>
        <v>2.62747593997217E-006</v>
      </c>
      <c r="CO686" s="52" t="n">
        <f aca="false">($C$18^($D686-1))*(CO430^(1-$C$16)-1)/(1-$C$16)</f>
        <v>2.62748475381507E-006</v>
      </c>
      <c r="CP686" s="52" t="n">
        <f aca="false">($C$18^($D686-1))*(CP430^(1-$C$16)-1)/(1-$C$16)</f>
        <v>2.62749356532908E-006</v>
      </c>
      <c r="CQ686" s="52" t="n">
        <f aca="false">($C$18^($D686-1))*(CQ430^(1-$C$16)-1)/(1-$C$16)</f>
        <v>2.62750237441295E-006</v>
      </c>
      <c r="CR686" s="52" t="n">
        <f aca="false">($C$18^($D686-1))*(CR430^(1-$C$16)-1)/(1-$C$16)</f>
        <v>2.62751118116792E-006</v>
      </c>
      <c r="CS686" s="52" t="n">
        <f aca="false">($C$18^($D686-1))*(CS430^(1-$C$16)-1)/(1-$C$16)</f>
        <v>2.62751998569526E-006</v>
      </c>
      <c r="CT686" s="52" t="n">
        <f aca="false">($C$18^($D686-1))*(CT430^(1-$C$16)-1)/(1-$C$16)</f>
        <v>2.6275287878937E-006</v>
      </c>
      <c r="CU686" s="52" t="n">
        <f aca="false">($C$18^($D686-1))*(CU430^(1-$C$16)-1)/(1-$C$16)</f>
        <v>2.62753758776325E-006</v>
      </c>
      <c r="CV686" s="52" t="n">
        <f aca="false">($C$18^($D686-1))*(CV430^(1-$C$16)-1)/(1-$C$16)</f>
        <v>2.62754638550643E-006</v>
      </c>
      <c r="CW686" s="52" t="n">
        <f aca="false">($C$18^($D686-1))*(CW430^(1-$C$16)-1)/(1-$C$16)</f>
        <v>2.62755518102196E-006</v>
      </c>
      <c r="CX686" s="52" t="n">
        <f aca="false">($C$18^($D686-1))*(CX430^(1-$C$16)-1)/(1-$C$16)</f>
        <v>2.62756397441112E-006</v>
      </c>
      <c r="CY686" s="52" t="n">
        <f aca="false">($C$18^($D686-1))*(CY430^(1-$C$16)-1)/(1-$C$16)</f>
        <v>2.6275727656739E-006</v>
      </c>
      <c r="CZ686" s="52" t="n">
        <f aca="false">($C$18^($D686-1))*(CZ430^(1-$C$16)-1)/(1-$C$16)</f>
        <v>2.6275815548103E-006</v>
      </c>
      <c r="DA686" s="52"/>
    </row>
    <row r="687" customFormat="false" ht="15" hidden="false" customHeight="false" outlineLevel="0" collapsed="false">
      <c r="D687" s="70" t="n">
        <v>134</v>
      </c>
      <c r="E687" s="88"/>
      <c r="F687" s="52" t="n">
        <f aca="false">($C$18^($D687-1))*(F431^(1-$C$16)-1)/(1-$C$16)</f>
        <v>2.3640343514878E-006</v>
      </c>
      <c r="G687" s="52" t="n">
        <f aca="false">($C$18^($D687-1))*(G431^(1-$C$16)-1)/(1-$C$16)</f>
        <v>2.36404562324311E-006</v>
      </c>
      <c r="H687" s="52" t="n">
        <f aca="false">($C$18^($D687-1))*(H431^(1-$C$16)-1)/(1-$C$16)</f>
        <v>2.36405544620496E-006</v>
      </c>
      <c r="I687" s="52" t="n">
        <f aca="false">($C$18^($D687-1))*(I431^(1-$C$16)-1)/(1-$C$16)</f>
        <v>2.36406465768082E-006</v>
      </c>
      <c r="J687" s="52" t="n">
        <f aca="false">($C$18^($D687-1))*(J431^(1-$C$16)-1)/(1-$C$16)</f>
        <v>2.36407352696148E-006</v>
      </c>
      <c r="K687" s="52" t="n">
        <f aca="false">($C$18^($D687-1))*(K431^(1-$C$16)-1)/(1-$C$16)</f>
        <v>2.3640821757062E-006</v>
      </c>
      <c r="L687" s="52" t="n">
        <f aca="false">($C$18^($D687-1))*(L431^(1-$C$16)-1)/(1-$C$16)</f>
        <v>2.36409066943786E-006</v>
      </c>
      <c r="M687" s="52" t="n">
        <f aca="false">($C$18^($D687-1))*(M431^(1-$C$16)-1)/(1-$C$16)</f>
        <v>2.36409904761599E-006</v>
      </c>
      <c r="N687" s="52" t="n">
        <f aca="false">($C$18^($D687-1))*(N431^(1-$C$16)-1)/(1-$C$16)</f>
        <v>2.36410733584827E-006</v>
      </c>
      <c r="O687" s="52" t="n">
        <f aca="false">($C$18^($D687-1))*(O431^(1-$C$16)-1)/(1-$C$16)</f>
        <v>2.36411555181402E-006</v>
      </c>
      <c r="P687" s="52" t="n">
        <f aca="false">($C$18^($D687-1))*(P431^(1-$C$16)-1)/(1-$C$16)</f>
        <v>2.36412370818039E-006</v>
      </c>
      <c r="Q687" s="52" t="n">
        <f aca="false">($C$18^($D687-1))*(Q431^(1-$C$16)-1)/(1-$C$16)</f>
        <v>2.36413181451609E-006</v>
      </c>
      <c r="R687" s="52" t="n">
        <f aca="false">($C$18^($D687-1))*(R431^(1-$C$16)-1)/(1-$C$16)</f>
        <v>2.36413987802043E-006</v>
      </c>
      <c r="S687" s="52" t="n">
        <f aca="false">($C$18^($D687-1))*(S431^(1-$C$16)-1)/(1-$C$16)</f>
        <v>2.36414790434351E-006</v>
      </c>
      <c r="T687" s="52" t="n">
        <f aca="false">($C$18^($D687-1))*(T431^(1-$C$16)-1)/(1-$C$16)</f>
        <v>2.36415589804185E-006</v>
      </c>
      <c r="U687" s="52" t="n">
        <f aca="false">($C$18^($D687-1))*(U431^(1-$C$16)-1)/(1-$C$16)</f>
        <v>2.36416386285181E-006</v>
      </c>
      <c r="V687" s="52" t="n">
        <f aca="false">($C$18^($D687-1))*(V431^(1-$C$16)-1)/(1-$C$16)</f>
        <v>2.36417180178069E-006</v>
      </c>
      <c r="W687" s="52" t="n">
        <f aca="false">($C$18^($D687-1))*(W431^(1-$C$16)-1)/(1-$C$16)</f>
        <v>2.36417971747128E-006</v>
      </c>
      <c r="X687" s="52" t="n">
        <f aca="false">($C$18^($D687-1))*(X431^(1-$C$16)-1)/(1-$C$16)</f>
        <v>2.36418761192846E-006</v>
      </c>
      <c r="Y687" s="52" t="n">
        <f aca="false">($C$18^($D687-1))*(Y431^(1-$C$16)-1)/(1-$C$16)</f>
        <v>2.36419548715709E-006</v>
      </c>
      <c r="Z687" s="52" t="n">
        <f aca="false">($C$18^($D687-1))*(Z431^(1-$C$16)-1)/(1-$C$16)</f>
        <v>2.36420334461526E-006</v>
      </c>
      <c r="AA687" s="52" t="n">
        <f aca="false">($C$18^($D687-1))*(AA431^(1-$C$16)-1)/(1-$C$16)</f>
        <v>2.36421118576106E-006</v>
      </c>
      <c r="AB687" s="52" t="n">
        <f aca="false">($C$18^($D687-1))*(AB431^(1-$C$16)-1)/(1-$C$16)</f>
        <v>2.3642190117792E-006</v>
      </c>
      <c r="AC687" s="52" t="n">
        <f aca="false">($C$18^($D687-1))*(AC431^(1-$C$16)-1)/(1-$C$16)</f>
        <v>2.36422682376322E-006</v>
      </c>
      <c r="AD687" s="52" t="n">
        <f aca="false">($C$18^($D687-1))*(AD431^(1-$C$16)-1)/(1-$C$16)</f>
        <v>2.36423462262445E-006</v>
      </c>
      <c r="AE687" s="52" t="n">
        <f aca="false">($C$18^($D687-1))*(AE431^(1-$C$16)-1)/(1-$C$16)</f>
        <v>2.36424240909193E-006</v>
      </c>
      <c r="AF687" s="52" t="n">
        <f aca="false">($C$18^($D687-1))*(AF431^(1-$C$16)-1)/(1-$C$16)</f>
        <v>2.36425018407695E-006</v>
      </c>
      <c r="AG687" s="52" t="n">
        <f aca="false">($C$18^($D687-1))*(AG431^(1-$C$16)-1)/(1-$C$16)</f>
        <v>2.36425794821744E-006</v>
      </c>
      <c r="AH687" s="52" t="n">
        <f aca="false">($C$18^($D687-1))*(AH431^(1-$C$16)-1)/(1-$C$16)</f>
        <v>2.36426570206018E-006</v>
      </c>
      <c r="AI687" s="52" t="n">
        <f aca="false">($C$18^($D687-1))*(AI431^(1-$C$16)-1)/(1-$C$16)</f>
        <v>2.36427344624308E-006</v>
      </c>
      <c r="AJ687" s="52" t="n">
        <f aca="false">($C$18^($D687-1))*(AJ431^(1-$C$16)-1)/(1-$C$16)</f>
        <v>2.36428118122179E-006</v>
      </c>
      <c r="AK687" s="52" t="n">
        <f aca="false">($C$18^($D687-1))*(AK431^(1-$C$16)-1)/(1-$C$16)</f>
        <v>2.36428890736084E-006</v>
      </c>
      <c r="AL687" s="52" t="n">
        <f aca="false">($C$18^($D687-1))*(AL431^(1-$C$16)-1)/(1-$C$16)</f>
        <v>2.36429662520701E-006</v>
      </c>
      <c r="AM687" s="52" t="n">
        <f aca="false">($C$18^($D687-1))*(AM431^(1-$C$16)-1)/(1-$C$16)</f>
        <v>2.36430433512483E-006</v>
      </c>
      <c r="AN687" s="52" t="n">
        <f aca="false">($C$18^($D687-1))*(AN431^(1-$C$16)-1)/(1-$C$16)</f>
        <v>2.36431203747881E-006</v>
      </c>
      <c r="AO687" s="52" t="n">
        <f aca="false">($C$18^($D687-1))*(AO431^(1-$C$16)-1)/(1-$C$16)</f>
        <v>2.36431973245121E-006</v>
      </c>
      <c r="AP687" s="52" t="n">
        <f aca="false">($C$18^($D687-1))*(AP431^(1-$C$16)-1)/(1-$C$16)</f>
        <v>2.36432742058882E-006</v>
      </c>
      <c r="AQ687" s="52" t="n">
        <f aca="false">($C$18^($D687-1))*(AQ431^(1-$C$16)-1)/(1-$C$16)</f>
        <v>2.36433510198277E-006</v>
      </c>
      <c r="AR687" s="52" t="n">
        <f aca="false">($C$18^($D687-1))*(AR431^(1-$C$16)-1)/(1-$C$16)</f>
        <v>2.36434277690646E-006</v>
      </c>
      <c r="AS687" s="52" t="n">
        <f aca="false">($C$18^($D687-1))*(AS431^(1-$C$16)-1)/(1-$C$16)</f>
        <v>2.36435044572439E-006</v>
      </c>
      <c r="AT687" s="52" t="n">
        <f aca="false">($C$18^($D687-1))*(AT431^(1-$C$16)-1)/(1-$C$16)</f>
        <v>2.36435810852771E-006</v>
      </c>
      <c r="AU687" s="52" t="n">
        <f aca="false">($C$18^($D687-1))*(AU431^(1-$C$16)-1)/(1-$C$16)</f>
        <v>2.36436576558981E-006</v>
      </c>
      <c r="AV687" s="52" t="n">
        <f aca="false">($C$18^($D687-1))*(AV431^(1-$C$16)-1)/(1-$C$16)</f>
        <v>2.36437341709294E-006</v>
      </c>
      <c r="AW687" s="52" t="n">
        <f aca="false">($C$18^($D687-1))*(AW431^(1-$C$16)-1)/(1-$C$16)</f>
        <v>2.3643810633105E-006</v>
      </c>
      <c r="AX687" s="52" t="n">
        <f aca="false">($C$18^($D687-1))*(AX431^(1-$C$16)-1)/(1-$C$16)</f>
        <v>2.36438870424249E-006</v>
      </c>
      <c r="AY687" s="52" t="n">
        <f aca="false">($C$18^($D687-1))*(AY431^(1-$C$16)-1)/(1-$C$16)</f>
        <v>2.36439634025342E-006</v>
      </c>
      <c r="AZ687" s="52" t="n">
        <f aca="false">($C$18^($D687-1))*(AZ431^(1-$C$16)-1)/(1-$C$16)</f>
        <v>2.36440397134331E-006</v>
      </c>
      <c r="BA687" s="52" t="n">
        <f aca="false">($C$18^($D687-1))*(BA431^(1-$C$16)-1)/(1-$C$16)</f>
        <v>2.36441159778554E-006</v>
      </c>
      <c r="BB687" s="52" t="n">
        <f aca="false">($C$18^($D687-1))*(BB431^(1-$C$16)-1)/(1-$C$16)</f>
        <v>2.36441921958012E-006</v>
      </c>
      <c r="BC687" s="52" t="n">
        <f aca="false">($C$18^($D687-1))*(BC431^(1-$C$16)-1)/(1-$C$16)</f>
        <v>2.36442683700042E-006</v>
      </c>
      <c r="BD687" s="52" t="n">
        <f aca="false">($C$18^($D687-1))*(BD431^(1-$C$16)-1)/(1-$C$16)</f>
        <v>2.36443445004646E-006</v>
      </c>
      <c r="BE687" s="52" t="n">
        <f aca="false">($C$18^($D687-1))*(BE431^(1-$C$16)-1)/(1-$C$16)</f>
        <v>2.3644420589005E-006</v>
      </c>
      <c r="BF687" s="52" t="n">
        <f aca="false">($C$18^($D687-1))*(BF431^(1-$C$16)-1)/(1-$C$16)</f>
        <v>2.36444966365366E-006</v>
      </c>
      <c r="BG687" s="52" t="n">
        <f aca="false">($C$18^($D687-1))*(BG431^(1-$C$16)-1)/(1-$C$16)</f>
        <v>2.3644572644882E-006</v>
      </c>
      <c r="BH687" s="52" t="n">
        <f aca="false">($C$18^($D687-1))*(BH431^(1-$C$16)-1)/(1-$C$16)</f>
        <v>2.36446486140414E-006</v>
      </c>
      <c r="BI687" s="52" t="n">
        <f aca="false">($C$18^($D687-1))*(BI431^(1-$C$16)-1)/(1-$C$16)</f>
        <v>2.36447245449259E-006</v>
      </c>
      <c r="BJ687" s="52" t="n">
        <f aca="false">($C$18^($D687-1))*(BJ431^(1-$C$16)-1)/(1-$C$16)</f>
        <v>2.36448004393581E-006</v>
      </c>
      <c r="BK687" s="52" t="n">
        <f aca="false">($C$18^($D687-1))*(BK431^(1-$C$16)-1)/(1-$C$16)</f>
        <v>2.36448762982495E-006</v>
      </c>
      <c r="BL687" s="52" t="n">
        <f aca="false">($C$18^($D687-1))*(BL431^(1-$C$16)-1)/(1-$C$16)</f>
        <v>2.36449521216E-006</v>
      </c>
      <c r="BM687" s="52" t="n">
        <f aca="false">($C$18^($D687-1))*(BM431^(1-$C$16)-1)/(1-$C$16)</f>
        <v>2.36450279103208E-006</v>
      </c>
      <c r="BN687" s="52" t="n">
        <f aca="false">($C$18^($D687-1))*(BN431^(1-$C$16)-1)/(1-$C$16)</f>
        <v>2.36451036662346E-006</v>
      </c>
      <c r="BO687" s="52" t="n">
        <f aca="false">($C$18^($D687-1))*(BO431^(1-$C$16)-1)/(1-$C$16)</f>
        <v>2.36451793884302E-006</v>
      </c>
      <c r="BP687" s="52" t="n">
        <f aca="false">($C$18^($D687-1))*(BP431^(1-$C$16)-1)/(1-$C$16)</f>
        <v>2.36452550796413E-006</v>
      </c>
      <c r="BQ687" s="52" t="n">
        <f aca="false">($C$18^($D687-1))*(BQ431^(1-$C$16)-1)/(1-$C$16)</f>
        <v>2.36453307380455E-006</v>
      </c>
      <c r="BR687" s="52" t="n">
        <f aca="false">($C$18^($D687-1))*(BR431^(1-$C$16)-1)/(1-$C$16)</f>
        <v>2.36454063663766E-006</v>
      </c>
      <c r="BS687" s="52" t="n">
        <f aca="false">($C$18^($D687-1))*(BS431^(1-$C$16)-1)/(1-$C$16)</f>
        <v>2.36454819646346E-006</v>
      </c>
      <c r="BT687" s="52" t="n">
        <f aca="false">($C$18^($D687-1))*(BT431^(1-$C$16)-1)/(1-$C$16)</f>
        <v>2.36455575328195E-006</v>
      </c>
      <c r="BU687" s="52" t="n">
        <f aca="false">($C$18^($D687-1))*(BU431^(1-$C$16)-1)/(1-$C$16)</f>
        <v>2.36456330727539E-006</v>
      </c>
      <c r="BV687" s="52" t="n">
        <f aca="false">($C$18^($D687-1))*(BV431^(1-$C$16)-1)/(1-$C$16)</f>
        <v>2.36457085844379E-006</v>
      </c>
      <c r="BW687" s="52" t="n">
        <f aca="false">($C$18^($D687-1))*(BW431^(1-$C$16)-1)/(1-$C$16)</f>
        <v>2.36457840678714E-006</v>
      </c>
      <c r="BX687" s="52" t="n">
        <f aca="false">($C$18^($D687-1))*(BX431^(1-$C$16)-1)/(1-$C$16)</f>
        <v>2.36458595230544E-006</v>
      </c>
      <c r="BY687" s="52" t="n">
        <f aca="false">($C$18^($D687-1))*(BY431^(1-$C$16)-1)/(1-$C$16)</f>
        <v>2.36459349527209E-006</v>
      </c>
      <c r="BZ687" s="52" t="n">
        <f aca="false">($C$18^($D687-1))*(BZ431^(1-$C$16)-1)/(1-$C$16)</f>
        <v>2.36460103550482E-006</v>
      </c>
      <c r="CA687" s="52" t="n">
        <f aca="false">($C$18^($D687-1))*(CA431^(1-$C$16)-1)/(1-$C$16)</f>
        <v>2.36460857327703E-006</v>
      </c>
      <c r="CB687" s="52" t="n">
        <f aca="false">($C$18^($D687-1))*(CB431^(1-$C$16)-1)/(1-$C$16)</f>
        <v>2.36461610840645E-006</v>
      </c>
      <c r="CC687" s="52" t="n">
        <f aca="false">($C$18^($D687-1))*(CC431^(1-$C$16)-1)/(1-$C$16)</f>
        <v>2.36462364107535E-006</v>
      </c>
      <c r="CD687" s="52" t="n">
        <f aca="false">($C$18^($D687-1))*(CD431^(1-$C$16)-1)/(1-$C$16)</f>
        <v>2.36463117119259E-006</v>
      </c>
      <c r="CE687" s="52" t="n">
        <f aca="false">($C$18^($D687-1))*(CE431^(1-$C$16)-1)/(1-$C$16)</f>
        <v>2.36463869903157E-006</v>
      </c>
      <c r="CF687" s="52" t="n">
        <f aca="false">($C$18^($D687-1))*(CF431^(1-$C$16)-1)/(1-$C$16)</f>
        <v>2.36464622441002E-006</v>
      </c>
      <c r="CG687" s="52" t="n">
        <f aca="false">($C$18^($D687-1))*(CG431^(1-$C$16)-1)/(1-$C$16)</f>
        <v>2.36465374741908E-006</v>
      </c>
      <c r="CH687" s="52" t="n">
        <f aca="false">($C$18^($D687-1))*(CH431^(1-$C$16)-1)/(1-$C$16)</f>
        <v>2.364661268241E-006</v>
      </c>
      <c r="CI687" s="52" t="n">
        <f aca="false">($C$18^($D687-1))*(CI431^(1-$C$16)-1)/(1-$C$16)</f>
        <v>2.36466878669353E-006</v>
      </c>
      <c r="CJ687" s="52" t="n">
        <f aca="false">($C$18^($D687-1))*(CJ431^(1-$C$16)-1)/(1-$C$16)</f>
        <v>2.36467630295893E-006</v>
      </c>
      <c r="CK687" s="52" t="n">
        <f aca="false">($C$18^($D687-1))*(CK431^(1-$C$16)-1)/(1-$C$16)</f>
        <v>2.36468381703719E-006</v>
      </c>
      <c r="CL687" s="52" t="n">
        <f aca="false">($C$18^($D687-1))*(CL431^(1-$C$16)-1)/(1-$C$16)</f>
        <v>2.36469132892832E-006</v>
      </c>
      <c r="CM687" s="52" t="n">
        <f aca="false">($C$18^($D687-1))*(CM431^(1-$C$16)-1)/(1-$C$16)</f>
        <v>2.36469883872345E-006</v>
      </c>
      <c r="CN687" s="52" t="n">
        <f aca="false">($C$18^($D687-1))*(CN431^(1-$C$16)-1)/(1-$C$16)</f>
        <v>2.36470634642258E-006</v>
      </c>
      <c r="CO687" s="52" t="n">
        <f aca="false">($C$18^($D687-1))*(CO431^(1-$C$16)-1)/(1-$C$16)</f>
        <v>2.36471385193457E-006</v>
      </c>
      <c r="CP687" s="52" t="n">
        <f aca="false">($C$18^($D687-1))*(CP431^(1-$C$16)-1)/(1-$C$16)</f>
        <v>2.36472135553282E-006</v>
      </c>
      <c r="CQ687" s="52" t="n">
        <f aca="false">($C$18^($D687-1))*(CQ431^(1-$C$16)-1)/(1-$C$16)</f>
        <v>2.36472885703507E-006</v>
      </c>
      <c r="CR687" s="52" t="n">
        <f aca="false">($C$18^($D687-1))*(CR431^(1-$C$16)-1)/(1-$C$16)</f>
        <v>2.36473635662358E-006</v>
      </c>
      <c r="CS687" s="52" t="n">
        <f aca="false">($C$18^($D687-1))*(CS431^(1-$C$16)-1)/(1-$C$16)</f>
        <v>2.36474385420721E-006</v>
      </c>
      <c r="CT687" s="52" t="n">
        <f aca="false">($C$18^($D687-1))*(CT431^(1-$C$16)-1)/(1-$C$16)</f>
        <v>2.3647513498771E-006</v>
      </c>
      <c r="CU687" s="52" t="n">
        <f aca="false">($C$18^($D687-1))*(CU431^(1-$C$16)-1)/(1-$C$16)</f>
        <v>2.36475884363326E-006</v>
      </c>
      <c r="CV687" s="52" t="n">
        <f aca="false">($C$18^($D687-1))*(CV431^(1-$C$16)-1)/(1-$C$16)</f>
        <v>2.36476633547567E-006</v>
      </c>
      <c r="CW687" s="52" t="n">
        <f aca="false">($C$18^($D687-1))*(CW431^(1-$C$16)-1)/(1-$C$16)</f>
        <v>2.36477382549546E-006</v>
      </c>
      <c r="CX687" s="52" t="n">
        <f aca="false">($C$18^($D687-1))*(CX431^(1-$C$16)-1)/(1-$C$16)</f>
        <v>2.36478131369265E-006</v>
      </c>
      <c r="CY687" s="52" t="n">
        <f aca="false">($C$18^($D687-1))*(CY431^(1-$C$16)-1)/(1-$C$16)</f>
        <v>2.36478880006723E-006</v>
      </c>
      <c r="CZ687" s="52" t="n">
        <f aca="false">($C$18^($D687-1))*(CZ431^(1-$C$16)-1)/(1-$C$16)</f>
        <v>2.3647962846192E-006</v>
      </c>
      <c r="DA687" s="52"/>
    </row>
    <row r="688" customFormat="false" ht="15" hidden="false" customHeight="false" outlineLevel="0" collapsed="false">
      <c r="D688" s="70" t="n">
        <v>135</v>
      </c>
      <c r="E688" s="88"/>
      <c r="F688" s="52" t="n">
        <f aca="false">($C$18^($D688-1))*(F432^(1-$C$16)-1)/(1-$C$16)</f>
        <v>2.12764475416655E-006</v>
      </c>
      <c r="G688" s="52" t="n">
        <f aca="false">($C$18^($D688-1))*(G432^(1-$C$16)-1)/(1-$C$16)</f>
        <v>2.12765435201771E-006</v>
      </c>
      <c r="H688" s="52" t="n">
        <f aca="false">($C$18^($D688-1))*(H432^(1-$C$16)-1)/(1-$C$16)</f>
        <v>2.12766271632577E-006</v>
      </c>
      <c r="I688" s="52" t="n">
        <f aca="false">($C$18^($D688-1))*(I432^(1-$C$16)-1)/(1-$C$16)</f>
        <v>2.12767055982274E-006</v>
      </c>
      <c r="J688" s="52" t="n">
        <f aca="false">($C$18^($D688-1))*(J432^(1-$C$16)-1)/(1-$C$16)</f>
        <v>2.12767811199357E-006</v>
      </c>
      <c r="K688" s="52" t="n">
        <f aca="false">($C$18^($D688-1))*(K432^(1-$C$16)-1)/(1-$C$16)</f>
        <v>2.12768547642637E-006</v>
      </c>
      <c r="L688" s="52" t="n">
        <f aca="false">($C$18^($D688-1))*(L432^(1-$C$16)-1)/(1-$C$16)</f>
        <v>2.12769270889301E-006</v>
      </c>
      <c r="M688" s="52" t="n">
        <f aca="false">($C$18^($D688-1))*(M432^(1-$C$16)-1)/(1-$C$16)</f>
        <v>2.12769984293866E-006</v>
      </c>
      <c r="N688" s="52" t="n">
        <f aca="false">($C$18^($D688-1))*(N432^(1-$C$16)-1)/(1-$C$16)</f>
        <v>2.12770690037997E-006</v>
      </c>
      <c r="O688" s="52" t="n">
        <f aca="false">($C$18^($D688-1))*(O432^(1-$C$16)-1)/(1-$C$16)</f>
        <v>2.12771389630816E-006</v>
      </c>
      <c r="P688" s="52" t="n">
        <f aca="false">($C$18^($D688-1))*(P432^(1-$C$16)-1)/(1-$C$16)</f>
        <v>2.12772084154954E-006</v>
      </c>
      <c r="Q688" s="52" t="n">
        <f aca="false">($C$18^($D688-1))*(Q432^(1-$C$16)-1)/(1-$C$16)</f>
        <v>2.12772774414182E-006</v>
      </c>
      <c r="R688" s="52" t="n">
        <f aca="false">($C$18^($D688-1))*(R432^(1-$C$16)-1)/(1-$C$16)</f>
        <v>2.12773461023632E-006</v>
      </c>
      <c r="S688" s="52" t="n">
        <f aca="false">($C$18^($D688-1))*(S432^(1-$C$16)-1)/(1-$C$16)</f>
        <v>2.12774144475408E-006</v>
      </c>
      <c r="T688" s="52" t="n">
        <f aca="false">($C$18^($D688-1))*(T432^(1-$C$16)-1)/(1-$C$16)</f>
        <v>2.12774825146791E-006</v>
      </c>
      <c r="U688" s="52" t="n">
        <f aca="false">($C$18^($D688-1))*(U432^(1-$C$16)-1)/(1-$C$16)</f>
        <v>2.1277550335765E-006</v>
      </c>
      <c r="V688" s="52" t="n">
        <f aca="false">($C$18^($D688-1))*(V432^(1-$C$16)-1)/(1-$C$16)</f>
        <v>2.12776179362237E-006</v>
      </c>
      <c r="W688" s="52" t="n">
        <f aca="false">($C$18^($D688-1))*(W432^(1-$C$16)-1)/(1-$C$16)</f>
        <v>2.12776853390203E-006</v>
      </c>
      <c r="X688" s="52" t="n">
        <f aca="false">($C$18^($D688-1))*(X432^(1-$C$16)-1)/(1-$C$16)</f>
        <v>2.12777525613785E-006</v>
      </c>
      <c r="Y688" s="52" t="n">
        <f aca="false">($C$18^($D688-1))*(Y432^(1-$C$16)-1)/(1-$C$16)</f>
        <v>2.12778196197016E-006</v>
      </c>
      <c r="Z688" s="52" t="n">
        <f aca="false">($C$18^($D688-1))*(Z432^(1-$C$16)-1)/(1-$C$16)</f>
        <v>2.12778865271126E-006</v>
      </c>
      <c r="AA688" s="52" t="n">
        <f aca="false">($C$18^($D688-1))*(AA432^(1-$C$16)-1)/(1-$C$16)</f>
        <v>2.1277953295914E-006</v>
      </c>
      <c r="AB688" s="52" t="n">
        <f aca="false">($C$18^($D688-1))*(AB432^(1-$C$16)-1)/(1-$C$16)</f>
        <v>2.12780199359479E-006</v>
      </c>
      <c r="AC688" s="52" t="n">
        <f aca="false">($C$18^($D688-1))*(AC432^(1-$C$16)-1)/(1-$C$16)</f>
        <v>2.12780864554161E-006</v>
      </c>
      <c r="AD688" s="52" t="n">
        <f aca="false">($C$18^($D688-1))*(AD432^(1-$C$16)-1)/(1-$C$16)</f>
        <v>2.12781528641607E-006</v>
      </c>
      <c r="AE688" s="52" t="n">
        <f aca="false">($C$18^($D688-1))*(AE432^(1-$C$16)-1)/(1-$C$16)</f>
        <v>2.12782191679229E-006</v>
      </c>
      <c r="AF688" s="52" t="n">
        <f aca="false">($C$18^($D688-1))*(AF432^(1-$C$16)-1)/(1-$C$16)</f>
        <v>2.12782853732641E-006</v>
      </c>
      <c r="AG688" s="52" t="n">
        <f aca="false">($C$18^($D688-1))*(AG432^(1-$C$16)-1)/(1-$C$16)</f>
        <v>2.12783514859256E-006</v>
      </c>
      <c r="AH688" s="52" t="n">
        <f aca="false">($C$18^($D688-1))*(AH432^(1-$C$16)-1)/(1-$C$16)</f>
        <v>2.12784175116484E-006</v>
      </c>
      <c r="AI688" s="52" t="n">
        <f aca="false">($C$18^($D688-1))*(AI432^(1-$C$16)-1)/(1-$C$16)</f>
        <v>2.12784834545337E-006</v>
      </c>
      <c r="AJ688" s="52" t="n">
        <f aca="false">($C$18^($D688-1))*(AJ432^(1-$C$16)-1)/(1-$C$16)</f>
        <v>2.12785493195023E-006</v>
      </c>
      <c r="AK688" s="52" t="n">
        <f aca="false">($C$18^($D688-1))*(AK432^(1-$C$16)-1)/(1-$C$16)</f>
        <v>2.1278615109835E-006</v>
      </c>
      <c r="AL688" s="52" t="n">
        <f aca="false">($C$18^($D688-1))*(AL432^(1-$C$16)-1)/(1-$C$16)</f>
        <v>2.12786808288124E-006</v>
      </c>
      <c r="AM688" s="52" t="n">
        <f aca="false">($C$18^($D688-1))*(AM432^(1-$C$16)-1)/(1-$C$16)</f>
        <v>2.12787464805356E-006</v>
      </c>
      <c r="AN688" s="52" t="n">
        <f aca="false">($C$18^($D688-1))*(AN432^(1-$C$16)-1)/(1-$C$16)</f>
        <v>2.12788120674649E-006</v>
      </c>
      <c r="AO688" s="52" t="n">
        <f aca="false">($C$18^($D688-1))*(AO432^(1-$C$16)-1)/(1-$C$16)</f>
        <v>2.12788775920609E-006</v>
      </c>
      <c r="AP688" s="52" t="n">
        <f aca="false">($C$18^($D688-1))*(AP432^(1-$C$16)-1)/(1-$C$16)</f>
        <v>2.12789430584245E-006</v>
      </c>
      <c r="AQ688" s="52" t="n">
        <f aca="false">($C$18^($D688-1))*(AQ432^(1-$C$16)-1)/(1-$C$16)</f>
        <v>2.12790084673758E-006</v>
      </c>
      <c r="AR688" s="52" t="n">
        <f aca="false">($C$18^($D688-1))*(AR432^(1-$C$16)-1)/(1-$C$16)</f>
        <v>2.12790738213754E-006</v>
      </c>
      <c r="AS688" s="52" t="n">
        <f aca="false">($C$18^($D688-1))*(AS432^(1-$C$16)-1)/(1-$C$16)</f>
        <v>2.12791391228839E-006</v>
      </c>
      <c r="AT688" s="52" t="n">
        <f aca="false">($C$18^($D688-1))*(AT432^(1-$C$16)-1)/(1-$C$16)</f>
        <v>2.12792043743616E-006</v>
      </c>
      <c r="AU688" s="52" t="n">
        <f aca="false">($C$18^($D688-1))*(AU432^(1-$C$16)-1)/(1-$C$16)</f>
        <v>2.12792695766289E-006</v>
      </c>
      <c r="AV688" s="52" t="n">
        <f aca="false">($C$18^($D688-1))*(AV432^(1-$C$16)-1)/(1-$C$16)</f>
        <v>2.1279334731326E-006</v>
      </c>
      <c r="AW688" s="52" t="n">
        <f aca="false">($C$18^($D688-1))*(AW432^(1-$C$16)-1)/(1-$C$16)</f>
        <v>2.12793998409135E-006</v>
      </c>
      <c r="AX688" s="52" t="n">
        <f aca="false">($C$18^($D688-1))*(AX432^(1-$C$16)-1)/(1-$C$16)</f>
        <v>2.12794649062115E-006</v>
      </c>
      <c r="AY688" s="52" t="n">
        <f aca="false">($C$18^($D688-1))*(AY432^(1-$C$16)-1)/(1-$C$16)</f>
        <v>2.12795299288605E-006</v>
      </c>
      <c r="AZ688" s="52" t="n">
        <f aca="false">($C$18^($D688-1))*(AZ432^(1-$C$16)-1)/(1-$C$16)</f>
        <v>2.12795949105007E-006</v>
      </c>
      <c r="BA688" s="52" t="n">
        <f aca="false">($C$18^($D688-1))*(BA432^(1-$C$16)-1)/(1-$C$16)</f>
        <v>2.12796598519523E-006</v>
      </c>
      <c r="BB688" s="52" t="n">
        <f aca="false">($C$18^($D688-1))*(BB432^(1-$C$16)-1)/(1-$C$16)</f>
        <v>2.12797247540355E-006</v>
      </c>
      <c r="BC688" s="52" t="n">
        <f aca="false">($C$18^($D688-1))*(BC432^(1-$C$16)-1)/(1-$C$16)</f>
        <v>2.12797896192109E-006</v>
      </c>
      <c r="BD688" s="52" t="n">
        <f aca="false">($C$18^($D688-1))*(BD432^(1-$C$16)-1)/(1-$C$16)</f>
        <v>2.12798544466582E-006</v>
      </c>
      <c r="BE688" s="52" t="n">
        <f aca="false">($C$18^($D688-1))*(BE432^(1-$C$16)-1)/(1-$C$16)</f>
        <v>2.1279919238838E-006</v>
      </c>
      <c r="BF688" s="52" t="n">
        <f aca="false">($C$18^($D688-1))*(BF432^(1-$C$16)-1)/(1-$C$16)</f>
        <v>2.12799839965704E-006</v>
      </c>
      <c r="BG688" s="52" t="n">
        <f aca="false">($C$18^($D688-1))*(BG432^(1-$C$16)-1)/(1-$C$16)</f>
        <v>2.12800487206757E-006</v>
      </c>
      <c r="BH688" s="52" t="n">
        <f aca="false">($C$18^($D688-1))*(BH432^(1-$C$16)-1)/(1-$C$16)</f>
        <v>2.12801134111538E-006</v>
      </c>
      <c r="BI688" s="52" t="n">
        <f aca="false">($C$18^($D688-1))*(BI432^(1-$C$16)-1)/(1-$C$16)</f>
        <v>2.12801780696451E-006</v>
      </c>
      <c r="BJ688" s="52" t="n">
        <f aca="false">($C$18^($D688-1))*(BJ432^(1-$C$16)-1)/(1-$C$16)</f>
        <v>2.12802426969697E-006</v>
      </c>
      <c r="BK688" s="52" t="n">
        <f aca="false">($C$18^($D688-1))*(BK432^(1-$C$16)-1)/(1-$C$16)</f>
        <v>2.12803072931277E-006</v>
      </c>
      <c r="BL688" s="52" t="n">
        <f aca="false">($C$18^($D688-1))*(BL432^(1-$C$16)-1)/(1-$C$16)</f>
        <v>2.12803718597594E-006</v>
      </c>
      <c r="BM688" s="52" t="n">
        <f aca="false">($C$18^($D688-1))*(BM432^(1-$C$16)-1)/(1-$C$16)</f>
        <v>2.12804363976849E-006</v>
      </c>
      <c r="BN688" s="52" t="n">
        <f aca="false">($C$18^($D688-1))*(BN432^(1-$C$16)-1)/(1-$C$16)</f>
        <v>2.12805009069044E-006</v>
      </c>
      <c r="BO688" s="52" t="n">
        <f aca="false">($C$18^($D688-1))*(BO432^(1-$C$16)-1)/(1-$C$16)</f>
        <v>2.12805653874177E-006</v>
      </c>
      <c r="BP688" s="52" t="n">
        <f aca="false">($C$18^($D688-1))*(BP432^(1-$C$16)-1)/(1-$C$16)</f>
        <v>2.12806298416854E-006</v>
      </c>
      <c r="BQ688" s="52" t="n">
        <f aca="false">($C$18^($D688-1))*(BQ432^(1-$C$16)-1)/(1-$C$16)</f>
        <v>2.12806942688873E-006</v>
      </c>
      <c r="BR688" s="52" t="n">
        <f aca="false">($C$18^($D688-1))*(BR432^(1-$C$16)-1)/(1-$C$16)</f>
        <v>2.12807586698437E-006</v>
      </c>
      <c r="BS688" s="52" t="n">
        <f aca="false">($C$18^($D688-1))*(BS432^(1-$C$16)-1)/(1-$C$16)</f>
        <v>2.12808230445544E-006</v>
      </c>
      <c r="BT688" s="52" t="n">
        <f aca="false">($C$18^($D688-1))*(BT432^(1-$C$16)-1)/(1-$C$16)</f>
        <v>2.12808873946599E-006</v>
      </c>
      <c r="BU688" s="52" t="n">
        <f aca="false">($C$18^($D688-1))*(BU432^(1-$C$16)-1)/(1-$C$16)</f>
        <v>2.12809517209803E-006</v>
      </c>
      <c r="BV688" s="52" t="n">
        <f aca="false">($C$18^($D688-1))*(BV432^(1-$C$16)-1)/(1-$C$16)</f>
        <v>2.12810160218753E-006</v>
      </c>
      <c r="BW688" s="52" t="n">
        <f aca="false">($C$18^($D688-1))*(BW432^(1-$C$16)-1)/(1-$C$16)</f>
        <v>2.12810802998054E-006</v>
      </c>
      <c r="BX688" s="52" t="n">
        <f aca="false">($C$18^($D688-1))*(BX432^(1-$C$16)-1)/(1-$C$16)</f>
        <v>2.12811445547707E-006</v>
      </c>
      <c r="BY688" s="52" t="n">
        <f aca="false">($C$18^($D688-1))*(BY432^(1-$C$16)-1)/(1-$C$16)</f>
        <v>2.12812087859508E-006</v>
      </c>
      <c r="BZ688" s="52" t="n">
        <f aca="false">($C$18^($D688-1))*(BZ432^(1-$C$16)-1)/(1-$C$16)</f>
        <v>2.12812729958064E-006</v>
      </c>
      <c r="CA688" s="52" t="n">
        <f aca="false">($C$18^($D688-1))*(CA432^(1-$C$16)-1)/(1-$C$16)</f>
        <v>2.12813371826971E-006</v>
      </c>
      <c r="CB688" s="52" t="n">
        <f aca="false">($C$18^($D688-1))*(CB432^(1-$C$16)-1)/(1-$C$16)</f>
        <v>2.12814013490834E-006</v>
      </c>
      <c r="CC688" s="52" t="n">
        <f aca="false">($C$18^($D688-1))*(CC432^(1-$C$16)-1)/(1-$C$16)</f>
        <v>2.1281465493325E-006</v>
      </c>
      <c r="CD688" s="52" t="n">
        <f aca="false">($C$18^($D688-1))*(CD432^(1-$C$16)-1)/(1-$C$16)</f>
        <v>2.12815296170622E-006</v>
      </c>
      <c r="CE688" s="52" t="n">
        <f aca="false">($C$18^($D688-1))*(CE432^(1-$C$16)-1)/(1-$C$16)</f>
        <v>2.1281593720295E-006</v>
      </c>
      <c r="CF688" s="52" t="n">
        <f aca="false">($C$18^($D688-1))*(CF432^(1-$C$16)-1)/(1-$C$16)</f>
        <v>2.12816578030235E-006</v>
      </c>
      <c r="CG688" s="52" t="n">
        <f aca="false">($C$18^($D688-1))*(CG432^(1-$C$16)-1)/(1-$C$16)</f>
        <v>2.12817218660677E-006</v>
      </c>
      <c r="CH688" s="52" t="n">
        <f aca="false">($C$18^($D688-1))*(CH432^(1-$C$16)-1)/(1-$C$16)</f>
        <v>2.12817859094278E-006</v>
      </c>
      <c r="CI688" s="52" t="n">
        <f aca="false">($C$18^($D688-1))*(CI432^(1-$C$16)-1)/(1-$C$16)</f>
        <v>2.12818499339239E-006</v>
      </c>
      <c r="CJ688" s="52" t="n">
        <f aca="false">($C$18^($D688-1))*(CJ432^(1-$C$16)-1)/(1-$C$16)</f>
        <v>2.12819139395559E-006</v>
      </c>
      <c r="CK688" s="52" t="n">
        <f aca="false">($C$18^($D688-1))*(CK432^(1-$C$16)-1)/(1-$C$16)</f>
        <v>2.12819779263239E-006</v>
      </c>
      <c r="CL688" s="52" t="n">
        <f aca="false">($C$18^($D688-1))*(CL432^(1-$C$16)-1)/(1-$C$16)</f>
        <v>2.12820418942279E-006</v>
      </c>
      <c r="CM688" s="52" t="n">
        <f aca="false">($C$18^($D688-1))*(CM432^(1-$C$16)-1)/(1-$C$16)</f>
        <v>2.12821058449082E-006</v>
      </c>
      <c r="CN688" s="52" t="n">
        <f aca="false">($C$18^($D688-1))*(CN432^(1-$C$16)-1)/(1-$C$16)</f>
        <v>2.12821697775446E-006</v>
      </c>
      <c r="CO688" s="52" t="n">
        <f aca="false">($C$18^($D688-1))*(CO432^(1-$C$16)-1)/(1-$C$16)</f>
        <v>2.12822336921372E-006</v>
      </c>
      <c r="CP688" s="52" t="n">
        <f aca="false">($C$18^($D688-1))*(CP432^(1-$C$16)-1)/(1-$C$16)</f>
        <v>2.12822975895062E-006</v>
      </c>
      <c r="CQ688" s="52" t="n">
        <f aca="false">($C$18^($D688-1))*(CQ432^(1-$C$16)-1)/(1-$C$16)</f>
        <v>2.12823614696514E-006</v>
      </c>
      <c r="CR688" s="52" t="n">
        <f aca="false">($C$18^($D688-1))*(CR432^(1-$C$16)-1)/(1-$C$16)</f>
        <v>2.12824253333932E-006</v>
      </c>
      <c r="CS688" s="52" t="n">
        <f aca="false">($C$18^($D688-1))*(CS432^(1-$C$16)-1)/(1-$C$16)</f>
        <v>2.12824891807314E-006</v>
      </c>
      <c r="CT688" s="52" t="n">
        <f aca="false">($C$18^($D688-1))*(CT432^(1-$C$16)-1)/(1-$C$16)</f>
        <v>2.1282553010846E-006</v>
      </c>
      <c r="CU688" s="52" t="n">
        <f aca="false">($C$18^($D688-1))*(CU432^(1-$C$16)-1)/(1-$C$16)</f>
        <v>2.12826168253773E-006</v>
      </c>
      <c r="CV688" s="52" t="n">
        <f aca="false">($C$18^($D688-1))*(CV432^(1-$C$16)-1)/(1-$C$16)</f>
        <v>2.1282680623505E-006</v>
      </c>
      <c r="CW688" s="52" t="n">
        <f aca="false">($C$18^($D688-1))*(CW432^(1-$C$16)-1)/(1-$C$16)</f>
        <v>2.12827444060495E-006</v>
      </c>
      <c r="CX688" s="52" t="n">
        <f aca="false">($C$18^($D688-1))*(CX432^(1-$C$16)-1)/(1-$C$16)</f>
        <v>2.12828081730106E-006</v>
      </c>
      <c r="CY688" s="52" t="n">
        <f aca="false">($C$18^($D688-1))*(CY432^(1-$C$16)-1)/(1-$C$16)</f>
        <v>2.12828719252086E-006</v>
      </c>
      <c r="CZ688" s="52" t="n">
        <f aca="false">($C$18^($D688-1))*(CZ432^(1-$C$16)-1)/(1-$C$16)</f>
        <v>2.1282935661003E-006</v>
      </c>
      <c r="DA688" s="52"/>
    </row>
    <row r="689" customFormat="false" ht="15" hidden="false" customHeight="false" outlineLevel="0" collapsed="false">
      <c r="D689" s="70" t="n">
        <v>136</v>
      </c>
      <c r="E689" s="88"/>
      <c r="F689" s="52" t="n">
        <f aca="false">($C$18^($D689-1))*(F433^(1-$C$16)-1)/(1-$C$16)</f>
        <v>1.91489206166192E-006</v>
      </c>
      <c r="G689" s="52" t="n">
        <f aca="false">($C$18^($D689-1))*(G433^(1-$C$16)-1)/(1-$C$16)</f>
        <v>1.91490023424588E-006</v>
      </c>
      <c r="H689" s="52" t="n">
        <f aca="false">($C$18^($D689-1))*(H433^(1-$C$16)-1)/(1-$C$16)</f>
        <v>1.91490735635799E-006</v>
      </c>
      <c r="I689" s="52" t="n">
        <f aca="false">($C$18^($D689-1))*(I433^(1-$C$16)-1)/(1-$C$16)</f>
        <v>1.91491403513273E-006</v>
      </c>
      <c r="J689" s="52" t="n">
        <f aca="false">($C$18^($D689-1))*(J433^(1-$C$16)-1)/(1-$C$16)</f>
        <v>1.91492046588657E-006</v>
      </c>
      <c r="K689" s="52" t="n">
        <f aca="false">($C$18^($D689-1))*(K433^(1-$C$16)-1)/(1-$C$16)</f>
        <v>1.91492673668169E-006</v>
      </c>
      <c r="L689" s="52" t="n">
        <f aca="false">($C$18^($D689-1))*(L433^(1-$C$16)-1)/(1-$C$16)</f>
        <v>1.91493289512926E-006</v>
      </c>
      <c r="M689" s="52" t="n">
        <f aca="false">($C$18^($D689-1))*(M433^(1-$C$16)-1)/(1-$C$16)</f>
        <v>1.91493896979595E-006</v>
      </c>
      <c r="N689" s="52" t="n">
        <f aca="false">($C$18^($D689-1))*(N433^(1-$C$16)-1)/(1-$C$16)</f>
        <v>1.91494497928333E-006</v>
      </c>
      <c r="O689" s="52" t="n">
        <f aca="false">($C$18^($D689-1))*(O433^(1-$C$16)-1)/(1-$C$16)</f>
        <v>1.91495093636154E-006</v>
      </c>
      <c r="P689" s="52" t="n">
        <f aca="false">($C$18^($D689-1))*(P433^(1-$C$16)-1)/(1-$C$16)</f>
        <v>1.91495685025754E-006</v>
      </c>
      <c r="Q689" s="52" t="n">
        <f aca="false">($C$18^($D689-1))*(Q433^(1-$C$16)-1)/(1-$C$16)</f>
        <v>1.91496272791001E-006</v>
      </c>
      <c r="R689" s="52" t="n">
        <f aca="false">($C$18^($D689-1))*(R433^(1-$C$16)-1)/(1-$C$16)</f>
        <v>1.91496857441224E-006</v>
      </c>
      <c r="S689" s="52" t="n">
        <f aca="false">($C$18^($D689-1))*(S433^(1-$C$16)-1)/(1-$C$16)</f>
        <v>1.91497439404553E-006</v>
      </c>
      <c r="T689" s="52" t="n">
        <f aca="false">($C$18^($D689-1))*(T433^(1-$C$16)-1)/(1-$C$16)</f>
        <v>1.91498019005778E-006</v>
      </c>
      <c r="U689" s="52" t="n">
        <f aca="false">($C$18^($D689-1))*(U433^(1-$C$16)-1)/(1-$C$16)</f>
        <v>1.91498596503255E-006</v>
      </c>
      <c r="V689" s="52" t="n">
        <f aca="false">($C$18^($D689-1))*(V433^(1-$C$16)-1)/(1-$C$16)</f>
        <v>1.91499172133194E-006</v>
      </c>
      <c r="W689" s="52" t="n">
        <f aca="false">($C$18^($D689-1))*(W433^(1-$C$16)-1)/(1-$C$16)</f>
        <v>1.91499746072752E-006</v>
      </c>
      <c r="X689" s="52" t="n">
        <f aca="false">($C$18^($D689-1))*(X433^(1-$C$16)-1)/(1-$C$16)</f>
        <v>1.91500318484324E-006</v>
      </c>
      <c r="Y689" s="52" t="n">
        <f aca="false">($C$18^($D689-1))*(Y433^(1-$C$16)-1)/(1-$C$16)</f>
        <v>1.91500889493397E-006</v>
      </c>
      <c r="Z689" s="52" t="n">
        <f aca="false">($C$18^($D689-1))*(Z433^(1-$C$16)-1)/(1-$C$16)</f>
        <v>1.91501459218075E-006</v>
      </c>
      <c r="AA689" s="52" t="n">
        <f aca="false">($C$18^($D689-1))*(AA433^(1-$C$16)-1)/(1-$C$16)</f>
        <v>1.91502027761702E-006</v>
      </c>
      <c r="AB689" s="52" t="n">
        <f aca="false">($C$18^($D689-1))*(AB433^(1-$C$16)-1)/(1-$C$16)</f>
        <v>1.91502595212856E-006</v>
      </c>
      <c r="AC689" s="52" t="n">
        <f aca="false">($C$18^($D689-1))*(AC433^(1-$C$16)-1)/(1-$C$16)</f>
        <v>1.91503161637972E-006</v>
      </c>
      <c r="AD689" s="52" t="n">
        <f aca="false">($C$18^($D689-1))*(AD433^(1-$C$16)-1)/(1-$C$16)</f>
        <v>1.91503727118245E-006</v>
      </c>
      <c r="AE689" s="52" t="n">
        <f aca="false">($C$18^($D689-1))*(AE433^(1-$C$16)-1)/(1-$C$16)</f>
        <v>1.91504291705348E-006</v>
      </c>
      <c r="AF689" s="52" t="n">
        <f aca="false">($C$18^($D689-1))*(AF433^(1-$C$16)-1)/(1-$C$16)</f>
        <v>1.91504855458333E-006</v>
      </c>
      <c r="AG689" s="52" t="n">
        <f aca="false">($C$18^($D689-1))*(AG433^(1-$C$16)-1)/(1-$C$16)</f>
        <v>1.9150541842149E-006</v>
      </c>
      <c r="AH689" s="52" t="n">
        <f aca="false">($C$18^($D689-1))*(AH433^(1-$C$16)-1)/(1-$C$16)</f>
        <v>1.91505980639108E-006</v>
      </c>
      <c r="AI689" s="52" t="n">
        <f aca="false">($C$18^($D689-1))*(AI433^(1-$C$16)-1)/(1-$C$16)</f>
        <v>1.91506542162858E-006</v>
      </c>
      <c r="AJ689" s="52" t="n">
        <f aca="false">($C$18^($D689-1))*(AJ433^(1-$C$16)-1)/(1-$C$16)</f>
        <v>1.91507103007502E-006</v>
      </c>
      <c r="AK689" s="52" t="n">
        <f aca="false">($C$18^($D689-1))*(AK433^(1-$C$16)-1)/(1-$C$16)</f>
        <v>1.91507663232095E-006</v>
      </c>
      <c r="AL689" s="52" t="n">
        <f aca="false">($C$18^($D689-1))*(AL433^(1-$C$16)-1)/(1-$C$16)</f>
        <v>1.91508222844017E-006</v>
      </c>
      <c r="AM689" s="52" t="n">
        <f aca="false">($C$18^($D689-1))*(AM433^(1-$C$16)-1)/(1-$C$16)</f>
        <v>1.91508781880176E-006</v>
      </c>
      <c r="AN689" s="52" t="n">
        <f aca="false">($C$18^($D689-1))*(AN433^(1-$C$16)-1)/(1-$C$16)</f>
        <v>1.91509340370099E-006</v>
      </c>
      <c r="AO689" s="52" t="n">
        <f aca="false">($C$18^($D689-1))*(AO433^(1-$C$16)-1)/(1-$C$16)</f>
        <v>1.91509898328548E-006</v>
      </c>
      <c r="AP689" s="52" t="n">
        <f aca="false">($C$18^($D689-1))*(AP433^(1-$C$16)-1)/(1-$C$16)</f>
        <v>1.91510455792432E-006</v>
      </c>
      <c r="AQ689" s="52" t="n">
        <f aca="false">($C$18^($D689-1))*(AQ433^(1-$C$16)-1)/(1-$C$16)</f>
        <v>1.9151101276175E-006</v>
      </c>
      <c r="AR689" s="52" t="n">
        <f aca="false">($C$18^($D689-1))*(AR433^(1-$C$16)-1)/(1-$C$16)</f>
        <v>1.91511569273411E-006</v>
      </c>
      <c r="AS689" s="52" t="n">
        <f aca="false">($C$18^($D689-1))*(AS433^(1-$C$16)-1)/(1-$C$16)</f>
        <v>1.91512125334795E-006</v>
      </c>
      <c r="AT689" s="52" t="n">
        <f aca="false">($C$18^($D689-1))*(AT433^(1-$C$16)-1)/(1-$C$16)</f>
        <v>1.91512680968049E-006</v>
      </c>
      <c r="AU689" s="52" t="n">
        <f aca="false">($C$18^($D689-1))*(AU433^(1-$C$16)-1)/(1-$C$16)</f>
        <v>1.91513236180552E-006</v>
      </c>
      <c r="AV689" s="52" t="n">
        <f aca="false">($C$18^($D689-1))*(AV433^(1-$C$16)-1)/(1-$C$16)</f>
        <v>1.91513790994451E-006</v>
      </c>
      <c r="AW689" s="52" t="n">
        <f aca="false">($C$18^($D689-1))*(AW433^(1-$C$16)-1)/(1-$C$16)</f>
        <v>1.91514345424507E-006</v>
      </c>
      <c r="AX689" s="52" t="n">
        <f aca="false">($C$18^($D689-1))*(AX433^(1-$C$16)-1)/(1-$C$16)</f>
        <v>1.91514899478104E-006</v>
      </c>
      <c r="AY689" s="52" t="n">
        <f aca="false">($C$18^($D689-1))*(AY433^(1-$C$16)-1)/(1-$C$16)</f>
        <v>1.91515453162621E-006</v>
      </c>
      <c r="AZ689" s="52" t="n">
        <f aca="false">($C$18^($D689-1))*(AZ433^(1-$C$16)-1)/(1-$C$16)</f>
        <v>1.91516006500205E-006</v>
      </c>
      <c r="BA689" s="52" t="n">
        <f aca="false">($C$18^($D689-1))*(BA433^(1-$C$16)-1)/(1-$C$16)</f>
        <v>1.91516559498236E-006</v>
      </c>
      <c r="BB689" s="52" t="n">
        <f aca="false">($C$18^($D689-1))*(BB433^(1-$C$16)-1)/(1-$C$16)</f>
        <v>1.91517112164096E-006</v>
      </c>
      <c r="BC689" s="52" t="n">
        <f aca="false">($C$18^($D689-1))*(BC433^(1-$C$16)-1)/(1-$C$16)</f>
        <v>1.91517664512549E-006</v>
      </c>
      <c r="BD689" s="52" t="n">
        <f aca="false">($C$18^($D689-1))*(BD433^(1-$C$16)-1)/(1-$C$16)</f>
        <v>1.91518216543594E-006</v>
      </c>
      <c r="BE689" s="52" t="n">
        <f aca="false">($C$18^($D689-1))*(BE433^(1-$C$16)-1)/(1-$C$16)</f>
        <v>1.91518768271995E-006</v>
      </c>
      <c r="BF689" s="52" t="n">
        <f aca="false">($C$18^($D689-1))*(BF433^(1-$C$16)-1)/(1-$C$16)</f>
        <v>1.91519319705132E-006</v>
      </c>
      <c r="BG689" s="52" t="n">
        <f aca="false">($C$18^($D689-1))*(BG433^(1-$C$16)-1)/(1-$C$16)</f>
        <v>1.91519870850388E-006</v>
      </c>
      <c r="BH689" s="52" t="n">
        <f aca="false">($C$18^($D689-1))*(BH433^(1-$C$16)-1)/(1-$C$16)</f>
        <v>1.91520421715144E-006</v>
      </c>
      <c r="BI689" s="52" t="n">
        <f aca="false">($C$18^($D689-1))*(BI433^(1-$C$16)-1)/(1-$C$16)</f>
        <v>1.91520972306782E-006</v>
      </c>
      <c r="BJ689" s="52" t="n">
        <f aca="false">($C$18^($D689-1))*(BJ433^(1-$C$16)-1)/(1-$C$16)</f>
        <v>1.91521522632683E-006</v>
      </c>
      <c r="BK689" s="52" t="n">
        <f aca="false">($C$18^($D689-1))*(BK433^(1-$C$16)-1)/(1-$C$16)</f>
        <v>1.9152207270023E-006</v>
      </c>
      <c r="BL689" s="52" t="n">
        <f aca="false">($C$18^($D689-1))*(BL433^(1-$C$16)-1)/(1-$C$16)</f>
        <v>1.91522622509421E-006</v>
      </c>
      <c r="BM689" s="52" t="n">
        <f aca="false">($C$18^($D689-1))*(BM433^(1-$C$16)-1)/(1-$C$16)</f>
        <v>1.9152317207502E-006</v>
      </c>
      <c r="BN689" s="52" t="n">
        <f aca="false">($C$18^($D689-1))*(BN433^(1-$C$16)-1)/(1-$C$16)</f>
        <v>1.91523721397027E-006</v>
      </c>
      <c r="BO689" s="52" t="n">
        <f aca="false">($C$18^($D689-1))*(BO433^(1-$C$16)-1)/(1-$C$16)</f>
        <v>1.91524270475442E-006</v>
      </c>
      <c r="BP689" s="52" t="n">
        <f aca="false">($C$18^($D689-1))*(BP433^(1-$C$16)-1)/(1-$C$16)</f>
        <v>1.9152481933241E-006</v>
      </c>
      <c r="BQ689" s="52" t="n">
        <f aca="false">($C$18^($D689-1))*(BQ433^(1-$C$16)-1)/(1-$C$16)</f>
        <v>1.91525367953168E-006</v>
      </c>
      <c r="BR689" s="52" t="n">
        <f aca="false">($C$18^($D689-1))*(BR433^(1-$C$16)-1)/(1-$C$16)</f>
        <v>1.91525916359859E-006</v>
      </c>
      <c r="BS689" s="52" t="n">
        <f aca="false">($C$18^($D689-1))*(BS433^(1-$C$16)-1)/(1-$C$16)</f>
        <v>1.91526464545104E-006</v>
      </c>
      <c r="BT689" s="52" t="n">
        <f aca="false">($C$18^($D689-1))*(BT433^(1-$C$16)-1)/(1-$C$16)</f>
        <v>1.91527012516283E-006</v>
      </c>
      <c r="BU689" s="52" t="n">
        <f aca="false">($C$18^($D689-1))*(BU433^(1-$C$16)-1)/(1-$C$16)</f>
        <v>1.91527560273397E-006</v>
      </c>
      <c r="BV689" s="52" t="n">
        <f aca="false">($C$18^($D689-1))*(BV433^(1-$C$16)-1)/(1-$C$16)</f>
        <v>1.91528107831207E-006</v>
      </c>
      <c r="BW689" s="52" t="n">
        <f aca="false">($C$18^($D689-1))*(BW433^(1-$C$16)-1)/(1-$C$16)</f>
        <v>1.91528655189716E-006</v>
      </c>
      <c r="BX689" s="52" t="n">
        <f aca="false">($C$18^($D689-1))*(BX433^(1-$C$16)-1)/(1-$C$16)</f>
        <v>1.91529202348922E-006</v>
      </c>
      <c r="BY689" s="52" t="n">
        <f aca="false">($C$18^($D689-1))*(BY433^(1-$C$16)-1)/(1-$C$16)</f>
        <v>1.91529749316206E-006</v>
      </c>
      <c r="BZ689" s="52" t="n">
        <f aca="false">($C$18^($D689-1))*(BZ433^(1-$C$16)-1)/(1-$C$16)</f>
        <v>1.9153029609157E-006</v>
      </c>
      <c r="CA689" s="52" t="n">
        <f aca="false">($C$18^($D689-1))*(CA433^(1-$C$16)-1)/(1-$C$16)</f>
        <v>1.91530842675013E-006</v>
      </c>
      <c r="CB689" s="52" t="n">
        <f aca="false">($C$18^($D689-1))*(CB433^(1-$C$16)-1)/(1-$C$16)</f>
        <v>1.91531389081299E-006</v>
      </c>
      <c r="CC689" s="52" t="n">
        <f aca="false">($C$18^($D689-1))*(CC433^(1-$C$16)-1)/(1-$C$16)</f>
        <v>1.91531935303045E-006</v>
      </c>
      <c r="CD689" s="52" t="n">
        <f aca="false">($C$18^($D689-1))*(CD433^(1-$C$16)-1)/(1-$C$16)</f>
        <v>1.91532481355014E-006</v>
      </c>
      <c r="CE689" s="52" t="n">
        <f aca="false">($C$18^($D689-1))*(CE433^(1-$C$16)-1)/(1-$C$16)</f>
        <v>1.91533027222445E-006</v>
      </c>
      <c r="CF689" s="52" t="n">
        <f aca="false">($C$18^($D689-1))*(CF433^(1-$C$16)-1)/(1-$C$16)</f>
        <v>1.9153357292748E-006</v>
      </c>
      <c r="CG689" s="52" t="n">
        <f aca="false">($C$18^($D689-1))*(CG433^(1-$C$16)-1)/(1-$C$16)</f>
        <v>1.9153411846274E-006</v>
      </c>
      <c r="CH689" s="52" t="n">
        <f aca="false">($C$18^($D689-1))*(CH433^(1-$C$16)-1)/(1-$C$16)</f>
        <v>1.91534663828223E-006</v>
      </c>
      <c r="CI689" s="52" t="n">
        <f aca="false">($C$18^($D689-1))*(CI433^(1-$C$16)-1)/(1-$C$16)</f>
        <v>1.91535209031311E-006</v>
      </c>
      <c r="CJ689" s="52" t="n">
        <f aca="false">($C$18^($D689-1))*(CJ433^(1-$C$16)-1)/(1-$C$16)</f>
        <v>1.91535754072005E-006</v>
      </c>
      <c r="CK689" s="52" t="n">
        <f aca="false">($C$18^($D689-1))*(CK433^(1-$C$16)-1)/(1-$C$16)</f>
        <v>1.91536298957686E-006</v>
      </c>
      <c r="CL689" s="52" t="n">
        <f aca="false">($C$18^($D689-1))*(CL433^(1-$C$16)-1)/(1-$C$16)</f>
        <v>1.91536843680973E-006</v>
      </c>
      <c r="CM689" s="52" t="n">
        <f aca="false">($C$18^($D689-1))*(CM433^(1-$C$16)-1)/(1-$C$16)</f>
        <v>1.91537388256627E-006</v>
      </c>
      <c r="CN689" s="52" t="n">
        <f aca="false">($C$18^($D689-1))*(CN433^(1-$C$16)-1)/(1-$C$16)</f>
        <v>1.91537932677269E-006</v>
      </c>
      <c r="CO689" s="52" t="n">
        <f aca="false">($C$18^($D689-1))*(CO433^(1-$C$16)-1)/(1-$C$16)</f>
        <v>1.91538476950279E-006</v>
      </c>
      <c r="CP689" s="52" t="n">
        <f aca="false">($C$18^($D689-1))*(CP433^(1-$C$16)-1)/(1-$C$16)</f>
        <v>1.91539021075658E-006</v>
      </c>
      <c r="CQ689" s="52" t="n">
        <f aca="false">($C$18^($D689-1))*(CQ433^(1-$C$16)-1)/(1-$C$16)</f>
        <v>1.91539565060787E-006</v>
      </c>
      <c r="CR689" s="52" t="n">
        <f aca="false">($C$18^($D689-1))*(CR433^(1-$C$16)-1)/(1-$C$16)</f>
        <v>1.91540108898284E-006</v>
      </c>
      <c r="CS689" s="52" t="n">
        <f aca="false">($C$18^($D689-1))*(CS433^(1-$C$16)-1)/(1-$C$16)</f>
        <v>1.91540652595532E-006</v>
      </c>
      <c r="CT689" s="52" t="n">
        <f aca="false">($C$18^($D689-1))*(CT433^(1-$C$16)-1)/(1-$C$16)</f>
        <v>1.91541196152529E-006</v>
      </c>
      <c r="CU689" s="52" t="n">
        <f aca="false">($C$18^($D689-1))*(CU433^(1-$C$16)-1)/(1-$C$16)</f>
        <v>1.91541739569277E-006</v>
      </c>
      <c r="CV689" s="52" t="n">
        <f aca="false">($C$18^($D689-1))*(CV433^(1-$C$16)-1)/(1-$C$16)</f>
        <v>1.91542282853156E-006</v>
      </c>
      <c r="CW689" s="52" t="n">
        <f aca="false">($C$18^($D689-1))*(CW433^(1-$C$16)-1)/(1-$C$16)</f>
        <v>1.91542826004167E-006</v>
      </c>
      <c r="CX689" s="52" t="n">
        <f aca="false">($C$18^($D689-1))*(CX433^(1-$C$16)-1)/(1-$C$16)</f>
        <v>1.91543369022309E-006</v>
      </c>
      <c r="CY689" s="52" t="n">
        <f aca="false">($C$18^($D689-1))*(CY433^(1-$C$16)-1)/(1-$C$16)</f>
        <v>1.91543911914965E-006</v>
      </c>
      <c r="CZ689" s="52" t="n">
        <f aca="false">($C$18^($D689-1))*(CZ433^(1-$C$16)-1)/(1-$C$16)</f>
        <v>1.91544454674753E-006</v>
      </c>
      <c r="DA689" s="52"/>
    </row>
    <row r="690" customFormat="false" ht="15" hidden="false" customHeight="false" outlineLevel="0" collapsed="false">
      <c r="D690" s="70" t="n">
        <v>137</v>
      </c>
      <c r="E690" s="88"/>
      <c r="F690" s="52" t="n">
        <f aca="false">($C$18^($D690-1))*(F434^(1-$C$16)-1)/(1-$C$16)</f>
        <v>1.72341288858338E-006</v>
      </c>
      <c r="G690" s="52" t="n">
        <f aca="false">($C$18^($D690-1))*(G434^(1-$C$16)-1)/(1-$C$16)</f>
        <v>1.72341984756269E-006</v>
      </c>
      <c r="H690" s="52" t="n">
        <f aca="false">($C$18^($D690-1))*(H434^(1-$C$16)-1)/(1-$C$16)</f>
        <v>1.72342591207234E-006</v>
      </c>
      <c r="I690" s="52" t="n">
        <f aca="false">($C$18^($D690-1))*(I434^(1-$C$16)-1)/(1-$C$16)</f>
        <v>1.72343159910303E-006</v>
      </c>
      <c r="J690" s="52" t="n">
        <f aca="false">($C$18^($D690-1))*(J434^(1-$C$16)-1)/(1-$C$16)</f>
        <v>1.72343707487306E-006</v>
      </c>
      <c r="K690" s="52" t="n">
        <f aca="false">($C$18^($D690-1))*(K434^(1-$C$16)-1)/(1-$C$16)</f>
        <v>1.72344241451947E-006</v>
      </c>
      <c r="L690" s="52" t="n">
        <f aca="false">($C$18^($D690-1))*(L434^(1-$C$16)-1)/(1-$C$16)</f>
        <v>1.72344765843425E-006</v>
      </c>
      <c r="M690" s="52" t="n">
        <f aca="false">($C$18^($D690-1))*(M434^(1-$C$16)-1)/(1-$C$16)</f>
        <v>1.72345283106516E-006</v>
      </c>
      <c r="N690" s="52" t="n">
        <f aca="false">($C$18^($D690-1))*(N434^(1-$C$16)-1)/(1-$C$16)</f>
        <v>1.72345794815711E-006</v>
      </c>
      <c r="O690" s="52" t="n">
        <f aca="false">($C$18^($D690-1))*(O434^(1-$C$16)-1)/(1-$C$16)</f>
        <v>1.72346302067172E-006</v>
      </c>
      <c r="P690" s="52" t="n">
        <f aca="false">($C$18^($D690-1))*(P434^(1-$C$16)-1)/(1-$C$16)</f>
        <v>1.72346805638181E-006</v>
      </c>
      <c r="Q690" s="52" t="n">
        <f aca="false">($C$18^($D690-1))*(Q434^(1-$C$16)-1)/(1-$C$16)</f>
        <v>1.72347306120001E-006</v>
      </c>
      <c r="R690" s="52" t="n">
        <f aca="false">($C$18^($D690-1))*(R434^(1-$C$16)-1)/(1-$C$16)</f>
        <v>1.72347803957741E-006</v>
      </c>
      <c r="S690" s="52" t="n">
        <f aca="false">($C$18^($D690-1))*(S434^(1-$C$16)-1)/(1-$C$16)</f>
        <v>1.72348299503502E-006</v>
      </c>
      <c r="T690" s="52" t="n">
        <f aca="false">($C$18^($D690-1))*(T434^(1-$C$16)-1)/(1-$C$16)</f>
        <v>1.72348793036307E-006</v>
      </c>
      <c r="U690" s="52" t="n">
        <f aca="false">($C$18^($D690-1))*(U434^(1-$C$16)-1)/(1-$C$16)</f>
        <v>1.72349284788677E-006</v>
      </c>
      <c r="V690" s="52" t="n">
        <f aca="false">($C$18^($D690-1))*(V434^(1-$C$16)-1)/(1-$C$16)</f>
        <v>1.72349774946627E-006</v>
      </c>
      <c r="W690" s="52" t="n">
        <f aca="false">($C$18^($D690-1))*(W434^(1-$C$16)-1)/(1-$C$16)</f>
        <v>1.72350263662955E-006</v>
      </c>
      <c r="X690" s="52" t="n">
        <f aca="false">($C$18^($D690-1))*(X434^(1-$C$16)-1)/(1-$C$16)</f>
        <v>1.72350751077174E-006</v>
      </c>
      <c r="Y690" s="52" t="n">
        <f aca="false">($C$18^($D690-1))*(Y434^(1-$C$16)-1)/(1-$C$16)</f>
        <v>1.72351237295577E-006</v>
      </c>
      <c r="Z690" s="52" t="n">
        <f aca="false">($C$18^($D690-1))*(Z434^(1-$C$16)-1)/(1-$C$16)</f>
        <v>1.72351722431104E-006</v>
      </c>
      <c r="AA690" s="52" t="n">
        <f aca="false">($C$18^($D690-1))*(AA434^(1-$C$16)-1)/(1-$C$16)</f>
        <v>1.72352206550188E-006</v>
      </c>
      <c r="AB690" s="52" t="n">
        <f aca="false">($C$18^($D690-1))*(AB434^(1-$C$16)-1)/(1-$C$16)</f>
        <v>1.72352689739193E-006</v>
      </c>
      <c r="AC690" s="52" t="n">
        <f aca="false">($C$18^($D690-1))*(AC434^(1-$C$16)-1)/(1-$C$16)</f>
        <v>1.72353172064554E-006</v>
      </c>
      <c r="AD690" s="52" t="n">
        <f aca="false">($C$18^($D690-1))*(AD434^(1-$C$16)-1)/(1-$C$16)</f>
        <v>1.72353653579418E-006</v>
      </c>
      <c r="AE690" s="52" t="n">
        <f aca="false">($C$18^($D690-1))*(AE434^(1-$C$16)-1)/(1-$C$16)</f>
        <v>1.72354134336933E-006</v>
      </c>
      <c r="AF690" s="52" t="n">
        <f aca="false">($C$18^($D690-1))*(AF434^(1-$C$16)-1)/(1-$C$16)</f>
        <v>1.72354614383602E-006</v>
      </c>
      <c r="AG690" s="52" t="n">
        <f aca="false">($C$18^($D690-1))*(AG434^(1-$C$16)-1)/(1-$C$16)</f>
        <v>1.72355093752643E-006</v>
      </c>
      <c r="AH690" s="52" t="n">
        <f aca="false">($C$18^($D690-1))*(AH434^(1-$C$16)-1)/(1-$C$16)</f>
        <v>1.72355572497202E-006</v>
      </c>
      <c r="AI690" s="52" t="n">
        <f aca="false">($C$18^($D690-1))*(AI434^(1-$C$16)-1)/(1-$C$16)</f>
        <v>1.72356050643854E-006</v>
      </c>
      <c r="AJ690" s="52" t="n">
        <f aca="false">($C$18^($D690-1))*(AJ434^(1-$C$16)-1)/(1-$C$16)</f>
        <v>1.72356528219172E-006</v>
      </c>
      <c r="AK690" s="52" t="n">
        <f aca="false">($C$18^($D690-1))*(AK434^(1-$C$16)-1)/(1-$C$16)</f>
        <v>1.72357005256373E-006</v>
      </c>
      <c r="AL690" s="52" t="n">
        <f aca="false">($C$18^($D690-1))*(AL434^(1-$C$16)-1)/(1-$C$16)</f>
        <v>1.72357481782032E-006</v>
      </c>
      <c r="AM690" s="52" t="n">
        <f aca="false">($C$18^($D690-1))*(AM434^(1-$C$16)-1)/(1-$C$16)</f>
        <v>1.72357957816077E-006</v>
      </c>
      <c r="AN690" s="52" t="n">
        <f aca="false">($C$18^($D690-1))*(AN434^(1-$C$16)-1)/(1-$C$16)</f>
        <v>1.72358433378439E-006</v>
      </c>
      <c r="AO690" s="52" t="n">
        <f aca="false">($C$18^($D690-1))*(AO434^(1-$C$16)-1)/(1-$C$16)</f>
        <v>1.72358908495693E-006</v>
      </c>
      <c r="AP690" s="52" t="n">
        <f aca="false">($C$18^($D690-1))*(AP434^(1-$C$16)-1)/(1-$C$16)</f>
        <v>1.72359383187768E-006</v>
      </c>
      <c r="AQ690" s="52" t="n">
        <f aca="false">($C$18^($D690-1))*(AQ434^(1-$C$16)-1)/(1-$C$16)</f>
        <v>1.72359857467951E-006</v>
      </c>
      <c r="AR690" s="52" t="n">
        <f aca="false">($C$18^($D690-1))*(AR434^(1-$C$16)-1)/(1-$C$16)</f>
        <v>1.72360331349529E-006</v>
      </c>
      <c r="AS690" s="52" t="n">
        <f aca="false">($C$18^($D690-1))*(AS434^(1-$C$16)-1)/(1-$C$16)</f>
        <v>1.72360804852433E-006</v>
      </c>
      <c r="AT690" s="52" t="n">
        <f aca="false">($C$18^($D690-1))*(AT434^(1-$C$16)-1)/(1-$C$16)</f>
        <v>1.72361277983305E-006</v>
      </c>
      <c r="AU690" s="52" t="n">
        <f aca="false">($C$18^($D690-1))*(AU434^(1-$C$16)-1)/(1-$C$16)</f>
        <v>1.72361750768719E-006</v>
      </c>
      <c r="AV690" s="52" t="n">
        <f aca="false">($C$18^($D690-1))*(AV434^(1-$C$16)-1)/(1-$C$16)</f>
        <v>1.72362223208676E-006</v>
      </c>
      <c r="AW690" s="52" t="n">
        <f aca="false">($C$18^($D690-1))*(AW434^(1-$C$16)-1)/(1-$C$16)</f>
        <v>1.72362695316462E-006</v>
      </c>
      <c r="AX690" s="52" t="n">
        <f aca="false">($C$18^($D690-1))*(AX434^(1-$C$16)-1)/(1-$C$16)</f>
        <v>1.72363167112007E-006</v>
      </c>
      <c r="AY690" s="52" t="n">
        <f aca="false">($C$18^($D690-1))*(AY434^(1-$C$16)-1)/(1-$C$16)</f>
        <v>1.72363638595311E-006</v>
      </c>
      <c r="AZ690" s="52" t="n">
        <f aca="false">($C$18^($D690-1))*(AZ434^(1-$C$16)-1)/(1-$C$16)</f>
        <v>1.72364109779662E-006</v>
      </c>
      <c r="BA690" s="52" t="n">
        <f aca="false">($C$18^($D690-1))*(BA434^(1-$C$16)-1)/(1-$C$16)</f>
        <v>1.72364580671703E-006</v>
      </c>
      <c r="BB690" s="52" t="n">
        <f aca="false">($C$18^($D690-1))*(BB434^(1-$C$16)-1)/(1-$C$16)</f>
        <v>1.7236505128472E-006</v>
      </c>
      <c r="BC690" s="52" t="n">
        <f aca="false">($C$18^($D690-1))*(BC434^(1-$C$16)-1)/(1-$C$16)</f>
        <v>1.72365521625357E-006</v>
      </c>
      <c r="BD690" s="52" t="n">
        <f aca="false">($C$18^($D690-1))*(BD434^(1-$C$16)-1)/(1-$C$16)</f>
        <v>1.72365991700257E-006</v>
      </c>
      <c r="BE690" s="52" t="n">
        <f aca="false">($C$18^($D690-1))*(BE434^(1-$C$16)-1)/(1-$C$16)</f>
        <v>1.72366461516064E-006</v>
      </c>
      <c r="BF690" s="52" t="n">
        <f aca="false">($C$18^($D690-1))*(BF434^(1-$C$16)-1)/(1-$C$16)</f>
        <v>1.72366931079421E-006</v>
      </c>
      <c r="BG690" s="52" t="n">
        <f aca="false">($C$18^($D690-1))*(BG434^(1-$C$16)-1)/(1-$C$16)</f>
        <v>1.72367400403615E-006</v>
      </c>
      <c r="BH690" s="52" t="n">
        <f aca="false">($C$18^($D690-1))*(BH434^(1-$C$16)-1)/(1-$C$16)</f>
        <v>1.72367869488646E-006</v>
      </c>
      <c r="BI690" s="52" t="n">
        <f aca="false">($C$18^($D690-1))*(BI434^(1-$C$16)-1)/(1-$C$16)</f>
        <v>1.72368338334514E-006</v>
      </c>
      <c r="BJ690" s="52" t="n">
        <f aca="false">($C$18^($D690-1))*(BJ434^(1-$C$16)-1)/(1-$C$16)</f>
        <v>1.72368806961149E-006</v>
      </c>
      <c r="BK690" s="52" t="n">
        <f aca="false">($C$18^($D690-1))*(BK434^(1-$C$16)-1)/(1-$C$16)</f>
        <v>1.72369275361909E-006</v>
      </c>
      <c r="BL690" s="52" t="n">
        <f aca="false">($C$18^($D690-1))*(BL434^(1-$C$16)-1)/(1-$C$16)</f>
        <v>1.72369743550078E-006</v>
      </c>
      <c r="BM690" s="52" t="n">
        <f aca="false">($C$18^($D690-1))*(BM434^(1-$C$16)-1)/(1-$C$16)</f>
        <v>1.72370211525659E-006</v>
      </c>
      <c r="BN690" s="52" t="n">
        <f aca="false">($C$18^($D690-1))*(BN434^(1-$C$16)-1)/(1-$C$16)</f>
        <v>1.72370679295293E-006</v>
      </c>
      <c r="BO690" s="52" t="n">
        <f aca="false">($C$18^($D690-1))*(BO434^(1-$C$16)-1)/(1-$C$16)</f>
        <v>1.72371146858982E-006</v>
      </c>
      <c r="BP690" s="52" t="n">
        <f aca="false">($C$18^($D690-1))*(BP434^(1-$C$16)-1)/(1-$C$16)</f>
        <v>1.72371614230011E-006</v>
      </c>
      <c r="BQ690" s="52" t="n">
        <f aca="false">($C$18^($D690-1))*(BQ434^(1-$C$16)-1)/(1-$C$16)</f>
        <v>1.72372081408382E-006</v>
      </c>
      <c r="BR690" s="52" t="n">
        <f aca="false">($C$18^($D690-1))*(BR434^(1-$C$16)-1)/(1-$C$16)</f>
        <v>1.72372548394093E-006</v>
      </c>
      <c r="BS690" s="52" t="n">
        <f aca="false">($C$18^($D690-1))*(BS434^(1-$C$16)-1)/(1-$C$16)</f>
        <v>1.72373015200432E-006</v>
      </c>
      <c r="BT690" s="52" t="n">
        <f aca="false">($C$18^($D690-1))*(BT434^(1-$C$16)-1)/(1-$C$16)</f>
        <v>1.72373481820755E-006</v>
      </c>
      <c r="BU690" s="52" t="n">
        <f aca="false">($C$18^($D690-1))*(BU434^(1-$C$16)-1)/(1-$C$16)</f>
        <v>1.7237394826835E-006</v>
      </c>
      <c r="BV690" s="52" t="n">
        <f aca="false">($C$18^($D690-1))*(BV434^(1-$C$16)-1)/(1-$C$16)</f>
        <v>1.72374414536572E-006</v>
      </c>
      <c r="BW690" s="52" t="n">
        <f aca="false">($C$18^($D690-1))*(BW434^(1-$C$16)-1)/(1-$C$16)</f>
        <v>1.72374880638709E-006</v>
      </c>
      <c r="BX690" s="52" t="n">
        <f aca="false">($C$18^($D690-1))*(BX434^(1-$C$16)-1)/(1-$C$16)</f>
        <v>1.72375346568117E-006</v>
      </c>
      <c r="BY690" s="52" t="n">
        <f aca="false">($C$18^($D690-1))*(BY434^(1-$C$16)-1)/(1-$C$16)</f>
        <v>1.72375812338083E-006</v>
      </c>
      <c r="BZ690" s="52" t="n">
        <f aca="false">($C$18^($D690-1))*(BZ434^(1-$C$16)-1)/(1-$C$16)</f>
        <v>1.72376277941964E-006</v>
      </c>
      <c r="CA690" s="52" t="n">
        <f aca="false">($C$18^($D690-1))*(CA434^(1-$C$16)-1)/(1-$C$16)</f>
        <v>1.72376743386402E-006</v>
      </c>
      <c r="CB690" s="52" t="n">
        <f aca="false">($C$18^($D690-1))*(CB434^(1-$C$16)-1)/(1-$C$16)</f>
        <v>1.72377208678042E-006</v>
      </c>
      <c r="CC690" s="52" t="n">
        <f aca="false">($C$18^($D690-1))*(CC434^(1-$C$16)-1)/(1-$C$16)</f>
        <v>1.72377673816883E-006</v>
      </c>
      <c r="CD690" s="52" t="n">
        <f aca="false">($C$18^($D690-1))*(CD434^(1-$C$16)-1)/(1-$C$16)</f>
        <v>1.72378138802926E-006</v>
      </c>
      <c r="CE690" s="52" t="n">
        <f aca="false">($C$18^($D690-1))*(CE434^(1-$C$16)-1)/(1-$C$16)</f>
        <v>1.72378603642814E-006</v>
      </c>
      <c r="CF690" s="52" t="n">
        <f aca="false">($C$18^($D690-1))*(CF434^(1-$C$16)-1)/(1-$C$16)</f>
        <v>1.72379068336546E-006</v>
      </c>
      <c r="CG690" s="52" t="n">
        <f aca="false">($C$18^($D690-1))*(CG434^(1-$C$16)-1)/(1-$C$16)</f>
        <v>1.72379532884123E-006</v>
      </c>
      <c r="CH690" s="52" t="n">
        <f aca="false">($C$18^($D690-1))*(CH434^(1-$C$16)-1)/(1-$C$16)</f>
        <v>1.72379997292189E-006</v>
      </c>
      <c r="CI690" s="52" t="n">
        <f aca="false">($C$18^($D690-1))*(CI434^(1-$C$16)-1)/(1-$C$16)</f>
        <v>1.72380461560743E-006</v>
      </c>
      <c r="CJ690" s="52" t="n">
        <f aca="false">($C$18^($D690-1))*(CJ434^(1-$C$16)-1)/(1-$C$16)</f>
        <v>1.72380925696428E-006</v>
      </c>
      <c r="CK690" s="52" t="n">
        <f aca="false">($C$18^($D690-1))*(CK434^(1-$C$16)-1)/(1-$C$16)</f>
        <v>1.72381389699245E-006</v>
      </c>
      <c r="CL690" s="52" t="n">
        <f aca="false">($C$18^($D690-1))*(CL434^(1-$C$16)-1)/(1-$C$16)</f>
        <v>1.72381853562551E-006</v>
      </c>
      <c r="CM690" s="52" t="n">
        <f aca="false">($C$18^($D690-1))*(CM434^(1-$C$16)-1)/(1-$C$16)</f>
        <v>1.72382317299631E-006</v>
      </c>
      <c r="CN690" s="52" t="n">
        <f aca="false">($C$18^($D690-1))*(CN434^(1-$C$16)-1)/(1-$C$16)</f>
        <v>1.72382780903843E-006</v>
      </c>
      <c r="CO690" s="52" t="n">
        <f aca="false">($C$18^($D690-1))*(CO434^(1-$C$16)-1)/(1-$C$16)</f>
        <v>1.72383244388473E-006</v>
      </c>
      <c r="CP690" s="52" t="n">
        <f aca="false">($C$18^($D690-1))*(CP434^(1-$C$16)-1)/(1-$C$16)</f>
        <v>1.72383707740236E-006</v>
      </c>
      <c r="CQ690" s="52" t="n">
        <f aca="false">($C$18^($D690-1))*(CQ434^(1-$C$16)-1)/(1-$C$16)</f>
        <v>1.72384170972416E-006</v>
      </c>
      <c r="CR690" s="52" t="n">
        <f aca="false">($C$18^($D690-1))*(CR434^(1-$C$16)-1)/(1-$C$16)</f>
        <v>1.72384634085016E-006</v>
      </c>
      <c r="CS690" s="52" t="n">
        <f aca="false">($C$18^($D690-1))*(CS434^(1-$C$16)-1)/(1-$C$16)</f>
        <v>1.72385097078033E-006</v>
      </c>
      <c r="CT690" s="52" t="n">
        <f aca="false">($C$18^($D690-1))*(CT434^(1-$C$16)-1)/(1-$C$16)</f>
        <v>1.72385559944826E-006</v>
      </c>
      <c r="CU690" s="52" t="n">
        <f aca="false">($C$18^($D690-1))*(CU434^(1-$C$16)-1)/(1-$C$16)</f>
        <v>1.72386022705324E-006</v>
      </c>
      <c r="CV690" s="52" t="n">
        <f aca="false">($C$18^($D690-1))*(CV434^(1-$C$16)-1)/(1-$C$16)</f>
        <v>1.72386485346241E-006</v>
      </c>
      <c r="CW690" s="52" t="n">
        <f aca="false">($C$18^($D690-1))*(CW434^(1-$C$16)-1)/(1-$C$16)</f>
        <v>1.72386947874219E-006</v>
      </c>
      <c r="CX690" s="52" t="n">
        <f aca="false">($C$18^($D690-1))*(CX434^(1-$C$16)-1)/(1-$C$16)</f>
        <v>1.7238741028926E-006</v>
      </c>
      <c r="CY690" s="52" t="n">
        <f aca="false">($C$18^($D690-1))*(CY434^(1-$C$16)-1)/(1-$C$16)</f>
        <v>1.72387872591362E-006</v>
      </c>
      <c r="CZ690" s="52" t="n">
        <f aca="false">($C$18^($D690-1))*(CZ434^(1-$C$16)-1)/(1-$C$16)</f>
        <v>1.72388334787169E-006</v>
      </c>
      <c r="DA690" s="52"/>
    </row>
    <row r="691" customFormat="false" ht="15" hidden="false" customHeight="false" outlineLevel="0" collapsed="false">
      <c r="D691" s="70" t="n">
        <v>138</v>
      </c>
      <c r="E691" s="88"/>
      <c r="F691" s="52" t="n">
        <f aca="false">($C$18^($D691-1))*(F435^(1-$C$16)-1)/(1-$C$16)</f>
        <v>1.55108014292679E-006</v>
      </c>
      <c r="G691" s="52" t="n">
        <f aca="false">($C$18^($D691-1))*(G435^(1-$C$16)-1)/(1-$C$16)</f>
        <v>1.55108606848937E-006</v>
      </c>
      <c r="H691" s="52" t="n">
        <f aca="false">($C$18^($D691-1))*(H435^(1-$C$16)-1)/(1-$C$16)</f>
        <v>1.55109123249712E-006</v>
      </c>
      <c r="I691" s="52" t="n">
        <f aca="false">($C$18^($D691-1))*(I435^(1-$C$16)-1)/(1-$C$16)</f>
        <v>1.55109607501E-006</v>
      </c>
      <c r="J691" s="52" t="n">
        <f aca="false">($C$18^($D691-1))*(J435^(1-$C$16)-1)/(1-$C$16)</f>
        <v>1.5511007376125E-006</v>
      </c>
      <c r="K691" s="52" t="n">
        <f aca="false">($C$18^($D691-1))*(K435^(1-$C$16)-1)/(1-$C$16)</f>
        <v>1.55110528434053E-006</v>
      </c>
      <c r="L691" s="52" t="n">
        <f aca="false">($C$18^($D691-1))*(L435^(1-$C$16)-1)/(1-$C$16)</f>
        <v>1.55110974963354E-006</v>
      </c>
      <c r="M691" s="52" t="n">
        <f aca="false">($C$18^($D691-1))*(M435^(1-$C$16)-1)/(1-$C$16)</f>
        <v>1.55111415411936E-006</v>
      </c>
      <c r="N691" s="52" t="n">
        <f aca="false">($C$18^($D691-1))*(N435^(1-$C$16)-1)/(1-$C$16)</f>
        <v>1.55111851137049E-006</v>
      </c>
      <c r="O691" s="52" t="n">
        <f aca="false">($C$18^($D691-1))*(O435^(1-$C$16)-1)/(1-$C$16)</f>
        <v>1.55112283065449E-006</v>
      </c>
      <c r="P691" s="52" t="n">
        <f aca="false">($C$18^($D691-1))*(P435^(1-$C$16)-1)/(1-$C$16)</f>
        <v>1.55112711860813E-006</v>
      </c>
      <c r="Q691" s="52" t="n">
        <f aca="false">($C$18^($D691-1))*(Q435^(1-$C$16)-1)/(1-$C$16)</f>
        <v>1.55113138025384E-006</v>
      </c>
      <c r="R691" s="52" t="n">
        <f aca="false">($C$18^($D691-1))*(R435^(1-$C$16)-1)/(1-$C$16)</f>
        <v>1.55113561941823E-006</v>
      </c>
      <c r="S691" s="52" t="n">
        <f aca="false">($C$18^($D691-1))*(S435^(1-$C$16)-1)/(1-$C$16)</f>
        <v>1.55113983903104E-006</v>
      </c>
      <c r="T691" s="52" t="n">
        <f aca="false">($C$18^($D691-1))*(T435^(1-$C$16)-1)/(1-$C$16)</f>
        <v>1.5511440415437E-006</v>
      </c>
      <c r="U691" s="52" t="n">
        <f aca="false">($C$18^($D691-1))*(U435^(1-$C$16)-1)/(1-$C$16)</f>
        <v>1.55114822880972E-006</v>
      </c>
      <c r="V691" s="52" t="n">
        <f aca="false">($C$18^($D691-1))*(V435^(1-$C$16)-1)/(1-$C$16)</f>
        <v>1.55115240256302E-006</v>
      </c>
      <c r="W691" s="52" t="n">
        <f aca="false">($C$18^($D691-1))*(W435^(1-$C$16)-1)/(1-$C$16)</f>
        <v>1.55115656405922E-006</v>
      </c>
      <c r="X691" s="52" t="n">
        <f aca="false">($C$18^($D691-1))*(X435^(1-$C$16)-1)/(1-$C$16)</f>
        <v>1.55116071443434E-006</v>
      </c>
      <c r="Y691" s="52" t="n">
        <f aca="false">($C$18^($D691-1))*(Y435^(1-$C$16)-1)/(1-$C$16)</f>
        <v>1.55116485470483E-006</v>
      </c>
      <c r="Z691" s="52" t="n">
        <f aca="false">($C$18^($D691-1))*(Z435^(1-$C$16)-1)/(1-$C$16)</f>
        <v>1.55116898564795E-006</v>
      </c>
      <c r="AA691" s="52" t="n">
        <f aca="false">($C$18^($D691-1))*(AA435^(1-$C$16)-1)/(1-$C$16)</f>
        <v>1.551173108041E-006</v>
      </c>
      <c r="AB691" s="52" t="n">
        <f aca="false">($C$18^($D691-1))*(AB435^(1-$C$16)-1)/(1-$C$16)</f>
        <v>1.55117722248188E-006</v>
      </c>
      <c r="AC691" s="52" t="n">
        <f aca="false">($C$18^($D691-1))*(AC435^(1-$C$16)-1)/(1-$C$16)</f>
        <v>1.55118132956849E-006</v>
      </c>
      <c r="AD691" s="52" t="n">
        <f aca="false">($C$18^($D691-1))*(AD435^(1-$C$16)-1)/(1-$C$16)</f>
        <v>1.55118542971938E-006</v>
      </c>
      <c r="AE691" s="52" t="n">
        <f aca="false">($C$18^($D691-1))*(AE435^(1-$C$16)-1)/(1-$C$16)</f>
        <v>1.55118952347266E-006</v>
      </c>
      <c r="AF691" s="52" t="n">
        <f aca="false">($C$18^($D691-1))*(AF435^(1-$C$16)-1)/(1-$C$16)</f>
        <v>1.55119361112728E-006</v>
      </c>
      <c r="AG691" s="52" t="n">
        <f aca="false">($C$18^($D691-1))*(AG435^(1-$C$16)-1)/(1-$C$16)</f>
        <v>1.55119769310178E-006</v>
      </c>
      <c r="AH691" s="52" t="n">
        <f aca="false">($C$18^($D691-1))*(AH435^(1-$C$16)-1)/(1-$C$16)</f>
        <v>1.55120176969511E-006</v>
      </c>
      <c r="AI691" s="52" t="n">
        <f aca="false">($C$18^($D691-1))*(AI435^(1-$C$16)-1)/(1-$C$16)</f>
        <v>1.55120584120623E-006</v>
      </c>
      <c r="AJ691" s="52" t="n">
        <f aca="false">($C$18^($D691-1))*(AJ435^(1-$C$16)-1)/(1-$C$16)</f>
        <v>1.55120990787429E-006</v>
      </c>
      <c r="AK691" s="52" t="n">
        <f aca="false">($C$18^($D691-1))*(AK435^(1-$C$16)-1)/(1-$C$16)</f>
        <v>1.55121396993847E-006</v>
      </c>
      <c r="AL691" s="52" t="n">
        <f aca="false">($C$18^($D691-1))*(AL435^(1-$C$16)-1)/(1-$C$16)</f>
        <v>1.55121802763792E-006</v>
      </c>
      <c r="AM691" s="52" t="n">
        <f aca="false">($C$18^($D691-1))*(AM435^(1-$C$16)-1)/(1-$C$16)</f>
        <v>1.55122208115202E-006</v>
      </c>
      <c r="AN691" s="52" t="n">
        <f aca="false">($C$18^($D691-1))*(AN435^(1-$C$16)-1)/(1-$C$16)</f>
        <v>1.55122613071994E-006</v>
      </c>
      <c r="AO691" s="52" t="n">
        <f aca="false">($C$18^($D691-1))*(AO435^(1-$C$16)-1)/(1-$C$16)</f>
        <v>1.55123017646124E-006</v>
      </c>
      <c r="AP691" s="52" t="n">
        <f aca="false">($C$18^($D691-1))*(AP435^(1-$C$16)-1)/(1-$C$16)</f>
        <v>1.5512342186151E-006</v>
      </c>
      <c r="AQ691" s="52" t="n">
        <f aca="false">($C$18^($D691-1))*(AQ435^(1-$C$16)-1)/(1-$C$16)</f>
        <v>1.55123825718151E-006</v>
      </c>
      <c r="AR691" s="52" t="n">
        <f aca="false">($C$18^($D691-1))*(AR435^(1-$C$16)-1)/(1-$C$16)</f>
        <v>1.55124229239964E-006</v>
      </c>
      <c r="AS691" s="52" t="n">
        <f aca="false">($C$18^($D691-1))*(AS435^(1-$C$16)-1)/(1-$C$16)</f>
        <v>1.55124632438907E-006</v>
      </c>
      <c r="AT691" s="52" t="n">
        <f aca="false">($C$18^($D691-1))*(AT435^(1-$C$16)-1)/(1-$C$16)</f>
        <v>1.55125035326938E-006</v>
      </c>
      <c r="AU691" s="52" t="n">
        <f aca="false">($C$18^($D691-1))*(AU435^(1-$C$16)-1)/(1-$C$16)</f>
        <v>1.55125437916015E-006</v>
      </c>
      <c r="AV691" s="52" t="n">
        <f aca="false">($C$18^($D691-1))*(AV435^(1-$C$16)-1)/(1-$C$16)</f>
        <v>1.55125840212118E-006</v>
      </c>
      <c r="AW691" s="52" t="n">
        <f aca="false">($C$18^($D691-1))*(AW435^(1-$C$16)-1)/(1-$C$16)</f>
        <v>1.55126242227204E-006</v>
      </c>
      <c r="AX691" s="52" t="n">
        <f aca="false">($C$18^($D691-1))*(AX435^(1-$C$16)-1)/(1-$C$16)</f>
        <v>1.55126643973231E-006</v>
      </c>
      <c r="AY691" s="52" t="n">
        <f aca="false">($C$18^($D691-1))*(AY435^(1-$C$16)-1)/(1-$C$16)</f>
        <v>1.5512704545618E-006</v>
      </c>
      <c r="AZ691" s="52" t="n">
        <f aca="false">($C$18^($D691-1))*(AZ435^(1-$C$16)-1)/(1-$C$16)</f>
        <v>1.55127446688007E-006</v>
      </c>
      <c r="BA691" s="52" t="n">
        <f aca="false">($C$18^($D691-1))*(BA435^(1-$C$16)-1)/(1-$C$16)</f>
        <v>1.55127847668713E-006</v>
      </c>
      <c r="BB691" s="52" t="n">
        <f aca="false">($C$18^($D691-1))*(BB435^(1-$C$16)-1)/(1-$C$16)</f>
        <v>1.55128248410256E-006</v>
      </c>
      <c r="BC691" s="52" t="n">
        <f aca="false">($C$18^($D691-1))*(BC435^(1-$C$16)-1)/(1-$C$16)</f>
        <v>1.55128648918615E-006</v>
      </c>
      <c r="BD691" s="52" t="n">
        <f aca="false">($C$18^($D691-1))*(BD435^(1-$C$16)-1)/(1-$C$16)</f>
        <v>1.55129049205748E-006</v>
      </c>
      <c r="BE691" s="52" t="n">
        <f aca="false">($C$18^($D691-1))*(BE435^(1-$C$16)-1)/(1-$C$16)</f>
        <v>1.55129449271656E-006</v>
      </c>
      <c r="BF691" s="52" t="n">
        <f aca="false">($C$18^($D691-1))*(BF435^(1-$C$16)-1)/(1-$C$16)</f>
        <v>1.55129849122317E-006</v>
      </c>
      <c r="BG691" s="52" t="n">
        <f aca="false">($C$18^($D691-1))*(BG435^(1-$C$16)-1)/(1-$C$16)</f>
        <v>1.5513024876371E-006</v>
      </c>
      <c r="BH691" s="52" t="n">
        <f aca="false">($C$18^($D691-1))*(BH435^(1-$C$16)-1)/(1-$C$16)</f>
        <v>1.55130648201814E-006</v>
      </c>
      <c r="BI691" s="52" t="n">
        <f aca="false">($C$18^($D691-1))*(BI435^(1-$C$16)-1)/(1-$C$16)</f>
        <v>1.55131047448589E-006</v>
      </c>
      <c r="BJ691" s="52" t="n">
        <f aca="false">($C$18^($D691-1))*(BJ435^(1-$C$16)-1)/(1-$C$16)</f>
        <v>1.55131446498053E-006</v>
      </c>
      <c r="BK691" s="52" t="n">
        <f aca="false">($C$18^($D691-1))*(BK435^(1-$C$16)-1)/(1-$C$16)</f>
        <v>1.55131845362167E-006</v>
      </c>
      <c r="BL691" s="52" t="n">
        <f aca="false">($C$18^($D691-1))*(BL435^(1-$C$16)-1)/(1-$C$16)</f>
        <v>1.55132244040929E-006</v>
      </c>
      <c r="BM691" s="52" t="n">
        <f aca="false">($C$18^($D691-1))*(BM435^(1-$C$16)-1)/(1-$C$16)</f>
        <v>1.55132642540318E-006</v>
      </c>
      <c r="BN691" s="52" t="n">
        <f aca="false">($C$18^($D691-1))*(BN435^(1-$C$16)-1)/(1-$C$16)</f>
        <v>1.55133040860336E-006</v>
      </c>
      <c r="BO691" s="52" t="n">
        <f aca="false">($C$18^($D691-1))*(BO435^(1-$C$16)-1)/(1-$C$16)</f>
        <v>1.55133439012939E-006</v>
      </c>
      <c r="BP691" s="52" t="n">
        <f aca="false">($C$18^($D691-1))*(BP435^(1-$C$16)-1)/(1-$C$16)</f>
        <v>1.55133836998129E-006</v>
      </c>
      <c r="BQ691" s="52" t="n">
        <f aca="false">($C$18^($D691-1))*(BQ435^(1-$C$16)-1)/(1-$C$16)</f>
        <v>1.55134234821883E-006</v>
      </c>
      <c r="BR691" s="52" t="n">
        <f aca="false">($C$18^($D691-1))*(BR435^(1-$C$16)-1)/(1-$C$16)</f>
        <v>1.55134632484202E-006</v>
      </c>
      <c r="BS691" s="52" t="n">
        <f aca="false">($C$18^($D691-1))*(BS435^(1-$C$16)-1)/(1-$C$16)</f>
        <v>1.55135029985086E-006</v>
      </c>
      <c r="BT691" s="52" t="n">
        <f aca="false">($C$18^($D691-1))*(BT435^(1-$C$16)-1)/(1-$C$16)</f>
        <v>1.55135427336494E-006</v>
      </c>
      <c r="BU691" s="52" t="n">
        <f aca="false">($C$18^($D691-1))*(BU435^(1-$C$16)-1)/(1-$C$16)</f>
        <v>1.55135824532445E-006</v>
      </c>
      <c r="BV691" s="52" t="n">
        <f aca="false">($C$18^($D691-1))*(BV435^(1-$C$16)-1)/(1-$C$16)</f>
        <v>1.55136221584898E-006</v>
      </c>
      <c r="BW691" s="52" t="n">
        <f aca="false">($C$18^($D691-1))*(BW435^(1-$C$16)-1)/(1-$C$16)</f>
        <v>1.55136618487875E-006</v>
      </c>
      <c r="BX691" s="52" t="n">
        <f aca="false">($C$18^($D691-1))*(BX435^(1-$C$16)-1)/(1-$C$16)</f>
        <v>1.55137015247354E-006</v>
      </c>
      <c r="BY691" s="52" t="n">
        <f aca="false">($C$18^($D691-1))*(BY435^(1-$C$16)-1)/(1-$C$16)</f>
        <v>1.55137411875293E-006</v>
      </c>
      <c r="BZ691" s="52" t="n">
        <f aca="false">($C$18^($D691-1))*(BZ435^(1-$C$16)-1)/(1-$C$16)</f>
        <v>1.55137808359735E-006</v>
      </c>
      <c r="CA691" s="52" t="n">
        <f aca="false">($C$18^($D691-1))*(CA435^(1-$C$16)-1)/(1-$C$16)</f>
        <v>1.55138204706657E-006</v>
      </c>
      <c r="CB691" s="52" t="n">
        <f aca="false">($C$18^($D691-1))*(CB435^(1-$C$16)-1)/(1-$C$16)</f>
        <v>1.55138600928019E-006</v>
      </c>
      <c r="CC691" s="52" t="n">
        <f aca="false">($C$18^($D691-1))*(CC435^(1-$C$16)-1)/(1-$C$16)</f>
        <v>1.55138997011863E-006</v>
      </c>
      <c r="CD691" s="52" t="n">
        <f aca="false">($C$18^($D691-1))*(CD435^(1-$C$16)-1)/(1-$C$16)</f>
        <v>1.55139392970145E-006</v>
      </c>
      <c r="CE691" s="52" t="n">
        <f aca="false">($C$18^($D691-1))*(CE435^(1-$C$16)-1)/(1-$C$16)</f>
        <v>1.55139788808847E-006</v>
      </c>
      <c r="CF691" s="52" t="n">
        <f aca="false">($C$18^($D691-1))*(CF435^(1-$C$16)-1)/(1-$C$16)</f>
        <v>1.55140184516008E-006</v>
      </c>
      <c r="CG691" s="52" t="n">
        <f aca="false">($C$18^($D691-1))*(CG435^(1-$C$16)-1)/(1-$C$16)</f>
        <v>1.55140580103588E-006</v>
      </c>
      <c r="CH691" s="52" t="n">
        <f aca="false">($C$18^($D691-1))*(CH435^(1-$C$16)-1)/(1-$C$16)</f>
        <v>1.55140975571587E-006</v>
      </c>
      <c r="CI691" s="52" t="n">
        <f aca="false">($C$18^($D691-1))*(CI435^(1-$C$16)-1)/(1-$C$16)</f>
        <v>1.55141370925983E-006</v>
      </c>
      <c r="CJ691" s="52" t="n">
        <f aca="false">($C$18^($D691-1))*(CJ435^(1-$C$16)-1)/(1-$C$16)</f>
        <v>1.55141766160798E-006</v>
      </c>
      <c r="CK691" s="52" t="n">
        <f aca="false">($C$18^($D691-1))*(CK435^(1-$C$16)-1)/(1-$C$16)</f>
        <v>1.55142161276031E-006</v>
      </c>
      <c r="CL691" s="52" t="n">
        <f aca="false">($C$18^($D691-1))*(CL435^(1-$C$16)-1)/(1-$C$16)</f>
        <v>1.55142556283641E-006</v>
      </c>
      <c r="CM691" s="52" t="n">
        <f aca="false">($C$18^($D691-1))*(CM435^(1-$C$16)-1)/(1-$C$16)</f>
        <v>1.55142951183627E-006</v>
      </c>
      <c r="CN691" s="52" t="n">
        <f aca="false">($C$18^($D691-1))*(CN435^(1-$C$16)-1)/(1-$C$16)</f>
        <v>1.55143345970011E-006</v>
      </c>
      <c r="CO691" s="52" t="n">
        <f aca="false">($C$18^($D691-1))*(CO435^(1-$C$16)-1)/(1-$C$16)</f>
        <v>1.55143740648772E-006</v>
      </c>
      <c r="CP691" s="52" t="n">
        <f aca="false">($C$18^($D691-1))*(CP435^(1-$C$16)-1)/(1-$C$16)</f>
        <v>1.55144135225888E-006</v>
      </c>
      <c r="CQ691" s="52" t="n">
        <f aca="false">($C$18^($D691-1))*(CQ435^(1-$C$16)-1)/(1-$C$16)</f>
        <v>1.55144529695381E-006</v>
      </c>
      <c r="CR691" s="52" t="n">
        <f aca="false">($C$18^($D691-1))*(CR435^(1-$C$16)-1)/(1-$C$16)</f>
        <v>1.55144924057251E-006</v>
      </c>
      <c r="CS691" s="52" t="n">
        <f aca="false">($C$18^($D691-1))*(CS435^(1-$C$16)-1)/(1-$C$16)</f>
        <v>1.55145318323455E-006</v>
      </c>
      <c r="CT691" s="52" t="n">
        <f aca="false">($C$18^($D691-1))*(CT435^(1-$C$16)-1)/(1-$C$16)</f>
        <v>1.55145712488015E-006</v>
      </c>
      <c r="CU691" s="52" t="n">
        <f aca="false">($C$18^($D691-1))*(CU435^(1-$C$16)-1)/(1-$C$16)</f>
        <v>1.55146106550931E-006</v>
      </c>
      <c r="CV691" s="52" t="n">
        <f aca="false">($C$18^($D691-1))*(CV435^(1-$C$16)-1)/(1-$C$16)</f>
        <v>1.55146500518182E-006</v>
      </c>
      <c r="CW691" s="52" t="n">
        <f aca="false">($C$18^($D691-1))*(CW435^(1-$C$16)-1)/(1-$C$16)</f>
        <v>1.55146894389768E-006</v>
      </c>
      <c r="CX691" s="52" t="n">
        <f aca="false">($C$18^($D691-1))*(CX435^(1-$C$16)-1)/(1-$C$16)</f>
        <v>1.55147288165688E-006</v>
      </c>
      <c r="CY691" s="52" t="n">
        <f aca="false">($C$18^($D691-1))*(CY435^(1-$C$16)-1)/(1-$C$16)</f>
        <v>1.55147681845943E-006</v>
      </c>
      <c r="CZ691" s="52" t="n">
        <f aca="false">($C$18^($D691-1))*(CZ435^(1-$C$16)-1)/(1-$C$16)</f>
        <v>1.55148075430533E-006</v>
      </c>
      <c r="DA691" s="52"/>
    </row>
    <row r="692" customFormat="false" ht="15" hidden="false" customHeight="false" outlineLevel="0" collapsed="false">
      <c r="D692" s="70" t="n">
        <v>139</v>
      </c>
      <c r="E692" s="88"/>
      <c r="F692" s="52" t="n">
        <f aca="false">($C$18^($D692-1))*(F436^(1-$C$16)-1)/(1-$C$16)</f>
        <v>1.39597940321958E-006</v>
      </c>
      <c r="G692" s="52" t="n">
        <f aca="false">($C$18^($D692-1))*(G436^(1-$C$16)-1)/(1-$C$16)</f>
        <v>1.39598444887154E-006</v>
      </c>
      <c r="H692" s="52" t="n">
        <f aca="false">($C$18^($D692-1))*(H436^(1-$C$16)-1)/(1-$C$16)</f>
        <v>1.39598884598516E-006</v>
      </c>
      <c r="I692" s="52" t="n">
        <f aca="false">($C$18^($D692-1))*(I436^(1-$C$16)-1)/(1-$C$16)</f>
        <v>1.39599296941259E-006</v>
      </c>
      <c r="J692" s="52" t="n">
        <f aca="false">($C$18^($D692-1))*(J436^(1-$C$16)-1)/(1-$C$16)</f>
        <v>1.39599693969198E-006</v>
      </c>
      <c r="K692" s="52" t="n">
        <f aca="false">($C$18^($D692-1))*(K436^(1-$C$16)-1)/(1-$C$16)</f>
        <v>1.39600081122694E-006</v>
      </c>
      <c r="L692" s="52" t="n">
        <f aca="false">($C$18^($D692-1))*(L436^(1-$C$16)-1)/(1-$C$16)</f>
        <v>1.39600461345247E-006</v>
      </c>
      <c r="M692" s="52" t="n">
        <f aca="false">($C$18^($D692-1))*(M436^(1-$C$16)-1)/(1-$C$16)</f>
        <v>1.39600836391116E-006</v>
      </c>
      <c r="N692" s="52" t="n">
        <f aca="false">($C$18^($D692-1))*(N436^(1-$C$16)-1)/(1-$C$16)</f>
        <v>1.39601207411871E-006</v>
      </c>
      <c r="O692" s="52" t="n">
        <f aca="false">($C$18^($D692-1))*(O436^(1-$C$16)-1)/(1-$C$16)</f>
        <v>1.39601575203926E-006</v>
      </c>
      <c r="P692" s="52" t="n">
        <f aca="false">($C$18^($D692-1))*(P436^(1-$C$16)-1)/(1-$C$16)</f>
        <v>1.39601940326922E-006</v>
      </c>
      <c r="Q692" s="52" t="n">
        <f aca="false">($C$18^($D692-1))*(Q436^(1-$C$16)-1)/(1-$C$16)</f>
        <v>1.39602303211351E-006</v>
      </c>
      <c r="R692" s="52" t="n">
        <f aca="false">($C$18^($D692-1))*(R436^(1-$C$16)-1)/(1-$C$16)</f>
        <v>1.39602664180086E-006</v>
      </c>
      <c r="S692" s="52" t="n">
        <f aca="false">($C$18^($D692-1))*(S436^(1-$C$16)-1)/(1-$C$16)</f>
        <v>1.39603023486039E-006</v>
      </c>
      <c r="T692" s="52" t="n">
        <f aca="false">($C$18^($D692-1))*(T436^(1-$C$16)-1)/(1-$C$16)</f>
        <v>1.39603381333696E-006</v>
      </c>
      <c r="U692" s="52" t="n">
        <f aca="false">($C$18^($D692-1))*(U436^(1-$C$16)-1)/(1-$C$16)</f>
        <v>1.39603737889872E-006</v>
      </c>
      <c r="V692" s="52" t="n">
        <f aca="false">($C$18^($D692-1))*(V436^(1-$C$16)-1)/(1-$C$16)</f>
        <v>1.39604093283716E-006</v>
      </c>
      <c r="W692" s="52" t="n">
        <f aca="false">($C$18^($D692-1))*(W436^(1-$C$16)-1)/(1-$C$16)</f>
        <v>1.39604447644377E-006</v>
      </c>
      <c r="X692" s="52" t="n">
        <f aca="false">($C$18^($D692-1))*(X436^(1-$C$16)-1)/(1-$C$16)</f>
        <v>1.3960480105257E-006</v>
      </c>
      <c r="Y692" s="52" t="n">
        <f aca="false">($C$18^($D692-1))*(Y436^(1-$C$16)-1)/(1-$C$16)</f>
        <v>1.39605153605158E-006</v>
      </c>
      <c r="Z692" s="52" t="n">
        <f aca="false">($C$18^($D692-1))*(Z436^(1-$C$16)-1)/(1-$C$16)</f>
        <v>1.39605505361332E-006</v>
      </c>
      <c r="AA692" s="52" t="n">
        <f aca="false">($C$18^($D692-1))*(AA436^(1-$C$16)-1)/(1-$C$16)</f>
        <v>1.3960585639105E-006</v>
      </c>
      <c r="AB692" s="52" t="n">
        <f aca="false">($C$18^($D692-1))*(AB436^(1-$C$16)-1)/(1-$C$16)</f>
        <v>1.3960620674274E-006</v>
      </c>
      <c r="AC692" s="52" t="n">
        <f aca="false">($C$18^($D692-1))*(AC436^(1-$C$16)-1)/(1-$C$16)</f>
        <v>1.39606556464833E-006</v>
      </c>
      <c r="AD692" s="52" t="n">
        <f aca="false">($C$18^($D692-1))*(AD436^(1-$C$16)-1)/(1-$C$16)</f>
        <v>1.39606905600379E-006</v>
      </c>
      <c r="AE692" s="52" t="n">
        <f aca="false">($C$18^($D692-1))*(AE436^(1-$C$16)-1)/(1-$C$16)</f>
        <v>1.39607254192428E-006</v>
      </c>
      <c r="AF692" s="52" t="n">
        <f aca="false">($C$18^($D692-1))*(AF436^(1-$C$16)-1)/(1-$C$16)</f>
        <v>1.39607602262503E-006</v>
      </c>
      <c r="AG692" s="52" t="n">
        <f aca="false">($C$18^($D692-1))*(AG436^(1-$C$16)-1)/(1-$C$16)</f>
        <v>1.39607949848272E-006</v>
      </c>
      <c r="AH692" s="52" t="n">
        <f aca="false">($C$18^($D692-1))*(AH436^(1-$C$16)-1)/(1-$C$16)</f>
        <v>1.39608296982024E-006</v>
      </c>
      <c r="AI692" s="52" t="n">
        <f aca="false">($C$18^($D692-1))*(AI436^(1-$C$16)-1)/(1-$C$16)</f>
        <v>1.3960864367452E-006</v>
      </c>
      <c r="AJ692" s="52" t="n">
        <f aca="false">($C$18^($D692-1))*(AJ436^(1-$C$16)-1)/(1-$C$16)</f>
        <v>1.39608989963429E-006</v>
      </c>
      <c r="AK692" s="52" t="n">
        <f aca="false">($C$18^($D692-1))*(AK436^(1-$C$16)-1)/(1-$C$16)</f>
        <v>1.39609335859512E-006</v>
      </c>
      <c r="AL692" s="52" t="n">
        <f aca="false">($C$18^($D692-1))*(AL436^(1-$C$16)-1)/(1-$C$16)</f>
        <v>1.39609681378913E-006</v>
      </c>
      <c r="AM692" s="52" t="n">
        <f aca="false">($C$18^($D692-1))*(AM436^(1-$C$16)-1)/(1-$C$16)</f>
        <v>1.39610026548539E-006</v>
      </c>
      <c r="AN692" s="52" t="n">
        <f aca="false">($C$18^($D692-1))*(AN436^(1-$C$16)-1)/(1-$C$16)</f>
        <v>1.39610371379151E-006</v>
      </c>
      <c r="AO692" s="52" t="n">
        <f aca="false">($C$18^($D692-1))*(AO436^(1-$C$16)-1)/(1-$C$16)</f>
        <v>1.39610715881511E-006</v>
      </c>
      <c r="AP692" s="52" t="n">
        <f aca="false">($C$18^($D692-1))*(AP436^(1-$C$16)-1)/(1-$C$16)</f>
        <v>1.39611060077146E-006</v>
      </c>
      <c r="AQ692" s="52" t="n">
        <f aca="false">($C$18^($D692-1))*(AQ436^(1-$C$16)-1)/(1-$C$16)</f>
        <v>1.39611403976816E-006</v>
      </c>
      <c r="AR692" s="52" t="n">
        <f aca="false">($C$18^($D692-1))*(AR436^(1-$C$16)-1)/(1-$C$16)</f>
        <v>1.39611747585902E-006</v>
      </c>
      <c r="AS692" s="52" t="n">
        <f aca="false">($C$18^($D692-1))*(AS436^(1-$C$16)-1)/(1-$C$16)</f>
        <v>1.3961209092055E-006</v>
      </c>
      <c r="AT692" s="52" t="n">
        <f aca="false">($C$18^($D692-1))*(AT436^(1-$C$16)-1)/(1-$C$16)</f>
        <v>1.3961243399152E-006</v>
      </c>
      <c r="AU692" s="52" t="n">
        <f aca="false">($C$18^($D692-1))*(AU436^(1-$C$16)-1)/(1-$C$16)</f>
        <v>1.39612776804194E-006</v>
      </c>
      <c r="AV692" s="52" t="n">
        <f aca="false">($C$18^($D692-1))*(AV436^(1-$C$16)-1)/(1-$C$16)</f>
        <v>1.39613119374715E-006</v>
      </c>
      <c r="AW692" s="52" t="n">
        <f aca="false">($C$18^($D692-1))*(AW436^(1-$C$16)-1)/(1-$C$16)</f>
        <v>1.39613461703084E-006</v>
      </c>
      <c r="AX692" s="52" t="n">
        <f aca="false">($C$18^($D692-1))*(AX436^(1-$C$16)-1)/(1-$C$16)</f>
        <v>1.39613803800063E-006</v>
      </c>
      <c r="AY692" s="52" t="n">
        <f aca="false">($C$18^($D692-1))*(AY436^(1-$C$16)-1)/(1-$C$16)</f>
        <v>1.39614145676414E-006</v>
      </c>
      <c r="AZ692" s="52" t="n">
        <f aca="false">($C$18^($D692-1))*(AZ436^(1-$C$16)-1)/(1-$C$16)</f>
        <v>1.39614487332137E-006</v>
      </c>
      <c r="BA692" s="52" t="n">
        <f aca="false">($C$18^($D692-1))*(BA436^(1-$C$16)-1)/(1-$C$16)</f>
        <v>1.39614828783375E-006</v>
      </c>
      <c r="BB692" s="52" t="n">
        <f aca="false">($C$18^($D692-1))*(BB436^(1-$C$16)-1)/(1-$C$16)</f>
        <v>1.39615170024748E-006</v>
      </c>
      <c r="BC692" s="52" t="n">
        <f aca="false">($C$18^($D692-1))*(BC436^(1-$C$16)-1)/(1-$C$16)</f>
        <v>1.396155110724E-006</v>
      </c>
      <c r="BD692" s="52" t="n">
        <f aca="false">($C$18^($D692-1))*(BD436^(1-$C$16)-1)/(1-$C$16)</f>
        <v>1.3961585193171E-006</v>
      </c>
      <c r="BE692" s="52" t="n">
        <f aca="false">($C$18^($D692-1))*(BE436^(1-$C$16)-1)/(1-$C$16)</f>
        <v>1.39616192597298E-006</v>
      </c>
      <c r="BF692" s="52" t="n">
        <f aca="false">($C$18^($D692-1))*(BF436^(1-$C$16)-1)/(1-$C$16)</f>
        <v>1.39616533085307E-006</v>
      </c>
      <c r="BG692" s="52" t="n">
        <f aca="false">($C$18^($D692-1))*(BG436^(1-$C$16)-1)/(1-$C$16)</f>
        <v>1.39616873395738E-006</v>
      </c>
      <c r="BH692" s="52" t="n">
        <f aca="false">($C$18^($D692-1))*(BH436^(1-$C$16)-1)/(1-$C$16)</f>
        <v>1.39617213533972E-006</v>
      </c>
      <c r="BI692" s="52" t="n">
        <f aca="false">($C$18^($D692-1))*(BI436^(1-$C$16)-1)/(1-$C$16)</f>
        <v>1.39617553505389E-006</v>
      </c>
      <c r="BJ692" s="52" t="n">
        <f aca="false">($C$18^($D692-1))*(BJ436^(1-$C$16)-1)/(1-$C$16)</f>
        <v>1.39617893309991E-006</v>
      </c>
      <c r="BK692" s="52" t="n">
        <f aca="false">($C$18^($D692-1))*(BK436^(1-$C$16)-1)/(1-$C$16)</f>
        <v>1.39618232953157E-006</v>
      </c>
      <c r="BL692" s="52" t="n">
        <f aca="false">($C$18^($D692-1))*(BL436^(1-$C$16)-1)/(1-$C$16)</f>
        <v>1.3961857244565E-006</v>
      </c>
      <c r="BM692" s="52" t="n">
        <f aca="false">($C$18^($D692-1))*(BM436^(1-$C$16)-1)/(1-$C$16)</f>
        <v>1.3961891178209E-006</v>
      </c>
      <c r="BN692" s="52" t="n">
        <f aca="false">($C$18^($D692-1))*(BN436^(1-$C$16)-1)/(1-$C$16)</f>
        <v>1.39619250973238E-006</v>
      </c>
      <c r="BO692" s="52" t="n">
        <f aca="false">($C$18^($D692-1))*(BO436^(1-$C$16)-1)/(1-$C$16)</f>
        <v>1.39619590013714E-006</v>
      </c>
      <c r="BP692" s="52" t="n">
        <f aca="false">($C$18^($D692-1))*(BP436^(1-$C$16)-1)/(1-$C$16)</f>
        <v>1.39619928914279E-006</v>
      </c>
      <c r="BQ692" s="52" t="n">
        <f aca="false">($C$18^($D692-1))*(BQ436^(1-$C$16)-1)/(1-$C$16)</f>
        <v>1.39620267674933E-006</v>
      </c>
      <c r="BR692" s="52" t="n">
        <f aca="false">($C$18^($D692-1))*(BR436^(1-$C$16)-1)/(1-$C$16)</f>
        <v>1.39620606301059E-006</v>
      </c>
      <c r="BS692" s="52" t="n">
        <f aca="false">($C$18^($D692-1))*(BS436^(1-$C$16)-1)/(1-$C$16)</f>
        <v>1.39620944792655E-006</v>
      </c>
      <c r="BT692" s="52" t="n">
        <f aca="false">($C$18^($D692-1))*(BT436^(1-$C$16)-1)/(1-$C$16)</f>
        <v>1.39621283149722E-006</v>
      </c>
      <c r="BU692" s="52" t="n">
        <f aca="false">($C$18^($D692-1))*(BU436^(1-$C$16)-1)/(1-$C$16)</f>
        <v>1.39621621383023E-006</v>
      </c>
      <c r="BV692" s="52" t="n">
        <f aca="false">($C$18^($D692-1))*(BV436^(1-$C$16)-1)/(1-$C$16)</f>
        <v>1.39621959487175E-006</v>
      </c>
      <c r="BW692" s="52" t="n">
        <f aca="false">($C$18^($D692-1))*(BW436^(1-$C$16)-1)/(1-$C$16)</f>
        <v>1.39622297472941E-006</v>
      </c>
      <c r="BX692" s="52" t="n">
        <f aca="false">($C$18^($D692-1))*(BX436^(1-$C$16)-1)/(1-$C$16)</f>
        <v>1.3962263532956E-006</v>
      </c>
      <c r="BY692" s="52" t="n">
        <f aca="false">($C$18^($D692-1))*(BY436^(1-$C$16)-1)/(1-$C$16)</f>
        <v>1.39622973073174E-006</v>
      </c>
      <c r="BZ692" s="52" t="n">
        <f aca="false">($C$18^($D692-1))*(BZ436^(1-$C$16)-1)/(1-$C$16)</f>
        <v>1.39623310698402E-006</v>
      </c>
      <c r="CA692" s="52" t="n">
        <f aca="false">($C$18^($D692-1))*(CA436^(1-$C$16)-1)/(1-$C$16)</f>
        <v>1.39623648210626E-006</v>
      </c>
      <c r="CB692" s="52" t="n">
        <f aca="false">($C$18^($D692-1))*(CB436^(1-$C$16)-1)/(1-$C$16)</f>
        <v>1.39623985609845E-006</v>
      </c>
      <c r="CC692" s="52" t="n">
        <f aca="false">($C$18^($D692-1))*(CC436^(1-$C$16)-1)/(1-$C$16)</f>
        <v>1.3962432289606E-006</v>
      </c>
      <c r="CD692" s="52" t="n">
        <f aca="false">($C$18^($D692-1))*(CD436^(1-$C$16)-1)/(1-$C$16)</f>
        <v>1.39624660074651E-006</v>
      </c>
      <c r="CE692" s="52" t="n">
        <f aca="false">($C$18^($D692-1))*(CE436^(1-$C$16)-1)/(1-$C$16)</f>
        <v>1.3962499714562E-006</v>
      </c>
      <c r="CF692" s="52" t="n">
        <f aca="false">($C$18^($D692-1))*(CF436^(1-$C$16)-1)/(1-$C$16)</f>
        <v>1.39625334114345E-006</v>
      </c>
      <c r="CG692" s="52" t="n">
        <f aca="false">($C$18^($D692-1))*(CG436^(1-$C$16)-1)/(1-$C$16)</f>
        <v>1.39625670975448E-006</v>
      </c>
      <c r="CH692" s="52" t="n">
        <f aca="false">($C$18^($D692-1))*(CH436^(1-$C$16)-1)/(1-$C$16)</f>
        <v>1.39626007739689E-006</v>
      </c>
      <c r="CI692" s="52" t="n">
        <f aca="false">($C$18^($D692-1))*(CI436^(1-$C$16)-1)/(1-$C$16)</f>
        <v>1.39626344396307E-006</v>
      </c>
      <c r="CJ692" s="52" t="n">
        <f aca="false">($C$18^($D692-1))*(CJ436^(1-$C$16)-1)/(1-$C$16)</f>
        <v>1.39626680961446E-006</v>
      </c>
      <c r="CK692" s="52" t="n">
        <f aca="false">($C$18^($D692-1))*(CK436^(1-$C$16)-1)/(1-$C$16)</f>
        <v>1.39627017424342E-006</v>
      </c>
      <c r="CL692" s="52" t="n">
        <f aca="false">($C$18^($D692-1))*(CL436^(1-$C$16)-1)/(1-$C$16)</f>
        <v>1.39627353795758E-006</v>
      </c>
      <c r="CM692" s="52" t="n">
        <f aca="false">($C$18^($D692-1))*(CM436^(1-$C$16)-1)/(1-$C$16)</f>
        <v>1.39627690070313E-006</v>
      </c>
      <c r="CN692" s="52" t="n">
        <f aca="false">($C$18^($D692-1))*(CN436^(1-$C$16)-1)/(1-$C$16)</f>
        <v>1.39628026253389E-006</v>
      </c>
      <c r="CO692" s="52" t="n">
        <f aca="false">($C$18^($D692-1))*(CO436^(1-$C$16)-1)/(1-$C$16)</f>
        <v>1.39628362344984E-006</v>
      </c>
      <c r="CP692" s="52" t="n">
        <f aca="false">($C$18^($D692-1))*(CP436^(1-$C$16)-1)/(1-$C$16)</f>
        <v>1.39628698350481E-006</v>
      </c>
      <c r="CQ692" s="52" t="n">
        <f aca="false">($C$18^($D692-1))*(CQ436^(1-$C$16)-1)/(1-$C$16)</f>
        <v>1.39629034259117E-006</v>
      </c>
      <c r="CR692" s="52" t="n">
        <f aca="false">($C$18^($D692-1))*(CR436^(1-$C$16)-1)/(1-$C$16)</f>
        <v>1.39629370087035E-006</v>
      </c>
      <c r="CS692" s="52" t="n">
        <f aca="false">($C$18^($D692-1))*(CS436^(1-$C$16)-1)/(1-$C$16)</f>
        <v>1.39629705823473E-006</v>
      </c>
      <c r="CT692" s="52" t="n">
        <f aca="false">($C$18^($D692-1))*(CT436^(1-$C$16)-1)/(1-$C$16)</f>
        <v>1.39630041479194E-006</v>
      </c>
      <c r="CU692" s="52" t="n">
        <f aca="false">($C$18^($D692-1))*(CU436^(1-$C$16)-1)/(1-$C$16)</f>
        <v>1.39630377043435E-006</v>
      </c>
      <c r="CV692" s="52" t="n">
        <f aca="false">($C$18^($D692-1))*(CV436^(1-$C$16)-1)/(1-$C$16)</f>
        <v>1.3963071253234E-006</v>
      </c>
      <c r="CW692" s="52" t="n">
        <f aca="false">($C$18^($D692-1))*(CW436^(1-$C$16)-1)/(1-$C$16)</f>
        <v>1.39631047935146E-006</v>
      </c>
      <c r="CX692" s="52" t="n">
        <f aca="false">($C$18^($D692-1))*(CX436^(1-$C$16)-1)/(1-$C$16)</f>
        <v>1.39631383257234E-006</v>
      </c>
      <c r="CY692" s="52" t="n">
        <f aca="false">($C$18^($D692-1))*(CY436^(1-$C$16)-1)/(1-$C$16)</f>
        <v>1.39631718503987E-006</v>
      </c>
      <c r="CZ692" s="52" t="n">
        <f aca="false">($C$18^($D692-1))*(CZ436^(1-$C$16)-1)/(1-$C$16)</f>
        <v>1.3963205366464E-006</v>
      </c>
      <c r="DA692" s="52"/>
    </row>
    <row r="693" customFormat="false" ht="15" hidden="false" customHeight="false" outlineLevel="0" collapsed="false">
      <c r="D693" s="70" t="n">
        <v>140</v>
      </c>
      <c r="E693" s="88"/>
      <c r="F693" s="52" t="n">
        <f aca="false">($C$18^($D693-1))*(F437^(1-$C$16)-1)/(1-$C$16)</f>
        <v>1.25638765720827E-006</v>
      </c>
      <c r="G693" s="52" t="n">
        <f aca="false">($C$18^($D693-1))*(G437^(1-$C$16)-1)/(1-$C$16)</f>
        <v>1.25639195357567E-006</v>
      </c>
      <c r="H693" s="52" t="n">
        <f aca="false">($C$18^($D693-1))*(H437^(1-$C$16)-1)/(1-$C$16)</f>
        <v>1.25639569778682E-006</v>
      </c>
      <c r="I693" s="52" t="n">
        <f aca="false">($C$18^($D693-1))*(I437^(1-$C$16)-1)/(1-$C$16)</f>
        <v>1.25639920890193E-006</v>
      </c>
      <c r="J693" s="52" t="n">
        <f aca="false">($C$18^($D693-1))*(J437^(1-$C$16)-1)/(1-$C$16)</f>
        <v>1.25640258959368E-006</v>
      </c>
      <c r="K693" s="52" t="n">
        <f aca="false">($C$18^($D693-1))*(K437^(1-$C$16)-1)/(1-$C$16)</f>
        <v>1.25640588625849E-006</v>
      </c>
      <c r="L693" s="52" t="n">
        <f aca="false">($C$18^($D693-1))*(L437^(1-$C$16)-1)/(1-$C$16)</f>
        <v>1.25640912383808E-006</v>
      </c>
      <c r="M693" s="52" t="n">
        <f aca="false">($C$18^($D693-1))*(M437^(1-$C$16)-1)/(1-$C$16)</f>
        <v>1.25641231739434E-006</v>
      </c>
      <c r="N693" s="52" t="n">
        <f aca="false">($C$18^($D693-1))*(N437^(1-$C$16)-1)/(1-$C$16)</f>
        <v>1.25641547671022E-006</v>
      </c>
      <c r="O693" s="52" t="n">
        <f aca="false">($C$18^($D693-1))*(O437^(1-$C$16)-1)/(1-$C$16)</f>
        <v>1.25641860846915E-006</v>
      </c>
      <c r="P693" s="52" t="n">
        <f aca="false">($C$18^($D693-1))*(P437^(1-$C$16)-1)/(1-$C$16)</f>
        <v>1.25642171756259E-006</v>
      </c>
      <c r="Q693" s="52" t="n">
        <f aca="false">($C$18^($D693-1))*(Q437^(1-$C$16)-1)/(1-$C$16)</f>
        <v>1.25642480752599E-006</v>
      </c>
      <c r="R693" s="52" t="n">
        <f aca="false">($C$18^($D693-1))*(R437^(1-$C$16)-1)/(1-$C$16)</f>
        <v>1.25642788121673E-006</v>
      </c>
      <c r="S693" s="52" t="n">
        <f aca="false">($C$18^($D693-1))*(S437^(1-$C$16)-1)/(1-$C$16)</f>
        <v>1.25643094076577E-006</v>
      </c>
      <c r="T693" s="52" t="n">
        <f aca="false">($C$18^($D693-1))*(T437^(1-$C$16)-1)/(1-$C$16)</f>
        <v>1.25643398786816E-006</v>
      </c>
      <c r="U693" s="52" t="n">
        <f aca="false">($C$18^($D693-1))*(U437^(1-$C$16)-1)/(1-$C$16)</f>
        <v>1.25643702397683E-006</v>
      </c>
      <c r="V693" s="52" t="n">
        <f aca="false">($C$18^($D693-1))*(V437^(1-$C$16)-1)/(1-$C$16)</f>
        <v>1.2564400502541E-006</v>
      </c>
      <c r="W693" s="52" t="n">
        <f aca="false">($C$18^($D693-1))*(W437^(1-$C$16)-1)/(1-$C$16)</f>
        <v>1.2564430676686E-006</v>
      </c>
      <c r="X693" s="52" t="n">
        <f aca="false">($C$18^($D693-1))*(X437^(1-$C$16)-1)/(1-$C$16)</f>
        <v>1.25644607699519E-006</v>
      </c>
      <c r="Y693" s="52" t="n">
        <f aca="false">($C$18^($D693-1))*(Y437^(1-$C$16)-1)/(1-$C$16)</f>
        <v>1.25644907900878E-006</v>
      </c>
      <c r="Z693" s="52" t="n">
        <f aca="false">($C$18^($D693-1))*(Z437^(1-$C$16)-1)/(1-$C$16)</f>
        <v>1.25645207429053E-006</v>
      </c>
      <c r="AA693" s="52" t="n">
        <f aca="false">($C$18^($D693-1))*(AA437^(1-$C$16)-1)/(1-$C$16)</f>
        <v>1.25645506332474E-006</v>
      </c>
      <c r="AB693" s="52" t="n">
        <f aca="false">($C$18^($D693-1))*(AB437^(1-$C$16)-1)/(1-$C$16)</f>
        <v>1.25645804664416E-006</v>
      </c>
      <c r="AC693" s="52" t="n">
        <f aca="false">($C$18^($D693-1))*(AC437^(1-$C$16)-1)/(1-$C$16)</f>
        <v>1.25646102458778E-006</v>
      </c>
      <c r="AD693" s="52" t="n">
        <f aca="false">($C$18^($D693-1))*(AD437^(1-$C$16)-1)/(1-$C$16)</f>
        <v>1.25646399759149E-006</v>
      </c>
      <c r="AE693" s="52" t="n">
        <f aca="false">($C$18^($D693-1))*(AE437^(1-$C$16)-1)/(1-$C$16)</f>
        <v>1.25646696584902E-006</v>
      </c>
      <c r="AF693" s="52" t="n">
        <f aca="false">($C$18^($D693-1))*(AF437^(1-$C$16)-1)/(1-$C$16)</f>
        <v>1.25646992979623E-006</v>
      </c>
      <c r="AG693" s="52" t="n">
        <f aca="false">($C$18^($D693-1))*(AG437^(1-$C$16)-1)/(1-$C$16)</f>
        <v>1.25647288957841E-006</v>
      </c>
      <c r="AH693" s="52" t="n">
        <f aca="false">($C$18^($D693-1))*(AH437^(1-$C$16)-1)/(1-$C$16)</f>
        <v>1.25647584543772E-006</v>
      </c>
      <c r="AI693" s="52" t="n">
        <f aca="false">($C$18^($D693-1))*(AI437^(1-$C$16)-1)/(1-$C$16)</f>
        <v>1.25647879761632E-006</v>
      </c>
      <c r="AJ693" s="52" t="n">
        <f aca="false">($C$18^($D693-1))*(AJ437^(1-$C$16)-1)/(1-$C$16)</f>
        <v>1.25648174630792E-006</v>
      </c>
      <c r="AK693" s="52" t="n">
        <f aca="false">($C$18^($D693-1))*(AK437^(1-$C$16)-1)/(1-$C$16)</f>
        <v>1.25648469170624E-006</v>
      </c>
      <c r="AL693" s="52" t="n">
        <f aca="false">($C$18^($D693-1))*(AL437^(1-$C$16)-1)/(1-$C$16)</f>
        <v>1.25648763390815E-006</v>
      </c>
      <c r="AM693" s="52" t="n">
        <f aca="false">($C$18^($D693-1))*(AM437^(1-$C$16)-1)/(1-$C$16)</f>
        <v>1.25649057310737E-006</v>
      </c>
      <c r="AN693" s="52" t="n">
        <f aca="false">($C$18^($D693-1))*(AN437^(1-$C$16)-1)/(1-$C$16)</f>
        <v>1.25649350940075E-006</v>
      </c>
      <c r="AO693" s="52" t="n">
        <f aca="false">($C$18^($D693-1))*(AO437^(1-$C$16)-1)/(1-$C$16)</f>
        <v>1.2564964429336E-006</v>
      </c>
      <c r="AP693" s="52" t="n">
        <f aca="false">($C$18^($D693-1))*(AP437^(1-$C$16)-1)/(1-$C$16)</f>
        <v>1.2564993738512E-006</v>
      </c>
      <c r="AQ693" s="52" t="n">
        <f aca="false">($C$18^($D693-1))*(AQ437^(1-$C$16)-1)/(1-$C$16)</f>
        <v>1.25650230225042E-006</v>
      </c>
      <c r="AR693" s="52" t="n">
        <f aca="false">($C$18^($D693-1))*(AR437^(1-$C$16)-1)/(1-$C$16)</f>
        <v>1.25650522817968E-006</v>
      </c>
      <c r="AS693" s="52" t="n">
        <f aca="false">($C$18^($D693-1))*(AS437^(1-$C$16)-1)/(1-$C$16)</f>
        <v>1.25650815173584E-006</v>
      </c>
      <c r="AT693" s="52" t="n">
        <f aca="false">($C$18^($D693-1))*(AT437^(1-$C$16)-1)/(1-$C$16)</f>
        <v>1.25651107311263E-006</v>
      </c>
      <c r="AU693" s="52" t="n">
        <f aca="false">($C$18^($D693-1))*(AU437^(1-$C$16)-1)/(1-$C$16)</f>
        <v>1.25651399226162E-006</v>
      </c>
      <c r="AV693" s="52" t="n">
        <f aca="false">($C$18^($D693-1))*(AV437^(1-$C$16)-1)/(1-$C$16)</f>
        <v>1.25651690932809E-006</v>
      </c>
      <c r="AW693" s="52" t="n">
        <f aca="false">($C$18^($D693-1))*(AW437^(1-$C$16)-1)/(1-$C$16)</f>
        <v>1.25651982431205E-006</v>
      </c>
      <c r="AX693" s="52" t="n">
        <f aca="false">($C$18^($D693-1))*(AX437^(1-$C$16)-1)/(1-$C$16)</f>
        <v>1.25652273740723E-006</v>
      </c>
      <c r="AY693" s="52" t="n">
        <f aca="false">($C$18^($D693-1))*(AY437^(1-$C$16)-1)/(1-$C$16)</f>
        <v>1.25652564856518E-006</v>
      </c>
      <c r="AZ693" s="52" t="n">
        <f aca="false">($C$18^($D693-1))*(AZ437^(1-$C$16)-1)/(1-$C$16)</f>
        <v>1.25652855788277E-006</v>
      </c>
      <c r="BA693" s="52" t="n">
        <f aca="false">($C$18^($D693-1))*(BA437^(1-$C$16)-1)/(1-$C$16)</f>
        <v>1.25653146540844E-006</v>
      </c>
      <c r="BB693" s="52" t="n">
        <f aca="false">($C$18^($D693-1))*(BB437^(1-$C$16)-1)/(1-$C$16)</f>
        <v>1.25653437123903E-006</v>
      </c>
      <c r="BC693" s="52" t="n">
        <f aca="false">($C$18^($D693-1))*(BC437^(1-$C$16)-1)/(1-$C$16)</f>
        <v>1.25653727537456E-006</v>
      </c>
      <c r="BD693" s="52" t="n">
        <f aca="false">($C$18^($D693-1))*(BD437^(1-$C$16)-1)/(1-$C$16)</f>
        <v>1.25654017786345E-006</v>
      </c>
      <c r="BE693" s="52" t="n">
        <f aca="false">($C$18^($D693-1))*(BE437^(1-$C$16)-1)/(1-$C$16)</f>
        <v>1.25654307875414E-006</v>
      </c>
      <c r="BF693" s="52" t="n">
        <f aca="false">($C$18^($D693-1))*(BF437^(1-$C$16)-1)/(1-$C$16)</f>
        <v>1.25654597814348E-006</v>
      </c>
      <c r="BG693" s="52" t="n">
        <f aca="false">($C$18^($D693-1))*(BG437^(1-$C$16)-1)/(1-$C$16)</f>
        <v>1.25654887598304E-006</v>
      </c>
      <c r="BH693" s="52" t="n">
        <f aca="false">($C$18^($D693-1))*(BH437^(1-$C$16)-1)/(1-$C$16)</f>
        <v>1.25655177236969E-006</v>
      </c>
      <c r="BI693" s="52" t="n">
        <f aca="false">($C$18^($D693-1))*(BI437^(1-$C$16)-1)/(1-$C$16)</f>
        <v>1.25655466735185E-006</v>
      </c>
      <c r="BJ693" s="52" t="n">
        <f aca="false">($C$18^($D693-1))*(BJ437^(1-$C$16)-1)/(1-$C$16)</f>
        <v>1.25655756092953E-006</v>
      </c>
      <c r="BK693" s="52" t="n">
        <f aca="false">($C$18^($D693-1))*(BK437^(1-$C$16)-1)/(1-$C$16)</f>
        <v>1.25656045315115E-006</v>
      </c>
      <c r="BL693" s="52" t="n">
        <f aca="false">($C$18^($D693-1))*(BL437^(1-$C$16)-1)/(1-$C$16)</f>
        <v>1.25656334401672E-006</v>
      </c>
      <c r="BM693" s="52" t="n">
        <f aca="false">($C$18^($D693-1))*(BM437^(1-$C$16)-1)/(1-$C$16)</f>
        <v>1.25656623362309E-006</v>
      </c>
      <c r="BN693" s="52" t="n">
        <f aca="false">($C$18^($D693-1))*(BN437^(1-$C$16)-1)/(1-$C$16)</f>
        <v>1.25656912192185E-006</v>
      </c>
      <c r="BO693" s="52" t="n">
        <f aca="false">($C$18^($D693-1))*(BO437^(1-$C$16)-1)/(1-$C$16)</f>
        <v>1.25657200900983E-006</v>
      </c>
      <c r="BP693" s="52" t="n">
        <f aca="false">($C$18^($D693-1))*(BP437^(1-$C$16)-1)/(1-$C$16)</f>
        <v>1.25657489488706E-006</v>
      </c>
      <c r="BQ693" s="52" t="n">
        <f aca="false">($C$18^($D693-1))*(BQ437^(1-$C$16)-1)/(1-$C$16)</f>
        <v>1.25657777955353E-006</v>
      </c>
      <c r="BR693" s="52" t="n">
        <f aca="false">($C$18^($D693-1))*(BR437^(1-$C$16)-1)/(1-$C$16)</f>
        <v>1.25658066310609E-006</v>
      </c>
      <c r="BS693" s="52" t="n">
        <f aca="false">($C$18^($D693-1))*(BS437^(1-$C$16)-1)/(1-$C$16)</f>
        <v>1.25658354549632E-006</v>
      </c>
      <c r="BT693" s="52" t="n">
        <f aca="false">($C$18^($D693-1))*(BT437^(1-$C$16)-1)/(1-$C$16)</f>
        <v>1.25658642677264E-006</v>
      </c>
      <c r="BU693" s="52" t="n">
        <f aca="false">($C$18^($D693-1))*(BU437^(1-$C$16)-1)/(1-$C$16)</f>
        <v>1.25658930693507E-006</v>
      </c>
      <c r="BV693" s="52" t="n">
        <f aca="false">($C$18^($D693-1))*(BV437^(1-$C$16)-1)/(1-$C$16)</f>
        <v>1.25659218608046E-006</v>
      </c>
      <c r="BW693" s="52" t="n">
        <f aca="false">($C$18^($D693-1))*(BW437^(1-$C$16)-1)/(1-$C$16)</f>
        <v>1.25659506411194E-006</v>
      </c>
      <c r="BX693" s="52" t="n">
        <f aca="false">($C$18^($D693-1))*(BX437^(1-$C$16)-1)/(1-$C$16)</f>
        <v>1.25659794117481E-006</v>
      </c>
      <c r="BY693" s="52" t="n">
        <f aca="false">($C$18^($D693-1))*(BY437^(1-$C$16)-1)/(1-$C$16)</f>
        <v>1.25660081717222E-006</v>
      </c>
      <c r="BZ693" s="52" t="n">
        <f aca="false">($C$18^($D693-1))*(BZ437^(1-$C$16)-1)/(1-$C$16)</f>
        <v>1.25660369220101E-006</v>
      </c>
      <c r="CA693" s="52" t="n">
        <f aca="false">($C$18^($D693-1))*(CA437^(1-$C$16)-1)/(1-$C$16)</f>
        <v>1.25660656626119E-006</v>
      </c>
      <c r="CB693" s="52" t="n">
        <f aca="false">($C$18^($D693-1))*(CB437^(1-$C$16)-1)/(1-$C$16)</f>
        <v>1.25660943935276E-006</v>
      </c>
      <c r="CC693" s="52" t="n">
        <f aca="false">($C$18^($D693-1))*(CC437^(1-$C$16)-1)/(1-$C$16)</f>
        <v>1.25661231152415E-006</v>
      </c>
      <c r="CD693" s="52" t="n">
        <f aca="false">($C$18^($D693-1))*(CD437^(1-$C$16)-1)/(1-$C$16)</f>
        <v>1.25661518277537E-006</v>
      </c>
      <c r="CE693" s="52" t="n">
        <f aca="false">($C$18^($D693-1))*(CE437^(1-$C$16)-1)/(1-$C$16)</f>
        <v>1.2566180531064E-006</v>
      </c>
      <c r="CF693" s="52" t="n">
        <f aca="false">($C$18^($D693-1))*(CF437^(1-$C$16)-1)/(1-$C$16)</f>
        <v>1.25662092251725E-006</v>
      </c>
      <c r="CG693" s="52" t="n">
        <f aca="false">($C$18^($D693-1))*(CG437^(1-$C$16)-1)/(1-$C$16)</f>
        <v>1.25662379110479E-006</v>
      </c>
      <c r="CH693" s="52" t="n">
        <f aca="false">($C$18^($D693-1))*(CH437^(1-$C$16)-1)/(1-$C$16)</f>
        <v>1.25662665877214E-006</v>
      </c>
      <c r="CI693" s="52" t="n">
        <f aca="false">($C$18^($D693-1))*(CI437^(1-$C$16)-1)/(1-$C$16)</f>
        <v>1.25662952561618E-006</v>
      </c>
      <c r="CJ693" s="52" t="n">
        <f aca="false">($C$18^($D693-1))*(CJ437^(1-$C$16)-1)/(1-$C$16)</f>
        <v>1.2566323916369E-006</v>
      </c>
      <c r="CK693" s="52" t="n">
        <f aca="false">($C$18^($D693-1))*(CK437^(1-$C$16)-1)/(1-$C$16)</f>
        <v>1.25663525678586E-006</v>
      </c>
      <c r="CL693" s="52" t="n">
        <f aca="false">($C$18^($D693-1))*(CL437^(1-$C$16)-1)/(1-$C$16)</f>
        <v>1.25663812115994E-006</v>
      </c>
      <c r="CM693" s="52" t="n">
        <f aca="false">($C$18^($D693-1))*(CM437^(1-$C$16)-1)/(1-$C$16)</f>
        <v>1.2566409847107E-006</v>
      </c>
      <c r="CN693" s="52" t="n">
        <f aca="false">($C$18^($D693-1))*(CN437^(1-$C$16)-1)/(1-$C$16)</f>
        <v>1.25664384748658E-006</v>
      </c>
      <c r="CO693" s="52" t="n">
        <f aca="false">($C$18^($D693-1))*(CO437^(1-$C$16)-1)/(1-$C$16)</f>
        <v>1.25664670948756E-006</v>
      </c>
      <c r="CP693" s="52" t="n">
        <f aca="false">($C$18^($D693-1))*(CP437^(1-$C$16)-1)/(1-$C$16)</f>
        <v>1.25664957071366E-006</v>
      </c>
      <c r="CQ693" s="52" t="n">
        <f aca="false">($C$18^($D693-1))*(CQ437^(1-$C$16)-1)/(1-$C$16)</f>
        <v>1.2566524312133E-006</v>
      </c>
      <c r="CR693" s="52" t="n">
        <f aca="false">($C$18^($D693-1))*(CR437^(1-$C$16)-1)/(1-$C$16)</f>
        <v>1.25665529093805E-006</v>
      </c>
      <c r="CS693" s="52" t="n">
        <f aca="false">($C$18^($D693-1))*(CS437^(1-$C$16)-1)/(1-$C$16)</f>
        <v>1.25665814993634E-006</v>
      </c>
      <c r="CT693" s="52" t="n">
        <f aca="false">($C$18^($D693-1))*(CT437^(1-$C$16)-1)/(1-$C$16)</f>
        <v>1.25666100820818E-006</v>
      </c>
      <c r="CU693" s="52" t="n">
        <f aca="false">($C$18^($D693-1))*(CU437^(1-$C$16)-1)/(1-$C$16)</f>
        <v>1.25666386575356E-006</v>
      </c>
      <c r="CV693" s="52" t="n">
        <f aca="false">($C$18^($D693-1))*(CV437^(1-$C$16)-1)/(1-$C$16)</f>
        <v>1.25666672262091E-006</v>
      </c>
      <c r="CW693" s="52" t="n">
        <f aca="false">($C$18^($D693-1))*(CW437^(1-$C$16)-1)/(1-$C$16)</f>
        <v>1.2566695787618E-006</v>
      </c>
      <c r="CX693" s="52" t="n">
        <f aca="false">($C$18^($D693-1))*(CX437^(1-$C$16)-1)/(1-$C$16)</f>
        <v>1.25667243422467E-006</v>
      </c>
      <c r="CY693" s="52" t="n">
        <f aca="false">($C$18^($D693-1))*(CY437^(1-$C$16)-1)/(1-$C$16)</f>
        <v>1.25667528905794E-006</v>
      </c>
      <c r="CZ693" s="52" t="n">
        <f aca="false">($C$18^($D693-1))*(CZ437^(1-$C$16)-1)/(1-$C$16)</f>
        <v>1.25667814316475E-006</v>
      </c>
      <c r="DA693" s="52"/>
    </row>
    <row r="694" customFormat="false" ht="15" hidden="false" customHeight="false" outlineLevel="0" collapsed="false">
      <c r="D694" s="70" t="n">
        <v>141</v>
      </c>
      <c r="E694" s="88"/>
      <c r="F694" s="52" t="n">
        <f aca="false">($C$18^($D694-1))*(F438^(1-$C$16)-1)/(1-$C$16)</f>
        <v>1.13075416596226E-006</v>
      </c>
      <c r="G694" s="52" t="n">
        <f aca="false">($C$18^($D694-1))*(G438^(1-$C$16)-1)/(1-$C$16)</f>
        <v>1.13075782434487E-006</v>
      </c>
      <c r="H694" s="52" t="n">
        <f aca="false">($C$18^($D694-1))*(H438^(1-$C$16)-1)/(1-$C$16)</f>
        <v>1.13076101259314E-006</v>
      </c>
      <c r="I694" s="52" t="n">
        <f aca="false">($C$18^($D694-1))*(I438^(1-$C$16)-1)/(1-$C$16)</f>
        <v>1.13076400230054E-006</v>
      </c>
      <c r="J694" s="52" t="n">
        <f aca="false">($C$18^($D694-1))*(J438^(1-$C$16)-1)/(1-$C$16)</f>
        <v>1.13076688099067E-006</v>
      </c>
      <c r="K694" s="52" t="n">
        <f aca="false">($C$18^($D694-1))*(K438^(1-$C$16)-1)/(1-$C$16)</f>
        <v>1.13076968815379E-006</v>
      </c>
      <c r="L694" s="52" t="n">
        <f aca="false">($C$18^($D694-1))*(L438^(1-$C$16)-1)/(1-$C$16)</f>
        <v>1.1307724449734E-006</v>
      </c>
      <c r="M694" s="52" t="n">
        <f aca="false">($C$18^($D694-1))*(M438^(1-$C$16)-1)/(1-$C$16)</f>
        <v>1.13077516430779E-006</v>
      </c>
      <c r="N694" s="52" t="n">
        <f aca="false">($C$18^($D694-1))*(N438^(1-$C$16)-1)/(1-$C$16)</f>
        <v>1.13077785448216E-006</v>
      </c>
      <c r="O694" s="52" t="n">
        <f aca="false">($C$18^($D694-1))*(O438^(1-$C$16)-1)/(1-$C$16)</f>
        <v>1.13078052120649E-006</v>
      </c>
      <c r="P694" s="52" t="n">
        <f aca="false">($C$18^($D694-1))*(P438^(1-$C$16)-1)/(1-$C$16)</f>
        <v>1.13078316862157E-006</v>
      </c>
      <c r="Q694" s="52" t="n">
        <f aca="false">($C$18^($D694-1))*(Q438^(1-$C$16)-1)/(1-$C$16)</f>
        <v>1.13078579982212E-006</v>
      </c>
      <c r="R694" s="52" t="n">
        <f aca="false">($C$18^($D694-1))*(R438^(1-$C$16)-1)/(1-$C$16)</f>
        <v>1.13078841707468E-006</v>
      </c>
      <c r="S694" s="52" t="n">
        <f aca="false">($C$18^($D694-1))*(S438^(1-$C$16)-1)/(1-$C$16)</f>
        <v>1.1307910222971E-006</v>
      </c>
      <c r="T694" s="52" t="n">
        <f aca="false">($C$18^($D694-1))*(T438^(1-$C$16)-1)/(1-$C$16)</f>
        <v>1.13079361697136E-006</v>
      </c>
      <c r="U694" s="52" t="n">
        <f aca="false">($C$18^($D694-1))*(U438^(1-$C$16)-1)/(1-$C$16)</f>
        <v>1.13079620227431E-006</v>
      </c>
      <c r="V694" s="52" t="n">
        <f aca="false">($C$18^($D694-1))*(V438^(1-$C$16)-1)/(1-$C$16)</f>
        <v>1.13079877916488E-006</v>
      </c>
      <c r="W694" s="52" t="n">
        <f aca="false">($C$18^($D694-1))*(W438^(1-$C$16)-1)/(1-$C$16)</f>
        <v>1.13080134851482E-006</v>
      </c>
      <c r="X694" s="52" t="n">
        <f aca="false">($C$18^($D694-1))*(X438^(1-$C$16)-1)/(1-$C$16)</f>
        <v>1.13080391102154E-006</v>
      </c>
      <c r="Y694" s="52" t="n">
        <f aca="false">($C$18^($D694-1))*(Y438^(1-$C$16)-1)/(1-$C$16)</f>
        <v>1.13080646729524E-006</v>
      </c>
      <c r="Z694" s="52" t="n">
        <f aca="false">($C$18^($D694-1))*(Z438^(1-$C$16)-1)/(1-$C$16)</f>
        <v>1.1308090178154E-006</v>
      </c>
      <c r="AA694" s="52" t="n">
        <f aca="false">($C$18^($D694-1))*(AA438^(1-$C$16)-1)/(1-$C$16)</f>
        <v>1.13081156306148E-006</v>
      </c>
      <c r="AB694" s="52" t="n">
        <f aca="false">($C$18^($D694-1))*(AB438^(1-$C$16)-1)/(1-$C$16)</f>
        <v>1.13081410338217E-006</v>
      </c>
      <c r="AC694" s="52" t="n">
        <f aca="false">($C$18^($D694-1))*(AC438^(1-$C$16)-1)/(1-$C$16)</f>
        <v>1.13081663916977E-006</v>
      </c>
      <c r="AD694" s="52" t="n">
        <f aca="false">($C$18^($D694-1))*(AD438^(1-$C$16)-1)/(1-$C$16)</f>
        <v>1.13081917072939E-006</v>
      </c>
      <c r="AE694" s="52" t="n">
        <f aca="false">($C$18^($D694-1))*(AE438^(1-$C$16)-1)/(1-$C$16)</f>
        <v>1.13082169827896E-006</v>
      </c>
      <c r="AF694" s="52" t="n">
        <f aca="false">($C$18^($D694-1))*(AF438^(1-$C$16)-1)/(1-$C$16)</f>
        <v>1.13082422208001E-006</v>
      </c>
      <c r="AG694" s="52" t="n">
        <f aca="false">($C$18^($D694-1))*(AG438^(1-$C$16)-1)/(1-$C$16)</f>
        <v>1.13082674239406E-006</v>
      </c>
      <c r="AH694" s="52" t="n">
        <f aca="false">($C$18^($D694-1))*(AH438^(1-$C$16)-1)/(1-$C$16)</f>
        <v>1.13082925939546E-006</v>
      </c>
      <c r="AI694" s="52" t="n">
        <f aca="false">($C$18^($D694-1))*(AI438^(1-$C$16)-1)/(1-$C$16)</f>
        <v>1.13083177325857E-006</v>
      </c>
      <c r="AJ694" s="52" t="n">
        <f aca="false">($C$18^($D694-1))*(AJ438^(1-$C$16)-1)/(1-$C$16)</f>
        <v>1.13083428415773E-006</v>
      </c>
      <c r="AK694" s="52" t="n">
        <f aca="false">($C$18^($D694-1))*(AK438^(1-$C$16)-1)/(1-$C$16)</f>
        <v>1.13083679218012E-006</v>
      </c>
      <c r="AL694" s="52" t="n">
        <f aca="false">($C$18^($D694-1))*(AL438^(1-$C$16)-1)/(1-$C$16)</f>
        <v>1.13083929754367E-006</v>
      </c>
      <c r="AM694" s="52" t="n">
        <f aca="false">($C$18^($D694-1))*(AM438^(1-$C$16)-1)/(1-$C$16)</f>
        <v>1.13084180033556E-006</v>
      </c>
      <c r="AN694" s="52" t="n">
        <f aca="false">($C$18^($D694-1))*(AN438^(1-$C$16)-1)/(1-$C$16)</f>
        <v>1.13084430068656E-006</v>
      </c>
      <c r="AO694" s="52" t="n">
        <f aca="false">($C$18^($D694-1))*(AO438^(1-$C$16)-1)/(1-$C$16)</f>
        <v>1.13084679864024E-006</v>
      </c>
      <c r="AP694" s="52" t="n">
        <f aca="false">($C$18^($D694-1))*(AP438^(1-$C$16)-1)/(1-$C$16)</f>
        <v>1.13084929441455E-006</v>
      </c>
      <c r="AQ694" s="52" t="n">
        <f aca="false">($C$18^($D694-1))*(AQ438^(1-$C$16)-1)/(1-$C$16)</f>
        <v>1.13085178796591E-006</v>
      </c>
      <c r="AR694" s="52" t="n">
        <f aca="false">($C$18^($D694-1))*(AR438^(1-$C$16)-1)/(1-$C$16)</f>
        <v>1.13085427951223E-006</v>
      </c>
      <c r="AS694" s="52" t="n">
        <f aca="false">($C$18^($D694-1))*(AS438^(1-$C$16)-1)/(1-$C$16)</f>
        <v>1.13085676900995E-006</v>
      </c>
      <c r="AT694" s="52" t="n">
        <f aca="false">($C$18^($D694-1))*(AT438^(1-$C$16)-1)/(1-$C$16)</f>
        <v>1.13085925658982E-006</v>
      </c>
      <c r="AU694" s="52" t="n">
        <f aca="false">($C$18^($D694-1))*(AU438^(1-$C$16)-1)/(1-$C$16)</f>
        <v>1.13086174233902E-006</v>
      </c>
      <c r="AV694" s="52" t="n">
        <f aca="false">($C$18^($D694-1))*(AV438^(1-$C$16)-1)/(1-$C$16)</f>
        <v>1.13086422630113E-006</v>
      </c>
      <c r="AW694" s="52" t="n">
        <f aca="false">($C$18^($D694-1))*(AW438^(1-$C$16)-1)/(1-$C$16)</f>
        <v>1.13086670851974E-006</v>
      </c>
      <c r="AX694" s="52" t="n">
        <f aca="false">($C$18^($D694-1))*(AX438^(1-$C$16)-1)/(1-$C$16)</f>
        <v>1.13086918908203E-006</v>
      </c>
      <c r="AY694" s="52" t="n">
        <f aca="false">($C$18^($D694-1))*(AY438^(1-$C$16)-1)/(1-$C$16)</f>
        <v>1.13087166803158E-006</v>
      </c>
      <c r="AZ694" s="52" t="n">
        <f aca="false">($C$18^($D694-1))*(AZ438^(1-$C$16)-1)/(1-$C$16)</f>
        <v>1.13087414541199E-006</v>
      </c>
      <c r="BA694" s="52" t="n">
        <f aca="false">($C$18^($D694-1))*(BA438^(1-$C$16)-1)/(1-$C$16)</f>
        <v>1.13087662126683E-006</v>
      </c>
      <c r="BB694" s="52" t="n">
        <f aca="false">($C$18^($D694-1))*(BB438^(1-$C$16)-1)/(1-$C$16)</f>
        <v>1.13087909568329E-006</v>
      </c>
      <c r="BC694" s="52" t="n">
        <f aca="false">($C$18^($D694-1))*(BC438^(1-$C$16)-1)/(1-$C$16)</f>
        <v>1.13088156861777E-006</v>
      </c>
      <c r="BD694" s="52" t="n">
        <f aca="false">($C$18^($D694-1))*(BD438^(1-$C$16)-1)/(1-$C$16)</f>
        <v>1.13088404020104E-006</v>
      </c>
      <c r="BE694" s="52" t="n">
        <f aca="false">($C$18^($D694-1))*(BE438^(1-$C$16)-1)/(1-$C$16)</f>
        <v>1.1308865104331E-006</v>
      </c>
      <c r="BF694" s="52" t="n">
        <f aca="false">($C$18^($D694-1))*(BF438^(1-$C$16)-1)/(1-$C$16)</f>
        <v>1.13088897931395E-006</v>
      </c>
      <c r="BG694" s="52" t="n">
        <f aca="false">($C$18^($D694-1))*(BG438^(1-$C$16)-1)/(1-$C$16)</f>
        <v>1.13089144693077E-006</v>
      </c>
      <c r="BH694" s="52" t="n">
        <f aca="false">($C$18^($D694-1))*(BH438^(1-$C$16)-1)/(1-$C$16)</f>
        <v>1.13089391332713E-006</v>
      </c>
      <c r="BI694" s="52" t="n">
        <f aca="false">($C$18^($D694-1))*(BI438^(1-$C$16)-1)/(1-$C$16)</f>
        <v>1.13089637850305E-006</v>
      </c>
      <c r="BJ694" s="52" t="n">
        <f aca="false">($C$18^($D694-1))*(BJ438^(1-$C$16)-1)/(1-$C$16)</f>
        <v>1.13089884245851E-006</v>
      </c>
      <c r="BK694" s="52" t="n">
        <f aca="false">($C$18^($D694-1))*(BK438^(1-$C$16)-1)/(1-$C$16)</f>
        <v>1.13090130528071E-006</v>
      </c>
      <c r="BL694" s="52" t="n">
        <f aca="false">($C$18^($D694-1))*(BL438^(1-$C$16)-1)/(1-$C$16)</f>
        <v>1.13090376696963E-006</v>
      </c>
      <c r="BM694" s="52" t="n">
        <f aca="false">($C$18^($D694-1))*(BM438^(1-$C$16)-1)/(1-$C$16)</f>
        <v>1.13090622756886E-006</v>
      </c>
      <c r="BN694" s="52" t="n">
        <f aca="false">($C$18^($D694-1))*(BN438^(1-$C$16)-1)/(1-$C$16)</f>
        <v>1.1309086870784E-006</v>
      </c>
      <c r="BO694" s="52" t="n">
        <f aca="false">($C$18^($D694-1))*(BO438^(1-$C$16)-1)/(1-$C$16)</f>
        <v>1.13091114554185E-006</v>
      </c>
      <c r="BP694" s="52" t="n">
        <f aca="false">($C$18^($D694-1))*(BP438^(1-$C$16)-1)/(1-$C$16)</f>
        <v>1.1309136029592E-006</v>
      </c>
      <c r="BQ694" s="52" t="n">
        <f aca="false">($C$18^($D694-1))*(BQ438^(1-$C$16)-1)/(1-$C$16)</f>
        <v>1.13091605941762E-006</v>
      </c>
      <c r="BR694" s="52" t="n">
        <f aca="false">($C$18^($D694-1))*(BR438^(1-$C$16)-1)/(1-$C$16)</f>
        <v>1.13091851482995E-006</v>
      </c>
      <c r="BS694" s="52" t="n">
        <f aca="false">($C$18^($D694-1))*(BS438^(1-$C$16)-1)/(1-$C$16)</f>
        <v>1.13092096932694E-006</v>
      </c>
      <c r="BT694" s="52" t="n">
        <f aca="false">($C$18^($D694-1))*(BT438^(1-$C$16)-1)/(1-$C$16)</f>
        <v>1.13092342282141E-006</v>
      </c>
      <c r="BU694" s="52" t="n">
        <f aca="false">($C$18^($D694-1))*(BU438^(1-$C$16)-1)/(1-$C$16)</f>
        <v>1.13092587544414E-006</v>
      </c>
      <c r="BV694" s="52" t="n">
        <f aca="false">($C$18^($D694-1))*(BV438^(1-$C$16)-1)/(1-$C$16)</f>
        <v>1.13092832710794E-006</v>
      </c>
      <c r="BW694" s="52" t="n">
        <f aca="false">($C$18^($D694-1))*(BW438^(1-$C$16)-1)/(1-$C$16)</f>
        <v>1.1309307779E-006</v>
      </c>
      <c r="BX694" s="52" t="n">
        <f aca="false">($C$18^($D694-1))*(BX438^(1-$C$16)-1)/(1-$C$16)</f>
        <v>1.1309332278203E-006</v>
      </c>
      <c r="BY694" s="52" t="n">
        <f aca="false">($C$18^($D694-1))*(BY438^(1-$C$16)-1)/(1-$C$16)</f>
        <v>1.13093567686886E-006</v>
      </c>
      <c r="BZ694" s="52" t="n">
        <f aca="false">($C$18^($D694-1))*(BZ438^(1-$C$16)-1)/(1-$C$16)</f>
        <v>1.13093812508925E-006</v>
      </c>
      <c r="CA694" s="52" t="n">
        <f aca="false">($C$18^($D694-1))*(CA438^(1-$C$16)-1)/(1-$C$16)</f>
        <v>1.13094057248149E-006</v>
      </c>
      <c r="CB694" s="52" t="n">
        <f aca="false">($C$18^($D694-1))*(CB438^(1-$C$16)-1)/(1-$C$16)</f>
        <v>1.13094301904556E-006</v>
      </c>
      <c r="CC694" s="52" t="n">
        <f aca="false">($C$18^($D694-1))*(CC438^(1-$C$16)-1)/(1-$C$16)</f>
        <v>1.13094546482505E-006</v>
      </c>
      <c r="CD694" s="52" t="n">
        <f aca="false">($C$18^($D694-1))*(CD438^(1-$C$16)-1)/(1-$C$16)</f>
        <v>1.13094790981998E-006</v>
      </c>
      <c r="CE694" s="52" t="n">
        <f aca="false">($C$18^($D694-1))*(CE438^(1-$C$16)-1)/(1-$C$16)</f>
        <v>1.13095035403032E-006</v>
      </c>
      <c r="CF694" s="52" t="n">
        <f aca="false">($C$18^($D694-1))*(CF438^(1-$C$16)-1)/(1-$C$16)</f>
        <v>1.13095279749968E-006</v>
      </c>
      <c r="CG694" s="52" t="n">
        <f aca="false">($C$18^($D694-1))*(CG438^(1-$C$16)-1)/(1-$C$16)</f>
        <v>1.13095524022806E-006</v>
      </c>
      <c r="CH694" s="52" t="n">
        <f aca="false">($C$18^($D694-1))*(CH438^(1-$C$16)-1)/(1-$C$16)</f>
        <v>1.13095768217186E-006</v>
      </c>
      <c r="CI694" s="52" t="n">
        <f aca="false">($C$18^($D694-1))*(CI438^(1-$C$16)-1)/(1-$C$16)</f>
        <v>1.13096012341826E-006</v>
      </c>
      <c r="CJ694" s="52" t="n">
        <f aca="false">($C$18^($D694-1))*(CJ438^(1-$C$16)-1)/(1-$C$16)</f>
        <v>1.13096256396726E-006</v>
      </c>
      <c r="CK694" s="52" t="n">
        <f aca="false">($C$18^($D694-1))*(CK438^(1-$C$16)-1)/(1-$C$16)</f>
        <v>1.13096500381886E-006</v>
      </c>
      <c r="CL694" s="52" t="n">
        <f aca="false">($C$18^($D694-1))*(CL438^(1-$C$16)-1)/(1-$C$16)</f>
        <v>1.13096744297307E-006</v>
      </c>
      <c r="CM694" s="52" t="n">
        <f aca="false">($C$18^($D694-1))*(CM438^(1-$C$16)-1)/(1-$C$16)</f>
        <v>1.13096988142987E-006</v>
      </c>
      <c r="CN694" s="52" t="n">
        <f aca="false">($C$18^($D694-1))*(CN438^(1-$C$16)-1)/(1-$C$16)</f>
        <v>1.13097231923286E-006</v>
      </c>
      <c r="CO694" s="52" t="n">
        <f aca="false">($C$18^($D694-1))*(CO438^(1-$C$16)-1)/(1-$C$16)</f>
        <v>1.13097475638204E-006</v>
      </c>
      <c r="CP694" s="52" t="n">
        <f aca="false">($C$18^($D694-1))*(CP438^(1-$C$16)-1)/(1-$C$16)</f>
        <v>1.13097719287741E-006</v>
      </c>
      <c r="CQ694" s="52" t="n">
        <f aca="false">($C$18^($D694-1))*(CQ438^(1-$C$16)-1)/(1-$C$16)</f>
        <v>1.13097962871896E-006</v>
      </c>
      <c r="CR694" s="52" t="n">
        <f aca="false">($C$18^($D694-1))*(CR438^(1-$C$16)-1)/(1-$C$16)</f>
        <v>1.13098206390671E-006</v>
      </c>
      <c r="CS694" s="52" t="n">
        <f aca="false">($C$18^($D694-1))*(CS438^(1-$C$16)-1)/(1-$C$16)</f>
        <v>1.13098449852781E-006</v>
      </c>
      <c r="CT694" s="52" t="n">
        <f aca="false">($C$18^($D694-1))*(CT438^(1-$C$16)-1)/(1-$C$16)</f>
        <v>1.13098693249511E-006</v>
      </c>
      <c r="CU694" s="52" t="n">
        <f aca="false">($C$18^($D694-1))*(CU438^(1-$C$16)-1)/(1-$C$16)</f>
        <v>1.13098936585218E-006</v>
      </c>
      <c r="CV694" s="52" t="n">
        <f aca="false">($C$18^($D694-1))*(CV438^(1-$C$16)-1)/(1-$C$16)</f>
        <v>1.13099179864261E-006</v>
      </c>
      <c r="CW694" s="52" t="n">
        <f aca="false">($C$18^($D694-1))*(CW438^(1-$C$16)-1)/(1-$C$16)</f>
        <v>1.13099423082282E-006</v>
      </c>
      <c r="CX694" s="52" t="n">
        <f aca="false">($C$18^($D694-1))*(CX438^(1-$C$16)-1)/(1-$C$16)</f>
        <v>1.13099666239281E-006</v>
      </c>
      <c r="CY694" s="52" t="n">
        <f aca="false">($C$18^($D694-1))*(CY438^(1-$C$16)-1)/(1-$C$16)</f>
        <v>1.13099909343974E-006</v>
      </c>
      <c r="CZ694" s="52" t="n">
        <f aca="false">($C$18^($D694-1))*(CZ438^(1-$C$16)-1)/(1-$C$16)</f>
        <v>1.13100152387645E-006</v>
      </c>
      <c r="DA694" s="52"/>
    </row>
    <row r="695" customFormat="false" ht="15" hidden="false" customHeight="false" outlineLevel="0" collapsed="false">
      <c r="D695" s="70" t="n">
        <v>142</v>
      </c>
      <c r="E695" s="88"/>
      <c r="F695" s="52" t="n">
        <f aca="false">($C$18^($D695-1))*(F439^(1-$C$16)-1)/(1-$C$16)</f>
        <v>1.01768324062217E-006</v>
      </c>
      <c r="G695" s="52" t="n">
        <f aca="false">($C$18^($D695-1))*(G439^(1-$C$16)-1)/(1-$C$16)</f>
        <v>1.01768635577427E-006</v>
      </c>
      <c r="H695" s="52" t="n">
        <f aca="false">($C$18^($D695-1))*(H439^(1-$C$16)-1)/(1-$C$16)</f>
        <v>1.01768907055813E-006</v>
      </c>
      <c r="I695" s="52" t="n">
        <f aca="false">($C$18^($D695-1))*(I439^(1-$C$16)-1)/(1-$C$16)</f>
        <v>1.01769161634469E-006</v>
      </c>
      <c r="J695" s="52" t="n">
        <f aca="false">($C$18^($D695-1))*(J439^(1-$C$16)-1)/(1-$C$16)</f>
        <v>1.01769406755082E-006</v>
      </c>
      <c r="K695" s="52" t="n">
        <f aca="false">($C$18^($D695-1))*(K439^(1-$C$16)-1)/(1-$C$16)</f>
        <v>1.017696457874E-006</v>
      </c>
      <c r="L695" s="52" t="n">
        <f aca="false">($C$18^($D695-1))*(L439^(1-$C$16)-1)/(1-$C$16)</f>
        <v>1.01769880535941E-006</v>
      </c>
      <c r="M695" s="52" t="n">
        <f aca="false">($C$18^($D695-1))*(M439^(1-$C$16)-1)/(1-$C$16)</f>
        <v>1.01770112091266E-006</v>
      </c>
      <c r="N695" s="52" t="n">
        <f aca="false">($C$18^($D695-1))*(N439^(1-$C$16)-1)/(1-$C$16)</f>
        <v>1.0177034115949E-006</v>
      </c>
      <c r="O695" s="52" t="n">
        <f aca="false">($C$18^($D695-1))*(O439^(1-$C$16)-1)/(1-$C$16)</f>
        <v>1.01770568234896E-006</v>
      </c>
      <c r="P695" s="52" t="n">
        <f aca="false">($C$18^($D695-1))*(P439^(1-$C$16)-1)/(1-$C$16)</f>
        <v>1.01770793666618E-006</v>
      </c>
      <c r="Q695" s="52" t="n">
        <f aca="false">($C$18^($D695-1))*(Q439^(1-$C$16)-1)/(1-$C$16)</f>
        <v>1.01771017713567E-006</v>
      </c>
      <c r="R695" s="52" t="n">
        <f aca="false">($C$18^($D695-1))*(R439^(1-$C$16)-1)/(1-$C$16)</f>
        <v>1.01771240575809E-006</v>
      </c>
      <c r="S695" s="52" t="n">
        <f aca="false">($C$18^($D695-1))*(S439^(1-$C$16)-1)/(1-$C$16)</f>
        <v>1.01771462418104E-006</v>
      </c>
      <c r="T695" s="52" t="n">
        <f aca="false">($C$18^($D695-1))*(T439^(1-$C$16)-1)/(1-$C$16)</f>
        <v>1.01771683354216E-006</v>
      </c>
      <c r="U695" s="52" t="n">
        <f aca="false">($C$18^($D695-1))*(U439^(1-$C$16)-1)/(1-$C$16)</f>
        <v>1.01771903493985E-006</v>
      </c>
      <c r="V695" s="52" t="n">
        <f aca="false">($C$18^($D695-1))*(V439^(1-$C$16)-1)/(1-$C$16)</f>
        <v>1.01772122923714E-006</v>
      </c>
      <c r="W695" s="52" t="n">
        <f aca="false">($C$18^($D695-1))*(W439^(1-$C$16)-1)/(1-$C$16)</f>
        <v>1.01772341710093E-006</v>
      </c>
      <c r="X695" s="52" t="n">
        <f aca="false">($C$18^($D695-1))*(X439^(1-$C$16)-1)/(1-$C$16)</f>
        <v>1.01772559911963E-006</v>
      </c>
      <c r="Y695" s="52" t="n">
        <f aca="false">($C$18^($D695-1))*(Y439^(1-$C$16)-1)/(1-$C$16)</f>
        <v>1.01772777580323E-006</v>
      </c>
      <c r="Z695" s="52" t="n">
        <f aca="false">($C$18^($D695-1))*(Z439^(1-$C$16)-1)/(1-$C$16)</f>
        <v>1.01772994762247E-006</v>
      </c>
      <c r="AA695" s="52" t="n">
        <f aca="false">($C$18^($D695-1))*(AA439^(1-$C$16)-1)/(1-$C$16)</f>
        <v>1.01773211493041E-006</v>
      </c>
      <c r="AB695" s="52" t="n">
        <f aca="false">($C$18^($D695-1))*(AB439^(1-$C$16)-1)/(1-$C$16)</f>
        <v>1.01773427808011E-006</v>
      </c>
      <c r="AC695" s="52" t="n">
        <f aca="false">($C$18^($D695-1))*(AC439^(1-$C$16)-1)/(1-$C$16)</f>
        <v>1.01773643734616E-006</v>
      </c>
      <c r="AD695" s="52" t="n">
        <f aca="false">($C$18^($D695-1))*(AD439^(1-$C$16)-1)/(1-$C$16)</f>
        <v>1.01773859300317E-006</v>
      </c>
      <c r="AE695" s="52" t="n">
        <f aca="false">($C$18^($D695-1))*(AE439^(1-$C$16)-1)/(1-$C$16)</f>
        <v>1.01774074524728E-006</v>
      </c>
      <c r="AF695" s="52" t="n">
        <f aca="false">($C$18^($D695-1))*(AF439^(1-$C$16)-1)/(1-$C$16)</f>
        <v>1.0177428943531E-006</v>
      </c>
      <c r="AG695" s="52" t="n">
        <f aca="false">($C$18^($D695-1))*(AG439^(1-$C$16)-1)/(1-$C$16)</f>
        <v>1.01774504043831E-006</v>
      </c>
      <c r="AH695" s="52" t="n">
        <f aca="false">($C$18^($D695-1))*(AH439^(1-$C$16)-1)/(1-$C$16)</f>
        <v>1.01774718369904E-006</v>
      </c>
      <c r="AI695" s="52" t="n">
        <f aca="false">($C$18^($D695-1))*(AI439^(1-$C$16)-1)/(1-$C$16)</f>
        <v>1.01774932433146E-006</v>
      </c>
      <c r="AJ695" s="52" t="n">
        <f aca="false">($C$18^($D695-1))*(AJ439^(1-$C$16)-1)/(1-$C$16)</f>
        <v>1.01775146237478E-006</v>
      </c>
      <c r="AK695" s="52" t="n">
        <f aca="false">($C$18^($D695-1))*(AK439^(1-$C$16)-1)/(1-$C$16)</f>
        <v>1.01775359806437E-006</v>
      </c>
      <c r="AL695" s="52" t="n">
        <f aca="false">($C$18^($D695-1))*(AL439^(1-$C$16)-1)/(1-$C$16)</f>
        <v>1.01775573140024E-006</v>
      </c>
      <c r="AM695" s="52" t="n">
        <f aca="false">($C$18^($D695-1))*(AM439^(1-$C$16)-1)/(1-$C$16)</f>
        <v>1.01775786261777E-006</v>
      </c>
      <c r="AN695" s="52" t="n">
        <f aca="false">($C$18^($D695-1))*(AN439^(1-$C$16)-1)/(1-$C$16)</f>
        <v>1.01775999167771E-006</v>
      </c>
      <c r="AO695" s="52" t="n">
        <f aca="false">($C$18^($D695-1))*(AO439^(1-$C$16)-1)/(1-$C$16)</f>
        <v>1.01776211877622E-006</v>
      </c>
      <c r="AP695" s="52" t="n">
        <f aca="false">($C$18^($D695-1))*(AP439^(1-$C$16)-1)/(1-$C$16)</f>
        <v>1.01776424399175E-006</v>
      </c>
      <c r="AQ695" s="52" t="n">
        <f aca="false">($C$18^($D695-1))*(AQ439^(1-$C$16)-1)/(1-$C$16)</f>
        <v>1.0177663673243E-006</v>
      </c>
      <c r="AR695" s="52" t="n">
        <f aca="false">($C$18^($D695-1))*(AR439^(1-$C$16)-1)/(1-$C$16)</f>
        <v>1.01776848893079E-006</v>
      </c>
      <c r="AS695" s="52" t="n">
        <f aca="false">($C$18^($D695-1))*(AS439^(1-$C$16)-1)/(1-$C$16)</f>
        <v>1.01777060881121E-006</v>
      </c>
      <c r="AT695" s="52" t="n">
        <f aca="false">($C$18^($D695-1))*(AT439^(1-$C$16)-1)/(1-$C$16)</f>
        <v>1.01777272704403E-006</v>
      </c>
      <c r="AU695" s="52" t="n">
        <f aca="false">($C$18^($D695-1))*(AU439^(1-$C$16)-1)/(1-$C$16)</f>
        <v>1.01777484374693E-006</v>
      </c>
      <c r="AV695" s="52" t="n">
        <f aca="false">($C$18^($D695-1))*(AV439^(1-$C$16)-1)/(1-$C$16)</f>
        <v>1.01777695888068E-006</v>
      </c>
      <c r="AW695" s="52" t="n">
        <f aca="false">($C$18^($D695-1))*(AW439^(1-$C$16)-1)/(1-$C$16)</f>
        <v>1.01777907256297E-006</v>
      </c>
      <c r="AX695" s="52" t="n">
        <f aca="false">($C$18^($D695-1))*(AX439^(1-$C$16)-1)/(1-$C$16)</f>
        <v>1.01778118483302E-006</v>
      </c>
      <c r="AY695" s="52" t="n">
        <f aca="false">($C$18^($D695-1))*(AY439^(1-$C$16)-1)/(1-$C$16)</f>
        <v>1.01778329573007E-006</v>
      </c>
      <c r="AZ695" s="52" t="n">
        <f aca="false">($C$18^($D695-1))*(AZ439^(1-$C$16)-1)/(1-$C$16)</f>
        <v>1.01778540529335E-006</v>
      </c>
      <c r="BA695" s="52" t="n">
        <f aca="false">($C$18^($D695-1))*(BA439^(1-$C$16)-1)/(1-$C$16)</f>
        <v>1.01778751356207E-006</v>
      </c>
      <c r="BB695" s="52" t="n">
        <f aca="false">($C$18^($D695-1))*(BB439^(1-$C$16)-1)/(1-$C$16)</f>
        <v>1.01778962061471E-006</v>
      </c>
      <c r="BC695" s="52" t="n">
        <f aca="false">($C$18^($D695-1))*(BC439^(1-$C$16)-1)/(1-$C$16)</f>
        <v>1.01779172641202E-006</v>
      </c>
      <c r="BD695" s="52" t="n">
        <f aca="false">($C$18^($D695-1))*(BD439^(1-$C$16)-1)/(1-$C$16)</f>
        <v>1.01779383103248E-006</v>
      </c>
      <c r="BE695" s="52" t="n">
        <f aca="false">($C$18^($D695-1))*(BE439^(1-$C$16)-1)/(1-$C$16)</f>
        <v>1.01779593447607E-006</v>
      </c>
      <c r="BF695" s="52" t="n">
        <f aca="false">($C$18^($D695-1))*(BF439^(1-$C$16)-1)/(1-$C$16)</f>
        <v>1.01779803686049E-006</v>
      </c>
      <c r="BG695" s="52" t="n">
        <f aca="false">($C$18^($D695-1))*(BG439^(1-$C$16)-1)/(1-$C$16)</f>
        <v>1.01780013810728E-006</v>
      </c>
      <c r="BH695" s="52" t="n">
        <f aca="false">($C$18^($D695-1))*(BH439^(1-$C$16)-1)/(1-$C$16)</f>
        <v>1.01780223833412E-006</v>
      </c>
      <c r="BI695" s="52" t="n">
        <f aca="false">($C$18^($D695-1))*(BI439^(1-$C$16)-1)/(1-$C$16)</f>
        <v>1.01780433750178E-006</v>
      </c>
      <c r="BJ695" s="52" t="n">
        <f aca="false">($C$18^($D695-1))*(BJ439^(1-$C$16)-1)/(1-$C$16)</f>
        <v>1.0178064356495E-006</v>
      </c>
      <c r="BK695" s="52" t="n">
        <f aca="false">($C$18^($D695-1))*(BK439^(1-$C$16)-1)/(1-$C$16)</f>
        <v>1.0178085328165E-006</v>
      </c>
      <c r="BL695" s="52" t="n">
        <f aca="false">($C$18^($D695-1))*(BL439^(1-$C$16)-1)/(1-$C$16)</f>
        <v>1.01781062904201E-006</v>
      </c>
      <c r="BM695" s="52" t="n">
        <f aca="false">($C$18^($D695-1))*(BM439^(1-$C$16)-1)/(1-$C$16)</f>
        <v>1.01781272432603E-006</v>
      </c>
      <c r="BN695" s="52" t="n">
        <f aca="false">($C$18^($D695-1))*(BN439^(1-$C$16)-1)/(1-$C$16)</f>
        <v>1.01781481870779E-006</v>
      </c>
      <c r="BO695" s="52" t="n">
        <f aca="false">($C$18^($D695-1))*(BO439^(1-$C$16)-1)/(1-$C$16)</f>
        <v>1.01781691218729E-006</v>
      </c>
      <c r="BP695" s="52" t="n">
        <f aca="false">($C$18^($D695-1))*(BP439^(1-$C$16)-1)/(1-$C$16)</f>
        <v>1.01781900476453E-006</v>
      </c>
      <c r="BQ695" s="52" t="n">
        <f aca="false">($C$18^($D695-1))*(BQ439^(1-$C$16)-1)/(1-$C$16)</f>
        <v>1.01782109651797E-006</v>
      </c>
      <c r="BR695" s="52" t="n">
        <f aca="false">($C$18^($D695-1))*(BR439^(1-$C$16)-1)/(1-$C$16)</f>
        <v>1.01782318740838E-006</v>
      </c>
      <c r="BS695" s="52" t="n">
        <f aca="false">($C$18^($D695-1))*(BS439^(1-$C$16)-1)/(1-$C$16)</f>
        <v>1.01782527747498E-006</v>
      </c>
      <c r="BT695" s="52" t="n">
        <f aca="false">($C$18^($D695-1))*(BT439^(1-$C$16)-1)/(1-$C$16)</f>
        <v>1.01782736675701E-006</v>
      </c>
      <c r="BU695" s="52" t="n">
        <f aca="false">($C$18^($D695-1))*(BU439^(1-$C$16)-1)/(1-$C$16)</f>
        <v>1.01782945525446E-006</v>
      </c>
      <c r="BV695" s="52" t="n">
        <f aca="false">($C$18^($D695-1))*(BV439^(1-$C$16)-1)/(1-$C$16)</f>
        <v>1.01783154296734E-006</v>
      </c>
      <c r="BW695" s="52" t="n">
        <f aca="false">($C$18^($D695-1))*(BW439^(1-$C$16)-1)/(1-$C$16)</f>
        <v>1.01783362989565E-006</v>
      </c>
      <c r="BX695" s="52" t="n">
        <f aca="false">($C$18^($D695-1))*(BX439^(1-$C$16)-1)/(1-$C$16)</f>
        <v>1.01783571611784E-006</v>
      </c>
      <c r="BY695" s="52" t="n">
        <f aca="false">($C$18^($D695-1))*(BY439^(1-$C$16)-1)/(1-$C$16)</f>
        <v>1.01783780159468E-006</v>
      </c>
      <c r="BZ695" s="52" t="n">
        <f aca="false">($C$18^($D695-1))*(BZ439^(1-$C$16)-1)/(1-$C$16)</f>
        <v>1.01783988636541E-006</v>
      </c>
      <c r="CA695" s="52" t="n">
        <f aca="false">($C$18^($D695-1))*(CA439^(1-$C$16)-1)/(1-$C$16)</f>
        <v>1.01784197043002E-006</v>
      </c>
      <c r="CB695" s="52" t="n">
        <f aca="false">($C$18^($D695-1))*(CB439^(1-$C$16)-1)/(1-$C$16)</f>
        <v>1.01784405378851E-006</v>
      </c>
      <c r="CC695" s="52" t="n">
        <f aca="false">($C$18^($D695-1))*(CC439^(1-$C$16)-1)/(1-$C$16)</f>
        <v>1.01784613648011E-006</v>
      </c>
      <c r="CD695" s="52" t="n">
        <f aca="false">($C$18^($D695-1))*(CD439^(1-$C$16)-1)/(1-$C$16)</f>
        <v>1.0178482184656E-006</v>
      </c>
      <c r="CE695" s="52" t="n">
        <f aca="false">($C$18^($D695-1))*(CE439^(1-$C$16)-1)/(1-$C$16)</f>
        <v>1.01785029986266E-006</v>
      </c>
      <c r="CF695" s="52" t="n">
        <f aca="false">($C$18^($D695-1))*(CF439^(1-$C$16)-1)/(1-$C$16)</f>
        <v>1.0178523805536E-006</v>
      </c>
      <c r="CG695" s="52" t="n">
        <f aca="false">($C$18^($D695-1))*(CG439^(1-$C$16)-1)/(1-$C$16)</f>
        <v>1.01785446065611E-006</v>
      </c>
      <c r="CH695" s="52" t="n">
        <f aca="false">($C$18^($D695-1))*(CH439^(1-$C$16)-1)/(1-$C$16)</f>
        <v>1.01785654009173E-006</v>
      </c>
      <c r="CI695" s="52" t="n">
        <f aca="false">($C$18^($D695-1))*(CI439^(1-$C$16)-1)/(1-$C$16)</f>
        <v>1.01785861893892E-006</v>
      </c>
      <c r="CJ695" s="52" t="n">
        <f aca="false">($C$18^($D695-1))*(CJ439^(1-$C$16)-1)/(1-$C$16)</f>
        <v>1.01786069715845E-006</v>
      </c>
      <c r="CK695" s="52" t="n">
        <f aca="false">($C$18^($D695-1))*(CK439^(1-$C$16)-1)/(1-$C$16)</f>
        <v>1.01786277482878E-006</v>
      </c>
      <c r="CL695" s="52" t="n">
        <f aca="false">($C$18^($D695-1))*(CL439^(1-$C$16)-1)/(1-$C$16)</f>
        <v>1.01786485187145E-006</v>
      </c>
      <c r="CM695" s="52" t="n">
        <f aca="false">($C$18^($D695-1))*(CM439^(1-$C$16)-1)/(1-$C$16)</f>
        <v>1.01786692836492E-006</v>
      </c>
      <c r="CN695" s="52" t="n">
        <f aca="false">($C$18^($D695-1))*(CN439^(1-$C$16)-1)/(1-$C$16)</f>
        <v>1.01786900426996E-006</v>
      </c>
      <c r="CO695" s="52" t="n">
        <f aca="false">($C$18^($D695-1))*(CO439^(1-$C$16)-1)/(1-$C$16)</f>
        <v>1.01787107958656E-006</v>
      </c>
      <c r="CP695" s="52" t="n">
        <f aca="false">($C$18^($D695-1))*(CP439^(1-$C$16)-1)/(1-$C$16)</f>
        <v>1.0178731543932E-006</v>
      </c>
      <c r="CQ695" s="52" t="n">
        <f aca="false">($C$18^($D695-1))*(CQ439^(1-$C$16)-1)/(1-$C$16)</f>
        <v>1.01787522865063E-006</v>
      </c>
      <c r="CR695" s="52" t="n">
        <f aca="false">($C$18^($D695-1))*(CR439^(1-$C$16)-1)/(1-$C$16)</f>
        <v>1.01787730235886E-006</v>
      </c>
      <c r="CS695" s="52" t="n">
        <f aca="false">($C$18^($D695-1))*(CS439^(1-$C$16)-1)/(1-$C$16)</f>
        <v>1.01787937551788E-006</v>
      </c>
      <c r="CT695" s="52" t="n">
        <f aca="false">($C$18^($D695-1))*(CT439^(1-$C$16)-1)/(1-$C$16)</f>
        <v>1.01788144820617E-006</v>
      </c>
      <c r="CU695" s="52" t="n">
        <f aca="false">($C$18^($D695-1))*(CU439^(1-$C$16)-1)/(1-$C$16)</f>
        <v>1.01788352034525E-006</v>
      </c>
      <c r="CV695" s="52" t="n">
        <f aca="false">($C$18^($D695-1))*(CV439^(1-$C$16)-1)/(1-$C$16)</f>
        <v>1.01788559197436E-006</v>
      </c>
      <c r="CW695" s="52" t="n">
        <f aca="false">($C$18^($D695-1))*(CW439^(1-$C$16)-1)/(1-$C$16)</f>
        <v>1.01788766309349E-006</v>
      </c>
      <c r="CX695" s="52" t="n">
        <f aca="false">($C$18^($D695-1))*(CX439^(1-$C$16)-1)/(1-$C$16)</f>
        <v>1.01788973374188E-006</v>
      </c>
      <c r="CY695" s="52" t="n">
        <f aca="false">($C$18^($D695-1))*(CY439^(1-$C$16)-1)/(1-$C$16)</f>
        <v>1.0178918038803E-006</v>
      </c>
      <c r="CZ695" s="52" t="n">
        <f aca="false">($C$18^($D695-1))*(CZ439^(1-$C$16)-1)/(1-$C$16)</f>
        <v>1.01789387354797E-006</v>
      </c>
      <c r="DA695" s="52"/>
    </row>
    <row r="696" customFormat="false" ht="15" hidden="false" customHeight="false" outlineLevel="0" collapsed="false">
      <c r="D696" s="70" t="n">
        <v>143</v>
      </c>
      <c r="E696" s="88"/>
      <c r="F696" s="52" t="n">
        <f aca="false">($C$18^($D696-1))*(F440^(1-$C$16)-1)/(1-$C$16)</f>
        <v>9.15918740888727E-007</v>
      </c>
      <c r="G696" s="52" t="n">
        <f aca="false">($C$18^($D696-1))*(G440^(1-$C$16)-1)/(1-$C$16)</f>
        <v>9.15921393487229E-007</v>
      </c>
      <c r="H696" s="52" t="n">
        <f aca="false">($C$18^($D696-1))*(H440^(1-$C$16)-1)/(1-$C$16)</f>
        <v>9.15923705137217E-007</v>
      </c>
      <c r="I696" s="52" t="n">
        <f aca="false">($C$18^($D696-1))*(I440^(1-$C$16)-1)/(1-$C$16)</f>
        <v>9.15925872880595E-007</v>
      </c>
      <c r="J696" s="52" t="n">
        <f aca="false">($C$18^($D696-1))*(J440^(1-$C$16)-1)/(1-$C$16)</f>
        <v>9.15927960126653E-007</v>
      </c>
      <c r="K696" s="52" t="n">
        <f aca="false">($C$18^($D696-1))*(K440^(1-$C$16)-1)/(1-$C$16)</f>
        <v>9.1592999550843E-007</v>
      </c>
      <c r="L696" s="52" t="n">
        <f aca="false">($C$18^($D696-1))*(L440^(1-$C$16)-1)/(1-$C$16)</f>
        <v>9.15931994383966E-007</v>
      </c>
      <c r="M696" s="52" t="n">
        <f aca="false">($C$18^($D696-1))*(M440^(1-$C$16)-1)/(1-$C$16)</f>
        <v>9.1593396610931E-007</v>
      </c>
      <c r="N696" s="52" t="n">
        <f aca="false">($C$18^($D696-1))*(N440^(1-$C$16)-1)/(1-$C$16)</f>
        <v>9.15935916686455E-007</v>
      </c>
      <c r="O696" s="52" t="n">
        <f aca="false">($C$18^($D696-1))*(O440^(1-$C$16)-1)/(1-$C$16)</f>
        <v>9.15937850246184E-007</v>
      </c>
      <c r="P696" s="52" t="n">
        <f aca="false">($C$18^($D696-1))*(P440^(1-$C$16)-1)/(1-$C$16)</f>
        <v>9.159397698248E-007</v>
      </c>
      <c r="Q696" s="52" t="n">
        <f aca="false">($C$18^($D696-1))*(Q440^(1-$C$16)-1)/(1-$C$16)</f>
        <v>9.15941677611265E-007</v>
      </c>
      <c r="R696" s="52" t="n">
        <f aca="false">($C$18^($D696-1))*(R440^(1-$C$16)-1)/(1-$C$16)</f>
        <v>9.15943575335565E-007</v>
      </c>
      <c r="S696" s="52" t="n">
        <f aca="false">($C$18^($D696-1))*(S440^(1-$C$16)-1)/(1-$C$16)</f>
        <v>9.15945464304016E-007</v>
      </c>
      <c r="T696" s="52" t="n">
        <f aca="false">($C$18^($D696-1))*(T440^(1-$C$16)-1)/(1-$C$16)</f>
        <v>9.15947345646405E-007</v>
      </c>
      <c r="U696" s="52" t="n">
        <f aca="false">($C$18^($D696-1))*(U440^(1-$C$16)-1)/(1-$C$16)</f>
        <v>9.15949220174766E-007</v>
      </c>
      <c r="V696" s="52" t="n">
        <f aca="false">($C$18^($D696-1))*(V440^(1-$C$16)-1)/(1-$C$16)</f>
        <v>9.15951088630523E-007</v>
      </c>
      <c r="W696" s="52" t="n">
        <f aca="false">($C$18^($D696-1))*(W440^(1-$C$16)-1)/(1-$C$16)</f>
        <v>9.15952951613875E-007</v>
      </c>
      <c r="X696" s="52" t="n">
        <f aca="false">($C$18^($D696-1))*(X440^(1-$C$16)-1)/(1-$C$16)</f>
        <v>9.15954809654409E-007</v>
      </c>
      <c r="Y696" s="52" t="n">
        <f aca="false">($C$18^($D696-1))*(Y440^(1-$C$16)-1)/(1-$C$16)</f>
        <v>9.15956663140489E-007</v>
      </c>
      <c r="Z696" s="52" t="n">
        <f aca="false">($C$18^($D696-1))*(Z440^(1-$C$16)-1)/(1-$C$16)</f>
        <v>9.1595851246048E-007</v>
      </c>
      <c r="AA696" s="52" t="n">
        <f aca="false">($C$18^($D696-1))*(AA440^(1-$C$16)-1)/(1-$C$16)</f>
        <v>9.15960357967439E-007</v>
      </c>
      <c r="AB696" s="52" t="n">
        <f aca="false">($C$18^($D696-1))*(AB440^(1-$C$16)-1)/(1-$C$16)</f>
        <v>9.15962199943815E-007</v>
      </c>
      <c r="AC696" s="52" t="n">
        <f aca="false">($C$18^($D696-1))*(AC440^(1-$C$16)-1)/(1-$C$16)</f>
        <v>9.15964038601442E-007</v>
      </c>
      <c r="AD696" s="52" t="n">
        <f aca="false">($C$18^($D696-1))*(AD440^(1-$C$16)-1)/(1-$C$16)</f>
        <v>9.1596587418746E-007</v>
      </c>
      <c r="AE696" s="52" t="n">
        <f aca="false">($C$18^($D696-1))*(AE440^(1-$C$16)-1)/(1-$C$16)</f>
        <v>9.15967706878399E-007</v>
      </c>
      <c r="AF696" s="52" t="n">
        <f aca="false">($C$18^($D696-1))*(AF440^(1-$C$16)-1)/(1-$C$16)</f>
        <v>9.15969536850789E-007</v>
      </c>
      <c r="AG696" s="52" t="n">
        <f aca="false">($C$18^($D696-1))*(AG440^(1-$C$16)-1)/(1-$C$16)</f>
        <v>9.15971364316463E-007</v>
      </c>
      <c r="AH696" s="52" t="n">
        <f aca="false">($C$18^($D696-1))*(AH440^(1-$C$16)-1)/(1-$C$16)</f>
        <v>9.15973189346035E-007</v>
      </c>
      <c r="AI696" s="52" t="n">
        <f aca="false">($C$18^($D696-1))*(AI440^(1-$C$16)-1)/(1-$C$16)</f>
        <v>9.15975012116033E-007</v>
      </c>
      <c r="AJ696" s="52" t="n">
        <f aca="false">($C$18^($D696-1))*(AJ440^(1-$C$16)-1)/(1-$C$16)</f>
        <v>9.15976832732374E-007</v>
      </c>
      <c r="AK696" s="52" t="n">
        <f aca="false">($C$18^($D696-1))*(AK440^(1-$C$16)-1)/(1-$C$16)</f>
        <v>9.15978651300977E-007</v>
      </c>
      <c r="AL696" s="52" t="n">
        <f aca="false">($C$18^($D696-1))*(AL440^(1-$C$16)-1)/(1-$C$16)</f>
        <v>9.15980467892452E-007</v>
      </c>
      <c r="AM696" s="52" t="n">
        <f aca="false">($C$18^($D696-1))*(AM440^(1-$C$16)-1)/(1-$C$16)</f>
        <v>9.15982282648024E-007</v>
      </c>
      <c r="AN696" s="52" t="n">
        <f aca="false">($C$18^($D696-1))*(AN440^(1-$C$16)-1)/(1-$C$16)</f>
        <v>9.15984095638304E-007</v>
      </c>
      <c r="AO696" s="52" t="n">
        <f aca="false">($C$18^($D696-1))*(AO440^(1-$C$16)-1)/(1-$C$16)</f>
        <v>9.15985906898597E-007</v>
      </c>
      <c r="AP696" s="52" t="n">
        <f aca="false">($C$18^($D696-1))*(AP440^(1-$C$16)-1)/(1-$C$16)</f>
        <v>9.15987716570127E-007</v>
      </c>
      <c r="AQ696" s="52" t="n">
        <f aca="false">($C$18^($D696-1))*(AQ440^(1-$C$16)-1)/(1-$C$16)</f>
        <v>9.15989524652895E-007</v>
      </c>
      <c r="AR696" s="52" t="n">
        <f aca="false">($C$18^($D696-1))*(AR440^(1-$C$16)-1)/(1-$C$16)</f>
        <v>9.15991331217511E-007</v>
      </c>
      <c r="AS696" s="52" t="n">
        <f aca="false">($C$18^($D696-1))*(AS440^(1-$C$16)-1)/(1-$C$16)</f>
        <v>9.15993136369894E-007</v>
      </c>
      <c r="AT696" s="52" t="n">
        <f aca="false">($C$18^($D696-1))*(AT440^(1-$C$16)-1)/(1-$C$16)</f>
        <v>9.15994940110043E-007</v>
      </c>
      <c r="AU696" s="52" t="n">
        <f aca="false">($C$18^($D696-1))*(AU440^(1-$C$16)-1)/(1-$C$16)</f>
        <v>9.15996742543876E-007</v>
      </c>
      <c r="AV696" s="52" t="n">
        <f aca="false">($C$18^($D696-1))*(AV440^(1-$C$16)-1)/(1-$C$16)</f>
        <v>9.15998543636087E-007</v>
      </c>
      <c r="AW696" s="52" t="n">
        <f aca="false">($C$18^($D696-1))*(AW440^(1-$C$16)-1)/(1-$C$16)</f>
        <v>9.16000343527899E-007</v>
      </c>
      <c r="AX696" s="52" t="n">
        <f aca="false">($C$18^($D696-1))*(AX440^(1-$C$16)-1)/(1-$C$16)</f>
        <v>9.16002142184007E-007</v>
      </c>
      <c r="AY696" s="52" t="n">
        <f aca="false">($C$18^($D696-1))*(AY440^(1-$C$16)-1)/(1-$C$16)</f>
        <v>9.16003939675022E-007</v>
      </c>
      <c r="AZ696" s="52" t="n">
        <f aca="false">($C$18^($D696-1))*(AZ440^(1-$C$16)-1)/(1-$C$16)</f>
        <v>9.16005736000944E-007</v>
      </c>
      <c r="BA696" s="52" t="n">
        <f aca="false">($C$18^($D696-1))*(BA440^(1-$C$16)-1)/(1-$C$16)</f>
        <v>9.16007531267691E-007</v>
      </c>
      <c r="BB696" s="52" t="n">
        <f aca="false">($C$18^($D696-1))*(BB440^(1-$C$16)-1)/(1-$C$16)</f>
        <v>9.16009325475263E-007</v>
      </c>
      <c r="BC696" s="52" t="n">
        <f aca="false">($C$18^($D696-1))*(BC440^(1-$C$16)-1)/(1-$C$16)</f>
        <v>9.16011118623659E-007</v>
      </c>
      <c r="BD696" s="52" t="n">
        <f aca="false">($C$18^($D696-1))*(BD440^(1-$C$16)-1)/(1-$C$16)</f>
        <v>9.16012910783493E-007</v>
      </c>
      <c r="BE696" s="52" t="n">
        <f aca="false">($C$18^($D696-1))*(BE440^(1-$C$16)-1)/(1-$C$16)</f>
        <v>9.16014701954762E-007</v>
      </c>
      <c r="BF696" s="52" t="n">
        <f aca="false">($C$18^($D696-1))*(BF440^(1-$C$16)-1)/(1-$C$16)</f>
        <v>9.16016492172773E-007</v>
      </c>
      <c r="BG696" s="52" t="n">
        <f aca="false">($C$18^($D696-1))*(BG440^(1-$C$16)-1)/(1-$C$16)</f>
        <v>9.16018281472833E-007</v>
      </c>
      <c r="BH696" s="52" t="n">
        <f aca="false">($C$18^($D696-1))*(BH440^(1-$C$16)-1)/(1-$C$16)</f>
        <v>9.16020069854941E-007</v>
      </c>
      <c r="BI696" s="52" t="n">
        <f aca="false">($C$18^($D696-1))*(BI440^(1-$C$16)-1)/(1-$C$16)</f>
        <v>9.16021857389709E-007</v>
      </c>
      <c r="BJ696" s="52" t="n">
        <f aca="false">($C$18^($D696-1))*(BJ440^(1-$C$16)-1)/(1-$C$16)</f>
        <v>9.16023644041831E-007</v>
      </c>
      <c r="BK696" s="52" t="n">
        <f aca="false">($C$18^($D696-1))*(BK440^(1-$C$16)-1)/(1-$C$16)</f>
        <v>9.16025429846612E-007</v>
      </c>
      <c r="BL696" s="52" t="n">
        <f aca="false">($C$18^($D696-1))*(BL440^(1-$C$16)-1)/(1-$C$16)</f>
        <v>9.16027214874665E-007</v>
      </c>
      <c r="BM696" s="52" t="n">
        <f aca="false">($C$18^($D696-1))*(BM440^(1-$C$16)-1)/(1-$C$16)</f>
        <v>9.16028999090683E-007</v>
      </c>
      <c r="BN696" s="52" t="n">
        <f aca="false">($C$18^($D696-1))*(BN440^(1-$C$16)-1)/(1-$C$16)</f>
        <v>9.16030782494668E-007</v>
      </c>
      <c r="BO696" s="52" t="n">
        <f aca="false">($C$18^($D696-1))*(BO440^(1-$C$16)-1)/(1-$C$16)</f>
        <v>9.16032565157229E-007</v>
      </c>
      <c r="BP696" s="52" t="n">
        <f aca="false">($C$18^($D696-1))*(BP440^(1-$C$16)-1)/(1-$C$16)</f>
        <v>9.16034347113674E-007</v>
      </c>
      <c r="BQ696" s="52" t="n">
        <f aca="false">($C$18^($D696-1))*(BQ440^(1-$C$16)-1)/(1-$C$16)</f>
        <v>9.1603612829339E-007</v>
      </c>
      <c r="BR696" s="52" t="n">
        <f aca="false">($C$18^($D696-1))*(BR440^(1-$C$16)-1)/(1-$C$16)</f>
        <v>9.16037908766989E-007</v>
      </c>
      <c r="BS696" s="52" t="n">
        <f aca="false">($C$18^($D696-1))*(BS440^(1-$C$16)-1)/(1-$C$16)</f>
        <v>9.16039688569778E-007</v>
      </c>
      <c r="BT696" s="52" t="n">
        <f aca="false">($C$18^($D696-1))*(BT440^(1-$C$16)-1)/(1-$C$16)</f>
        <v>9.16041467666449E-007</v>
      </c>
      <c r="BU696" s="52" t="n">
        <f aca="false">($C$18^($D696-1))*(BU440^(1-$C$16)-1)/(1-$C$16)</f>
        <v>9.1604324609231E-007</v>
      </c>
      <c r="BV696" s="52" t="n">
        <f aca="false">($C$18^($D696-1))*(BV440^(1-$C$16)-1)/(1-$C$16)</f>
        <v>9.16045023847359E-007</v>
      </c>
      <c r="BW696" s="52" t="n">
        <f aca="false">($C$18^($D696-1))*(BW440^(1-$C$16)-1)/(1-$C$16)</f>
        <v>9.16046800966904E-007</v>
      </c>
      <c r="BX696" s="52" t="n">
        <f aca="false">($C$18^($D696-1))*(BX440^(1-$C$16)-1)/(1-$C$16)</f>
        <v>9.16048577450943E-007</v>
      </c>
      <c r="BY696" s="52" t="n">
        <f aca="false">($C$18^($D696-1))*(BY440^(1-$C$16)-1)/(1-$C$16)</f>
        <v>9.16050353334783E-007</v>
      </c>
      <c r="BZ696" s="52" t="n">
        <f aca="false">($C$18^($D696-1))*(BZ440^(1-$C$16)-1)/(1-$C$16)</f>
        <v>9.16052128583118E-007</v>
      </c>
      <c r="CA696" s="52" t="n">
        <f aca="false">($C$18^($D696-1))*(CA440^(1-$C$16)-1)/(1-$C$16)</f>
        <v>9.16053903266559E-007</v>
      </c>
      <c r="CB696" s="52" t="n">
        <f aca="false">($C$18^($D696-1))*(CB440^(1-$C$16)-1)/(1-$C$16)</f>
        <v>9.16055677314495E-007</v>
      </c>
      <c r="CC696" s="52" t="n">
        <f aca="false">($C$18^($D696-1))*(CC440^(1-$C$16)-1)/(1-$C$16)</f>
        <v>9.16057450832844E-007</v>
      </c>
      <c r="CD696" s="52" t="n">
        <f aca="false">($C$18^($D696-1))*(CD440^(1-$C$16)-1)/(1-$C$16)</f>
        <v>9.16059223750993E-007</v>
      </c>
      <c r="CE696" s="52" t="n">
        <f aca="false">($C$18^($D696-1))*(CE440^(1-$C$16)-1)/(1-$C$16)</f>
        <v>9.16060996139554E-007</v>
      </c>
      <c r="CF696" s="52" t="n">
        <f aca="false">($C$18^($D696-1))*(CF440^(1-$C$16)-1)/(1-$C$16)</f>
        <v>9.16062767963222E-007</v>
      </c>
      <c r="CG696" s="52" t="n">
        <f aca="false">($C$18^($D696-1))*(CG440^(1-$C$16)-1)/(1-$C$16)</f>
        <v>9.16064539221997E-007</v>
      </c>
      <c r="CH696" s="52" t="n">
        <f aca="false">($C$18^($D696-1))*(CH440^(1-$C$16)-1)/(1-$C$16)</f>
        <v>9.1606630998649E-007</v>
      </c>
      <c r="CI696" s="52" t="n">
        <f aca="false">($C$18^($D696-1))*(CI440^(1-$C$16)-1)/(1-$C$16)</f>
        <v>9.16068080221395E-007</v>
      </c>
      <c r="CJ696" s="52" t="n">
        <f aca="false">($C$18^($D696-1))*(CJ440^(1-$C$16)-1)/(1-$C$16)</f>
        <v>9.16069849926713E-007</v>
      </c>
      <c r="CK696" s="52" t="n">
        <f aca="false">($C$18^($D696-1))*(CK440^(1-$C$16)-1)/(1-$C$16)</f>
        <v>9.16071619137749E-007</v>
      </c>
      <c r="CL696" s="52" t="n">
        <f aca="false">($C$18^($D696-1))*(CL440^(1-$C$16)-1)/(1-$C$16)</f>
        <v>9.16073387854503E-007</v>
      </c>
      <c r="CM696" s="52" t="n">
        <f aca="false">($C$18^($D696-1))*(CM440^(1-$C$16)-1)/(1-$C$16)</f>
        <v>9.16075156076975E-007</v>
      </c>
      <c r="CN696" s="52" t="n">
        <f aca="false">($C$18^($D696-1))*(CN440^(1-$C$16)-1)/(1-$C$16)</f>
        <v>9.16076923805165E-007</v>
      </c>
      <c r="CO696" s="52" t="n">
        <f aca="false">($C$18^($D696-1))*(CO440^(1-$C$16)-1)/(1-$C$16)</f>
        <v>9.1607869107438E-007</v>
      </c>
      <c r="CP696" s="52" t="n">
        <f aca="false">($C$18^($D696-1))*(CP440^(1-$C$16)-1)/(1-$C$16)</f>
        <v>9.16080457849312E-007</v>
      </c>
      <c r="CQ696" s="52" t="n">
        <f aca="false">($C$18^($D696-1))*(CQ440^(1-$C$16)-1)/(1-$C$16)</f>
        <v>9.16082224165269E-007</v>
      </c>
      <c r="CR696" s="52" t="n">
        <f aca="false">($C$18^($D696-1))*(CR440^(1-$C$16)-1)/(1-$C$16)</f>
        <v>9.16083990057556E-007</v>
      </c>
      <c r="CS696" s="52" t="n">
        <f aca="false">($C$18^($D696-1))*(CS440^(1-$C$16)-1)/(1-$C$16)</f>
        <v>9.16085755455561E-007</v>
      </c>
      <c r="CT696" s="52" t="n">
        <f aca="false">($C$18^($D696-1))*(CT440^(1-$C$16)-1)/(1-$C$16)</f>
        <v>9.16087520429896E-007</v>
      </c>
      <c r="CU696" s="52" t="n">
        <f aca="false">($C$18^($D696-1))*(CU440^(1-$C$16)-1)/(1-$C$16)</f>
        <v>9.1608928498056E-007</v>
      </c>
      <c r="CV696" s="52" t="n">
        <f aca="false">($C$18^($D696-1))*(CV440^(1-$C$16)-1)/(1-$C$16)</f>
        <v>9.16091049072249E-007</v>
      </c>
      <c r="CW696" s="52" t="n">
        <f aca="false">($C$18^($D696-1))*(CW440^(1-$C$16)-1)/(1-$C$16)</f>
        <v>9.16092812775574E-007</v>
      </c>
      <c r="CX696" s="52" t="n">
        <f aca="false">($C$18^($D696-1))*(CX440^(1-$C$16)-1)/(1-$C$16)</f>
        <v>9.16094576019922E-007</v>
      </c>
      <c r="CY696" s="52" t="n">
        <f aca="false">($C$18^($D696-1))*(CY440^(1-$C$16)-1)/(1-$C$16)</f>
        <v>9.16096338840601E-007</v>
      </c>
      <c r="CZ696" s="52" t="n">
        <f aca="false">($C$18^($D696-1))*(CZ440^(1-$C$16)-1)/(1-$C$16)</f>
        <v>9.16098101272915E-007</v>
      </c>
      <c r="DA696" s="52"/>
    </row>
    <row r="697" customFormat="false" ht="15" hidden="false" customHeight="false" outlineLevel="0" collapsed="false">
      <c r="D697" s="70" t="n">
        <v>144</v>
      </c>
      <c r="E697" s="88"/>
      <c r="F697" s="52" t="n">
        <f aca="false">($C$18^($D697-1))*(F441^(1-$C$16)-1)/(1-$C$16)</f>
        <v>8.24330123255351E-007</v>
      </c>
      <c r="G697" s="52" t="n">
        <f aca="false">($C$18^($D697-1))*(G441^(1-$C$16)-1)/(1-$C$16)</f>
        <v>8.24332381935985E-007</v>
      </c>
      <c r="H697" s="52" t="n">
        <f aca="false">($C$18^($D697-1))*(H441^(1-$C$16)-1)/(1-$C$16)</f>
        <v>8.24334350349641E-007</v>
      </c>
      <c r="I697" s="52" t="n">
        <f aca="false">($C$18^($D697-1))*(I441^(1-$C$16)-1)/(1-$C$16)</f>
        <v>8.24336196206129E-007</v>
      </c>
      <c r="J697" s="52" t="n">
        <f aca="false">($C$18^($D697-1))*(J441^(1-$C$16)-1)/(1-$C$16)</f>
        <v>8.24337973523386E-007</v>
      </c>
      <c r="K697" s="52" t="n">
        <f aca="false">($C$18^($D697-1))*(K441^(1-$C$16)-1)/(1-$C$16)</f>
        <v>8.2433970664126E-007</v>
      </c>
      <c r="L697" s="52" t="n">
        <f aca="false">($C$18^($D697-1))*(L441^(1-$C$16)-1)/(1-$C$16)</f>
        <v>8.24341408746482E-007</v>
      </c>
      <c r="M697" s="52" t="n">
        <f aca="false">($C$18^($D697-1))*(M441^(1-$C$16)-1)/(1-$C$16)</f>
        <v>8.24343087687542E-007</v>
      </c>
      <c r="N697" s="52" t="n">
        <f aca="false">($C$18^($D697-1))*(N441^(1-$C$16)-1)/(1-$C$16)</f>
        <v>8.24344748612031E-007</v>
      </c>
      <c r="O697" s="52" t="n">
        <f aca="false">($C$18^($D697-1))*(O441^(1-$C$16)-1)/(1-$C$16)</f>
        <v>8.24346395078777E-007</v>
      </c>
      <c r="P697" s="52" t="n">
        <f aca="false">($C$18^($D697-1))*(P441^(1-$C$16)-1)/(1-$C$16)</f>
        <v>8.24348029598027E-007</v>
      </c>
      <c r="Q697" s="52" t="n">
        <f aca="false">($C$18^($D697-1))*(Q441^(1-$C$16)-1)/(1-$C$16)</f>
        <v>8.2434965410807E-007</v>
      </c>
      <c r="R697" s="52" t="n">
        <f aca="false">($C$18^($D697-1))*(R441^(1-$C$16)-1)/(1-$C$16)</f>
        <v>8.24351270038794E-007</v>
      </c>
      <c r="S697" s="52" t="n">
        <f aca="false">($C$18^($D697-1))*(S441^(1-$C$16)-1)/(1-$C$16)</f>
        <v>8.24352878534107E-007</v>
      </c>
      <c r="T697" s="52" t="n">
        <f aca="false">($C$18^($D697-1))*(T441^(1-$C$16)-1)/(1-$C$16)</f>
        <v>8.24354480515493E-007</v>
      </c>
      <c r="U697" s="52" t="n">
        <f aca="false">($C$18^($D697-1))*(U441^(1-$C$16)-1)/(1-$C$16)</f>
        <v>8.24356076713782E-007</v>
      </c>
      <c r="V697" s="52" t="n">
        <f aca="false">($C$18^($D697-1))*(V441^(1-$C$16)-1)/(1-$C$16)</f>
        <v>8.24357667732704E-007</v>
      </c>
      <c r="W697" s="52" t="n">
        <f aca="false">($C$18^($D697-1))*(W441^(1-$C$16)-1)/(1-$C$16)</f>
        <v>8.24359254112438E-007</v>
      </c>
      <c r="X697" s="52" t="n">
        <f aca="false">($C$18^($D697-1))*(X441^(1-$C$16)-1)/(1-$C$16)</f>
        <v>8.24360836234288E-007</v>
      </c>
      <c r="Y697" s="52" t="n">
        <f aca="false">($C$18^($D697-1))*(Y441^(1-$C$16)-1)/(1-$C$16)</f>
        <v>8.24362414543107E-007</v>
      </c>
      <c r="Z697" s="52" t="n">
        <f aca="false">($C$18^($D697-1))*(Z441^(1-$C$16)-1)/(1-$C$16)</f>
        <v>8.24363989261322E-007</v>
      </c>
      <c r="AA697" s="52" t="n">
        <f aca="false">($C$18^($D697-1))*(AA441^(1-$C$16)-1)/(1-$C$16)</f>
        <v>8.2436556073846E-007</v>
      </c>
      <c r="AB697" s="52" t="n">
        <f aca="false">($C$18^($D697-1))*(AB441^(1-$C$16)-1)/(1-$C$16)</f>
        <v>8.24367129228725E-007</v>
      </c>
      <c r="AC697" s="52" t="n">
        <f aca="false">($C$18^($D697-1))*(AC441^(1-$C$16)-1)/(1-$C$16)</f>
        <v>8.24368694859216E-007</v>
      </c>
      <c r="AD697" s="52" t="n">
        <f aca="false">($C$18^($D697-1))*(AD441^(1-$C$16)-1)/(1-$C$16)</f>
        <v>8.24370257884136E-007</v>
      </c>
      <c r="AE697" s="52" t="n">
        <f aca="false">($C$18^($D697-1))*(AE441^(1-$C$16)-1)/(1-$C$16)</f>
        <v>8.24371818462361E-007</v>
      </c>
      <c r="AF697" s="52" t="n">
        <f aca="false">($C$18^($D697-1))*(AF441^(1-$C$16)-1)/(1-$C$16)</f>
        <v>8.24373376752768E-007</v>
      </c>
      <c r="AG697" s="52" t="n">
        <f aca="false">($C$18^($D697-1))*(AG441^(1-$C$16)-1)/(1-$C$16)</f>
        <v>8.24374932850682E-007</v>
      </c>
      <c r="AH697" s="52" t="n">
        <f aca="false">($C$18^($D697-1))*(AH441^(1-$C$16)-1)/(1-$C$16)</f>
        <v>8.24376486914979E-007</v>
      </c>
      <c r="AI697" s="52" t="n">
        <f aca="false">($C$18^($D697-1))*(AI441^(1-$C$16)-1)/(1-$C$16)</f>
        <v>8.24378039040986E-007</v>
      </c>
      <c r="AJ697" s="52" t="n">
        <f aca="false">($C$18^($D697-1))*(AJ441^(1-$C$16)-1)/(1-$C$16)</f>
        <v>8.24379589355803E-007</v>
      </c>
      <c r="AK697" s="52" t="n">
        <f aca="false">($C$18^($D697-1))*(AK441^(1-$C$16)-1)/(1-$C$16)</f>
        <v>8.24381137891205E-007</v>
      </c>
      <c r="AL697" s="52" t="n">
        <f aca="false">($C$18^($D697-1))*(AL441^(1-$C$16)-1)/(1-$C$16)</f>
        <v>8.24382684774294E-007</v>
      </c>
      <c r="AM697" s="52" t="n">
        <f aca="false">($C$18^($D697-1))*(AM441^(1-$C$16)-1)/(1-$C$16)</f>
        <v>8.24384230068621E-007</v>
      </c>
      <c r="AN697" s="52" t="n">
        <f aca="false">($C$18^($D697-1))*(AN441^(1-$C$16)-1)/(1-$C$16)</f>
        <v>8.2438577386951E-007</v>
      </c>
      <c r="AO697" s="52" t="n">
        <f aca="false">($C$18^($D697-1))*(AO441^(1-$C$16)-1)/(1-$C$16)</f>
        <v>8.24387316208737E-007</v>
      </c>
      <c r="AP697" s="52" t="n">
        <f aca="false">($C$18^($D697-1))*(AP441^(1-$C$16)-1)/(1-$C$16)</f>
        <v>8.24388857181628E-007</v>
      </c>
      <c r="AQ697" s="52" t="n">
        <f aca="false">($C$18^($D697-1))*(AQ441^(1-$C$16)-1)/(1-$C$16)</f>
        <v>8.24390396819959E-007</v>
      </c>
      <c r="AR697" s="52" t="n">
        <f aca="false">($C$18^($D697-1))*(AR441^(1-$C$16)-1)/(1-$C$16)</f>
        <v>8.24391935155504E-007</v>
      </c>
      <c r="AS697" s="52" t="n">
        <f aca="false">($C$18^($D697-1))*(AS441^(1-$C$16)-1)/(1-$C$16)</f>
        <v>8.24393472283589E-007</v>
      </c>
      <c r="AT697" s="52" t="n">
        <f aca="false">($C$18^($D697-1))*(AT441^(1-$C$16)-1)/(1-$C$16)</f>
        <v>8.24395008235989E-007</v>
      </c>
      <c r="AU697" s="52" t="n">
        <f aca="false">($C$18^($D697-1))*(AU441^(1-$C$16)-1)/(1-$C$16)</f>
        <v>8.24396543044481E-007</v>
      </c>
      <c r="AV697" s="52" t="n">
        <f aca="false">($C$18^($D697-1))*(AV441^(1-$C$16)-1)/(1-$C$16)</f>
        <v>8.24398076740838E-007</v>
      </c>
      <c r="AW697" s="52" t="n">
        <f aca="false">($C$18^($D697-1))*(AW441^(1-$C$16)-1)/(1-$C$16)</f>
        <v>8.24399609388612E-007</v>
      </c>
      <c r="AX697" s="52" t="n">
        <f aca="false">($C$18^($D697-1))*(AX441^(1-$C$16)-1)/(1-$C$16)</f>
        <v>8.24401140987802E-007</v>
      </c>
      <c r="AY697" s="52" t="n">
        <f aca="false">($C$18^($D697-1))*(AY441^(1-$C$16)-1)/(1-$C$16)</f>
        <v>8.24402671601959E-007</v>
      </c>
      <c r="AZ697" s="52" t="n">
        <f aca="false">($C$18^($D697-1))*(AZ441^(1-$C$16)-1)/(1-$C$16)</f>
        <v>8.24404201231084E-007</v>
      </c>
      <c r="BA697" s="52" t="n">
        <f aca="false">($C$18^($D697-1))*(BA441^(1-$C$16)-1)/(1-$C$16)</f>
        <v>8.24405729970501E-007</v>
      </c>
      <c r="BB697" s="52" t="n">
        <f aca="false">($C$18^($D697-1))*(BB441^(1-$C$16)-1)/(1-$C$16)</f>
        <v>8.2440725775666E-007</v>
      </c>
      <c r="BC697" s="52" t="n">
        <f aca="false">($C$18^($D697-1))*(BC441^(1-$C$16)-1)/(1-$C$16)</f>
        <v>8.24408784684887E-007</v>
      </c>
      <c r="BD697" s="52" t="n">
        <f aca="false">($C$18^($D697-1))*(BD441^(1-$C$16)-1)/(1-$C$16)</f>
        <v>8.24410310755183E-007</v>
      </c>
      <c r="BE697" s="52" t="n">
        <f aca="false">($C$18^($D697-1))*(BE441^(1-$C$16)-1)/(1-$C$16)</f>
        <v>8.24411835999322E-007</v>
      </c>
      <c r="BF697" s="52" t="n">
        <f aca="false">($C$18^($D697-1))*(BF441^(1-$C$16)-1)/(1-$C$16)</f>
        <v>8.24413360449079E-007</v>
      </c>
      <c r="BG697" s="52" t="n">
        <f aca="false">($C$18^($D697-1))*(BG441^(1-$C$16)-1)/(1-$C$16)</f>
        <v>8.2441488407268E-007</v>
      </c>
      <c r="BH697" s="52" t="n">
        <f aca="false">($C$18^($D697-1))*(BH441^(1-$C$16)-1)/(1-$C$16)</f>
        <v>8.24416406965449E-007</v>
      </c>
      <c r="BI697" s="52" t="n">
        <f aca="false">($C$18^($D697-1))*(BI441^(1-$C$16)-1)/(1-$C$16)</f>
        <v>8.24417929095613E-007</v>
      </c>
      <c r="BJ697" s="52" t="n">
        <f aca="false">($C$18^($D697-1))*(BJ441^(1-$C$16)-1)/(1-$C$16)</f>
        <v>8.24419450494945E-007</v>
      </c>
      <c r="BK697" s="52" t="n">
        <f aca="false">($C$18^($D697-1))*(BK441^(1-$C$16)-1)/(1-$C$16)</f>
        <v>8.24420971195222E-007</v>
      </c>
      <c r="BL697" s="52" t="n">
        <f aca="false">($C$18^($D697-1))*(BL441^(1-$C$16)-1)/(1-$C$16)</f>
        <v>8.24422491164668E-007</v>
      </c>
      <c r="BM697" s="52" t="n">
        <f aca="false">($C$18^($D697-1))*(BM441^(1-$C$16)-1)/(1-$C$16)</f>
        <v>8.24424010498609E-007</v>
      </c>
      <c r="BN697" s="52" t="n">
        <f aca="false">($C$18^($D697-1))*(BN441^(1-$C$16)-1)/(1-$C$16)</f>
        <v>8.24425529133494E-007</v>
      </c>
      <c r="BO697" s="52" t="n">
        <f aca="false">($C$18^($D697-1))*(BO441^(1-$C$16)-1)/(1-$C$16)</f>
        <v>8.2442704716465E-007</v>
      </c>
      <c r="BP697" s="52" t="n">
        <f aca="false">($C$18^($D697-1))*(BP441^(1-$C$16)-1)/(1-$C$16)</f>
        <v>8.24428564528525E-007</v>
      </c>
      <c r="BQ697" s="52" t="n">
        <f aca="false">($C$18^($D697-1))*(BQ441^(1-$C$16)-1)/(1-$C$16)</f>
        <v>8.2443008128867E-007</v>
      </c>
      <c r="BR697" s="52" t="n">
        <f aca="false">($C$18^($D697-1))*(BR441^(1-$C$16)-1)/(1-$C$16)</f>
        <v>8.24431597413309E-007</v>
      </c>
      <c r="BS697" s="52" t="n">
        <f aca="false">($C$18^($D697-1))*(BS441^(1-$C$16)-1)/(1-$C$16)</f>
        <v>8.24433112965995E-007</v>
      </c>
      <c r="BT697" s="52" t="n">
        <f aca="false">($C$18^($D697-1))*(BT441^(1-$C$16)-1)/(1-$C$16)</f>
        <v>8.24434627946725E-007</v>
      </c>
      <c r="BU697" s="52" t="n">
        <f aca="false">($C$18^($D697-1))*(BU441^(1-$C$16)-1)/(1-$C$16)</f>
        <v>8.24436142355501E-007</v>
      </c>
      <c r="BV697" s="52" t="n">
        <f aca="false">($C$18^($D697-1))*(BV441^(1-$C$16)-1)/(1-$C$16)</f>
        <v>8.24437656192322E-007</v>
      </c>
      <c r="BW697" s="52" t="n">
        <f aca="false">($C$18^($D697-1))*(BW441^(1-$C$16)-1)/(1-$C$16)</f>
        <v>8.24439169488964E-007</v>
      </c>
      <c r="BX697" s="52" t="n">
        <f aca="false">($C$18^($D697-1))*(BX441^(1-$C$16)-1)/(1-$C$16)</f>
        <v>8.24440682245427E-007</v>
      </c>
      <c r="BY697" s="52" t="n">
        <f aca="false">($C$18^($D697-1))*(BY441^(1-$C$16)-1)/(1-$C$16)</f>
        <v>8.2444219446171E-007</v>
      </c>
      <c r="BZ697" s="52" t="n">
        <f aca="false">($C$18^($D697-1))*(BZ441^(1-$C$16)-1)/(1-$C$16)</f>
        <v>8.24443706169589E-007</v>
      </c>
      <c r="CA697" s="52" t="n">
        <f aca="false">($C$18^($D697-1))*(CA441^(1-$C$16)-1)/(1-$C$16)</f>
        <v>8.24445217369064E-007</v>
      </c>
      <c r="CB697" s="52" t="n">
        <f aca="false">($C$18^($D697-1))*(CB441^(1-$C$16)-1)/(1-$C$16)</f>
        <v>8.24446728060135E-007</v>
      </c>
      <c r="CC697" s="52" t="n">
        <f aca="false">($C$18^($D697-1))*(CC441^(1-$C$16)-1)/(1-$C$16)</f>
        <v>8.24448238274577E-007</v>
      </c>
      <c r="CD697" s="52" t="n">
        <f aca="false">($C$18^($D697-1))*(CD441^(1-$C$16)-1)/(1-$C$16)</f>
        <v>8.2444974801239E-007</v>
      </c>
      <c r="CE697" s="52" t="n">
        <f aca="false">($C$18^($D697-1))*(CE441^(1-$C$16)-1)/(1-$C$16)</f>
        <v>8.24451257241799E-007</v>
      </c>
      <c r="CF697" s="52" t="n">
        <f aca="false">($C$18^($D697-1))*(CF441^(1-$C$16)-1)/(1-$C$16)</f>
        <v>8.24452766026354E-007</v>
      </c>
      <c r="CG697" s="52" t="n">
        <f aca="false">($C$18^($D697-1))*(CG441^(1-$C$16)-1)/(1-$C$16)</f>
        <v>8.24454274366056E-007</v>
      </c>
      <c r="CH697" s="52" t="n">
        <f aca="false">($C$18^($D697-1))*(CH441^(1-$C$16)-1)/(1-$C$16)</f>
        <v>8.24455782229129E-007</v>
      </c>
      <c r="CI697" s="52" t="n">
        <f aca="false">($C$18^($D697-1))*(CI441^(1-$C$16)-1)/(1-$C$16)</f>
        <v>8.24457289647348E-007</v>
      </c>
      <c r="CJ697" s="52" t="n">
        <f aca="false">($C$18^($D697-1))*(CJ441^(1-$C$16)-1)/(1-$C$16)</f>
        <v>8.24458796652489E-007</v>
      </c>
      <c r="CK697" s="52" t="n">
        <f aca="false">($C$18^($D697-1))*(CK441^(1-$C$16)-1)/(1-$C$16)</f>
        <v>8.24460303212776E-007</v>
      </c>
      <c r="CL697" s="52" t="n">
        <f aca="false">($C$18^($D697-1))*(CL441^(1-$C$16)-1)/(1-$C$16)</f>
        <v>8.24461809359985E-007</v>
      </c>
      <c r="CM697" s="52" t="n">
        <f aca="false">($C$18^($D697-1))*(CM441^(1-$C$16)-1)/(1-$C$16)</f>
        <v>8.2446331506234E-007</v>
      </c>
      <c r="CN697" s="52" t="n">
        <f aca="false">($C$18^($D697-1))*(CN441^(1-$C$16)-1)/(1-$C$16)</f>
        <v>8.24464820383393E-007</v>
      </c>
      <c r="CO697" s="52" t="n">
        <f aca="false">($C$18^($D697-1))*(CO441^(1-$C$16)-1)/(1-$C$16)</f>
        <v>8.24466325291366E-007</v>
      </c>
      <c r="CP697" s="52" t="n">
        <f aca="false">($C$18^($D697-1))*(CP441^(1-$C$16)-1)/(1-$C$16)</f>
        <v>8.24467829786262E-007</v>
      </c>
      <c r="CQ697" s="52" t="n">
        <f aca="false">($C$18^($D697-1))*(CQ441^(1-$C$16)-1)/(1-$C$16)</f>
        <v>8.24469333899855E-007</v>
      </c>
      <c r="CR697" s="52" t="n">
        <f aca="false">($C$18^($D697-1))*(CR441^(1-$C$16)-1)/(1-$C$16)</f>
        <v>8.24470837632144E-007</v>
      </c>
      <c r="CS697" s="52" t="n">
        <f aca="false">($C$18^($D697-1))*(CS441^(1-$C$16)-1)/(1-$C$16)</f>
        <v>8.2447234098313E-007</v>
      </c>
      <c r="CT697" s="52" t="n">
        <f aca="false">($C$18^($D697-1))*(CT441^(1-$C$16)-1)/(1-$C$16)</f>
        <v>8.24473843952813E-007</v>
      </c>
      <c r="CU697" s="52" t="n">
        <f aca="false">($C$18^($D697-1))*(CU441^(1-$C$16)-1)/(1-$C$16)</f>
        <v>8.24475346541193E-007</v>
      </c>
      <c r="CV697" s="52" t="n">
        <f aca="false">($C$18^($D697-1))*(CV441^(1-$C$16)-1)/(1-$C$16)</f>
        <v>8.24476848748271E-007</v>
      </c>
      <c r="CW697" s="52" t="n">
        <f aca="false">($C$18^($D697-1))*(CW441^(1-$C$16)-1)/(1-$C$16)</f>
        <v>8.2447835060582E-007</v>
      </c>
      <c r="CX697" s="52" t="n">
        <f aca="false">($C$18^($D697-1))*(CX441^(1-$C$16)-1)/(1-$C$16)</f>
        <v>8.24479852113841E-007</v>
      </c>
      <c r="CY697" s="52" t="n">
        <f aca="false">($C$18^($D697-1))*(CY441^(1-$C$16)-1)/(1-$C$16)</f>
        <v>8.24481353272335E-007</v>
      </c>
      <c r="CZ697" s="52" t="n">
        <f aca="false">($C$18^($D697-1))*(CZ441^(1-$C$16)-1)/(1-$C$16)</f>
        <v>8.244828540813E-007</v>
      </c>
      <c r="DA697" s="52"/>
    </row>
    <row r="698" customFormat="false" ht="15" hidden="false" customHeight="false" outlineLevel="0" collapsed="false">
      <c r="D698" s="70" t="n">
        <v>145</v>
      </c>
      <c r="E698" s="88"/>
      <c r="F698" s="52" t="n">
        <f aca="false">($C$18^($D698-1))*(F442^(1-$C$16)-1)/(1-$C$16)</f>
        <v>7.41899883823088E-007</v>
      </c>
      <c r="G698" s="52" t="n">
        <f aca="false">($C$18^($D698-1))*(G442^(1-$C$16)-1)/(1-$C$16)</f>
        <v>7.41901807106346E-007</v>
      </c>
      <c r="H698" s="52" t="n">
        <f aca="false">($C$18^($D698-1))*(H442^(1-$C$16)-1)/(1-$C$16)</f>
        <v>7.41903483219408E-007</v>
      </c>
      <c r="I698" s="52" t="n">
        <f aca="false">($C$18^($D698-1))*(I442^(1-$C$16)-1)/(1-$C$16)</f>
        <v>7.41905055007944E-007</v>
      </c>
      <c r="J698" s="52" t="n">
        <f aca="false">($C$18^($D698-1))*(J442^(1-$C$16)-1)/(1-$C$16)</f>
        <v>7.41906568399912E-007</v>
      </c>
      <c r="K698" s="52" t="n">
        <f aca="false">($C$18^($D698-1))*(K442^(1-$C$16)-1)/(1-$C$16)</f>
        <v>7.41908044185862E-007</v>
      </c>
      <c r="L698" s="52" t="n">
        <f aca="false">($C$18^($D698-1))*(L442^(1-$C$16)-1)/(1-$C$16)</f>
        <v>7.41909493547508E-007</v>
      </c>
      <c r="M698" s="52" t="n">
        <f aca="false">($C$18^($D698-1))*(M442^(1-$C$16)-1)/(1-$C$16)</f>
        <v>7.41910923176719E-007</v>
      </c>
      <c r="N698" s="52" t="n">
        <f aca="false">($C$18^($D698-1))*(N442^(1-$C$16)-1)/(1-$C$16)</f>
        <v>7.41912337477546E-007</v>
      </c>
      <c r="O698" s="52" t="n">
        <f aca="false">($C$18^($D698-1))*(O442^(1-$C$16)-1)/(1-$C$16)</f>
        <v>7.41913739452751E-007</v>
      </c>
      <c r="P698" s="52" t="n">
        <f aca="false">($C$18^($D698-1))*(P442^(1-$C$16)-1)/(1-$C$16)</f>
        <v>7.41915131275761E-007</v>
      </c>
      <c r="Q698" s="52" t="n">
        <f aca="false">($C$18^($D698-1))*(Q442^(1-$C$16)-1)/(1-$C$16)</f>
        <v>7.41916514576646E-007</v>
      </c>
      <c r="R698" s="52" t="n">
        <f aca="false">($C$18^($D698-1))*(R442^(1-$C$16)-1)/(1-$C$16)</f>
        <v>7.41917890556512E-007</v>
      </c>
      <c r="S698" s="52" t="n">
        <f aca="false">($C$18^($D698-1))*(S442^(1-$C$16)-1)/(1-$C$16)</f>
        <v>7.41919260244878E-007</v>
      </c>
      <c r="T698" s="52" t="n">
        <f aca="false">($C$18^($D698-1))*(T442^(1-$C$16)-1)/(1-$C$16)</f>
        <v>7.41920624328088E-007</v>
      </c>
      <c r="U698" s="52" t="n">
        <f aca="false">($C$18^($D698-1))*(U442^(1-$C$16)-1)/(1-$C$16)</f>
        <v>7.41921983521085E-007</v>
      </c>
      <c r="V698" s="52" t="n">
        <f aca="false">($C$18^($D698-1))*(V442^(1-$C$16)-1)/(1-$C$16)</f>
        <v>7.41923338310032E-007</v>
      </c>
      <c r="W698" s="52" t="n">
        <f aca="false">($C$18^($D698-1))*(W442^(1-$C$16)-1)/(1-$C$16)</f>
        <v>7.41924689123895E-007</v>
      </c>
      <c r="X698" s="52" t="n">
        <f aca="false">($C$18^($D698-1))*(X442^(1-$C$16)-1)/(1-$C$16)</f>
        <v>7.41926036334443E-007</v>
      </c>
      <c r="Y698" s="52" t="n">
        <f aca="false">($C$18^($D698-1))*(Y442^(1-$C$16)-1)/(1-$C$16)</f>
        <v>7.4192738028485E-007</v>
      </c>
      <c r="Z698" s="52" t="n">
        <f aca="false">($C$18^($D698-1))*(Z442^(1-$C$16)-1)/(1-$C$16)</f>
        <v>7.41928721203897E-007</v>
      </c>
      <c r="AA698" s="52" t="n">
        <f aca="false">($C$18^($D698-1))*(AA442^(1-$C$16)-1)/(1-$C$16)</f>
        <v>7.41930059348964E-007</v>
      </c>
      <c r="AB698" s="52" t="n">
        <f aca="false">($C$18^($D698-1))*(AB442^(1-$C$16)-1)/(1-$C$16)</f>
        <v>7.41931394920235E-007</v>
      </c>
      <c r="AC698" s="52" t="n">
        <f aca="false">($C$18^($D698-1))*(AC442^(1-$C$16)-1)/(1-$C$16)</f>
        <v>7.41932728089297E-007</v>
      </c>
      <c r="AD698" s="52" t="n">
        <f aca="false">($C$18^($D698-1))*(AD442^(1-$C$16)-1)/(1-$C$16)</f>
        <v>7.41934059056333E-007</v>
      </c>
      <c r="AE698" s="52" t="n">
        <f aca="false">($C$18^($D698-1))*(AE442^(1-$C$16)-1)/(1-$C$16)</f>
        <v>7.41935387907137E-007</v>
      </c>
      <c r="AF698" s="52" t="n">
        <f aca="false">($C$18^($D698-1))*(AF442^(1-$C$16)-1)/(1-$C$16)</f>
        <v>7.41936714813296E-007</v>
      </c>
      <c r="AG698" s="52" t="n">
        <f aca="false">($C$18^($D698-1))*(AG442^(1-$C$16)-1)/(1-$C$16)</f>
        <v>7.419380398892E-007</v>
      </c>
      <c r="AH698" s="52" t="n">
        <f aca="false">($C$18^($D698-1))*(AH442^(1-$C$16)-1)/(1-$C$16)</f>
        <v>7.41939363192044E-007</v>
      </c>
      <c r="AI698" s="52" t="n">
        <f aca="false">($C$18^($D698-1))*(AI442^(1-$C$16)-1)/(1-$C$16)</f>
        <v>7.41940684864818E-007</v>
      </c>
      <c r="AJ698" s="52" t="n">
        <f aca="false">($C$18^($D698-1))*(AJ442^(1-$C$16)-1)/(1-$C$16)</f>
        <v>7.41942004964716E-007</v>
      </c>
      <c r="AK698" s="52" t="n">
        <f aca="false">($C$18^($D698-1))*(AK442^(1-$C$16)-1)/(1-$C$16)</f>
        <v>7.4194332360613E-007</v>
      </c>
      <c r="AL698" s="52" t="n">
        <f aca="false">($C$18^($D698-1))*(AL442^(1-$C$16)-1)/(1-$C$16)</f>
        <v>7.41944640817657E-007</v>
      </c>
      <c r="AM698" s="52" t="n">
        <f aca="false">($C$18^($D698-1))*(AM442^(1-$C$16)-1)/(1-$C$16)</f>
        <v>7.41945956685091E-007</v>
      </c>
      <c r="AN698" s="52" t="n">
        <f aca="false">($C$18^($D698-1))*(AN442^(1-$C$16)-1)/(1-$C$16)</f>
        <v>7.41947271265627E-007</v>
      </c>
      <c r="AO698" s="52" t="n">
        <f aca="false">($C$18^($D698-1))*(AO442^(1-$C$16)-1)/(1-$C$16)</f>
        <v>7.41948584587863E-007</v>
      </c>
      <c r="AP698" s="52" t="n">
        <f aca="false">($C$18^($D698-1))*(AP442^(1-$C$16)-1)/(1-$C$16)</f>
        <v>7.4194989676619E-007</v>
      </c>
      <c r="AQ698" s="52" t="n">
        <f aca="false">($C$18^($D698-1))*(AQ442^(1-$C$16)-1)/(1-$C$16)</f>
        <v>7.41951207800607E-007</v>
      </c>
      <c r="AR698" s="52" t="n">
        <f aca="false">($C$18^($D698-1))*(AR442^(1-$C$16)-1)/(1-$C$16)</f>
        <v>7.41952517748311E-007</v>
      </c>
      <c r="AS698" s="52" t="n">
        <f aca="false">($C$18^($D698-1))*(AS442^(1-$C$16)-1)/(1-$C$16)</f>
        <v>7.41953826666496E-007</v>
      </c>
      <c r="AT698" s="52" t="n">
        <f aca="false">($C$18^($D698-1))*(AT442^(1-$C$16)-1)/(1-$C$16)</f>
        <v>7.41955134555163E-007</v>
      </c>
      <c r="AU698" s="52" t="n">
        <f aca="false">($C$18^($D698-1))*(AU442^(1-$C$16)-1)/(1-$C$16)</f>
        <v>7.41956441471507E-007</v>
      </c>
      <c r="AV698" s="52" t="n">
        <f aca="false">($C$18^($D698-1))*(AV442^(1-$C$16)-1)/(1-$C$16)</f>
        <v>7.41957747472724E-007</v>
      </c>
      <c r="AW698" s="52" t="n">
        <f aca="false">($C$18^($D698-1))*(AW442^(1-$C$16)-1)/(1-$C$16)</f>
        <v>7.41959052530215E-007</v>
      </c>
      <c r="AX698" s="52" t="n">
        <f aca="false">($C$18^($D698-1))*(AX442^(1-$C$16)-1)/(1-$C$16)</f>
        <v>7.41960356758372E-007</v>
      </c>
      <c r="AY698" s="52" t="n">
        <f aca="false">($C$18^($D698-1))*(AY442^(1-$C$16)-1)/(1-$C$16)</f>
        <v>7.419616601E-007</v>
      </c>
      <c r="AZ698" s="52" t="n">
        <f aca="false">($C$18^($D698-1))*(AZ442^(1-$C$16)-1)/(1-$C$16)</f>
        <v>7.41962962640891E-007</v>
      </c>
      <c r="BA698" s="52" t="n">
        <f aca="false">($C$18^($D698-1))*(BA442^(1-$C$16)-1)/(1-$C$16)</f>
        <v>7.41964264409643E-007</v>
      </c>
      <c r="BB698" s="52" t="n">
        <f aca="false">($C$18^($D698-1))*(BB442^(1-$C$16)-1)/(1-$C$16)</f>
        <v>7.41965565377659E-007</v>
      </c>
      <c r="BC698" s="52" t="n">
        <f aca="false">($C$18^($D698-1))*(BC442^(1-$C$16)-1)/(1-$C$16)</f>
        <v>7.41966865602133E-007</v>
      </c>
      <c r="BD698" s="52" t="n">
        <f aca="false">($C$18^($D698-1))*(BD442^(1-$C$16)-1)/(1-$C$16)</f>
        <v>7.41968165083067E-007</v>
      </c>
      <c r="BE698" s="52" t="n">
        <f aca="false">($C$18^($D698-1))*(BE442^(1-$C$16)-1)/(1-$C$16)</f>
        <v>7.41969463877655E-007</v>
      </c>
      <c r="BF698" s="52" t="n">
        <f aca="false">($C$18^($D698-1))*(BF442^(1-$C$16)-1)/(1-$C$16)</f>
        <v>7.41970761985898E-007</v>
      </c>
      <c r="BG698" s="52" t="n">
        <f aca="false">($C$18^($D698-1))*(BG442^(1-$C$16)-1)/(1-$C$16)</f>
        <v>7.41972059436393E-007</v>
      </c>
      <c r="BH698" s="52" t="n">
        <f aca="false">($C$18^($D698-1))*(BH442^(1-$C$16)-1)/(1-$C$16)</f>
        <v>7.41973356200542E-007</v>
      </c>
      <c r="BI698" s="52" t="n">
        <f aca="false">($C$18^($D698-1))*(BI442^(1-$C$16)-1)/(1-$C$16)</f>
        <v>7.41974652335541E-007</v>
      </c>
      <c r="BJ698" s="52" t="n">
        <f aca="false">($C$18^($D698-1))*(BJ442^(1-$C$16)-1)/(1-$C$16)</f>
        <v>7.41975947869987E-007</v>
      </c>
      <c r="BK698" s="52" t="n">
        <f aca="false">($C$18^($D698-1))*(BK442^(1-$C$16)-1)/(1-$C$16)</f>
        <v>7.41977242775284E-007</v>
      </c>
      <c r="BL698" s="52" t="n">
        <f aca="false">($C$18^($D698-1))*(BL442^(1-$C$16)-1)/(1-$C$16)</f>
        <v>7.41978537108626E-007</v>
      </c>
      <c r="BM698" s="52" t="n">
        <f aca="false">($C$18^($D698-1))*(BM442^(1-$C$16)-1)/(1-$C$16)</f>
        <v>7.41979830870013E-007</v>
      </c>
      <c r="BN698" s="52" t="n">
        <f aca="false">($C$18^($D698-1))*(BN442^(1-$C$16)-1)/(1-$C$16)</f>
        <v>7.41981124059446E-007</v>
      </c>
      <c r="BO698" s="52" t="n">
        <f aca="false">($C$18^($D698-1))*(BO442^(1-$C$16)-1)/(1-$C$16)</f>
        <v>7.41982416676924E-007</v>
      </c>
      <c r="BP698" s="52" t="n">
        <f aca="false">($C$18^($D698-1))*(BP442^(1-$C$16)-1)/(1-$C$16)</f>
        <v>7.41983708779643E-007</v>
      </c>
      <c r="BQ698" s="52" t="n">
        <f aca="false">($C$18^($D698-1))*(BQ442^(1-$C$16)-1)/(1-$C$16)</f>
        <v>7.41985000367603E-007</v>
      </c>
      <c r="BR698" s="52" t="n">
        <f aca="false">($C$18^($D698-1))*(BR442^(1-$C$16)-1)/(1-$C$16)</f>
        <v>7.41986291412206E-007</v>
      </c>
      <c r="BS698" s="52" t="n">
        <f aca="false">($C$18^($D698-1))*(BS442^(1-$C$16)-1)/(1-$C$16)</f>
        <v>7.41987581970647E-007</v>
      </c>
      <c r="BT698" s="52" t="n">
        <f aca="false">($C$18^($D698-1))*(BT442^(1-$C$16)-1)/(1-$C$16)</f>
        <v>7.41988872014329E-007</v>
      </c>
      <c r="BU698" s="52" t="n">
        <f aca="false">($C$18^($D698-1))*(BU442^(1-$C$16)-1)/(1-$C$16)</f>
        <v>7.4199016157185E-007</v>
      </c>
      <c r="BV698" s="52" t="n">
        <f aca="false">($C$18^($D698-1))*(BV442^(1-$C$16)-1)/(1-$C$16)</f>
        <v>7.41991450671807E-007</v>
      </c>
      <c r="BW698" s="52" t="n">
        <f aca="false">($C$18^($D698-1))*(BW442^(1-$C$16)-1)/(1-$C$16)</f>
        <v>7.419927393142E-007</v>
      </c>
      <c r="BX698" s="52" t="n">
        <f aca="false">($C$18^($D698-1))*(BX442^(1-$C$16)-1)/(1-$C$16)</f>
        <v>7.41994027470432E-007</v>
      </c>
      <c r="BY698" s="52" t="n">
        <f aca="false">($C$18^($D698-1))*(BY442^(1-$C$16)-1)/(1-$C$16)</f>
        <v>7.41995315197698E-007</v>
      </c>
      <c r="BZ698" s="52" t="n">
        <f aca="false">($C$18^($D698-1))*(BZ442^(1-$C$16)-1)/(1-$C$16)</f>
        <v>7.419966024674E-007</v>
      </c>
      <c r="CA698" s="52" t="n">
        <f aca="false">($C$18^($D698-1))*(CA442^(1-$C$16)-1)/(1-$C$16)</f>
        <v>7.41997889308137E-007</v>
      </c>
      <c r="CB698" s="52" t="n">
        <f aca="false">($C$18^($D698-1))*(CB442^(1-$C$16)-1)/(1-$C$16)</f>
        <v>7.41999175748505E-007</v>
      </c>
      <c r="CC698" s="52" t="n">
        <f aca="false">($C$18^($D698-1))*(CC442^(1-$C$16)-1)/(1-$C$16)</f>
        <v>7.42000461731309E-007</v>
      </c>
      <c r="CD698" s="52" t="n">
        <f aca="false">($C$18^($D698-1))*(CD442^(1-$C$16)-1)/(1-$C$16)</f>
        <v>7.42001747342343E-007</v>
      </c>
      <c r="CE698" s="52" t="n">
        <f aca="false">($C$18^($D698-1))*(CE442^(1-$C$16)-1)/(1-$C$16)</f>
        <v>7.4200303252441E-007</v>
      </c>
      <c r="CF698" s="52" t="n">
        <f aca="false">($C$18^($D698-1))*(CF442^(1-$C$16)-1)/(1-$C$16)</f>
        <v>7.42004317334708E-007</v>
      </c>
      <c r="CG698" s="52" t="n">
        <f aca="false">($C$18^($D698-1))*(CG442^(1-$C$16)-1)/(1-$C$16)</f>
        <v>7.42005601716039E-007</v>
      </c>
      <c r="CH698" s="52" t="n">
        <f aca="false">($C$18^($D698-1))*(CH442^(1-$C$16)-1)/(1-$C$16)</f>
        <v>7.42006885754198E-007</v>
      </c>
      <c r="CI698" s="52" t="n">
        <f aca="false">($C$18^($D698-1))*(CI442^(1-$C$16)-1)/(1-$C$16)</f>
        <v>7.42008169391988E-007</v>
      </c>
      <c r="CJ698" s="52" t="n">
        <f aca="false">($C$18^($D698-1))*(CJ442^(1-$C$16)-1)/(1-$C$16)</f>
        <v>7.42009452658008E-007</v>
      </c>
      <c r="CK698" s="52" t="n">
        <f aca="false">($C$18^($D698-1))*(CK442^(1-$C$16)-1)/(1-$C$16)</f>
        <v>7.42010735580855E-007</v>
      </c>
      <c r="CL698" s="52" t="n">
        <f aca="false">($C$18^($D698-1))*(CL442^(1-$C$16)-1)/(1-$C$16)</f>
        <v>7.42012018103333E-007</v>
      </c>
      <c r="CM698" s="52" t="n">
        <f aca="false">($C$18^($D698-1))*(CM442^(1-$C$16)-1)/(1-$C$16)</f>
        <v>7.42013300311237E-007</v>
      </c>
      <c r="CN698" s="52" t="n">
        <f aca="false">($C$18^($D698-1))*(CN442^(1-$C$16)-1)/(1-$C$16)</f>
        <v>7.4201458214737E-007</v>
      </c>
      <c r="CO698" s="52" t="n">
        <f aca="false">($C$18^($D698-1))*(CO442^(1-$C$16)-1)/(1-$C$16)</f>
        <v>7.42015863640331E-007</v>
      </c>
      <c r="CP698" s="52" t="n">
        <f aca="false">($C$18^($D698-1))*(CP442^(1-$C$16)-1)/(1-$C$16)</f>
        <v>7.42017144790118E-007</v>
      </c>
      <c r="CQ698" s="52" t="n">
        <f aca="false">($C$18^($D698-1))*(CQ442^(1-$C$16)-1)/(1-$C$16)</f>
        <v>7.42018425625331E-007</v>
      </c>
      <c r="CR698" s="52" t="n">
        <f aca="false">($C$18^($D698-1))*(CR442^(1-$C$16)-1)/(1-$C$16)</f>
        <v>7.42019706117371E-007</v>
      </c>
      <c r="CS698" s="52" t="n">
        <f aca="false">($C$18^($D698-1))*(CS442^(1-$C$16)-1)/(1-$C$16)</f>
        <v>7.42020986266238E-007</v>
      </c>
      <c r="CT698" s="52" t="n">
        <f aca="false">($C$18^($D698-1))*(CT442^(1-$C$16)-1)/(1-$C$16)</f>
        <v>7.42022266129127E-007</v>
      </c>
      <c r="CU698" s="52" t="n">
        <f aca="false">($C$18^($D698-1))*(CU442^(1-$C$16)-1)/(1-$C$16)</f>
        <v>7.42023545648844E-007</v>
      </c>
      <c r="CV698" s="52" t="n">
        <f aca="false">($C$18^($D698-1))*(CV442^(1-$C$16)-1)/(1-$C$16)</f>
        <v>7.42024824882584E-007</v>
      </c>
      <c r="CW698" s="52" t="n">
        <f aca="false">($C$18^($D698-1))*(CW442^(1-$C$16)-1)/(1-$C$16)</f>
        <v>7.42026103773151E-007</v>
      </c>
      <c r="CX698" s="52" t="n">
        <f aca="false">($C$18^($D698-1))*(CX442^(1-$C$16)-1)/(1-$C$16)</f>
        <v>7.4202738237774E-007</v>
      </c>
      <c r="CY698" s="52" t="n">
        <f aca="false">($C$18^($D698-1))*(CY442^(1-$C$16)-1)/(1-$C$16)</f>
        <v>7.42028660696352E-007</v>
      </c>
      <c r="CZ698" s="52" t="n">
        <f aca="false">($C$18^($D698-1))*(CZ442^(1-$C$16)-1)/(1-$C$16)</f>
        <v>7.42029938700389E-007</v>
      </c>
      <c r="DA698" s="52"/>
    </row>
    <row r="699" customFormat="false" ht="15" hidden="false" customHeight="false" outlineLevel="0" collapsed="false">
      <c r="D699" s="70" t="n">
        <v>146</v>
      </c>
      <c r="E699" s="88"/>
      <c r="F699" s="52" t="n">
        <f aca="false">($C$18^($D699-1))*(F443^(1-$C$16)-1)/(1-$C$16)</f>
        <v>6.67712256589629E-007</v>
      </c>
      <c r="G699" s="52" t="n">
        <f aca="false">($C$18^($D699-1))*(G443^(1-$C$16)-1)/(1-$C$16)</f>
        <v>6.67713894295937E-007</v>
      </c>
      <c r="H699" s="52" t="n">
        <f aca="false">($C$18^($D699-1))*(H443^(1-$C$16)-1)/(1-$C$16)</f>
        <v>6.67715321517219E-007</v>
      </c>
      <c r="I699" s="52" t="n">
        <f aca="false">($C$18^($D699-1))*(I443^(1-$C$16)-1)/(1-$C$16)</f>
        <v>6.67716659891068E-007</v>
      </c>
      <c r="J699" s="52" t="n">
        <f aca="false">($C$18^($D699-1))*(J443^(1-$C$16)-1)/(1-$C$16)</f>
        <v>6.67717948564919E-007</v>
      </c>
      <c r="K699" s="52" t="n">
        <f aca="false">($C$18^($D699-1))*(K443^(1-$C$16)-1)/(1-$C$16)</f>
        <v>6.67719205220749E-007</v>
      </c>
      <c r="L699" s="52" t="n">
        <f aca="false">($C$18^($D699-1))*(L443^(1-$C$16)-1)/(1-$C$16)</f>
        <v>6.67720439355865E-007</v>
      </c>
      <c r="M699" s="52" t="n">
        <f aca="false">($C$18^($D699-1))*(M443^(1-$C$16)-1)/(1-$C$16)</f>
        <v>6.67721656709833E-007</v>
      </c>
      <c r="N699" s="52" t="n">
        <f aca="false">($C$18^($D699-1))*(N443^(1-$C$16)-1)/(1-$C$16)</f>
        <v>6.67722861014655E-007</v>
      </c>
      <c r="O699" s="52" t="n">
        <f aca="false">($C$18^($D699-1))*(O443^(1-$C$16)-1)/(1-$C$16)</f>
        <v>6.67724054818391E-007</v>
      </c>
      <c r="P699" s="52" t="n">
        <f aca="false">($C$18^($D699-1))*(P443^(1-$C$16)-1)/(1-$C$16)</f>
        <v>6.67725239974172E-007</v>
      </c>
      <c r="Q699" s="52" t="n">
        <f aca="false">($C$18^($D699-1))*(Q443^(1-$C$16)-1)/(1-$C$16)</f>
        <v>6.67726417871849E-007</v>
      </c>
      <c r="R699" s="52" t="n">
        <f aca="false">($C$18^($D699-1))*(R443^(1-$C$16)-1)/(1-$C$16)</f>
        <v>6.67727589566678E-007</v>
      </c>
      <c r="S699" s="52" t="n">
        <f aca="false">($C$18^($D699-1))*(S443^(1-$C$16)-1)/(1-$C$16)</f>
        <v>6.67728755856535E-007</v>
      </c>
      <c r="T699" s="52" t="n">
        <f aca="false">($C$18^($D699-1))*(T443^(1-$C$16)-1)/(1-$C$16)</f>
        <v>6.67729917410608E-007</v>
      </c>
      <c r="U699" s="52" t="n">
        <f aca="false">($C$18^($D699-1))*(U443^(1-$C$16)-1)/(1-$C$16)</f>
        <v>6.67731074769394E-007</v>
      </c>
      <c r="V699" s="52" t="n">
        <f aca="false">($C$18^($D699-1))*(V443^(1-$C$16)-1)/(1-$C$16)</f>
        <v>6.67732228396176E-007</v>
      </c>
      <c r="W699" s="52" t="n">
        <f aca="false">($C$18^($D699-1))*(W443^(1-$C$16)-1)/(1-$C$16)</f>
        <v>6.67733378625547E-007</v>
      </c>
      <c r="X699" s="52" t="n">
        <f aca="false">($C$18^($D699-1))*(X443^(1-$C$16)-1)/(1-$C$16)</f>
        <v>6.6773452581784E-007</v>
      </c>
      <c r="Y699" s="52" t="n">
        <f aca="false">($C$18^($D699-1))*(Y443^(1-$C$16)-1)/(1-$C$16)</f>
        <v>6.67735670204694E-007</v>
      </c>
      <c r="Z699" s="52" t="n">
        <f aca="false">($C$18^($D699-1))*(Z443^(1-$C$16)-1)/(1-$C$16)</f>
        <v>6.67736812017753E-007</v>
      </c>
      <c r="AA699" s="52" t="n">
        <f aca="false">($C$18^($D699-1))*(AA443^(1-$C$16)-1)/(1-$C$16)</f>
        <v>6.67737951488658E-007</v>
      </c>
      <c r="AB699" s="52" t="n">
        <f aca="false">($C$18^($D699-1))*(AB443^(1-$C$16)-1)/(1-$C$16)</f>
        <v>6.67739088746098E-007</v>
      </c>
      <c r="AC699" s="52" t="n">
        <f aca="false">($C$18^($D699-1))*(AC443^(1-$C$16)-1)/(1-$C$16)</f>
        <v>6.6774022397024E-007</v>
      </c>
      <c r="AD699" s="52" t="n">
        <f aca="false">($C$18^($D699-1))*(AD443^(1-$C$16)-1)/(1-$C$16)</f>
        <v>6.6774135731551E-007</v>
      </c>
      <c r="AE699" s="52" t="n">
        <f aca="false">($C$18^($D699-1))*(AE443^(1-$C$16)-1)/(1-$C$16)</f>
        <v>6.67742488859123E-007</v>
      </c>
      <c r="AF699" s="52" t="n">
        <f aca="false">($C$18^($D699-1))*(AF443^(1-$C$16)-1)/(1-$C$16)</f>
        <v>6.67743618755508E-007</v>
      </c>
      <c r="AG699" s="52" t="n">
        <f aca="false">($C$18^($D699-1))*(AG443^(1-$C$16)-1)/(1-$C$16)</f>
        <v>6.67744747056138E-007</v>
      </c>
      <c r="AH699" s="52" t="n">
        <f aca="false">($C$18^($D699-1))*(AH443^(1-$C$16)-1)/(1-$C$16)</f>
        <v>6.67745873915443E-007</v>
      </c>
      <c r="AI699" s="52" t="n">
        <f aca="false">($C$18^($D699-1))*(AI443^(1-$C$16)-1)/(1-$C$16)</f>
        <v>6.67746999333422E-007</v>
      </c>
      <c r="AJ699" s="52" t="n">
        <f aca="false">($C$18^($D699-1))*(AJ443^(1-$C$16)-1)/(1-$C$16)</f>
        <v>6.67748123438766E-007</v>
      </c>
      <c r="AK699" s="52" t="n">
        <f aca="false">($C$18^($D699-1))*(AK443^(1-$C$16)-1)/(1-$C$16)</f>
        <v>6.67749246282949E-007</v>
      </c>
      <c r="AL699" s="52" t="n">
        <f aca="false">($C$18^($D699-1))*(AL443^(1-$C$16)-1)/(1-$C$16)</f>
        <v>6.67750367917448E-007</v>
      </c>
      <c r="AM699" s="52" t="n">
        <f aca="false">($C$18^($D699-1))*(AM443^(1-$C$16)-1)/(1-$C$16)</f>
        <v>6.6775148839374E-007</v>
      </c>
      <c r="AN699" s="52" t="n">
        <f aca="false">($C$18^($D699-1))*(AN443^(1-$C$16)-1)/(1-$C$16)</f>
        <v>6.67752607789036E-007</v>
      </c>
      <c r="AO699" s="52" t="n">
        <f aca="false">($C$18^($D699-1))*(AO443^(1-$C$16)-1)/(1-$C$16)</f>
        <v>6.67753726129077E-007</v>
      </c>
      <c r="AP699" s="52" t="n">
        <f aca="false">($C$18^($D699-1))*(AP443^(1-$C$16)-1)/(1-$C$16)</f>
        <v>6.67754843491075E-007</v>
      </c>
      <c r="AQ699" s="52" t="n">
        <f aca="false">($C$18^($D699-1))*(AQ443^(1-$C$16)-1)/(1-$C$16)</f>
        <v>6.67755959875031E-007</v>
      </c>
      <c r="AR699" s="52" t="n">
        <f aca="false">($C$18^($D699-1))*(AR443^(1-$C$16)-1)/(1-$C$16)</f>
        <v>6.67757075306682E-007</v>
      </c>
      <c r="AS699" s="52" t="n">
        <f aca="false">($C$18^($D699-1))*(AS443^(1-$C$16)-1)/(1-$C$16)</f>
        <v>6.67758189888981E-007</v>
      </c>
      <c r="AT699" s="52" t="n">
        <f aca="false">($C$18^($D699-1))*(AT443^(1-$C$16)-1)/(1-$C$16)</f>
        <v>6.67759303596189E-007</v>
      </c>
      <c r="AU699" s="52" t="n">
        <f aca="false">($C$18^($D699-1))*(AU443^(1-$C$16)-1)/(1-$C$16)</f>
        <v>6.67760416479782E-007</v>
      </c>
      <c r="AV699" s="52" t="n">
        <f aca="false">($C$18^($D699-1))*(AV443^(1-$C$16)-1)/(1-$C$16)</f>
        <v>6.67761528565499E-007</v>
      </c>
      <c r="AW699" s="52" t="n">
        <f aca="false">($C$18^($D699-1))*(AW443^(1-$C$16)-1)/(1-$C$16)</f>
        <v>6.67762639879077E-007</v>
      </c>
      <c r="AX699" s="52" t="n">
        <f aca="false">($C$18^($D699-1))*(AX443^(1-$C$16)-1)/(1-$C$16)</f>
        <v>6.67763750446254E-007</v>
      </c>
      <c r="AY699" s="52" t="n">
        <f aca="false">($C$18^($D699-1))*(AY443^(1-$C$16)-1)/(1-$C$16)</f>
        <v>6.67764860292768E-007</v>
      </c>
      <c r="AZ699" s="52" t="n">
        <f aca="false">($C$18^($D699-1))*(AZ443^(1-$C$16)-1)/(1-$C$16)</f>
        <v>6.67765969444358E-007</v>
      </c>
      <c r="BA699" s="52" t="n">
        <f aca="false">($C$18^($D699-1))*(BA443^(1-$C$16)-1)/(1-$C$16)</f>
        <v>6.6776707792676E-007</v>
      </c>
      <c r="BB699" s="52" t="n">
        <f aca="false">($C$18^($D699-1))*(BB443^(1-$C$16)-1)/(1-$C$16)</f>
        <v>6.67768185739976E-007</v>
      </c>
      <c r="BC699" s="52" t="n">
        <f aca="false">($C$18^($D699-1))*(BC443^(1-$C$16)-1)/(1-$C$16)</f>
        <v>6.67769292909742E-007</v>
      </c>
      <c r="BD699" s="52" t="n">
        <f aca="false">($C$18^($D699-1))*(BD443^(1-$C$16)-1)/(1-$C$16)</f>
        <v>6.67770399487536E-007</v>
      </c>
      <c r="BE699" s="52" t="n">
        <f aca="false">($C$18^($D699-1))*(BE443^(1-$C$16)-1)/(1-$C$16)</f>
        <v>6.67771505447618E-007</v>
      </c>
      <c r="BF699" s="52" t="n">
        <f aca="false">($C$18^($D699-1))*(BF443^(1-$C$16)-1)/(1-$C$16)</f>
        <v>6.67772610815728E-007</v>
      </c>
      <c r="BG699" s="52" t="n">
        <f aca="false">($C$18^($D699-1))*(BG443^(1-$C$16)-1)/(1-$C$16)</f>
        <v>6.67773715617602E-007</v>
      </c>
      <c r="BH699" s="52" t="n">
        <f aca="false">($C$18^($D699-1))*(BH443^(1-$C$16)-1)/(1-$C$16)</f>
        <v>6.67774819878979E-007</v>
      </c>
      <c r="BI699" s="52" t="n">
        <f aca="false">($C$18^($D699-1))*(BI443^(1-$C$16)-1)/(1-$C$16)</f>
        <v>6.67775923574121E-007</v>
      </c>
      <c r="BJ699" s="52" t="n">
        <f aca="false">($C$18^($D699-1))*(BJ443^(1-$C$16)-1)/(1-$C$16)</f>
        <v>6.67777026754504E-007</v>
      </c>
      <c r="BK699" s="52" t="n">
        <f aca="false">($C$18^($D699-1))*(BK443^(1-$C$16)-1)/(1-$C$16)</f>
        <v>6.67778129420128E-007</v>
      </c>
      <c r="BL699" s="52" t="n">
        <f aca="false">($C$18^($D699-1))*(BL443^(1-$C$16)-1)/(1-$C$16)</f>
        <v>6.67779231596731E-007</v>
      </c>
      <c r="BM699" s="52" t="n">
        <f aca="false">($C$18^($D699-1))*(BM443^(1-$C$16)-1)/(1-$C$16)</f>
        <v>6.67780333258574E-007</v>
      </c>
      <c r="BN699" s="52" t="n">
        <f aca="false">($C$18^($D699-1))*(BN443^(1-$C$16)-1)/(1-$C$16)</f>
        <v>6.67781434457134E-007</v>
      </c>
      <c r="BO699" s="52" t="n">
        <f aca="false">($C$18^($D699-1))*(BO443^(1-$C$16)-1)/(1-$C$16)</f>
        <v>6.67782535166673E-007</v>
      </c>
      <c r="BP699" s="52" t="n">
        <f aca="false">($C$18^($D699-1))*(BP443^(1-$C$16)-1)/(1-$C$16)</f>
        <v>6.67783635438667E-007</v>
      </c>
      <c r="BQ699" s="52" t="n">
        <f aca="false">($C$18^($D699-1))*(BQ443^(1-$C$16)-1)/(1-$C$16)</f>
        <v>6.67784735273115E-007</v>
      </c>
      <c r="BR699" s="52" t="n">
        <f aca="false">($C$18^($D699-1))*(BR443^(1-$C$16)-1)/(1-$C$16)</f>
        <v>6.6778583464428E-007</v>
      </c>
      <c r="BS699" s="52" t="n">
        <f aca="false">($C$18^($D699-1))*(BS443^(1-$C$16)-1)/(1-$C$16)</f>
        <v>6.67786933603638E-007</v>
      </c>
      <c r="BT699" s="52" t="n">
        <f aca="false">($C$18^($D699-1))*(BT443^(1-$C$16)-1)/(1-$C$16)</f>
        <v>6.67788032125451E-007</v>
      </c>
      <c r="BU699" s="52" t="n">
        <f aca="false">($C$18^($D699-1))*(BU443^(1-$C$16)-1)/(1-$C$16)</f>
        <v>6.67789130235456E-007</v>
      </c>
      <c r="BV699" s="52" t="n">
        <f aca="false">($C$18^($D699-1))*(BV443^(1-$C$16)-1)/(1-$C$16)</f>
        <v>6.67790227933654E-007</v>
      </c>
      <c r="BW699" s="52" t="n">
        <f aca="false">($C$18^($D699-1))*(BW443^(1-$C$16)-1)/(1-$C$16)</f>
        <v>6.6779132527152E-007</v>
      </c>
      <c r="BX699" s="52" t="n">
        <f aca="false">($C$18^($D699-1))*(BX443^(1-$C$16)-1)/(1-$C$16)</f>
        <v>6.67792422197579E-007</v>
      </c>
      <c r="BY699" s="52" t="n">
        <f aca="false">($C$18^($D699-1))*(BY443^(1-$C$16)-1)/(1-$C$16)</f>
        <v>6.67793518737569E-007</v>
      </c>
      <c r="BZ699" s="52" t="n">
        <f aca="false">($C$18^($D699-1))*(BZ443^(1-$C$16)-1)/(1-$C$16)</f>
        <v>6.67794614891489E-007</v>
      </c>
      <c r="CA699" s="52" t="n">
        <f aca="false">($C$18^($D699-1))*(CA443^(1-$C$16)-1)/(1-$C$16)</f>
        <v>6.67795710710816E-007</v>
      </c>
      <c r="CB699" s="52" t="n">
        <f aca="false">($C$18^($D699-1))*(CB443^(1-$C$16)-1)/(1-$C$16)</f>
        <v>6.67796806144073E-007</v>
      </c>
      <c r="CC699" s="52" t="n">
        <f aca="false">($C$18^($D699-1))*(CC443^(1-$C$16)-1)/(1-$C$16)</f>
        <v>6.67797901216999E-007</v>
      </c>
      <c r="CD699" s="52" t="n">
        <f aca="false">($C$18^($D699-1))*(CD443^(1-$C$16)-1)/(1-$C$16)</f>
        <v>6.67798995955332E-007</v>
      </c>
      <c r="CE699" s="52" t="n">
        <f aca="false">($C$18^($D699-1))*(CE443^(1-$C$16)-1)/(1-$C$16)</f>
        <v>6.67800090359071E-007</v>
      </c>
      <c r="CF699" s="52" t="n">
        <f aca="false">($C$18^($D699-1))*(CF443^(1-$C$16)-1)/(1-$C$16)</f>
        <v>6.67801184402478E-007</v>
      </c>
      <c r="CG699" s="52" t="n">
        <f aca="false">($C$18^($D699-1))*(CG443^(1-$C$16)-1)/(1-$C$16)</f>
        <v>6.67802278137031E-007</v>
      </c>
      <c r="CH699" s="52" t="n">
        <f aca="false">($C$18^($D699-1))*(CH443^(1-$C$16)-1)/(1-$C$16)</f>
        <v>6.67803371536989E-007</v>
      </c>
      <c r="CI699" s="52" t="n">
        <f aca="false">($C$18^($D699-1))*(CI443^(1-$C$16)-1)/(1-$C$16)</f>
        <v>6.67804464602354E-007</v>
      </c>
      <c r="CJ699" s="52" t="n">
        <f aca="false">($C$18^($D699-1))*(CJ443^(1-$C$16)-1)/(1-$C$16)</f>
        <v>6.67805557358864E-007</v>
      </c>
      <c r="CK699" s="52" t="n">
        <f aca="false">($C$18^($D699-1))*(CK443^(1-$C$16)-1)/(1-$C$16)</f>
        <v>6.67806649806518E-007</v>
      </c>
      <c r="CL699" s="52" t="n">
        <f aca="false">($C$18^($D699-1))*(CL443^(1-$C$16)-1)/(1-$C$16)</f>
        <v>6.67807741971055E-007</v>
      </c>
      <c r="CM699" s="52" t="n">
        <f aca="false">($C$18^($D699-1))*(CM443^(1-$C$16)-1)/(1-$C$16)</f>
        <v>6.67808833800998E-007</v>
      </c>
      <c r="CN699" s="52" t="n">
        <f aca="false">($C$18^($D699-1))*(CN443^(1-$C$16)-1)/(1-$C$16)</f>
        <v>6.67809925347824E-007</v>
      </c>
      <c r="CO699" s="52" t="n">
        <f aca="false">($C$18^($D699-1))*(CO443^(1-$C$16)-1)/(1-$C$16)</f>
        <v>6.67811016611532E-007</v>
      </c>
      <c r="CP699" s="52" t="n">
        <f aca="false">($C$18^($D699-1))*(CP443^(1-$C$16)-1)/(1-$C$16)</f>
        <v>6.67812107566385E-007</v>
      </c>
      <c r="CQ699" s="52" t="n">
        <f aca="false">($C$18^($D699-1))*(CQ443^(1-$C$16)-1)/(1-$C$16)</f>
        <v>6.6781319823812E-007</v>
      </c>
      <c r="CR699" s="52" t="n">
        <f aca="false">($C$18^($D699-1))*(CR443^(1-$C$16)-1)/(1-$C$16)</f>
        <v>6.67814288652475E-007</v>
      </c>
      <c r="CS699" s="52" t="n">
        <f aca="false">($C$18^($D699-1))*(CS443^(1-$C$16)-1)/(1-$C$16)</f>
        <v>6.67815378757975E-007</v>
      </c>
      <c r="CT699" s="52" t="n">
        <f aca="false">($C$18^($D699-1))*(CT443^(1-$C$16)-1)/(1-$C$16)</f>
        <v>6.67816468606096E-007</v>
      </c>
      <c r="CU699" s="52" t="n">
        <f aca="false">($C$18^($D699-1))*(CU443^(1-$C$16)-1)/(1-$C$16)</f>
        <v>6.67817558196836E-007</v>
      </c>
      <c r="CV699" s="52" t="n">
        <f aca="false">($C$18^($D699-1))*(CV443^(1-$C$16)-1)/(1-$C$16)</f>
        <v>6.6781864750446E-007</v>
      </c>
      <c r="CW699" s="52" t="n">
        <f aca="false">($C$18^($D699-1))*(CW443^(1-$C$16)-1)/(1-$C$16)</f>
        <v>6.67819736554703E-007</v>
      </c>
      <c r="CX699" s="52" t="n">
        <f aca="false">($C$18^($D699-1))*(CX443^(1-$C$16)-1)/(1-$C$16)</f>
        <v>6.67820825347568E-007</v>
      </c>
      <c r="CY699" s="52" t="n">
        <f aca="false">($C$18^($D699-1))*(CY443^(1-$C$16)-1)/(1-$C$16)</f>
        <v>6.67821913883052E-007</v>
      </c>
      <c r="CZ699" s="52" t="n">
        <f aca="false">($C$18^($D699-1))*(CZ443^(1-$C$16)-1)/(1-$C$16)</f>
        <v>6.67823002186895E-007</v>
      </c>
      <c r="DA699" s="52"/>
    </row>
    <row r="700" customFormat="false" ht="15" hidden="false" customHeight="false" outlineLevel="0" collapsed="false">
      <c r="D700" s="70" t="n">
        <v>147</v>
      </c>
      <c r="E700" s="88"/>
      <c r="F700" s="52" t="n">
        <f aca="false">($C$18^($D700-1))*(F444^(1-$C$16)-1)/(1-$C$16)</f>
        <v>6.00943041464174E-007</v>
      </c>
      <c r="G700" s="52" t="n">
        <f aca="false">($C$18^($D700-1))*(G444^(1-$C$16)-1)/(1-$C$16)</f>
        <v>6.00944435993101E-007</v>
      </c>
      <c r="H700" s="52" t="n">
        <f aca="false">($C$18^($D700-1))*(H444^(1-$C$16)-1)/(1-$C$16)</f>
        <v>6.00945651300901E-007</v>
      </c>
      <c r="I700" s="52" t="n">
        <f aca="false">($C$18^($D700-1))*(I444^(1-$C$16)-1)/(1-$C$16)</f>
        <v>6.0094679093138E-007</v>
      </c>
      <c r="J700" s="52" t="n">
        <f aca="false">($C$18^($D700-1))*(J444^(1-$C$16)-1)/(1-$C$16)</f>
        <v>6.00947888264099E-007</v>
      </c>
      <c r="K700" s="52" t="n">
        <f aca="false">($C$18^($D700-1))*(K444^(1-$C$16)-1)/(1-$C$16)</f>
        <v>6.00948958309434E-007</v>
      </c>
      <c r="L700" s="52" t="n">
        <f aca="false">($C$18^($D700-1))*(L444^(1-$C$16)-1)/(1-$C$16)</f>
        <v>6.00950009198007E-007</v>
      </c>
      <c r="M700" s="52" t="n">
        <f aca="false">($C$18^($D700-1))*(M444^(1-$C$16)-1)/(1-$C$16)</f>
        <v>6.00951045794291E-007</v>
      </c>
      <c r="N700" s="52" t="n">
        <f aca="false">($C$18^($D700-1))*(N444^(1-$C$16)-1)/(1-$C$16)</f>
        <v>6.00952071271777E-007</v>
      </c>
      <c r="O700" s="52" t="n">
        <f aca="false">($C$18^($D700-1))*(O444^(1-$C$16)-1)/(1-$C$16)</f>
        <v>6.00953087807896E-007</v>
      </c>
      <c r="P700" s="52" t="n">
        <f aca="false">($C$18^($D700-1))*(P444^(1-$C$16)-1)/(1-$C$16)</f>
        <v>6.00954097000975E-007</v>
      </c>
      <c r="Q700" s="52" t="n">
        <f aca="false">($C$18^($D700-1))*(Q444^(1-$C$16)-1)/(1-$C$16)</f>
        <v>6.00955099986059E-007</v>
      </c>
      <c r="R700" s="52" t="n">
        <f aca="false">($C$18^($D700-1))*(R444^(1-$C$16)-1)/(1-$C$16)</f>
        <v>6.00956097689713E-007</v>
      </c>
      <c r="S700" s="52" t="n">
        <f aca="false">($C$18^($D700-1))*(S444^(1-$C$16)-1)/(1-$C$16)</f>
        <v>6.00957090806864E-007</v>
      </c>
      <c r="T700" s="52" t="n">
        <f aca="false">($C$18^($D700-1))*(T444^(1-$C$16)-1)/(1-$C$16)</f>
        <v>6.0095807989345E-007</v>
      </c>
      <c r="U700" s="52" t="n">
        <f aca="false">($C$18^($D700-1))*(U444^(1-$C$16)-1)/(1-$C$16)</f>
        <v>6.00959065412755E-007</v>
      </c>
      <c r="V700" s="52" t="n">
        <f aca="false">($C$18^($D700-1))*(V444^(1-$C$16)-1)/(1-$C$16)</f>
        <v>6.00960047735406E-007</v>
      </c>
      <c r="W700" s="52" t="n">
        <f aca="false">($C$18^($D700-1))*(W444^(1-$C$16)-1)/(1-$C$16)</f>
        <v>6.009610271857E-007</v>
      </c>
      <c r="X700" s="52" t="n">
        <f aca="false">($C$18^($D700-1))*(X444^(1-$C$16)-1)/(1-$C$16)</f>
        <v>6.00962004041608E-007</v>
      </c>
      <c r="Y700" s="52" t="n">
        <f aca="false">($C$18^($D700-1))*(Y444^(1-$C$16)-1)/(1-$C$16)</f>
        <v>6.00962978511608E-007</v>
      </c>
      <c r="Z700" s="52" t="n">
        <f aca="false">($C$18^($D700-1))*(Z444^(1-$C$16)-1)/(1-$C$16)</f>
        <v>6.00963950781012E-007</v>
      </c>
      <c r="AA700" s="52" t="n">
        <f aca="false">($C$18^($D700-1))*(AA444^(1-$C$16)-1)/(1-$C$16)</f>
        <v>6.00964921058298E-007</v>
      </c>
      <c r="AB700" s="52" t="n">
        <f aca="false">($C$18^($D700-1))*(AB444^(1-$C$16)-1)/(1-$C$16)</f>
        <v>6.00965889459287E-007</v>
      </c>
      <c r="AC700" s="52" t="n">
        <f aca="false">($C$18^($D700-1))*(AC444^(1-$C$16)-1)/(1-$C$16)</f>
        <v>6.00966856122963E-007</v>
      </c>
      <c r="AD700" s="52" t="n">
        <f aca="false">($C$18^($D700-1))*(AD444^(1-$C$16)-1)/(1-$C$16)</f>
        <v>6.00967821188313E-007</v>
      </c>
      <c r="AE700" s="52" t="n">
        <f aca="false">($C$18^($D700-1))*(AE444^(1-$C$16)-1)/(1-$C$16)</f>
        <v>6.00968784724827E-007</v>
      </c>
      <c r="AF700" s="52" t="n">
        <f aca="false">($C$18^($D700-1))*(AF444^(1-$C$16)-1)/(1-$C$16)</f>
        <v>6.00969746848328E-007</v>
      </c>
      <c r="AG700" s="52" t="n">
        <f aca="false">($C$18^($D700-1))*(AG444^(1-$C$16)-1)/(1-$C$16)</f>
        <v>6.00970707628307E-007</v>
      </c>
      <c r="AH700" s="52" t="n">
        <f aca="false">($C$18^($D700-1))*(AH444^(1-$C$16)-1)/(1-$C$16)</f>
        <v>6.00971667157422E-007</v>
      </c>
      <c r="AI700" s="52" t="n">
        <f aca="false">($C$18^($D700-1))*(AI444^(1-$C$16)-1)/(1-$C$16)</f>
        <v>6.00972625481999E-007</v>
      </c>
      <c r="AJ700" s="52" t="n">
        <f aca="false">($C$18^($D700-1))*(AJ444^(1-$C$16)-1)/(1-$C$16)</f>
        <v>6.00973582694698E-007</v>
      </c>
      <c r="AK700" s="52" t="n">
        <f aca="false">($C$18^($D700-1))*(AK444^(1-$C$16)-1)/(1-$C$16)</f>
        <v>6.0097453881868E-007</v>
      </c>
      <c r="AL700" s="52" t="n">
        <f aca="false">($C$18^($D700-1))*(AL444^(1-$C$16)-1)/(1-$C$16)</f>
        <v>6.0097549392344E-007</v>
      </c>
      <c r="AM700" s="52" t="n">
        <f aca="false">($C$18^($D700-1))*(AM444^(1-$C$16)-1)/(1-$C$16)</f>
        <v>6.0097644803214E-007</v>
      </c>
      <c r="AN700" s="52" t="n">
        <f aca="false">($C$18^($D700-1))*(AN444^(1-$C$16)-1)/(1-$C$16)</f>
        <v>6.00977401237438E-007</v>
      </c>
      <c r="AO700" s="52" t="n">
        <f aca="false">($C$18^($D700-1))*(AO444^(1-$C$16)-1)/(1-$C$16)</f>
        <v>6.00978353516169E-007</v>
      </c>
      <c r="AP700" s="52" t="n">
        <f aca="false">($C$18^($D700-1))*(AP444^(1-$C$16)-1)/(1-$C$16)</f>
        <v>6.00979304960991E-007</v>
      </c>
      <c r="AQ700" s="52" t="n">
        <f aca="false">($C$18^($D700-1))*(AQ444^(1-$C$16)-1)/(1-$C$16)</f>
        <v>6.00980255595067E-007</v>
      </c>
      <c r="AR700" s="52" t="n">
        <f aca="false">($C$18^($D700-1))*(AR444^(1-$C$16)-1)/(1-$C$16)</f>
        <v>6.00981205441561E-007</v>
      </c>
      <c r="AS700" s="52" t="n">
        <f aca="false">($C$18^($D700-1))*(AS444^(1-$C$16)-1)/(1-$C$16)</f>
        <v>6.00982154523638E-007</v>
      </c>
      <c r="AT700" s="52" t="n">
        <f aca="false">($C$18^($D700-1))*(AT444^(1-$C$16)-1)/(1-$C$16)</f>
        <v>6.00983102864462E-007</v>
      </c>
      <c r="AU700" s="52" t="n">
        <f aca="false">($C$18^($D700-1))*(AU444^(1-$C$16)-1)/(1-$C$16)</f>
        <v>6.00984050510361E-007</v>
      </c>
      <c r="AV700" s="52" t="n">
        <f aca="false">($C$18^($D700-1))*(AV444^(1-$C$16)-1)/(1-$C$16)</f>
        <v>6.00984997484499E-007</v>
      </c>
      <c r="AW700" s="52" t="n">
        <f aca="false">($C$18^($D700-1))*(AW444^(1-$C$16)-1)/(1-$C$16)</f>
        <v>6.00985943810041E-007</v>
      </c>
      <c r="AX700" s="52" t="n">
        <f aca="false">($C$18^($D700-1))*(AX444^(1-$C$16)-1)/(1-$C$16)</f>
        <v>6.00986889486986E-007</v>
      </c>
      <c r="AY700" s="52" t="n">
        <f aca="false">($C$18^($D700-1))*(AY444^(1-$C$16)-1)/(1-$C$16)</f>
        <v>6.00987834561663E-007</v>
      </c>
      <c r="AZ700" s="52" t="n">
        <f aca="false">($C$18^($D700-1))*(AZ444^(1-$C$16)-1)/(1-$C$16)</f>
        <v>6.00988779034072E-007</v>
      </c>
      <c r="BA700" s="52" t="n">
        <f aca="false">($C$18^($D700-1))*(BA444^(1-$C$16)-1)/(1-$C$16)</f>
        <v>6.00989722927376E-007</v>
      </c>
      <c r="BB700" s="52" t="n">
        <f aca="false">($C$18^($D700-1))*(BB444^(1-$C$16)-1)/(1-$C$16)</f>
        <v>6.00990666264741E-007</v>
      </c>
      <c r="BC700" s="52" t="n">
        <f aca="false">($C$18^($D700-1))*(BC444^(1-$C$16)-1)/(1-$C$16)</f>
        <v>6.0099160906933E-007</v>
      </c>
      <c r="BD700" s="52" t="n">
        <f aca="false">($C$18^($D700-1))*(BD444^(1-$C$16)-1)/(1-$C$16)</f>
        <v>6.00992551341143E-007</v>
      </c>
      <c r="BE700" s="52" t="n">
        <f aca="false">($C$18^($D700-1))*(BE444^(1-$C$16)-1)/(1-$C$16)</f>
        <v>6.00993493080181E-007</v>
      </c>
      <c r="BF700" s="52" t="n">
        <f aca="false">($C$18^($D700-1))*(BF444^(1-$C$16)-1)/(1-$C$16)</f>
        <v>6.00994434355935E-007</v>
      </c>
      <c r="BG700" s="52" t="n">
        <f aca="false">($C$18^($D700-1))*(BG444^(1-$C$16)-1)/(1-$C$16)</f>
        <v>6.00995375122077E-007</v>
      </c>
      <c r="BH700" s="52" t="n">
        <f aca="false">($C$18^($D700-1))*(BH444^(1-$C$16)-1)/(1-$C$16)</f>
        <v>6.00996315424937E-007</v>
      </c>
      <c r="BI700" s="52" t="n">
        <f aca="false">($C$18^($D700-1))*(BI444^(1-$C$16)-1)/(1-$C$16)</f>
        <v>6.00997255264513E-007</v>
      </c>
      <c r="BJ700" s="52" t="n">
        <f aca="false">($C$18^($D700-1))*(BJ444^(1-$C$16)-1)/(1-$C$16)</f>
        <v>6.0099819466397E-007</v>
      </c>
      <c r="BK700" s="52" t="n">
        <f aca="false">($C$18^($D700-1))*(BK444^(1-$C$16)-1)/(1-$C$16)</f>
        <v>6.00999133623308E-007</v>
      </c>
      <c r="BL700" s="52" t="n">
        <f aca="false">($C$18^($D700-1))*(BL444^(1-$C$16)-1)/(1-$C$16)</f>
        <v>6.01000072165691E-007</v>
      </c>
      <c r="BM700" s="52" t="n">
        <f aca="false">($C$18^($D700-1))*(BM444^(1-$C$16)-1)/(1-$C$16)</f>
        <v>6.01001010267955E-007</v>
      </c>
      <c r="BN700" s="52" t="n">
        <f aca="false">($C$18^($D700-1))*(BN444^(1-$C$16)-1)/(1-$C$16)</f>
        <v>6.01001947976428E-007</v>
      </c>
      <c r="BO700" s="52" t="n">
        <f aca="false">($C$18^($D700-1))*(BO444^(1-$C$16)-1)/(1-$C$16)</f>
        <v>6.01002885267946E-007</v>
      </c>
      <c r="BP700" s="52" t="n">
        <f aca="false">($C$18^($D700-1))*(BP444^(1-$C$16)-1)/(1-$C$16)</f>
        <v>6.01003822188837E-007</v>
      </c>
      <c r="BQ700" s="52" t="n">
        <f aca="false">($C$18^($D700-1))*(BQ444^(1-$C$16)-1)/(1-$C$16)</f>
        <v>6.01004758715938E-007</v>
      </c>
      <c r="BR700" s="52" t="n">
        <f aca="false">($C$18^($D700-1))*(BR444^(1-$C$16)-1)/(1-$C$16)</f>
        <v>6.01005694895577E-007</v>
      </c>
      <c r="BS700" s="52" t="n">
        <f aca="false">($C$18^($D700-1))*(BS444^(1-$C$16)-1)/(1-$C$16)</f>
        <v>6.01006630681424E-007</v>
      </c>
      <c r="BT700" s="52" t="n">
        <f aca="false">($C$18^($D700-1))*(BT444^(1-$C$16)-1)/(1-$C$16)</f>
        <v>6.0100756611981E-007</v>
      </c>
      <c r="BU700" s="52" t="n">
        <f aca="false">($C$18^($D700-1))*(BU444^(1-$C$16)-1)/(1-$C$16)</f>
        <v>6.01008501210732E-007</v>
      </c>
      <c r="BV700" s="52" t="n">
        <f aca="false">($C$18^($D700-1))*(BV444^(1-$C$16)-1)/(1-$C$16)</f>
        <v>6.01009435954192E-007</v>
      </c>
      <c r="BW700" s="52" t="n">
        <f aca="false">($C$18^($D700-1))*(BW444^(1-$C$16)-1)/(1-$C$16)</f>
        <v>6.0101037035019E-007</v>
      </c>
      <c r="BX700" s="52" t="n">
        <f aca="false">($C$18^($D700-1))*(BX444^(1-$C$16)-1)/(1-$C$16)</f>
        <v>6.0101130442189E-007</v>
      </c>
      <c r="BY700" s="52" t="n">
        <f aca="false">($C$18^($D700-1))*(BY444^(1-$C$16)-1)/(1-$C$16)</f>
        <v>6.01012238169291E-007</v>
      </c>
      <c r="BZ700" s="52" t="n">
        <f aca="false">($C$18^($D700-1))*(BZ444^(1-$C$16)-1)/(1-$C$16)</f>
        <v>6.01013171592394E-007</v>
      </c>
      <c r="CA700" s="52" t="n">
        <f aca="false">($C$18^($D700-1))*(CA444^(1-$C$16)-1)/(1-$C$16)</f>
        <v>6.01014104714363E-007</v>
      </c>
      <c r="CB700" s="52" t="n">
        <f aca="false">($C$18^($D700-1))*(CB444^(1-$C$16)-1)/(1-$C$16)</f>
        <v>6.01015037535198E-007</v>
      </c>
      <c r="CC700" s="52" t="n">
        <f aca="false">($C$18^($D700-1))*(CC444^(1-$C$16)-1)/(1-$C$16)</f>
        <v>6.01015970031734E-007</v>
      </c>
      <c r="CD700" s="52" t="n">
        <f aca="false">($C$18^($D700-1))*(CD444^(1-$C$16)-1)/(1-$C$16)</f>
        <v>6.01016902250301E-007</v>
      </c>
      <c r="CE700" s="52" t="n">
        <f aca="false">($C$18^($D700-1))*(CE444^(1-$C$16)-1)/(1-$C$16)</f>
        <v>6.01017834167733E-007</v>
      </c>
      <c r="CF700" s="52" t="n">
        <f aca="false">($C$18^($D700-1))*(CF444^(1-$C$16)-1)/(1-$C$16)</f>
        <v>6.01018765807196E-007</v>
      </c>
      <c r="CG700" s="52" t="n">
        <f aca="false">($C$18^($D700-1))*(CG444^(1-$C$16)-1)/(1-$C$16)</f>
        <v>6.01019697145524E-007</v>
      </c>
      <c r="CH700" s="52" t="n">
        <f aca="false">($C$18^($D700-1))*(CH444^(1-$C$16)-1)/(1-$C$16)</f>
        <v>6.01020628229047E-007</v>
      </c>
      <c r="CI700" s="52" t="n">
        <f aca="false">($C$18^($D700-1))*(CI444^(1-$C$16)-1)/(1-$C$16)</f>
        <v>6.01021559034599E-007</v>
      </c>
      <c r="CJ700" s="52" t="n">
        <f aca="false">($C$18^($D700-1))*(CJ444^(1-$C$16)-1)/(1-$C$16)</f>
        <v>6.01022489562182E-007</v>
      </c>
      <c r="CK700" s="52" t="n">
        <f aca="false">($C$18^($D700-1))*(CK444^(1-$C$16)-1)/(1-$C$16)</f>
        <v>6.01023419834959E-007</v>
      </c>
      <c r="CL700" s="52" t="n">
        <f aca="false">($C$18^($D700-1))*(CL444^(1-$C$16)-1)/(1-$C$16)</f>
        <v>6.01024349829766E-007</v>
      </c>
      <c r="CM700" s="52" t="n">
        <f aca="false">($C$18^($D700-1))*(CM444^(1-$C$16)-1)/(1-$C$16)</f>
        <v>6.01025279592931E-007</v>
      </c>
      <c r="CN700" s="52" t="n">
        <f aca="false">($C$18^($D700-1))*(CN444^(1-$C$16)-1)/(1-$C$16)</f>
        <v>6.01026209078126E-007</v>
      </c>
      <c r="CO700" s="52" t="n">
        <f aca="false">($C$18^($D700-1))*(CO444^(1-$C$16)-1)/(1-$C$16)</f>
        <v>6.0102713833168E-007</v>
      </c>
      <c r="CP700" s="52" t="n">
        <f aca="false">($C$18^($D700-1))*(CP444^(1-$C$16)-1)/(1-$C$16)</f>
        <v>6.01028067330428E-007</v>
      </c>
      <c r="CQ700" s="52" t="n">
        <f aca="false">($C$18^($D700-1))*(CQ444^(1-$C$16)-1)/(1-$C$16)</f>
        <v>6.01028996097534E-007</v>
      </c>
      <c r="CR700" s="52" t="n">
        <f aca="false">($C$18^($D700-1))*(CR444^(1-$C$16)-1)/(1-$C$16)</f>
        <v>6.01029924609835E-007</v>
      </c>
      <c r="CS700" s="52" t="n">
        <f aca="false">($C$18^($D700-1))*(CS444^(1-$C$16)-1)/(1-$C$16)</f>
        <v>6.01030852913658E-007</v>
      </c>
      <c r="CT700" s="52" t="n">
        <f aca="false">($C$18^($D700-1))*(CT444^(1-$C$16)-1)/(1-$C$16)</f>
        <v>6.01031780962675E-007</v>
      </c>
      <c r="CU700" s="52" t="n">
        <f aca="false">($C$18^($D700-1))*(CU444^(1-$C$16)-1)/(1-$C$16)</f>
        <v>6.01032708803215E-007</v>
      </c>
      <c r="CV700" s="52" t="n">
        <f aca="false">($C$18^($D700-1))*(CV444^(1-$C$16)-1)/(1-$C$16)</f>
        <v>6.01033636388949E-007</v>
      </c>
      <c r="CW700" s="52" t="n">
        <f aca="false">($C$18^($D700-1))*(CW444^(1-$C$16)-1)/(1-$C$16)</f>
        <v>6.01034563766205E-007</v>
      </c>
      <c r="CX700" s="52" t="n">
        <f aca="false">($C$18^($D700-1))*(CX444^(1-$C$16)-1)/(1-$C$16)</f>
        <v>6.01035490934984E-007</v>
      </c>
      <c r="CY700" s="52" t="n">
        <f aca="false">($C$18^($D700-1))*(CY444^(1-$C$16)-1)/(1-$C$16)</f>
        <v>6.01036417872122E-007</v>
      </c>
      <c r="CZ700" s="52" t="n">
        <f aca="false">($C$18^($D700-1))*(CZ444^(1-$C$16)-1)/(1-$C$16)</f>
        <v>6.01037344600782E-007</v>
      </c>
      <c r="DA700" s="52"/>
    </row>
    <row r="701" customFormat="false" ht="15" hidden="false" customHeight="false" outlineLevel="0" collapsed="false">
      <c r="D701" s="70" t="n">
        <v>148</v>
      </c>
      <c r="E701" s="88"/>
      <c r="F701" s="52" t="n">
        <f aca="false">($C$18^($D701-1))*(F445^(1-$C$16)-1)/(1-$C$16)</f>
        <v>5.4085044931385E-007</v>
      </c>
      <c r="G701" s="52" t="n">
        <f aca="false">($C$18^($D701-1))*(G445^(1-$C$16)-1)/(1-$C$16)</f>
        <v>5.40851636780643E-007</v>
      </c>
      <c r="H701" s="52" t="n">
        <f aca="false">($C$18^($D701-1))*(H445^(1-$C$16)-1)/(1-$C$16)</f>
        <v>5.40852671621083E-007</v>
      </c>
      <c r="I701" s="52" t="n">
        <f aca="false">($C$18^($D701-1))*(I445^(1-$C$16)-1)/(1-$C$16)</f>
        <v>5.40853642041987E-007</v>
      </c>
      <c r="J701" s="52" t="n">
        <f aca="false">($C$18^($D701-1))*(J445^(1-$C$16)-1)/(1-$C$16)</f>
        <v>5.40854576417137E-007</v>
      </c>
      <c r="K701" s="52" t="n">
        <f aca="false">($C$18^($D701-1))*(K445^(1-$C$16)-1)/(1-$C$16)</f>
        <v>5.40855487588746E-007</v>
      </c>
      <c r="L701" s="52" t="n">
        <f aca="false">($C$18^($D701-1))*(L445^(1-$C$16)-1)/(1-$C$16)</f>
        <v>5.40856382436568E-007</v>
      </c>
      <c r="M701" s="52" t="n">
        <f aca="false">($C$18^($D701-1))*(M445^(1-$C$16)-1)/(1-$C$16)</f>
        <v>5.40857265109307E-007</v>
      </c>
      <c r="N701" s="52" t="n">
        <f aca="false">($C$18^($D701-1))*(N445^(1-$C$16)-1)/(1-$C$16)</f>
        <v>5.40858138317169E-007</v>
      </c>
      <c r="O701" s="52" t="n">
        <f aca="false">($C$18^($D701-1))*(O445^(1-$C$16)-1)/(1-$C$16)</f>
        <v>5.40859003915603E-007</v>
      </c>
      <c r="P701" s="52" t="n">
        <f aca="false">($C$18^($D701-1))*(P445^(1-$C$16)-1)/(1-$C$16)</f>
        <v>5.40859863259714E-007</v>
      </c>
      <c r="Q701" s="52" t="n">
        <f aca="false">($C$18^($D701-1))*(Q445^(1-$C$16)-1)/(1-$C$16)</f>
        <v>5.40860717308497E-007</v>
      </c>
      <c r="R701" s="52" t="n">
        <f aca="false">($C$18^($D701-1))*(R445^(1-$C$16)-1)/(1-$C$16)</f>
        <v>5.40861566875014E-007</v>
      </c>
      <c r="S701" s="52" t="n">
        <f aca="false">($C$18^($D701-1))*(S445^(1-$C$16)-1)/(1-$C$16)</f>
        <v>5.40862412522155E-007</v>
      </c>
      <c r="T701" s="52" t="n">
        <f aca="false">($C$18^($D701-1))*(T445^(1-$C$16)-1)/(1-$C$16)</f>
        <v>5.40863254750266E-007</v>
      </c>
      <c r="U701" s="52" t="n">
        <f aca="false">($C$18^($D701-1))*(U445^(1-$C$16)-1)/(1-$C$16)</f>
        <v>5.40864093934605E-007</v>
      </c>
      <c r="V701" s="52" t="n">
        <f aca="false">($C$18^($D701-1))*(V445^(1-$C$16)-1)/(1-$C$16)</f>
        <v>5.40864930408738E-007</v>
      </c>
      <c r="W701" s="52" t="n">
        <f aca="false">($C$18^($D701-1))*(W445^(1-$C$16)-1)/(1-$C$16)</f>
        <v>5.40865764422836E-007</v>
      </c>
      <c r="X701" s="52" t="n">
        <f aca="false">($C$18^($D701-1))*(X445^(1-$C$16)-1)/(1-$C$16)</f>
        <v>5.40866596227074E-007</v>
      </c>
      <c r="Y701" s="52" t="n">
        <f aca="false">($C$18^($D701-1))*(Y445^(1-$C$16)-1)/(1-$C$16)</f>
        <v>5.4086742600908E-007</v>
      </c>
      <c r="Z701" s="52" t="n">
        <f aca="false">($C$18^($D701-1))*(Z445^(1-$C$16)-1)/(1-$C$16)</f>
        <v>5.40868253914788E-007</v>
      </c>
      <c r="AA701" s="52" t="n">
        <f aca="false">($C$18^($D701-1))*(AA445^(1-$C$16)-1)/(1-$C$16)</f>
        <v>5.4086908013183E-007</v>
      </c>
      <c r="AB701" s="52" t="n">
        <f aca="false">($C$18^($D701-1))*(AB445^(1-$C$16)-1)/(1-$C$16)</f>
        <v>5.40869904743595E-007</v>
      </c>
      <c r="AC701" s="52" t="n">
        <f aca="false">($C$18^($D701-1))*(AC445^(1-$C$16)-1)/(1-$C$16)</f>
        <v>5.40870727875169E-007</v>
      </c>
      <c r="AD701" s="52" t="n">
        <f aca="false">($C$18^($D701-1))*(AD445^(1-$C$16)-1)/(1-$C$16)</f>
        <v>5.40871549651641E-007</v>
      </c>
      <c r="AE701" s="52" t="n">
        <f aca="false">($C$18^($D701-1))*(AE445^(1-$C$16)-1)/(1-$C$16)</f>
        <v>5.40872370114704E-007</v>
      </c>
      <c r="AF701" s="52" t="n">
        <f aca="false">($C$18^($D701-1))*(AF445^(1-$C$16)-1)/(1-$C$16)</f>
        <v>5.40873189389446E-007</v>
      </c>
      <c r="AG701" s="52" t="n">
        <f aca="false">($C$18^($D701-1))*(AG445^(1-$C$16)-1)/(1-$C$16)</f>
        <v>5.40874007517561E-007</v>
      </c>
      <c r="AH701" s="52" t="n">
        <f aca="false">($C$18^($D701-1))*(AH445^(1-$C$16)-1)/(1-$C$16)</f>
        <v>5.40874824582442E-007</v>
      </c>
      <c r="AI701" s="52" t="n">
        <f aca="false">($C$18^($D701-1))*(AI445^(1-$C$16)-1)/(1-$C$16)</f>
        <v>5.40875640625783E-007</v>
      </c>
      <c r="AJ701" s="52" t="n">
        <f aca="false">($C$18^($D701-1))*(AJ445^(1-$C$16)-1)/(1-$C$16)</f>
        <v>5.4087645568928E-007</v>
      </c>
      <c r="AK701" s="52" t="n">
        <f aca="false">($C$18^($D701-1))*(AK445^(1-$C$16)-1)/(1-$C$16)</f>
        <v>5.40877269856324E-007</v>
      </c>
      <c r="AL701" s="52" t="n">
        <f aca="false">($C$18^($D701-1))*(AL445^(1-$C$16)-1)/(1-$C$16)</f>
        <v>5.40878083147762E-007</v>
      </c>
      <c r="AM701" s="52" t="n">
        <f aca="false">($C$18^($D701-1))*(AM445^(1-$C$16)-1)/(1-$C$16)</f>
        <v>5.40878895605291E-007</v>
      </c>
      <c r="AN701" s="52" t="n">
        <f aca="false">($C$18^($D701-1))*(AN445^(1-$C$16)-1)/(1-$C$16)</f>
        <v>5.40879707270605E-007</v>
      </c>
      <c r="AO701" s="52" t="n">
        <f aca="false">($C$18^($D701-1))*(AO445^(1-$C$16)-1)/(1-$C$16)</f>
        <v>5.40880518164553E-007</v>
      </c>
      <c r="AP701" s="52" t="n">
        <f aca="false">($C$18^($D701-1))*(AP445^(1-$C$16)-1)/(1-$C$16)</f>
        <v>5.40881328349677E-007</v>
      </c>
      <c r="AQ701" s="52" t="n">
        <f aca="false">($C$18^($D701-1))*(AQ445^(1-$C$16)-1)/(1-$C$16)</f>
        <v>5.40882137825978E-007</v>
      </c>
      <c r="AR701" s="52" t="n">
        <f aca="false">($C$18^($D701-1))*(AR445^(1-$C$16)-1)/(1-$C$16)</f>
        <v>5.40882946655998E-007</v>
      </c>
      <c r="AS701" s="52" t="n">
        <f aca="false">($C$18^($D701-1))*(AS445^(1-$C$16)-1)/(1-$C$16)</f>
        <v>5.40883754818891E-007</v>
      </c>
      <c r="AT701" s="52" t="n">
        <f aca="false">($C$18^($D701-1))*(AT445^(1-$C$16)-1)/(1-$C$16)</f>
        <v>5.40884562356351E-007</v>
      </c>
      <c r="AU701" s="52" t="n">
        <f aca="false">($C$18^($D701-1))*(AU445^(1-$C$16)-1)/(1-$C$16)</f>
        <v>5.40885369310075E-007</v>
      </c>
      <c r="AV701" s="52" t="n">
        <f aca="false">($C$18^($D701-1))*(AV445^(1-$C$16)-1)/(1-$C$16)</f>
        <v>5.40886175680062E-007</v>
      </c>
      <c r="AW701" s="52" t="n">
        <f aca="false">($C$18^($D701-1))*(AW445^(1-$C$16)-1)/(1-$C$16)</f>
        <v>5.40886981487159E-007</v>
      </c>
      <c r="AX701" s="52" t="n">
        <f aca="false">($C$18^($D701-1))*(AX445^(1-$C$16)-1)/(1-$C$16)</f>
        <v>5.40887786773063E-007</v>
      </c>
      <c r="AY701" s="52" t="n">
        <f aca="false">($C$18^($D701-1))*(AY445^(1-$C$16)-1)/(1-$C$16)</f>
        <v>5.40888591516925E-007</v>
      </c>
      <c r="AZ701" s="52" t="n">
        <f aca="false">($C$18^($D701-1))*(AZ445^(1-$C$16)-1)/(1-$C$16)</f>
        <v>5.40889395760442E-007</v>
      </c>
      <c r="BA701" s="52" t="n">
        <f aca="false">($C$18^($D701-1))*(BA445^(1-$C$16)-1)/(1-$C$16)</f>
        <v>5.4089019952446E-007</v>
      </c>
      <c r="BB701" s="52" t="n">
        <f aca="false">($C$18^($D701-1))*(BB445^(1-$C$16)-1)/(1-$C$16)</f>
        <v>5.4089100280898E-007</v>
      </c>
      <c r="BC701" s="52" t="n">
        <f aca="false">($C$18^($D701-1))*(BC445^(1-$C$16)-1)/(1-$C$16)</f>
        <v>5.40891805614002E-007</v>
      </c>
      <c r="BD701" s="52" t="n">
        <f aca="false">($C$18^($D701-1))*(BD445^(1-$C$16)-1)/(1-$C$16)</f>
        <v>5.40892608002069E-007</v>
      </c>
      <c r="BE701" s="52" t="n">
        <f aca="false">($C$18^($D701-1))*(BE445^(1-$C$16)-1)/(1-$C$16)</f>
        <v>5.40893409931486E-007</v>
      </c>
      <c r="BF701" s="52" t="n">
        <f aca="false">($C$18^($D701-1))*(BF445^(1-$C$16)-1)/(1-$C$16)</f>
        <v>5.40894211443948E-007</v>
      </c>
      <c r="BG701" s="52" t="n">
        <f aca="false">($C$18^($D701-1))*(BG445^(1-$C$16)-1)/(1-$C$16)</f>
        <v>5.40895012539454E-007</v>
      </c>
      <c r="BH701" s="52" t="n">
        <f aca="false">($C$18^($D701-1))*(BH445^(1-$C$16)-1)/(1-$C$16)</f>
        <v>5.40895813238854E-007</v>
      </c>
      <c r="BI701" s="52" t="n">
        <f aca="false">($C$18^($D701-1))*(BI445^(1-$C$16)-1)/(1-$C$16)</f>
        <v>5.40896613542146E-007</v>
      </c>
      <c r="BJ701" s="52" t="n">
        <f aca="false">($C$18^($D701-1))*(BJ445^(1-$C$16)-1)/(1-$C$16)</f>
        <v>5.40897413470179E-007</v>
      </c>
      <c r="BK701" s="52" t="n">
        <f aca="false">($C$18^($D701-1))*(BK445^(1-$C$16)-1)/(1-$C$16)</f>
        <v>5.40898213022953E-007</v>
      </c>
      <c r="BL701" s="52" t="n">
        <f aca="false">($C$18^($D701-1))*(BL445^(1-$C$16)-1)/(1-$C$16)</f>
        <v>5.40899012221315E-007</v>
      </c>
      <c r="BM701" s="52" t="n">
        <f aca="false">($C$18^($D701-1))*(BM445^(1-$C$16)-1)/(1-$C$16)</f>
        <v>5.40899811044417E-007</v>
      </c>
      <c r="BN701" s="52" t="n">
        <f aca="false">($C$18^($D701-1))*(BN445^(1-$C$16)-1)/(1-$C$16)</f>
        <v>5.40900609533956E-007</v>
      </c>
      <c r="BO701" s="52" t="n">
        <f aca="false">($C$18^($D701-1))*(BO445^(1-$C$16)-1)/(1-$C$16)</f>
        <v>5.4090140768993E-007</v>
      </c>
      <c r="BP701" s="52" t="n">
        <f aca="false">($C$18^($D701-1))*(BP445^(1-$C$16)-1)/(1-$C$16)</f>
        <v>5.40902205491493E-007</v>
      </c>
      <c r="BQ701" s="52" t="n">
        <f aca="false">($C$18^($D701-1))*(BQ445^(1-$C$16)-1)/(1-$C$16)</f>
        <v>5.4090300298034E-007</v>
      </c>
      <c r="BR701" s="52" t="n">
        <f aca="false">($C$18^($D701-1))*(BR445^(1-$C$16)-1)/(1-$C$16)</f>
        <v>5.4090380015647E-007</v>
      </c>
      <c r="BS701" s="52" t="n">
        <f aca="false">($C$18^($D701-1))*(BS445^(1-$C$16)-1)/(1-$C$16)</f>
        <v>5.40904597019884E-007</v>
      </c>
      <c r="BT701" s="52" t="n">
        <f aca="false">($C$18^($D701-1))*(BT445^(1-$C$16)-1)/(1-$C$16)</f>
        <v>5.40905393570582E-007</v>
      </c>
      <c r="BU701" s="52" t="n">
        <f aca="false">($C$18^($D701-1))*(BU445^(1-$C$16)-1)/(1-$C$16)</f>
        <v>5.40906189829412E-007</v>
      </c>
      <c r="BV701" s="52" t="n">
        <f aca="false">($C$18^($D701-1))*(BV445^(1-$C$16)-1)/(1-$C$16)</f>
        <v>5.40906985796373E-007</v>
      </c>
      <c r="BW701" s="52" t="n">
        <f aca="false">($C$18^($D701-1))*(BW445^(1-$C$16)-1)/(1-$C$16)</f>
        <v>5.40907781492313E-007</v>
      </c>
      <c r="BX701" s="52" t="n">
        <f aca="false">($C$18^($D701-1))*(BX445^(1-$C$16)-1)/(1-$C$16)</f>
        <v>5.40908576875538E-007</v>
      </c>
      <c r="BY701" s="52" t="n">
        <f aca="false">($C$18^($D701-1))*(BY445^(1-$C$16)-1)/(1-$C$16)</f>
        <v>5.40909372008589E-007</v>
      </c>
      <c r="BZ701" s="52" t="n">
        <f aca="false">($C$18^($D701-1))*(BZ445^(1-$C$16)-1)/(1-$C$16)</f>
        <v>5.40910166849772E-007</v>
      </c>
      <c r="CA701" s="52" t="n">
        <f aca="false">($C$18^($D701-1))*(CA445^(1-$C$16)-1)/(1-$C$16)</f>
        <v>5.40910961440781E-007</v>
      </c>
      <c r="CB701" s="52" t="n">
        <f aca="false">($C$18^($D701-1))*(CB445^(1-$C$16)-1)/(1-$C$16)</f>
        <v>5.40911755760771E-007</v>
      </c>
      <c r="CC701" s="52" t="n">
        <f aca="false">($C$18^($D701-1))*(CC445^(1-$C$16)-1)/(1-$C$16)</f>
        <v>5.40912549830587E-007</v>
      </c>
      <c r="CD701" s="52" t="n">
        <f aca="false">($C$18^($D701-1))*(CD445^(1-$C$16)-1)/(1-$C$16)</f>
        <v>5.4091334365023E-007</v>
      </c>
      <c r="CE701" s="52" t="n">
        <f aca="false">($C$18^($D701-1))*(CE445^(1-$C$16)-1)/(1-$C$16)</f>
        <v>5.409141372197E-007</v>
      </c>
      <c r="CF701" s="52" t="n">
        <f aca="false">($C$18^($D701-1))*(CF445^(1-$C$16)-1)/(1-$C$16)</f>
        <v>5.40914930538998E-007</v>
      </c>
      <c r="CG701" s="52" t="n">
        <f aca="false">($C$18^($D701-1))*(CG445^(1-$C$16)-1)/(1-$C$16)</f>
        <v>5.40915723608122E-007</v>
      </c>
      <c r="CH701" s="52" t="n">
        <f aca="false">($C$18^($D701-1))*(CH445^(1-$C$16)-1)/(1-$C$16)</f>
        <v>5.40916516468769E-007</v>
      </c>
      <c r="CI701" s="52" t="n">
        <f aca="false">($C$18^($D701-1))*(CI445^(1-$C$16)-1)/(1-$C$16)</f>
        <v>5.40917309079243E-007</v>
      </c>
      <c r="CJ701" s="52" t="n">
        <f aca="false">($C$18^($D701-1))*(CJ445^(1-$C$16)-1)/(1-$C$16)</f>
        <v>5.40918101460392E-007</v>
      </c>
      <c r="CK701" s="52" t="n">
        <f aca="false">($C$18^($D701-1))*(CK445^(1-$C$16)-1)/(1-$C$16)</f>
        <v>5.40918893633063E-007</v>
      </c>
      <c r="CL701" s="52" t="n">
        <f aca="false">($C$18^($D701-1))*(CL445^(1-$C$16)-1)/(1-$C$16)</f>
        <v>5.40919685576409E-007</v>
      </c>
      <c r="CM701" s="52" t="n">
        <f aca="false">($C$18^($D701-1))*(CM445^(1-$C$16)-1)/(1-$C$16)</f>
        <v>5.4092047729043E-007</v>
      </c>
      <c r="CN701" s="52" t="n">
        <f aca="false">($C$18^($D701-1))*(CN445^(1-$C$16)-1)/(1-$C$16)</f>
        <v>5.40921268795973E-007</v>
      </c>
      <c r="CO701" s="52" t="n">
        <f aca="false">($C$18^($D701-1))*(CO445^(1-$C$16)-1)/(1-$C$16)</f>
        <v>5.40922060093039E-007</v>
      </c>
      <c r="CP701" s="52" t="n">
        <f aca="false">($C$18^($D701-1))*(CP445^(1-$C$16)-1)/(1-$C$16)</f>
        <v>5.40922851181627E-007</v>
      </c>
      <c r="CQ701" s="52" t="n">
        <f aca="false">($C$18^($D701-1))*(CQ445^(1-$C$16)-1)/(1-$C$16)</f>
        <v>5.40923642061738E-007</v>
      </c>
      <c r="CR701" s="52" t="n">
        <f aca="false">($C$18^($D701-1))*(CR445^(1-$C$16)-1)/(1-$C$16)</f>
        <v>5.40924432733372E-007</v>
      </c>
      <c r="CS701" s="52" t="n">
        <f aca="false">($C$18^($D701-1))*(CS445^(1-$C$16)-1)/(1-$C$16)</f>
        <v>5.40925223217376E-007</v>
      </c>
      <c r="CT701" s="52" t="n">
        <f aca="false">($C$18^($D701-1))*(CT445^(1-$C$16)-1)/(1-$C$16)</f>
        <v>5.40926013492902E-007</v>
      </c>
      <c r="CU701" s="52" t="n">
        <f aca="false">($C$18^($D701-1))*(CU445^(1-$C$16)-1)/(1-$C$16)</f>
        <v>5.40926803580799E-007</v>
      </c>
      <c r="CV701" s="52" t="n">
        <f aca="false">($C$18^($D701-1))*(CV445^(1-$C$16)-1)/(1-$C$16)</f>
        <v>5.40927593481066E-007</v>
      </c>
      <c r="CW701" s="52" t="n">
        <f aca="false">($C$18^($D701-1))*(CW445^(1-$C$16)-1)/(1-$C$16)</f>
        <v>5.40928383193703E-007</v>
      </c>
      <c r="CX701" s="52" t="n">
        <f aca="false">($C$18^($D701-1))*(CX445^(1-$C$16)-1)/(1-$C$16)</f>
        <v>5.4092917271871E-007</v>
      </c>
      <c r="CY701" s="52" t="n">
        <f aca="false">($C$18^($D701-1))*(CY445^(1-$C$16)-1)/(1-$C$16)</f>
        <v>5.4092996203524E-007</v>
      </c>
      <c r="CZ701" s="52" t="n">
        <f aca="false">($C$18^($D701-1))*(CZ445^(1-$C$16)-1)/(1-$C$16)</f>
        <v>5.40930751205836E-007</v>
      </c>
      <c r="DA701" s="52"/>
    </row>
    <row r="702" customFormat="false" ht="15" hidden="false" customHeight="false" outlineLevel="0" collapsed="false">
      <c r="D702" s="70" t="n">
        <v>149</v>
      </c>
      <c r="E702" s="88"/>
      <c r="F702" s="52" t="n">
        <f aca="false">($C$18^($D702-1))*(F446^(1-$C$16)-1)/(1-$C$16)</f>
        <v>4.86766862171563E-007</v>
      </c>
      <c r="G702" s="52" t="n">
        <f aca="false">($C$18^($D702-1))*(G446^(1-$C$16)-1)/(1-$C$16)</f>
        <v>4.86767873308116E-007</v>
      </c>
      <c r="H702" s="52" t="n">
        <f aca="false">($C$18^($D702-1))*(H446^(1-$C$16)-1)/(1-$C$16)</f>
        <v>4.86768754492325E-007</v>
      </c>
      <c r="I702" s="52" t="n">
        <f aca="false">($C$18^($D702-1))*(I446^(1-$C$16)-1)/(1-$C$16)</f>
        <v>4.86769580813605E-007</v>
      </c>
      <c r="J702" s="52" t="n">
        <f aca="false">($C$18^($D702-1))*(J446^(1-$C$16)-1)/(1-$C$16)</f>
        <v>4.86770376457426E-007</v>
      </c>
      <c r="K702" s="52" t="n">
        <f aca="false">($C$18^($D702-1))*(K446^(1-$C$16)-1)/(1-$C$16)</f>
        <v>4.86771152325075E-007</v>
      </c>
      <c r="L702" s="52" t="n">
        <f aca="false">($C$18^($D702-1))*(L446^(1-$C$16)-1)/(1-$C$16)</f>
        <v>4.86771914289362E-007</v>
      </c>
      <c r="M702" s="52" t="n">
        <f aca="false">($C$18^($D702-1))*(M446^(1-$C$16)-1)/(1-$C$16)</f>
        <v>4.86772665915251E-007</v>
      </c>
      <c r="N702" s="52" t="n">
        <f aca="false">($C$18^($D702-1))*(N446^(1-$C$16)-1)/(1-$C$16)</f>
        <v>4.86773409454299E-007</v>
      </c>
      <c r="O702" s="52" t="n">
        <f aca="false">($C$18^($D702-1))*(O446^(1-$C$16)-1)/(1-$C$16)</f>
        <v>4.86774146538885E-007</v>
      </c>
      <c r="P702" s="52" t="n">
        <f aca="false">($C$18^($D702-1))*(P446^(1-$C$16)-1)/(1-$C$16)</f>
        <v>4.86774878276024E-007</v>
      </c>
      <c r="Q702" s="52" t="n">
        <f aca="false">($C$18^($D702-1))*(Q446^(1-$C$16)-1)/(1-$C$16)</f>
        <v>4.8677560551005E-007</v>
      </c>
      <c r="R702" s="52" t="n">
        <f aca="false">($C$18^($D702-1))*(R446^(1-$C$16)-1)/(1-$C$16)</f>
        <v>4.86776328935192E-007</v>
      </c>
      <c r="S702" s="52" t="n">
        <f aca="false">($C$18^($D702-1))*(S446^(1-$C$16)-1)/(1-$C$16)</f>
        <v>4.86777049020526E-007</v>
      </c>
      <c r="T702" s="52" t="n">
        <f aca="false">($C$18^($D702-1))*(T446^(1-$C$16)-1)/(1-$C$16)</f>
        <v>4.86777766197598E-007</v>
      </c>
      <c r="U702" s="52" t="n">
        <f aca="false">($C$18^($D702-1))*(U446^(1-$C$16)-1)/(1-$C$16)</f>
        <v>4.86778480766618E-007</v>
      </c>
      <c r="V702" s="52" t="n">
        <f aca="false">($C$18^($D702-1))*(V446^(1-$C$16)-1)/(1-$C$16)</f>
        <v>4.86779193046555E-007</v>
      </c>
      <c r="W702" s="52" t="n">
        <f aca="false">($C$18^($D702-1))*(W446^(1-$C$16)-1)/(1-$C$16)</f>
        <v>4.8677990322504E-007</v>
      </c>
      <c r="X702" s="52" t="n">
        <f aca="false">($C$18^($D702-1))*(X446^(1-$C$16)-1)/(1-$C$16)</f>
        <v>4.86780611527227E-007</v>
      </c>
      <c r="Y702" s="52" t="n">
        <f aca="false">($C$18^($D702-1))*(Y446^(1-$C$16)-1)/(1-$C$16)</f>
        <v>4.86781318084457E-007</v>
      </c>
      <c r="Z702" s="52" t="n">
        <f aca="false">($C$18^($D702-1))*(Z446^(1-$C$16)-1)/(1-$C$16)</f>
        <v>4.86782023084361E-007</v>
      </c>
      <c r="AA702" s="52" t="n">
        <f aca="false">($C$18^($D702-1))*(AA446^(1-$C$16)-1)/(1-$C$16)</f>
        <v>4.86782726601991E-007</v>
      </c>
      <c r="AB702" s="52" t="n">
        <f aca="false">($C$18^($D702-1))*(AB446^(1-$C$16)-1)/(1-$C$16)</f>
        <v>4.86783428787449E-007</v>
      </c>
      <c r="AC702" s="52" t="n">
        <f aca="false">($C$18^($D702-1))*(AC446^(1-$C$16)-1)/(1-$C$16)</f>
        <v>4.86784129697025E-007</v>
      </c>
      <c r="AD702" s="52" t="n">
        <f aca="false">($C$18^($D702-1))*(AD446^(1-$C$16)-1)/(1-$C$16)</f>
        <v>4.86784829443297E-007</v>
      </c>
      <c r="AE702" s="52" t="n">
        <f aca="false">($C$18^($D702-1))*(AE446^(1-$C$16)-1)/(1-$C$16)</f>
        <v>4.86785528101317E-007</v>
      </c>
      <c r="AF702" s="52" t="n">
        <f aca="false">($C$18^($D702-1))*(AF446^(1-$C$16)-1)/(1-$C$16)</f>
        <v>4.86786225727373E-007</v>
      </c>
      <c r="AG702" s="52" t="n">
        <f aca="false">($C$18^($D702-1))*(AG446^(1-$C$16)-1)/(1-$C$16)</f>
        <v>4.86786922377755E-007</v>
      </c>
      <c r="AH702" s="52" t="n">
        <f aca="false">($C$18^($D702-1))*(AH446^(1-$C$16)-1)/(1-$C$16)</f>
        <v>4.86787618127513E-007</v>
      </c>
      <c r="AI702" s="52" t="n">
        <f aca="false">($C$18^($D702-1))*(AI446^(1-$C$16)-1)/(1-$C$16)</f>
        <v>4.86788312995413E-007</v>
      </c>
      <c r="AJ702" s="52" t="n">
        <f aca="false">($C$18^($D702-1))*(AJ446^(1-$C$16)-1)/(1-$C$16)</f>
        <v>4.86789007056504E-007</v>
      </c>
      <c r="AK702" s="52" t="n">
        <f aca="false">($C$18^($D702-1))*(AK446^(1-$C$16)-1)/(1-$C$16)</f>
        <v>4.86789700329551E-007</v>
      </c>
      <c r="AL702" s="52" t="n">
        <f aca="false">($C$18^($D702-1))*(AL446^(1-$C$16)-1)/(1-$C$16)</f>
        <v>4.86790392870842E-007</v>
      </c>
      <c r="AM702" s="52" t="n">
        <f aca="false">($C$18^($D702-1))*(AM446^(1-$C$16)-1)/(1-$C$16)</f>
        <v>4.8679108469914E-007</v>
      </c>
      <c r="AN702" s="52" t="n">
        <f aca="false">($C$18^($D702-1))*(AN446^(1-$C$16)-1)/(1-$C$16)</f>
        <v>4.8679177585197E-007</v>
      </c>
      <c r="AO702" s="52" t="n">
        <f aca="false">($C$18^($D702-1))*(AO446^(1-$C$16)-1)/(1-$C$16)</f>
        <v>4.86792466348097E-007</v>
      </c>
      <c r="AP702" s="52" t="n">
        <f aca="false">($C$18^($D702-1))*(AP446^(1-$C$16)-1)/(1-$C$16)</f>
        <v>4.86793156243809E-007</v>
      </c>
      <c r="AQ702" s="52" t="n">
        <f aca="false">($C$18^($D702-1))*(AQ446^(1-$C$16)-1)/(1-$C$16)</f>
        <v>4.86793845539106E-007</v>
      </c>
      <c r="AR702" s="52" t="n">
        <f aca="false">($C$18^($D702-1))*(AR446^(1-$C$16)-1)/(1-$C$16)</f>
        <v>4.86794534271513E-007</v>
      </c>
      <c r="AS702" s="52" t="n">
        <f aca="false">($C$18^($D702-1))*(AS446^(1-$C$16)-1)/(1-$C$16)</f>
        <v>4.86795222441031E-007</v>
      </c>
      <c r="AT702" s="52" t="n">
        <f aca="false">($C$18^($D702-1))*(AT446^(1-$C$16)-1)/(1-$C$16)</f>
        <v>4.86795910085187E-007</v>
      </c>
      <c r="AU702" s="52" t="n">
        <f aca="false">($C$18^($D702-1))*(AU446^(1-$C$16)-1)/(1-$C$16)</f>
        <v>4.86796597222741E-007</v>
      </c>
      <c r="AV702" s="52" t="n">
        <f aca="false">($C$18^($D702-1))*(AV446^(1-$C$16)-1)/(1-$C$16)</f>
        <v>4.86797283872459E-007</v>
      </c>
      <c r="AW702" s="52" t="n">
        <f aca="false">($C$18^($D702-1))*(AW446^(1-$C$16)-1)/(1-$C$16)</f>
        <v>4.86797970034339E-007</v>
      </c>
      <c r="AX702" s="52" t="n">
        <f aca="false">($C$18^($D702-1))*(AX446^(1-$C$16)-1)/(1-$C$16)</f>
        <v>4.86798655745908E-007</v>
      </c>
      <c r="AY702" s="52" t="n">
        <f aca="false">($C$18^($D702-1))*(AY446^(1-$C$16)-1)/(1-$C$16)</f>
        <v>4.86799341025929E-007</v>
      </c>
      <c r="AZ702" s="52" t="n">
        <f aca="false">($C$18^($D702-1))*(AZ446^(1-$C$16)-1)/(1-$C$16)</f>
        <v>4.86800025855638E-007</v>
      </c>
      <c r="BA702" s="52" t="n">
        <f aca="false">($C$18^($D702-1))*(BA446^(1-$C$16)-1)/(1-$C$16)</f>
        <v>4.86800710291325E-007</v>
      </c>
      <c r="BB702" s="52" t="n">
        <f aca="false">($C$18^($D702-1))*(BB446^(1-$C$16)-1)/(1-$C$16)</f>
        <v>4.86801394295464E-007</v>
      </c>
      <c r="BC702" s="52" t="n">
        <f aca="false">($C$18^($D702-1))*(BC446^(1-$C$16)-1)/(1-$C$16)</f>
        <v>4.86802077924343E-007</v>
      </c>
      <c r="BD702" s="52" t="n">
        <f aca="false">($C$18^($D702-1))*(BD446^(1-$C$16)-1)/(1-$C$16)</f>
        <v>4.86802761177963E-007</v>
      </c>
      <c r="BE702" s="52" t="n">
        <f aca="false">($C$18^($D702-1))*(BE446^(1-$C$16)-1)/(1-$C$16)</f>
        <v>4.8680344403756E-007</v>
      </c>
      <c r="BF702" s="52" t="n">
        <f aca="false">($C$18^($D702-1))*(BF446^(1-$C$16)-1)/(1-$C$16)</f>
        <v>4.86804126559424E-007</v>
      </c>
      <c r="BG702" s="52" t="n">
        <f aca="false">($C$18^($D702-1))*(BG446^(1-$C$16)-1)/(1-$C$16)</f>
        <v>4.86804808724791E-007</v>
      </c>
      <c r="BH702" s="52" t="n">
        <f aca="false">($C$18^($D702-1))*(BH446^(1-$C$16)-1)/(1-$C$16)</f>
        <v>4.86805490533662E-007</v>
      </c>
      <c r="BI702" s="52" t="n">
        <f aca="false">($C$18^($D702-1))*(BI446^(1-$C$16)-1)/(1-$C$16)</f>
        <v>4.86806172023562E-007</v>
      </c>
      <c r="BJ702" s="52" t="n">
        <f aca="false">($C$18^($D702-1))*(BJ446^(1-$C$16)-1)/(1-$C$16)</f>
        <v>4.86806853175729E-007</v>
      </c>
      <c r="BK702" s="52" t="n">
        <f aca="false">($C$18^($D702-1))*(BK446^(1-$C$16)-1)/(1-$C$16)</f>
        <v>4.86807534027689E-007</v>
      </c>
      <c r="BL702" s="52" t="n">
        <f aca="false">($C$18^($D702-1))*(BL446^(1-$C$16)-1)/(1-$C$16)</f>
        <v>4.86808214560677E-007</v>
      </c>
      <c r="BM702" s="52" t="n">
        <f aca="false">($C$18^($D702-1))*(BM446^(1-$C$16)-1)/(1-$C$16)</f>
        <v>4.86808894793459E-007</v>
      </c>
      <c r="BN702" s="52" t="n">
        <f aca="false">($C$18^($D702-1))*(BN446^(1-$C$16)-1)/(1-$C$16)</f>
        <v>4.86809574726032E-007</v>
      </c>
      <c r="BO702" s="52" t="n">
        <f aca="false">($C$18^($D702-1))*(BO446^(1-$C$16)-1)/(1-$C$16)</f>
        <v>4.86810254377161E-007</v>
      </c>
      <c r="BP702" s="52" t="n">
        <f aca="false">($C$18^($D702-1))*(BP446^(1-$C$16)-1)/(1-$C$16)</f>
        <v>4.86810933746846E-007</v>
      </c>
      <c r="BQ702" s="52" t="n">
        <f aca="false">($C$18^($D702-1))*(BQ446^(1-$C$16)-1)/(1-$C$16)</f>
        <v>4.86811612835086E-007</v>
      </c>
      <c r="BR702" s="52" t="n">
        <f aca="false">($C$18^($D702-1))*(BR446^(1-$C$16)-1)/(1-$C$16)</f>
        <v>4.86812291660644E-007</v>
      </c>
      <c r="BS702" s="52" t="n">
        <f aca="false">($C$18^($D702-1))*(BS446^(1-$C$16)-1)/(1-$C$16)</f>
        <v>4.86812970204758E-007</v>
      </c>
      <c r="BT702" s="52" t="n">
        <f aca="false">($C$18^($D702-1))*(BT446^(1-$C$16)-1)/(1-$C$16)</f>
        <v>4.86813648504953E-007</v>
      </c>
      <c r="BU702" s="52" t="n">
        <f aca="false">($C$18^($D702-1))*(BU446^(1-$C$16)-1)/(1-$C$16)</f>
        <v>4.8681432656123E-007</v>
      </c>
      <c r="BV702" s="52" t="n">
        <f aca="false">($C$18^($D702-1))*(BV446^(1-$C$16)-1)/(1-$C$16)</f>
        <v>4.86815004354825E-007</v>
      </c>
      <c r="BW702" s="52" t="n">
        <f aca="false">($C$18^($D702-1))*(BW446^(1-$C$16)-1)/(1-$C$16)</f>
        <v>4.86815681904501E-007</v>
      </c>
      <c r="BX702" s="52" t="n">
        <f aca="false">($C$18^($D702-1))*(BX446^(1-$C$16)-1)/(1-$C$16)</f>
        <v>4.86816359210258E-007</v>
      </c>
      <c r="BY702" s="52" t="n">
        <f aca="false">($C$18^($D702-1))*(BY446^(1-$C$16)-1)/(1-$C$16)</f>
        <v>4.86817036290861E-007</v>
      </c>
      <c r="BZ702" s="52" t="n">
        <f aca="false">($C$18^($D702-1))*(BZ446^(1-$C$16)-1)/(1-$C$16)</f>
        <v>4.86817713127544E-007</v>
      </c>
      <c r="CA702" s="52" t="n">
        <f aca="false">($C$18^($D702-1))*(CA446^(1-$C$16)-1)/(1-$C$16)</f>
        <v>4.86818389739072E-007</v>
      </c>
      <c r="CB702" s="52" t="n">
        <f aca="false">($C$18^($D702-1))*(CB446^(1-$C$16)-1)/(1-$C$16)</f>
        <v>4.86819066144207E-007</v>
      </c>
      <c r="CC702" s="52" t="n">
        <f aca="false">($C$18^($D702-1))*(CC446^(1-$C$16)-1)/(1-$C$16)</f>
        <v>4.86819742324186E-007</v>
      </c>
      <c r="CD702" s="52" t="n">
        <f aca="false">($C$18^($D702-1))*(CD446^(1-$C$16)-1)/(1-$C$16)</f>
        <v>4.8682041827901E-007</v>
      </c>
      <c r="CE702" s="52" t="n">
        <f aca="false">($C$18^($D702-1))*(CE446^(1-$C$16)-1)/(1-$C$16)</f>
        <v>4.86821094046203E-007</v>
      </c>
      <c r="CF702" s="52" t="n">
        <f aca="false">($C$18^($D702-1))*(CF446^(1-$C$16)-1)/(1-$C$16)</f>
        <v>4.86821769588242E-007</v>
      </c>
      <c r="CG702" s="52" t="n">
        <f aca="false">($C$18^($D702-1))*(CG446^(1-$C$16)-1)/(1-$C$16)</f>
        <v>4.86822444923887E-007</v>
      </c>
      <c r="CH702" s="52" t="n">
        <f aca="false">($C$18^($D702-1))*(CH446^(1-$C$16)-1)/(1-$C$16)</f>
        <v>4.86823120071903E-007</v>
      </c>
      <c r="CI702" s="52" t="n">
        <f aca="false">($C$18^($D702-1))*(CI446^(1-$C$16)-1)/(1-$C$16)</f>
        <v>4.86823795013526E-007</v>
      </c>
      <c r="CJ702" s="52" t="n">
        <f aca="false">($C$18^($D702-1))*(CJ446^(1-$C$16)-1)/(1-$C$16)</f>
        <v>4.86824469748757E-007</v>
      </c>
      <c r="CK702" s="52" t="n">
        <f aca="false">($C$18^($D702-1))*(CK446^(1-$C$16)-1)/(1-$C$16)</f>
        <v>4.86825144315121E-007</v>
      </c>
      <c r="CL702" s="52" t="n">
        <f aca="false">($C$18^($D702-1))*(CL446^(1-$C$16)-1)/(1-$C$16)</f>
        <v>4.86825818675092E-007</v>
      </c>
      <c r="CM702" s="52" t="n">
        <f aca="false">($C$18^($D702-1))*(CM446^(1-$C$16)-1)/(1-$C$16)</f>
        <v>4.86826492866196E-007</v>
      </c>
      <c r="CN702" s="52" t="n">
        <f aca="false">($C$18^($D702-1))*(CN446^(1-$C$16)-1)/(1-$C$16)</f>
        <v>4.86827166869671E-007</v>
      </c>
      <c r="CO702" s="52" t="n">
        <f aca="false">($C$18^($D702-1))*(CO446^(1-$C$16)-1)/(1-$C$16)</f>
        <v>4.86827840685515E-007</v>
      </c>
      <c r="CP702" s="52" t="n">
        <f aca="false">($C$18^($D702-1))*(CP446^(1-$C$16)-1)/(1-$C$16)</f>
        <v>4.86828514332494E-007</v>
      </c>
      <c r="CQ702" s="52" t="n">
        <f aca="false">($C$18^($D702-1))*(CQ446^(1-$C$16)-1)/(1-$C$16)</f>
        <v>4.86829187810605E-007</v>
      </c>
      <c r="CR702" s="52" t="n">
        <f aca="false">($C$18^($D702-1))*(CR446^(1-$C$16)-1)/(1-$C$16)</f>
        <v>4.86829861101087E-007</v>
      </c>
      <c r="CS702" s="52" t="n">
        <f aca="false">($C$18^($D702-1))*(CS446^(1-$C$16)-1)/(1-$C$16)</f>
        <v>4.86830534222701E-007</v>
      </c>
      <c r="CT702" s="52" t="n">
        <f aca="false">($C$18^($D702-1))*(CT446^(1-$C$16)-1)/(1-$C$16)</f>
        <v>4.86831207194213E-007</v>
      </c>
      <c r="CU702" s="52" t="n">
        <f aca="false">($C$18^($D702-1))*(CU446^(1-$C$16)-1)/(1-$C$16)</f>
        <v>4.86831879978094E-007</v>
      </c>
      <c r="CV702" s="52" t="n">
        <f aca="false">($C$18^($D702-1))*(CV446^(1-$C$16)-1)/(1-$C$16)</f>
        <v>4.86832552611872E-007</v>
      </c>
      <c r="CW702" s="52" t="n">
        <f aca="false">($C$18^($D702-1))*(CW446^(1-$C$16)-1)/(1-$C$16)</f>
        <v>4.86833225076783E-007</v>
      </c>
      <c r="CX702" s="52" t="n">
        <f aca="false">($C$18^($D702-1))*(CX446^(1-$C$16)-1)/(1-$C$16)</f>
        <v>4.8683389739159E-007</v>
      </c>
      <c r="CY702" s="52" t="n">
        <f aca="false">($C$18^($D702-1))*(CY446^(1-$C$16)-1)/(1-$C$16)</f>
        <v>4.86834569556293E-007</v>
      </c>
      <c r="CZ702" s="52" t="n">
        <f aca="false">($C$18^($D702-1))*(CZ446^(1-$C$16)-1)/(1-$C$16)</f>
        <v>4.8683524155213E-007</v>
      </c>
      <c r="DA702" s="52"/>
    </row>
    <row r="703" customFormat="false" ht="15" hidden="false" customHeight="false" outlineLevel="0" collapsed="false">
      <c r="D703" s="70" t="n">
        <v>150</v>
      </c>
      <c r="E703" s="88"/>
      <c r="F703" s="52" t="n">
        <f aca="false">($C$18^($D703-1))*(F447^(1-$C$16)-1)/(1-$C$16)</f>
        <v>4.38091417276974E-007</v>
      </c>
      <c r="G703" s="52" t="n">
        <f aca="false">($C$18^($D703-1))*(G447^(1-$C$16)-1)/(1-$C$16)</f>
        <v>4.38092278260968E-007</v>
      </c>
      <c r="H703" s="52" t="n">
        <f aca="false">($C$18^($D703-1))*(H447^(1-$C$16)-1)/(1-$C$16)</f>
        <v>4.3809302860347E-007</v>
      </c>
      <c r="I703" s="52" t="n">
        <f aca="false">($C$18^($D703-1))*(I447^(1-$C$16)-1)/(1-$C$16)</f>
        <v>4.3809373223743E-007</v>
      </c>
      <c r="J703" s="52" t="n">
        <f aca="false">($C$18^($D703-1))*(J447^(1-$C$16)-1)/(1-$C$16)</f>
        <v>4.38094409730817E-007</v>
      </c>
      <c r="K703" s="52" t="n">
        <f aca="false">($C$18^($D703-1))*(K447^(1-$C$16)-1)/(1-$C$16)</f>
        <v>4.38095070405077E-007</v>
      </c>
      <c r="L703" s="52" t="n">
        <f aca="false">($C$18^($D703-1))*(L447^(1-$C$16)-1)/(1-$C$16)</f>
        <v>4.38095719224891E-007</v>
      </c>
      <c r="M703" s="52" t="n">
        <f aca="false">($C$18^($D703-1))*(M447^(1-$C$16)-1)/(1-$C$16)</f>
        <v>4.38096359246747E-007</v>
      </c>
      <c r="N703" s="52" t="n">
        <f aca="false">($C$18^($D703-1))*(N447^(1-$C$16)-1)/(1-$C$16)</f>
        <v>4.3809699237884E-007</v>
      </c>
      <c r="O703" s="52" t="n">
        <f aca="false">($C$18^($D703-1))*(O447^(1-$C$16)-1)/(1-$C$16)</f>
        <v>4.38097620005877E-007</v>
      </c>
      <c r="P703" s="52" t="n">
        <f aca="false">($C$18^($D703-1))*(P447^(1-$C$16)-1)/(1-$C$16)</f>
        <v>4.38098243107285E-007</v>
      </c>
      <c r="Q703" s="52" t="n">
        <f aca="false">($C$18^($D703-1))*(Q447^(1-$C$16)-1)/(1-$C$16)</f>
        <v>4.38098862375418E-007</v>
      </c>
      <c r="R703" s="52" t="n">
        <f aca="false">($C$18^($D703-1))*(R447^(1-$C$16)-1)/(1-$C$16)</f>
        <v>4.38099478367537E-007</v>
      </c>
      <c r="S703" s="52" t="n">
        <f aca="false">($C$18^($D703-1))*(S447^(1-$C$16)-1)/(1-$C$16)</f>
        <v>4.3810009153958E-007</v>
      </c>
      <c r="T703" s="52" t="n">
        <f aca="false">($C$18^($D703-1))*(T447^(1-$C$16)-1)/(1-$C$16)</f>
        <v>4.38100702212396E-007</v>
      </c>
      <c r="U703" s="52" t="n">
        <f aca="false">($C$18^($D703-1))*(U447^(1-$C$16)-1)/(1-$C$16)</f>
        <v>4.38101310689944E-007</v>
      </c>
      <c r="V703" s="52" t="n">
        <f aca="false">($C$18^($D703-1))*(V447^(1-$C$16)-1)/(1-$C$16)</f>
        <v>4.38101917208638E-007</v>
      </c>
      <c r="W703" s="52" t="n">
        <f aca="false">($C$18^($D703-1))*(W447^(1-$C$16)-1)/(1-$C$16)</f>
        <v>4.38102521937344E-007</v>
      </c>
      <c r="X703" s="52" t="n">
        <f aca="false">($C$18^($D703-1))*(X447^(1-$C$16)-1)/(1-$C$16)</f>
        <v>4.38103125061816E-007</v>
      </c>
      <c r="Y703" s="52" t="n">
        <f aca="false">($C$18^($D703-1))*(Y447^(1-$C$16)-1)/(1-$C$16)</f>
        <v>4.38103726717147E-007</v>
      </c>
      <c r="Z703" s="52" t="n">
        <f aca="false">($C$18^($D703-1))*(Z447^(1-$C$16)-1)/(1-$C$16)</f>
        <v>4.38104327038432E-007</v>
      </c>
      <c r="AA703" s="52" t="n">
        <f aca="false">($C$18^($D703-1))*(AA447^(1-$C$16)-1)/(1-$C$16)</f>
        <v>4.38104926110102E-007</v>
      </c>
      <c r="AB703" s="52" t="n">
        <f aca="false">($C$18^($D703-1))*(AB447^(1-$C$16)-1)/(1-$C$16)</f>
        <v>4.38105524016592E-007</v>
      </c>
      <c r="AC703" s="52" t="n">
        <f aca="false">($C$18^($D703-1))*(AC447^(1-$C$16)-1)/(1-$C$16)</f>
        <v>4.38106120876107E-007</v>
      </c>
      <c r="AD703" s="52" t="n">
        <f aca="false">($C$18^($D703-1))*(AD447^(1-$C$16)-1)/(1-$C$16)</f>
        <v>4.38106716722423E-007</v>
      </c>
      <c r="AE703" s="52" t="n">
        <f aca="false">($C$18^($D703-1))*(AE447^(1-$C$16)-1)/(1-$C$16)</f>
        <v>4.38107311639971E-007</v>
      </c>
      <c r="AF703" s="52" t="n">
        <f aca="false">($C$18^($D703-1))*(AF447^(1-$C$16)-1)/(1-$C$16)</f>
        <v>4.38107905679412E-007</v>
      </c>
      <c r="AG703" s="52" t="n">
        <f aca="false">($C$18^($D703-1))*(AG447^(1-$C$16)-1)/(1-$C$16)</f>
        <v>4.38108498891406E-007</v>
      </c>
      <c r="AH703" s="52" t="n">
        <f aca="false">($C$18^($D703-1))*(AH447^(1-$C$16)-1)/(1-$C$16)</f>
        <v>4.381090913435E-007</v>
      </c>
      <c r="AI703" s="52" t="n">
        <f aca="false">($C$18^($D703-1))*(AI447^(1-$C$16)-1)/(1-$C$16)</f>
        <v>4.38109683035693E-007</v>
      </c>
      <c r="AJ703" s="52" t="n">
        <f aca="false">($C$18^($D703-1))*(AJ447^(1-$C$16)-1)/(1-$C$16)</f>
        <v>4.3811027405242E-007</v>
      </c>
      <c r="AK703" s="52" t="n">
        <f aca="false">($C$18^($D703-1))*(AK447^(1-$C$16)-1)/(1-$C$16)</f>
        <v>4.38110864393679E-007</v>
      </c>
      <c r="AL703" s="52" t="n">
        <f aca="false">($C$18^($D703-1))*(AL447^(1-$C$16)-1)/(1-$C$16)</f>
        <v>4.38111454093245E-007</v>
      </c>
      <c r="AM703" s="52" t="n">
        <f aca="false">($C$18^($D703-1))*(AM447^(1-$C$16)-1)/(1-$C$16)</f>
        <v>4.38112043201777E-007</v>
      </c>
      <c r="AN703" s="52" t="n">
        <f aca="false">($C$18^($D703-1))*(AN447^(1-$C$16)-1)/(1-$C$16)</f>
        <v>4.38112631736163E-007</v>
      </c>
      <c r="AO703" s="52" t="n">
        <f aca="false">($C$18^($D703-1))*(AO447^(1-$C$16)-1)/(1-$C$16)</f>
        <v>4.38113219713288E-007</v>
      </c>
      <c r="AP703" s="52" t="n">
        <f aca="false">($C$18^($D703-1))*(AP447^(1-$C$16)-1)/(1-$C$16)</f>
        <v>4.38113807183812E-007</v>
      </c>
      <c r="AQ703" s="52" t="n">
        <f aca="false">($C$18^($D703-1))*(AQ447^(1-$C$16)-1)/(1-$C$16)</f>
        <v>4.3811439413085E-007</v>
      </c>
      <c r="AR703" s="52" t="n">
        <f aca="false">($C$18^($D703-1))*(AR447^(1-$C$16)-1)/(1-$C$16)</f>
        <v>4.38114980588174E-007</v>
      </c>
      <c r="AS703" s="52" t="n">
        <f aca="false">($C$18^($D703-1))*(AS447^(1-$C$16)-1)/(1-$C$16)</f>
        <v>4.38115566589558E-007</v>
      </c>
      <c r="AT703" s="52" t="n">
        <f aca="false">($C$18^($D703-1))*(AT447^(1-$C$16)-1)/(1-$C$16)</f>
        <v>4.38116152135002E-007</v>
      </c>
      <c r="AU703" s="52" t="n">
        <f aca="false">($C$18^($D703-1))*(AU447^(1-$C$16)-1)/(1-$C$16)</f>
        <v>4.38116737258279E-007</v>
      </c>
      <c r="AV703" s="52" t="n">
        <f aca="false">($C$18^($D703-1))*(AV447^(1-$C$16)-1)/(1-$C$16)</f>
        <v>4.38117321959389E-007</v>
      </c>
      <c r="AW703" s="52" t="n">
        <f aca="false">($C$18^($D703-1))*(AW447^(1-$C$16)-1)/(1-$C$16)</f>
        <v>4.38117906255219E-007</v>
      </c>
      <c r="AX703" s="52" t="n">
        <f aca="false">($C$18^($D703-1))*(AX447^(1-$C$16)-1)/(1-$C$16)</f>
        <v>4.38118490162656E-007</v>
      </c>
      <c r="AY703" s="52" t="n">
        <f aca="false">($C$18^($D703-1))*(AY447^(1-$C$16)-1)/(1-$C$16)</f>
        <v>4.38119073681698E-007</v>
      </c>
      <c r="AZ703" s="52" t="n">
        <f aca="false">($C$18^($D703-1))*(AZ447^(1-$C$16)-1)/(1-$C$16)</f>
        <v>4.38119656846121E-007</v>
      </c>
      <c r="BA703" s="52" t="n">
        <f aca="false">($C$18^($D703-1))*(BA447^(1-$C$16)-1)/(1-$C$16)</f>
        <v>4.38120239639037E-007</v>
      </c>
      <c r="BB703" s="52" t="n">
        <f aca="false">($C$18^($D703-1))*(BB447^(1-$C$16)-1)/(1-$C$16)</f>
        <v>4.38120822111106E-007</v>
      </c>
      <c r="BC703" s="52" t="n">
        <f aca="false">($C$18^($D703-1))*(BC447^(1-$C$16)-1)/(1-$C$16)</f>
        <v>4.38121404228555E-007</v>
      </c>
      <c r="BD703" s="52" t="n">
        <f aca="false">($C$18^($D703-1))*(BD447^(1-$C$16)-1)/(1-$C$16)</f>
        <v>4.38121986025157E-007</v>
      </c>
      <c r="BE703" s="52" t="n">
        <f aca="false">($C$18^($D703-1))*(BE447^(1-$C$16)-1)/(1-$C$16)</f>
        <v>4.38122567517799E-007</v>
      </c>
      <c r="BF703" s="52" t="n">
        <f aca="false">($C$18^($D703-1))*(BF447^(1-$C$16)-1)/(1-$C$16)</f>
        <v>4.38123148706481E-007</v>
      </c>
      <c r="BG703" s="52" t="n">
        <f aca="false">($C$18^($D703-1))*(BG447^(1-$C$16)-1)/(1-$C$16)</f>
        <v>4.38123729574316E-007</v>
      </c>
      <c r="BH703" s="52" t="n">
        <f aca="false">($C$18^($D703-1))*(BH447^(1-$C$16)-1)/(1-$C$16)</f>
        <v>4.38124310171964E-007</v>
      </c>
      <c r="BI703" s="52" t="n">
        <f aca="false">($C$18^($D703-1))*(BI447^(1-$C$16)-1)/(1-$C$16)</f>
        <v>4.38124890482539E-007</v>
      </c>
      <c r="BJ703" s="52" t="n">
        <f aca="false">($C$18^($D703-1))*(BJ447^(1-$C$16)-1)/(1-$C$16)</f>
        <v>4.3812547050604E-007</v>
      </c>
      <c r="BK703" s="52" t="n">
        <f aca="false">($C$18^($D703-1))*(BK447^(1-$C$16)-1)/(1-$C$16)</f>
        <v>4.38126050259354E-007</v>
      </c>
      <c r="BL703" s="52" t="n">
        <f aca="false">($C$18^($D703-1))*(BL447^(1-$C$16)-1)/(1-$C$16)</f>
        <v>4.38126629759368E-007</v>
      </c>
      <c r="BM703" s="52" t="n">
        <f aca="false">($C$18^($D703-1))*(BM447^(1-$C$16)-1)/(1-$C$16)</f>
        <v>4.38127209006083E-007</v>
      </c>
      <c r="BN703" s="52" t="n">
        <f aca="false">($C$18^($D703-1))*(BN447^(1-$C$16)-1)/(1-$C$16)</f>
        <v>4.38127787999497E-007</v>
      </c>
      <c r="BO703" s="52" t="n">
        <f aca="false">($C$18^($D703-1))*(BO447^(1-$C$16)-1)/(1-$C$16)</f>
        <v>4.38128366739611E-007</v>
      </c>
      <c r="BP703" s="52" t="n">
        <f aca="false">($C$18^($D703-1))*(BP447^(1-$C$16)-1)/(1-$C$16)</f>
        <v>4.38128945243311E-007</v>
      </c>
      <c r="BQ703" s="52" t="n">
        <f aca="false">($C$18^($D703-1))*(BQ447^(1-$C$16)-1)/(1-$C$16)</f>
        <v>4.38129523510598E-007</v>
      </c>
      <c r="BR703" s="52" t="n">
        <f aca="false">($C$18^($D703-1))*(BR447^(1-$C$16)-1)/(1-$C$16)</f>
        <v>4.38130101541472E-007</v>
      </c>
      <c r="BS703" s="52" t="n">
        <f aca="false">($C$18^($D703-1))*(BS447^(1-$C$16)-1)/(1-$C$16)</f>
        <v>4.38130679352819E-007</v>
      </c>
      <c r="BT703" s="52" t="n">
        <f aca="false">($C$18^($D703-1))*(BT447^(1-$C$16)-1)/(1-$C$16)</f>
        <v>4.38131256961525E-007</v>
      </c>
      <c r="BU703" s="52" t="n">
        <f aca="false">($C$18^($D703-1))*(BU447^(1-$C$16)-1)/(1-$C$16)</f>
        <v>4.38131834333819E-007</v>
      </c>
      <c r="BV703" s="52" t="n">
        <f aca="false">($C$18^($D703-1))*(BV447^(1-$C$16)-1)/(1-$C$16)</f>
        <v>4.38132411503472E-007</v>
      </c>
      <c r="BW703" s="52" t="n">
        <f aca="false">($C$18^($D703-1))*(BW447^(1-$C$16)-1)/(1-$C$16)</f>
        <v>4.38132988453598E-007</v>
      </c>
      <c r="BX703" s="52" t="n">
        <f aca="false">($C$18^($D703-1))*(BX447^(1-$C$16)-1)/(1-$C$16)</f>
        <v>4.38133565201085E-007</v>
      </c>
      <c r="BY703" s="52" t="n">
        <f aca="false">($C$18^($D703-1))*(BY447^(1-$C$16)-1)/(1-$C$16)</f>
        <v>4.38134141762817E-007</v>
      </c>
      <c r="BZ703" s="52" t="n">
        <f aca="false">($C$18^($D703-1))*(BZ447^(1-$C$16)-1)/(1-$C$16)</f>
        <v>4.3813471812191E-007</v>
      </c>
      <c r="CA703" s="52" t="n">
        <f aca="false">($C$18^($D703-1))*(CA447^(1-$C$16)-1)/(1-$C$16)</f>
        <v>4.38135294278363E-007</v>
      </c>
      <c r="CB703" s="52" t="n">
        <f aca="false">($C$18^($D703-1))*(CB447^(1-$C$16)-1)/(1-$C$16)</f>
        <v>4.38135870265949E-007</v>
      </c>
      <c r="CC703" s="52" t="n">
        <f aca="false">($C$18^($D703-1))*(CC447^(1-$C$16)-1)/(1-$C$16)</f>
        <v>4.38136446050895E-007</v>
      </c>
      <c r="CD703" s="52" t="n">
        <f aca="false">($C$18^($D703-1))*(CD447^(1-$C$16)-1)/(1-$C$16)</f>
        <v>4.38137021666974E-007</v>
      </c>
      <c r="CE703" s="52" t="n">
        <f aca="false">($C$18^($D703-1))*(CE447^(1-$C$16)-1)/(1-$C$16)</f>
        <v>4.381375970973E-007</v>
      </c>
      <c r="CF703" s="52" t="n">
        <f aca="false">($C$18^($D703-1))*(CF447^(1-$C$16)-1)/(1-$C$16)</f>
        <v>4.38138172341872E-007</v>
      </c>
      <c r="CG703" s="52" t="n">
        <f aca="false">($C$18^($D703-1))*(CG447^(1-$C$16)-1)/(1-$C$16)</f>
        <v>4.38138747417578E-007</v>
      </c>
      <c r="CH703" s="52" t="n">
        <f aca="false">($C$18^($D703-1))*(CH447^(1-$C$16)-1)/(1-$C$16)</f>
        <v>4.38139322324416E-007</v>
      </c>
      <c r="CI703" s="52" t="n">
        <f aca="false">($C$18^($D703-1))*(CI447^(1-$C$16)-1)/(1-$C$16)</f>
        <v>4.38139897079275E-007</v>
      </c>
      <c r="CJ703" s="52" t="n">
        <f aca="false">($C$18^($D703-1))*(CJ447^(1-$C$16)-1)/(1-$C$16)</f>
        <v>4.3814047164838E-007</v>
      </c>
      <c r="CK703" s="52" t="n">
        <f aca="false">($C$18^($D703-1))*(CK447^(1-$C$16)-1)/(1-$C$16)</f>
        <v>4.38141046065506E-007</v>
      </c>
      <c r="CL703" s="52" t="n">
        <f aca="false">($C$18^($D703-1))*(CL447^(1-$C$16)-1)/(1-$C$16)</f>
        <v>4.38141620313764E-007</v>
      </c>
      <c r="CM703" s="52" t="n">
        <f aca="false">($C$18^($D703-1))*(CM447^(1-$C$16)-1)/(1-$C$16)</f>
        <v>4.38142194410042E-007</v>
      </c>
      <c r="CN703" s="52" t="n">
        <f aca="false">($C$18^($D703-1))*(CN447^(1-$C$16)-1)/(1-$C$16)</f>
        <v>4.38142768354341E-007</v>
      </c>
      <c r="CO703" s="52" t="n">
        <f aca="false">($C$18^($D703-1))*(CO447^(1-$C$16)-1)/(1-$C$16)</f>
        <v>4.38143342129772E-007</v>
      </c>
      <c r="CP703" s="52" t="n">
        <f aca="false">($C$18^($D703-1))*(CP447^(1-$C$16)-1)/(1-$C$16)</f>
        <v>4.38143915770111E-007</v>
      </c>
      <c r="CQ703" s="52" t="n">
        <f aca="false">($C$18^($D703-1))*(CQ447^(1-$C$16)-1)/(1-$C$16)</f>
        <v>4.38144489258469E-007</v>
      </c>
      <c r="CR703" s="52" t="n">
        <f aca="false">($C$18^($D703-1))*(CR447^(1-$C$16)-1)/(1-$C$16)</f>
        <v>4.38145062594847E-007</v>
      </c>
      <c r="CS703" s="52" t="n">
        <f aca="false">($C$18^($D703-1))*(CS447^(1-$C$16)-1)/(1-$C$16)</f>
        <v>4.38145635796131E-007</v>
      </c>
      <c r="CT703" s="52" t="n">
        <f aca="false">($C$18^($D703-1))*(CT447^(1-$C$16)-1)/(1-$C$16)</f>
        <v>4.38146208845436E-007</v>
      </c>
      <c r="CU703" s="52" t="n">
        <f aca="false">($C$18^($D703-1))*(CU447^(1-$C$16)-1)/(1-$C$16)</f>
        <v>4.38146781759647E-007</v>
      </c>
      <c r="CV703" s="52" t="n">
        <f aca="false">($C$18^($D703-1))*(CV447^(1-$C$16)-1)/(1-$C$16)</f>
        <v>4.38147354538765E-007</v>
      </c>
      <c r="CW703" s="52" t="n">
        <f aca="false">($C$18^($D703-1))*(CW447^(1-$C$16)-1)/(1-$C$16)</f>
        <v>4.38147927165903E-007</v>
      </c>
      <c r="CX703" s="52" t="n">
        <f aca="false">($C$18^($D703-1))*(CX447^(1-$C$16)-1)/(1-$C$16)</f>
        <v>4.38148499674834E-007</v>
      </c>
      <c r="CY703" s="52" t="n">
        <f aca="false">($C$18^($D703-1))*(CY447^(1-$C$16)-1)/(1-$C$16)</f>
        <v>4.38149072048671E-007</v>
      </c>
      <c r="CZ703" s="52" t="n">
        <f aca="false">($C$18^($D703-1))*(CZ447^(1-$C$16)-1)/(1-$C$16)</f>
        <v>4.38149644287415E-007</v>
      </c>
      <c r="DA703" s="52"/>
    </row>
    <row r="704" customFormat="false" ht="15" hidden="false" customHeight="false" outlineLevel="0" collapsed="false">
      <c r="D704" s="70" t="n">
        <v>151</v>
      </c>
      <c r="E704" s="88"/>
      <c r="F704" s="52" t="n">
        <f aca="false">($C$18^($D704-1))*(F448^(1-$C$16)-1)/(1-$C$16)</f>
        <v>3.94283332555479E-007</v>
      </c>
      <c r="G704" s="52" t="n">
        <f aca="false">($C$18^($D704-1))*(G448^(1-$C$16)-1)/(1-$C$16)</f>
        <v>3.94284065692148E-007</v>
      </c>
      <c r="H704" s="52" t="n">
        <f aca="false">($C$18^($D704-1))*(H448^(1-$C$16)-1)/(1-$C$16)</f>
        <v>3.94284704616371E-007</v>
      </c>
      <c r="I704" s="52" t="n">
        <f aca="false">($C$18^($D704-1))*(I448^(1-$C$16)-1)/(1-$C$16)</f>
        <v>3.94285303767408E-007</v>
      </c>
      <c r="J704" s="52" t="n">
        <f aca="false">($C$18^($D704-1))*(J448^(1-$C$16)-1)/(1-$C$16)</f>
        <v>3.94285880668563E-007</v>
      </c>
      <c r="K704" s="52" t="n">
        <f aca="false">($C$18^($D704-1))*(K448^(1-$C$16)-1)/(1-$C$16)</f>
        <v>3.94286443237998E-007</v>
      </c>
      <c r="L704" s="52" t="n">
        <f aca="false">($C$18^($D704-1))*(L448^(1-$C$16)-1)/(1-$C$16)</f>
        <v>3.94286995731153E-007</v>
      </c>
      <c r="M704" s="52" t="n">
        <f aca="false">($C$18^($D704-1))*(M448^(1-$C$16)-1)/(1-$C$16)</f>
        <v>3.94287540701295E-007</v>
      </c>
      <c r="N704" s="52" t="n">
        <f aca="false">($C$18^($D704-1))*(N448^(1-$C$16)-1)/(1-$C$16)</f>
        <v>3.94288079835402E-007</v>
      </c>
      <c r="O704" s="52" t="n">
        <f aca="false">($C$18^($D704-1))*(O448^(1-$C$16)-1)/(1-$C$16)</f>
        <v>3.94288614273325E-007</v>
      </c>
      <c r="P704" s="52" t="n">
        <f aca="false">($C$18^($D704-1))*(P448^(1-$C$16)-1)/(1-$C$16)</f>
        <v>3.94289144850954E-007</v>
      </c>
      <c r="Q704" s="52" t="n">
        <f aca="false">($C$18^($D704-1))*(Q448^(1-$C$16)-1)/(1-$C$16)</f>
        <v>3.94289672161012E-007</v>
      </c>
      <c r="R704" s="52" t="n">
        <f aca="false">($C$18^($D704-1))*(R448^(1-$C$16)-1)/(1-$C$16)</f>
        <v>3.94290196689834E-007</v>
      </c>
      <c r="S704" s="52" t="n">
        <f aca="false">($C$18^($D704-1))*(S448^(1-$C$16)-1)/(1-$C$16)</f>
        <v>3.94290718817371E-007</v>
      </c>
      <c r="T704" s="52" t="n">
        <f aca="false">($C$18^($D704-1))*(T448^(1-$C$16)-1)/(1-$C$16)</f>
        <v>3.94291238817188E-007</v>
      </c>
      <c r="U704" s="52" t="n">
        <f aca="false">($C$18^($D704-1))*(U448^(1-$C$16)-1)/(1-$C$16)</f>
        <v>3.94291756947649E-007</v>
      </c>
      <c r="V704" s="52" t="n">
        <f aca="false">($C$18^($D704-1))*(V448^(1-$C$16)-1)/(1-$C$16)</f>
        <v>3.94292273406329E-007</v>
      </c>
      <c r="W704" s="52" t="n">
        <f aca="false">($C$18^($D704-1))*(W448^(1-$C$16)-1)/(1-$C$16)</f>
        <v>3.94292788360407E-007</v>
      </c>
      <c r="X704" s="52" t="n">
        <f aca="false">($C$18^($D704-1))*(X448^(1-$C$16)-1)/(1-$C$16)</f>
        <v>3.94293301931466E-007</v>
      </c>
      <c r="Y704" s="52" t="n">
        <f aca="false">($C$18^($D704-1))*(Y448^(1-$C$16)-1)/(1-$C$16)</f>
        <v>3.94293814256289E-007</v>
      </c>
      <c r="Z704" s="52" t="n">
        <f aca="false">($C$18^($D704-1))*(Z448^(1-$C$16)-1)/(1-$C$16)</f>
        <v>3.94294325426063E-007</v>
      </c>
      <c r="AA704" s="52" t="n">
        <f aca="false">($C$18^($D704-1))*(AA448^(1-$C$16)-1)/(1-$C$16)</f>
        <v>3.94294835547174E-007</v>
      </c>
      <c r="AB704" s="52" t="n">
        <f aca="false">($C$18^($D704-1))*(AB448^(1-$C$16)-1)/(1-$C$16)</f>
        <v>3.94295344680415E-007</v>
      </c>
      <c r="AC704" s="52" t="n">
        <f aca="false">($C$18^($D704-1))*(AC448^(1-$C$16)-1)/(1-$C$16)</f>
        <v>3.94295852916974E-007</v>
      </c>
      <c r="AD704" s="52" t="n">
        <f aca="false">($C$18^($D704-1))*(AD448^(1-$C$16)-1)/(1-$C$16)</f>
        <v>3.94296360287246E-007</v>
      </c>
      <c r="AE704" s="52" t="n">
        <f aca="false">($C$18^($D704-1))*(AE448^(1-$C$16)-1)/(1-$C$16)</f>
        <v>3.9429686688242E-007</v>
      </c>
      <c r="AF704" s="52" t="n">
        <f aca="false">($C$18^($D704-1))*(AF448^(1-$C$16)-1)/(1-$C$16)</f>
        <v>3.94297372717693E-007</v>
      </c>
      <c r="AG704" s="52" t="n">
        <f aca="false">($C$18^($D704-1))*(AG448^(1-$C$16)-1)/(1-$C$16)</f>
        <v>3.94297877853858E-007</v>
      </c>
      <c r="AH704" s="52" t="n">
        <f aca="false">($C$18^($D704-1))*(AH448^(1-$C$16)-1)/(1-$C$16)</f>
        <v>3.94298382336509E-007</v>
      </c>
      <c r="AI704" s="52" t="n">
        <f aca="false">($C$18^($D704-1))*(AI448^(1-$C$16)-1)/(1-$C$16)</f>
        <v>3.94298886180843E-007</v>
      </c>
      <c r="AJ704" s="52" t="n">
        <f aca="false">($C$18^($D704-1))*(AJ448^(1-$C$16)-1)/(1-$C$16)</f>
        <v>3.94299389432456E-007</v>
      </c>
      <c r="AK704" s="52" t="n">
        <f aca="false">($C$18^($D704-1))*(AK448^(1-$C$16)-1)/(1-$C$16)</f>
        <v>3.94299892121741E-007</v>
      </c>
      <c r="AL704" s="52" t="n">
        <f aca="false">($C$18^($D704-1))*(AL448^(1-$C$16)-1)/(1-$C$16)</f>
        <v>3.94300394279097E-007</v>
      </c>
      <c r="AM704" s="52" t="n">
        <f aca="false">($C$18^($D704-1))*(AM448^(1-$C$16)-1)/(1-$C$16)</f>
        <v>3.94300895919721E-007</v>
      </c>
      <c r="AN704" s="52" t="n">
        <f aca="false">($C$18^($D704-1))*(AN448^(1-$C$16)-1)/(1-$C$16)</f>
        <v>3.94301397074008E-007</v>
      </c>
      <c r="AO704" s="52" t="n">
        <f aca="false">($C$18^($D704-1))*(AO448^(1-$C$16)-1)/(1-$C$16)</f>
        <v>3.94301897741959E-007</v>
      </c>
      <c r="AP704" s="52" t="n">
        <f aca="false">($C$18^($D704-1))*(AP448^(1-$C$16)-1)/(1-$C$16)</f>
        <v>3.94302397984366E-007</v>
      </c>
      <c r="AQ704" s="52" t="n">
        <f aca="false">($C$18^($D704-1))*(AQ448^(1-$C$16)-1)/(1-$C$16)</f>
        <v>3.9430289778603E-007</v>
      </c>
      <c r="AR704" s="52" t="n">
        <f aca="false">($C$18^($D704-1))*(AR448^(1-$C$16)-1)/(1-$C$16)</f>
        <v>3.94303397177349E-007</v>
      </c>
      <c r="AS704" s="52" t="n">
        <f aca="false">($C$18^($D704-1))*(AS448^(1-$C$16)-1)/(1-$C$16)</f>
        <v>3.94303896173519E-007</v>
      </c>
      <c r="AT704" s="52" t="n">
        <f aca="false">($C$18^($D704-1))*(AT448^(1-$C$16)-1)/(1-$C$16)</f>
        <v>3.94304394774541E-007</v>
      </c>
      <c r="AU704" s="52" t="n">
        <f aca="false">($C$18^($D704-1))*(AU448^(1-$C$16)-1)/(1-$C$16)</f>
        <v>3.94304893026009E-007</v>
      </c>
      <c r="AV704" s="52" t="n">
        <f aca="false">($C$18^($D704-1))*(AV448^(1-$C$16)-1)/(1-$C$16)</f>
        <v>3.94305390912724E-007</v>
      </c>
      <c r="AW704" s="52" t="n">
        <f aca="false">($C$18^($D704-1))*(AW448^(1-$C$16)-1)/(1-$C$16)</f>
        <v>3.94305888449886E-007</v>
      </c>
      <c r="AX704" s="52" t="n">
        <f aca="false">($C$18^($D704-1))*(AX448^(1-$C$16)-1)/(1-$C$16)</f>
        <v>3.94306385667889E-007</v>
      </c>
      <c r="AY704" s="52" t="n">
        <f aca="false">($C$18^($D704-1))*(AY448^(1-$C$16)-1)/(1-$C$16)</f>
        <v>3.94306882551536E-007</v>
      </c>
      <c r="AZ704" s="52" t="n">
        <f aca="false">($C$18^($D704-1))*(AZ448^(1-$C$16)-1)/(1-$C$16)</f>
        <v>3.94307379131223E-007</v>
      </c>
      <c r="BA704" s="52" t="n">
        <f aca="false">($C$18^($D704-1))*(BA448^(1-$C$16)-1)/(1-$C$16)</f>
        <v>3.9430787540695E-007</v>
      </c>
      <c r="BB704" s="52" t="n">
        <f aca="false">($C$18^($D704-1))*(BB448^(1-$C$16)-1)/(1-$C$16)</f>
        <v>3.94308371378717E-007</v>
      </c>
      <c r="BC704" s="52" t="n">
        <f aca="false">($C$18^($D704-1))*(BC448^(1-$C$16)-1)/(1-$C$16)</f>
        <v>3.9430886707692E-007</v>
      </c>
      <c r="BD704" s="52" t="n">
        <f aca="false">($C$18^($D704-1))*(BD448^(1-$C$16)-1)/(1-$C$16)</f>
        <v>3.94309362501558E-007</v>
      </c>
      <c r="BE704" s="52" t="n">
        <f aca="false">($C$18^($D704-1))*(BE448^(1-$C$16)-1)/(1-$C$16)</f>
        <v>3.94309857652633E-007</v>
      </c>
      <c r="BF704" s="52" t="n">
        <f aca="false">($C$18^($D704-1))*(BF448^(1-$C$16)-1)/(1-$C$16)</f>
        <v>3.94310352545341E-007</v>
      </c>
      <c r="BG704" s="52" t="n">
        <f aca="false">($C$18^($D704-1))*(BG448^(1-$C$16)-1)/(1-$C$16)</f>
        <v>3.94310847179683E-007</v>
      </c>
      <c r="BH704" s="52" t="n">
        <f aca="false">($C$18^($D704-1))*(BH448^(1-$C$16)-1)/(1-$C$16)</f>
        <v>3.94311341570857E-007</v>
      </c>
      <c r="BI704" s="52" t="n">
        <f aca="false">($C$18^($D704-1))*(BI448^(1-$C$16)-1)/(1-$C$16)</f>
        <v>3.94311835718863E-007</v>
      </c>
      <c r="BJ704" s="52" t="n">
        <f aca="false">($C$18^($D704-1))*(BJ448^(1-$C$16)-1)/(1-$C$16)</f>
        <v>3.94312329638899E-007</v>
      </c>
      <c r="BK704" s="52" t="n">
        <f aca="false">($C$18^($D704-1))*(BK448^(1-$C$16)-1)/(1-$C$16)</f>
        <v>3.94312823315766E-007</v>
      </c>
      <c r="BL704" s="52" t="n">
        <f aca="false">($C$18^($D704-1))*(BL448^(1-$C$16)-1)/(1-$C$16)</f>
        <v>3.94313316779862E-007</v>
      </c>
      <c r="BM704" s="52" t="n">
        <f aca="false">($C$18^($D704-1))*(BM448^(1-$C$16)-1)/(1-$C$16)</f>
        <v>3.94313810015987E-007</v>
      </c>
      <c r="BN704" s="52" t="n">
        <f aca="false">($C$18^($D704-1))*(BN448^(1-$C$16)-1)/(1-$C$16)</f>
        <v>3.94314303054539E-007</v>
      </c>
      <c r="BO704" s="52" t="n">
        <f aca="false">($C$18^($D704-1))*(BO448^(1-$C$16)-1)/(1-$C$16)</f>
        <v>3.9431479586512E-007</v>
      </c>
      <c r="BP704" s="52" t="n">
        <f aca="false">($C$18^($D704-1))*(BP448^(1-$C$16)-1)/(1-$C$16)</f>
        <v>3.94315288478127E-007</v>
      </c>
      <c r="BQ704" s="52" t="n">
        <f aca="false">($C$18^($D704-1))*(BQ448^(1-$C$16)-1)/(1-$C$16)</f>
        <v>3.9431578089356E-007</v>
      </c>
      <c r="BR704" s="52" t="n">
        <f aca="false">($C$18^($D704-1))*(BR448^(1-$C$16)-1)/(1-$C$16)</f>
        <v>3.94316273111419E-007</v>
      </c>
      <c r="BS704" s="52" t="n">
        <f aca="false">($C$18^($D704-1))*(BS448^(1-$C$16)-1)/(1-$C$16)</f>
        <v>3.94316765146902E-007</v>
      </c>
      <c r="BT704" s="52" t="n">
        <f aca="false">($C$18^($D704-1))*(BT448^(1-$C$16)-1)/(1-$C$16)</f>
        <v>3.94317256984811E-007</v>
      </c>
      <c r="BU704" s="52" t="n">
        <f aca="false">($C$18^($D704-1))*(BU448^(1-$C$16)-1)/(1-$C$16)</f>
        <v>3.94317748640344E-007</v>
      </c>
      <c r="BV704" s="52" t="n">
        <f aca="false">($C$18^($D704-1))*(BV448^(1-$C$16)-1)/(1-$C$16)</f>
        <v>3.943182401135E-007</v>
      </c>
      <c r="BW704" s="52" t="n">
        <f aca="false">($C$18^($D704-1))*(BW448^(1-$C$16)-1)/(1-$C$16)</f>
        <v>3.94318731419479E-007</v>
      </c>
      <c r="BX704" s="52" t="n">
        <f aca="false">($C$18^($D704-1))*(BX448^(1-$C$16)-1)/(1-$C$16)</f>
        <v>3.94319222543081E-007</v>
      </c>
      <c r="BY704" s="52" t="n">
        <f aca="false">($C$18^($D704-1))*(BY448^(1-$C$16)-1)/(1-$C$16)</f>
        <v>3.94319713499506E-007</v>
      </c>
      <c r="BZ704" s="52" t="n">
        <f aca="false">($C$18^($D704-1))*(BZ448^(1-$C$16)-1)/(1-$C$16)</f>
        <v>3.94320204288752E-007</v>
      </c>
      <c r="CA704" s="52" t="n">
        <f aca="false">($C$18^($D704-1))*(CA448^(1-$C$16)-1)/(1-$C$16)</f>
        <v>3.9432069491082E-007</v>
      </c>
      <c r="CB704" s="52" t="n">
        <f aca="false">($C$18^($D704-1))*(CB448^(1-$C$16)-1)/(1-$C$16)</f>
        <v>3.94321185380908E-007</v>
      </c>
      <c r="CC704" s="52" t="n">
        <f aca="false">($C$18^($D704-1))*(CC448^(1-$C$16)-1)/(1-$C$16)</f>
        <v>3.94321675683819E-007</v>
      </c>
      <c r="CD704" s="52" t="n">
        <f aca="false">($C$18^($D704-1))*(CD448^(1-$C$16)-1)/(1-$C$16)</f>
        <v>3.94322165834749E-007</v>
      </c>
      <c r="CE704" s="52" t="n">
        <f aca="false">($C$18^($D704-1))*(CE448^(1-$C$16)-1)/(1-$C$16)</f>
        <v>3.94322655833699E-007</v>
      </c>
      <c r="CF704" s="52" t="n">
        <f aca="false">($C$18^($D704-1))*(CF448^(1-$C$16)-1)/(1-$C$16)</f>
        <v>3.94323145680668E-007</v>
      </c>
      <c r="CG704" s="52" t="n">
        <f aca="false">($C$18^($D704-1))*(CG448^(1-$C$16)-1)/(1-$C$16)</f>
        <v>3.94323635390856E-007</v>
      </c>
      <c r="CH704" s="52" t="n">
        <f aca="false">($C$18^($D704-1))*(CH448^(1-$C$16)-1)/(1-$C$16)</f>
        <v>3.94324124949064E-007</v>
      </c>
      <c r="CI704" s="52" t="n">
        <f aca="false">($C$18^($D704-1))*(CI448^(1-$C$16)-1)/(1-$C$16)</f>
        <v>3.94324614355291E-007</v>
      </c>
      <c r="CJ704" s="52" t="n">
        <f aca="false">($C$18^($D704-1))*(CJ448^(1-$C$16)-1)/(1-$C$16)</f>
        <v>3.94325103624737E-007</v>
      </c>
      <c r="CK704" s="52" t="n">
        <f aca="false">($C$18^($D704-1))*(CK448^(1-$C$16)-1)/(1-$C$16)</f>
        <v>3.94325592772599E-007</v>
      </c>
      <c r="CL704" s="52" t="n">
        <f aca="false">($C$18^($D704-1))*(CL448^(1-$C$16)-1)/(1-$C$16)</f>
        <v>3.9432608176848E-007</v>
      </c>
      <c r="CM704" s="52" t="n">
        <f aca="false">($C$18^($D704-1))*(CM448^(1-$C$16)-1)/(1-$C$16)</f>
        <v>3.9432657062758E-007</v>
      </c>
      <c r="CN704" s="52" t="n">
        <f aca="false">($C$18^($D704-1))*(CN448^(1-$C$16)-1)/(1-$C$16)</f>
        <v>3.94327059365095E-007</v>
      </c>
      <c r="CO704" s="52" t="n">
        <f aca="false">($C$18^($D704-1))*(CO448^(1-$C$16)-1)/(1-$C$16)</f>
        <v>3.94327547965828E-007</v>
      </c>
      <c r="CP704" s="52" t="n">
        <f aca="false">($C$18^($D704-1))*(CP448^(1-$C$16)-1)/(1-$C$16)</f>
        <v>3.94328036444977E-007</v>
      </c>
      <c r="CQ704" s="52" t="n">
        <f aca="false">($C$18^($D704-1))*(CQ448^(1-$C$16)-1)/(1-$C$16)</f>
        <v>3.94328524787344E-007</v>
      </c>
      <c r="CR704" s="52" t="n">
        <f aca="false">($C$18^($D704-1))*(CR448^(1-$C$16)-1)/(1-$C$16)</f>
        <v>3.94329013008128E-007</v>
      </c>
      <c r="CS704" s="52" t="n">
        <f aca="false">($C$18^($D704-1))*(CS448^(1-$C$16)-1)/(1-$C$16)</f>
        <v>3.94329501107327E-007</v>
      </c>
      <c r="CT704" s="52" t="n">
        <f aca="false">($C$18^($D704-1))*(CT448^(1-$C$16)-1)/(1-$C$16)</f>
        <v>3.94329989084942E-007</v>
      </c>
      <c r="CU704" s="52" t="n">
        <f aca="false">($C$18^($D704-1))*(CU448^(1-$C$16)-1)/(1-$C$16)</f>
        <v>3.94330476956171E-007</v>
      </c>
      <c r="CV704" s="52" t="n">
        <f aca="false">($C$18^($D704-1))*(CV448^(1-$C$16)-1)/(1-$C$16)</f>
        <v>3.94330964690617E-007</v>
      </c>
      <c r="CW704" s="52" t="n">
        <f aca="false">($C$18^($D704-1))*(CW448^(1-$C$16)-1)/(1-$C$16)</f>
        <v>3.94331452318678E-007</v>
      </c>
      <c r="CX704" s="52" t="n">
        <f aca="false">($C$18^($D704-1))*(CX448^(1-$C$16)-1)/(1-$C$16)</f>
        <v>3.94331939825155E-007</v>
      </c>
      <c r="CY704" s="52" t="n">
        <f aca="false">($C$18^($D704-1))*(CY448^(1-$C$16)-1)/(1-$C$16)</f>
        <v>3.94332427225246E-007</v>
      </c>
      <c r="CZ704" s="52" t="n">
        <f aca="false">($C$18^($D704-1))*(CZ448^(1-$C$16)-1)/(1-$C$16)</f>
        <v>3.94332914503752E-007</v>
      </c>
      <c r="DA704" s="52"/>
    </row>
    <row r="705" customFormat="false" ht="15" hidden="false" customHeight="false" outlineLevel="0" collapsed="false">
      <c r="D705" s="70" t="n">
        <v>152</v>
      </c>
      <c r="E705" s="88"/>
      <c r="F705" s="52" t="n">
        <f aca="false">($C$18^($D705-1))*(F449^(1-$C$16)-1)/(1-$C$16)</f>
        <v>3.54855899353274E-007</v>
      </c>
      <c r="G705" s="52" t="n">
        <f aca="false">($C$18^($D705-1))*(G449^(1-$C$16)-1)/(1-$C$16)</f>
        <v>3.54856523626617E-007</v>
      </c>
      <c r="H705" s="52" t="n">
        <f aca="false">($C$18^($D705-1))*(H449^(1-$C$16)-1)/(1-$C$16)</f>
        <v>3.54857067690958E-007</v>
      </c>
      <c r="I705" s="52" t="n">
        <f aca="false">($C$18^($D705-1))*(I449^(1-$C$16)-1)/(1-$C$16)</f>
        <v>3.54857577874381E-007</v>
      </c>
      <c r="J705" s="52" t="n">
        <f aca="false">($C$18^($D705-1))*(J449^(1-$C$16)-1)/(1-$C$16)</f>
        <v>3.54858069113488E-007</v>
      </c>
      <c r="K705" s="52" t="n">
        <f aca="false">($C$18^($D705-1))*(K449^(1-$C$16)-1)/(1-$C$16)</f>
        <v>3.54858548151636E-007</v>
      </c>
      <c r="L705" s="52" t="n">
        <f aca="false">($C$18^($D705-1))*(L449^(1-$C$16)-1)/(1-$C$16)</f>
        <v>3.54859018599869E-007</v>
      </c>
      <c r="M705" s="52" t="n">
        <f aca="false">($C$18^($D705-1))*(M449^(1-$C$16)-1)/(1-$C$16)</f>
        <v>3.5485948266038E-007</v>
      </c>
      <c r="N705" s="52" t="n">
        <f aca="false">($C$18^($D705-1))*(N449^(1-$C$16)-1)/(1-$C$16)</f>
        <v>3.54859941742024E-007</v>
      </c>
      <c r="O705" s="52" t="n">
        <f aca="false">($C$18^($D705-1))*(O449^(1-$C$16)-1)/(1-$C$16)</f>
        <v>3.54860396815954E-007</v>
      </c>
      <c r="P705" s="52" t="n">
        <f aca="false">($C$18^($D705-1))*(P449^(1-$C$16)-1)/(1-$C$16)</f>
        <v>3.54860848607113E-007</v>
      </c>
      <c r="Q705" s="52" t="n">
        <f aca="false">($C$18^($D705-1))*(Q449^(1-$C$16)-1)/(1-$C$16)</f>
        <v>3.54861297621597E-007</v>
      </c>
      <c r="R705" s="52" t="n">
        <f aca="false">($C$18^($D705-1))*(R449^(1-$C$16)-1)/(1-$C$16)</f>
        <v>3.54861744269752E-007</v>
      </c>
      <c r="S705" s="52" t="n">
        <f aca="false">($C$18^($D705-1))*(S449^(1-$C$16)-1)/(1-$C$16)</f>
        <v>3.54862188866175E-007</v>
      </c>
      <c r="T705" s="52" t="n">
        <f aca="false">($C$18^($D705-1))*(T449^(1-$C$16)-1)/(1-$C$16)</f>
        <v>3.54862631670753E-007</v>
      </c>
      <c r="U705" s="52" t="n">
        <f aca="false">($C$18^($D705-1))*(U449^(1-$C$16)-1)/(1-$C$16)</f>
        <v>3.54863072861303E-007</v>
      </c>
      <c r="V705" s="52" t="n">
        <f aca="false">($C$18^($D705-1))*(V449^(1-$C$16)-1)/(1-$C$16)</f>
        <v>3.54863512642997E-007</v>
      </c>
      <c r="W705" s="52" t="n">
        <f aca="false">($C$18^($D705-1))*(W449^(1-$C$16)-1)/(1-$C$16)</f>
        <v>3.54863951125262E-007</v>
      </c>
      <c r="X705" s="52" t="n">
        <f aca="false">($C$18^($D705-1))*(X449^(1-$C$16)-1)/(1-$C$16)</f>
        <v>3.5486438844488E-007</v>
      </c>
      <c r="Y705" s="52" t="n">
        <f aca="false">($C$18^($D705-1))*(Y449^(1-$C$16)-1)/(1-$C$16)</f>
        <v>3.54864824697597E-007</v>
      </c>
      <c r="Z705" s="52" t="n">
        <f aca="false">($C$18^($D705-1))*(Z449^(1-$C$16)-1)/(1-$C$16)</f>
        <v>3.54865259965483E-007</v>
      </c>
      <c r="AA705" s="52" t="n">
        <f aca="false">($C$18^($D705-1))*(AA449^(1-$C$16)-1)/(1-$C$16)</f>
        <v>3.54865694344286E-007</v>
      </c>
      <c r="AB705" s="52" t="n">
        <f aca="false">($C$18^($D705-1))*(AB449^(1-$C$16)-1)/(1-$C$16)</f>
        <v>3.54866127888719E-007</v>
      </c>
      <c r="AC705" s="52" t="n">
        <f aca="false">($C$18^($D705-1))*(AC449^(1-$C$16)-1)/(1-$C$16)</f>
        <v>3.54866560653493E-007</v>
      </c>
      <c r="AD705" s="52" t="n">
        <f aca="false">($C$18^($D705-1))*(AD449^(1-$C$16)-1)/(1-$C$16)</f>
        <v>3.54866992707001E-007</v>
      </c>
      <c r="AE705" s="52" t="n">
        <f aca="false">($C$18^($D705-1))*(AE449^(1-$C$16)-1)/(1-$C$16)</f>
        <v>3.54867424076599E-007</v>
      </c>
      <c r="AF705" s="52" t="n">
        <f aca="false">($C$18^($D705-1))*(AF449^(1-$C$16)-1)/(1-$C$16)</f>
        <v>3.54867854803321E-007</v>
      </c>
      <c r="AG705" s="52" t="n">
        <f aca="false">($C$18^($D705-1))*(AG449^(1-$C$16)-1)/(1-$C$16)</f>
        <v>3.5486828494188E-007</v>
      </c>
      <c r="AH705" s="52" t="n">
        <f aca="false">($C$18^($D705-1))*(AH449^(1-$C$16)-1)/(1-$C$16)</f>
        <v>3.54868714519632E-007</v>
      </c>
      <c r="AI705" s="52" t="n">
        <f aca="false">($C$18^($D705-1))*(AI449^(1-$C$16)-1)/(1-$C$16)</f>
        <v>3.54869143550257E-007</v>
      </c>
      <c r="AJ705" s="52" t="n">
        <f aca="false">($C$18^($D705-1))*(AJ449^(1-$C$16)-1)/(1-$C$16)</f>
        <v>3.54869572088466E-007</v>
      </c>
      <c r="AK705" s="52" t="n">
        <f aca="false">($C$18^($D705-1))*(AK449^(1-$C$16)-1)/(1-$C$16)</f>
        <v>3.54870000134259E-007</v>
      </c>
      <c r="AL705" s="52" t="n">
        <f aca="false">($C$18^($D705-1))*(AL449^(1-$C$16)-1)/(1-$C$16)</f>
        <v>3.54870427728672E-007</v>
      </c>
      <c r="AM705" s="52" t="n">
        <f aca="false">($C$18^($D705-1))*(AM449^(1-$C$16)-1)/(1-$C$16)</f>
        <v>3.54870854885382E-007</v>
      </c>
      <c r="AN705" s="52" t="n">
        <f aca="false">($C$18^($D705-1))*(AN449^(1-$C$16)-1)/(1-$C$16)</f>
        <v>3.54871281631745E-007</v>
      </c>
      <c r="AO705" s="52" t="n">
        <f aca="false">($C$18^($D705-1))*(AO449^(1-$C$16)-1)/(1-$C$16)</f>
        <v>3.54871707967763E-007</v>
      </c>
      <c r="AP705" s="52" t="n">
        <f aca="false">($C$18^($D705-1))*(AP449^(1-$C$16)-1)/(1-$C$16)</f>
        <v>3.54872133934469E-007</v>
      </c>
      <c r="AQ705" s="52" t="n">
        <f aca="false">($C$18^($D705-1))*(AQ449^(1-$C$16)-1)/(1-$C$16)</f>
        <v>3.54872559531863E-007</v>
      </c>
      <c r="AR705" s="52" t="n">
        <f aca="false">($C$18^($D705-1))*(AR449^(1-$C$16)-1)/(1-$C$16)</f>
        <v>3.54872984773624E-007</v>
      </c>
      <c r="AS705" s="52" t="n">
        <f aca="false">($C$18^($D705-1))*(AS449^(1-$C$16)-1)/(1-$C$16)</f>
        <v>3.54873409687109E-007</v>
      </c>
      <c r="AT705" s="52" t="n">
        <f aca="false">($C$18^($D705-1))*(AT449^(1-$C$16)-1)/(1-$C$16)</f>
        <v>3.54873834258638E-007</v>
      </c>
      <c r="AU705" s="52" t="n">
        <f aca="false">($C$18^($D705-1))*(AU449^(1-$C$16)-1)/(1-$C$16)</f>
        <v>3.54874258529246E-007</v>
      </c>
      <c r="AV705" s="52" t="n">
        <f aca="false">($C$18^($D705-1))*(AV449^(1-$C$16)-1)/(1-$C$16)</f>
        <v>3.54874682485256E-007</v>
      </c>
      <c r="AW705" s="52" t="n">
        <f aca="false">($C$18^($D705-1))*(AW449^(1-$C$16)-1)/(1-$C$16)</f>
        <v>3.54875106154023E-007</v>
      </c>
      <c r="AX705" s="52" t="n">
        <f aca="false">($C$18^($D705-1))*(AX449^(1-$C$16)-1)/(1-$C$16)</f>
        <v>3.54875529549226E-007</v>
      </c>
      <c r="AY705" s="52" t="n">
        <f aca="false">($C$18^($D705-1))*(AY449^(1-$C$16)-1)/(1-$C$16)</f>
        <v>3.54875952657187E-007</v>
      </c>
      <c r="AZ705" s="52" t="n">
        <f aca="false">($C$18^($D705-1))*(AZ449^(1-$C$16)-1)/(1-$C$16)</f>
        <v>3.54876375505262E-007</v>
      </c>
      <c r="BA705" s="52" t="n">
        <f aca="false">($C$18^($D705-1))*(BA449^(1-$C$16)-1)/(1-$C$16)</f>
        <v>3.54876798107129E-007</v>
      </c>
      <c r="BB705" s="52" t="n">
        <f aca="false">($C$18^($D705-1))*(BB449^(1-$C$16)-1)/(1-$C$16)</f>
        <v>3.54877220449111E-007</v>
      </c>
      <c r="BC705" s="52" t="n">
        <f aca="false">($C$18^($D705-1))*(BC449^(1-$C$16)-1)/(1-$C$16)</f>
        <v>3.54877642544884E-007</v>
      </c>
      <c r="BD705" s="52" t="n">
        <f aca="false">($C$18^($D705-1))*(BD449^(1-$C$16)-1)/(1-$C$16)</f>
        <v>3.54878064408128E-007</v>
      </c>
      <c r="BE705" s="52" t="n">
        <f aca="false">($C$18^($D705-1))*(BE449^(1-$C$16)-1)/(1-$C$16)</f>
        <v>3.54878486052521E-007</v>
      </c>
      <c r="BF705" s="52" t="n">
        <f aca="false">($C$18^($D705-1))*(BF449^(1-$C$16)-1)/(1-$C$16)</f>
        <v>3.54878907464384E-007</v>
      </c>
      <c r="BG705" s="52" t="n">
        <f aca="false">($C$18^($D705-1))*(BG449^(1-$C$16)-1)/(1-$C$16)</f>
        <v>3.54879328657396E-007</v>
      </c>
      <c r="BH705" s="52" t="n">
        <f aca="false">($C$18^($D705-1))*(BH449^(1-$C$16)-1)/(1-$C$16)</f>
        <v>3.54879749645235E-007</v>
      </c>
      <c r="BI705" s="52" t="n">
        <f aca="false">($C$18^($D705-1))*(BI449^(1-$C$16)-1)/(1-$C$16)</f>
        <v>3.54880170427901E-007</v>
      </c>
      <c r="BJ705" s="52" t="n">
        <f aca="false">($C$18^($D705-1))*(BJ449^(1-$C$16)-1)/(1-$C$16)</f>
        <v>3.54880591019072E-007</v>
      </c>
      <c r="BK705" s="52" t="n">
        <f aca="false">($C$18^($D705-1))*(BK449^(1-$C$16)-1)/(1-$C$16)</f>
        <v>3.5488101140507E-007</v>
      </c>
      <c r="BL705" s="52" t="n">
        <f aca="false">($C$18^($D705-1))*(BL449^(1-$C$16)-1)/(1-$C$16)</f>
        <v>3.54881431599572E-007</v>
      </c>
      <c r="BM705" s="52" t="n">
        <f aca="false">($C$18^($D705-1))*(BM449^(1-$C$16)-1)/(1-$C$16)</f>
        <v>3.54881851616259E-007</v>
      </c>
      <c r="BN705" s="52" t="n">
        <f aca="false">($C$18^($D705-1))*(BN449^(1-$C$16)-1)/(1-$C$16)</f>
        <v>3.5488227144145E-007</v>
      </c>
      <c r="BO705" s="52" t="n">
        <f aca="false">($C$18^($D705-1))*(BO449^(1-$C$16)-1)/(1-$C$16)</f>
        <v>3.54882691088825E-007</v>
      </c>
      <c r="BP705" s="52" t="n">
        <f aca="false">($C$18^($D705-1))*(BP449^(1-$C$16)-1)/(1-$C$16)</f>
        <v>3.54883110572061E-007</v>
      </c>
      <c r="BQ705" s="52" t="n">
        <f aca="false">($C$18^($D705-1))*(BQ449^(1-$C$16)-1)/(1-$C$16)</f>
        <v>3.5488352987748E-007</v>
      </c>
      <c r="BR705" s="52" t="n">
        <f aca="false">($C$18^($D705-1))*(BR449^(1-$C$16)-1)/(1-$C$16)</f>
        <v>3.54883949018761E-007</v>
      </c>
      <c r="BS705" s="52" t="n">
        <f aca="false">($C$18^($D705-1))*(BS449^(1-$C$16)-1)/(1-$C$16)</f>
        <v>3.54884367995904E-007</v>
      </c>
      <c r="BT705" s="52" t="n">
        <f aca="false">($C$18^($D705-1))*(BT449^(1-$C$16)-1)/(1-$C$16)</f>
        <v>3.54884786808908E-007</v>
      </c>
      <c r="BU705" s="52" t="n">
        <f aca="false">($C$18^($D705-1))*(BU449^(1-$C$16)-1)/(1-$C$16)</f>
        <v>3.54885205471452E-007</v>
      </c>
      <c r="BV705" s="52" t="n">
        <f aca="false">($C$18^($D705-1))*(BV449^(1-$C$16)-1)/(1-$C$16)</f>
        <v>3.54885623983535E-007</v>
      </c>
      <c r="BW705" s="52" t="n">
        <f aca="false">($C$18^($D705-1))*(BW449^(1-$C$16)-1)/(1-$C$16)</f>
        <v>3.54886042345158E-007</v>
      </c>
      <c r="BX705" s="52" t="n">
        <f aca="false">($C$18^($D705-1))*(BX449^(1-$C$16)-1)/(1-$C$16)</f>
        <v>3.54886460556321E-007</v>
      </c>
      <c r="BY705" s="52" t="n">
        <f aca="false">($C$18^($D705-1))*(BY449^(1-$C$16)-1)/(1-$C$16)</f>
        <v>3.54886878617024E-007</v>
      </c>
      <c r="BZ705" s="52" t="n">
        <f aca="false">($C$18^($D705-1))*(BZ449^(1-$C$16)-1)/(1-$C$16)</f>
        <v>3.54887296540945E-007</v>
      </c>
      <c r="CA705" s="52" t="n">
        <f aca="false">($C$18^($D705-1))*(CA449^(1-$C$16)-1)/(1-$C$16)</f>
        <v>3.54887714328083E-007</v>
      </c>
      <c r="CB705" s="52" t="n">
        <f aca="false">($C$18^($D705-1))*(CB449^(1-$C$16)-1)/(1-$C$16)</f>
        <v>3.5488813197844E-007</v>
      </c>
      <c r="CC705" s="52" t="n">
        <f aca="false">($C$18^($D705-1))*(CC449^(1-$C$16)-1)/(1-$C$16)</f>
        <v>3.54888549492014E-007</v>
      </c>
      <c r="CD705" s="52" t="n">
        <f aca="false">($C$18^($D705-1))*(CD449^(1-$C$16)-1)/(1-$C$16)</f>
        <v>3.54888966868806E-007</v>
      </c>
      <c r="CE705" s="52" t="n">
        <f aca="false">($C$18^($D705-1))*(CE449^(1-$C$16)-1)/(1-$C$16)</f>
        <v>3.54889384122495E-007</v>
      </c>
      <c r="CF705" s="52" t="n">
        <f aca="false">($C$18^($D705-1))*(CF449^(1-$C$16)-1)/(1-$C$16)</f>
        <v>3.5488980125308E-007</v>
      </c>
      <c r="CG705" s="52" t="n">
        <f aca="false">($C$18^($D705-1))*(CG449^(1-$C$16)-1)/(1-$C$16)</f>
        <v>3.54890218246882E-007</v>
      </c>
      <c r="CH705" s="52" t="n">
        <f aca="false">($C$18^($D705-1))*(CH449^(1-$C$16)-1)/(1-$C$16)</f>
        <v>3.54890635117581E-007</v>
      </c>
      <c r="CI705" s="52" t="n">
        <f aca="false">($C$18^($D705-1))*(CI449^(1-$C$16)-1)/(1-$C$16)</f>
        <v>3.54891051878854E-007</v>
      </c>
      <c r="CJ705" s="52" t="n">
        <f aca="false">($C$18^($D705-1))*(CJ449^(1-$C$16)-1)/(1-$C$16)</f>
        <v>3.54891468517023E-007</v>
      </c>
      <c r="CK705" s="52" t="n">
        <f aca="false">($C$18^($D705-1))*(CK449^(1-$C$16)-1)/(1-$C$16)</f>
        <v>3.54891885032089E-007</v>
      </c>
      <c r="CL705" s="52" t="n">
        <f aca="false">($C$18^($D705-1))*(CL449^(1-$C$16)-1)/(1-$C$16)</f>
        <v>3.54892301437728E-007</v>
      </c>
      <c r="CM705" s="52" t="n">
        <f aca="false">($C$18^($D705-1))*(CM449^(1-$C$16)-1)/(1-$C$16)</f>
        <v>3.54892717720264E-007</v>
      </c>
      <c r="CN705" s="52" t="n">
        <f aca="false">($C$18^($D705-1))*(CN449^(1-$C$16)-1)/(1-$C$16)</f>
        <v>3.54893133893374E-007</v>
      </c>
      <c r="CO705" s="52" t="n">
        <f aca="false">($C$18^($D705-1))*(CO449^(1-$C$16)-1)/(1-$C$16)</f>
        <v>3.54893549957059E-007</v>
      </c>
      <c r="CP705" s="52" t="n">
        <f aca="false">($C$18^($D705-1))*(CP449^(1-$C$16)-1)/(1-$C$16)</f>
        <v>3.54893965911318E-007</v>
      </c>
      <c r="CQ705" s="52" t="n">
        <f aca="false">($C$18^($D705-1))*(CQ449^(1-$C$16)-1)/(1-$C$16)</f>
        <v>3.54894381756151E-007</v>
      </c>
      <c r="CR705" s="52" t="n">
        <f aca="false">($C$18^($D705-1))*(CR449^(1-$C$16)-1)/(1-$C$16)</f>
        <v>3.54894797505237E-007</v>
      </c>
      <c r="CS705" s="52" t="n">
        <f aca="false">($C$18^($D705-1))*(CS449^(1-$C$16)-1)/(1-$C$16)</f>
        <v>3.54895213144897E-007</v>
      </c>
      <c r="CT705" s="52" t="n">
        <f aca="false">($C$18^($D705-1))*(CT449^(1-$C$16)-1)/(1-$C$16)</f>
        <v>3.54895628675131E-007</v>
      </c>
      <c r="CU705" s="52" t="n">
        <f aca="false">($C$18^($D705-1))*(CU449^(1-$C$16)-1)/(1-$C$16)</f>
        <v>3.54896044109618E-007</v>
      </c>
      <c r="CV705" s="52" t="n">
        <f aca="false">($C$18^($D705-1))*(CV449^(1-$C$16)-1)/(1-$C$16)</f>
        <v>3.5489645943468E-007</v>
      </c>
      <c r="CW705" s="52" t="n">
        <f aca="false">($C$18^($D705-1))*(CW449^(1-$C$16)-1)/(1-$C$16)</f>
        <v>3.54896874677672E-007</v>
      </c>
      <c r="CX705" s="52" t="n">
        <f aca="false">($C$18^($D705-1))*(CX449^(1-$C$16)-1)/(1-$C$16)</f>
        <v>3.54897289811238E-007</v>
      </c>
      <c r="CY705" s="52" t="n">
        <f aca="false">($C$18^($D705-1))*(CY449^(1-$C$16)-1)/(1-$C$16)</f>
        <v>3.54897704849058E-007</v>
      </c>
      <c r="CZ705" s="52" t="n">
        <f aca="false">($C$18^($D705-1))*(CZ449^(1-$C$16)-1)/(1-$C$16)</f>
        <v>3.54898119791129E-007</v>
      </c>
      <c r="DA705" s="52"/>
    </row>
    <row r="706" customFormat="false" ht="15" hidden="false" customHeight="false" outlineLevel="0" collapsed="false">
      <c r="D706" s="70" t="n">
        <v>153</v>
      </c>
      <c r="E706" s="88"/>
      <c r="F706" s="52" t="n">
        <f aca="false">($C$18^($D706-1))*(F450^(1-$C$16)-1)/(1-$C$16)</f>
        <v>3.19371075825637E-007</v>
      </c>
      <c r="G706" s="52" t="n">
        <f aca="false">($C$18^($D706-1))*(G450^(1-$C$16)-1)/(1-$C$16)</f>
        <v>3.19371607412718E-007</v>
      </c>
      <c r="H706" s="52" t="n">
        <f aca="false">($C$18^($D706-1))*(H450^(1-$C$16)-1)/(1-$C$16)</f>
        <v>3.19372070677157E-007</v>
      </c>
      <c r="I706" s="52" t="n">
        <f aca="false">($C$18^($D706-1))*(I450^(1-$C$16)-1)/(1-$C$16)</f>
        <v>3.19372505110673E-007</v>
      </c>
      <c r="J706" s="52" t="n">
        <f aca="false">($C$18^($D706-1))*(J450^(1-$C$16)-1)/(1-$C$16)</f>
        <v>3.19372923405273E-007</v>
      </c>
      <c r="K706" s="52" t="n">
        <f aca="false">($C$18^($D706-1))*(K450^(1-$C$16)-1)/(1-$C$16)</f>
        <v>3.19373331309907E-007</v>
      </c>
      <c r="L706" s="52" t="n">
        <f aca="false">($C$18^($D706-1))*(L450^(1-$C$16)-1)/(1-$C$16)</f>
        <v>3.19373731914483E-007</v>
      </c>
      <c r="M706" s="52" t="n">
        <f aca="false">($C$18^($D706-1))*(M450^(1-$C$16)-1)/(1-$C$16)</f>
        <v>3.19374127065557E-007</v>
      </c>
      <c r="N706" s="52" t="n">
        <f aca="false">($C$18^($D706-1))*(N450^(1-$C$16)-1)/(1-$C$16)</f>
        <v>3.19374517981859E-007</v>
      </c>
      <c r="O706" s="52" t="n">
        <f aca="false">($C$18^($D706-1))*(O450^(1-$C$16)-1)/(1-$C$16)</f>
        <v>3.19374905488184E-007</v>
      </c>
      <c r="P706" s="52" t="n">
        <f aca="false">($C$18^($D706-1))*(P450^(1-$C$16)-1)/(1-$C$16)</f>
        <v>3.19375290200052E-007</v>
      </c>
      <c r="Q706" s="52" t="n">
        <f aca="false">($C$18^($D706-1))*(Q450^(1-$C$16)-1)/(1-$C$16)</f>
        <v>3.19375672536015E-007</v>
      </c>
      <c r="R706" s="52" t="n">
        <f aca="false">($C$18^($D706-1))*(R450^(1-$C$16)-1)/(1-$C$16)</f>
        <v>3.19376052877695E-007</v>
      </c>
      <c r="S706" s="52" t="n">
        <f aca="false">($C$18^($D706-1))*(S450^(1-$C$16)-1)/(1-$C$16)</f>
        <v>3.19376431458991E-007</v>
      </c>
      <c r="T706" s="52" t="n">
        <f aca="false">($C$18^($D706-1))*(T450^(1-$C$16)-1)/(1-$C$16)</f>
        <v>3.19376808501488E-007</v>
      </c>
      <c r="U706" s="52" t="n">
        <f aca="false">($C$18^($D706-1))*(U450^(1-$C$16)-1)/(1-$C$16)</f>
        <v>3.19377184189843E-007</v>
      </c>
      <c r="V706" s="52" t="n">
        <f aca="false">($C$18^($D706-1))*(V450^(1-$C$16)-1)/(1-$C$16)</f>
        <v>3.19377558671779E-007</v>
      </c>
      <c r="W706" s="52" t="n">
        <f aca="false">($C$18^($D706-1))*(W450^(1-$C$16)-1)/(1-$C$16)</f>
        <v>3.19377932045782E-007</v>
      </c>
      <c r="X706" s="52" t="n">
        <f aca="false">($C$18^($D706-1))*(X450^(1-$C$16)-1)/(1-$C$16)</f>
        <v>3.19378304434953E-007</v>
      </c>
      <c r="Y706" s="52" t="n">
        <f aca="false">($C$18^($D706-1))*(Y450^(1-$C$16)-1)/(1-$C$16)</f>
        <v>3.19378675913156E-007</v>
      </c>
      <c r="Z706" s="52" t="n">
        <f aca="false">($C$18^($D706-1))*(Z450^(1-$C$16)-1)/(1-$C$16)</f>
        <v>3.19379046554252E-007</v>
      </c>
      <c r="AA706" s="52" t="n">
        <f aca="false">($C$18^($D706-1))*(AA450^(1-$C$16)-1)/(1-$C$16)</f>
        <v>3.19379416432105E-007</v>
      </c>
      <c r="AB706" s="52" t="n">
        <f aca="false">($C$18^($D706-1))*(AB450^(1-$C$16)-1)/(1-$C$16)</f>
        <v>3.19379785608265E-007</v>
      </c>
      <c r="AC706" s="52" t="n">
        <f aca="false">($C$18^($D706-1))*(AC450^(1-$C$16)-1)/(1-$C$16)</f>
        <v>3.19380154119665E-007</v>
      </c>
      <c r="AD706" s="52" t="n">
        <f aca="false">($C$18^($D706-1))*(AD450^(1-$C$16)-1)/(1-$C$16)</f>
        <v>3.19380522015545E-007</v>
      </c>
      <c r="AE706" s="52" t="n">
        <f aca="false">($C$18^($D706-1))*(AE450^(1-$C$16)-1)/(1-$C$16)</f>
        <v>3.19380889332838E-007</v>
      </c>
      <c r="AF706" s="52" t="n">
        <f aca="false">($C$18^($D706-1))*(AF450^(1-$C$16)-1)/(1-$C$16)</f>
        <v>3.19381256108473E-007</v>
      </c>
      <c r="AG706" s="52" t="n">
        <f aca="false">($C$18^($D706-1))*(AG450^(1-$C$16)-1)/(1-$C$16)</f>
        <v>3.19381622379382E-007</v>
      </c>
      <c r="AH706" s="52" t="n">
        <f aca="false">($C$18^($D706-1))*(AH450^(1-$C$16)-1)/(1-$C$16)</f>
        <v>3.19381988170187E-007</v>
      </c>
      <c r="AI706" s="52" t="n">
        <f aca="false">($C$18^($D706-1))*(AI450^(1-$C$16)-1)/(1-$C$16)</f>
        <v>3.19382353505507E-007</v>
      </c>
      <c r="AJ706" s="52" t="n">
        <f aca="false">($C$18^($D706-1))*(AJ450^(1-$C$16)-1)/(1-$C$16)</f>
        <v>3.19382718409964E-007</v>
      </c>
      <c r="AK706" s="52" t="n">
        <f aca="false">($C$18^($D706-1))*(AK450^(1-$C$16)-1)/(1-$C$16)</f>
        <v>3.19383082908178E-007</v>
      </c>
      <c r="AL706" s="52" t="n">
        <f aca="false">($C$18^($D706-1))*(AL450^(1-$C$16)-1)/(1-$C$16)</f>
        <v>3.19383447012459E-007</v>
      </c>
      <c r="AM706" s="52" t="n">
        <f aca="false">($C$18^($D706-1))*(AM450^(1-$C$16)-1)/(1-$C$16)</f>
        <v>3.1938381075974E-007</v>
      </c>
      <c r="AN706" s="52" t="n">
        <f aca="false">($C$18^($D706-1))*(AN450^(1-$C$16)-1)/(1-$C$16)</f>
        <v>3.19384174137709E-007</v>
      </c>
      <c r="AO706" s="52" t="n">
        <f aca="false">($C$18^($D706-1))*(AO450^(1-$C$16)-1)/(1-$C$16)</f>
        <v>3.19384537170987E-007</v>
      </c>
      <c r="AP706" s="52" t="n">
        <f aca="false">($C$18^($D706-1))*(AP450^(1-$C$16)-1)/(1-$C$16)</f>
        <v>3.19384899896505E-007</v>
      </c>
      <c r="AQ706" s="52" t="n">
        <f aca="false">($C$18^($D706-1))*(AQ450^(1-$C$16)-1)/(1-$C$16)</f>
        <v>3.19385262301953E-007</v>
      </c>
      <c r="AR706" s="52" t="n">
        <f aca="false">($C$18^($D706-1))*(AR450^(1-$C$16)-1)/(1-$C$16)</f>
        <v>3.19385624399642E-007</v>
      </c>
      <c r="AS706" s="52" t="n">
        <f aca="false">($C$18^($D706-1))*(AS450^(1-$C$16)-1)/(1-$C$16)</f>
        <v>3.19385986226502E-007</v>
      </c>
      <c r="AT706" s="52" t="n">
        <f aca="false">($C$18^($D706-1))*(AT450^(1-$C$16)-1)/(1-$C$16)</f>
        <v>3.19386347757913E-007</v>
      </c>
      <c r="AU706" s="52" t="n">
        <f aca="false">($C$18^($D706-1))*(AU450^(1-$C$16)-1)/(1-$C$16)</f>
        <v>3.19386709043117E-007</v>
      </c>
      <c r="AV706" s="52" t="n">
        <f aca="false">($C$18^($D706-1))*(AV450^(1-$C$16)-1)/(1-$C$16)</f>
        <v>3.19387070057491E-007</v>
      </c>
      <c r="AW706" s="52" t="n">
        <f aca="false">($C$18^($D706-1))*(AW450^(1-$C$16)-1)/(1-$C$16)</f>
        <v>3.19387430825658E-007</v>
      </c>
      <c r="AX706" s="52" t="n">
        <f aca="false">($C$18^($D706-1))*(AX450^(1-$C$16)-1)/(1-$C$16)</f>
        <v>3.19387791347618E-007</v>
      </c>
      <c r="AY706" s="52" t="n">
        <f aca="false">($C$18^($D706-1))*(AY450^(1-$C$16)-1)/(1-$C$16)</f>
        <v>3.1938815163568E-007</v>
      </c>
      <c r="AZ706" s="52" t="n">
        <f aca="false">($C$18^($D706-1))*(AZ450^(1-$C$16)-1)/(1-$C$16)</f>
        <v>3.19388511702155E-007</v>
      </c>
      <c r="BA706" s="52" t="n">
        <f aca="false">($C$18^($D706-1))*(BA450^(1-$C$16)-1)/(1-$C$16)</f>
        <v>3.19388871559353E-007</v>
      </c>
      <c r="BB706" s="52" t="n">
        <f aca="false">($C$18^($D706-1))*(BB450^(1-$C$16)-1)/(1-$C$16)</f>
        <v>3.19389231194965E-007</v>
      </c>
      <c r="BC706" s="52" t="n">
        <f aca="false">($C$18^($D706-1))*(BC450^(1-$C$16)-1)/(1-$C$16)</f>
        <v>3.193895906213E-007</v>
      </c>
      <c r="BD706" s="52" t="n">
        <f aca="false">($C$18^($D706-1))*(BD450^(1-$C$16)-1)/(1-$C$16)</f>
        <v>3.19389949850669E-007</v>
      </c>
      <c r="BE706" s="52" t="n">
        <f aca="false">($C$18^($D706-1))*(BE450^(1-$C$16)-1)/(1-$C$16)</f>
        <v>3.19390308895382E-007</v>
      </c>
      <c r="BF706" s="52" t="n">
        <f aca="false">($C$18^($D706-1))*(BF450^(1-$C$16)-1)/(1-$C$16)</f>
        <v>3.19390667730818E-007</v>
      </c>
      <c r="BG706" s="52" t="n">
        <f aca="false">($C$18^($D706-1))*(BG450^(1-$C$16)-1)/(1-$C$16)</f>
        <v>3.19391026393909E-007</v>
      </c>
      <c r="BH706" s="52" t="n">
        <f aca="false">($C$18^($D706-1))*(BH450^(1-$C$16)-1)/(1-$C$16)</f>
        <v>3.19391384884655E-007</v>
      </c>
      <c r="BI706" s="52" t="n">
        <f aca="false">($C$18^($D706-1))*(BI450^(1-$C$16)-1)/(1-$C$16)</f>
        <v>3.19391743190745E-007</v>
      </c>
      <c r="BJ706" s="52" t="n">
        <f aca="false">($C$18^($D706-1))*(BJ450^(1-$C$16)-1)/(1-$C$16)</f>
        <v>3.193921013368E-007</v>
      </c>
      <c r="BK706" s="52" t="n">
        <f aca="false">($C$18^($D706-1))*(BK450^(1-$C$16)-1)/(1-$C$16)</f>
        <v>3.19392459298199E-007</v>
      </c>
      <c r="BL706" s="52" t="n">
        <f aca="false">($C$18^($D706-1))*(BL450^(1-$C$16)-1)/(1-$C$16)</f>
        <v>3.19392817111873E-007</v>
      </c>
      <c r="BM706" s="52" t="n">
        <f aca="false">($C$18^($D706-1))*(BM450^(1-$C$16)-1)/(1-$C$16)</f>
        <v>3.19393174765513E-007</v>
      </c>
      <c r="BN706" s="52" t="n">
        <f aca="false">($C$18^($D706-1))*(BN450^(1-$C$16)-1)/(1-$C$16)</f>
        <v>3.19393532259117E-007</v>
      </c>
      <c r="BO706" s="52" t="n">
        <f aca="false">($C$18^($D706-1))*(BO450^(1-$C$16)-1)/(1-$C$16)</f>
        <v>3.19393889604997E-007</v>
      </c>
      <c r="BP706" s="52" t="n">
        <f aca="false">($C$18^($D706-1))*(BP450^(1-$C$16)-1)/(1-$C$16)</f>
        <v>3.19394246803152E-007</v>
      </c>
      <c r="BQ706" s="52" t="n">
        <f aca="false">($C$18^($D706-1))*(BQ450^(1-$C$16)-1)/(1-$C$16)</f>
        <v>3.19394603865893E-007</v>
      </c>
      <c r="BR706" s="52" t="n">
        <f aca="false">($C$18^($D706-1))*(BR450^(1-$C$16)-1)/(1-$C$16)</f>
        <v>3.19394960768599E-007</v>
      </c>
      <c r="BS706" s="52" t="n">
        <f aca="false">($C$18^($D706-1))*(BS450^(1-$C$16)-1)/(1-$C$16)</f>
        <v>3.19395317548201E-007</v>
      </c>
      <c r="BT706" s="52" t="n">
        <f aca="false">($C$18^($D706-1))*(BT450^(1-$C$16)-1)/(1-$C$16)</f>
        <v>3.19395674180078E-007</v>
      </c>
      <c r="BU706" s="52" t="n">
        <f aca="false">($C$18^($D706-1))*(BU450^(1-$C$16)-1)/(1-$C$16)</f>
        <v>3.19396030688852E-007</v>
      </c>
      <c r="BV706" s="52" t="n">
        <f aca="false">($C$18^($D706-1))*(BV450^(1-$C$16)-1)/(1-$C$16)</f>
        <v>3.19396387062211E-007</v>
      </c>
      <c r="BW706" s="52" t="n">
        <f aca="false">($C$18^($D706-1))*(BW450^(1-$C$16)-1)/(1-$C$16)</f>
        <v>3.19396743312466E-007</v>
      </c>
      <c r="BX706" s="52" t="n">
        <f aca="false">($C$18^($D706-1))*(BX450^(1-$C$16)-1)/(1-$C$16)</f>
        <v>3.19397099427308E-007</v>
      </c>
      <c r="BY706" s="52" t="n">
        <f aca="false">($C$18^($D706-1))*(BY450^(1-$C$16)-1)/(1-$C$16)</f>
        <v>3.19397455431355E-007</v>
      </c>
      <c r="BZ706" s="52" t="n">
        <f aca="false">($C$18^($D706-1))*(BZ450^(1-$C$16)-1)/(1-$C$16)</f>
        <v>3.19397811299989E-007</v>
      </c>
      <c r="CA706" s="52" t="n">
        <f aca="false">($C$18^($D706-1))*(CA450^(1-$C$16)-1)/(1-$C$16)</f>
        <v>3.19398167070139E-007</v>
      </c>
      <c r="CB706" s="52" t="n">
        <f aca="false">($C$18^($D706-1))*(CB450^(1-$C$16)-1)/(1-$C$16)</f>
        <v>3.19398522704875E-007</v>
      </c>
      <c r="CC706" s="52" t="n">
        <f aca="false">($C$18^($D706-1))*(CC450^(1-$C$16)-1)/(1-$C$16)</f>
        <v>3.19398878228818E-007</v>
      </c>
      <c r="CD706" s="52" t="n">
        <f aca="false">($C$18^($D706-1))*(CD450^(1-$C$16)-1)/(1-$C$16)</f>
        <v>3.19399233654278E-007</v>
      </c>
      <c r="CE706" s="52" t="n">
        <f aca="false">($C$18^($D706-1))*(CE450^(1-$C$16)-1)/(1-$C$16)</f>
        <v>3.19399588956633E-007</v>
      </c>
      <c r="CF706" s="52" t="n">
        <f aca="false">($C$18^($D706-1))*(CF450^(1-$C$16)-1)/(1-$C$16)</f>
        <v>3.19399944148196E-007</v>
      </c>
      <c r="CG706" s="52" t="n">
        <f aca="false">($C$18^($D706-1))*(CG450^(1-$C$16)-1)/(1-$C$16)</f>
        <v>3.19400299241275E-007</v>
      </c>
      <c r="CH706" s="52" t="n">
        <f aca="false">($C$18^($D706-1))*(CH450^(1-$C$16)-1)/(1-$C$16)</f>
        <v>3.19400654223561E-007</v>
      </c>
      <c r="CI706" s="52" t="n">
        <f aca="false">($C$18^($D706-1))*(CI450^(1-$C$16)-1)/(1-$C$16)</f>
        <v>3.19401009107363E-007</v>
      </c>
      <c r="CJ706" s="52" t="n">
        <f aca="false">($C$18^($D706-1))*(CJ450^(1-$C$16)-1)/(1-$C$16)</f>
        <v>3.19401363892683E-007</v>
      </c>
      <c r="CK706" s="52" t="n">
        <f aca="false">($C$18^($D706-1))*(CK450^(1-$C$16)-1)/(1-$C$16)</f>
        <v>3.19401718567209E-007</v>
      </c>
      <c r="CL706" s="52" t="n">
        <f aca="false">($C$18^($D706-1))*(CL450^(1-$C$16)-1)/(1-$C$16)</f>
        <v>3.19402073155562E-007</v>
      </c>
      <c r="CM706" s="52" t="n">
        <f aca="false">($C$18^($D706-1))*(CM450^(1-$C$16)-1)/(1-$C$16)</f>
        <v>3.19402427633122E-007</v>
      </c>
      <c r="CN706" s="52" t="n">
        <f aca="false">($C$18^($D706-1))*(CN450^(1-$C$16)-1)/(1-$C$16)</f>
        <v>3.19402782024509E-007</v>
      </c>
      <c r="CO706" s="52" t="n">
        <f aca="false">($C$18^($D706-1))*(CO450^(1-$C$16)-1)/(1-$C$16)</f>
        <v>3.19403136317413E-007</v>
      </c>
      <c r="CP706" s="52" t="n">
        <f aca="false">($C$18^($D706-1))*(CP450^(1-$C$16)-1)/(1-$C$16)</f>
        <v>3.19403490524145E-007</v>
      </c>
      <c r="CQ706" s="52" t="n">
        <f aca="false">($C$18^($D706-1))*(CQ450^(1-$C$16)-1)/(1-$C$16)</f>
        <v>3.19403844632393E-007</v>
      </c>
      <c r="CR706" s="52" t="n">
        <f aca="false">($C$18^($D706-1))*(CR450^(1-$C$16)-1)/(1-$C$16)</f>
        <v>3.19404198654469E-007</v>
      </c>
      <c r="CS706" s="52" t="n">
        <f aca="false">($C$18^($D706-1))*(CS450^(1-$C$16)-1)/(1-$C$16)</f>
        <v>3.19404552578061E-007</v>
      </c>
      <c r="CT706" s="52" t="n">
        <f aca="false">($C$18^($D706-1))*(CT450^(1-$C$16)-1)/(1-$C$16)</f>
        <v>3.19404906427791E-007</v>
      </c>
      <c r="CU706" s="52" t="n">
        <f aca="false">($C$18^($D706-1))*(CU450^(1-$C$16)-1)/(1-$C$16)</f>
        <v>3.19405260179039E-007</v>
      </c>
      <c r="CV706" s="52" t="n">
        <f aca="false">($C$18^($D706-1))*(CV450^(1-$C$16)-1)/(1-$C$16)</f>
        <v>3.19405613856423E-007</v>
      </c>
      <c r="CW706" s="52" t="n">
        <f aca="false">($C$18^($D706-1))*(CW450^(1-$C$16)-1)/(1-$C$16)</f>
        <v>3.19405967447636E-007</v>
      </c>
      <c r="CX706" s="52" t="n">
        <f aca="false">($C$18^($D706-1))*(CX450^(1-$C$16)-1)/(1-$C$16)</f>
        <v>3.19406320952675E-007</v>
      </c>
      <c r="CY706" s="52" t="n">
        <f aca="false">($C$18^($D706-1))*(CY450^(1-$C$16)-1)/(1-$C$16)</f>
        <v>3.19406674371542E-007</v>
      </c>
      <c r="CZ706" s="52" t="n">
        <f aca="false">($C$18^($D706-1))*(CZ450^(1-$C$16)-1)/(1-$C$16)</f>
        <v>3.19407027716546E-007</v>
      </c>
      <c r="DA706" s="52"/>
    </row>
    <row r="707" customFormat="false" ht="15" hidden="false" customHeight="false" outlineLevel="0" collapsed="false">
      <c r="D707" s="70" t="n">
        <v>154</v>
      </c>
      <c r="E707" s="88"/>
      <c r="F707" s="52" t="n">
        <f aca="false">($C$18^($D707-1))*(F451^(1-$C$16)-1)/(1-$C$16)</f>
        <v>2.87434620849864E-007</v>
      </c>
      <c r="G707" s="52" t="n">
        <f aca="false">($C$18^($D707-1))*(G451^(1-$C$16)-1)/(1-$C$16)</f>
        <v>2.87435073496595E-007</v>
      </c>
      <c r="H707" s="52" t="n">
        <f aca="false">($C$18^($D707-1))*(H451^(1-$C$16)-1)/(1-$C$16)</f>
        <v>2.87435467976754E-007</v>
      </c>
      <c r="I707" s="52" t="n">
        <f aca="false">($C$18^($D707-1))*(I451^(1-$C$16)-1)/(1-$C$16)</f>
        <v>2.87435837905079E-007</v>
      </c>
      <c r="J707" s="52" t="n">
        <f aca="false">($C$18^($D707-1))*(J451^(1-$C$16)-1)/(1-$C$16)</f>
        <v>2.87436194095014E-007</v>
      </c>
      <c r="K707" s="52" t="n">
        <f aca="false">($C$18^($D707-1))*(K451^(1-$C$16)-1)/(1-$C$16)</f>
        <v>2.8743654143255E-007</v>
      </c>
      <c r="L707" s="52" t="n">
        <f aca="false">($C$18^($D707-1))*(L451^(1-$C$16)-1)/(1-$C$16)</f>
        <v>2.87436882554572E-007</v>
      </c>
      <c r="M707" s="52" t="n">
        <f aca="false">($C$18^($D707-1))*(M451^(1-$C$16)-1)/(1-$C$16)</f>
        <v>2.87437219023269E-007</v>
      </c>
      <c r="N707" s="52" t="n">
        <f aca="false">($C$18^($D707-1))*(N451^(1-$C$16)-1)/(1-$C$16)</f>
        <v>2.87437551902257E-007</v>
      </c>
      <c r="O707" s="52" t="n">
        <f aca="false">($C$18^($D707-1))*(O451^(1-$C$16)-1)/(1-$C$16)</f>
        <v>2.87437881867376E-007</v>
      </c>
      <c r="P707" s="52" t="n">
        <f aca="false">($C$18^($D707-1))*(P451^(1-$C$16)-1)/(1-$C$16)</f>
        <v>2.87438209450436E-007</v>
      </c>
      <c r="Q707" s="52" t="n">
        <f aca="false">($C$18^($D707-1))*(Q451^(1-$C$16)-1)/(1-$C$16)</f>
        <v>2.87438535028134E-007</v>
      </c>
      <c r="R707" s="52" t="n">
        <f aca="false">($C$18^($D707-1))*(R451^(1-$C$16)-1)/(1-$C$16)</f>
        <v>2.87438858888534E-007</v>
      </c>
      <c r="S707" s="52" t="n">
        <f aca="false">($C$18^($D707-1))*(S451^(1-$C$16)-1)/(1-$C$16)</f>
        <v>2.874391812643E-007</v>
      </c>
      <c r="T707" s="52" t="n">
        <f aca="false">($C$18^($D707-1))*(T451^(1-$C$16)-1)/(1-$C$16)</f>
        <v>2.87439502321625E-007</v>
      </c>
      <c r="U707" s="52" t="n">
        <f aca="false">($C$18^($D707-1))*(U451^(1-$C$16)-1)/(1-$C$16)</f>
        <v>2.87439822226697E-007</v>
      </c>
      <c r="V707" s="52" t="n">
        <f aca="false">($C$18^($D707-1))*(V451^(1-$C$16)-1)/(1-$C$16)</f>
        <v>2.8744014110139E-007</v>
      </c>
      <c r="W707" s="52" t="n">
        <f aca="false">($C$18^($D707-1))*(W451^(1-$C$16)-1)/(1-$C$16)</f>
        <v>2.87440459045418E-007</v>
      </c>
      <c r="X707" s="52" t="n">
        <f aca="false">($C$18^($D707-1))*(X451^(1-$C$16)-1)/(1-$C$16)</f>
        <v>2.87440776136336E-007</v>
      </c>
      <c r="Y707" s="52" t="n">
        <f aca="false">($C$18^($D707-1))*(Y451^(1-$C$16)-1)/(1-$C$16)</f>
        <v>2.874410924517E-007</v>
      </c>
      <c r="Z707" s="52" t="n">
        <f aca="false">($C$18^($D707-1))*(Z451^(1-$C$16)-1)/(1-$C$16)</f>
        <v>2.87441408069065E-007</v>
      </c>
      <c r="AA707" s="52" t="n">
        <f aca="false">($C$18^($D707-1))*(AA451^(1-$C$16)-1)/(1-$C$16)</f>
        <v>2.87441723032748E-007</v>
      </c>
      <c r="AB707" s="52" t="n">
        <f aca="false">($C$18^($D707-1))*(AB451^(1-$C$16)-1)/(1-$C$16)</f>
        <v>2.87442037387068E-007</v>
      </c>
      <c r="AC707" s="52" t="n">
        <f aca="false">($C$18^($D707-1))*(AC451^(1-$C$16)-1)/(1-$C$16)</f>
        <v>2.8744235118742E-007</v>
      </c>
      <c r="AD707" s="52" t="n">
        <f aca="false">($C$18^($D707-1))*(AD451^(1-$C$16)-1)/(1-$C$16)</f>
        <v>2.87442664455963E-007</v>
      </c>
      <c r="AE707" s="52" t="n">
        <f aca="false">($C$18^($D707-1))*(AE451^(1-$C$16)-1)/(1-$C$16)</f>
        <v>2.87442977237015E-007</v>
      </c>
      <c r="AF707" s="52" t="n">
        <f aca="false">($C$18^($D707-1))*(AF451^(1-$C$16)-1)/(1-$C$16)</f>
        <v>2.87443289552735E-007</v>
      </c>
      <c r="AG707" s="52" t="n">
        <f aca="false">($C$18^($D707-1))*(AG451^(1-$C$16)-1)/(1-$C$16)</f>
        <v>2.87443601447439E-007</v>
      </c>
      <c r="AH707" s="52" t="n">
        <f aca="false">($C$18^($D707-1))*(AH451^(1-$C$16)-1)/(1-$C$16)</f>
        <v>2.87443912921128E-007</v>
      </c>
      <c r="AI707" s="52" t="n">
        <f aca="false">($C$18^($D707-1))*(AI451^(1-$C$16)-1)/(1-$C$16)</f>
        <v>2.87444224018119E-007</v>
      </c>
      <c r="AJ707" s="52" t="n">
        <f aca="false">($C$18^($D707-1))*(AJ451^(1-$C$16)-1)/(1-$C$16)</f>
        <v>2.87444534738413E-007</v>
      </c>
      <c r="AK707" s="52" t="n">
        <f aca="false">($C$18^($D707-1))*(AK451^(1-$C$16)-1)/(1-$C$16)</f>
        <v>2.87444845115246E-007</v>
      </c>
      <c r="AL707" s="52" t="n">
        <f aca="false">($C$18^($D707-1))*(AL451^(1-$C$16)-1)/(1-$C$16)</f>
        <v>2.874451551597E-007</v>
      </c>
      <c r="AM707" s="52" t="n">
        <f aca="false">($C$18^($D707-1))*(AM451^(1-$C$16)-1)/(1-$C$16)</f>
        <v>2.87445464893931E-007</v>
      </c>
      <c r="AN707" s="52" t="n">
        <f aca="false">($C$18^($D707-1))*(AN451^(1-$C$16)-1)/(1-$C$16)</f>
        <v>2.87445774317941E-007</v>
      </c>
      <c r="AO707" s="52" t="n">
        <f aca="false">($C$18^($D707-1))*(AO451^(1-$C$16)-1)/(1-$C$16)</f>
        <v>2.87446083453888E-007</v>
      </c>
      <c r="AP707" s="52" t="n">
        <f aca="false">($C$18^($D707-1))*(AP451^(1-$C$16)-1)/(1-$C$16)</f>
        <v>2.8744639232393E-007</v>
      </c>
      <c r="AQ707" s="52" t="n">
        <f aca="false">($C$18^($D707-1))*(AQ451^(1-$C$16)-1)/(1-$C$16)</f>
        <v>2.87446700916989E-007</v>
      </c>
      <c r="AR707" s="52" t="n">
        <f aca="false">($C$18^($D707-1))*(AR451^(1-$C$16)-1)/(1-$C$16)</f>
        <v>2.87447009266302E-007</v>
      </c>
      <c r="AS707" s="52" t="n">
        <f aca="false">($C$18^($D707-1))*(AS451^(1-$C$16)-1)/(1-$C$16)</f>
        <v>2.87447317360791E-007</v>
      </c>
      <c r="AT707" s="52" t="n">
        <f aca="false">($C$18^($D707-1))*(AT451^(1-$C$16)-1)/(1-$C$16)</f>
        <v>2.87447625222612E-007</v>
      </c>
      <c r="AU707" s="52" t="n">
        <f aca="false">($C$18^($D707-1))*(AU451^(1-$C$16)-1)/(1-$C$16)</f>
        <v>2.87447932851768E-007</v>
      </c>
      <c r="AV707" s="52" t="n">
        <f aca="false">($C$18^($D707-1))*(AV451^(1-$C$16)-1)/(1-$C$16)</f>
        <v>2.87448240270416E-007</v>
      </c>
      <c r="AW707" s="52" t="n">
        <f aca="false">($C$18^($D707-1))*(AW451^(1-$C$16)-1)/(1-$C$16)</f>
        <v>2.87448547467477E-007</v>
      </c>
      <c r="AX707" s="52" t="n">
        <f aca="false">($C$18^($D707-1))*(AX451^(1-$C$16)-1)/(1-$C$16)</f>
        <v>2.8744885446511E-007</v>
      </c>
      <c r="AY707" s="52" t="n">
        <f aca="false">($C$18^($D707-1))*(AY451^(1-$C$16)-1)/(1-$C$16)</f>
        <v>2.87449161263314E-007</v>
      </c>
      <c r="AZ707" s="52" t="n">
        <f aca="false">($C$18^($D707-1))*(AZ451^(1-$C$16)-1)/(1-$C$16)</f>
        <v>2.8744946787317E-007</v>
      </c>
      <c r="BA707" s="52" t="n">
        <f aca="false">($C$18^($D707-1))*(BA451^(1-$C$16)-1)/(1-$C$16)</f>
        <v>2.87449774294677E-007</v>
      </c>
      <c r="BB707" s="52" t="n">
        <f aca="false">($C$18^($D707-1))*(BB451^(1-$C$16)-1)/(1-$C$16)</f>
        <v>2.87450080538914E-007</v>
      </c>
      <c r="BC707" s="52" t="n">
        <f aca="false">($C$18^($D707-1))*(BC451^(1-$C$16)-1)/(1-$C$16)</f>
        <v>2.87450386605882E-007</v>
      </c>
      <c r="BD707" s="52" t="n">
        <f aca="false">($C$18^($D707-1))*(BD451^(1-$C$16)-1)/(1-$C$16)</f>
        <v>2.8745069249558E-007</v>
      </c>
      <c r="BE707" s="52" t="n">
        <f aca="false">($C$18^($D707-1))*(BE451^(1-$C$16)-1)/(1-$C$16)</f>
        <v>2.87450998230167E-007</v>
      </c>
      <c r="BF707" s="52" t="n">
        <f aca="false">($C$18^($D707-1))*(BF451^(1-$C$16)-1)/(1-$C$16)</f>
        <v>2.87451303798564E-007</v>
      </c>
      <c r="BG707" s="52" t="n">
        <f aca="false">($C$18^($D707-1))*(BG451^(1-$C$16)-1)/(1-$C$16)</f>
        <v>2.8745160921185E-007</v>
      </c>
      <c r="BH707" s="52" t="n">
        <f aca="false">($C$18^($D707-1))*(BH451^(1-$C$16)-1)/(1-$C$16)</f>
        <v>2.87451914470025E-007</v>
      </c>
      <c r="BI707" s="52" t="n">
        <f aca="false">($C$18^($D707-1))*(BI451^(1-$C$16)-1)/(1-$C$16)</f>
        <v>2.8745221957309E-007</v>
      </c>
      <c r="BJ707" s="52" t="n">
        <f aca="false">($C$18^($D707-1))*(BJ451^(1-$C$16)-1)/(1-$C$16)</f>
        <v>2.87452524543202E-007</v>
      </c>
      <c r="BK707" s="52" t="n">
        <f aca="false">($C$18^($D707-1))*(BK451^(1-$C$16)-1)/(1-$C$16)</f>
        <v>2.87452829369283E-007</v>
      </c>
      <c r="BL707" s="52" t="n">
        <f aca="false">($C$18^($D707-1))*(BL451^(1-$C$16)-1)/(1-$C$16)</f>
        <v>2.87453134051332E-007</v>
      </c>
      <c r="BM707" s="52" t="n">
        <f aca="false">($C$18^($D707-1))*(BM451^(1-$C$16)-1)/(1-$C$16)</f>
        <v>2.87453438611508E-007</v>
      </c>
      <c r="BN707" s="52" t="n">
        <f aca="false">($C$18^($D707-1))*(BN451^(1-$C$16)-1)/(1-$C$16)</f>
        <v>2.87453743027653E-007</v>
      </c>
      <c r="BO707" s="52" t="n">
        <f aca="false">($C$18^($D707-1))*(BO451^(1-$C$16)-1)/(1-$C$16)</f>
        <v>2.87454047321925E-007</v>
      </c>
      <c r="BP707" s="52" t="n">
        <f aca="false">($C$18^($D707-1))*(BP451^(1-$C$16)-1)/(1-$C$16)</f>
        <v>2.87454351483245E-007</v>
      </c>
      <c r="BQ707" s="52" t="n">
        <f aca="false">($C$18^($D707-1))*(BQ451^(1-$C$16)-1)/(1-$C$16)</f>
        <v>2.87454655522692E-007</v>
      </c>
      <c r="BR707" s="52" t="n">
        <f aca="false">($C$18^($D707-1))*(BR451^(1-$C$16)-1)/(1-$C$16)</f>
        <v>2.87454959451346E-007</v>
      </c>
      <c r="BS707" s="52" t="n">
        <f aca="false">($C$18^($D707-1))*(BS451^(1-$C$16)-1)/(1-$C$16)</f>
        <v>2.87455263247047E-007</v>
      </c>
      <c r="BT707" s="52" t="n">
        <f aca="false">($C$18^($D707-1))*(BT451^(1-$C$16)-1)/(1-$C$16)</f>
        <v>2.87455566943035E-007</v>
      </c>
      <c r="BU707" s="52" t="n">
        <f aca="false">($C$18^($D707-1))*(BU451^(1-$C$16)-1)/(1-$C$16)</f>
        <v>2.87455870517149E-007</v>
      </c>
      <c r="BV707" s="52" t="n">
        <f aca="false">($C$18^($D707-1))*(BV451^(1-$C$16)-1)/(1-$C$16)</f>
        <v>2.8745617398047E-007</v>
      </c>
      <c r="BW707" s="52" t="n">
        <f aca="false">($C$18^($D707-1))*(BW451^(1-$C$16)-1)/(1-$C$16)</f>
        <v>2.87456477332998E-007</v>
      </c>
      <c r="BX707" s="52" t="n">
        <f aca="false">($C$18^($D707-1))*(BX451^(1-$C$16)-1)/(1-$C$16)</f>
        <v>2.87456780585811E-007</v>
      </c>
      <c r="BY707" s="52" t="n">
        <f aca="false">($C$18^($D707-1))*(BY451^(1-$C$16)-1)/(1-$C$16)</f>
        <v>2.87457083727831E-007</v>
      </c>
      <c r="BZ707" s="52" t="n">
        <f aca="false">($C$18^($D707-1))*(BZ451^(1-$C$16)-1)/(1-$C$16)</f>
        <v>2.87457386770137E-007</v>
      </c>
      <c r="CA707" s="52" t="n">
        <f aca="false">($C$18^($D707-1))*(CA451^(1-$C$16)-1)/(1-$C$16)</f>
        <v>2.87457689712729E-007</v>
      </c>
      <c r="CB707" s="52" t="n">
        <f aca="false">($C$18^($D707-1))*(CB451^(1-$C$16)-1)/(1-$C$16)</f>
        <v>2.87457992555606E-007</v>
      </c>
      <c r="CC707" s="52" t="n">
        <f aca="false">($C$18^($D707-1))*(CC451^(1-$C$16)-1)/(1-$C$16)</f>
        <v>2.8745829529877E-007</v>
      </c>
      <c r="CD707" s="52" t="n">
        <f aca="false">($C$18^($D707-1))*(CD451^(1-$C$16)-1)/(1-$C$16)</f>
        <v>2.87458597942219E-007</v>
      </c>
      <c r="CE707" s="52" t="n">
        <f aca="false">($C$18^($D707-1))*(CE451^(1-$C$16)-1)/(1-$C$16)</f>
        <v>2.87458900497033E-007</v>
      </c>
      <c r="CF707" s="52" t="n">
        <f aca="false">($C$18^($D707-1))*(CF451^(1-$C$16)-1)/(1-$C$16)</f>
        <v>2.87459202963213E-007</v>
      </c>
      <c r="CG707" s="52" t="n">
        <f aca="false">($C$18^($D707-1))*(CG451^(1-$C$16)-1)/(1-$C$16)</f>
        <v>2.87459505340758E-007</v>
      </c>
      <c r="CH707" s="52" t="n">
        <f aca="false">($C$18^($D707-1))*(CH451^(1-$C$16)-1)/(1-$C$16)</f>
        <v>2.87459807618589E-007</v>
      </c>
      <c r="CI707" s="52" t="n">
        <f aca="false">($C$18^($D707-1))*(CI451^(1-$C$16)-1)/(1-$C$16)</f>
        <v>2.87460109818864E-007</v>
      </c>
      <c r="CJ707" s="52" t="n">
        <f aca="false">($C$18^($D707-1))*(CJ451^(1-$C$16)-1)/(1-$C$16)</f>
        <v>2.87460411919426E-007</v>
      </c>
      <c r="CK707" s="52" t="n">
        <f aca="false">($C$18^($D707-1))*(CK451^(1-$C$16)-1)/(1-$C$16)</f>
        <v>2.87460713942432E-007</v>
      </c>
      <c r="CL707" s="52" t="n">
        <f aca="false">($C$18^($D707-1))*(CL451^(1-$C$16)-1)/(1-$C$16)</f>
        <v>2.87461015887882E-007</v>
      </c>
      <c r="CM707" s="52" t="n">
        <f aca="false">($C$18^($D707-1))*(CM451^(1-$C$16)-1)/(1-$C$16)</f>
        <v>2.87461317744698E-007</v>
      </c>
      <c r="CN707" s="52" t="n">
        <f aca="false">($C$18^($D707-1))*(CN451^(1-$C$16)-1)/(1-$C$16)</f>
        <v>2.87461619512879E-007</v>
      </c>
      <c r="CO707" s="52" t="n">
        <f aca="false">($C$18^($D707-1))*(CO451^(1-$C$16)-1)/(1-$C$16)</f>
        <v>2.87461921214583E-007</v>
      </c>
      <c r="CP707" s="52" t="n">
        <f aca="false">($C$18^($D707-1))*(CP451^(1-$C$16)-1)/(1-$C$16)</f>
        <v>2.87462222827654E-007</v>
      </c>
      <c r="CQ707" s="52" t="n">
        <f aca="false">($C$18^($D707-1))*(CQ451^(1-$C$16)-1)/(1-$C$16)</f>
        <v>2.87462524363168E-007</v>
      </c>
      <c r="CR707" s="52" t="n">
        <f aca="false">($C$18^($D707-1))*(CR451^(1-$C$16)-1)/(1-$C$16)</f>
        <v>2.87462825832207E-007</v>
      </c>
      <c r="CS707" s="52" t="n">
        <f aca="false">($C$18^($D707-1))*(CS451^(1-$C$16)-1)/(1-$C$16)</f>
        <v>2.8746312721261E-007</v>
      </c>
      <c r="CT707" s="52" t="n">
        <f aca="false">($C$18^($D707-1))*(CT451^(1-$C$16)-1)/(1-$C$16)</f>
        <v>2.87463428526538E-007</v>
      </c>
      <c r="CU707" s="52" t="n">
        <f aca="false">($C$18^($D707-1))*(CU451^(1-$C$16)-1)/(1-$C$16)</f>
        <v>2.8746372976291E-007</v>
      </c>
      <c r="CV707" s="52" t="n">
        <f aca="false">($C$18^($D707-1))*(CV451^(1-$C$16)-1)/(1-$C$16)</f>
        <v>2.87464030932806E-007</v>
      </c>
      <c r="CW707" s="52" t="n">
        <f aca="false">($C$18^($D707-1))*(CW451^(1-$C$16)-1)/(1-$C$16)</f>
        <v>2.87464332025147E-007</v>
      </c>
      <c r="CX707" s="52" t="n">
        <f aca="false">($C$18^($D707-1))*(CX451^(1-$C$16)-1)/(1-$C$16)</f>
        <v>2.87464633051012E-007</v>
      </c>
      <c r="CY707" s="52" t="n">
        <f aca="false">($C$18^($D707-1))*(CY451^(1-$C$16)-1)/(1-$C$16)</f>
        <v>2.874649340104E-007</v>
      </c>
      <c r="CZ707" s="52" t="n">
        <f aca="false">($C$18^($D707-1))*(CZ451^(1-$C$16)-1)/(1-$C$16)</f>
        <v>2.87465234892233E-007</v>
      </c>
      <c r="DA707" s="52"/>
    </row>
    <row r="708" customFormat="false" ht="15" hidden="false" customHeight="false" outlineLevel="0" collapsed="false">
      <c r="D708" s="70" t="n">
        <v>155</v>
      </c>
      <c r="E708" s="88"/>
      <c r="F708" s="52" t="n">
        <f aca="false">($C$18^($D708-1))*(F452^(1-$C$16)-1)/(1-$C$16)</f>
        <v>2.58691714461726E-007</v>
      </c>
      <c r="G708" s="52" t="n">
        <f aca="false">($C$18^($D708-1))*(G452^(1-$C$16)-1)/(1-$C$16)</f>
        <v>2.58692099906677E-007</v>
      </c>
      <c r="H708" s="52" t="n">
        <f aca="false">($C$18^($D708-1))*(H452^(1-$C$16)-1)/(1-$C$16)</f>
        <v>2.5869243581365E-007</v>
      </c>
      <c r="I708" s="52" t="n">
        <f aca="false">($C$18^($D708-1))*(I452^(1-$C$16)-1)/(1-$C$16)</f>
        <v>2.58692750810572E-007</v>
      </c>
      <c r="J708" s="52" t="n">
        <f aca="false">($C$18^($D708-1))*(J452^(1-$C$16)-1)/(1-$C$16)</f>
        <v>2.58693054111026E-007</v>
      </c>
      <c r="K708" s="52" t="n">
        <f aca="false">($C$18^($D708-1))*(K452^(1-$C$16)-1)/(1-$C$16)</f>
        <v>2.58693349873093E-007</v>
      </c>
      <c r="L708" s="52" t="n">
        <f aca="false">($C$18^($D708-1))*(L452^(1-$C$16)-1)/(1-$C$16)</f>
        <v>2.5869364034034E-007</v>
      </c>
      <c r="M708" s="52" t="n">
        <f aca="false">($C$18^($D708-1))*(M452^(1-$C$16)-1)/(1-$C$16)</f>
        <v>2.58693926858907E-007</v>
      </c>
      <c r="N708" s="52" t="n">
        <f aca="false">($C$18^($D708-1))*(N452^(1-$C$16)-1)/(1-$C$16)</f>
        <v>2.58694210306279E-007</v>
      </c>
      <c r="O708" s="52" t="n">
        <f aca="false">($C$18^($D708-1))*(O452^(1-$C$16)-1)/(1-$C$16)</f>
        <v>2.58694491280741E-007</v>
      </c>
      <c r="P708" s="52" t="n">
        <f aca="false">($C$18^($D708-1))*(P452^(1-$C$16)-1)/(1-$C$16)</f>
        <v>2.58694770231007E-007</v>
      </c>
      <c r="Q708" s="52" t="n">
        <f aca="false">($C$18^($D708-1))*(Q452^(1-$C$16)-1)/(1-$C$16)</f>
        <v>2.58695047466189E-007</v>
      </c>
      <c r="R708" s="52" t="n">
        <f aca="false">($C$18^($D708-1))*(R452^(1-$C$16)-1)/(1-$C$16)</f>
        <v>2.58695323235574E-007</v>
      </c>
      <c r="S708" s="52" t="n">
        <f aca="false">($C$18^($D708-1))*(S452^(1-$C$16)-1)/(1-$C$16)</f>
        <v>2.58695597738589E-007</v>
      </c>
      <c r="T708" s="52" t="n">
        <f aca="false">($C$18^($D708-1))*(T452^(1-$C$16)-1)/(1-$C$16)</f>
        <v>2.58695871134777E-007</v>
      </c>
      <c r="U708" s="52" t="n">
        <f aca="false">($C$18^($D708-1))*(U452^(1-$C$16)-1)/(1-$C$16)</f>
        <v>2.58696143533825E-007</v>
      </c>
      <c r="V708" s="52" t="n">
        <f aca="false">($C$18^($D708-1))*(V452^(1-$C$16)-1)/(1-$C$16)</f>
        <v>2.58696415065359E-007</v>
      </c>
      <c r="W708" s="52" t="n">
        <f aca="false">($C$18^($D708-1))*(W452^(1-$C$16)-1)/(1-$C$16)</f>
        <v>2.5869668579918E-007</v>
      </c>
      <c r="X708" s="52" t="n">
        <f aca="false">($C$18^($D708-1))*(X452^(1-$C$16)-1)/(1-$C$16)</f>
        <v>2.58696955805088E-007</v>
      </c>
      <c r="Y708" s="52" t="n">
        <f aca="false">($C$18^($D708-1))*(Y452^(1-$C$16)-1)/(1-$C$16)</f>
        <v>2.58697225162855E-007</v>
      </c>
      <c r="Z708" s="52" t="n">
        <f aca="false">($C$18^($D708-1))*(Z452^(1-$C$16)-1)/(1-$C$16)</f>
        <v>2.58697493912365E-007</v>
      </c>
      <c r="AA708" s="52" t="n">
        <f aca="false">($C$18^($D708-1))*(AA452^(1-$C$16)-1)/(1-$C$16)</f>
        <v>2.58697762103476E-007</v>
      </c>
      <c r="AB708" s="52" t="n">
        <f aca="false">($C$18^($D708-1))*(AB452^(1-$C$16)-1)/(1-$C$16)</f>
        <v>2.58698029786045E-007</v>
      </c>
      <c r="AC708" s="52" t="n">
        <f aca="false">($C$18^($D708-1))*(AC452^(1-$C$16)-1)/(1-$C$16)</f>
        <v>2.58698296989987E-007</v>
      </c>
      <c r="AD708" s="52" t="n">
        <f aca="false">($C$18^($D708-1))*(AD452^(1-$C$16)-1)/(1-$C$16)</f>
        <v>2.58698563755186E-007</v>
      </c>
      <c r="AE708" s="52" t="n">
        <f aca="false">($C$18^($D708-1))*(AE452^(1-$C$16)-1)/(1-$C$16)</f>
        <v>2.58698830091614E-007</v>
      </c>
      <c r="AF708" s="52" t="n">
        <f aca="false">($C$18^($D708-1))*(AF452^(1-$C$16)-1)/(1-$C$16)</f>
        <v>2.58699096039158E-007</v>
      </c>
      <c r="AG708" s="52" t="n">
        <f aca="false">($C$18^($D708-1))*(AG452^(1-$C$16)-1)/(1-$C$16)</f>
        <v>2.58699361617759E-007</v>
      </c>
      <c r="AH708" s="52" t="n">
        <f aca="false">($C$18^($D708-1))*(AH452^(1-$C$16)-1)/(1-$C$16)</f>
        <v>2.5869962684736E-007</v>
      </c>
      <c r="AI708" s="52" t="n">
        <f aca="false">($C$18^($D708-1))*(AI452^(1-$C$16)-1)/(1-$C$16)</f>
        <v>2.58699891747905E-007</v>
      </c>
      <c r="AJ708" s="52" t="n">
        <f aca="false">($C$18^($D708-1))*(AJ452^(1-$C$16)-1)/(1-$C$16)</f>
        <v>2.58700156339336E-007</v>
      </c>
      <c r="AK708" s="52" t="n">
        <f aca="false">($C$18^($D708-1))*(AK452^(1-$C$16)-1)/(1-$C$16)</f>
        <v>2.58700420631625E-007</v>
      </c>
      <c r="AL708" s="52" t="n">
        <f aca="false">($C$18^($D708-1))*(AL452^(1-$C$16)-1)/(1-$C$16)</f>
        <v>2.58700684644714E-007</v>
      </c>
      <c r="AM708" s="52" t="n">
        <f aca="false">($C$18^($D708-1))*(AM452^(1-$C$16)-1)/(1-$C$16)</f>
        <v>2.58700948388576E-007</v>
      </c>
      <c r="AN708" s="52" t="n">
        <f aca="false">($C$18^($D708-1))*(AN452^(1-$C$16)-1)/(1-$C$16)</f>
        <v>2.5870121187318E-007</v>
      </c>
      <c r="AO708" s="52" t="n">
        <f aca="false">($C$18^($D708-1))*(AO452^(1-$C$16)-1)/(1-$C$16)</f>
        <v>2.58701475108499E-007</v>
      </c>
      <c r="AP708" s="52" t="n">
        <f aca="false">($C$18^($D708-1))*(AP452^(1-$C$16)-1)/(1-$C$16)</f>
        <v>2.58701738114476E-007</v>
      </c>
      <c r="AQ708" s="52" t="n">
        <f aca="false">($C$18^($D708-1))*(AQ452^(1-$C$16)-1)/(1-$C$16)</f>
        <v>2.5870200089111E-007</v>
      </c>
      <c r="AR708" s="52" t="n">
        <f aca="false">($C$18^($D708-1))*(AR452^(1-$C$16)-1)/(1-$C$16)</f>
        <v>2.58702263458344E-007</v>
      </c>
      <c r="AS708" s="52" t="n">
        <f aca="false">($C$18^($D708-1))*(AS452^(1-$C$16)-1)/(1-$C$16)</f>
        <v>2.58702525806208E-007</v>
      </c>
      <c r="AT708" s="52" t="n">
        <f aca="false">($C$18^($D708-1))*(AT452^(1-$C$16)-1)/(1-$C$16)</f>
        <v>2.58702787964614E-007</v>
      </c>
      <c r="AU708" s="52" t="n">
        <f aca="false">($C$18^($D708-1))*(AU452^(1-$C$16)-1)/(1-$C$16)</f>
        <v>2.58703049923593E-007</v>
      </c>
      <c r="AV708" s="52" t="n">
        <f aca="false">($C$18^($D708-1))*(AV452^(1-$C$16)-1)/(1-$C$16)</f>
        <v>2.58703311693114E-007</v>
      </c>
      <c r="AW708" s="52" t="n">
        <f aca="false">($C$18^($D708-1))*(AW452^(1-$C$16)-1)/(1-$C$16)</f>
        <v>2.5870357328315E-007</v>
      </c>
      <c r="AX708" s="52" t="n">
        <f aca="false">($C$18^($D708-1))*(AX452^(1-$C$16)-1)/(1-$C$16)</f>
        <v>2.58703834703672E-007</v>
      </c>
      <c r="AY708" s="52" t="n">
        <f aca="false">($C$18^($D708-1))*(AY452^(1-$C$16)-1)/(1-$C$16)</f>
        <v>2.58704095944709E-007</v>
      </c>
      <c r="AZ708" s="52" t="n">
        <f aca="false">($C$18^($D708-1))*(AZ452^(1-$C$16)-1)/(1-$C$16)</f>
        <v>2.58704357036174E-007</v>
      </c>
      <c r="BA708" s="52" t="n">
        <f aca="false">($C$18^($D708-1))*(BA452^(1-$C$16)-1)/(1-$C$16)</f>
        <v>2.58704617958126E-007</v>
      </c>
      <c r="BB708" s="52" t="n">
        <f aca="false">($C$18^($D708-1))*(BB452^(1-$C$16)-1)/(1-$C$16)</f>
        <v>2.58704878730506E-007</v>
      </c>
      <c r="BC708" s="52" t="n">
        <f aca="false">($C$18^($D708-1))*(BC452^(1-$C$16)-1)/(1-$C$16)</f>
        <v>2.58705139353315E-007</v>
      </c>
      <c r="BD708" s="52" t="n">
        <f aca="false">($C$18^($D708-1))*(BD452^(1-$C$16)-1)/(1-$C$16)</f>
        <v>2.58705399836524E-007</v>
      </c>
      <c r="BE708" s="52" t="n">
        <f aca="false">($C$18^($D708-1))*(BE452^(1-$C$16)-1)/(1-$C$16)</f>
        <v>2.58705660170162E-007</v>
      </c>
      <c r="BF708" s="52" t="n">
        <f aca="false">($C$18^($D708-1))*(BF452^(1-$C$16)-1)/(1-$C$16)</f>
        <v>2.58705920374172E-007</v>
      </c>
      <c r="BG708" s="52" t="n">
        <f aca="false">($C$18^($D708-1))*(BG452^(1-$C$16)-1)/(1-$C$16)</f>
        <v>2.58706180438582E-007</v>
      </c>
      <c r="BH708" s="52" t="n">
        <f aca="false">($C$18^($D708-1))*(BH452^(1-$C$16)-1)/(1-$C$16)</f>
        <v>2.58706440373363E-007</v>
      </c>
      <c r="BI708" s="52" t="n">
        <f aca="false">($C$18^($D708-1))*(BI452^(1-$C$16)-1)/(1-$C$16)</f>
        <v>2.58706700188488E-007</v>
      </c>
      <c r="BJ708" s="52" t="n">
        <f aca="false">($C$18^($D708-1))*(BJ452^(1-$C$16)-1)/(1-$C$16)</f>
        <v>2.58706959873984E-007</v>
      </c>
      <c r="BK708" s="52" t="n">
        <f aca="false">($C$18^($D708-1))*(BK452^(1-$C$16)-1)/(1-$C$16)</f>
        <v>2.58707219439824E-007</v>
      </c>
      <c r="BL708" s="52" t="n">
        <f aca="false">($C$18^($D708-1))*(BL452^(1-$C$16)-1)/(1-$C$16)</f>
        <v>2.58707478886006E-007</v>
      </c>
      <c r="BM708" s="52" t="n">
        <f aca="false">($C$18^($D708-1))*(BM452^(1-$C$16)-1)/(1-$C$16)</f>
        <v>2.58707738222503E-007</v>
      </c>
      <c r="BN708" s="52" t="n">
        <f aca="false">($C$18^($D708-1))*(BN452^(1-$C$16)-1)/(1-$C$16)</f>
        <v>2.58707997449314E-007</v>
      </c>
      <c r="BO708" s="52" t="n">
        <f aca="false">($C$18^($D708-1))*(BO452^(1-$C$16)-1)/(1-$C$16)</f>
        <v>2.5870825656644E-007</v>
      </c>
      <c r="BP708" s="52" t="n">
        <f aca="false">($C$18^($D708-1))*(BP452^(1-$C$16)-1)/(1-$C$16)</f>
        <v>2.58708515563909E-007</v>
      </c>
      <c r="BQ708" s="52" t="n">
        <f aca="false">($C$18^($D708-1))*(BQ452^(1-$C$16)-1)/(1-$C$16)</f>
        <v>2.58708774471635E-007</v>
      </c>
      <c r="BR708" s="52" t="n">
        <f aca="false">($C$18^($D708-1))*(BR452^(1-$C$16)-1)/(1-$C$16)</f>
        <v>2.58709033269675E-007</v>
      </c>
      <c r="BS708" s="52" t="n">
        <f aca="false">($C$18^($D708-1))*(BS452^(1-$C$16)-1)/(1-$C$16)</f>
        <v>2.58709291968002E-007</v>
      </c>
      <c r="BT708" s="52" t="n">
        <f aca="false">($C$18^($D708-1))*(BT452^(1-$C$16)-1)/(1-$C$16)</f>
        <v>2.58709550566614E-007</v>
      </c>
      <c r="BU708" s="52" t="n">
        <f aca="false">($C$18^($D708-1))*(BU452^(1-$C$16)-1)/(1-$C$16)</f>
        <v>2.58709809075483E-007</v>
      </c>
      <c r="BV708" s="52" t="n">
        <f aca="false">($C$18^($D708-1))*(BV452^(1-$C$16)-1)/(1-$C$16)</f>
        <v>2.58710067484639E-007</v>
      </c>
      <c r="BW708" s="52" t="n">
        <f aca="false">($C$18^($D708-1))*(BW452^(1-$C$16)-1)/(1-$C$16)</f>
        <v>2.58710325804052E-007</v>
      </c>
      <c r="BX708" s="52" t="n">
        <f aca="false">($C$18^($D708-1))*(BX452^(1-$C$16)-1)/(1-$C$16)</f>
        <v>2.5871058402375E-007</v>
      </c>
      <c r="BY708" s="52" t="n">
        <f aca="false">($C$18^($D708-1))*(BY452^(1-$C$16)-1)/(1-$C$16)</f>
        <v>2.58710842163678E-007</v>
      </c>
      <c r="BZ708" s="52" t="n">
        <f aca="false">($C$18^($D708-1))*(BZ452^(1-$C$16)-1)/(1-$C$16)</f>
        <v>2.58711100213862E-007</v>
      </c>
      <c r="CA708" s="52" t="n">
        <f aca="false">($C$18^($D708-1))*(CA452^(1-$C$16)-1)/(1-$C$16)</f>
        <v>2.58711358174304E-007</v>
      </c>
      <c r="CB708" s="52" t="n">
        <f aca="false">($C$18^($D708-1))*(CB452^(1-$C$16)-1)/(1-$C$16)</f>
        <v>2.58711616054975E-007</v>
      </c>
      <c r="CC708" s="52" t="n">
        <f aca="false">($C$18^($D708-1))*(CC452^(1-$C$16)-1)/(1-$C$16)</f>
        <v>2.58711873855874E-007</v>
      </c>
      <c r="CD708" s="52" t="n">
        <f aca="false">($C$18^($D708-1))*(CD452^(1-$C$16)-1)/(1-$C$16)</f>
        <v>2.58712131567031E-007</v>
      </c>
      <c r="CE708" s="52" t="n">
        <f aca="false">($C$18^($D708-1))*(CE452^(1-$C$16)-1)/(1-$C$16)</f>
        <v>2.58712389208387E-007</v>
      </c>
      <c r="CF708" s="52" t="n">
        <f aca="false">($C$18^($D708-1))*(CF452^(1-$C$16)-1)/(1-$C$16)</f>
        <v>2.58712646769973E-007</v>
      </c>
      <c r="CG708" s="52" t="n">
        <f aca="false">($C$18^($D708-1))*(CG452^(1-$C$16)-1)/(1-$C$16)</f>
        <v>2.58712904241815E-007</v>
      </c>
      <c r="CH708" s="52" t="n">
        <f aca="false">($C$18^($D708-1))*(CH452^(1-$C$16)-1)/(1-$C$16)</f>
        <v>2.5871316165383E-007</v>
      </c>
      <c r="CI708" s="52" t="n">
        <f aca="false">($C$18^($D708-1))*(CI452^(1-$C$16)-1)/(1-$C$16)</f>
        <v>2.58713418976101E-007</v>
      </c>
      <c r="CJ708" s="52" t="n">
        <f aca="false">($C$18^($D708-1))*(CJ452^(1-$C$16)-1)/(1-$C$16)</f>
        <v>2.58713676238544E-007</v>
      </c>
      <c r="CK708" s="52" t="n">
        <f aca="false">($C$18^($D708-1))*(CK452^(1-$C$16)-1)/(1-$C$16)</f>
        <v>2.58713933421216E-007</v>
      </c>
      <c r="CL708" s="52" t="n">
        <f aca="false">($C$18^($D708-1))*(CL452^(1-$C$16)-1)/(1-$C$16)</f>
        <v>2.58714190534088E-007</v>
      </c>
      <c r="CM708" s="52" t="n">
        <f aca="false">($C$18^($D708-1))*(CM452^(1-$C$16)-1)/(1-$C$16)</f>
        <v>2.5871444757716E-007</v>
      </c>
      <c r="CN708" s="52" t="n">
        <f aca="false">($C$18^($D708-1))*(CN452^(1-$C$16)-1)/(1-$C$16)</f>
        <v>2.58714704550432E-007</v>
      </c>
      <c r="CO708" s="52" t="n">
        <f aca="false">($C$18^($D708-1))*(CO452^(1-$C$16)-1)/(1-$C$16)</f>
        <v>2.58714961453904E-007</v>
      </c>
      <c r="CP708" s="52" t="n">
        <f aca="false">($C$18^($D708-1))*(CP452^(1-$C$16)-1)/(1-$C$16)</f>
        <v>2.58715218287576E-007</v>
      </c>
      <c r="CQ708" s="52" t="n">
        <f aca="false">($C$18^($D708-1))*(CQ452^(1-$C$16)-1)/(1-$C$16)</f>
        <v>2.5871547506142E-007</v>
      </c>
      <c r="CR708" s="52" t="n">
        <f aca="false">($C$18^($D708-1))*(CR452^(1-$C$16)-1)/(1-$C$16)</f>
        <v>2.58715731765464E-007</v>
      </c>
      <c r="CS708" s="52" t="n">
        <f aca="false">($C$18^($D708-1))*(CS452^(1-$C$16)-1)/(1-$C$16)</f>
        <v>2.58715988409679E-007</v>
      </c>
      <c r="CT708" s="52" t="n">
        <f aca="false">($C$18^($D708-1))*(CT452^(1-$C$16)-1)/(1-$C$16)</f>
        <v>2.58716244984095E-007</v>
      </c>
      <c r="CU708" s="52" t="n">
        <f aca="false">($C$18^($D708-1))*(CU452^(1-$C$16)-1)/(1-$C$16)</f>
        <v>2.58716501508653E-007</v>
      </c>
      <c r="CV708" s="52" t="n">
        <f aca="false">($C$18^($D708-1))*(CV452^(1-$C$16)-1)/(1-$C$16)</f>
        <v>2.5871675795344E-007</v>
      </c>
      <c r="CW708" s="52" t="n">
        <f aca="false">($C$18^($D708-1))*(CW452^(1-$C$16)-1)/(1-$C$16)</f>
        <v>2.5871701434837E-007</v>
      </c>
      <c r="CX708" s="52" t="n">
        <f aca="false">($C$18^($D708-1))*(CX452^(1-$C$16)-1)/(1-$C$16)</f>
        <v>2.58717270683472E-007</v>
      </c>
      <c r="CY708" s="52" t="n">
        <f aca="false">($C$18^($D708-1))*(CY452^(1-$C$16)-1)/(1-$C$16)</f>
        <v>2.58717526958745E-007</v>
      </c>
      <c r="CZ708" s="52" t="n">
        <f aca="false">($C$18^($D708-1))*(CZ452^(1-$C$16)-1)/(1-$C$16)</f>
        <v>2.5871778317419E-007</v>
      </c>
      <c r="DA708" s="52"/>
    </row>
    <row r="709" customFormat="false" ht="15" hidden="false" customHeight="false" outlineLevel="0" collapsed="false">
      <c r="D709" s="70" t="n">
        <v>156</v>
      </c>
      <c r="E709" s="88"/>
      <c r="F709" s="52" t="n">
        <f aca="false">($C$18^($D709-1))*(F453^(1-$C$16)-1)/(1-$C$16)</f>
        <v>2.32823016210929E-007</v>
      </c>
      <c r="G709" s="52" t="n">
        <f aca="false">($C$18^($D709-1))*(G453^(1-$C$16)-1)/(1-$C$16)</f>
        <v>2.32823344417977E-007</v>
      </c>
      <c r="H709" s="52" t="n">
        <f aca="false">($C$18^($D709-1))*(H453^(1-$C$16)-1)/(1-$C$16)</f>
        <v>2.32823630454926E-007</v>
      </c>
      <c r="I709" s="52" t="n">
        <f aca="false">($C$18^($D709-1))*(I453^(1-$C$16)-1)/(1-$C$16)</f>
        <v>2.32823898677945E-007</v>
      </c>
      <c r="J709" s="52" t="n">
        <f aca="false">($C$18^($D709-1))*(J453^(1-$C$16)-1)/(1-$C$16)</f>
        <v>2.32824156939524E-007</v>
      </c>
      <c r="K709" s="52" t="n">
        <f aca="false">($C$18^($D709-1))*(K453^(1-$C$16)-1)/(1-$C$16)</f>
        <v>2.32824408793473E-007</v>
      </c>
      <c r="L709" s="52" t="n">
        <f aca="false">($C$18^($D709-1))*(L453^(1-$C$16)-1)/(1-$C$16)</f>
        <v>2.32824656133363E-007</v>
      </c>
      <c r="M709" s="52" t="n">
        <f aca="false">($C$18^($D709-1))*(M453^(1-$C$16)-1)/(1-$C$16)</f>
        <v>2.32824900107902E-007</v>
      </c>
      <c r="N709" s="52" t="n">
        <f aca="false">($C$18^($D709-1))*(N453^(1-$C$16)-1)/(1-$C$16)</f>
        <v>2.32825141461953E-007</v>
      </c>
      <c r="O709" s="52" t="n">
        <f aca="false">($C$18^($D709-1))*(O453^(1-$C$16)-1)/(1-$C$16)</f>
        <v>2.32825380716025E-007</v>
      </c>
      <c r="P709" s="52" t="n">
        <f aca="false">($C$18^($D709-1))*(P453^(1-$C$16)-1)/(1-$C$16)</f>
        <v>2.32825618247037E-007</v>
      </c>
      <c r="Q709" s="52" t="n">
        <f aca="false">($C$18^($D709-1))*(Q453^(1-$C$16)-1)/(1-$C$16)</f>
        <v>2.32825854315243E-007</v>
      </c>
      <c r="R709" s="52" t="n">
        <f aca="false">($C$18^($D709-1))*(R453^(1-$C$16)-1)/(1-$C$16)</f>
        <v>2.32826089144999E-007</v>
      </c>
      <c r="S709" s="52" t="n">
        <f aca="false">($C$18^($D709-1))*(S453^(1-$C$16)-1)/(1-$C$16)</f>
        <v>2.32826322888868E-007</v>
      </c>
      <c r="T709" s="52" t="n">
        <f aca="false">($C$18^($D709-1))*(T453^(1-$C$16)-1)/(1-$C$16)</f>
        <v>2.32826555690439E-007</v>
      </c>
      <c r="U709" s="52" t="n">
        <f aca="false">($C$18^($D709-1))*(U453^(1-$C$16)-1)/(1-$C$16)</f>
        <v>2.32826787648429E-007</v>
      </c>
      <c r="V709" s="52" t="n">
        <f aca="false">($C$18^($D709-1))*(V453^(1-$C$16)-1)/(1-$C$16)</f>
        <v>2.3282701885258E-007</v>
      </c>
      <c r="W709" s="52" t="n">
        <f aca="false">($C$18^($D709-1))*(W453^(1-$C$16)-1)/(1-$C$16)</f>
        <v>2.32827249392634E-007</v>
      </c>
      <c r="X709" s="52" t="n">
        <f aca="false">($C$18^($D709-1))*(X453^(1-$C$16)-1)/(1-$C$16)</f>
        <v>2.3282747930449E-007</v>
      </c>
      <c r="Y709" s="52" t="n">
        <f aca="false">($C$18^($D709-1))*(Y453^(1-$C$16)-1)/(1-$C$16)</f>
        <v>2.32827708668915E-007</v>
      </c>
      <c r="Z709" s="52" t="n">
        <f aca="false">($C$18^($D709-1))*(Z453^(1-$C$16)-1)/(1-$C$16)</f>
        <v>2.32827937521806E-007</v>
      </c>
      <c r="AA709" s="52" t="n">
        <f aca="false">($C$18^($D709-1))*(AA453^(1-$C$16)-1)/(1-$C$16)</f>
        <v>2.32828165890087E-007</v>
      </c>
      <c r="AB709" s="52" t="n">
        <f aca="false">($C$18^($D709-1))*(AB453^(1-$C$16)-1)/(1-$C$16)</f>
        <v>2.32828393827603E-007</v>
      </c>
      <c r="AC709" s="52" t="n">
        <f aca="false">($C$18^($D709-1))*(AC453^(1-$C$16)-1)/(1-$C$16)</f>
        <v>2.32828621361277E-007</v>
      </c>
      <c r="AD709" s="52" t="n">
        <f aca="false">($C$18^($D709-1))*(AD453^(1-$C$16)-1)/(1-$C$16)</f>
        <v>2.32828848509057E-007</v>
      </c>
      <c r="AE709" s="52" t="n">
        <f aca="false">($C$18^($D709-1))*(AE453^(1-$C$16)-1)/(1-$C$16)</f>
        <v>2.32829075306841E-007</v>
      </c>
      <c r="AF709" s="52" t="n">
        <f aca="false">($C$18^($D709-1))*(AF453^(1-$C$16)-1)/(1-$C$16)</f>
        <v>2.32829301763602E-007</v>
      </c>
      <c r="AG709" s="52" t="n">
        <f aca="false">($C$18^($D709-1))*(AG453^(1-$C$16)-1)/(1-$C$16)</f>
        <v>2.32829527906263E-007</v>
      </c>
      <c r="AH709" s="52" t="n">
        <f aca="false">($C$18^($D709-1))*(AH453^(1-$C$16)-1)/(1-$C$16)</f>
        <v>2.32829753761749E-007</v>
      </c>
      <c r="AI709" s="52" t="n">
        <f aca="false">($C$18^($D709-1))*(AI453^(1-$C$16)-1)/(1-$C$16)</f>
        <v>2.32829979330057E-007</v>
      </c>
      <c r="AJ709" s="52" t="n">
        <f aca="false">($C$18^($D709-1))*(AJ453^(1-$C$16)-1)/(1-$C$16)</f>
        <v>2.32830204638111E-007</v>
      </c>
      <c r="AK709" s="52" t="n">
        <f aca="false">($C$18^($D709-1))*(AK453^(1-$C$16)-1)/(1-$C$16)</f>
        <v>2.32830429685912E-007</v>
      </c>
      <c r="AL709" s="52" t="n">
        <f aca="false">($C$18^($D709-1))*(AL453^(1-$C$16)-1)/(1-$C$16)</f>
        <v>2.32830654500381E-007</v>
      </c>
      <c r="AM709" s="52" t="n">
        <f aca="false">($C$18^($D709-1))*(AM453^(1-$C$16)-1)/(1-$C$16)</f>
        <v>2.3283087908152E-007</v>
      </c>
      <c r="AN709" s="52" t="n">
        <f aca="false">($C$18^($D709-1))*(AN453^(1-$C$16)-1)/(1-$C$16)</f>
        <v>2.32831103447276E-007</v>
      </c>
      <c r="AO709" s="52" t="n">
        <f aca="false">($C$18^($D709-1))*(AO453^(1-$C$16)-1)/(1-$C$16)</f>
        <v>2.32831327597649E-007</v>
      </c>
      <c r="AP709" s="52" t="n">
        <f aca="false">($C$18^($D709-1))*(AP453^(1-$C$16)-1)/(1-$C$16)</f>
        <v>2.32831551559563E-007</v>
      </c>
      <c r="AQ709" s="52" t="n">
        <f aca="false">($C$18^($D709-1))*(AQ453^(1-$C$16)-1)/(1-$C$16)</f>
        <v>2.32831775315069E-007</v>
      </c>
      <c r="AR709" s="52" t="n">
        <f aca="false">($C$18^($D709-1))*(AR453^(1-$C$16)-1)/(1-$C$16)</f>
        <v>2.32831998900063E-007</v>
      </c>
      <c r="AS709" s="52" t="n">
        <f aca="false">($C$18^($D709-1))*(AS453^(1-$C$16)-1)/(1-$C$16)</f>
        <v>2.32832222296598E-007</v>
      </c>
      <c r="AT709" s="52" t="n">
        <f aca="false">($C$18^($D709-1))*(AT453^(1-$C$16)-1)/(1-$C$16)</f>
        <v>2.32832445522621E-007</v>
      </c>
      <c r="AU709" s="52" t="n">
        <f aca="false">($C$18^($D709-1))*(AU453^(1-$C$16)-1)/(1-$C$16)</f>
        <v>2.32832668587108E-007</v>
      </c>
      <c r="AV709" s="52" t="n">
        <f aca="false">($C$18^($D709-1))*(AV453^(1-$C$16)-1)/(1-$C$16)</f>
        <v>2.32832891499032E-007</v>
      </c>
      <c r="AW709" s="52" t="n">
        <f aca="false">($C$18^($D709-1))*(AW453^(1-$C$16)-1)/(1-$C$16)</f>
        <v>2.32833114249419E-007</v>
      </c>
      <c r="AX709" s="52" t="n">
        <f aca="false">($C$18^($D709-1))*(AX453^(1-$C$16)-1)/(1-$C$16)</f>
        <v>2.32833336847243E-007</v>
      </c>
      <c r="AY709" s="52" t="n">
        <f aca="false">($C$18^($D709-1))*(AY453^(1-$C$16)-1)/(1-$C$16)</f>
        <v>2.32833559310454E-007</v>
      </c>
      <c r="AZ709" s="52" t="n">
        <f aca="false">($C$18^($D709-1))*(AZ453^(1-$C$16)-1)/(1-$C$16)</f>
        <v>2.32833781630076E-007</v>
      </c>
      <c r="BA709" s="52" t="n">
        <f aca="false">($C$18^($D709-1))*(BA453^(1-$C$16)-1)/(1-$C$16)</f>
        <v>2.32834003815084E-007</v>
      </c>
      <c r="BB709" s="52" t="n">
        <f aca="false">($C$18^($D709-1))*(BB453^(1-$C$16)-1)/(1-$C$16)</f>
        <v>2.32834225874452E-007</v>
      </c>
      <c r="BC709" s="52" t="n">
        <f aca="false">($C$18^($D709-1))*(BC453^(1-$C$16)-1)/(1-$C$16)</f>
        <v>2.32834447799207E-007</v>
      </c>
      <c r="BD709" s="52" t="n">
        <f aca="false">($C$18^($D709-1))*(BD453^(1-$C$16)-1)/(1-$C$16)</f>
        <v>2.32834669607295E-007</v>
      </c>
      <c r="BE709" s="52" t="n">
        <f aca="false">($C$18^($D709-1))*(BE453^(1-$C$16)-1)/(1-$C$16)</f>
        <v>2.32834891289744E-007</v>
      </c>
      <c r="BF709" s="52" t="n">
        <f aca="false">($C$18^($D709-1))*(BF453^(1-$C$16)-1)/(1-$C$16)</f>
        <v>2.32835112855527E-007</v>
      </c>
      <c r="BG709" s="52" t="n">
        <f aca="false">($C$18^($D709-1))*(BG453^(1-$C$16)-1)/(1-$C$16)</f>
        <v>2.32835334313619E-007</v>
      </c>
      <c r="BH709" s="52" t="n">
        <f aca="false">($C$18^($D709-1))*(BH453^(1-$C$16)-1)/(1-$C$16)</f>
        <v>2.32835555655046E-007</v>
      </c>
      <c r="BI709" s="52" t="n">
        <f aca="false">($C$18^($D709-1))*(BI453^(1-$C$16)-1)/(1-$C$16)</f>
        <v>2.32835776888781E-007</v>
      </c>
      <c r="BJ709" s="52" t="n">
        <f aca="false">($C$18^($D709-1))*(BJ453^(1-$C$16)-1)/(1-$C$16)</f>
        <v>2.328359980238E-007</v>
      </c>
      <c r="BK709" s="52" t="n">
        <f aca="false">($C$18^($D709-1))*(BK453^(1-$C$16)-1)/(1-$C$16)</f>
        <v>2.32836219051127E-007</v>
      </c>
      <c r="BL709" s="52" t="n">
        <f aca="false">($C$18^($D709-1))*(BL453^(1-$C$16)-1)/(1-$C$16)</f>
        <v>2.32836439979737E-007</v>
      </c>
      <c r="BM709" s="52" t="n">
        <f aca="false">($C$18^($D709-1))*(BM453^(1-$C$16)-1)/(1-$C$16)</f>
        <v>2.3283666080963E-007</v>
      </c>
      <c r="BN709" s="52" t="n">
        <f aca="false">($C$18^($D709-1))*(BN453^(1-$C$16)-1)/(1-$C$16)</f>
        <v>2.3283688154978E-007</v>
      </c>
      <c r="BO709" s="52" t="n">
        <f aca="false">($C$18^($D709-1))*(BO453^(1-$C$16)-1)/(1-$C$16)</f>
        <v>2.32837102191214E-007</v>
      </c>
      <c r="BP709" s="52" t="n">
        <f aca="false">($C$18^($D709-1))*(BP453^(1-$C$16)-1)/(1-$C$16)</f>
        <v>2.32837322742904E-007</v>
      </c>
      <c r="BQ709" s="52" t="n">
        <f aca="false">($C$18^($D709-1))*(BQ453^(1-$C$16)-1)/(1-$C$16)</f>
        <v>2.32837543204852E-007</v>
      </c>
      <c r="BR709" s="52" t="n">
        <f aca="false">($C$18^($D709-1))*(BR453^(1-$C$16)-1)/(1-$C$16)</f>
        <v>2.32837763586032E-007</v>
      </c>
      <c r="BS709" s="52" t="n">
        <f aca="false">($C$18^($D709-1))*(BS453^(1-$C$16)-1)/(1-$C$16)</f>
        <v>2.32837983877469E-007</v>
      </c>
      <c r="BT709" s="52" t="n">
        <f aca="false">($C$18^($D709-1))*(BT453^(1-$C$16)-1)/(1-$C$16)</f>
        <v>2.32838204079163E-007</v>
      </c>
      <c r="BU709" s="52" t="n">
        <f aca="false">($C$18^($D709-1))*(BU453^(1-$C$16)-1)/(1-$C$16)</f>
        <v>2.32838424209063E-007</v>
      </c>
      <c r="BV709" s="52" t="n">
        <f aca="false">($C$18^($D709-1))*(BV453^(1-$C$16)-1)/(1-$C$16)</f>
        <v>2.3283864424922E-007</v>
      </c>
      <c r="BW709" s="52" t="n">
        <f aca="false">($C$18^($D709-1))*(BW453^(1-$C$16)-1)/(1-$C$16)</f>
        <v>2.32838864217583E-007</v>
      </c>
      <c r="BX709" s="52" t="n">
        <f aca="false">($C$18^($D709-1))*(BX453^(1-$C$16)-1)/(1-$C$16)</f>
        <v>2.32839084105177E-007</v>
      </c>
      <c r="BY709" s="52" t="n">
        <f aca="false">($C$18^($D709-1))*(BY453^(1-$C$16)-1)/(1-$C$16)</f>
        <v>2.32839303912004E-007</v>
      </c>
      <c r="BZ709" s="52" t="n">
        <f aca="false">($C$18^($D709-1))*(BZ453^(1-$C$16)-1)/(1-$C$16)</f>
        <v>2.3283952365601E-007</v>
      </c>
      <c r="CA709" s="52" t="n">
        <f aca="false">($C$18^($D709-1))*(CA453^(1-$C$16)-1)/(1-$C$16)</f>
        <v>2.32839743319248E-007</v>
      </c>
      <c r="CB709" s="52" t="n">
        <f aca="false">($C$18^($D709-1))*(CB453^(1-$C$16)-1)/(1-$C$16)</f>
        <v>2.32839962910691E-007</v>
      </c>
      <c r="CC709" s="52" t="n">
        <f aca="false">($C$18^($D709-1))*(CC453^(1-$C$16)-1)/(1-$C$16)</f>
        <v>2.32840182439315E-007</v>
      </c>
      <c r="CD709" s="52" t="n">
        <f aca="false">($C$18^($D709-1))*(CD453^(1-$C$16)-1)/(1-$C$16)</f>
        <v>2.3284040188717E-007</v>
      </c>
      <c r="CE709" s="52" t="n">
        <f aca="false">($C$18^($D709-1))*(CE453^(1-$C$16)-1)/(1-$C$16)</f>
        <v>2.32840621272206E-007</v>
      </c>
      <c r="CF709" s="52" t="n">
        <f aca="false">($C$18^($D709-1))*(CF453^(1-$C$16)-1)/(1-$C$16)</f>
        <v>2.32840840594421E-007</v>
      </c>
      <c r="CG709" s="52" t="n">
        <f aca="false">($C$18^($D709-1))*(CG453^(1-$C$16)-1)/(1-$C$16)</f>
        <v>2.32841059844843E-007</v>
      </c>
      <c r="CH709" s="52" t="n">
        <f aca="false">($C$18^($D709-1))*(CH453^(1-$C$16)-1)/(1-$C$16)</f>
        <v>2.32841279041418E-007</v>
      </c>
      <c r="CI709" s="52" t="n">
        <f aca="false">($C$18^($D709-1))*(CI453^(1-$C$16)-1)/(1-$C$16)</f>
        <v>2.328414981662E-007</v>
      </c>
      <c r="CJ709" s="52" t="n">
        <f aca="false">($C$18^($D709-1))*(CJ453^(1-$C$16)-1)/(1-$C$16)</f>
        <v>2.32841717228162E-007</v>
      </c>
      <c r="CK709" s="52" t="n">
        <f aca="false">($C$18^($D709-1))*(CK453^(1-$C$16)-1)/(1-$C$16)</f>
        <v>2.32841936227303E-007</v>
      </c>
      <c r="CL709" s="52" t="n">
        <f aca="false">($C$18^($D709-1))*(CL453^(1-$C$16)-1)/(1-$C$16)</f>
        <v>2.32842155163625E-007</v>
      </c>
      <c r="CM709" s="52" t="n">
        <f aca="false">($C$18^($D709-1))*(CM453^(1-$C$16)-1)/(1-$C$16)</f>
        <v>2.32842374046101E-007</v>
      </c>
      <c r="CN709" s="52" t="n">
        <f aca="false">($C$18^($D709-1))*(CN453^(1-$C$16)-1)/(1-$C$16)</f>
        <v>2.32842592865758E-007</v>
      </c>
      <c r="CO709" s="52" t="n">
        <f aca="false">($C$18^($D709-1))*(CO453^(1-$C$16)-1)/(1-$C$16)</f>
        <v>2.32842811631568E-007</v>
      </c>
      <c r="CP709" s="52" t="n">
        <f aca="false">($C$18^($D709-1))*(CP453^(1-$C$16)-1)/(1-$C$16)</f>
        <v>2.32843030343534E-007</v>
      </c>
      <c r="CQ709" s="52" t="n">
        <f aca="false">($C$18^($D709-1))*(CQ453^(1-$C$16)-1)/(1-$C$16)</f>
        <v>2.32843248992679E-007</v>
      </c>
      <c r="CR709" s="52" t="n">
        <f aca="false">($C$18^($D709-1))*(CR453^(1-$C$16)-1)/(1-$C$16)</f>
        <v>2.32843467587978E-007</v>
      </c>
      <c r="CS709" s="52" t="n">
        <f aca="false">($C$18^($D709-1))*(CS453^(1-$C$16)-1)/(1-$C$16)</f>
        <v>2.32843686129432E-007</v>
      </c>
      <c r="CT709" s="52" t="n">
        <f aca="false">($C$18^($D709-1))*(CT453^(1-$C$16)-1)/(1-$C$16)</f>
        <v>2.32843904608066E-007</v>
      </c>
      <c r="CU709" s="52" t="n">
        <f aca="false">($C$18^($D709-1))*(CU453^(1-$C$16)-1)/(1-$C$16)</f>
        <v>2.32844123041829E-007</v>
      </c>
      <c r="CV709" s="52" t="n">
        <f aca="false">($C$18^($D709-1))*(CV453^(1-$C$16)-1)/(1-$C$16)</f>
        <v>2.32844341421746E-007</v>
      </c>
      <c r="CW709" s="52" t="n">
        <f aca="false">($C$18^($D709-1))*(CW453^(1-$C$16)-1)/(1-$C$16)</f>
        <v>2.32844559756792E-007</v>
      </c>
      <c r="CX709" s="52" t="n">
        <f aca="false">($C$18^($D709-1))*(CX453^(1-$C$16)-1)/(1-$C$16)</f>
        <v>2.32844778029017E-007</v>
      </c>
      <c r="CY709" s="52" t="n">
        <f aca="false">($C$18^($D709-1))*(CY453^(1-$C$16)-1)/(1-$C$16)</f>
        <v>2.32844996256372E-007</v>
      </c>
      <c r="CZ709" s="52" t="n">
        <f aca="false">($C$18^($D709-1))*(CZ453^(1-$C$16)-1)/(1-$C$16)</f>
        <v>2.32845214438855E-007</v>
      </c>
      <c r="DA709" s="52"/>
    </row>
    <row r="710" customFormat="false" ht="15" hidden="false" customHeight="false" outlineLevel="0" collapsed="false">
      <c r="D710" s="70" t="n">
        <v>157</v>
      </c>
      <c r="E710" s="88"/>
      <c r="F710" s="52" t="n">
        <f aca="false">($C$18^($D710-1))*(F454^(1-$C$16)-1)/(1-$C$16)</f>
        <v>2.09541117519359E-007</v>
      </c>
      <c r="G710" s="52" t="n">
        <f aca="false">($C$18^($D710-1))*(G454^(1-$C$16)-1)/(1-$C$16)</f>
        <v>2.0954139699432E-007</v>
      </c>
      <c r="H710" s="52" t="n">
        <f aca="false">($C$18^($D710-1))*(H454^(1-$C$16)-1)/(1-$C$16)</f>
        <v>2.09541640559632E-007</v>
      </c>
      <c r="I710" s="52" t="n">
        <f aca="false">($C$18^($D710-1))*(I454^(1-$C$16)-1)/(1-$C$16)</f>
        <v>2.09541868956631E-007</v>
      </c>
      <c r="J710" s="52" t="n">
        <f aca="false">($C$18^($D710-1))*(J454^(1-$C$16)-1)/(1-$C$16)</f>
        <v>2.09542088872943E-007</v>
      </c>
      <c r="K710" s="52" t="n">
        <f aca="false">($C$18^($D710-1))*(K454^(1-$C$16)-1)/(1-$C$16)</f>
        <v>2.09542303329309E-007</v>
      </c>
      <c r="L710" s="52" t="n">
        <f aca="false">($C$18^($D710-1))*(L454^(1-$C$16)-1)/(1-$C$16)</f>
        <v>2.09542513941097E-007</v>
      </c>
      <c r="M710" s="52" t="n">
        <f aca="false">($C$18^($D710-1))*(M454^(1-$C$16)-1)/(1-$C$16)</f>
        <v>2.09542721685605E-007</v>
      </c>
      <c r="N710" s="52" t="n">
        <f aca="false">($C$18^($D710-1))*(N454^(1-$C$16)-1)/(1-$C$16)</f>
        <v>2.09542927208981E-007</v>
      </c>
      <c r="O710" s="52" t="n">
        <f aca="false">($C$18^($D710-1))*(O454^(1-$C$16)-1)/(1-$C$16)</f>
        <v>2.09543130939297E-007</v>
      </c>
      <c r="P710" s="52" t="n">
        <f aca="false">($C$18^($D710-1))*(P454^(1-$C$16)-1)/(1-$C$16)</f>
        <v>2.09543333199628E-007</v>
      </c>
      <c r="Q710" s="52" t="n">
        <f aca="false">($C$18^($D710-1))*(Q454^(1-$C$16)-1)/(1-$C$16)</f>
        <v>2.09543534216125E-007</v>
      </c>
      <c r="R710" s="52" t="n">
        <f aca="false">($C$18^($D710-1))*(R454^(1-$C$16)-1)/(1-$C$16)</f>
        <v>2.09543734174556E-007</v>
      </c>
      <c r="S710" s="52" t="n">
        <f aca="false">($C$18^($D710-1))*(S454^(1-$C$16)-1)/(1-$C$16)</f>
        <v>2.09543933212226E-007</v>
      </c>
      <c r="T710" s="52" t="n">
        <f aca="false">($C$18^($D710-1))*(T454^(1-$C$16)-1)/(1-$C$16)</f>
        <v>2.09544131450289E-007</v>
      </c>
      <c r="U710" s="52" t="n">
        <f aca="false">($C$18^($D710-1))*(U454^(1-$C$16)-1)/(1-$C$16)</f>
        <v>2.09544328969512E-007</v>
      </c>
      <c r="V710" s="52" t="n">
        <f aca="false">($C$18^($D710-1))*(V454^(1-$C$16)-1)/(1-$C$16)</f>
        <v>2.09544525842588E-007</v>
      </c>
      <c r="W710" s="52" t="n">
        <f aca="false">($C$18^($D710-1))*(W454^(1-$C$16)-1)/(1-$C$16)</f>
        <v>2.09544722150285E-007</v>
      </c>
      <c r="X710" s="52" t="n">
        <f aca="false">($C$18^($D710-1))*(X454^(1-$C$16)-1)/(1-$C$16)</f>
        <v>2.09544917932987E-007</v>
      </c>
      <c r="Y710" s="52" t="n">
        <f aca="false">($C$18^($D710-1))*(Y454^(1-$C$16)-1)/(1-$C$16)</f>
        <v>2.09545113239155E-007</v>
      </c>
      <c r="Z710" s="52" t="n">
        <f aca="false">($C$18^($D710-1))*(Z454^(1-$C$16)-1)/(1-$C$16)</f>
        <v>2.09545308109174E-007</v>
      </c>
      <c r="AA710" s="52" t="n">
        <f aca="false">($C$18^($D710-1))*(AA454^(1-$C$16)-1)/(1-$C$16)</f>
        <v>2.0954550257535E-007</v>
      </c>
      <c r="AB710" s="52" t="n">
        <f aca="false">($C$18^($D710-1))*(AB454^(1-$C$16)-1)/(1-$C$16)</f>
        <v>2.09545696661915E-007</v>
      </c>
      <c r="AC710" s="52" t="n">
        <f aca="false">($C$18^($D710-1))*(AC454^(1-$C$16)-1)/(1-$C$16)</f>
        <v>2.09545890409252E-007</v>
      </c>
      <c r="AD710" s="52" t="n">
        <f aca="false">($C$18^($D710-1))*(AD454^(1-$C$16)-1)/(1-$C$16)</f>
        <v>2.09546083833515E-007</v>
      </c>
      <c r="AE710" s="52" t="n">
        <f aca="false">($C$18^($D710-1))*(AE454^(1-$C$16)-1)/(1-$C$16)</f>
        <v>2.09546276958936E-007</v>
      </c>
      <c r="AF710" s="52" t="n">
        <f aca="false">($C$18^($D710-1))*(AF454^(1-$C$16)-1)/(1-$C$16)</f>
        <v>2.0954646979359E-007</v>
      </c>
      <c r="AG710" s="52" t="n">
        <f aca="false">($C$18^($D710-1))*(AG454^(1-$C$16)-1)/(1-$C$16)</f>
        <v>2.09546662361708E-007</v>
      </c>
      <c r="AH710" s="52" t="n">
        <f aca="false">($C$18^($D710-1))*(AH454^(1-$C$16)-1)/(1-$C$16)</f>
        <v>2.09546854679443E-007</v>
      </c>
      <c r="AI710" s="52" t="n">
        <f aca="false">($C$18^($D710-1))*(AI454^(1-$C$16)-1)/(1-$C$16)</f>
        <v>2.09547046754874E-007</v>
      </c>
      <c r="AJ710" s="52" t="n">
        <f aca="false">($C$18^($D710-1))*(AJ454^(1-$C$16)-1)/(1-$C$16)</f>
        <v>2.0954723861223E-007</v>
      </c>
      <c r="AK710" s="52" t="n">
        <f aca="false">($C$18^($D710-1))*(AK454^(1-$C$16)-1)/(1-$C$16)</f>
        <v>2.09547430243434E-007</v>
      </c>
      <c r="AL710" s="52" t="n">
        <f aca="false">($C$18^($D710-1))*(AL454^(1-$C$16)-1)/(1-$C$16)</f>
        <v>2.09547621680794E-007</v>
      </c>
      <c r="AM710" s="52" t="n">
        <f aca="false">($C$18^($D710-1))*(AM454^(1-$C$16)-1)/(1-$C$16)</f>
        <v>2.09547812916232E-007</v>
      </c>
      <c r="AN710" s="52" t="n">
        <f aca="false">($C$18^($D710-1))*(AN454^(1-$C$16)-1)/(1-$C$16)</f>
        <v>2.09548003965904E-007</v>
      </c>
      <c r="AO710" s="52" t="n">
        <f aca="false">($C$18^($D710-1))*(AO454^(1-$C$16)-1)/(1-$C$16)</f>
        <v>2.09548194837884E-007</v>
      </c>
      <c r="AP710" s="52" t="n">
        <f aca="false">($C$18^($D710-1))*(AP454^(1-$C$16)-1)/(1-$C$16)</f>
        <v>2.09548385548328E-007</v>
      </c>
      <c r="AQ710" s="52" t="n">
        <f aca="false">($C$18^($D710-1))*(AQ454^(1-$C$16)-1)/(1-$C$16)</f>
        <v>2.09548576081081E-007</v>
      </c>
      <c r="AR710" s="52" t="n">
        <f aca="false">($C$18^($D710-1))*(AR454^(1-$C$16)-1)/(1-$C$16)</f>
        <v>2.09548766468452E-007</v>
      </c>
      <c r="AS710" s="52" t="n">
        <f aca="false">($C$18^($D710-1))*(AS454^(1-$C$16)-1)/(1-$C$16)</f>
        <v>2.09548956694285E-007</v>
      </c>
      <c r="AT710" s="52" t="n">
        <f aca="false">($C$18^($D710-1))*(AT454^(1-$C$16)-1)/(1-$C$16)</f>
        <v>2.09549146782812E-007</v>
      </c>
      <c r="AU710" s="52" t="n">
        <f aca="false">($C$18^($D710-1))*(AU454^(1-$C$16)-1)/(1-$C$16)</f>
        <v>2.09549336725955E-007</v>
      </c>
      <c r="AV710" s="52" t="n">
        <f aca="false">($C$18^($D710-1))*(AV454^(1-$C$16)-1)/(1-$C$16)</f>
        <v>2.09549526539869E-007</v>
      </c>
      <c r="AW710" s="52" t="n">
        <f aca="false">($C$18^($D710-1))*(AW454^(1-$C$16)-1)/(1-$C$16)</f>
        <v>2.09549716216477E-007</v>
      </c>
      <c r="AX710" s="52" t="n">
        <f aca="false">($C$18^($D710-1))*(AX454^(1-$C$16)-1)/(1-$C$16)</f>
        <v>2.09549905771932E-007</v>
      </c>
      <c r="AY710" s="52" t="n">
        <f aca="false">($C$18^($D710-1))*(AY454^(1-$C$16)-1)/(1-$C$16)</f>
        <v>2.09550095198158E-007</v>
      </c>
      <c r="AZ710" s="52" t="n">
        <f aca="false">($C$18^($D710-1))*(AZ454^(1-$C$16)-1)/(1-$C$16)</f>
        <v>2.09550284511308E-007</v>
      </c>
      <c r="BA710" s="52" t="n">
        <f aca="false">($C$18^($D710-1))*(BA454^(1-$C$16)-1)/(1-$C$16)</f>
        <v>2.09550473711382E-007</v>
      </c>
      <c r="BB710" s="52" t="n">
        <f aca="false">($C$18^($D710-1))*(BB454^(1-$C$16)-1)/(1-$C$16)</f>
        <v>2.09550662790303E-007</v>
      </c>
      <c r="BC710" s="52" t="n">
        <f aca="false">($C$18^($D710-1))*(BC454^(1-$C$16)-1)/(1-$C$16)</f>
        <v>2.09550851772302E-007</v>
      </c>
      <c r="BD710" s="52" t="n">
        <f aca="false">($C$18^($D710-1))*(BD454^(1-$C$16)-1)/(1-$C$16)</f>
        <v>2.09551040641226E-007</v>
      </c>
      <c r="BE710" s="52" t="n">
        <f aca="false">($C$18^($D710-1))*(BE454^(1-$C$16)-1)/(1-$C$16)</f>
        <v>2.09551229413227E-007</v>
      </c>
      <c r="BF710" s="52" t="n">
        <f aca="false">($C$18^($D710-1))*(BF454^(1-$C$16)-1)/(1-$C$16)</f>
        <v>2.09551418088306E-007</v>
      </c>
      <c r="BG710" s="52" t="n">
        <f aca="false">($C$18^($D710-1))*(BG454^(1-$C$16)-1)/(1-$C$16)</f>
        <v>2.09551606658386E-007</v>
      </c>
      <c r="BH710" s="52" t="n">
        <f aca="false">($C$18^($D710-1))*(BH454^(1-$C$16)-1)/(1-$C$16)</f>
        <v>2.09551795139621E-007</v>
      </c>
      <c r="BI710" s="52" t="n">
        <f aca="false">($C$18^($D710-1))*(BI454^(1-$C$16)-1)/(1-$C$16)</f>
        <v>2.09551983532011E-007</v>
      </c>
      <c r="BJ710" s="52" t="n">
        <f aca="false">($C$18^($D710-1))*(BJ454^(1-$C$16)-1)/(1-$C$16)</f>
        <v>2.09552171835555E-007</v>
      </c>
      <c r="BK710" s="52" t="n">
        <f aca="false">($C$18^($D710-1))*(BK454^(1-$C$16)-1)/(1-$C$16)</f>
        <v>2.09552360042177E-007</v>
      </c>
      <c r="BL710" s="52" t="n">
        <f aca="false">($C$18^($D710-1))*(BL454^(1-$C$16)-1)/(1-$C$16)</f>
        <v>2.09552548176108E-007</v>
      </c>
      <c r="BM710" s="52" t="n">
        <f aca="false">($C$18^($D710-1))*(BM454^(1-$C$16)-1)/(1-$C$16)</f>
        <v>2.09552736221193E-007</v>
      </c>
      <c r="BN710" s="52" t="n">
        <f aca="false">($C$18^($D710-1))*(BN454^(1-$C$16)-1)/(1-$C$16)</f>
        <v>2.09552924177433E-007</v>
      </c>
      <c r="BO710" s="52" t="n">
        <f aca="false">($C$18^($D710-1))*(BO454^(1-$C$16)-1)/(1-$C$16)</f>
        <v>2.09553112069058E-007</v>
      </c>
      <c r="BP710" s="52" t="n">
        <f aca="false">($C$18^($D710-1))*(BP454^(1-$C$16)-1)/(1-$C$16)</f>
        <v>2.09553299871838E-007</v>
      </c>
      <c r="BQ710" s="52" t="n">
        <f aca="false">($C$18^($D710-1))*(BQ454^(1-$C$16)-1)/(1-$C$16)</f>
        <v>2.09553487601927E-007</v>
      </c>
      <c r="BR710" s="52" t="n">
        <f aca="false">($C$18^($D710-1))*(BR454^(1-$C$16)-1)/(1-$C$16)</f>
        <v>2.09553675259324E-007</v>
      </c>
      <c r="BS710" s="52" t="n">
        <f aca="false">($C$18^($D710-1))*(BS454^(1-$C$16)-1)/(1-$C$16)</f>
        <v>2.09553862844029E-007</v>
      </c>
      <c r="BT710" s="52" t="n">
        <f aca="false">($C$18^($D710-1))*(BT454^(1-$C$16)-1)/(1-$C$16)</f>
        <v>2.09554050356042E-007</v>
      </c>
      <c r="BU710" s="52" t="n">
        <f aca="false">($C$18^($D710-1))*(BU454^(1-$C$16)-1)/(1-$C$16)</f>
        <v>2.09554237795364E-007</v>
      </c>
      <c r="BV710" s="52" t="n">
        <f aca="false">($C$18^($D710-1))*(BV454^(1-$C$16)-1)/(1-$C$16)</f>
        <v>2.09554425178148E-007</v>
      </c>
      <c r="BW710" s="52" t="n">
        <f aca="false">($C$18^($D710-1))*(BW454^(1-$C$16)-1)/(1-$C$16)</f>
        <v>2.09554612480164E-007</v>
      </c>
      <c r="BX710" s="52" t="n">
        <f aca="false">($C$18^($D710-1))*(BX454^(1-$C$16)-1)/(1-$C$16)</f>
        <v>2.09554799725642E-007</v>
      </c>
      <c r="BY710" s="52" t="n">
        <f aca="false">($C$18^($D710-1))*(BY454^(1-$C$16)-1)/(1-$C$16)</f>
        <v>2.09554986898428E-007</v>
      </c>
      <c r="BZ710" s="52" t="n">
        <f aca="false">($C$18^($D710-1))*(BZ454^(1-$C$16)-1)/(1-$C$16)</f>
        <v>2.09555174014676E-007</v>
      </c>
      <c r="CA710" s="52" t="n">
        <f aca="false">($C$18^($D710-1))*(CA454^(1-$C$16)-1)/(1-$C$16)</f>
        <v>2.0955536106631E-007</v>
      </c>
      <c r="CB710" s="52" t="n">
        <f aca="false">($C$18^($D710-1))*(CB454^(1-$C$16)-1)/(1-$C$16)</f>
        <v>2.09555548061405E-007</v>
      </c>
      <c r="CC710" s="52" t="n">
        <f aca="false">($C$18^($D710-1))*(CC454^(1-$C$16)-1)/(1-$C$16)</f>
        <v>2.09555734991886E-007</v>
      </c>
      <c r="CD710" s="52" t="n">
        <f aca="false">($C$18^($D710-1))*(CD454^(1-$C$16)-1)/(1-$C$16)</f>
        <v>2.09555921865829E-007</v>
      </c>
      <c r="CE710" s="52" t="n">
        <f aca="false">($C$18^($D710-1))*(CE454^(1-$C$16)-1)/(1-$C$16)</f>
        <v>2.09556108675157E-007</v>
      </c>
      <c r="CF710" s="52" t="n">
        <f aca="false">($C$18^($D710-1))*(CF454^(1-$C$16)-1)/(1-$C$16)</f>
        <v>2.09556295436024E-007</v>
      </c>
      <c r="CG710" s="52" t="n">
        <f aca="false">($C$18^($D710-1))*(CG454^(1-$C$16)-1)/(1-$C$16)</f>
        <v>2.09556482140353E-007</v>
      </c>
      <c r="CH710" s="52" t="n">
        <f aca="false">($C$18^($D710-1))*(CH454^(1-$C$16)-1)/(1-$C$16)</f>
        <v>2.09556668780068E-007</v>
      </c>
      <c r="CI710" s="52" t="n">
        <f aca="false">($C$18^($D710-1))*(CI454^(1-$C$16)-1)/(1-$C$16)</f>
        <v>2.09556855379398E-007</v>
      </c>
      <c r="CJ710" s="52" t="n">
        <f aca="false">($C$18^($D710-1))*(CJ454^(1-$C$16)-1)/(1-$C$16)</f>
        <v>2.09557041914113E-007</v>
      </c>
      <c r="CK710" s="52" t="n">
        <f aca="false">($C$18^($D710-1))*(CK454^(1-$C$16)-1)/(1-$C$16)</f>
        <v>2.09557228400368E-007</v>
      </c>
      <c r="CL710" s="52" t="n">
        <f aca="false">($C$18^($D710-1))*(CL454^(1-$C$16)-1)/(1-$C$16)</f>
        <v>2.09557414838161E-007</v>
      </c>
      <c r="CM710" s="52" t="n">
        <f aca="false">($C$18^($D710-1))*(CM454^(1-$C$16)-1)/(1-$C$16)</f>
        <v>2.09557601219416E-007</v>
      </c>
      <c r="CN710" s="52" t="n">
        <f aca="false">($C$18^($D710-1))*(CN454^(1-$C$16)-1)/(1-$C$16)</f>
        <v>2.09557787560288E-007</v>
      </c>
      <c r="CO710" s="52" t="n">
        <f aca="false">($C$18^($D710-1))*(CO454^(1-$C$16)-1)/(1-$C$16)</f>
        <v>2.09557973844621E-007</v>
      </c>
      <c r="CP710" s="52" t="n">
        <f aca="false">($C$18^($D710-1))*(CP454^(1-$C$16)-1)/(1-$C$16)</f>
        <v>2.09558160080493E-007</v>
      </c>
      <c r="CQ710" s="52" t="n">
        <f aca="false">($C$18^($D710-1))*(CQ454^(1-$C$16)-1)/(1-$C$16)</f>
        <v>2.09558346267904E-007</v>
      </c>
      <c r="CR710" s="52" t="n">
        <f aca="false">($C$18^($D710-1))*(CR454^(1-$C$16)-1)/(1-$C$16)</f>
        <v>2.09558532406854E-007</v>
      </c>
      <c r="CS710" s="52" t="n">
        <f aca="false">($C$18^($D710-1))*(CS454^(1-$C$16)-1)/(1-$C$16)</f>
        <v>2.0955871850542E-007</v>
      </c>
      <c r="CT710" s="52" t="n">
        <f aca="false">($C$18^($D710-1))*(CT454^(1-$C$16)-1)/(1-$C$16)</f>
        <v>2.09558904555525E-007</v>
      </c>
      <c r="CU710" s="52" t="n">
        <f aca="false">($C$18^($D710-1))*(CU454^(1-$C$16)-1)/(1-$C$16)</f>
        <v>2.09559090557169E-007</v>
      </c>
      <c r="CV710" s="52" t="n">
        <f aca="false">($C$18^($D710-1))*(CV454^(1-$C$16)-1)/(1-$C$16)</f>
        <v>2.09559276518428E-007</v>
      </c>
      <c r="CW710" s="52" t="n">
        <f aca="false">($C$18^($D710-1))*(CW454^(1-$C$16)-1)/(1-$C$16)</f>
        <v>2.09559462431227E-007</v>
      </c>
      <c r="CX710" s="52" t="n">
        <f aca="false">($C$18^($D710-1))*(CX454^(1-$C$16)-1)/(1-$C$16)</f>
        <v>2.09559648303641E-007</v>
      </c>
      <c r="CY710" s="52" t="n">
        <f aca="false">($C$18^($D710-1))*(CY454^(1-$C$16)-1)/(1-$C$16)</f>
        <v>2.09559834135671E-007</v>
      </c>
      <c r="CZ710" s="52" t="n">
        <f aca="false">($C$18^($D710-1))*(CZ454^(1-$C$16)-1)/(1-$C$16)</f>
        <v>2.0956001991924E-007</v>
      </c>
      <c r="DA710" s="52"/>
    </row>
    <row r="711" customFormat="false" ht="15" hidden="false" customHeight="false" outlineLevel="0" collapsed="false">
      <c r="D711" s="70" t="n">
        <v>158</v>
      </c>
      <c r="E711" s="88"/>
      <c r="F711" s="52" t="n">
        <f aca="false">($C$18^($D711-1))*(F455^(1-$C$16)-1)/(1-$C$16)</f>
        <v>1.88587348871763E-007</v>
      </c>
      <c r="G711" s="52" t="n">
        <f aca="false">($C$18^($D711-1))*(G455^(1-$C$16)-1)/(1-$C$16)</f>
        <v>1.88587586849514E-007</v>
      </c>
      <c r="H711" s="52" t="n">
        <f aca="false">($C$18^($D711-1))*(H455^(1-$C$16)-1)/(1-$C$16)</f>
        <v>1.8858779424591E-007</v>
      </c>
      <c r="I711" s="52" t="n">
        <f aca="false">($C$18^($D711-1))*(I455^(1-$C$16)-1)/(1-$C$16)</f>
        <v>1.88587988732278E-007</v>
      </c>
      <c r="J711" s="52" t="n">
        <f aca="false">($C$18^($D711-1))*(J455^(1-$C$16)-1)/(1-$C$16)</f>
        <v>1.88588175993102E-007</v>
      </c>
      <c r="K711" s="52" t="n">
        <f aca="false">($C$18^($D711-1))*(K455^(1-$C$16)-1)/(1-$C$16)</f>
        <v>1.88588358608933E-007</v>
      </c>
      <c r="L711" s="52" t="n">
        <f aca="false">($C$18^($D711-1))*(L455^(1-$C$16)-1)/(1-$C$16)</f>
        <v>1.88588537946372E-007</v>
      </c>
      <c r="M711" s="52" t="n">
        <f aca="false">($C$18^($D711-1))*(M455^(1-$C$16)-1)/(1-$C$16)</f>
        <v>1.88588714848644E-007</v>
      </c>
      <c r="N711" s="52" t="n">
        <f aca="false">($C$18^($D711-1))*(N455^(1-$C$16)-1)/(1-$C$16)</f>
        <v>1.88588889853664E-007</v>
      </c>
      <c r="O711" s="52" t="n">
        <f aca="false">($C$18^($D711-1))*(O455^(1-$C$16)-1)/(1-$C$16)</f>
        <v>1.88589063332161E-007</v>
      </c>
      <c r="P711" s="52" t="n">
        <f aca="false">($C$18^($D711-1))*(P455^(1-$C$16)-1)/(1-$C$16)</f>
        <v>1.88589235560362E-007</v>
      </c>
      <c r="Q711" s="52" t="n">
        <f aca="false">($C$18^($D711-1))*(Q455^(1-$C$16)-1)/(1-$C$16)</f>
        <v>1.88589406734535E-007</v>
      </c>
      <c r="R711" s="52" t="n">
        <f aca="false">($C$18^($D711-1))*(R455^(1-$C$16)-1)/(1-$C$16)</f>
        <v>1.88589577000064E-007</v>
      </c>
      <c r="S711" s="52" t="n">
        <f aca="false">($C$18^($D711-1))*(S455^(1-$C$16)-1)/(1-$C$16)</f>
        <v>1.88589746487792E-007</v>
      </c>
      <c r="T711" s="52" t="n">
        <f aca="false">($C$18^($D711-1))*(T455^(1-$C$16)-1)/(1-$C$16)</f>
        <v>1.8858991528495E-007</v>
      </c>
      <c r="U711" s="52" t="n">
        <f aca="false">($C$18^($D711-1))*(U455^(1-$C$16)-1)/(1-$C$16)</f>
        <v>1.88590083478768E-007</v>
      </c>
      <c r="V711" s="52" t="n">
        <f aca="false">($C$18^($D711-1))*(V455^(1-$C$16)-1)/(1-$C$16)</f>
        <v>1.88590251127399E-007</v>
      </c>
      <c r="W711" s="52" t="n">
        <f aca="false">($C$18^($D711-1))*(W455^(1-$C$16)-1)/(1-$C$16)</f>
        <v>1.88590418281726E-007</v>
      </c>
      <c r="X711" s="52" t="n">
        <f aca="false">($C$18^($D711-1))*(X455^(1-$C$16)-1)/(1-$C$16)</f>
        <v>1.88590584992636E-007</v>
      </c>
      <c r="Y711" s="52" t="n">
        <f aca="false">($C$18^($D711-1))*(Y455^(1-$C$16)-1)/(1-$C$16)</f>
        <v>1.88590751303741E-007</v>
      </c>
      <c r="Z711" s="52" t="n">
        <f aca="false">($C$18^($D711-1))*(Z455^(1-$C$16)-1)/(1-$C$16)</f>
        <v>1.8859091723685E-007</v>
      </c>
      <c r="AA711" s="52" t="n">
        <f aca="false">($C$18^($D711-1))*(AA455^(1-$C$16)-1)/(1-$C$16)</f>
        <v>1.88591082828309E-007</v>
      </c>
      <c r="AB711" s="52" t="n">
        <f aca="false">($C$18^($D711-1))*(AB455^(1-$C$16)-1)/(1-$C$16)</f>
        <v>1.88591248099924E-007</v>
      </c>
      <c r="AC711" s="52" t="n">
        <f aca="false">($C$18^($D711-1))*(AC455^(1-$C$16)-1)/(1-$C$16)</f>
        <v>1.88591413080773E-007</v>
      </c>
      <c r="AD711" s="52" t="n">
        <f aca="false">($C$18^($D711-1))*(AD455^(1-$C$16)-1)/(1-$C$16)</f>
        <v>1.88591577785395E-007</v>
      </c>
      <c r="AE711" s="52" t="n">
        <f aca="false">($C$18^($D711-1))*(AE455^(1-$C$16)-1)/(1-$C$16)</f>
        <v>1.88591742235595E-007</v>
      </c>
      <c r="AF711" s="52" t="n">
        <f aca="false">($C$18^($D711-1))*(AF455^(1-$C$16)-1)/(1-$C$16)</f>
        <v>1.88591906438644E-007</v>
      </c>
      <c r="AG711" s="52" t="n">
        <f aca="false">($C$18^($D711-1))*(AG455^(1-$C$16)-1)/(1-$C$16)</f>
        <v>1.88592070416349E-007</v>
      </c>
      <c r="AH711" s="52" t="n">
        <f aca="false">($C$18^($D711-1))*(AH455^(1-$C$16)-1)/(1-$C$16)</f>
        <v>1.8859223417598E-007</v>
      </c>
      <c r="AI711" s="52" t="n">
        <f aca="false">($C$18^($D711-1))*(AI455^(1-$C$16)-1)/(1-$C$16)</f>
        <v>1.88592397732073E-007</v>
      </c>
      <c r="AJ711" s="52" t="n">
        <f aca="false">($C$18^($D711-1))*(AJ455^(1-$C$16)-1)/(1-$C$16)</f>
        <v>1.88592561099169E-007</v>
      </c>
      <c r="AK711" s="52" t="n">
        <f aca="false">($C$18^($D711-1))*(AK455^(1-$C$16)-1)/(1-$C$16)</f>
        <v>1.88592724284536E-007</v>
      </c>
      <c r="AL711" s="52" t="n">
        <f aca="false">($C$18^($D711-1))*(AL455^(1-$C$16)-1)/(1-$C$16)</f>
        <v>1.88592887295443E-007</v>
      </c>
      <c r="AM711" s="52" t="n">
        <f aca="false">($C$18^($D711-1))*(AM455^(1-$C$16)-1)/(1-$C$16)</f>
        <v>1.88593050139159E-007</v>
      </c>
      <c r="AN711" s="52" t="n">
        <f aca="false">($C$18^($D711-1))*(AN455^(1-$C$16)-1)/(1-$C$16)</f>
        <v>1.88593212822954E-007</v>
      </c>
      <c r="AO711" s="52" t="n">
        <f aca="false">($C$18^($D711-1))*(AO455^(1-$C$16)-1)/(1-$C$16)</f>
        <v>1.88593375354096E-007</v>
      </c>
      <c r="AP711" s="52" t="n">
        <f aca="false">($C$18^($D711-1))*(AP455^(1-$C$16)-1)/(1-$C$16)</f>
        <v>1.88593537747124E-007</v>
      </c>
      <c r="AQ711" s="52" t="n">
        <f aca="false">($C$18^($D711-1))*(AQ455^(1-$C$16)-1)/(1-$C$16)</f>
        <v>1.88593699994769E-007</v>
      </c>
      <c r="AR711" s="52" t="n">
        <f aca="false">($C$18^($D711-1))*(AR455^(1-$C$16)-1)/(1-$C$16)</f>
        <v>1.8859386211157E-007</v>
      </c>
      <c r="AS711" s="52" t="n">
        <f aca="false">($C$18^($D711-1))*(AS455^(1-$C$16)-1)/(1-$C$16)</f>
        <v>1.88594024097525E-007</v>
      </c>
      <c r="AT711" s="52" t="n">
        <f aca="false">($C$18^($D711-1))*(AT455^(1-$C$16)-1)/(1-$C$16)</f>
        <v>1.88594185959905E-007</v>
      </c>
      <c r="AU711" s="52" t="n">
        <f aca="false">($C$18^($D711-1))*(AU455^(1-$C$16)-1)/(1-$C$16)</f>
        <v>1.88594347698708E-007</v>
      </c>
      <c r="AV711" s="52" t="n">
        <f aca="false">($C$18^($D711-1))*(AV455^(1-$C$16)-1)/(1-$C$16)</f>
        <v>1.88594509328475E-007</v>
      </c>
      <c r="AW711" s="52" t="n">
        <f aca="false">($C$18^($D711-1))*(AW455^(1-$C$16)-1)/(1-$C$16)</f>
        <v>1.88594670849204E-007</v>
      </c>
      <c r="AX711" s="52" t="n">
        <f aca="false">($C$18^($D711-1))*(AX455^(1-$C$16)-1)/(1-$C$16)</f>
        <v>1.88594832253627E-007</v>
      </c>
      <c r="AY711" s="52" t="n">
        <f aca="false">($C$18^($D711-1))*(AY455^(1-$C$16)-1)/(1-$C$16)</f>
        <v>1.8859499356355E-007</v>
      </c>
      <c r="AZ711" s="52" t="n">
        <f aca="false">($C$18^($D711-1))*(AZ455^(1-$C$16)-1)/(1-$C$16)</f>
        <v>1.88595154764436E-007</v>
      </c>
      <c r="BA711" s="52" t="n">
        <f aca="false">($C$18^($D711-1))*(BA455^(1-$C$16)-1)/(1-$C$16)</f>
        <v>1.88595315870823E-007</v>
      </c>
      <c r="BB711" s="52" t="n">
        <f aca="false">($C$18^($D711-1))*(BB455^(1-$C$16)-1)/(1-$C$16)</f>
        <v>1.88595476882711E-007</v>
      </c>
      <c r="BC711" s="52" t="n">
        <f aca="false">($C$18^($D711-1))*(BC455^(1-$C$16)-1)/(1-$C$16)</f>
        <v>1.885956378001E-007</v>
      </c>
      <c r="BD711" s="52" t="n">
        <f aca="false">($C$18^($D711-1))*(BD455^(1-$C$16)-1)/(1-$C$16)</f>
        <v>1.88595798630259E-007</v>
      </c>
      <c r="BE711" s="52" t="n">
        <f aca="false">($C$18^($D711-1))*(BE455^(1-$C$16)-1)/(1-$C$16)</f>
        <v>1.88595959380457E-007</v>
      </c>
      <c r="BF711" s="52" t="n">
        <f aca="false">($C$18^($D711-1))*(BF455^(1-$C$16)-1)/(1-$C$16)</f>
        <v>1.88596120036156E-007</v>
      </c>
      <c r="BG711" s="52" t="n">
        <f aca="false">($C$18^($D711-1))*(BG455^(1-$C$16)-1)/(1-$C$16)</f>
        <v>1.88596280611895E-007</v>
      </c>
      <c r="BH711" s="52" t="n">
        <f aca="false">($C$18^($D711-1))*(BH455^(1-$C$16)-1)/(1-$C$16)</f>
        <v>1.88596441107672E-007</v>
      </c>
      <c r="BI711" s="52" t="n">
        <f aca="false">($C$18^($D711-1))*(BI455^(1-$C$16)-1)/(1-$C$16)</f>
        <v>1.88596601530758E-007</v>
      </c>
      <c r="BJ711" s="52" t="n">
        <f aca="false">($C$18^($D711-1))*(BJ455^(1-$C$16)-1)/(1-$C$16)</f>
        <v>1.88596761873884E-007</v>
      </c>
      <c r="BK711" s="52" t="n">
        <f aca="false">($C$18^($D711-1))*(BK455^(1-$C$16)-1)/(1-$C$16)</f>
        <v>1.88596922144317E-007</v>
      </c>
      <c r="BL711" s="52" t="n">
        <f aca="false">($C$18^($D711-1))*(BL455^(1-$C$16)-1)/(1-$C$16)</f>
        <v>1.8859708233479E-007</v>
      </c>
      <c r="BM711" s="52" t="n">
        <f aca="false">($C$18^($D711-1))*(BM455^(1-$C$16)-1)/(1-$C$16)</f>
        <v>1.88597242459841E-007</v>
      </c>
      <c r="BN711" s="52" t="n">
        <f aca="false">($C$18^($D711-1))*(BN455^(1-$C$16)-1)/(1-$C$16)</f>
        <v>1.88597402519469E-007</v>
      </c>
      <c r="BO711" s="52" t="n">
        <f aca="false">($C$18^($D711-1))*(BO455^(1-$C$16)-1)/(1-$C$16)</f>
        <v>1.88597562506405E-007</v>
      </c>
      <c r="BP711" s="52" t="n">
        <f aca="false">($C$18^($D711-1))*(BP455^(1-$C$16)-1)/(1-$C$16)</f>
        <v>1.88597722427919E-007</v>
      </c>
      <c r="BQ711" s="52" t="n">
        <f aca="false">($C$18^($D711-1))*(BQ455^(1-$C$16)-1)/(1-$C$16)</f>
        <v>1.8859788229128E-007</v>
      </c>
      <c r="BR711" s="52" t="n">
        <f aca="false">($C$18^($D711-1))*(BR455^(1-$C$16)-1)/(1-$C$16)</f>
        <v>1.88598042081949E-007</v>
      </c>
      <c r="BS711" s="52" t="n">
        <f aca="false">($C$18^($D711-1))*(BS455^(1-$C$16)-1)/(1-$C$16)</f>
        <v>1.88598201821734E-007</v>
      </c>
      <c r="BT711" s="52" t="n">
        <f aca="false">($C$18^($D711-1))*(BT455^(1-$C$16)-1)/(1-$C$16)</f>
        <v>1.88598361488827E-007</v>
      </c>
      <c r="BU711" s="52" t="n">
        <f aca="false">($C$18^($D711-1))*(BU455^(1-$C$16)-1)/(1-$C$16)</f>
        <v>1.88598521105037E-007</v>
      </c>
      <c r="BV711" s="52" t="n">
        <f aca="false">($C$18^($D711-1))*(BV455^(1-$C$16)-1)/(1-$C$16)</f>
        <v>1.88598680663093E-007</v>
      </c>
      <c r="BW711" s="52" t="n">
        <f aca="false">($C$18^($D711-1))*(BW455^(1-$C$16)-1)/(1-$C$16)</f>
        <v>1.88598840155726E-007</v>
      </c>
      <c r="BX711" s="52" t="n">
        <f aca="false">($C$18^($D711-1))*(BX455^(1-$C$16)-1)/(1-$C$16)</f>
        <v>1.88598999604745E-007</v>
      </c>
      <c r="BY711" s="52" t="n">
        <f aca="false">($C$18^($D711-1))*(BY455^(1-$C$16)-1)/(1-$C$16)</f>
        <v>1.88599158988341E-007</v>
      </c>
      <c r="BZ711" s="52" t="n">
        <f aca="false">($C$18^($D711-1))*(BZ455^(1-$C$16)-1)/(1-$C$16)</f>
        <v>1.88599318321053E-007</v>
      </c>
      <c r="CA711" s="52" t="n">
        <f aca="false">($C$18^($D711-1))*(CA455^(1-$C$16)-1)/(1-$C$16)</f>
        <v>1.88599477602881E-007</v>
      </c>
      <c r="CB711" s="52" t="n">
        <f aca="false">($C$18^($D711-1))*(CB455^(1-$C$16)-1)/(1-$C$16)</f>
        <v>1.88599636833825E-007</v>
      </c>
      <c r="CC711" s="52" t="n">
        <f aca="false">($C$18^($D711-1))*(CC455^(1-$C$16)-1)/(1-$C$16)</f>
        <v>1.88599796013885E-007</v>
      </c>
      <c r="CD711" s="52" t="n">
        <f aca="false">($C$18^($D711-1))*(CD455^(1-$C$16)-1)/(1-$C$16)</f>
        <v>1.8859995514306E-007</v>
      </c>
      <c r="CE711" s="52" t="n">
        <f aca="false">($C$18^($D711-1))*(CE455^(1-$C$16)-1)/(1-$C$16)</f>
        <v>1.88600114221352E-007</v>
      </c>
      <c r="CF711" s="52" t="n">
        <f aca="false">($C$18^($D711-1))*(CF455^(1-$C$16)-1)/(1-$C$16)</f>
        <v>1.88600273248759E-007</v>
      </c>
      <c r="CG711" s="52" t="n">
        <f aca="false">($C$18^($D711-1))*(CG455^(1-$C$16)-1)/(1-$C$16)</f>
        <v>1.88600432232551E-007</v>
      </c>
      <c r="CH711" s="52" t="n">
        <f aca="false">($C$18^($D711-1))*(CH455^(1-$C$16)-1)/(1-$C$16)</f>
        <v>1.8860059116546E-007</v>
      </c>
      <c r="CI711" s="52" t="n">
        <f aca="false">($C$18^($D711-1))*(CI455^(1-$C$16)-1)/(1-$C$16)</f>
        <v>1.88600750054753E-007</v>
      </c>
      <c r="CJ711" s="52" t="n">
        <f aca="false">($C$18^($D711-1))*(CJ455^(1-$C$16)-1)/(1-$C$16)</f>
        <v>1.88600908900431E-007</v>
      </c>
      <c r="CK711" s="52" t="n">
        <f aca="false">($C$18^($D711-1))*(CK455^(1-$C$16)-1)/(1-$C$16)</f>
        <v>1.88601067702495E-007</v>
      </c>
      <c r="CL711" s="52" t="n">
        <f aca="false">($C$18^($D711-1))*(CL455^(1-$C$16)-1)/(1-$C$16)</f>
        <v>1.88601226460943E-007</v>
      </c>
      <c r="CM711" s="52" t="n">
        <f aca="false">($C$18^($D711-1))*(CM455^(1-$C$16)-1)/(1-$C$16)</f>
        <v>1.88601385168508E-007</v>
      </c>
      <c r="CN711" s="52" t="n">
        <f aca="false">($C$18^($D711-1))*(CN455^(1-$C$16)-1)/(1-$C$16)</f>
        <v>1.88601543839726E-007</v>
      </c>
      <c r="CO711" s="52" t="n">
        <f aca="false">($C$18^($D711-1))*(CO455^(1-$C$16)-1)/(1-$C$16)</f>
        <v>1.8860170246733E-007</v>
      </c>
      <c r="CP711" s="52" t="n">
        <f aca="false">($C$18^($D711-1))*(CP455^(1-$C$16)-1)/(1-$C$16)</f>
        <v>1.88601861058587E-007</v>
      </c>
      <c r="CQ711" s="52" t="n">
        <f aca="false">($C$18^($D711-1))*(CQ455^(1-$C$16)-1)/(1-$C$16)</f>
        <v>1.8860201960623E-007</v>
      </c>
      <c r="CR711" s="52" t="n">
        <f aca="false">($C$18^($D711-1))*(CR455^(1-$C$16)-1)/(1-$C$16)</f>
        <v>1.88602178110258E-007</v>
      </c>
      <c r="CS711" s="52" t="n">
        <f aca="false">($C$18^($D711-1))*(CS455^(1-$C$16)-1)/(1-$C$16)</f>
        <v>1.8860233657794E-007</v>
      </c>
      <c r="CT711" s="52" t="n">
        <f aca="false">($C$18^($D711-1))*(CT455^(1-$C$16)-1)/(1-$C$16)</f>
        <v>1.88602495002007E-007</v>
      </c>
      <c r="CU711" s="52" t="n">
        <f aca="false">($C$18^($D711-1))*(CU455^(1-$C$16)-1)/(1-$C$16)</f>
        <v>1.88602653396998E-007</v>
      </c>
      <c r="CV711" s="52" t="n">
        <f aca="false">($C$18^($D711-1))*(CV455^(1-$C$16)-1)/(1-$C$16)</f>
        <v>1.88602811748373E-007</v>
      </c>
      <c r="CW711" s="52" t="n">
        <f aca="false">($C$18^($D711-1))*(CW455^(1-$C$16)-1)/(1-$C$16)</f>
        <v>1.88602970056134E-007</v>
      </c>
      <c r="CX711" s="52" t="n">
        <f aca="false">($C$18^($D711-1))*(CX455^(1-$C$16)-1)/(1-$C$16)</f>
        <v>1.88603128334817E-007</v>
      </c>
      <c r="CY711" s="52" t="n">
        <f aca="false">($C$18^($D711-1))*(CY455^(1-$C$16)-1)/(1-$C$16)</f>
        <v>1.88603286577156E-007</v>
      </c>
      <c r="CZ711" s="52" t="n">
        <f aca="false">($C$18^($D711-1))*(CZ455^(1-$C$16)-1)/(1-$C$16)</f>
        <v>1.88603444783148E-007</v>
      </c>
      <c r="DA711" s="52"/>
    </row>
    <row r="712" customFormat="false" ht="15" hidden="false" customHeight="false" outlineLevel="0" collapsed="false">
      <c r="D712" s="70" t="n">
        <v>159</v>
      </c>
      <c r="E712" s="88"/>
      <c r="F712" s="52" t="n">
        <f aca="false">($C$18^($D712-1))*(F456^(1-$C$16)-1)/(1-$C$16)</f>
        <v>1.69728906141566E-007</v>
      </c>
      <c r="G712" s="52" t="n">
        <f aca="false">($C$18^($D712-1))*(G456^(1-$C$16)-1)/(1-$C$16)</f>
        <v>1.69729108787566E-007</v>
      </c>
      <c r="H712" s="52" t="n">
        <f aca="false">($C$18^($D712-1))*(H456^(1-$C$16)-1)/(1-$C$16)</f>
        <v>1.69729285382352E-007</v>
      </c>
      <c r="I712" s="52" t="n">
        <f aca="false">($C$18^($D712-1))*(I456^(1-$C$16)-1)/(1-$C$16)</f>
        <v>1.6972945099271E-007</v>
      </c>
      <c r="J712" s="52" t="n">
        <f aca="false">($C$18^($D712-1))*(J456^(1-$C$16)-1)/(1-$C$16)</f>
        <v>1.69729610453359E-007</v>
      </c>
      <c r="K712" s="52" t="n">
        <f aca="false">($C$18^($D712-1))*(K456^(1-$C$16)-1)/(1-$C$16)</f>
        <v>1.69729765949409E-007</v>
      </c>
      <c r="L712" s="52" t="n">
        <f aca="false">($C$18^($D712-1))*(L456^(1-$C$16)-1)/(1-$C$16)</f>
        <v>1.69729918658463E-007</v>
      </c>
      <c r="M712" s="52" t="n">
        <f aca="false">($C$18^($D712-1))*(M456^(1-$C$16)-1)/(1-$C$16)</f>
        <v>1.69730069293625E-007</v>
      </c>
      <c r="N712" s="52" t="n">
        <f aca="false">($C$18^($D712-1))*(N456^(1-$C$16)-1)/(1-$C$16)</f>
        <v>1.69730218319395E-007</v>
      </c>
      <c r="O712" s="52" t="n">
        <f aca="false">($C$18^($D712-1))*(O456^(1-$C$16)-1)/(1-$C$16)</f>
        <v>1.69730366036717E-007</v>
      </c>
      <c r="P712" s="52" t="n">
        <f aca="false">($C$18^($D712-1))*(P456^(1-$C$16)-1)/(1-$C$16)</f>
        <v>1.69730512694195E-007</v>
      </c>
      <c r="Q712" s="52" t="n">
        <f aca="false">($C$18^($D712-1))*(Q456^(1-$C$16)-1)/(1-$C$16)</f>
        <v>1.69730658448844E-007</v>
      </c>
      <c r="R712" s="52" t="n">
        <f aca="false">($C$18^($D712-1))*(R456^(1-$C$16)-1)/(1-$C$16)</f>
        <v>1.6973080343805E-007</v>
      </c>
      <c r="S712" s="52" t="n">
        <f aca="false">($C$18^($D712-1))*(S456^(1-$C$16)-1)/(1-$C$16)</f>
        <v>1.69730947759947E-007</v>
      </c>
      <c r="T712" s="52" t="n">
        <f aca="false">($C$18^($D712-1))*(T456^(1-$C$16)-1)/(1-$C$16)</f>
        <v>1.69731091493043E-007</v>
      </c>
      <c r="U712" s="52" t="n">
        <f aca="false">($C$18^($D712-1))*(U456^(1-$C$16)-1)/(1-$C$16)</f>
        <v>1.69731234709301E-007</v>
      </c>
      <c r="V712" s="52" t="n">
        <f aca="false">($C$18^($D712-1))*(V456^(1-$C$16)-1)/(1-$C$16)</f>
        <v>1.69731377467602E-007</v>
      </c>
      <c r="W712" s="52" t="n">
        <f aca="false">($C$18^($D712-1))*(W456^(1-$C$16)-1)/(1-$C$16)</f>
        <v>1.69731519800657E-007</v>
      </c>
      <c r="X712" s="52" t="n">
        <f aca="false">($C$18^($D712-1))*(X456^(1-$C$16)-1)/(1-$C$16)</f>
        <v>1.69731661760804E-007</v>
      </c>
      <c r="Y712" s="52" t="n">
        <f aca="false">($C$18^($D712-1))*(Y456^(1-$C$16)-1)/(1-$C$16)</f>
        <v>1.69731803374212E-007</v>
      </c>
      <c r="Z712" s="52" t="n">
        <f aca="false">($C$18^($D712-1))*(Z456^(1-$C$16)-1)/(1-$C$16)</f>
        <v>1.69731944673593E-007</v>
      </c>
      <c r="AA712" s="52" t="n">
        <f aca="false">($C$18^($D712-1))*(AA456^(1-$C$16)-1)/(1-$C$16)</f>
        <v>1.69732085678572E-007</v>
      </c>
      <c r="AB712" s="52" t="n">
        <f aca="false">($C$18^($D712-1))*(AB456^(1-$C$16)-1)/(1-$C$16)</f>
        <v>1.6973222641532E-007</v>
      </c>
      <c r="AC712" s="52" t="n">
        <f aca="false">($C$18^($D712-1))*(AC456^(1-$C$16)-1)/(1-$C$16)</f>
        <v>1.6973236689692E-007</v>
      </c>
      <c r="AD712" s="52" t="n">
        <f aca="false">($C$18^($D712-1))*(AD456^(1-$C$16)-1)/(1-$C$16)</f>
        <v>1.69732507149542E-007</v>
      </c>
      <c r="AE712" s="52" t="n">
        <f aca="false">($C$18^($D712-1))*(AE456^(1-$C$16)-1)/(1-$C$16)</f>
        <v>1.69732647179727E-007</v>
      </c>
      <c r="AF712" s="52" t="n">
        <f aca="false">($C$18^($D712-1))*(AF456^(1-$C$16)-1)/(1-$C$16)</f>
        <v>1.69732787000561E-007</v>
      </c>
      <c r="AG712" s="52" t="n">
        <f aca="false">($C$18^($D712-1))*(AG456^(1-$C$16)-1)/(1-$C$16)</f>
        <v>1.69732926631669E-007</v>
      </c>
      <c r="AH712" s="52" t="n">
        <f aca="false">($C$18^($D712-1))*(AH456^(1-$C$16)-1)/(1-$C$16)</f>
        <v>1.69733066079595E-007</v>
      </c>
      <c r="AI712" s="52" t="n">
        <f aca="false">($C$18^($D712-1))*(AI456^(1-$C$16)-1)/(1-$C$16)</f>
        <v>1.6973320535088E-007</v>
      </c>
      <c r="AJ712" s="52" t="n">
        <f aca="false">($C$18^($D712-1))*(AJ456^(1-$C$16)-1)/(1-$C$16)</f>
        <v>1.69733344465151E-007</v>
      </c>
      <c r="AK712" s="52" t="n">
        <f aca="false">($C$18^($D712-1))*(AK456^(1-$C$16)-1)/(1-$C$16)</f>
        <v>1.69733483415866E-007</v>
      </c>
      <c r="AL712" s="52" t="n">
        <f aca="false">($C$18^($D712-1))*(AL456^(1-$C$16)-1)/(1-$C$16)</f>
        <v>1.69733622222652E-007</v>
      </c>
      <c r="AM712" s="52" t="n">
        <f aca="false">($C$18^($D712-1))*(AM456^(1-$C$16)-1)/(1-$C$16)</f>
        <v>1.6973376089205E-007</v>
      </c>
      <c r="AN712" s="52" t="n">
        <f aca="false">($C$18^($D712-1))*(AN456^(1-$C$16)-1)/(1-$C$16)</f>
        <v>1.6973389941752E-007</v>
      </c>
      <c r="AO712" s="52" t="n">
        <f aca="false">($C$18^($D712-1))*(AO456^(1-$C$16)-1)/(1-$C$16)</f>
        <v>1.69734037818686E-007</v>
      </c>
      <c r="AP712" s="52" t="n">
        <f aca="false">($C$18^($D712-1))*(AP456^(1-$C$16)-1)/(1-$C$16)</f>
        <v>1.69734176102093E-007</v>
      </c>
      <c r="AQ712" s="52" t="n">
        <f aca="false">($C$18^($D712-1))*(AQ456^(1-$C$16)-1)/(1-$C$16)</f>
        <v>1.69734314261196E-007</v>
      </c>
      <c r="AR712" s="52" t="n">
        <f aca="false">($C$18^($D712-1))*(AR456^(1-$C$16)-1)/(1-$C$16)</f>
        <v>1.69734452302539E-007</v>
      </c>
      <c r="AS712" s="52" t="n">
        <f aca="false">($C$18^($D712-1))*(AS456^(1-$C$16)-1)/(1-$C$16)</f>
        <v>1.69734590239207E-007</v>
      </c>
      <c r="AT712" s="52" t="n">
        <f aca="false">($C$18^($D712-1))*(AT456^(1-$C$16)-1)/(1-$C$16)</f>
        <v>1.69734728071198E-007</v>
      </c>
      <c r="AU712" s="52" t="n">
        <f aca="false">($C$18^($D712-1))*(AU456^(1-$C$16)-1)/(1-$C$16)</f>
        <v>1.69734865798514E-007</v>
      </c>
      <c r="AV712" s="52" t="n">
        <f aca="false">($C$18^($D712-1))*(AV456^(1-$C$16)-1)/(1-$C$16)</f>
        <v>1.69735003427695E-007</v>
      </c>
      <c r="AW712" s="52" t="n">
        <f aca="false">($C$18^($D712-1))*(AW456^(1-$C$16)-1)/(1-$C$16)</f>
        <v>1.69735140965286E-007</v>
      </c>
      <c r="AX712" s="52" t="n">
        <f aca="false">($C$18^($D712-1))*(AX456^(1-$C$16)-1)/(1-$C$16)</f>
        <v>1.69735278404743E-007</v>
      </c>
      <c r="AY712" s="52" t="n">
        <f aca="false">($C$18^($D712-1))*(AY456^(1-$C$16)-1)/(1-$C$16)</f>
        <v>1.69735415765693E-007</v>
      </c>
      <c r="AZ712" s="52" t="n">
        <f aca="false">($C$18^($D712-1))*(AZ456^(1-$C$16)-1)/(1-$C$16)</f>
        <v>1.69735553035051E-007</v>
      </c>
      <c r="BA712" s="52" t="n">
        <f aca="false">($C$18^($D712-1))*(BA456^(1-$C$16)-1)/(1-$C$16)</f>
        <v>1.6973569021936E-007</v>
      </c>
      <c r="BB712" s="52" t="n">
        <f aca="false">($C$18^($D712-1))*(BB456^(1-$C$16)-1)/(1-$C$16)</f>
        <v>1.69735827325163E-007</v>
      </c>
      <c r="BC712" s="52" t="n">
        <f aca="false">($C$18^($D712-1))*(BC456^(1-$C$16)-1)/(1-$C$16)</f>
        <v>1.69735964352458E-007</v>
      </c>
      <c r="BD712" s="52" t="n">
        <f aca="false">($C$18^($D712-1))*(BD456^(1-$C$16)-1)/(1-$C$16)</f>
        <v>1.69736101307789E-007</v>
      </c>
      <c r="BE712" s="52" t="n">
        <f aca="false">($C$18^($D712-1))*(BE456^(1-$C$16)-1)/(1-$C$16)</f>
        <v>1.69736238184613E-007</v>
      </c>
      <c r="BF712" s="52" t="n">
        <f aca="false">($C$18^($D712-1))*(BF456^(1-$C$16)-1)/(1-$C$16)</f>
        <v>1.69736374989472E-007</v>
      </c>
      <c r="BG712" s="52" t="n">
        <f aca="false">($C$18^($D712-1))*(BG456^(1-$C$16)-1)/(1-$C$16)</f>
        <v>1.69736511722366E-007</v>
      </c>
      <c r="BH712" s="52" t="n">
        <f aca="false">($C$18^($D712-1))*(BH456^(1-$C$16)-1)/(1-$C$16)</f>
        <v>1.69736648389838E-007</v>
      </c>
      <c r="BI712" s="52" t="n">
        <f aca="false">($C$18^($D712-1))*(BI456^(1-$C$16)-1)/(1-$C$16)</f>
        <v>1.69736784991888E-007</v>
      </c>
      <c r="BJ712" s="52" t="n">
        <f aca="false">($C$18^($D712-1))*(BJ456^(1-$C$16)-1)/(1-$C$16)</f>
        <v>1.69736921528515E-007</v>
      </c>
      <c r="BK712" s="52" t="n">
        <f aca="false">($C$18^($D712-1))*(BK456^(1-$C$16)-1)/(1-$C$16)</f>
        <v>1.69737058006262E-007</v>
      </c>
      <c r="BL712" s="52" t="n">
        <f aca="false">($C$18^($D712-1))*(BL456^(1-$C$16)-1)/(1-$C$16)</f>
        <v>1.69737194412044E-007</v>
      </c>
      <c r="BM712" s="52" t="n">
        <f aca="false">($C$18^($D712-1))*(BM456^(1-$C$16)-1)/(1-$C$16)</f>
        <v>1.69737330765489E-007</v>
      </c>
      <c r="BN712" s="52" t="n">
        <f aca="false">($C$18^($D712-1))*(BN456^(1-$C$16)-1)/(1-$C$16)</f>
        <v>1.69737467060053E-007</v>
      </c>
      <c r="BO712" s="52" t="n">
        <f aca="false">($C$18^($D712-1))*(BO456^(1-$C$16)-1)/(1-$C$16)</f>
        <v>1.69737603295737E-007</v>
      </c>
      <c r="BP712" s="52" t="n">
        <f aca="false">($C$18^($D712-1))*(BP456^(1-$C$16)-1)/(1-$C$16)</f>
        <v>1.6973773947254E-007</v>
      </c>
      <c r="BQ712" s="52" t="n">
        <f aca="false">($C$18^($D712-1))*(BQ456^(1-$C$16)-1)/(1-$C$16)</f>
        <v>1.69737875597006E-007</v>
      </c>
      <c r="BR712" s="52" t="n">
        <f aca="false">($C$18^($D712-1))*(BR456^(1-$C$16)-1)/(1-$C$16)</f>
        <v>1.69738011669134E-007</v>
      </c>
      <c r="BS712" s="52" t="n">
        <f aca="false">($C$18^($D712-1))*(BS456^(1-$C$16)-1)/(1-$C$16)</f>
        <v>1.69738147688924E-007</v>
      </c>
      <c r="BT712" s="52" t="n">
        <f aca="false">($C$18^($D712-1))*(BT456^(1-$C$16)-1)/(1-$C$16)</f>
        <v>1.69738283656376E-007</v>
      </c>
      <c r="BU712" s="52" t="n">
        <f aca="false">($C$18^($D712-1))*(BU456^(1-$C$16)-1)/(1-$C$16)</f>
        <v>1.6973841957149E-007</v>
      </c>
      <c r="BV712" s="52" t="n">
        <f aca="false">($C$18^($D712-1))*(BV456^(1-$C$16)-1)/(1-$C$16)</f>
        <v>1.69738555434266E-007</v>
      </c>
      <c r="BW712" s="52" t="n">
        <f aca="false">($C$18^($D712-1))*(BW456^(1-$C$16)-1)/(1-$C$16)</f>
        <v>1.69738691251246E-007</v>
      </c>
      <c r="BX712" s="52" t="n">
        <f aca="false">($C$18^($D712-1))*(BX456^(1-$C$16)-1)/(1-$C$16)</f>
        <v>1.69738827022431E-007</v>
      </c>
      <c r="BY712" s="52" t="n">
        <f aca="false">($C$18^($D712-1))*(BY456^(1-$C$16)-1)/(1-$C$16)</f>
        <v>1.6973896274782E-007</v>
      </c>
      <c r="BZ712" s="52" t="n">
        <f aca="false">($C$18^($D712-1))*(BZ456^(1-$C$16)-1)/(1-$C$16)</f>
        <v>1.69739098427413E-007</v>
      </c>
      <c r="CA712" s="52" t="n">
        <f aca="false">($C$18^($D712-1))*(CA456^(1-$C$16)-1)/(1-$C$16)</f>
        <v>1.69739234061211E-007</v>
      </c>
      <c r="CB712" s="52" t="n">
        <f aca="false">($C$18^($D712-1))*(CB456^(1-$C$16)-1)/(1-$C$16)</f>
        <v>1.69739369649212E-007</v>
      </c>
      <c r="CC712" s="52" t="n">
        <f aca="false">($C$18^($D712-1))*(CC456^(1-$C$16)-1)/(1-$C$16)</f>
        <v>1.69739505191419E-007</v>
      </c>
      <c r="CD712" s="52" t="n">
        <f aca="false">($C$18^($D712-1))*(CD456^(1-$C$16)-1)/(1-$C$16)</f>
        <v>1.69739640694371E-007</v>
      </c>
      <c r="CE712" s="52" t="n">
        <f aca="false">($C$18^($D712-1))*(CE456^(1-$C$16)-1)/(1-$C$16)</f>
        <v>1.6973977615807E-007</v>
      </c>
      <c r="CF712" s="52" t="n">
        <f aca="false">($C$18^($D712-1))*(CF456^(1-$C$16)-1)/(1-$C$16)</f>
        <v>1.69739911575974E-007</v>
      </c>
      <c r="CG712" s="52" t="n">
        <f aca="false">($C$18^($D712-1))*(CG456^(1-$C$16)-1)/(1-$C$16)</f>
        <v>1.69740046954624E-007</v>
      </c>
      <c r="CH712" s="52" t="n">
        <f aca="false">($C$18^($D712-1))*(CH456^(1-$C$16)-1)/(1-$C$16)</f>
        <v>1.6974018229402E-007</v>
      </c>
      <c r="CI712" s="52" t="n">
        <f aca="false">($C$18^($D712-1))*(CI456^(1-$C$16)-1)/(1-$C$16)</f>
        <v>1.69740317594163E-007</v>
      </c>
      <c r="CJ712" s="52" t="n">
        <f aca="false">($C$18^($D712-1))*(CJ456^(1-$C$16)-1)/(1-$C$16)</f>
        <v>1.69740452855053E-007</v>
      </c>
      <c r="CK712" s="52" t="n">
        <f aca="false">($C$18^($D712-1))*(CK456^(1-$C$16)-1)/(1-$C$16)</f>
        <v>1.69740588076689E-007</v>
      </c>
      <c r="CL712" s="52" t="n">
        <f aca="false">($C$18^($D712-1))*(CL456^(1-$C$16)-1)/(1-$C$16)</f>
        <v>1.69740723265614E-007</v>
      </c>
      <c r="CM712" s="52" t="n">
        <f aca="false">($C$18^($D712-1))*(CM456^(1-$C$16)-1)/(1-$C$16)</f>
        <v>1.69740858415286E-007</v>
      </c>
      <c r="CN712" s="52" t="n">
        <f aca="false">($C$18^($D712-1))*(CN456^(1-$C$16)-1)/(1-$C$16)</f>
        <v>1.69740993525704E-007</v>
      </c>
      <c r="CO712" s="52" t="n">
        <f aca="false">($C$18^($D712-1))*(CO456^(1-$C$16)-1)/(1-$C$16)</f>
        <v>1.6974112860341E-007</v>
      </c>
      <c r="CP712" s="52" t="n">
        <f aca="false">($C$18^($D712-1))*(CP456^(1-$C$16)-1)/(1-$C$16)</f>
        <v>1.69741263648406E-007</v>
      </c>
      <c r="CQ712" s="52" t="n">
        <f aca="false">($C$18^($D712-1))*(CQ456^(1-$C$16)-1)/(1-$C$16)</f>
        <v>1.69741398654148E-007</v>
      </c>
      <c r="CR712" s="52" t="n">
        <f aca="false">($C$18^($D712-1))*(CR456^(1-$C$16)-1)/(1-$C$16)</f>
        <v>1.69741533627179E-007</v>
      </c>
      <c r="CS712" s="52" t="n">
        <f aca="false">($C$18^($D712-1))*(CS456^(1-$C$16)-1)/(1-$C$16)</f>
        <v>1.69741668567499E-007</v>
      </c>
      <c r="CT712" s="52" t="n">
        <f aca="false">($C$18^($D712-1))*(CT456^(1-$C$16)-1)/(1-$C$16)</f>
        <v>1.69741803475107E-007</v>
      </c>
      <c r="CU712" s="52" t="n">
        <f aca="false">($C$18^($D712-1))*(CU456^(1-$C$16)-1)/(1-$C$16)</f>
        <v>1.69741938350004E-007</v>
      </c>
      <c r="CV712" s="52" t="n">
        <f aca="false">($C$18^($D712-1))*(CV456^(1-$C$16)-1)/(1-$C$16)</f>
        <v>1.6974207319219E-007</v>
      </c>
      <c r="CW712" s="52" t="n">
        <f aca="false">($C$18^($D712-1))*(CW456^(1-$C$16)-1)/(1-$C$16)</f>
        <v>1.69742208001665E-007</v>
      </c>
      <c r="CX712" s="52" t="n">
        <f aca="false">($C$18^($D712-1))*(CX456^(1-$C$16)-1)/(1-$C$16)</f>
        <v>1.69742342778429E-007</v>
      </c>
      <c r="CY712" s="52" t="n">
        <f aca="false">($C$18^($D712-1))*(CY456^(1-$C$16)-1)/(1-$C$16)</f>
        <v>1.69742477529023E-007</v>
      </c>
      <c r="CZ712" s="52" t="n">
        <f aca="false">($C$18^($D712-1))*(CZ456^(1-$C$16)-1)/(1-$C$16)</f>
        <v>1.69742612246907E-007</v>
      </c>
      <c r="DA712" s="52"/>
    </row>
    <row r="713" customFormat="false" ht="15" hidden="false" customHeight="false" outlineLevel="0" collapsed="false">
      <c r="D713" s="70" t="n">
        <v>160</v>
      </c>
      <c r="E713" s="88"/>
      <c r="F713" s="52" t="n">
        <f aca="false">($C$18^($D713-1))*(F457^(1-$C$16)-1)/(1-$C$16)</f>
        <v>1.52756264302116E-007</v>
      </c>
      <c r="G713" s="52" t="n">
        <f aca="false">($C$18^($D713-1))*(G457^(1-$C$16)-1)/(1-$C$16)</f>
        <v>1.52756436856412E-007</v>
      </c>
      <c r="H713" s="52" t="n">
        <f aca="false">($C$18^($D713-1))*(H457^(1-$C$16)-1)/(1-$C$16)</f>
        <v>1.52756587236427E-007</v>
      </c>
      <c r="I713" s="52" t="n">
        <f aca="false">($C$18^($D713-1))*(I457^(1-$C$16)-1)/(1-$C$16)</f>
        <v>1.52756728254491E-007</v>
      </c>
      <c r="J713" s="52" t="n">
        <f aca="false">($C$18^($D713-1))*(J457^(1-$C$16)-1)/(1-$C$16)</f>
        <v>1.52756864038106E-007</v>
      </c>
      <c r="K713" s="52" t="n">
        <f aca="false">($C$18^($D713-1))*(K457^(1-$C$16)-1)/(1-$C$16)</f>
        <v>1.52756996447886E-007</v>
      </c>
      <c r="L713" s="52" t="n">
        <f aca="false">($C$18^($D713-1))*(L457^(1-$C$16)-1)/(1-$C$16)</f>
        <v>1.52757126484794E-007</v>
      </c>
      <c r="M713" s="52" t="n">
        <f aca="false">($C$18^($D713-1))*(M457^(1-$C$16)-1)/(1-$C$16)</f>
        <v>1.52757254749408E-007</v>
      </c>
      <c r="N713" s="52" t="n">
        <f aca="false">($C$18^($D713-1))*(N457^(1-$C$16)-1)/(1-$C$16)</f>
        <v>1.52757381648001E-007</v>
      </c>
      <c r="O713" s="52" t="n">
        <f aca="false">($C$18^($D713-1))*(O457^(1-$C$16)-1)/(1-$C$16)</f>
        <v>1.52757507433759E-007</v>
      </c>
      <c r="P713" s="52" t="n">
        <f aca="false">($C$18^($D713-1))*(P457^(1-$C$16)-1)/(1-$C$16)</f>
        <v>1.52757632312762E-007</v>
      </c>
      <c r="Q713" s="52" t="n">
        <f aca="false">($C$18^($D713-1))*(Q457^(1-$C$16)-1)/(1-$C$16)</f>
        <v>1.52757756426323E-007</v>
      </c>
      <c r="R713" s="52" t="n">
        <f aca="false">($C$18^($D713-1))*(R457^(1-$C$16)-1)/(1-$C$16)</f>
        <v>1.52757879886313E-007</v>
      </c>
      <c r="S713" s="52" t="n">
        <f aca="false">($C$18^($D713-1))*(S457^(1-$C$16)-1)/(1-$C$16)</f>
        <v>1.52758002781054E-007</v>
      </c>
      <c r="T713" s="52" t="n">
        <f aca="false">($C$18^($D713-1))*(T457^(1-$C$16)-1)/(1-$C$16)</f>
        <v>1.52758125175312E-007</v>
      </c>
      <c r="U713" s="52" t="n">
        <f aca="false">($C$18^($D713-1))*(U457^(1-$C$16)-1)/(1-$C$16)</f>
        <v>1.5275824712797E-007</v>
      </c>
      <c r="V713" s="52" t="n">
        <f aca="false">($C$18^($D713-1))*(V457^(1-$C$16)-1)/(1-$C$16)</f>
        <v>1.5275836868613E-007</v>
      </c>
      <c r="W713" s="52" t="n">
        <f aca="false">($C$18^($D713-1))*(W457^(1-$C$16)-1)/(1-$C$16)</f>
        <v>1.52758489891009E-007</v>
      </c>
      <c r="X713" s="52" t="n">
        <f aca="false">($C$18^($D713-1))*(X457^(1-$C$16)-1)/(1-$C$16)</f>
        <v>1.52758610772047E-007</v>
      </c>
      <c r="Y713" s="52" t="n">
        <f aca="false">($C$18^($D713-1))*(Y457^(1-$C$16)-1)/(1-$C$16)</f>
        <v>1.52758731358684E-007</v>
      </c>
      <c r="Z713" s="52" t="n">
        <f aca="false">($C$18^($D713-1))*(Z457^(1-$C$16)-1)/(1-$C$16)</f>
        <v>1.52758851674472E-007</v>
      </c>
      <c r="AA713" s="52" t="n">
        <f aca="false">($C$18^($D713-1))*(AA457^(1-$C$16)-1)/(1-$C$16)</f>
        <v>1.52758971742963E-007</v>
      </c>
      <c r="AB713" s="52" t="n">
        <f aca="false">($C$18^($D713-1))*(AB457^(1-$C$16)-1)/(1-$C$16)</f>
        <v>1.52759091581821E-007</v>
      </c>
      <c r="AC713" s="52" t="n">
        <f aca="false">($C$18^($D713-1))*(AC457^(1-$C$16)-1)/(1-$C$16)</f>
        <v>1.52759211208711E-007</v>
      </c>
      <c r="AD713" s="52" t="n">
        <f aca="false">($C$18^($D713-1))*(AD457^(1-$C$16)-1)/(1-$C$16)</f>
        <v>1.52759330635408E-007</v>
      </c>
      <c r="AE713" s="52" t="n">
        <f aca="false">($C$18^($D713-1))*(AE457^(1-$C$16)-1)/(1-$C$16)</f>
        <v>1.52759449873688E-007</v>
      </c>
      <c r="AF713" s="52" t="n">
        <f aca="false">($C$18^($D713-1))*(AF457^(1-$C$16)-1)/(1-$C$16)</f>
        <v>1.52759568935328E-007</v>
      </c>
      <c r="AG713" s="52" t="n">
        <f aca="false">($C$18^($D713-1))*(AG457^(1-$C$16)-1)/(1-$C$16)</f>
        <v>1.52759687832104E-007</v>
      </c>
      <c r="AH713" s="52" t="n">
        <f aca="false">($C$18^($D713-1))*(AH457^(1-$C$16)-1)/(1-$C$16)</f>
        <v>1.5275980657579E-007</v>
      </c>
      <c r="AI713" s="52" t="n">
        <f aca="false">($C$18^($D713-1))*(AI457^(1-$C$16)-1)/(1-$C$16)</f>
        <v>1.52759925172277E-007</v>
      </c>
      <c r="AJ713" s="52" t="n">
        <f aca="false">($C$18^($D713-1))*(AJ457^(1-$C$16)-1)/(1-$C$16)</f>
        <v>1.52760043627451E-007</v>
      </c>
      <c r="AK713" s="52" t="n">
        <f aca="false">($C$18^($D713-1))*(AK457^(1-$C$16)-1)/(1-$C$16)</f>
        <v>1.52760161953088E-007</v>
      </c>
      <c r="AL713" s="52" t="n">
        <f aca="false">($C$18^($D713-1))*(AL457^(1-$C$16)-1)/(1-$C$16)</f>
        <v>1.52760280149189E-007</v>
      </c>
      <c r="AM713" s="52" t="n">
        <f aca="false">($C$18^($D713-1))*(AM457^(1-$C$16)-1)/(1-$C$16)</f>
        <v>1.5276039822753E-007</v>
      </c>
      <c r="AN713" s="52" t="n">
        <f aca="false">($C$18^($D713-1))*(AN457^(1-$C$16)-1)/(1-$C$16)</f>
        <v>1.5276051618811E-007</v>
      </c>
      <c r="AO713" s="52" t="n">
        <f aca="false">($C$18^($D713-1))*(AO457^(1-$C$16)-1)/(1-$C$16)</f>
        <v>1.52760634036818E-007</v>
      </c>
      <c r="AP713" s="52" t="n">
        <f aca="false">($C$18^($D713-1))*(AP457^(1-$C$16)-1)/(1-$C$16)</f>
        <v>1.52760751785429E-007</v>
      </c>
      <c r="AQ713" s="52" t="n">
        <f aca="false">($C$18^($D713-1))*(AQ457^(1-$C$16)-1)/(1-$C$16)</f>
        <v>1.52760869433944E-007</v>
      </c>
      <c r="AR713" s="52" t="n">
        <f aca="false">($C$18^($D713-1))*(AR457^(1-$C$16)-1)/(1-$C$16)</f>
        <v>1.52760986982363E-007</v>
      </c>
      <c r="AS713" s="52" t="n">
        <f aca="false">($C$18^($D713-1))*(AS457^(1-$C$16)-1)/(1-$C$16)</f>
        <v>1.52761104436574E-007</v>
      </c>
      <c r="AT713" s="52" t="n">
        <f aca="false">($C$18^($D713-1))*(AT457^(1-$C$16)-1)/(1-$C$16)</f>
        <v>1.52761221802464E-007</v>
      </c>
      <c r="AU713" s="52" t="n">
        <f aca="false">($C$18^($D713-1))*(AU457^(1-$C$16)-1)/(1-$C$16)</f>
        <v>1.52761339080034E-007</v>
      </c>
      <c r="AV713" s="52" t="n">
        <f aca="false">($C$18^($D713-1))*(AV457^(1-$C$16)-1)/(1-$C$16)</f>
        <v>1.52761456275172E-007</v>
      </c>
      <c r="AW713" s="52" t="n">
        <f aca="false">($C$18^($D713-1))*(AW457^(1-$C$16)-1)/(1-$C$16)</f>
        <v>1.52761573393765E-007</v>
      </c>
      <c r="AX713" s="52" t="n">
        <f aca="false">($C$18^($D713-1))*(AX457^(1-$C$16)-1)/(1-$C$16)</f>
        <v>1.52761690429927E-007</v>
      </c>
      <c r="AY713" s="52" t="n">
        <f aca="false">($C$18^($D713-1))*(AY457^(1-$C$16)-1)/(1-$C$16)</f>
        <v>1.52761807389543E-007</v>
      </c>
      <c r="AZ713" s="52" t="n">
        <f aca="false">($C$18^($D713-1))*(AZ457^(1-$C$16)-1)/(1-$C$16)</f>
        <v>1.52761924278504E-007</v>
      </c>
      <c r="BA713" s="52" t="n">
        <f aca="false">($C$18^($D713-1))*(BA457^(1-$C$16)-1)/(1-$C$16)</f>
        <v>1.52762041096809E-007</v>
      </c>
      <c r="BB713" s="52" t="n">
        <f aca="false">($C$18^($D713-1))*(BB457^(1-$C$16)-1)/(1-$C$16)</f>
        <v>1.52762157850345E-007</v>
      </c>
      <c r="BC713" s="52" t="n">
        <f aca="false">($C$18^($D713-1))*(BC457^(1-$C$16)-1)/(1-$C$16)</f>
        <v>1.52762274533225E-007</v>
      </c>
      <c r="BD713" s="52" t="n">
        <f aca="false">($C$18^($D713-1))*(BD457^(1-$C$16)-1)/(1-$C$16)</f>
        <v>1.52762391151337E-007</v>
      </c>
      <c r="BE713" s="52" t="n">
        <f aca="false">($C$18^($D713-1))*(BE457^(1-$C$16)-1)/(1-$C$16)</f>
        <v>1.5276250770468E-007</v>
      </c>
      <c r="BF713" s="52" t="n">
        <f aca="false">($C$18^($D713-1))*(BF457^(1-$C$16)-1)/(1-$C$16)</f>
        <v>1.52762624199144E-007</v>
      </c>
      <c r="BG713" s="52" t="n">
        <f aca="false">($C$18^($D713-1))*(BG457^(1-$C$16)-1)/(1-$C$16)</f>
        <v>1.52762740634727E-007</v>
      </c>
      <c r="BH713" s="52" t="n">
        <f aca="false">($C$18^($D713-1))*(BH457^(1-$C$16)-1)/(1-$C$16)</f>
        <v>1.5276285701143E-007</v>
      </c>
      <c r="BI713" s="52" t="n">
        <f aca="false">($C$18^($D713-1))*(BI457^(1-$C$16)-1)/(1-$C$16)</f>
        <v>1.52762973329253E-007</v>
      </c>
      <c r="BJ713" s="52" t="n">
        <f aca="false">($C$18^($D713-1))*(BJ457^(1-$C$16)-1)/(1-$C$16)</f>
        <v>1.52763089594084E-007</v>
      </c>
      <c r="BK713" s="52" t="n">
        <f aca="false">($C$18^($D713-1))*(BK457^(1-$C$16)-1)/(1-$C$16)</f>
        <v>1.52763205805922E-007</v>
      </c>
      <c r="BL713" s="52" t="n">
        <f aca="false">($C$18^($D713-1))*(BL457^(1-$C$16)-1)/(1-$C$16)</f>
        <v>1.52763321964768E-007</v>
      </c>
      <c r="BM713" s="52" t="n">
        <f aca="false">($C$18^($D713-1))*(BM457^(1-$C$16)-1)/(1-$C$16)</f>
        <v>1.52763438070622E-007</v>
      </c>
      <c r="BN713" s="52" t="n">
        <f aca="false">($C$18^($D713-1))*(BN457^(1-$C$16)-1)/(1-$C$16)</f>
        <v>1.52763554129372E-007</v>
      </c>
      <c r="BO713" s="52" t="n">
        <f aca="false">($C$18^($D713-1))*(BO457^(1-$C$16)-1)/(1-$C$16)</f>
        <v>1.5276367013513E-007</v>
      </c>
      <c r="BP713" s="52" t="n">
        <f aca="false">($C$18^($D713-1))*(BP457^(1-$C$16)-1)/(1-$C$16)</f>
        <v>1.52763786099672E-007</v>
      </c>
      <c r="BQ713" s="52" t="n">
        <f aca="false">($C$18^($D713-1))*(BQ457^(1-$C$16)-1)/(1-$C$16)</f>
        <v>1.52763902011221E-007</v>
      </c>
      <c r="BR713" s="52" t="n">
        <f aca="false">($C$18^($D713-1))*(BR457^(1-$C$16)-1)/(1-$C$16)</f>
        <v>1.52764017881555E-007</v>
      </c>
      <c r="BS713" s="52" t="n">
        <f aca="false">($C$18^($D713-1))*(BS457^(1-$C$16)-1)/(1-$C$16)</f>
        <v>1.52764133704784E-007</v>
      </c>
      <c r="BT713" s="52" t="n">
        <f aca="false">($C$18^($D713-1))*(BT457^(1-$C$16)-1)/(1-$C$16)</f>
        <v>1.52764249480909E-007</v>
      </c>
      <c r="BU713" s="52" t="n">
        <f aca="false">($C$18^($D713-1))*(BU457^(1-$C$16)-1)/(1-$C$16)</f>
        <v>1.52764365221706E-007</v>
      </c>
      <c r="BV713" s="52" t="n">
        <f aca="false">($C$18^($D713-1))*(BV457^(1-$C$16)-1)/(1-$C$16)</f>
        <v>1.52764480915399E-007</v>
      </c>
      <c r="BW713" s="52" t="n">
        <f aca="false">($C$18^($D713-1))*(BW457^(1-$C$16)-1)/(1-$C$16)</f>
        <v>1.52764596567875E-007</v>
      </c>
      <c r="BX713" s="52" t="n">
        <f aca="false">($C$18^($D713-1))*(BX457^(1-$C$16)-1)/(1-$C$16)</f>
        <v>1.52764712179136E-007</v>
      </c>
      <c r="BY713" s="52" t="n">
        <f aca="false">($C$18^($D713-1))*(BY457^(1-$C$16)-1)/(1-$C$16)</f>
        <v>1.52764827755068E-007</v>
      </c>
      <c r="BZ713" s="52" t="n">
        <f aca="false">($C$18^($D713-1))*(BZ457^(1-$C$16)-1)/(1-$C$16)</f>
        <v>1.52764943283896E-007</v>
      </c>
      <c r="CA713" s="52" t="n">
        <f aca="false">($C$18^($D713-1))*(CA457^(1-$C$16)-1)/(1-$C$16)</f>
        <v>1.52765058783285E-007</v>
      </c>
      <c r="CB713" s="52" t="n">
        <f aca="false">($C$18^($D713-1))*(CB457^(1-$C$16)-1)/(1-$C$16)</f>
        <v>1.52765174241457E-007</v>
      </c>
      <c r="CC713" s="52" t="n">
        <f aca="false">($C$18^($D713-1))*(CC457^(1-$C$16)-1)/(1-$C$16)</f>
        <v>1.52765289658412E-007</v>
      </c>
      <c r="CD713" s="52" t="n">
        <f aca="false">($C$18^($D713-1))*(CD457^(1-$C$16)-1)/(1-$C$16)</f>
        <v>1.52765405045928E-007</v>
      </c>
      <c r="CE713" s="52" t="n">
        <f aca="false">($C$18^($D713-1))*(CE457^(1-$C$16)-1)/(1-$C$16)</f>
        <v>1.52765520398116E-007</v>
      </c>
      <c r="CF713" s="52" t="n">
        <f aca="false">($C$18^($D713-1))*(CF457^(1-$C$16)-1)/(1-$C$16)</f>
        <v>1.52765635709087E-007</v>
      </c>
      <c r="CG713" s="52" t="n">
        <f aca="false">($C$18^($D713-1))*(CG457^(1-$C$16)-1)/(1-$C$16)</f>
        <v>1.52765750990619E-007</v>
      </c>
      <c r="CH713" s="52" t="n">
        <f aca="false">($C$18^($D713-1))*(CH457^(1-$C$16)-1)/(1-$C$16)</f>
        <v>1.52765866236822E-007</v>
      </c>
      <c r="CI713" s="52" t="n">
        <f aca="false">($C$18^($D713-1))*(CI457^(1-$C$16)-1)/(1-$C$16)</f>
        <v>1.52765981447697E-007</v>
      </c>
      <c r="CJ713" s="52" t="n">
        <f aca="false">($C$18^($D713-1))*(CJ457^(1-$C$16)-1)/(1-$C$16)</f>
        <v>1.52766096629132E-007</v>
      </c>
      <c r="CK713" s="52" t="n">
        <f aca="false">($C$18^($D713-1))*(CK457^(1-$C$16)-1)/(1-$C$16)</f>
        <v>1.52766211775239E-007</v>
      </c>
      <c r="CL713" s="52" t="n">
        <f aca="false">($C$18^($D713-1))*(CL457^(1-$C$16)-1)/(1-$C$16)</f>
        <v>1.52766326891906E-007</v>
      </c>
      <c r="CM713" s="52" t="n">
        <f aca="false">($C$18^($D713-1))*(CM457^(1-$C$16)-1)/(1-$C$16)</f>
        <v>1.52766441973245E-007</v>
      </c>
      <c r="CN713" s="52" t="n">
        <f aca="false">($C$18^($D713-1))*(CN457^(1-$C$16)-1)/(1-$C$16)</f>
        <v>1.52766557031032E-007</v>
      </c>
      <c r="CO713" s="52" t="n">
        <f aca="false">($C$18^($D713-1))*(CO457^(1-$C$16)-1)/(1-$C$16)</f>
        <v>1.5276667205349E-007</v>
      </c>
      <c r="CP713" s="52" t="n">
        <f aca="false">($C$18^($D713-1))*(CP457^(1-$C$16)-1)/(1-$C$16)</f>
        <v>1.52766787046509E-007</v>
      </c>
      <c r="CQ713" s="52" t="n">
        <f aca="false">($C$18^($D713-1))*(CQ457^(1-$C$16)-1)/(1-$C$16)</f>
        <v>1.52766902010087E-007</v>
      </c>
      <c r="CR713" s="52" t="n">
        <f aca="false">($C$18^($D713-1))*(CR457^(1-$C$16)-1)/(1-$C$16)</f>
        <v>1.52767016944225E-007</v>
      </c>
      <c r="CS713" s="52" t="n">
        <f aca="false">($C$18^($D713-1))*(CS457^(1-$C$16)-1)/(1-$C$16)</f>
        <v>1.52767131848924E-007</v>
      </c>
      <c r="CT713" s="52" t="n">
        <f aca="false">($C$18^($D713-1))*(CT457^(1-$C$16)-1)/(1-$C$16)</f>
        <v>1.5276724673007E-007</v>
      </c>
      <c r="CU713" s="52" t="n">
        <f aca="false">($C$18^($D713-1))*(CU457^(1-$C$16)-1)/(1-$C$16)</f>
        <v>1.52767361575888E-007</v>
      </c>
      <c r="CV713" s="52" t="n">
        <f aca="false">($C$18^($D713-1))*(CV457^(1-$C$16)-1)/(1-$C$16)</f>
        <v>1.52767476398154E-007</v>
      </c>
      <c r="CW713" s="52" t="n">
        <f aca="false">($C$18^($D713-1))*(CW457^(1-$C$16)-1)/(1-$C$16)</f>
        <v>1.52767591196867E-007</v>
      </c>
      <c r="CX713" s="52" t="n">
        <f aca="false">($C$18^($D713-1))*(CX457^(1-$C$16)-1)/(1-$C$16)</f>
        <v>1.52767705966141E-007</v>
      </c>
      <c r="CY713" s="52" t="n">
        <f aca="false">($C$18^($D713-1))*(CY457^(1-$C$16)-1)/(1-$C$16)</f>
        <v>1.52767820705975E-007</v>
      </c>
      <c r="CZ713" s="52" t="n">
        <f aca="false">($C$18^($D713-1))*(CZ457^(1-$C$16)-1)/(1-$C$16)</f>
        <v>1.52767935422256E-007</v>
      </c>
      <c r="DA713" s="52"/>
    </row>
    <row r="714" customFormat="false" ht="15" hidden="false" customHeight="false" outlineLevel="0" collapsed="false">
      <c r="D714" s="70" t="n">
        <v>161</v>
      </c>
      <c r="E714" s="88"/>
      <c r="F714" s="52" t="n">
        <f aca="false">($C$18^($D714-1))*(F458^(1-$C$16)-1)/(1-$C$16)</f>
        <v>1.37480849713421E-007</v>
      </c>
      <c r="G714" s="52" t="n">
        <f aca="false">($C$18^($D714-1))*(G458^(1-$C$16)-1)/(1-$C$16)</f>
        <v>1.37480996644823E-007</v>
      </c>
      <c r="H714" s="52" t="n">
        <f aca="false">($C$18^($D714-1))*(H458^(1-$C$16)-1)/(1-$C$16)</f>
        <v>1.37481124695113E-007</v>
      </c>
      <c r="I714" s="52" t="n">
        <f aca="false">($C$18^($D714-1))*(I458^(1-$C$16)-1)/(1-$C$16)</f>
        <v>1.3748124477538E-007</v>
      </c>
      <c r="J714" s="52" t="n">
        <f aca="false">($C$18^($D714-1))*(J458^(1-$C$16)-1)/(1-$C$16)</f>
        <v>1.37481360399006E-007</v>
      </c>
      <c r="K714" s="52" t="n">
        <f aca="false">($C$18^($D714-1))*(K458^(1-$C$16)-1)/(1-$C$16)</f>
        <v>1.37481473145156E-007</v>
      </c>
      <c r="L714" s="52" t="n">
        <f aca="false">($C$18^($D714-1))*(L458^(1-$C$16)-1)/(1-$C$16)</f>
        <v>1.37481583872304E-007</v>
      </c>
      <c r="M714" s="52" t="n">
        <f aca="false">($C$18^($D714-1))*(M458^(1-$C$16)-1)/(1-$C$16)</f>
        <v>1.37481693099774E-007</v>
      </c>
      <c r="N714" s="52" t="n">
        <f aca="false">($C$18^($D714-1))*(N458^(1-$C$16)-1)/(1-$C$16)</f>
        <v>1.37481801150818E-007</v>
      </c>
      <c r="O714" s="52" t="n">
        <f aca="false">($C$18^($D714-1))*(O458^(1-$C$16)-1)/(1-$C$16)</f>
        <v>1.374819082639E-007</v>
      </c>
      <c r="P714" s="52" t="n">
        <f aca="false">($C$18^($D714-1))*(P458^(1-$C$16)-1)/(1-$C$16)</f>
        <v>1.37482014597997E-007</v>
      </c>
      <c r="Q714" s="52" t="n">
        <f aca="false">($C$18^($D714-1))*(Q458^(1-$C$16)-1)/(1-$C$16)</f>
        <v>1.3748212028559E-007</v>
      </c>
      <c r="R714" s="52" t="n">
        <f aca="false">($C$18^($D714-1))*(R458^(1-$C$16)-1)/(1-$C$16)</f>
        <v>1.37482225411465E-007</v>
      </c>
      <c r="S714" s="52" t="n">
        <f aca="false">($C$18^($D714-1))*(S458^(1-$C$16)-1)/(1-$C$16)</f>
        <v>1.37482330055112E-007</v>
      </c>
      <c r="T714" s="52" t="n">
        <f aca="false">($C$18^($D714-1))*(T458^(1-$C$16)-1)/(1-$C$16)</f>
        <v>1.37482434280121E-007</v>
      </c>
      <c r="U714" s="52" t="n">
        <f aca="false">($C$18^($D714-1))*(U458^(1-$C$16)-1)/(1-$C$16)</f>
        <v>1.37482538123586E-007</v>
      </c>
      <c r="V714" s="52" t="n">
        <f aca="false">($C$18^($D714-1))*(V458^(1-$C$16)-1)/(1-$C$16)</f>
        <v>1.374826416332E-007</v>
      </c>
      <c r="W714" s="52" t="n">
        <f aca="false">($C$18^($D714-1))*(W458^(1-$C$16)-1)/(1-$C$16)</f>
        <v>1.37482744840759E-007</v>
      </c>
      <c r="X714" s="52" t="n">
        <f aca="false">($C$18^($D714-1))*(X458^(1-$C$16)-1)/(1-$C$16)</f>
        <v>1.37482847772758E-007</v>
      </c>
      <c r="Y714" s="52" t="n">
        <f aca="false">($C$18^($D714-1))*(Y458^(1-$C$16)-1)/(1-$C$16)</f>
        <v>1.37482950455695E-007</v>
      </c>
      <c r="Z714" s="52" t="n">
        <f aca="false">($C$18^($D714-1))*(Z458^(1-$C$16)-1)/(1-$C$16)</f>
        <v>1.37483052910765E-007</v>
      </c>
      <c r="AA714" s="52" t="n">
        <f aca="false">($C$18^($D714-1))*(AA458^(1-$C$16)-1)/(1-$C$16)</f>
        <v>1.37483155153866E-007</v>
      </c>
      <c r="AB714" s="52" t="n">
        <f aca="false">($C$18^($D714-1))*(AB458^(1-$C$16)-1)/(1-$C$16)</f>
        <v>1.37483257195597E-007</v>
      </c>
      <c r="AC714" s="52" t="n">
        <f aca="false">($C$18^($D714-1))*(AC458^(1-$C$16)-1)/(1-$C$16)</f>
        <v>1.37483359062454E-007</v>
      </c>
      <c r="AD714" s="52" t="n">
        <f aca="false">($C$18^($D714-1))*(AD458^(1-$C$16)-1)/(1-$C$16)</f>
        <v>1.37483460754437E-007</v>
      </c>
      <c r="AE714" s="52" t="n">
        <f aca="false">($C$18^($D714-1))*(AE458^(1-$C$16)-1)/(1-$C$16)</f>
        <v>1.37483562287443E-007</v>
      </c>
      <c r="AF714" s="52" t="n">
        <f aca="false">($C$18^($D714-1))*(AF458^(1-$C$16)-1)/(1-$C$16)</f>
        <v>1.37483663672071E-007</v>
      </c>
      <c r="AG714" s="52" t="n">
        <f aca="false">($C$18^($D714-1))*(AG458^(1-$C$16)-1)/(1-$C$16)</f>
        <v>1.37483764918919E-007</v>
      </c>
      <c r="AH714" s="52" t="n">
        <f aca="false">($C$18^($D714-1))*(AH458^(1-$C$16)-1)/(1-$C$16)</f>
        <v>1.37483866033287E-007</v>
      </c>
      <c r="AI714" s="52" t="n">
        <f aca="false">($C$18^($D714-1))*(AI458^(1-$C$16)-1)/(1-$C$16)</f>
        <v>1.37483967020474E-007</v>
      </c>
      <c r="AJ714" s="52" t="n">
        <f aca="false">($C$18^($D714-1))*(AJ458^(1-$C$16)-1)/(1-$C$16)</f>
        <v>1.37484067885779E-007</v>
      </c>
      <c r="AK714" s="52" t="n">
        <f aca="false">($C$18^($D714-1))*(AK458^(1-$C$16)-1)/(1-$C$16)</f>
        <v>1.374841686398E-007</v>
      </c>
      <c r="AL714" s="52" t="n">
        <f aca="false">($C$18^($D714-1))*(AL458^(1-$C$16)-1)/(1-$C$16)</f>
        <v>1.37484269287837E-007</v>
      </c>
      <c r="AM714" s="52" t="n">
        <f aca="false">($C$18^($D714-1))*(AM458^(1-$C$16)-1)/(1-$C$16)</f>
        <v>1.37484369835189E-007</v>
      </c>
      <c r="AN714" s="52" t="n">
        <f aca="false">($C$18^($D714-1))*(AN458^(1-$C$16)-1)/(1-$C$16)</f>
        <v>1.37484470281855E-007</v>
      </c>
      <c r="AO714" s="52" t="n">
        <f aca="false">($C$18^($D714-1))*(AO458^(1-$C$16)-1)/(1-$C$16)</f>
        <v>1.37484570633136E-007</v>
      </c>
      <c r="AP714" s="52" t="n">
        <f aca="false">($C$18^($D714-1))*(AP458^(1-$C$16)-1)/(1-$C$16)</f>
        <v>1.37484670899629E-007</v>
      </c>
      <c r="AQ714" s="52" t="n">
        <f aca="false">($C$18^($D714-1))*(AQ458^(1-$C$16)-1)/(1-$C$16)</f>
        <v>1.37484771076036E-007</v>
      </c>
      <c r="AR714" s="52" t="n">
        <f aca="false">($C$18^($D714-1))*(AR458^(1-$C$16)-1)/(1-$C$16)</f>
        <v>1.37484871172954E-007</v>
      </c>
      <c r="AS714" s="52" t="n">
        <f aca="false">($C$18^($D714-1))*(AS458^(1-$C$16)-1)/(1-$C$16)</f>
        <v>1.37484971190384E-007</v>
      </c>
      <c r="AT714" s="52" t="n">
        <f aca="false">($C$18^($D714-1))*(AT458^(1-$C$16)-1)/(1-$C$16)</f>
        <v>1.37485071128326E-007</v>
      </c>
      <c r="AU714" s="52" t="n">
        <f aca="false">($C$18^($D714-1))*(AU458^(1-$C$16)-1)/(1-$C$16)</f>
        <v>1.37485170997377E-007</v>
      </c>
      <c r="AV714" s="52" t="n">
        <f aca="false">($C$18^($D714-1))*(AV458^(1-$C$16)-1)/(1-$C$16)</f>
        <v>1.3748527079224E-007</v>
      </c>
      <c r="AW714" s="52" t="n">
        <f aca="false">($C$18^($D714-1))*(AW458^(1-$C$16)-1)/(1-$C$16)</f>
        <v>1.37485370518213E-007</v>
      </c>
      <c r="AX714" s="52" t="n">
        <f aca="false">($C$18^($D714-1))*(AX458^(1-$C$16)-1)/(1-$C$16)</f>
        <v>1.37485470180596E-007</v>
      </c>
      <c r="AY714" s="52" t="n">
        <f aca="false">($C$18^($D714-1))*(AY458^(1-$C$16)-1)/(1-$C$16)</f>
        <v>1.37485569774088E-007</v>
      </c>
      <c r="AZ714" s="52" t="n">
        <f aca="false">($C$18^($D714-1))*(AZ458^(1-$C$16)-1)/(1-$C$16)</f>
        <v>1.3748566930929E-007</v>
      </c>
      <c r="BA714" s="52" t="n">
        <f aca="false">($C$18^($D714-1))*(BA458^(1-$C$16)-1)/(1-$C$16)</f>
        <v>1.374857687809E-007</v>
      </c>
      <c r="BB714" s="52" t="n">
        <f aca="false">($C$18^($D714-1))*(BB458^(1-$C$16)-1)/(1-$C$16)</f>
        <v>1.37485868199519E-007</v>
      </c>
      <c r="BC714" s="52" t="n">
        <f aca="false">($C$18^($D714-1))*(BC458^(1-$C$16)-1)/(1-$C$16)</f>
        <v>1.37485967554546E-007</v>
      </c>
      <c r="BD714" s="52" t="n">
        <f aca="false">($C$18^($D714-1))*(BD458^(1-$C$16)-1)/(1-$C$16)</f>
        <v>1.37486066861881E-007</v>
      </c>
      <c r="BE714" s="52" t="n">
        <f aca="false">($C$18^($D714-1))*(BE458^(1-$C$16)-1)/(1-$C$16)</f>
        <v>1.37486166110925E-007</v>
      </c>
      <c r="BF714" s="52" t="n">
        <f aca="false">($C$18^($D714-1))*(BF458^(1-$C$16)-1)/(1-$C$16)</f>
        <v>1.37486265306976E-007</v>
      </c>
      <c r="BG714" s="52" t="n">
        <f aca="false">($C$18^($D714-1))*(BG458^(1-$C$16)-1)/(1-$C$16)</f>
        <v>1.37486364455334E-007</v>
      </c>
      <c r="BH714" s="52" t="n">
        <f aca="false">($C$18^($D714-1))*(BH458^(1-$C$16)-1)/(1-$C$16)</f>
        <v>1.374864635507E-007</v>
      </c>
      <c r="BI714" s="52" t="n">
        <f aca="false">($C$18^($D714-1))*(BI458^(1-$C$16)-1)/(1-$C$16)</f>
        <v>1.37486562603673E-007</v>
      </c>
      <c r="BJ714" s="52" t="n">
        <f aca="false">($C$18^($D714-1))*(BJ458^(1-$C$16)-1)/(1-$C$16)</f>
        <v>1.37486661603653E-007</v>
      </c>
      <c r="BK714" s="52" t="n">
        <f aca="false">($C$18^($D714-1))*(BK458^(1-$C$16)-1)/(1-$C$16)</f>
        <v>1.3748676056124E-007</v>
      </c>
      <c r="BL714" s="52" t="n">
        <f aca="false">($C$18^($D714-1))*(BL458^(1-$C$16)-1)/(1-$C$16)</f>
        <v>1.37486859476432E-007</v>
      </c>
      <c r="BM714" s="52" t="n">
        <f aca="false">($C$18^($D714-1))*(BM458^(1-$C$16)-1)/(1-$C$16)</f>
        <v>1.37486958343932E-007</v>
      </c>
      <c r="BN714" s="52" t="n">
        <f aca="false">($C$18^($D714-1))*(BN458^(1-$C$16)-1)/(1-$C$16)</f>
        <v>1.37487057169038E-007</v>
      </c>
      <c r="BO714" s="52" t="n">
        <f aca="false">($C$18^($D714-1))*(BO458^(1-$C$16)-1)/(1-$C$16)</f>
        <v>1.3748715595175E-007</v>
      </c>
      <c r="BP714" s="52" t="n">
        <f aca="false">($C$18^($D714-1))*(BP458^(1-$C$16)-1)/(1-$C$16)</f>
        <v>1.37487254697368E-007</v>
      </c>
      <c r="BQ714" s="52" t="n">
        <f aca="false">($C$18^($D714-1))*(BQ458^(1-$C$16)-1)/(1-$C$16)</f>
        <v>1.37487353400592E-007</v>
      </c>
      <c r="BR714" s="52" t="n">
        <f aca="false">($C$18^($D714-1))*(BR458^(1-$C$16)-1)/(1-$C$16)</f>
        <v>1.37487452066722E-007</v>
      </c>
      <c r="BS714" s="52" t="n">
        <f aca="false">($C$18^($D714-1))*(BS458^(1-$C$16)-1)/(1-$C$16)</f>
        <v>1.37487550695757E-007</v>
      </c>
      <c r="BT714" s="52" t="n">
        <f aca="false">($C$18^($D714-1))*(BT458^(1-$C$16)-1)/(1-$C$16)</f>
        <v>1.37487649282398E-007</v>
      </c>
      <c r="BU714" s="52" t="n">
        <f aca="false">($C$18^($D714-1))*(BU458^(1-$C$16)-1)/(1-$C$16)</f>
        <v>1.37487747837244E-007</v>
      </c>
      <c r="BV714" s="52" t="n">
        <f aca="false">($C$18^($D714-1))*(BV458^(1-$C$16)-1)/(1-$C$16)</f>
        <v>1.37487846354996E-007</v>
      </c>
      <c r="BW714" s="52" t="n">
        <f aca="false">($C$18^($D714-1))*(BW458^(1-$C$16)-1)/(1-$C$16)</f>
        <v>1.37487944835652E-007</v>
      </c>
      <c r="BX714" s="52" t="n">
        <f aca="false">($C$18^($D714-1))*(BX458^(1-$C$16)-1)/(1-$C$16)</f>
        <v>1.37488043284514E-007</v>
      </c>
      <c r="BY714" s="52" t="n">
        <f aca="false">($C$18^($D714-1))*(BY458^(1-$C$16)-1)/(1-$C$16)</f>
        <v>1.37488141696281E-007</v>
      </c>
      <c r="BZ714" s="52" t="n">
        <f aca="false">($C$18^($D714-1))*(BZ458^(1-$C$16)-1)/(1-$C$16)</f>
        <v>1.37488240081552E-007</v>
      </c>
      <c r="CA714" s="52" t="n">
        <f aca="false">($C$18^($D714-1))*(CA458^(1-$C$16)-1)/(1-$C$16)</f>
        <v>1.37488338429729E-007</v>
      </c>
      <c r="CB714" s="52" t="n">
        <f aca="false">($C$18^($D714-1))*(CB458^(1-$C$16)-1)/(1-$C$16)</f>
        <v>1.3748843674611E-007</v>
      </c>
      <c r="CC714" s="52" t="n">
        <f aca="false">($C$18^($D714-1))*(CC458^(1-$C$16)-1)/(1-$C$16)</f>
        <v>1.37488535030696E-007</v>
      </c>
      <c r="CD714" s="52" t="n">
        <f aca="false">($C$18^($D714-1))*(CD458^(1-$C$16)-1)/(1-$C$16)</f>
        <v>1.37488633283486E-007</v>
      </c>
      <c r="CE714" s="52" t="n">
        <f aca="false">($C$18^($D714-1))*(CE458^(1-$C$16)-1)/(1-$C$16)</f>
        <v>1.37488731504482E-007</v>
      </c>
      <c r="CF714" s="52" t="n">
        <f aca="false">($C$18^($D714-1))*(CF458^(1-$C$16)-1)/(1-$C$16)</f>
        <v>1.37488829698981E-007</v>
      </c>
      <c r="CG714" s="52" t="n">
        <f aca="false">($C$18^($D714-1))*(CG458^(1-$C$16)-1)/(1-$C$16)</f>
        <v>1.37488927866984E-007</v>
      </c>
      <c r="CH714" s="52" t="n">
        <f aca="false">($C$18^($D714-1))*(CH458^(1-$C$16)-1)/(1-$C$16)</f>
        <v>1.37489025997892E-007</v>
      </c>
      <c r="CI714" s="52" t="n">
        <f aca="false">($C$18^($D714-1))*(CI458^(1-$C$16)-1)/(1-$C$16)</f>
        <v>1.37489124107604E-007</v>
      </c>
      <c r="CJ714" s="52" t="n">
        <f aca="false">($C$18^($D714-1))*(CJ458^(1-$C$16)-1)/(1-$C$16)</f>
        <v>1.3748922218552E-007</v>
      </c>
      <c r="CK714" s="52" t="n">
        <f aca="false">($C$18^($D714-1))*(CK458^(1-$C$16)-1)/(1-$C$16)</f>
        <v>1.37489320236941E-007</v>
      </c>
      <c r="CL714" s="52" t="n">
        <f aca="false">($C$18^($D714-1))*(CL458^(1-$C$16)-1)/(1-$C$16)</f>
        <v>1.37489418261865E-007</v>
      </c>
      <c r="CM714" s="52" t="n">
        <f aca="false">($C$18^($D714-1))*(CM458^(1-$C$16)-1)/(1-$C$16)</f>
        <v>1.37489516260293E-007</v>
      </c>
      <c r="CN714" s="52" t="n">
        <f aca="false">($C$18^($D714-1))*(CN458^(1-$C$16)-1)/(1-$C$16)</f>
        <v>1.37489614232225E-007</v>
      </c>
      <c r="CO714" s="52" t="n">
        <f aca="false">($C$18^($D714-1))*(CO458^(1-$C$16)-1)/(1-$C$16)</f>
        <v>1.37489712177661E-007</v>
      </c>
      <c r="CP714" s="52" t="n">
        <f aca="false">($C$18^($D714-1))*(CP458^(1-$C$16)-1)/(1-$C$16)</f>
        <v>1.374898101019E-007</v>
      </c>
      <c r="CQ714" s="52" t="n">
        <f aca="false">($C$18^($D714-1))*(CQ458^(1-$C$16)-1)/(1-$C$16)</f>
        <v>1.37489907994344E-007</v>
      </c>
      <c r="CR714" s="52" t="n">
        <f aca="false">($C$18^($D714-1))*(CR458^(1-$C$16)-1)/(1-$C$16)</f>
        <v>1.37490005865591E-007</v>
      </c>
      <c r="CS714" s="52" t="n">
        <f aca="false">($C$18^($D714-1))*(CS458^(1-$C$16)-1)/(1-$C$16)</f>
        <v>1.37490103715641E-007</v>
      </c>
      <c r="CT714" s="52" t="n">
        <f aca="false">($C$18^($D714-1))*(CT458^(1-$C$16)-1)/(1-$C$16)</f>
        <v>1.37490201533896E-007</v>
      </c>
      <c r="CU714" s="52" t="n">
        <f aca="false">($C$18^($D714-1))*(CU458^(1-$C$16)-1)/(1-$C$16)</f>
        <v>1.37490299336253E-007</v>
      </c>
      <c r="CV714" s="52" t="n">
        <f aca="false">($C$18^($D714-1))*(CV458^(1-$C$16)-1)/(1-$C$16)</f>
        <v>1.37490397112114E-007</v>
      </c>
      <c r="CW714" s="52" t="n">
        <f aca="false">($C$18^($D714-1))*(CW458^(1-$C$16)-1)/(1-$C$16)</f>
        <v>1.37490494861479E-007</v>
      </c>
      <c r="CX714" s="52" t="n">
        <f aca="false">($C$18^($D714-1))*(CX458^(1-$C$16)-1)/(1-$C$16)</f>
        <v>1.37490592589647E-007</v>
      </c>
      <c r="CY714" s="52" t="n">
        <f aca="false">($C$18^($D714-1))*(CY458^(1-$C$16)-1)/(1-$C$16)</f>
        <v>1.37490690296618E-007</v>
      </c>
      <c r="CZ714" s="52" t="n">
        <f aca="false">($C$18^($D714-1))*(CZ458^(1-$C$16)-1)/(1-$C$16)</f>
        <v>1.37490787982392E-007</v>
      </c>
      <c r="DA714" s="52"/>
    </row>
    <row r="715" customFormat="false" ht="15" hidden="false" customHeight="false" outlineLevel="0" collapsed="false">
      <c r="D715" s="70" t="n">
        <v>162</v>
      </c>
      <c r="E715" s="88"/>
      <c r="F715" s="52" t="n">
        <f aca="false">($C$18^($D715-1))*(F459^(1-$C$16)-1)/(1-$C$16)</f>
        <v>1.23732945126381E-007</v>
      </c>
      <c r="G715" s="52" t="n">
        <f aca="false">($C$18^($D715-1))*(G459^(1-$C$16)-1)/(1-$C$16)</f>
        <v>1.23733070239315E-007</v>
      </c>
      <c r="H715" s="52" t="n">
        <f aca="false">($C$18^($D715-1))*(H459^(1-$C$16)-1)/(1-$C$16)</f>
        <v>1.23733179279722E-007</v>
      </c>
      <c r="I715" s="52" t="n">
        <f aca="false">($C$18^($D715-1))*(I459^(1-$C$16)-1)/(1-$C$16)</f>
        <v>1.23733281528652E-007</v>
      </c>
      <c r="J715" s="52" t="n">
        <f aca="false">($C$18^($D715-1))*(J459^(1-$C$16)-1)/(1-$C$16)</f>
        <v>1.23733379981224E-007</v>
      </c>
      <c r="K715" s="52" t="n">
        <f aca="false">($C$18^($D715-1))*(K459^(1-$C$16)-1)/(1-$C$16)</f>
        <v>1.23733475991915E-007</v>
      </c>
      <c r="L715" s="52" t="n">
        <f aca="false">($C$18^($D715-1))*(L459^(1-$C$16)-1)/(1-$C$16)</f>
        <v>1.23733570276122E-007</v>
      </c>
      <c r="M715" s="52" t="n">
        <f aca="false">($C$18^($D715-1))*(M459^(1-$C$16)-1)/(1-$C$16)</f>
        <v>1.23733663282157E-007</v>
      </c>
      <c r="N715" s="52" t="n">
        <f aca="false">($C$18^($D715-1))*(N459^(1-$C$16)-1)/(1-$C$16)</f>
        <v>1.2373375529141E-007</v>
      </c>
      <c r="O715" s="52" t="n">
        <f aca="false">($C$18^($D715-1))*(O459^(1-$C$16)-1)/(1-$C$16)</f>
        <v>1.23733846499421E-007</v>
      </c>
      <c r="P715" s="52" t="n">
        <f aca="false">($C$18^($D715-1))*(P459^(1-$C$16)-1)/(1-$C$16)</f>
        <v>1.23733937049269E-007</v>
      </c>
      <c r="Q715" s="52" t="n">
        <f aca="false">($C$18^($D715-1))*(Q459^(1-$C$16)-1)/(1-$C$16)</f>
        <v>1.23734027041109E-007</v>
      </c>
      <c r="R715" s="52" t="n">
        <f aca="false">($C$18^($D715-1))*(R459^(1-$C$16)-1)/(1-$C$16)</f>
        <v>1.2373411656079E-007</v>
      </c>
      <c r="S715" s="52" t="n">
        <f aca="false">($C$18^($D715-1))*(S459^(1-$C$16)-1)/(1-$C$16)</f>
        <v>1.2373420567031E-007</v>
      </c>
      <c r="T715" s="52" t="n">
        <f aca="false">($C$18^($D715-1))*(T459^(1-$C$16)-1)/(1-$C$16)</f>
        <v>1.23734294417365E-007</v>
      </c>
      <c r="U715" s="52" t="n">
        <f aca="false">($C$18^($D715-1))*(U459^(1-$C$16)-1)/(1-$C$16)</f>
        <v>1.23734382840107E-007</v>
      </c>
      <c r="V715" s="52" t="n">
        <f aca="false">($C$18^($D715-1))*(V459^(1-$C$16)-1)/(1-$C$16)</f>
        <v>1.23734470981461E-007</v>
      </c>
      <c r="W715" s="52" t="n">
        <f aca="false">($C$18^($D715-1))*(W459^(1-$C$16)-1)/(1-$C$16)</f>
        <v>1.23734558865272E-007</v>
      </c>
      <c r="X715" s="52" t="n">
        <f aca="false">($C$18^($D715-1))*(X459^(1-$C$16)-1)/(1-$C$16)</f>
        <v>1.23734646515389E-007</v>
      </c>
      <c r="Y715" s="52" t="n">
        <f aca="false">($C$18^($D715-1))*(Y459^(1-$C$16)-1)/(1-$C$16)</f>
        <v>1.23734733950887E-007</v>
      </c>
      <c r="Z715" s="52" t="n">
        <f aca="false">($C$18^($D715-1))*(Z459^(1-$C$16)-1)/(1-$C$16)</f>
        <v>1.23734821195613E-007</v>
      </c>
      <c r="AA715" s="52" t="n">
        <f aca="false">($C$18^($D715-1))*(AA459^(1-$C$16)-1)/(1-$C$16)</f>
        <v>1.23734908254337E-007</v>
      </c>
      <c r="AB715" s="52" t="n">
        <f aca="false">($C$18^($D715-1))*(AB459^(1-$C$16)-1)/(1-$C$16)</f>
        <v>1.23734995146135E-007</v>
      </c>
      <c r="AC715" s="52" t="n">
        <f aca="false">($C$18^($D715-1))*(AC459^(1-$C$16)-1)/(1-$C$16)</f>
        <v>1.23735081885316E-007</v>
      </c>
      <c r="AD715" s="52" t="n">
        <f aca="false">($C$18^($D715-1))*(AD459^(1-$C$16)-1)/(1-$C$16)</f>
        <v>1.23735168481418E-007</v>
      </c>
      <c r="AE715" s="52" t="n">
        <f aca="false">($C$18^($D715-1))*(AE459^(1-$C$16)-1)/(1-$C$16)</f>
        <v>1.2373525493921E-007</v>
      </c>
      <c r="AF715" s="52" t="n">
        <f aca="false">($C$18^($D715-1))*(AF459^(1-$C$16)-1)/(1-$C$16)</f>
        <v>1.23735341273001E-007</v>
      </c>
      <c r="AG715" s="52" t="n">
        <f aca="false">($C$18^($D715-1))*(AG459^(1-$C$16)-1)/(1-$C$16)</f>
        <v>1.2373542748279E-007</v>
      </c>
      <c r="AH715" s="52" t="n">
        <f aca="false">($C$18^($D715-1))*(AH459^(1-$C$16)-1)/(1-$C$16)</f>
        <v>1.23735513582885E-007</v>
      </c>
      <c r="AI715" s="52" t="n">
        <f aca="false">($C$18^($D715-1))*(AI459^(1-$C$16)-1)/(1-$C$16)</f>
        <v>1.23735599578056E-007</v>
      </c>
      <c r="AJ715" s="52" t="n">
        <f aca="false">($C$18^($D715-1))*(AJ459^(1-$C$16)-1)/(1-$C$16)</f>
        <v>1.23735685468302E-007</v>
      </c>
      <c r="AK715" s="52" t="n">
        <f aca="false">($C$18^($D715-1))*(AK459^(1-$C$16)-1)/(1-$C$16)</f>
        <v>1.23735771263162E-007</v>
      </c>
      <c r="AL715" s="52" t="n">
        <f aca="false">($C$18^($D715-1))*(AL459^(1-$C$16)-1)/(1-$C$16)</f>
        <v>1.23735856967406E-007</v>
      </c>
      <c r="AM715" s="52" t="n">
        <f aca="false">($C$18^($D715-1))*(AM459^(1-$C$16)-1)/(1-$C$16)</f>
        <v>1.23735942585802E-007</v>
      </c>
      <c r="AN715" s="52" t="n">
        <f aca="false">($C$18^($D715-1))*(AN459^(1-$C$16)-1)/(1-$C$16)</f>
        <v>1.23736028118351E-007</v>
      </c>
      <c r="AO715" s="52" t="n">
        <f aca="false">($C$18^($D715-1))*(AO459^(1-$C$16)-1)/(1-$C$16)</f>
        <v>1.23736113569822E-007</v>
      </c>
      <c r="AP715" s="52" t="n">
        <f aca="false">($C$18^($D715-1))*(AP459^(1-$C$16)-1)/(1-$C$16)</f>
        <v>1.23736198949754E-007</v>
      </c>
      <c r="AQ715" s="52" t="n">
        <f aca="false">($C$18^($D715-1))*(AQ459^(1-$C$16)-1)/(1-$C$16)</f>
        <v>1.23736284253377E-007</v>
      </c>
      <c r="AR715" s="52" t="n">
        <f aca="false">($C$18^($D715-1))*(AR459^(1-$C$16)-1)/(1-$C$16)</f>
        <v>1.23736369490229E-007</v>
      </c>
      <c r="AS715" s="52" t="n">
        <f aca="false">($C$18^($D715-1))*(AS459^(1-$C$16)-1)/(1-$C$16)</f>
        <v>1.23736454655543E-007</v>
      </c>
      <c r="AT715" s="52" t="n">
        <f aca="false">($C$18^($D715-1))*(AT459^(1-$C$16)-1)/(1-$C$16)</f>
        <v>1.23736539754086E-007</v>
      </c>
      <c r="AU715" s="52" t="n">
        <f aca="false">($C$18^($D715-1))*(AU459^(1-$C$16)-1)/(1-$C$16)</f>
        <v>1.23736624795397E-007</v>
      </c>
      <c r="AV715" s="52" t="n">
        <f aca="false">($C$18^($D715-1))*(AV459^(1-$C$16)-1)/(1-$C$16)</f>
        <v>1.23736709774708E-007</v>
      </c>
      <c r="AW715" s="52" t="n">
        <f aca="false">($C$18^($D715-1))*(AW459^(1-$C$16)-1)/(1-$C$16)</f>
        <v>1.23736794692018E-007</v>
      </c>
      <c r="AX715" s="52" t="n">
        <f aca="false">($C$18^($D715-1))*(AX459^(1-$C$16)-1)/(1-$C$16)</f>
        <v>1.23736879556866E-007</v>
      </c>
      <c r="AY715" s="52" t="n">
        <f aca="false">($C$18^($D715-1))*(AY459^(1-$C$16)-1)/(1-$C$16)</f>
        <v>1.23736964364482E-007</v>
      </c>
      <c r="AZ715" s="52" t="n">
        <f aca="false">($C$18^($D715-1))*(AZ459^(1-$C$16)-1)/(1-$C$16)</f>
        <v>1.23737049119636E-007</v>
      </c>
      <c r="BA715" s="52" t="n">
        <f aca="false">($C$18^($D715-1))*(BA459^(1-$C$16)-1)/(1-$C$16)</f>
        <v>1.23737133827096E-007</v>
      </c>
      <c r="BB715" s="52" t="n">
        <f aca="false">($C$18^($D715-1))*(BB459^(1-$C$16)-1)/(1-$C$16)</f>
        <v>1.23737218482095E-007</v>
      </c>
      <c r="BC715" s="52" t="n">
        <f aca="false">($C$18^($D715-1))*(BC459^(1-$C$16)-1)/(1-$C$16)</f>
        <v>1.23737303084631E-007</v>
      </c>
      <c r="BD715" s="52" t="n">
        <f aca="false">($C$18^($D715-1))*(BD459^(1-$C$16)-1)/(1-$C$16)</f>
        <v>1.23737387644244E-007</v>
      </c>
      <c r="BE715" s="52" t="n">
        <f aca="false">($C$18^($D715-1))*(BE459^(1-$C$16)-1)/(1-$C$16)</f>
        <v>1.23737472160933E-007</v>
      </c>
      <c r="BF715" s="52" t="n">
        <f aca="false">($C$18^($D715-1))*(BF459^(1-$C$16)-1)/(1-$C$16)</f>
        <v>1.23737556629929E-007</v>
      </c>
      <c r="BG715" s="52" t="n">
        <f aca="false">($C$18^($D715-1))*(BG459^(1-$C$16)-1)/(1-$C$16)</f>
        <v>1.23737641056002E-007</v>
      </c>
      <c r="BH715" s="52" t="n">
        <f aca="false">($C$18^($D715-1))*(BH459^(1-$C$16)-1)/(1-$C$16)</f>
        <v>1.2373772543915E-007</v>
      </c>
      <c r="BI715" s="52" t="n">
        <f aca="false">($C$18^($D715-1))*(BI459^(1-$C$16)-1)/(1-$C$16)</f>
        <v>1.23737809784145E-007</v>
      </c>
      <c r="BJ715" s="52" t="n">
        <f aca="false">($C$18^($D715-1))*(BJ459^(1-$C$16)-1)/(1-$C$16)</f>
        <v>1.23737894086216E-007</v>
      </c>
      <c r="BK715" s="52" t="n">
        <f aca="false">($C$18^($D715-1))*(BK459^(1-$C$16)-1)/(1-$C$16)</f>
        <v>1.23737978354901E-007</v>
      </c>
      <c r="BL715" s="52" t="n">
        <f aca="false">($C$18^($D715-1))*(BL459^(1-$C$16)-1)/(1-$C$16)</f>
        <v>1.23738062580663E-007</v>
      </c>
      <c r="BM715" s="52" t="n">
        <f aca="false">($C$18^($D715-1))*(BM459^(1-$C$16)-1)/(1-$C$16)</f>
        <v>1.23738146768271E-007</v>
      </c>
      <c r="BN715" s="52" t="n">
        <f aca="false">($C$18^($D715-1))*(BN459^(1-$C$16)-1)/(1-$C$16)</f>
        <v>1.23738230922493E-007</v>
      </c>
      <c r="BO715" s="52" t="n">
        <f aca="false">($C$18^($D715-1))*(BO459^(1-$C$16)-1)/(1-$C$16)</f>
        <v>1.23738315038562E-007</v>
      </c>
      <c r="BP715" s="52" t="n">
        <f aca="false">($C$18^($D715-1))*(BP459^(1-$C$16)-1)/(1-$C$16)</f>
        <v>1.23738399126014E-007</v>
      </c>
      <c r="BQ715" s="52" t="n">
        <f aca="false">($C$18^($D715-1))*(BQ459^(1-$C$16)-1)/(1-$C$16)</f>
        <v>1.23738483175312E-007</v>
      </c>
      <c r="BR715" s="52" t="n">
        <f aca="false">($C$18^($D715-1))*(BR459^(1-$C$16)-1)/(1-$C$16)</f>
        <v>1.23738567191225E-007</v>
      </c>
      <c r="BS715" s="52" t="n">
        <f aca="false">($C$18^($D715-1))*(BS459^(1-$C$16)-1)/(1-$C$16)</f>
        <v>1.23738651173753E-007</v>
      </c>
      <c r="BT715" s="52" t="n">
        <f aca="false">($C$18^($D715-1))*(BT459^(1-$C$16)-1)/(1-$C$16)</f>
        <v>1.23738735127665E-007</v>
      </c>
      <c r="BU715" s="52" t="n">
        <f aca="false">($C$18^($D715-1))*(BU459^(1-$C$16)-1)/(1-$C$16)</f>
        <v>1.23738819048192E-007</v>
      </c>
      <c r="BV715" s="52" t="n">
        <f aca="false">($C$18^($D715-1))*(BV459^(1-$C$16)-1)/(1-$C$16)</f>
        <v>1.23738902935334E-007</v>
      </c>
      <c r="BW715" s="52" t="n">
        <f aca="false">($C$18^($D715-1))*(BW459^(1-$C$16)-1)/(1-$C$16)</f>
        <v>1.2373898679863E-007</v>
      </c>
      <c r="BX715" s="52" t="n">
        <f aca="false">($C$18^($D715-1))*(BX459^(1-$C$16)-1)/(1-$C$16)</f>
        <v>1.2373907062854E-007</v>
      </c>
      <c r="BY715" s="52" t="n">
        <f aca="false">($C$18^($D715-1))*(BY459^(1-$C$16)-1)/(1-$C$16)</f>
        <v>1.23739154429835E-007</v>
      </c>
      <c r="BZ715" s="52" t="n">
        <f aca="false">($C$18^($D715-1))*(BZ459^(1-$C$16)-1)/(1-$C$16)</f>
        <v>1.23739238207283E-007</v>
      </c>
      <c r="CA715" s="52" t="n">
        <f aca="false">($C$18^($D715-1))*(CA459^(1-$C$16)-1)/(1-$C$16)</f>
        <v>1.23739321951346E-007</v>
      </c>
      <c r="CB715" s="52" t="n">
        <f aca="false">($C$18^($D715-1))*(CB459^(1-$C$16)-1)/(1-$C$16)</f>
        <v>1.23739405671563E-007</v>
      </c>
      <c r="CC715" s="52" t="n">
        <f aca="false">($C$18^($D715-1))*(CC459^(1-$C$16)-1)/(1-$C$16)</f>
        <v>1.23739489363164E-007</v>
      </c>
      <c r="CD715" s="52" t="n">
        <f aca="false">($C$18^($D715-1))*(CD459^(1-$C$16)-1)/(1-$C$16)</f>
        <v>1.23739573030918E-007</v>
      </c>
      <c r="CE715" s="52" t="n">
        <f aca="false">($C$18^($D715-1))*(CE459^(1-$C$16)-1)/(1-$C$16)</f>
        <v>1.23739656670057E-007</v>
      </c>
      <c r="CF715" s="52" t="n">
        <f aca="false">($C$18^($D715-1))*(CF459^(1-$C$16)-1)/(1-$C$16)</f>
        <v>1.23739740285349E-007</v>
      </c>
      <c r="CG715" s="52" t="n">
        <f aca="false">($C$18^($D715-1))*(CG459^(1-$C$16)-1)/(1-$C$16)</f>
        <v>1.23739823876795E-007</v>
      </c>
      <c r="CH715" s="52" t="n">
        <f aca="false">($C$18^($D715-1))*(CH459^(1-$C$16)-1)/(1-$C$16)</f>
        <v>1.23739907439625E-007</v>
      </c>
      <c r="CI715" s="52" t="n">
        <f aca="false">($C$18^($D715-1))*(CI459^(1-$C$16)-1)/(1-$C$16)</f>
        <v>1.23739990983377E-007</v>
      </c>
      <c r="CJ715" s="52" t="n">
        <f aca="false">($C$18^($D715-1))*(CJ459^(1-$C$16)-1)/(1-$C$16)</f>
        <v>1.23740074498514E-007</v>
      </c>
      <c r="CK715" s="52" t="n">
        <f aca="false">($C$18^($D715-1))*(CK459^(1-$C$16)-1)/(1-$C$16)</f>
        <v>1.23740157994574E-007</v>
      </c>
      <c r="CL715" s="52" t="n">
        <f aca="false">($C$18^($D715-1))*(CL459^(1-$C$16)-1)/(1-$C$16)</f>
        <v>1.23740241466787E-007</v>
      </c>
      <c r="CM715" s="52" t="n">
        <f aca="false">($C$18^($D715-1))*(CM459^(1-$C$16)-1)/(1-$C$16)</f>
        <v>1.23740324915154E-007</v>
      </c>
      <c r="CN715" s="52" t="n">
        <f aca="false">($C$18^($D715-1))*(CN459^(1-$C$16)-1)/(1-$C$16)</f>
        <v>1.23740408339675E-007</v>
      </c>
      <c r="CO715" s="52" t="n">
        <f aca="false">($C$18^($D715-1))*(CO459^(1-$C$16)-1)/(1-$C$16)</f>
        <v>1.23740491745118E-007</v>
      </c>
      <c r="CP715" s="52" t="n">
        <f aca="false">($C$18^($D715-1))*(CP459^(1-$C$16)-1)/(1-$C$16)</f>
        <v>1.23740575126714E-007</v>
      </c>
      <c r="CQ715" s="52" t="n">
        <f aca="false">($C$18^($D715-1))*(CQ459^(1-$C$16)-1)/(1-$C$16)</f>
        <v>1.23740658489234E-007</v>
      </c>
      <c r="CR715" s="52" t="n">
        <f aca="false">($C$18^($D715-1))*(CR459^(1-$C$16)-1)/(1-$C$16)</f>
        <v>1.23740741832676E-007</v>
      </c>
      <c r="CS715" s="52" t="n">
        <f aca="false">($C$18^($D715-1))*(CS459^(1-$C$16)-1)/(1-$C$16)</f>
        <v>1.23740825152272E-007</v>
      </c>
      <c r="CT715" s="52" t="n">
        <f aca="false">($C$18^($D715-1))*(CT459^(1-$C$16)-1)/(1-$C$16)</f>
        <v>1.23740908448021E-007</v>
      </c>
      <c r="CU715" s="52" t="n">
        <f aca="false">($C$18^($D715-1))*(CU459^(1-$C$16)-1)/(1-$C$16)</f>
        <v>1.23740991729463E-007</v>
      </c>
      <c r="CV715" s="52" t="n">
        <f aca="false">($C$18^($D715-1))*(CV459^(1-$C$16)-1)/(1-$C$16)</f>
        <v>1.23741074987058E-007</v>
      </c>
      <c r="CW715" s="52" t="n">
        <f aca="false">($C$18^($D715-1))*(CW459^(1-$C$16)-1)/(1-$C$16)</f>
        <v>1.23741158225576E-007</v>
      </c>
      <c r="CX715" s="52" t="n">
        <f aca="false">($C$18^($D715-1))*(CX459^(1-$C$16)-1)/(1-$C$16)</f>
        <v>1.23741241445016E-007</v>
      </c>
      <c r="CY715" s="52" t="n">
        <f aca="false">($C$18^($D715-1))*(CY459^(1-$C$16)-1)/(1-$C$16)</f>
        <v>1.23741324650149E-007</v>
      </c>
      <c r="CZ715" s="52" t="n">
        <f aca="false">($C$18^($D715-1))*(CZ459^(1-$C$16)-1)/(1-$C$16)</f>
        <v>1.23741407831435E-007</v>
      </c>
      <c r="DA715" s="52"/>
    </row>
    <row r="716" customFormat="false" ht="15" hidden="false" customHeight="false" outlineLevel="0" collapsed="false">
      <c r="D716" s="70" t="n">
        <v>163</v>
      </c>
      <c r="E716" s="88"/>
      <c r="F716" s="52" t="n">
        <f aca="false">($C$18^($D716-1))*(F460^(1-$C$16)-1)/(1-$C$16)</f>
        <v>1.11359804211772E-007</v>
      </c>
      <c r="G716" s="52" t="n">
        <f aca="false">($C$18^($D716-1))*(G460^(1-$C$16)-1)/(1-$C$16)</f>
        <v>1.11359910752592E-007</v>
      </c>
      <c r="H716" s="52" t="n">
        <f aca="false">($C$18^($D716-1))*(H460^(1-$C$16)-1)/(1-$C$16)</f>
        <v>1.11360003600763E-007</v>
      </c>
      <c r="I716" s="52" t="n">
        <f aca="false">($C$18^($D716-1))*(I460^(1-$C$16)-1)/(1-$C$16)</f>
        <v>1.11360090667118E-007</v>
      </c>
      <c r="J716" s="52" t="n">
        <f aca="false">($C$18^($D716-1))*(J460^(1-$C$16)-1)/(1-$C$16)</f>
        <v>1.11360174501321E-007</v>
      </c>
      <c r="K716" s="52" t="n">
        <f aca="false">($C$18^($D716-1))*(K460^(1-$C$16)-1)/(1-$C$16)</f>
        <v>1.11360256253726E-007</v>
      </c>
      <c r="L716" s="52" t="n">
        <f aca="false">($C$18^($D716-1))*(L460^(1-$C$16)-1)/(1-$C$16)</f>
        <v>1.11360336542434E-007</v>
      </c>
      <c r="M716" s="52" t="n">
        <f aca="false">($C$18^($D716-1))*(M460^(1-$C$16)-1)/(1-$C$16)</f>
        <v>1.11360415740882E-007</v>
      </c>
      <c r="N716" s="52" t="n">
        <f aca="false">($C$18^($D716-1))*(N460^(1-$C$16)-1)/(1-$C$16)</f>
        <v>1.11360494085148E-007</v>
      </c>
      <c r="O716" s="52" t="n">
        <f aca="false">($C$18^($D716-1))*(O460^(1-$C$16)-1)/(1-$C$16)</f>
        <v>1.11360571751221E-007</v>
      </c>
      <c r="P716" s="52" t="n">
        <f aca="false">($C$18^($D716-1))*(P460^(1-$C$16)-1)/(1-$C$16)</f>
        <v>1.11360648854994E-007</v>
      </c>
      <c r="Q716" s="52" t="n">
        <f aca="false">($C$18^($D716-1))*(Q460^(1-$C$16)-1)/(1-$C$16)</f>
        <v>1.11360725486606E-007</v>
      </c>
      <c r="R716" s="52" t="n">
        <f aca="false">($C$18^($D716-1))*(R460^(1-$C$16)-1)/(1-$C$16)</f>
        <v>1.11360801714736E-007</v>
      </c>
      <c r="S716" s="52" t="n">
        <f aca="false">($C$18^($D716-1))*(S460^(1-$C$16)-1)/(1-$C$16)</f>
        <v>1.11360877590892E-007</v>
      </c>
      <c r="T716" s="52" t="n">
        <f aca="false">($C$18^($D716-1))*(T460^(1-$C$16)-1)/(1-$C$16)</f>
        <v>1.1136095316229E-007</v>
      </c>
      <c r="U716" s="52" t="n">
        <f aca="false">($C$18^($D716-1))*(U460^(1-$C$16)-1)/(1-$C$16)</f>
        <v>1.11361028458977E-007</v>
      </c>
      <c r="V716" s="52" t="n">
        <f aca="false">($C$18^($D716-1))*(V460^(1-$C$16)-1)/(1-$C$16)</f>
        <v>1.11361103510999E-007</v>
      </c>
      <c r="W716" s="52" t="n">
        <f aca="false">($C$18^($D716-1))*(W460^(1-$C$16)-1)/(1-$C$16)</f>
        <v>1.11361178348402E-007</v>
      </c>
      <c r="X716" s="52" t="n">
        <f aca="false">($C$18^($D716-1))*(X460^(1-$C$16)-1)/(1-$C$16)</f>
        <v>1.11361252984064E-007</v>
      </c>
      <c r="Y716" s="52" t="n">
        <f aca="false">($C$18^($D716-1))*(Y460^(1-$C$16)-1)/(1-$C$16)</f>
        <v>1.11361327435155E-007</v>
      </c>
      <c r="Z716" s="52" t="n">
        <f aca="false">($C$18^($D716-1))*(Z460^(1-$C$16)-1)/(1-$C$16)</f>
        <v>1.11361401723135E-007</v>
      </c>
      <c r="AA716" s="52" t="n">
        <f aca="false">($C$18^($D716-1))*(AA460^(1-$C$16)-1)/(1-$C$16)</f>
        <v>1.11361475856591E-007</v>
      </c>
      <c r="AB716" s="52" t="n">
        <f aca="false">($C$18^($D716-1))*(AB460^(1-$C$16)-1)/(1-$C$16)</f>
        <v>1.1136154985269E-007</v>
      </c>
      <c r="AC716" s="52" t="n">
        <f aca="false">($C$18^($D716-1))*(AC460^(1-$C$16)-1)/(1-$C$16)</f>
        <v>1.11361623711434E-007</v>
      </c>
      <c r="AD716" s="52" t="n">
        <f aca="false">($C$18^($D716-1))*(AD460^(1-$C$16)-1)/(1-$C$16)</f>
        <v>1.113616974457E-007</v>
      </c>
      <c r="AE716" s="52" t="n">
        <f aca="false">($C$18^($D716-1))*(AE460^(1-$C$16)-1)/(1-$C$16)</f>
        <v>1.11361771068363E-007</v>
      </c>
      <c r="AF716" s="52" t="n">
        <f aca="false">($C$18^($D716-1))*(AF460^(1-$C$16)-1)/(1-$C$16)</f>
        <v>1.11361844583718E-007</v>
      </c>
      <c r="AG716" s="52" t="n">
        <f aca="false">($C$18^($D716-1))*(AG460^(1-$C$16)-1)/(1-$C$16)</f>
        <v>1.11361917996056E-007</v>
      </c>
      <c r="AH716" s="52" t="n">
        <f aca="false">($C$18^($D716-1))*(AH460^(1-$C$16)-1)/(1-$C$16)</f>
        <v>1.11361991309669E-007</v>
      </c>
      <c r="AI716" s="52" t="n">
        <f aca="false">($C$18^($D716-1))*(AI460^(1-$C$16)-1)/(1-$C$16)</f>
        <v>1.11362064537436E-007</v>
      </c>
      <c r="AJ716" s="52" t="n">
        <f aca="false">($C$18^($D716-1))*(AJ460^(1-$C$16)-1)/(1-$C$16)</f>
        <v>1.11362137675062E-007</v>
      </c>
      <c r="AK716" s="52" t="n">
        <f aca="false">($C$18^($D716-1))*(AK460^(1-$C$16)-1)/(1-$C$16)</f>
        <v>1.11362210731134E-007</v>
      </c>
      <c r="AL716" s="52" t="n">
        <f aca="false">($C$18^($D716-1))*(AL460^(1-$C$16)-1)/(1-$C$16)</f>
        <v>1.11362283709942E-007</v>
      </c>
      <c r="AM716" s="52" t="n">
        <f aca="false">($C$18^($D716-1))*(AM460^(1-$C$16)-1)/(1-$C$16)</f>
        <v>1.11362356615781E-007</v>
      </c>
      <c r="AN716" s="52" t="n">
        <f aca="false">($C$18^($D716-1))*(AN460^(1-$C$16)-1)/(1-$C$16)</f>
        <v>1.1136242944865E-007</v>
      </c>
      <c r="AO716" s="52" t="n">
        <f aca="false">($C$18^($D716-1))*(AO460^(1-$C$16)-1)/(1-$C$16)</f>
        <v>1.1136250221284E-007</v>
      </c>
      <c r="AP716" s="52" t="n">
        <f aca="false">($C$18^($D716-1))*(AP460^(1-$C$16)-1)/(1-$C$16)</f>
        <v>1.11362574916938E-007</v>
      </c>
      <c r="AQ716" s="52" t="n">
        <f aca="false">($C$18^($D716-1))*(AQ460^(1-$C$16)-1)/(1-$C$16)</f>
        <v>1.1136264755665E-007</v>
      </c>
      <c r="AR716" s="52" t="n">
        <f aca="false">($C$18^($D716-1))*(AR460^(1-$C$16)-1)/(1-$C$16)</f>
        <v>1.11362720131976E-007</v>
      </c>
      <c r="AS716" s="52" t="n">
        <f aca="false">($C$18^($D716-1))*(AS460^(1-$C$16)-1)/(1-$C$16)</f>
        <v>1.11362792655794E-007</v>
      </c>
      <c r="AT716" s="52" t="n">
        <f aca="false">($C$18^($D716-1))*(AT460^(1-$C$16)-1)/(1-$C$16)</f>
        <v>1.11362865119519E-007</v>
      </c>
      <c r="AU716" s="52" t="n">
        <f aca="false">($C$18^($D716-1))*(AU460^(1-$C$16)-1)/(1-$C$16)</f>
        <v>1.11362937536028E-007</v>
      </c>
      <c r="AV716" s="52" t="n">
        <f aca="false">($C$18^($D716-1))*(AV460^(1-$C$16)-1)/(1-$C$16)</f>
        <v>1.11363009896736E-007</v>
      </c>
      <c r="AW716" s="52" t="n">
        <f aca="false">($C$18^($D716-1))*(AW460^(1-$C$16)-1)/(1-$C$16)</f>
        <v>1.11363082205936E-007</v>
      </c>
      <c r="AX716" s="52" t="n">
        <f aca="false">($C$18^($D716-1))*(AX460^(1-$C$16)-1)/(1-$C$16)</f>
        <v>1.1136315446792E-007</v>
      </c>
      <c r="AY716" s="52" t="n">
        <f aca="false">($C$18^($D716-1))*(AY460^(1-$C$16)-1)/(1-$C$16)</f>
        <v>1.1136322668698E-007</v>
      </c>
      <c r="AZ716" s="52" t="n">
        <f aca="false">($C$18^($D716-1))*(AZ460^(1-$C$16)-1)/(1-$C$16)</f>
        <v>1.11363298858824E-007</v>
      </c>
      <c r="BA716" s="52" t="n">
        <f aca="false">($C$18^($D716-1))*(BA460^(1-$C$16)-1)/(1-$C$16)</f>
        <v>1.11363370987744E-007</v>
      </c>
      <c r="BB716" s="52" t="n">
        <f aca="false">($C$18^($D716-1))*(BB460^(1-$C$16)-1)/(1-$C$16)</f>
        <v>1.11363443073741E-007</v>
      </c>
      <c r="BC716" s="52" t="n">
        <f aca="false">($C$18^($D716-1))*(BC460^(1-$C$16)-1)/(1-$C$16)</f>
        <v>1.11363515116814E-007</v>
      </c>
      <c r="BD716" s="52" t="n">
        <f aca="false">($C$18^($D716-1))*(BD460^(1-$C$16)-1)/(1-$C$16)</f>
        <v>1.11363587121256E-007</v>
      </c>
      <c r="BE716" s="52" t="n">
        <f aca="false">($C$18^($D716-1))*(BE460^(1-$C$16)-1)/(1-$C$16)</f>
        <v>1.11363659087066E-007</v>
      </c>
      <c r="BF716" s="52" t="n">
        <f aca="false">($C$18^($D716-1))*(BF460^(1-$C$16)-1)/(1-$C$16)</f>
        <v>1.11363731014246E-007</v>
      </c>
      <c r="BG716" s="52" t="n">
        <f aca="false">($C$18^($D716-1))*(BG460^(1-$C$16)-1)/(1-$C$16)</f>
        <v>1.11363802907086E-007</v>
      </c>
      <c r="BH716" s="52" t="n">
        <f aca="false">($C$18^($D716-1))*(BH460^(1-$C$16)-1)/(1-$C$16)</f>
        <v>1.11363874765587E-007</v>
      </c>
      <c r="BI716" s="52" t="n">
        <f aca="false">($C$18^($D716-1))*(BI460^(1-$C$16)-1)/(1-$C$16)</f>
        <v>1.11363946585457E-007</v>
      </c>
      <c r="BJ716" s="52" t="n">
        <f aca="false">($C$18^($D716-1))*(BJ460^(1-$C$16)-1)/(1-$C$16)</f>
        <v>1.11364018370988E-007</v>
      </c>
      <c r="BK716" s="52" t="n">
        <f aca="false">($C$18^($D716-1))*(BK460^(1-$C$16)-1)/(1-$C$16)</f>
        <v>1.11364090126473E-007</v>
      </c>
      <c r="BL716" s="52" t="n">
        <f aca="false">($C$18^($D716-1))*(BL460^(1-$C$16)-1)/(1-$C$16)</f>
        <v>1.11364161847618E-007</v>
      </c>
      <c r="BM716" s="52" t="n">
        <f aca="false">($C$18^($D716-1))*(BM460^(1-$C$16)-1)/(1-$C$16)</f>
        <v>1.11364233534425E-007</v>
      </c>
      <c r="BN716" s="52" t="n">
        <f aca="false">($C$18^($D716-1))*(BN460^(1-$C$16)-1)/(1-$C$16)</f>
        <v>1.11364305195478E-007</v>
      </c>
      <c r="BO716" s="52" t="n">
        <f aca="false">($C$18^($D716-1))*(BO460^(1-$C$16)-1)/(1-$C$16)</f>
        <v>1.11364376822191E-007</v>
      </c>
      <c r="BP716" s="52" t="n">
        <f aca="false">($C$18^($D716-1))*(BP460^(1-$C$16)-1)/(1-$C$16)</f>
        <v>1.11364448423151E-007</v>
      </c>
      <c r="BQ716" s="52" t="n">
        <f aca="false">($C$18^($D716-1))*(BQ460^(1-$C$16)-1)/(1-$C$16)</f>
        <v>1.11364519994063E-007</v>
      </c>
      <c r="BR716" s="52" t="n">
        <f aca="false">($C$18^($D716-1))*(BR460^(1-$C$16)-1)/(1-$C$16)</f>
        <v>1.1136459153493E-007</v>
      </c>
      <c r="BS716" s="52" t="n">
        <f aca="false">($C$18^($D716-1))*(BS460^(1-$C$16)-1)/(1-$C$16)</f>
        <v>1.11364663050042E-007</v>
      </c>
      <c r="BT716" s="52" t="n">
        <f aca="false">($C$18^($D716-1))*(BT460^(1-$C$16)-1)/(1-$C$16)</f>
        <v>1.113647345394E-007</v>
      </c>
      <c r="BU716" s="52" t="n">
        <f aca="false">($C$18^($D716-1))*(BU460^(1-$C$16)-1)/(1-$C$16)</f>
        <v>1.11364805998711E-007</v>
      </c>
      <c r="BV716" s="52" t="n">
        <f aca="false">($C$18^($D716-1))*(BV460^(1-$C$16)-1)/(1-$C$16)</f>
        <v>1.1136487743656E-007</v>
      </c>
      <c r="BW716" s="52" t="n">
        <f aca="false">($C$18^($D716-1))*(BW460^(1-$C$16)-1)/(1-$C$16)</f>
        <v>1.11364948844363E-007</v>
      </c>
      <c r="BX716" s="52" t="n">
        <f aca="false">($C$18^($D716-1))*(BX460^(1-$C$16)-1)/(1-$C$16)</f>
        <v>1.11365020230704E-007</v>
      </c>
      <c r="BY716" s="52" t="n">
        <f aca="false">($C$18^($D716-1))*(BY460^(1-$C$16)-1)/(1-$C$16)</f>
        <v>1.11365091591291E-007</v>
      </c>
      <c r="BZ716" s="52" t="n">
        <f aca="false">($C$18^($D716-1))*(BZ460^(1-$C$16)-1)/(1-$C$16)</f>
        <v>1.11365162926124E-007</v>
      </c>
      <c r="CA716" s="52" t="n">
        <f aca="false">($C$18^($D716-1))*(CA460^(1-$C$16)-1)/(1-$C$16)</f>
        <v>1.11365234239495E-007</v>
      </c>
      <c r="CB716" s="52" t="n">
        <f aca="false">($C$18^($D716-1))*(CB460^(1-$C$16)-1)/(1-$C$16)</f>
        <v>1.11365305527111E-007</v>
      </c>
      <c r="CC716" s="52" t="n">
        <f aca="false">($C$18^($D716-1))*(CC460^(1-$C$16)-1)/(1-$C$16)</f>
        <v>1.11365376797558E-007</v>
      </c>
      <c r="CD716" s="52" t="n">
        <f aca="false">($C$18^($D716-1))*(CD460^(1-$C$16)-1)/(1-$C$16)</f>
        <v>1.11365448037959E-007</v>
      </c>
      <c r="CE716" s="52" t="n">
        <f aca="false">($C$18^($D716-1))*(CE460^(1-$C$16)-1)/(1-$C$16)</f>
        <v>1.1136551926119E-007</v>
      </c>
      <c r="CF716" s="52" t="n">
        <f aca="false">($C$18^($D716-1))*(CF460^(1-$C$16)-1)/(1-$C$16)</f>
        <v>1.11365590462959E-007</v>
      </c>
      <c r="CG716" s="52" t="n">
        <f aca="false">($C$18^($D716-1))*(CG460^(1-$C$16)-1)/(1-$C$16)</f>
        <v>1.11365661643267E-007</v>
      </c>
      <c r="CH716" s="52" t="n">
        <f aca="false">($C$18^($D716-1))*(CH460^(1-$C$16)-1)/(1-$C$16)</f>
        <v>1.11365732802113E-007</v>
      </c>
      <c r="CI716" s="52" t="n">
        <f aca="false">($C$18^($D716-1))*(CI460^(1-$C$16)-1)/(1-$C$16)</f>
        <v>1.11365803939496E-007</v>
      </c>
      <c r="CJ716" s="52" t="n">
        <f aca="false">($C$18^($D716-1))*(CJ460^(1-$C$16)-1)/(1-$C$16)</f>
        <v>1.11365875059711E-007</v>
      </c>
      <c r="CK716" s="52" t="n">
        <f aca="false">($C$18^($D716-1))*(CK460^(1-$C$16)-1)/(1-$C$16)</f>
        <v>1.11365946154171E-007</v>
      </c>
      <c r="CL716" s="52" t="n">
        <f aca="false">($C$18^($D716-1))*(CL460^(1-$C$16)-1)/(1-$C$16)</f>
        <v>1.11366017235754E-007</v>
      </c>
      <c r="CM716" s="52" t="n">
        <f aca="false">($C$18^($D716-1))*(CM460^(1-$C$16)-1)/(1-$C$16)</f>
        <v>1.11366088295875E-007</v>
      </c>
      <c r="CN716" s="52" t="n">
        <f aca="false">($C$18^($D716-1))*(CN460^(1-$C$16)-1)/(1-$C$16)</f>
        <v>1.11366159334535E-007</v>
      </c>
      <c r="CO716" s="52" t="n">
        <f aca="false">($C$18^($D716-1))*(CO460^(1-$C$16)-1)/(1-$C$16)</f>
        <v>1.11366230356025E-007</v>
      </c>
      <c r="CP716" s="52" t="n">
        <f aca="false">($C$18^($D716-1))*(CP460^(1-$C$16)-1)/(1-$C$16)</f>
        <v>1.11366301360345E-007</v>
      </c>
      <c r="CQ716" s="52" t="n">
        <f aca="false">($C$18^($D716-1))*(CQ460^(1-$C$16)-1)/(1-$C$16)</f>
        <v>1.11366372343204E-007</v>
      </c>
      <c r="CR716" s="52" t="n">
        <f aca="false">($C$18^($D716-1))*(CR460^(1-$C$16)-1)/(1-$C$16)</f>
        <v>1.11366443313185E-007</v>
      </c>
      <c r="CS716" s="52" t="n">
        <f aca="false">($C$18^($D716-1))*(CS460^(1-$C$16)-1)/(1-$C$16)</f>
        <v>1.11366514261705E-007</v>
      </c>
      <c r="CT716" s="52" t="n">
        <f aca="false">($C$18^($D716-1))*(CT460^(1-$C$16)-1)/(1-$C$16)</f>
        <v>1.11366585193055E-007</v>
      </c>
      <c r="CU716" s="52" t="n">
        <f aca="false">($C$18^($D716-1))*(CU460^(1-$C$16)-1)/(1-$C$16)</f>
        <v>1.11366656107236E-007</v>
      </c>
      <c r="CV716" s="52" t="n">
        <f aca="false">($C$18^($D716-1))*(CV460^(1-$C$16)-1)/(1-$C$16)</f>
        <v>1.11366727004247E-007</v>
      </c>
      <c r="CW716" s="52" t="n">
        <f aca="false">($C$18^($D716-1))*(CW460^(1-$C$16)-1)/(1-$C$16)</f>
        <v>1.11366797888382E-007</v>
      </c>
      <c r="CX716" s="52" t="n">
        <f aca="false">($C$18^($D716-1))*(CX460^(1-$C$16)-1)/(1-$C$16)</f>
        <v>1.11366868751054E-007</v>
      </c>
      <c r="CY716" s="52" t="n">
        <f aca="false">($C$18^($D716-1))*(CY460^(1-$C$16)-1)/(1-$C$16)</f>
        <v>1.11366939600849E-007</v>
      </c>
      <c r="CZ716" s="52" t="n">
        <f aca="false">($C$18^($D716-1))*(CZ460^(1-$C$16)-1)/(1-$C$16)</f>
        <v>1.11367010433475E-007</v>
      </c>
      <c r="DA716" s="52"/>
    </row>
    <row r="717" customFormat="false" ht="15" hidden="false" customHeight="false" outlineLevel="0" collapsed="false">
      <c r="D717" s="70" t="n">
        <v>164</v>
      </c>
      <c r="E717" s="88"/>
      <c r="F717" s="52" t="n">
        <f aca="false">($C$18^($D717-1))*(F461^(1-$C$16)-1)/(1-$C$16)</f>
        <v>1.00223954584571E-007</v>
      </c>
      <c r="G717" s="52" t="n">
        <f aca="false">($C$18^($D717-1))*(G461^(1-$C$16)-1)/(1-$C$16)</f>
        <v>1.00224045306304E-007</v>
      </c>
      <c r="H717" s="52" t="n">
        <f aca="false">($C$18^($D717-1))*(H461^(1-$C$16)-1)/(1-$C$16)</f>
        <v>1.0022412436525E-007</v>
      </c>
      <c r="I717" s="52" t="n">
        <f aca="false">($C$18^($D717-1))*(I461^(1-$C$16)-1)/(1-$C$16)</f>
        <v>1.00224198506431E-007</v>
      </c>
      <c r="J717" s="52" t="n">
        <f aca="false">($C$18^($D717-1))*(J461^(1-$C$16)-1)/(1-$C$16)</f>
        <v>1.00224269893202E-007</v>
      </c>
      <c r="K717" s="52" t="n">
        <f aca="false">($C$18^($D717-1))*(K461^(1-$C$16)-1)/(1-$C$16)</f>
        <v>1.00224339506796E-007</v>
      </c>
      <c r="L717" s="52" t="n">
        <f aca="false">($C$18^($D717-1))*(L461^(1-$C$16)-1)/(1-$C$16)</f>
        <v>1.00224407876462E-007</v>
      </c>
      <c r="M717" s="52" t="n">
        <f aca="false">($C$18^($D717-1))*(M461^(1-$C$16)-1)/(1-$C$16)</f>
        <v>1.0022447531125E-007</v>
      </c>
      <c r="N717" s="52" t="n">
        <f aca="false">($C$18^($D717-1))*(N461^(1-$C$16)-1)/(1-$C$16)</f>
        <v>1.00224542027497E-007</v>
      </c>
      <c r="O717" s="52" t="n">
        <f aca="false">($C$18^($D717-1))*(O461^(1-$C$16)-1)/(1-$C$16)</f>
        <v>1.00224608160411E-007</v>
      </c>
      <c r="P717" s="52" t="n">
        <f aca="false">($C$18^($D717-1))*(P461^(1-$C$16)-1)/(1-$C$16)</f>
        <v>1.00224673814297E-007</v>
      </c>
      <c r="Q717" s="52" t="n">
        <f aca="false">($C$18^($D717-1))*(Q461^(1-$C$16)-1)/(1-$C$16)</f>
        <v>1.00224739070281E-007</v>
      </c>
      <c r="R717" s="52" t="n">
        <f aca="false">($C$18^($D717-1))*(R461^(1-$C$16)-1)/(1-$C$16)</f>
        <v>1.00224803978583E-007</v>
      </c>
      <c r="S717" s="52" t="n">
        <f aca="false">($C$18^($D717-1))*(S461^(1-$C$16)-1)/(1-$C$16)</f>
        <v>1.00224868589424E-007</v>
      </c>
      <c r="T717" s="52" t="n">
        <f aca="false">($C$18^($D717-1))*(T461^(1-$C$16)-1)/(1-$C$16)</f>
        <v>1.00224932937573E-007</v>
      </c>
      <c r="U717" s="52" t="n">
        <f aca="false">($C$18^($D717-1))*(U461^(1-$C$16)-1)/(1-$C$16)</f>
        <v>1.00224997053933E-007</v>
      </c>
      <c r="V717" s="52" t="n">
        <f aca="false">($C$18^($D717-1))*(V461^(1-$C$16)-1)/(1-$C$16)</f>
        <v>1.00225060965548E-007</v>
      </c>
      <c r="W717" s="52" t="n">
        <f aca="false">($C$18^($D717-1))*(W461^(1-$C$16)-1)/(1-$C$16)</f>
        <v>1.00225124687869E-007</v>
      </c>
      <c r="X717" s="52" t="n">
        <f aca="false">($C$18^($D717-1))*(X461^(1-$C$16)-1)/(1-$C$16)</f>
        <v>1.00225188244076E-007</v>
      </c>
      <c r="Y717" s="52" t="n">
        <f aca="false">($C$18^($D717-1))*(Y461^(1-$C$16)-1)/(1-$C$16)</f>
        <v>1.00225251641895E-007</v>
      </c>
      <c r="Z717" s="52" t="n">
        <f aca="false">($C$18^($D717-1))*(Z461^(1-$C$16)-1)/(1-$C$16)</f>
        <v>1.0022531490064E-007</v>
      </c>
      <c r="AA717" s="52" t="n">
        <f aca="false">($C$18^($D717-1))*(AA461^(1-$C$16)-1)/(1-$C$16)</f>
        <v>1.0022537802804E-007</v>
      </c>
      <c r="AB717" s="52" t="n">
        <f aca="false">($C$18^($D717-1))*(AB461^(1-$C$16)-1)/(1-$C$16)</f>
        <v>1.00225441031819E-007</v>
      </c>
      <c r="AC717" s="52" t="n">
        <f aca="false">($C$18^($D717-1))*(AC461^(1-$C$16)-1)/(1-$C$16)</f>
        <v>1.00225503927431E-007</v>
      </c>
      <c r="AD717" s="52" t="n">
        <f aca="false">($C$18^($D717-1))*(AD461^(1-$C$16)-1)/(1-$C$16)</f>
        <v>1.00225566714875E-007</v>
      </c>
      <c r="AE717" s="52" t="n">
        <f aca="false">($C$18^($D717-1))*(AE461^(1-$C$16)-1)/(1-$C$16)</f>
        <v>1.0022562940574E-007</v>
      </c>
      <c r="AF717" s="52" t="n">
        <f aca="false">($C$18^($D717-1))*(AF461^(1-$C$16)-1)/(1-$C$16)</f>
        <v>1.00225692003891E-007</v>
      </c>
      <c r="AG717" s="52" t="n">
        <f aca="false">($C$18^($D717-1))*(AG461^(1-$C$16)-1)/(1-$C$16)</f>
        <v>1.00225754517053E-007</v>
      </c>
      <c r="AH717" s="52" t="n">
        <f aca="false">($C$18^($D717-1))*(AH461^(1-$C$16)-1)/(1-$C$16)</f>
        <v>1.00225816945226E-007</v>
      </c>
      <c r="AI717" s="52" t="n">
        <f aca="false">($C$18^($D717-1))*(AI461^(1-$C$16)-1)/(1-$C$16)</f>
        <v>1.00225879299999E-007</v>
      </c>
      <c r="AJ717" s="52" t="n">
        <f aca="false">($C$18^($D717-1))*(AJ461^(1-$C$16)-1)/(1-$C$16)</f>
        <v>1.0022594157751E-007</v>
      </c>
      <c r="AK717" s="52" t="n">
        <f aca="false">($C$18^($D717-1))*(AK461^(1-$C$16)-1)/(1-$C$16)</f>
        <v>1.00226003789348E-007</v>
      </c>
      <c r="AL717" s="52" t="n">
        <f aca="false">($C$18^($D717-1))*(AL461^(1-$C$16)-1)/(1-$C$16)</f>
        <v>1.00226065931649E-007</v>
      </c>
      <c r="AM717" s="52" t="n">
        <f aca="false">($C$18^($D717-1))*(AM461^(1-$C$16)-1)/(1-$C$16)</f>
        <v>1.00226128012141E-007</v>
      </c>
      <c r="AN717" s="52" t="n">
        <f aca="false">($C$18^($D717-1))*(AN461^(1-$C$16)-1)/(1-$C$16)</f>
        <v>1.00226190030822E-007</v>
      </c>
      <c r="AO717" s="52" t="n">
        <f aca="false">($C$18^($D717-1))*(AO461^(1-$C$16)-1)/(1-$C$16)</f>
        <v>1.00226251991556E-007</v>
      </c>
      <c r="AP717" s="52" t="n">
        <f aca="false">($C$18^($D717-1))*(AP461^(1-$C$16)-1)/(1-$C$16)</f>
        <v>1.0022631390207E-007</v>
      </c>
      <c r="AQ717" s="52" t="n">
        <f aca="false">($C$18^($D717-1))*(AQ461^(1-$C$16)-1)/(1-$C$16)</f>
        <v>1.00226375754636E-007</v>
      </c>
      <c r="AR717" s="52" t="n">
        <f aca="false">($C$18^($D717-1))*(AR461^(1-$C$16)-1)/(1-$C$16)</f>
        <v>1.00226437556982E-007</v>
      </c>
      <c r="AS717" s="52" t="n">
        <f aca="false">($C$18^($D717-1))*(AS461^(1-$C$16)-1)/(1-$C$16)</f>
        <v>1.00226499309108E-007</v>
      </c>
      <c r="AT717" s="52" t="n">
        <f aca="false">($C$18^($D717-1))*(AT461^(1-$C$16)-1)/(1-$C$16)</f>
        <v>1.00226561018738E-007</v>
      </c>
      <c r="AU717" s="52" t="n">
        <f aca="false">($C$18^($D717-1))*(AU461^(1-$C$16)-1)/(1-$C$16)</f>
        <v>1.00226622678149E-007</v>
      </c>
      <c r="AV717" s="52" t="n">
        <f aca="false">($C$18^($D717-1))*(AV461^(1-$C$16)-1)/(1-$C$16)</f>
        <v>1.00226684295064E-007</v>
      </c>
      <c r="AW717" s="52" t="n">
        <f aca="false">($C$18^($D717-1))*(AW461^(1-$C$16)-1)/(1-$C$16)</f>
        <v>1.00226745869486E-007</v>
      </c>
      <c r="AX717" s="52" t="n">
        <f aca="false">($C$18^($D717-1))*(AX461^(1-$C$16)-1)/(1-$C$16)</f>
        <v>1.00226807405276E-007</v>
      </c>
      <c r="AY717" s="52" t="n">
        <f aca="false">($C$18^($D717-1))*(AY461^(1-$C$16)-1)/(1-$C$16)</f>
        <v>1.00226868898571E-007</v>
      </c>
      <c r="AZ717" s="52" t="n">
        <f aca="false">($C$18^($D717-1))*(AZ461^(1-$C$16)-1)/(1-$C$16)</f>
        <v>1.00226930357099E-007</v>
      </c>
      <c r="BA717" s="52" t="n">
        <f aca="false">($C$18^($D717-1))*(BA461^(1-$C$16)-1)/(1-$C$16)</f>
        <v>1.00226991773132E-007</v>
      </c>
      <c r="BB717" s="52" t="n">
        <f aca="false">($C$18^($D717-1))*(BB461^(1-$C$16)-1)/(1-$C$16)</f>
        <v>1.0022705315826E-007</v>
      </c>
      <c r="BC717" s="52" t="n">
        <f aca="false">($C$18^($D717-1))*(BC461^(1-$C$16)-1)/(1-$C$16)</f>
        <v>1.00227114504757E-007</v>
      </c>
      <c r="BD717" s="52" t="n">
        <f aca="false">($C$18^($D717-1))*(BD461^(1-$C$16)-1)/(1-$C$16)</f>
        <v>1.00227175820348E-007</v>
      </c>
      <c r="BE717" s="52" t="n">
        <f aca="false">($C$18^($D717-1))*(BE461^(1-$C$16)-1)/(1-$C$16)</f>
        <v>1.00227237101172E-007</v>
      </c>
      <c r="BF717" s="52" t="n">
        <f aca="false">($C$18^($D717-1))*(BF461^(1-$C$16)-1)/(1-$C$16)</f>
        <v>1.0022729835109E-007</v>
      </c>
      <c r="BG717" s="52" t="n">
        <f aca="false">($C$18^($D717-1))*(BG461^(1-$C$16)-1)/(1-$C$16)</f>
        <v>1.0022735956624E-007</v>
      </c>
      <c r="BH717" s="52" t="n">
        <f aca="false">($C$18^($D717-1))*(BH461^(1-$C$16)-1)/(1-$C$16)</f>
        <v>1.00227420754349E-007</v>
      </c>
      <c r="BI717" s="52" t="n">
        <f aca="false">($C$18^($D717-1))*(BI461^(1-$C$16)-1)/(1-$C$16)</f>
        <v>1.00227481911552E-007</v>
      </c>
      <c r="BJ717" s="52" t="n">
        <f aca="false">($C$18^($D717-1))*(BJ461^(1-$C$16)-1)/(1-$C$16)</f>
        <v>1.00227543041714E-007</v>
      </c>
      <c r="BK717" s="52" t="n">
        <f aca="false">($C$18^($D717-1))*(BK461^(1-$C$16)-1)/(1-$C$16)</f>
        <v>1.0022760414097E-007</v>
      </c>
      <c r="BL717" s="52" t="n">
        <f aca="false">($C$18^($D717-1))*(BL461^(1-$C$16)-1)/(1-$C$16)</f>
        <v>1.00227665213184E-007</v>
      </c>
      <c r="BM717" s="52" t="n">
        <f aca="false">($C$18^($D717-1))*(BM461^(1-$C$16)-1)/(1-$C$16)</f>
        <v>1.00227726258357E-007</v>
      </c>
      <c r="BN717" s="52" t="n">
        <f aca="false">($C$18^($D717-1))*(BN461^(1-$C$16)-1)/(1-$C$16)</f>
        <v>1.00227787280351E-007</v>
      </c>
      <c r="BO717" s="52" t="n">
        <f aca="false">($C$18^($D717-1))*(BO461^(1-$C$16)-1)/(1-$C$16)</f>
        <v>1.0022784827144E-007</v>
      </c>
      <c r="BP717" s="52" t="n">
        <f aca="false">($C$18^($D717-1))*(BP461^(1-$C$16)-1)/(1-$C$16)</f>
        <v>1.00227909243213E-007</v>
      </c>
      <c r="BQ717" s="52" t="n">
        <f aca="false">($C$18^($D717-1))*(BQ461^(1-$C$16)-1)/(1-$C$16)</f>
        <v>1.00227970187944E-007</v>
      </c>
      <c r="BR717" s="52" t="n">
        <f aca="false">($C$18^($D717-1))*(BR461^(1-$C$16)-1)/(1-$C$16)</f>
        <v>1.00228031105633E-007</v>
      </c>
      <c r="BS717" s="52" t="n">
        <f aca="false">($C$18^($D717-1))*(BS461^(1-$C$16)-1)/(1-$C$16)</f>
        <v>1.00228092004007E-007</v>
      </c>
      <c r="BT717" s="52" t="n">
        <f aca="false">($C$18^($D717-1))*(BT461^(1-$C$16)-1)/(1-$C$16)</f>
        <v>1.00228152879202E-007</v>
      </c>
      <c r="BU717" s="52" t="n">
        <f aca="false">($C$18^($D717-1))*(BU461^(1-$C$16)-1)/(1-$C$16)</f>
        <v>1.00228213727355E-007</v>
      </c>
      <c r="BV717" s="52" t="n">
        <f aca="false">($C$18^($D717-1))*(BV461^(1-$C$16)-1)/(1-$C$16)</f>
        <v>1.00228274560055E-007</v>
      </c>
      <c r="BW717" s="52" t="n">
        <f aca="false">($C$18^($D717-1))*(BW461^(1-$C$16)-1)/(1-$C$16)</f>
        <v>1.00228335365714E-007</v>
      </c>
      <c r="BX717" s="52" t="n">
        <f aca="false">($C$18^($D717-1))*(BX461^(1-$C$16)-1)/(1-$C$16)</f>
        <v>1.00228396152057E-007</v>
      </c>
      <c r="BY717" s="52" t="n">
        <f aca="false">($C$18^($D717-1))*(BY461^(1-$C$16)-1)/(1-$C$16)</f>
        <v>1.00228456919084E-007</v>
      </c>
      <c r="BZ717" s="52" t="n">
        <f aca="false">($C$18^($D717-1))*(BZ461^(1-$C$16)-1)/(1-$C$16)</f>
        <v>1.00228517662933E-007</v>
      </c>
      <c r="CA717" s="52" t="n">
        <f aca="false">($C$18^($D717-1))*(CA461^(1-$C$16)-1)/(1-$C$16)</f>
        <v>1.00228578387465E-007</v>
      </c>
      <c r="CB717" s="52" t="n">
        <f aca="false">($C$18^($D717-1))*(CB461^(1-$C$16)-1)/(1-$C$16)</f>
        <v>1.00228639092683E-007</v>
      </c>
      <c r="CC717" s="52" t="n">
        <f aca="false">($C$18^($D717-1))*(CC461^(1-$C$16)-1)/(1-$C$16)</f>
        <v>1.00228699778584E-007</v>
      </c>
      <c r="CD717" s="52" t="n">
        <f aca="false">($C$18^($D717-1))*(CD461^(1-$C$16)-1)/(1-$C$16)</f>
        <v>1.0022876044517E-007</v>
      </c>
      <c r="CE717" s="52" t="n">
        <f aca="false">($C$18^($D717-1))*(CE461^(1-$C$16)-1)/(1-$C$16)</f>
        <v>1.0022882109244E-007</v>
      </c>
      <c r="CF717" s="52" t="n">
        <f aca="false">($C$18^($D717-1))*(CF461^(1-$C$16)-1)/(1-$C$16)</f>
        <v>1.00228881724258E-007</v>
      </c>
      <c r="CG717" s="52" t="n">
        <f aca="false">($C$18^($D717-1))*(CG461^(1-$C$16)-1)/(1-$C$16)</f>
        <v>1.0022894233676E-007</v>
      </c>
      <c r="CH717" s="52" t="n">
        <f aca="false">($C$18^($D717-1))*(CH461^(1-$C$16)-1)/(1-$C$16)</f>
        <v>1.00229002929946E-007</v>
      </c>
      <c r="CI717" s="52" t="n">
        <f aca="false">($C$18^($D717-1))*(CI461^(1-$C$16)-1)/(1-$C$16)</f>
        <v>1.00229063503817E-007</v>
      </c>
      <c r="CJ717" s="52" t="n">
        <f aca="false">($C$18^($D717-1))*(CJ461^(1-$C$16)-1)/(1-$C$16)</f>
        <v>1.00229124066099E-007</v>
      </c>
      <c r="CK717" s="52" t="n">
        <f aca="false">($C$18^($D717-1))*(CK461^(1-$C$16)-1)/(1-$C$16)</f>
        <v>1.00229184605201E-007</v>
      </c>
      <c r="CL717" s="52" t="n">
        <f aca="false">($C$18^($D717-1))*(CL461^(1-$C$16)-1)/(1-$C$16)</f>
        <v>1.00229245132715E-007</v>
      </c>
      <c r="CM717" s="52" t="n">
        <f aca="false">($C$18^($D717-1))*(CM461^(1-$C$16)-1)/(1-$C$16)</f>
        <v>1.00229305640912E-007</v>
      </c>
      <c r="CN717" s="52" t="n">
        <f aca="false">($C$18^($D717-1))*(CN461^(1-$C$16)-1)/(1-$C$16)</f>
        <v>1.00229366133657E-007</v>
      </c>
      <c r="CO717" s="52" t="n">
        <f aca="false">($C$18^($D717-1))*(CO461^(1-$C$16)-1)/(1-$C$16)</f>
        <v>1.0022942661095E-007</v>
      </c>
      <c r="CP717" s="52" t="n">
        <f aca="false">($C$18^($D717-1))*(CP461^(1-$C$16)-1)/(1-$C$16)</f>
        <v>1.0022948707279E-007</v>
      </c>
      <c r="CQ717" s="52" t="n">
        <f aca="false">($C$18^($D717-1))*(CQ461^(1-$C$16)-1)/(1-$C$16)</f>
        <v>1.00229547519177E-007</v>
      </c>
      <c r="CR717" s="52" t="n">
        <f aca="false">($C$18^($D717-1))*(CR461^(1-$C$16)-1)/(1-$C$16)</f>
        <v>1.00229607950112E-007</v>
      </c>
      <c r="CS717" s="52" t="n">
        <f aca="false">($C$18^($D717-1))*(CS461^(1-$C$16)-1)/(1-$C$16)</f>
        <v>1.00229668365595E-007</v>
      </c>
      <c r="CT717" s="52" t="n">
        <f aca="false">($C$18^($D717-1))*(CT461^(1-$C$16)-1)/(1-$C$16)</f>
        <v>1.00229728765625E-007</v>
      </c>
      <c r="CU717" s="52" t="n">
        <f aca="false">($C$18^($D717-1))*(CU461^(1-$C$16)-1)/(1-$C$16)</f>
        <v>1.00229789154065E-007</v>
      </c>
      <c r="CV717" s="52" t="n">
        <f aca="false">($C$18^($D717-1))*(CV461^(1-$C$16)-1)/(1-$C$16)</f>
        <v>1.00229849527053E-007</v>
      </c>
      <c r="CW717" s="52" t="n">
        <f aca="false">($C$18^($D717-1))*(CW461^(1-$C$16)-1)/(1-$C$16)</f>
        <v>1.00229909884589E-007</v>
      </c>
      <c r="CX717" s="52" t="n">
        <f aca="false">($C$18^($D717-1))*(CX461^(1-$C$16)-1)/(1-$C$16)</f>
        <v>1.00229970226672E-007</v>
      </c>
      <c r="CY717" s="52" t="n">
        <f aca="false">($C$18^($D717-1))*(CY461^(1-$C$16)-1)/(1-$C$16)</f>
        <v>1.00230030557165E-007</v>
      </c>
      <c r="CZ717" s="52" t="n">
        <f aca="false">($C$18^($D717-1))*(CZ461^(1-$C$16)-1)/(1-$C$16)</f>
        <v>1.00230090872207E-007</v>
      </c>
      <c r="DA717" s="52"/>
    </row>
    <row r="718" customFormat="false" ht="15" hidden="false" customHeight="false" outlineLevel="0" collapsed="false">
      <c r="D718" s="70" t="n">
        <v>165</v>
      </c>
      <c r="E718" s="88"/>
      <c r="F718" s="52" t="n">
        <f aca="false">($C$18^($D718-1))*(F462^(1-$C$16)-1)/(1-$C$16)</f>
        <v>9.02016704989786E-008</v>
      </c>
      <c r="G718" s="52" t="n">
        <f aca="false">($C$18^($D718-1))*(G462^(1-$C$16)-1)/(1-$C$16)</f>
        <v>9.02017477503658E-008</v>
      </c>
      <c r="H718" s="52" t="n">
        <f aca="false">($C$18^($D718-1))*(H462^(1-$C$16)-1)/(1-$C$16)</f>
        <v>9.02018150719649E-008</v>
      </c>
      <c r="I718" s="52" t="n">
        <f aca="false">($C$18^($D718-1))*(I462^(1-$C$16)-1)/(1-$C$16)</f>
        <v>9.02018782040001E-008</v>
      </c>
      <c r="J718" s="52" t="n">
        <f aca="false">($C$18^($D718-1))*(J462^(1-$C$16)-1)/(1-$C$16)</f>
        <v>9.02019389926609E-008</v>
      </c>
      <c r="K718" s="52" t="n">
        <f aca="false">($C$18^($D718-1))*(K462^(1-$C$16)-1)/(1-$C$16)</f>
        <v>9.02019982689065E-008</v>
      </c>
      <c r="L718" s="52" t="n">
        <f aca="false">($C$18^($D718-1))*(L462^(1-$C$16)-1)/(1-$C$16)</f>
        <v>9.0202056484723E-008</v>
      </c>
      <c r="M718" s="52" t="n">
        <f aca="false">($C$18^($D718-1))*(M462^(1-$C$16)-1)/(1-$C$16)</f>
        <v>9.02021139078253E-008</v>
      </c>
      <c r="N718" s="52" t="n">
        <f aca="false">($C$18^($D718-1))*(N462^(1-$C$16)-1)/(1-$C$16)</f>
        <v>9.0202170719008E-008</v>
      </c>
      <c r="O718" s="52" t="n">
        <f aca="false">($C$18^($D718-1))*(O462^(1-$C$16)-1)/(1-$C$16)</f>
        <v>9.02022270330059E-008</v>
      </c>
      <c r="P718" s="52" t="n">
        <f aca="false">($C$18^($D718-1))*(P462^(1-$C$16)-1)/(1-$C$16)</f>
        <v>9.02022829402162E-008</v>
      </c>
      <c r="Q718" s="52" t="n">
        <f aca="false">($C$18^($D718-1))*(Q462^(1-$C$16)-1)/(1-$C$16)</f>
        <v>9.02023385032217E-008</v>
      </c>
      <c r="R718" s="52" t="n">
        <f aca="false">($C$18^($D718-1))*(R462^(1-$C$16)-1)/(1-$C$16)</f>
        <v>9.02023937741746E-008</v>
      </c>
      <c r="S718" s="52" t="n">
        <f aca="false">($C$18^($D718-1))*(S462^(1-$C$16)-1)/(1-$C$16)</f>
        <v>9.02024487913199E-008</v>
      </c>
      <c r="T718" s="52" t="n">
        <f aca="false">($C$18^($D718-1))*(T462^(1-$C$16)-1)/(1-$C$16)</f>
        <v>9.02025035859489E-008</v>
      </c>
      <c r="U718" s="52" t="n">
        <f aca="false">($C$18^($D718-1))*(U462^(1-$C$16)-1)/(1-$C$16)</f>
        <v>9.02025581858762E-008</v>
      </c>
      <c r="V718" s="52" t="n">
        <f aca="false">($C$18^($D718-1))*(V462^(1-$C$16)-1)/(1-$C$16)</f>
        <v>9.02026126050091E-008</v>
      </c>
      <c r="W718" s="52" t="n">
        <f aca="false">($C$18^($D718-1))*(W462^(1-$C$16)-1)/(1-$C$16)</f>
        <v>9.02026668676852E-008</v>
      </c>
      <c r="X718" s="52" t="n">
        <f aca="false">($C$18^($D718-1))*(X462^(1-$C$16)-1)/(1-$C$16)</f>
        <v>9.0202720984335E-008</v>
      </c>
      <c r="Y718" s="52" t="n">
        <f aca="false">($C$18^($D718-1))*(Y462^(1-$C$16)-1)/(1-$C$16)</f>
        <v>9.02027749723426E-008</v>
      </c>
      <c r="Z718" s="52" t="n">
        <f aca="false">($C$18^($D718-1))*(Z462^(1-$C$16)-1)/(1-$C$16)</f>
        <v>9.02028288351847E-008</v>
      </c>
      <c r="AA718" s="52" t="n">
        <f aca="false">($C$18^($D718-1))*(AA462^(1-$C$16)-1)/(1-$C$16)</f>
        <v>9.02028825902456E-008</v>
      </c>
      <c r="AB718" s="52" t="n">
        <f aca="false">($C$18^($D718-1))*(AB462^(1-$C$16)-1)/(1-$C$16)</f>
        <v>9.0202936241002E-008</v>
      </c>
      <c r="AC718" s="52" t="n">
        <f aca="false">($C$18^($D718-1))*(AC462^(1-$C$16)-1)/(1-$C$16)</f>
        <v>9.02029897978844E-008</v>
      </c>
      <c r="AD718" s="52" t="n">
        <f aca="false">($C$18^($D718-1))*(AD462^(1-$C$16)-1)/(1-$C$16)</f>
        <v>9.02030432643695E-008</v>
      </c>
      <c r="AE718" s="52" t="n">
        <f aca="false">($C$18^($D718-1))*(AE462^(1-$C$16)-1)/(1-$C$16)</f>
        <v>9.02030966439342E-008</v>
      </c>
      <c r="AF718" s="52" t="n">
        <f aca="false">($C$18^($D718-1))*(AF462^(1-$C$16)-1)/(1-$C$16)</f>
        <v>9.02031499504857E-008</v>
      </c>
      <c r="AG718" s="52" t="n">
        <f aca="false">($C$18^($D718-1))*(AG462^(1-$C$16)-1)/(1-$C$16)</f>
        <v>9.02032031805473E-008</v>
      </c>
      <c r="AH718" s="52" t="n">
        <f aca="false">($C$18^($D718-1))*(AH462^(1-$C$16)-1)/(1-$C$16)</f>
        <v>9.02032563410725E-008</v>
      </c>
      <c r="AI718" s="52" t="n">
        <f aca="false">($C$18^($D718-1))*(AI462^(1-$C$16)-1)/(1-$C$16)</f>
        <v>9.02033094355383E-008</v>
      </c>
      <c r="AJ718" s="52" t="n">
        <f aca="false">($C$18^($D718-1))*(AJ462^(1-$C$16)-1)/(1-$C$16)</f>
        <v>9.02033624674213E-008</v>
      </c>
      <c r="AK718" s="52" t="n">
        <f aca="false">($C$18^($D718-1))*(AK462^(1-$C$16)-1)/(1-$C$16)</f>
        <v>9.02034154401984E-008</v>
      </c>
      <c r="AL718" s="52" t="n">
        <f aca="false">($C$18^($D718-1))*(AL462^(1-$C$16)-1)/(1-$C$16)</f>
        <v>9.02034683573465E-008</v>
      </c>
      <c r="AM718" s="52" t="n">
        <f aca="false">($C$18^($D718-1))*(AM462^(1-$C$16)-1)/(1-$C$16)</f>
        <v>9.02035212188656E-008</v>
      </c>
      <c r="AN718" s="52" t="n">
        <f aca="false">($C$18^($D718-1))*(AN462^(1-$C$16)-1)/(1-$C$16)</f>
        <v>9.02035740317092E-008</v>
      </c>
      <c r="AO718" s="52" t="n">
        <f aca="false">($C$18^($D718-1))*(AO462^(1-$C$16)-1)/(1-$C$16)</f>
        <v>9.02036267924005E-008</v>
      </c>
      <c r="AP718" s="52" t="n">
        <f aca="false">($C$18^($D718-1))*(AP462^(1-$C$16)-1)/(1-$C$16)</f>
        <v>9.02036795078932E-008</v>
      </c>
      <c r="AQ718" s="52" t="n">
        <f aca="false">($C$18^($D718-1))*(AQ462^(1-$C$16)-1)/(1-$C$16)</f>
        <v>9.02037321781873E-008</v>
      </c>
      <c r="AR718" s="52" t="n">
        <f aca="false">($C$18^($D718-1))*(AR462^(1-$C$16)-1)/(1-$C$16)</f>
        <v>9.02037848067597E-008</v>
      </c>
      <c r="AS718" s="52" t="n">
        <f aca="false">($C$18^($D718-1))*(AS462^(1-$C$16)-1)/(1-$C$16)</f>
        <v>9.02038373901334E-008</v>
      </c>
      <c r="AT718" s="52" t="n">
        <f aca="false">($C$18^($D718-1))*(AT462^(1-$C$16)-1)/(1-$C$16)</f>
        <v>9.02038899352621E-008</v>
      </c>
      <c r="AU718" s="52" t="n">
        <f aca="false">($C$18^($D718-1))*(AU462^(1-$C$16)-1)/(1-$C$16)</f>
        <v>9.02039424421458E-008</v>
      </c>
      <c r="AV718" s="52" t="n">
        <f aca="false">($C$18^($D718-1))*(AV462^(1-$C$16)-1)/(1-$C$16)</f>
        <v>9.02039949107846E-008</v>
      </c>
      <c r="AW718" s="52" t="n">
        <f aca="false">($C$18^($D718-1))*(AW462^(1-$C$16)-1)/(1-$C$16)</f>
        <v>9.02040473446551E-008</v>
      </c>
      <c r="AX718" s="52" t="n">
        <f aca="false">($C$18^($D718-1))*(AX462^(1-$C$16)-1)/(1-$C$16)</f>
        <v>9.02040997402807E-008</v>
      </c>
      <c r="AY718" s="52" t="n">
        <f aca="false">($C$18^($D718-1))*(AY462^(1-$C$16)-1)/(1-$C$16)</f>
        <v>9.0204152104615E-008</v>
      </c>
      <c r="AZ718" s="52" t="n">
        <f aca="false">($C$18^($D718-1))*(AZ462^(1-$C$16)-1)/(1-$C$16)</f>
        <v>9.02042044376579E-008</v>
      </c>
      <c r="BA718" s="52" t="n">
        <f aca="false">($C$18^($D718-1))*(BA462^(1-$C$16)-1)/(1-$C$16)</f>
        <v>9.02042567359327E-008</v>
      </c>
      <c r="BB718" s="52" t="n">
        <f aca="false">($C$18^($D718-1))*(BB462^(1-$C$16)-1)/(1-$C$16)</f>
        <v>9.02043090063929E-008</v>
      </c>
      <c r="BC718" s="52" t="n">
        <f aca="false">($C$18^($D718-1))*(BC462^(1-$C$16)-1)/(1-$C$16)</f>
        <v>9.02043612455617E-008</v>
      </c>
      <c r="BD718" s="52" t="n">
        <f aca="false">($C$18^($D718-1))*(BD462^(1-$C$16)-1)/(1-$C$16)</f>
        <v>9.02044134569161E-008</v>
      </c>
      <c r="BE718" s="52" t="n">
        <f aca="false">($C$18^($D718-1))*(BE462^(1-$C$16)-1)/(1-$C$16)</f>
        <v>9.0204465636979E-008</v>
      </c>
      <c r="BF718" s="52" t="n">
        <f aca="false">($C$18^($D718-1))*(BF462^(1-$C$16)-1)/(1-$C$16)</f>
        <v>9.02045177927043E-008</v>
      </c>
      <c r="BG718" s="52" t="n">
        <f aca="false">($C$18^($D718-1))*(BG462^(1-$C$16)-1)/(1-$C$16)</f>
        <v>9.0204569920615E-008</v>
      </c>
      <c r="BH718" s="52" t="n">
        <f aca="false">($C$18^($D718-1))*(BH462^(1-$C$16)-1)/(1-$C$16)</f>
        <v>9.0204622024188E-008</v>
      </c>
      <c r="BI718" s="52" t="n">
        <f aca="false">($C$18^($D718-1))*(BI462^(1-$C$16)-1)/(1-$C$16)</f>
        <v>9.02046741034233E-008</v>
      </c>
      <c r="BJ718" s="52" t="n">
        <f aca="false">($C$18^($D718-1))*(BJ462^(1-$C$16)-1)/(1-$C$16)</f>
        <v>9.02047261548441E-008</v>
      </c>
      <c r="BK718" s="52" t="n">
        <f aca="false">($C$18^($D718-1))*(BK462^(1-$C$16)-1)/(1-$C$16)</f>
        <v>9.02047781819271E-008</v>
      </c>
      <c r="BL718" s="52" t="n">
        <f aca="false">($C$18^($D718-1))*(BL462^(1-$C$16)-1)/(1-$C$16)</f>
        <v>9.02048301881493E-008</v>
      </c>
      <c r="BM718" s="52" t="n">
        <f aca="false">($C$18^($D718-1))*(BM462^(1-$C$16)-1)/(1-$C$16)</f>
        <v>9.02048821700337E-008</v>
      </c>
      <c r="BN718" s="52" t="n">
        <f aca="false">($C$18^($D718-1))*(BN462^(1-$C$16)-1)/(1-$C$16)</f>
        <v>9.02049341310573E-008</v>
      </c>
      <c r="BO718" s="52" t="n">
        <f aca="false">($C$18^($D718-1))*(BO462^(1-$C$16)-1)/(1-$C$16)</f>
        <v>9.02049860677431E-008</v>
      </c>
      <c r="BP718" s="52" t="n">
        <f aca="false">($C$18^($D718-1))*(BP462^(1-$C$16)-1)/(1-$C$16)</f>
        <v>9.02050379870448E-008</v>
      </c>
      <c r="BQ718" s="52" t="n">
        <f aca="false">($C$18^($D718-1))*(BQ462^(1-$C$16)-1)/(1-$C$16)</f>
        <v>9.02050898820088E-008</v>
      </c>
      <c r="BR718" s="52" t="n">
        <f aca="false">($C$18^($D718-1))*(BR462^(1-$C$16)-1)/(1-$C$16)</f>
        <v>9.02051417561119E-008</v>
      </c>
      <c r="BS718" s="52" t="n">
        <f aca="false">($C$18^($D718-1))*(BS462^(1-$C$16)-1)/(1-$C$16)</f>
        <v>9.0205193612831E-008</v>
      </c>
      <c r="BT718" s="52" t="n">
        <f aca="false">($C$18^($D718-1))*(BT462^(1-$C$16)-1)/(1-$C$16)</f>
        <v>9.02052454486891E-008</v>
      </c>
      <c r="BU718" s="52" t="n">
        <f aca="false">($C$18^($D718-1))*(BU462^(1-$C$16)-1)/(1-$C$16)</f>
        <v>9.02052972636864E-008</v>
      </c>
      <c r="BV718" s="52" t="n">
        <f aca="false">($C$18^($D718-1))*(BV462^(1-$C$16)-1)/(1-$C$16)</f>
        <v>9.02053490612995E-008</v>
      </c>
      <c r="BW718" s="52" t="n">
        <f aca="false">($C$18^($D718-1))*(BW462^(1-$C$16)-1)/(1-$C$16)</f>
        <v>9.02054008415286E-008</v>
      </c>
      <c r="BX718" s="52" t="n">
        <f aca="false">($C$18^($D718-1))*(BX462^(1-$C$16)-1)/(1-$C$16)</f>
        <v>9.02054526043736E-008</v>
      </c>
      <c r="BY718" s="52" t="n">
        <f aca="false">($C$18^($D718-1))*(BY462^(1-$C$16)-1)/(1-$C$16)</f>
        <v>9.02055043463577E-008</v>
      </c>
      <c r="BZ718" s="52" t="n">
        <f aca="false">($C$18^($D718-1))*(BZ462^(1-$C$16)-1)/(1-$C$16)</f>
        <v>9.02055560744345E-008</v>
      </c>
      <c r="CA718" s="52" t="n">
        <f aca="false">($C$18^($D718-1))*(CA462^(1-$C$16)-1)/(1-$C$16)</f>
        <v>9.02056077816504E-008</v>
      </c>
      <c r="CB718" s="52" t="n">
        <f aca="false">($C$18^($D718-1))*(CB462^(1-$C$16)-1)/(1-$C$16)</f>
        <v>9.02056594749591E-008</v>
      </c>
      <c r="CC718" s="52" t="n">
        <f aca="false">($C$18^($D718-1))*(CC462^(1-$C$16)-1)/(1-$C$16)</f>
        <v>9.02057111508837E-008</v>
      </c>
      <c r="CD718" s="52" t="n">
        <f aca="false">($C$18^($D718-1))*(CD462^(1-$C$16)-1)/(1-$C$16)</f>
        <v>9.02057628094242E-008</v>
      </c>
      <c r="CE718" s="52" t="n">
        <f aca="false">($C$18^($D718-1))*(CE462^(1-$C$16)-1)/(1-$C$16)</f>
        <v>9.02058144540574E-008</v>
      </c>
      <c r="CF718" s="52" t="n">
        <f aca="false">($C$18^($D718-1))*(CF462^(1-$C$16)-1)/(1-$C$16)</f>
        <v>9.02058660813065E-008</v>
      </c>
      <c r="CG718" s="52" t="n">
        <f aca="false">($C$18^($D718-1))*(CG462^(1-$C$16)-1)/(1-$C$16)</f>
        <v>9.02059176946484E-008</v>
      </c>
      <c r="CH718" s="52" t="n">
        <f aca="false">($C$18^($D718-1))*(CH462^(1-$C$16)-1)/(1-$C$16)</f>
        <v>9.02059692906062E-008</v>
      </c>
      <c r="CI718" s="52" t="n">
        <f aca="false">($C$18^($D718-1))*(CI462^(1-$C$16)-1)/(1-$C$16)</f>
        <v>9.02060208761336E-008</v>
      </c>
      <c r="CJ718" s="52" t="n">
        <f aca="false">($C$18^($D718-1))*(CJ462^(1-$C$16)-1)/(1-$C$16)</f>
        <v>9.02060724442768E-008</v>
      </c>
      <c r="CK718" s="52" t="n">
        <f aca="false">($C$18^($D718-1))*(CK462^(1-$C$16)-1)/(1-$C$16)</f>
        <v>9.0206123995036E-008</v>
      </c>
      <c r="CL718" s="52" t="n">
        <f aca="false">($C$18^($D718-1))*(CL462^(1-$C$16)-1)/(1-$C$16)</f>
        <v>9.02061755353647E-008</v>
      </c>
      <c r="CM718" s="52" t="n">
        <f aca="false">($C$18^($D718-1))*(CM462^(1-$C$16)-1)/(1-$C$16)</f>
        <v>9.02062270617862E-008</v>
      </c>
      <c r="CN718" s="52" t="n">
        <f aca="false">($C$18^($D718-1))*(CN462^(1-$C$16)-1)/(1-$C$16)</f>
        <v>9.02062785743004E-008</v>
      </c>
      <c r="CO718" s="52" t="n">
        <f aca="false">($C$18^($D718-1))*(CO462^(1-$C$16)-1)/(1-$C$16)</f>
        <v>9.02063300729073E-008</v>
      </c>
      <c r="CP718" s="52" t="n">
        <f aca="false">($C$18^($D718-1))*(CP462^(1-$C$16)-1)/(1-$C$16)</f>
        <v>9.0206381557607E-008</v>
      </c>
      <c r="CQ718" s="52" t="n">
        <f aca="false">($C$18^($D718-1))*(CQ462^(1-$C$16)-1)/(1-$C$16)</f>
        <v>9.02064330283994E-008</v>
      </c>
      <c r="CR718" s="52" t="n">
        <f aca="false">($C$18^($D718-1))*(CR462^(1-$C$16)-1)/(1-$C$16)</f>
        <v>9.02064844887613E-008</v>
      </c>
      <c r="CS718" s="52" t="n">
        <f aca="false">($C$18^($D718-1))*(CS462^(1-$C$16)-1)/(1-$C$16)</f>
        <v>9.02065359317392E-008</v>
      </c>
      <c r="CT718" s="52" t="n">
        <f aca="false">($C$18^($D718-1))*(CT462^(1-$C$16)-1)/(1-$C$16)</f>
        <v>9.02065873677634E-008</v>
      </c>
      <c r="CU718" s="52" t="n">
        <f aca="false">($C$18^($D718-1))*(CU462^(1-$C$16)-1)/(1-$C$16)</f>
        <v>9.02066387864036E-008</v>
      </c>
      <c r="CV718" s="52" t="n">
        <f aca="false">($C$18^($D718-1))*(CV462^(1-$C$16)-1)/(1-$C$16)</f>
        <v>9.02066901946133E-008</v>
      </c>
      <c r="CW718" s="52" t="n">
        <f aca="false">($C$18^($D718-1))*(CW462^(1-$C$16)-1)/(1-$C$16)</f>
        <v>9.02067415923925E-008</v>
      </c>
      <c r="CX718" s="52" t="n">
        <f aca="false">($C$18^($D718-1))*(CX462^(1-$C$16)-1)/(1-$C$16)</f>
        <v>9.02067929762645E-008</v>
      </c>
      <c r="CY718" s="52" t="n">
        <f aca="false">($C$18^($D718-1))*(CY462^(1-$C$16)-1)/(1-$C$16)</f>
        <v>9.02068443497061E-008</v>
      </c>
      <c r="CZ718" s="52" t="n">
        <f aca="false">($C$18^($D718-1))*(CZ462^(1-$C$16)-1)/(1-$C$16)</f>
        <v>9.02068957127171E-008</v>
      </c>
      <c r="DA718" s="52"/>
    </row>
    <row r="719" customFormat="false" ht="15" hidden="false" customHeight="false" outlineLevel="0" collapsed="false">
      <c r="D719" s="70" t="n">
        <v>166</v>
      </c>
      <c r="E719" s="88"/>
      <c r="F719" s="52" t="n">
        <f aca="false">($C$18^($D719-1))*(F463^(1-$C$16)-1)/(1-$C$16)</f>
        <v>8.11815982869015E-008</v>
      </c>
      <c r="G719" s="52" t="n">
        <f aca="false">($C$18^($D719-1))*(G463^(1-$C$16)-1)/(1-$C$16)</f>
        <v>8.11816640675755E-008</v>
      </c>
      <c r="H719" s="52" t="n">
        <f aca="false">($C$18^($D719-1))*(H463^(1-$C$16)-1)/(1-$C$16)</f>
        <v>8.1181721393327E-008</v>
      </c>
      <c r="I719" s="52" t="n">
        <f aca="false">($C$18^($D719-1))*(I463^(1-$C$16)-1)/(1-$C$16)</f>
        <v>8.11817751518647E-008</v>
      </c>
      <c r="J719" s="52" t="n">
        <f aca="false">($C$18^($D719-1))*(J463^(1-$C$16)-1)/(1-$C$16)</f>
        <v>8.11818269140143E-008</v>
      </c>
      <c r="K719" s="52" t="n">
        <f aca="false">($C$18^($D719-1))*(K463^(1-$C$16)-1)/(1-$C$16)</f>
        <v>8.11818773900895E-008</v>
      </c>
      <c r="L719" s="52" t="n">
        <f aca="false">($C$18^($D719-1))*(L463^(1-$C$16)-1)/(1-$C$16)</f>
        <v>8.11819269618447E-008</v>
      </c>
      <c r="M719" s="52" t="n">
        <f aca="false">($C$18^($D719-1))*(M463^(1-$C$16)-1)/(1-$C$16)</f>
        <v>8.11819758577068E-008</v>
      </c>
      <c r="N719" s="52" t="n">
        <f aca="false">($C$18^($D719-1))*(N463^(1-$C$16)-1)/(1-$C$16)</f>
        <v>8.11820242341324E-008</v>
      </c>
      <c r="O719" s="52" t="n">
        <f aca="false">($C$18^($D719-1))*(O463^(1-$C$16)-1)/(1-$C$16)</f>
        <v>8.11820721849957E-008</v>
      </c>
      <c r="P719" s="52" t="n">
        <f aca="false">($C$18^($D719-1))*(P463^(1-$C$16)-1)/(1-$C$16)</f>
        <v>8.11821197916542E-008</v>
      </c>
      <c r="Q719" s="52" t="n">
        <f aca="false">($C$18^($D719-1))*(Q463^(1-$C$16)-1)/(1-$C$16)</f>
        <v>8.11821671073031E-008</v>
      </c>
      <c r="R719" s="52" t="n">
        <f aca="false">($C$18^($D719-1))*(R463^(1-$C$16)-1)/(1-$C$16)</f>
        <v>8.11822141694921E-008</v>
      </c>
      <c r="S719" s="52" t="n">
        <f aca="false">($C$18^($D719-1))*(S463^(1-$C$16)-1)/(1-$C$16)</f>
        <v>8.11822610188999E-008</v>
      </c>
      <c r="T719" s="52" t="n">
        <f aca="false">($C$18^($D719-1))*(T463^(1-$C$16)-1)/(1-$C$16)</f>
        <v>8.11823076774305E-008</v>
      </c>
      <c r="U719" s="52" t="n">
        <f aca="false">($C$18^($D719-1))*(U463^(1-$C$16)-1)/(1-$C$16)</f>
        <v>8.1182354170117E-008</v>
      </c>
      <c r="V719" s="52" t="n">
        <f aca="false">($C$18^($D719-1))*(V463^(1-$C$16)-1)/(1-$C$16)</f>
        <v>8.11824005094758E-008</v>
      </c>
      <c r="W719" s="52" t="n">
        <f aca="false">($C$18^($D719-1))*(W463^(1-$C$16)-1)/(1-$C$16)</f>
        <v>8.11824467142819E-008</v>
      </c>
      <c r="X719" s="52" t="n">
        <f aca="false">($C$18^($D719-1))*(X463^(1-$C$16)-1)/(1-$C$16)</f>
        <v>8.11824927970516E-008</v>
      </c>
      <c r="Y719" s="52" t="n">
        <f aca="false">($C$18^($D719-1))*(Y463^(1-$C$16)-1)/(1-$C$16)</f>
        <v>8.11825387671725E-008</v>
      </c>
      <c r="Z719" s="52" t="n">
        <f aca="false">($C$18^($D719-1))*(Z463^(1-$C$16)-1)/(1-$C$16)</f>
        <v>8.1182584634032E-008</v>
      </c>
      <c r="AA719" s="52" t="n">
        <f aca="false">($C$18^($D719-1))*(AA463^(1-$C$16)-1)/(1-$C$16)</f>
        <v>8.11826304070174E-008</v>
      </c>
      <c r="AB719" s="52" t="n">
        <f aca="false">($C$18^($D719-1))*(AB463^(1-$C$16)-1)/(1-$C$16)</f>
        <v>8.1182676092387E-008</v>
      </c>
      <c r="AC719" s="52" t="n">
        <f aca="false">($C$18^($D719-1))*(AC463^(1-$C$16)-1)/(1-$C$16)</f>
        <v>8.11827216963992E-008</v>
      </c>
      <c r="AD719" s="52" t="n">
        <f aca="false">($C$18^($D719-1))*(AD463^(1-$C$16)-1)/(1-$C$16)</f>
        <v>8.11827672253121E-008</v>
      </c>
      <c r="AE719" s="52" t="n">
        <f aca="false">($C$18^($D719-1))*(AE463^(1-$C$16)-1)/(1-$C$16)</f>
        <v>8.11828126791257E-008</v>
      </c>
      <c r="AF719" s="52" t="n">
        <f aca="false">($C$18^($D719-1))*(AF463^(1-$C$16)-1)/(1-$C$16)</f>
        <v>8.11828580703567E-008</v>
      </c>
      <c r="AG719" s="52" t="n">
        <f aca="false">($C$18^($D719-1))*(AG463^(1-$C$16)-1)/(1-$C$16)</f>
        <v>8.11829033958758E-008</v>
      </c>
      <c r="AH719" s="52" t="n">
        <f aca="false">($C$18^($D719-1))*(AH463^(1-$C$16)-1)/(1-$C$16)</f>
        <v>8.11829486650705E-008</v>
      </c>
      <c r="AI719" s="52" t="n">
        <f aca="false">($C$18^($D719-1))*(AI463^(1-$C$16)-1)/(1-$C$16)</f>
        <v>8.11829938748116E-008</v>
      </c>
      <c r="AJ719" s="52" t="n">
        <f aca="false">($C$18^($D719-1))*(AJ463^(1-$C$16)-1)/(1-$C$16)</f>
        <v>8.11830390344866E-008</v>
      </c>
      <c r="AK719" s="52" t="n">
        <f aca="false">($C$18^($D719-1))*(AK463^(1-$C$16)-1)/(1-$C$16)</f>
        <v>8.11830841409663E-008</v>
      </c>
      <c r="AL719" s="52" t="n">
        <f aca="false">($C$18^($D719-1))*(AL463^(1-$C$16)-1)/(1-$C$16)</f>
        <v>8.11831292036381E-008</v>
      </c>
      <c r="AM719" s="52" t="n">
        <f aca="false">($C$18^($D719-1))*(AM463^(1-$C$16)-1)/(1-$C$16)</f>
        <v>8.11831742162437E-008</v>
      </c>
      <c r="AN719" s="52" t="n">
        <f aca="false">($C$18^($D719-1))*(AN463^(1-$C$16)-1)/(1-$C$16)</f>
        <v>8.11832191850415E-008</v>
      </c>
      <c r="AO719" s="52" t="n">
        <f aca="false">($C$18^($D719-1))*(AO463^(1-$C$16)-1)/(1-$C$16)</f>
        <v>8.11832641131604E-008</v>
      </c>
      <c r="AP719" s="52" t="n">
        <f aca="false">($C$18^($D719-1))*(AP463^(1-$C$16)-1)/(1-$C$16)</f>
        <v>8.11833090037298E-008</v>
      </c>
      <c r="AQ719" s="52" t="n">
        <f aca="false">($C$18^($D719-1))*(AQ463^(1-$C$16)-1)/(1-$C$16)</f>
        <v>8.11833538536204E-008</v>
      </c>
      <c r="AR719" s="52" t="n">
        <f aca="false">($C$18^($D719-1))*(AR463^(1-$C$16)-1)/(1-$C$16)</f>
        <v>8.11833986659614E-008</v>
      </c>
      <c r="AS719" s="52" t="n">
        <f aca="false">($C$18^($D719-1))*(AS463^(1-$C$16)-1)/(1-$C$16)</f>
        <v>8.11834434438819E-008</v>
      </c>
      <c r="AT719" s="52" t="n">
        <f aca="false">($C$18^($D719-1))*(AT463^(1-$C$16)-1)/(1-$C$16)</f>
        <v>8.1183488187382E-008</v>
      </c>
      <c r="AU719" s="52" t="n">
        <f aca="false">($C$18^($D719-1))*(AU463^(1-$C$16)-1)/(1-$C$16)</f>
        <v>8.11835328964615E-008</v>
      </c>
      <c r="AV719" s="52" t="n">
        <f aca="false">($C$18^($D719-1))*(AV463^(1-$C$16)-1)/(1-$C$16)</f>
        <v>8.11835775742497E-008</v>
      </c>
      <c r="AW719" s="52" t="n">
        <f aca="false">($C$18^($D719-1))*(AW463^(1-$C$16)-1)/(1-$C$16)</f>
        <v>8.11836222238757E-008</v>
      </c>
      <c r="AX719" s="52" t="n">
        <f aca="false">($C$18^($D719-1))*(AX463^(1-$C$16)-1)/(1-$C$16)</f>
        <v>8.11836668422103E-008</v>
      </c>
      <c r="AY719" s="52" t="n">
        <f aca="false">($C$18^($D719-1))*(AY463^(1-$C$16)-1)/(1-$C$16)</f>
        <v>8.11837114292536E-008</v>
      </c>
      <c r="AZ719" s="52" t="n">
        <f aca="false">($C$18^($D719-1))*(AZ463^(1-$C$16)-1)/(1-$C$16)</f>
        <v>8.11837559912638E-008</v>
      </c>
      <c r="BA719" s="52" t="n">
        <f aca="false">($C$18^($D719-1))*(BA463^(1-$C$16)-1)/(1-$C$16)</f>
        <v>8.1183800528241E-008</v>
      </c>
      <c r="BB719" s="52" t="n">
        <f aca="false">($C$18^($D719-1))*(BB463^(1-$C$16)-1)/(1-$C$16)</f>
        <v>8.11838450370559E-008</v>
      </c>
      <c r="BC719" s="52" t="n">
        <f aca="false">($C$18^($D719-1))*(BC463^(1-$C$16)-1)/(1-$C$16)</f>
        <v>8.11838895177086E-008</v>
      </c>
      <c r="BD719" s="52" t="n">
        <f aca="false">($C$18^($D719-1))*(BD463^(1-$C$16)-1)/(1-$C$16)</f>
        <v>8.11839339764573E-008</v>
      </c>
      <c r="BE719" s="52" t="n">
        <f aca="false">($C$18^($D719-1))*(BE463^(1-$C$16)-1)/(1-$C$16)</f>
        <v>8.11839784133021E-008</v>
      </c>
      <c r="BF719" s="52" t="n">
        <f aca="false">($C$18^($D719-1))*(BF463^(1-$C$16)-1)/(1-$C$16)</f>
        <v>8.11840228251139E-008</v>
      </c>
      <c r="BG719" s="52" t="n">
        <f aca="false">($C$18^($D719-1))*(BG463^(1-$C$16)-1)/(1-$C$16)</f>
        <v>8.11840672118925E-008</v>
      </c>
      <c r="BH719" s="52" t="n">
        <f aca="false">($C$18^($D719-1))*(BH463^(1-$C$16)-1)/(1-$C$16)</f>
        <v>8.11841115798964E-008</v>
      </c>
      <c r="BI719" s="52" t="n">
        <f aca="false">($C$18^($D719-1))*(BI463^(1-$C$16)-1)/(1-$C$16)</f>
        <v>8.11841559259963E-008</v>
      </c>
      <c r="BJ719" s="52" t="n">
        <f aca="false">($C$18^($D719-1))*(BJ463^(1-$C$16)-1)/(1-$C$16)</f>
        <v>8.11842002501922E-008</v>
      </c>
      <c r="BK719" s="52" t="n">
        <f aca="false">($C$18^($D719-1))*(BK463^(1-$C$16)-1)/(1-$C$16)</f>
        <v>8.11842445524842E-008</v>
      </c>
      <c r="BL719" s="52" t="n">
        <f aca="false">($C$18^($D719-1))*(BL463^(1-$C$16)-1)/(1-$C$16)</f>
        <v>8.11842888360014E-008</v>
      </c>
      <c r="BM719" s="52" t="n">
        <f aca="false">($C$18^($D719-1))*(BM463^(1-$C$16)-1)/(1-$C$16)</f>
        <v>8.11843331007438E-008</v>
      </c>
      <c r="BN719" s="52" t="n">
        <f aca="false">($C$18^($D719-1))*(BN463^(1-$C$16)-1)/(1-$C$16)</f>
        <v>8.11843773467114E-008</v>
      </c>
      <c r="BO719" s="52" t="n">
        <f aca="false">($C$18^($D719-1))*(BO463^(1-$C$16)-1)/(1-$C$16)</f>
        <v>8.11844215739042E-008</v>
      </c>
      <c r="BP719" s="52" t="n">
        <f aca="false">($C$18^($D719-1))*(BP463^(1-$C$16)-1)/(1-$C$16)</f>
        <v>8.11844657823221E-008</v>
      </c>
      <c r="BQ719" s="52" t="n">
        <f aca="false">($C$18^($D719-1))*(BQ463^(1-$C$16)-1)/(1-$C$16)</f>
        <v>8.11845099719653E-008</v>
      </c>
      <c r="BR719" s="52" t="n">
        <f aca="false">($C$18^($D719-1))*(BR463^(1-$C$16)-1)/(1-$C$16)</f>
        <v>8.11845541459628E-008</v>
      </c>
      <c r="BS719" s="52" t="n">
        <f aca="false">($C$18^($D719-1))*(BS463^(1-$C$16)-1)/(1-$C$16)</f>
        <v>8.11845983011854E-008</v>
      </c>
      <c r="BT719" s="52" t="n">
        <f aca="false">($C$18^($D719-1))*(BT463^(1-$C$16)-1)/(1-$C$16)</f>
        <v>8.11846424407624E-008</v>
      </c>
      <c r="BU719" s="52" t="n">
        <f aca="false">($C$18^($D719-1))*(BU463^(1-$C$16)-1)/(1-$C$16)</f>
        <v>8.11846865646937E-008</v>
      </c>
      <c r="BV719" s="52" t="n">
        <f aca="false">($C$18^($D719-1))*(BV463^(1-$C$16)-1)/(1-$C$16)</f>
        <v>8.11847306729794E-008</v>
      </c>
      <c r="BW719" s="52" t="n">
        <f aca="false">($C$18^($D719-1))*(BW463^(1-$C$16)-1)/(1-$C$16)</f>
        <v>8.11847747656194E-008</v>
      </c>
      <c r="BX719" s="52" t="n">
        <f aca="false">($C$18^($D719-1))*(BX463^(1-$C$16)-1)/(1-$C$16)</f>
        <v>8.11848188394845E-008</v>
      </c>
      <c r="BY719" s="52" t="n">
        <f aca="false">($C$18^($D719-1))*(BY463^(1-$C$16)-1)/(1-$C$16)</f>
        <v>8.11848629008331E-008</v>
      </c>
      <c r="BZ719" s="52" t="n">
        <f aca="false">($C$18^($D719-1))*(BZ463^(1-$C$16)-1)/(1-$C$16)</f>
        <v>8.11849069496652E-008</v>
      </c>
      <c r="CA719" s="52" t="n">
        <f aca="false">($C$18^($D719-1))*(CA463^(1-$C$16)-1)/(1-$C$16)</f>
        <v>8.11849509797225E-008</v>
      </c>
      <c r="CB719" s="52" t="n">
        <f aca="false">($C$18^($D719-1))*(CB463^(1-$C$16)-1)/(1-$C$16)</f>
        <v>8.11849949972632E-008</v>
      </c>
      <c r="CC719" s="52" t="n">
        <f aca="false">($C$18^($D719-1))*(CC463^(1-$C$16)-1)/(1-$C$16)</f>
        <v>8.11850390022874E-008</v>
      </c>
      <c r="CD719" s="52" t="n">
        <f aca="false">($C$18^($D719-1))*(CD463^(1-$C$16)-1)/(1-$C$16)</f>
        <v>8.11850829916659E-008</v>
      </c>
      <c r="CE719" s="52" t="n">
        <f aca="false">($C$18^($D719-1))*(CE463^(1-$C$16)-1)/(1-$C$16)</f>
        <v>8.11851269685279E-008</v>
      </c>
      <c r="CF719" s="52" t="n">
        <f aca="false">($C$18^($D719-1))*(CF463^(1-$C$16)-1)/(1-$C$16)</f>
        <v>8.11851709297442E-008</v>
      </c>
      <c r="CG719" s="52" t="n">
        <f aca="false">($C$18^($D719-1))*(CG463^(1-$C$16)-1)/(1-$C$16)</f>
        <v>8.1185214878444E-008</v>
      </c>
      <c r="CH719" s="52" t="n">
        <f aca="false">($C$18^($D719-1))*(CH463^(1-$C$16)-1)/(1-$C$16)</f>
        <v>8.11852588177564E-008</v>
      </c>
      <c r="CI719" s="52" t="n">
        <f aca="false">($C$18^($D719-1))*(CI463^(1-$C$16)-1)/(1-$C$16)</f>
        <v>8.1185302741423E-008</v>
      </c>
      <c r="CJ719" s="52" t="n">
        <f aca="false">($C$18^($D719-1))*(CJ463^(1-$C$16)-1)/(1-$C$16)</f>
        <v>8.11853466525732E-008</v>
      </c>
      <c r="CK719" s="52" t="n">
        <f aca="false">($C$18^($D719-1))*(CK463^(1-$C$16)-1)/(1-$C$16)</f>
        <v>8.11853905512068E-008</v>
      </c>
      <c r="CL719" s="52" t="n">
        <f aca="false">($C$18^($D719-1))*(CL463^(1-$C$16)-1)/(1-$C$16)</f>
        <v>8.1185434440453E-008</v>
      </c>
      <c r="CM719" s="52" t="n">
        <f aca="false">($C$18^($D719-1))*(CM463^(1-$C$16)-1)/(1-$C$16)</f>
        <v>8.11854783140535E-008</v>
      </c>
      <c r="CN719" s="52" t="n">
        <f aca="false">($C$18^($D719-1))*(CN463^(1-$C$16)-1)/(1-$C$16)</f>
        <v>8.11855221782666E-008</v>
      </c>
      <c r="CO719" s="52" t="n">
        <f aca="false">($C$18^($D719-1))*(CO463^(1-$C$16)-1)/(1-$C$16)</f>
        <v>8.11855660330924E-008</v>
      </c>
      <c r="CP719" s="52" t="n">
        <f aca="false">($C$18^($D719-1))*(CP463^(1-$C$16)-1)/(1-$C$16)</f>
        <v>8.11856098722724E-008</v>
      </c>
      <c r="CQ719" s="52" t="n">
        <f aca="false">($C$18^($D719-1))*(CQ463^(1-$C$16)-1)/(1-$C$16)</f>
        <v>8.1185653702065E-008</v>
      </c>
      <c r="CR719" s="52" t="n">
        <f aca="false">($C$18^($D719-1))*(CR463^(1-$C$16)-1)/(1-$C$16)</f>
        <v>8.11856975224703E-008</v>
      </c>
      <c r="CS719" s="52" t="n">
        <f aca="false">($C$18^($D719-1))*(CS463^(1-$C$16)-1)/(1-$C$16)</f>
        <v>8.1185741330359E-008</v>
      </c>
      <c r="CT719" s="52" t="n">
        <f aca="false">($C$18^($D719-1))*(CT463^(1-$C$16)-1)/(1-$C$16)</f>
        <v>8.11857851257311E-008</v>
      </c>
      <c r="CU719" s="52" t="n">
        <f aca="false">($C$18^($D719-1))*(CU463^(1-$C$16)-1)/(1-$C$16)</f>
        <v>8.11858289117159E-008</v>
      </c>
      <c r="CV719" s="52" t="n">
        <f aca="false">($C$18^($D719-1))*(CV463^(1-$C$16)-1)/(1-$C$16)</f>
        <v>8.11858726883132E-008</v>
      </c>
      <c r="CW719" s="52" t="n">
        <f aca="false">($C$18^($D719-1))*(CW463^(1-$C$16)-1)/(1-$C$16)</f>
        <v>8.11859164555232E-008</v>
      </c>
      <c r="CX719" s="52" t="n">
        <f aca="false">($C$18^($D719-1))*(CX463^(1-$C$16)-1)/(1-$C$16)</f>
        <v>8.11859602102166E-008</v>
      </c>
      <c r="CY719" s="52" t="n">
        <f aca="false">($C$18^($D719-1))*(CY463^(1-$C$16)-1)/(1-$C$16)</f>
        <v>8.11860039555226E-008</v>
      </c>
      <c r="CZ719" s="52" t="n">
        <f aca="false">($C$18^($D719-1))*(CZ463^(1-$C$16)-1)/(1-$C$16)</f>
        <v>8.11860476914411E-008</v>
      </c>
      <c r="DA719" s="52"/>
    </row>
    <row r="720" customFormat="false" ht="15" hidden="false" customHeight="false" outlineLevel="0" collapsed="false">
      <c r="D720" s="70" t="n">
        <v>167</v>
      </c>
      <c r="E720" s="88"/>
      <c r="F720" s="52" t="n">
        <f aca="false">($C$18^($D720-1))*(F464^(1-$C$16)-1)/(1-$C$16)</f>
        <v>7.30635192133605E-008</v>
      </c>
      <c r="G720" s="52" t="n">
        <f aca="false">($C$18^($D720-1))*(G464^(1-$C$16)-1)/(1-$C$16)</f>
        <v>7.30635752251882E-008</v>
      </c>
      <c r="H720" s="52" t="n">
        <f aca="false">($C$18^($D720-1))*(H464^(1-$C$16)-1)/(1-$C$16)</f>
        <v>7.30636240415702E-008</v>
      </c>
      <c r="I720" s="52" t="n">
        <f aca="false">($C$18^($D720-1))*(I464^(1-$C$16)-1)/(1-$C$16)</f>
        <v>7.30636698164331E-008</v>
      </c>
      <c r="J720" s="52" t="n">
        <f aca="false">($C$18^($D720-1))*(J464^(1-$C$16)-1)/(1-$C$16)</f>
        <v>7.30637138931145E-008</v>
      </c>
      <c r="K720" s="52" t="n">
        <f aca="false">($C$18^($D720-1))*(K464^(1-$C$16)-1)/(1-$C$16)</f>
        <v>7.30637568742858E-008</v>
      </c>
      <c r="L720" s="52" t="n">
        <f aca="false">($C$18^($D720-1))*(L464^(1-$C$16)-1)/(1-$C$16)</f>
        <v>7.30637990866286E-008</v>
      </c>
      <c r="M720" s="52" t="n">
        <f aca="false">($C$18^($D720-1))*(M464^(1-$C$16)-1)/(1-$C$16)</f>
        <v>7.30638407244622E-008</v>
      </c>
      <c r="N720" s="52" t="n">
        <f aca="false">($C$18^($D720-1))*(N464^(1-$C$16)-1)/(1-$C$16)</f>
        <v>7.30638819145166E-008</v>
      </c>
      <c r="O720" s="52" t="n">
        <f aca="false">($C$18^($D720-1))*(O464^(1-$C$16)-1)/(1-$C$16)</f>
        <v>7.30639227469109E-008</v>
      </c>
      <c r="P720" s="52" t="n">
        <f aca="false">($C$18^($D720-1))*(P464^(1-$C$16)-1)/(1-$C$16)</f>
        <v>7.30639632864182E-008</v>
      </c>
      <c r="Q720" s="52" t="n">
        <f aca="false">($C$18^($D720-1))*(Q464^(1-$C$16)-1)/(1-$C$16)</f>
        <v>7.30640035752818E-008</v>
      </c>
      <c r="R720" s="52" t="n">
        <f aca="false">($C$18^($D720-1))*(R464^(1-$C$16)-1)/(1-$C$16)</f>
        <v>7.30640436501126E-008</v>
      </c>
      <c r="S720" s="52" t="n">
        <f aca="false">($C$18^($D720-1))*(S464^(1-$C$16)-1)/(1-$C$16)</f>
        <v>7.30640835447051E-008</v>
      </c>
      <c r="T720" s="52" t="n">
        <f aca="false">($C$18^($D720-1))*(T464^(1-$C$16)-1)/(1-$C$16)</f>
        <v>7.30641232759569E-008</v>
      </c>
      <c r="U720" s="52" t="n">
        <f aca="false">($C$18^($D720-1))*(U464^(1-$C$16)-1)/(1-$C$16)</f>
        <v>7.30641628635813E-008</v>
      </c>
      <c r="V720" s="52" t="n">
        <f aca="false">($C$18^($D720-1))*(V464^(1-$C$16)-1)/(1-$C$16)</f>
        <v>7.30642023216596E-008</v>
      </c>
      <c r="W720" s="52" t="n">
        <f aca="false">($C$18^($D720-1))*(W464^(1-$C$16)-1)/(1-$C$16)</f>
        <v>7.3064241667089E-008</v>
      </c>
      <c r="X720" s="52" t="n">
        <f aca="false">($C$18^($D720-1))*(X464^(1-$C$16)-1)/(1-$C$16)</f>
        <v>7.30642809083182E-008</v>
      </c>
      <c r="Y720" s="52" t="n">
        <f aca="false">($C$18^($D720-1))*(Y464^(1-$C$16)-1)/(1-$C$16)</f>
        <v>7.30643200537959E-008</v>
      </c>
      <c r="Z720" s="52" t="n">
        <f aca="false">($C$18^($D720-1))*(Z464^(1-$C$16)-1)/(1-$C$16)</f>
        <v>7.30643591091545E-008</v>
      </c>
      <c r="AA720" s="52" t="n">
        <f aca="false">($C$18^($D720-1))*(AA464^(1-$C$16)-1)/(1-$C$16)</f>
        <v>7.30643980856589E-008</v>
      </c>
      <c r="AB720" s="52" t="n">
        <f aca="false">($C$18^($D720-1))*(AB464^(1-$C$16)-1)/(1-$C$16)</f>
        <v>7.30644369889415E-008</v>
      </c>
      <c r="AC720" s="52" t="n">
        <f aca="false">($C$18^($D720-1))*(AC464^(1-$C$16)-1)/(1-$C$16)</f>
        <v>7.30644758218186E-008</v>
      </c>
      <c r="AD720" s="52" t="n">
        <f aca="false">($C$18^($D720-1))*(AD464^(1-$C$16)-1)/(1-$C$16)</f>
        <v>7.30645145899226E-008</v>
      </c>
      <c r="AE720" s="52" t="n">
        <f aca="false">($C$18^($D720-1))*(AE464^(1-$C$16)-1)/(1-$C$16)</f>
        <v>7.30645532960698E-008</v>
      </c>
      <c r="AF720" s="52" t="n">
        <f aca="false">($C$18^($D720-1))*(AF464^(1-$C$16)-1)/(1-$C$16)</f>
        <v>7.30645919458925E-008</v>
      </c>
      <c r="AG720" s="52" t="n">
        <f aca="false">($C$18^($D720-1))*(AG464^(1-$C$16)-1)/(1-$C$16)</f>
        <v>7.3064630542207E-008</v>
      </c>
      <c r="AH720" s="52" t="n">
        <f aca="false">($C$18^($D720-1))*(AH464^(1-$C$16)-1)/(1-$C$16)</f>
        <v>7.30646690906457E-008</v>
      </c>
      <c r="AI720" s="52" t="n">
        <f aca="false">($C$18^($D720-1))*(AI464^(1-$C$16)-1)/(1-$C$16)</f>
        <v>7.30647075883925E-008</v>
      </c>
      <c r="AJ720" s="52" t="n">
        <f aca="false">($C$18^($D720-1))*(AJ464^(1-$C$16)-1)/(1-$C$16)</f>
        <v>7.30647460410797E-008</v>
      </c>
      <c r="AK720" s="52" t="n">
        <f aca="false">($C$18^($D720-1))*(AK464^(1-$C$16)-1)/(1-$C$16)</f>
        <v>7.30647844515236E-008</v>
      </c>
      <c r="AL720" s="52" t="n">
        <f aca="false">($C$18^($D720-1))*(AL464^(1-$C$16)-1)/(1-$C$16)</f>
        <v>7.30648228225404E-008</v>
      </c>
      <c r="AM720" s="52" t="n">
        <f aca="false">($C$18^($D720-1))*(AM464^(1-$C$16)-1)/(1-$C$16)</f>
        <v>7.30648611513139E-008</v>
      </c>
      <c r="AN720" s="52" t="n">
        <f aca="false">($C$18^($D720-1))*(AN464^(1-$C$16)-1)/(1-$C$16)</f>
        <v>7.30648994462927E-008</v>
      </c>
      <c r="AO720" s="52" t="n">
        <f aca="false">($C$18^($D720-1))*(AO464^(1-$C$16)-1)/(1-$C$16)</f>
        <v>7.30649377018444E-008</v>
      </c>
      <c r="AP720" s="52" t="n">
        <f aca="false">($C$18^($D720-1))*(AP464^(1-$C$16)-1)/(1-$C$16)</f>
        <v>7.30649759264177E-008</v>
      </c>
      <c r="AQ720" s="52" t="n">
        <f aca="false">($C$18^($D720-1))*(AQ464^(1-$C$16)-1)/(1-$C$16)</f>
        <v>7.30650141171963E-008</v>
      </c>
      <c r="AR720" s="52" t="n">
        <f aca="false">($C$18^($D720-1))*(AR464^(1-$C$16)-1)/(1-$C$16)</f>
        <v>7.30650522769965E-008</v>
      </c>
      <c r="AS720" s="52" t="n">
        <f aca="false">($C$18^($D720-1))*(AS464^(1-$C$16)-1)/(1-$C$16)</f>
        <v>7.30650904058182E-008</v>
      </c>
      <c r="AT720" s="52" t="n">
        <f aca="false">($C$18^($D720-1))*(AT464^(1-$C$16)-1)/(1-$C$16)</f>
        <v>7.30651285064778E-008</v>
      </c>
      <c r="AU720" s="52" t="n">
        <f aca="false">($C$18^($D720-1))*(AU464^(1-$C$16)-1)/(1-$C$16)</f>
        <v>7.30651665789751E-008</v>
      </c>
      <c r="AV720" s="52" t="n">
        <f aca="false">($C$18^($D720-1))*(AV464^(1-$C$16)-1)/(1-$C$16)</f>
        <v>7.30652046233102E-008</v>
      </c>
      <c r="AW720" s="52" t="n">
        <f aca="false">($C$18^($D720-1))*(AW464^(1-$C$16)-1)/(1-$C$16)</f>
        <v>7.30652426422993E-008</v>
      </c>
      <c r="AX720" s="52" t="n">
        <f aca="false">($C$18^($D720-1))*(AX464^(1-$C$16)-1)/(1-$C$16)</f>
        <v>7.30652806359425E-008</v>
      </c>
      <c r="AY720" s="52" t="n">
        <f aca="false">($C$18^($D720-1))*(AY464^(1-$C$16)-1)/(1-$C$16)</f>
        <v>7.30653186042396E-008</v>
      </c>
      <c r="AZ720" s="52" t="n">
        <f aca="false">($C$18^($D720-1))*(AZ464^(1-$C$16)-1)/(1-$C$16)</f>
        <v>7.30653565500069E-008</v>
      </c>
      <c r="BA720" s="52" t="n">
        <f aca="false">($C$18^($D720-1))*(BA464^(1-$C$16)-1)/(1-$C$16)</f>
        <v>7.30653944732445E-008</v>
      </c>
      <c r="BB720" s="52" t="n">
        <f aca="false">($C$18^($D720-1))*(BB464^(1-$C$16)-1)/(1-$C$16)</f>
        <v>7.30654323711361E-008</v>
      </c>
      <c r="BC720" s="52" t="n">
        <f aca="false">($C$18^($D720-1))*(BC464^(1-$C$16)-1)/(1-$C$16)</f>
        <v>7.30654702521304E-008</v>
      </c>
      <c r="BD720" s="52" t="n">
        <f aca="false">($C$18^($D720-1))*(BD464^(1-$C$16)-1)/(1-$C$16)</f>
        <v>7.30655081077787E-008</v>
      </c>
      <c r="BE720" s="52" t="n">
        <f aca="false">($C$18^($D720-1))*(BE464^(1-$C$16)-1)/(1-$C$16)</f>
        <v>7.30655459465296E-008</v>
      </c>
      <c r="BF720" s="52" t="n">
        <f aca="false">($C$18^($D720-1))*(BF464^(1-$C$16)-1)/(1-$C$16)</f>
        <v>7.30655837627508E-008</v>
      </c>
      <c r="BG720" s="52" t="n">
        <f aca="false">($C$18^($D720-1))*(BG464^(1-$C$16)-1)/(1-$C$16)</f>
        <v>7.30656215620746E-008</v>
      </c>
      <c r="BH720" s="52" t="n">
        <f aca="false">($C$18^($D720-1))*(BH464^(1-$C$16)-1)/(1-$C$16)</f>
        <v>7.30656593416849E-008</v>
      </c>
      <c r="BI720" s="52" t="n">
        <f aca="false">($C$18^($D720-1))*(BI464^(1-$C$16)-1)/(1-$C$16)</f>
        <v>7.30656971015817E-008</v>
      </c>
      <c r="BJ720" s="52" t="n">
        <f aca="false">($C$18^($D720-1))*(BJ464^(1-$C$16)-1)/(1-$C$16)</f>
        <v>7.30657348445811E-008</v>
      </c>
      <c r="BK720" s="52" t="n">
        <f aca="false">($C$18^($D720-1))*(BK464^(1-$C$16)-1)/(1-$C$16)</f>
        <v>7.30657725706832E-008</v>
      </c>
      <c r="BL720" s="52" t="n">
        <f aca="false">($C$18^($D720-1))*(BL464^(1-$C$16)-1)/(1-$C$16)</f>
        <v>7.30658102798879E-008</v>
      </c>
      <c r="BM720" s="52" t="n">
        <f aca="false">($C$18^($D720-1))*(BM464^(1-$C$16)-1)/(1-$C$16)</f>
        <v>7.30658479721954E-008</v>
      </c>
      <c r="BN720" s="52" t="n">
        <f aca="false">($C$18^($D720-1))*(BN464^(1-$C$16)-1)/(1-$C$16)</f>
        <v>7.30658856504217E-008</v>
      </c>
      <c r="BO720" s="52" t="n">
        <f aca="false">($C$18^($D720-1))*(BO464^(1-$C$16)-1)/(1-$C$16)</f>
        <v>7.30659233089345E-008</v>
      </c>
      <c r="BP720" s="52" t="n">
        <f aca="false">($C$18^($D720-1))*(BP464^(1-$C$16)-1)/(1-$C$16)</f>
        <v>7.30659609533662E-008</v>
      </c>
      <c r="BQ720" s="52" t="n">
        <f aca="false">($C$18^($D720-1))*(BQ464^(1-$C$16)-1)/(1-$C$16)</f>
        <v>7.30659985837167E-008</v>
      </c>
      <c r="BR720" s="52" t="n">
        <f aca="false">($C$18^($D720-1))*(BR464^(1-$C$16)-1)/(1-$C$16)</f>
        <v>7.30660361999862E-008</v>
      </c>
      <c r="BS720" s="52" t="n">
        <f aca="false">($C$18^($D720-1))*(BS464^(1-$C$16)-1)/(1-$C$16)</f>
        <v>7.30660737993583E-008</v>
      </c>
      <c r="BT720" s="52" t="n">
        <f aca="false">($C$18^($D720-1))*(BT464^(1-$C$16)-1)/(1-$C$16)</f>
        <v>7.30661113846493E-008</v>
      </c>
      <c r="BU720" s="52" t="n">
        <f aca="false">($C$18^($D720-1))*(BU464^(1-$C$16)-1)/(1-$C$16)</f>
        <v>7.30661489586754E-008</v>
      </c>
      <c r="BV720" s="52" t="n">
        <f aca="false">($C$18^($D720-1))*(BV464^(1-$C$16)-1)/(1-$C$16)</f>
        <v>7.30661865158043E-008</v>
      </c>
      <c r="BW720" s="52" t="n">
        <f aca="false">($C$18^($D720-1))*(BW464^(1-$C$16)-1)/(1-$C$16)</f>
        <v>7.30662240616682E-008</v>
      </c>
      <c r="BX720" s="52" t="n">
        <f aca="false">($C$18^($D720-1))*(BX464^(1-$C$16)-1)/(1-$C$16)</f>
        <v>7.3066261593451E-008</v>
      </c>
      <c r="BY720" s="52" t="n">
        <f aca="false">($C$18^($D720-1))*(BY464^(1-$C$16)-1)/(1-$C$16)</f>
        <v>7.30662991139689E-008</v>
      </c>
      <c r="BZ720" s="52" t="n">
        <f aca="false">($C$18^($D720-1))*(BZ464^(1-$C$16)-1)/(1-$C$16)</f>
        <v>7.30663366204057E-008</v>
      </c>
      <c r="CA720" s="52" t="n">
        <f aca="false">($C$18^($D720-1))*(CA464^(1-$C$16)-1)/(1-$C$16)</f>
        <v>7.30663741155777E-008</v>
      </c>
      <c r="CB720" s="52" t="n">
        <f aca="false">($C$18^($D720-1))*(CB464^(1-$C$16)-1)/(1-$C$16)</f>
        <v>7.30664115966685E-008</v>
      </c>
      <c r="CC720" s="52" t="n">
        <f aca="false">($C$18^($D720-1))*(CC464^(1-$C$16)-1)/(1-$C$16)</f>
        <v>7.30664490664944E-008</v>
      </c>
      <c r="CD720" s="52" t="n">
        <f aca="false">($C$18^($D720-1))*(CD464^(1-$C$16)-1)/(1-$C$16)</f>
        <v>7.30664865250555E-008</v>
      </c>
      <c r="CE720" s="52" t="n">
        <f aca="false">($C$18^($D720-1))*(CE464^(1-$C$16)-1)/(1-$C$16)</f>
        <v>7.30665239723517E-008</v>
      </c>
      <c r="CF720" s="52" t="n">
        <f aca="false">($C$18^($D720-1))*(CF464^(1-$C$16)-1)/(1-$C$16)</f>
        <v>7.30665614083829E-008</v>
      </c>
      <c r="CG720" s="52" t="n">
        <f aca="false">($C$18^($D720-1))*(CG464^(1-$C$16)-1)/(1-$C$16)</f>
        <v>7.30665988331493E-008</v>
      </c>
      <c r="CH720" s="52" t="n">
        <f aca="false">($C$18^($D720-1))*(CH464^(1-$C$16)-1)/(1-$C$16)</f>
        <v>7.30666362466508E-008</v>
      </c>
      <c r="CI720" s="52" t="n">
        <f aca="false">($C$18^($D720-1))*(CI464^(1-$C$16)-1)/(1-$C$16)</f>
        <v>7.30666736488875E-008</v>
      </c>
      <c r="CJ720" s="52" t="n">
        <f aca="false">($C$18^($D720-1))*(CJ464^(1-$C$16)-1)/(1-$C$16)</f>
        <v>7.30667110426754E-008</v>
      </c>
      <c r="CK720" s="52" t="n">
        <f aca="false">($C$18^($D720-1))*(CK464^(1-$C$16)-1)/(1-$C$16)</f>
        <v>7.30667484251985E-008</v>
      </c>
      <c r="CL720" s="52" t="n">
        <f aca="false">($C$18^($D720-1))*(CL464^(1-$C$16)-1)/(1-$C$16)</f>
        <v>7.30667857964567E-008</v>
      </c>
      <c r="CM720" s="52" t="n">
        <f aca="false">($C$18^($D720-1))*(CM464^(1-$C$16)-1)/(1-$C$16)</f>
        <v>7.306682315645E-008</v>
      </c>
      <c r="CN720" s="52" t="n">
        <f aca="false">($C$18^($D720-1))*(CN464^(1-$C$16)-1)/(1-$C$16)</f>
        <v>7.30668605079946E-008</v>
      </c>
      <c r="CO720" s="52" t="n">
        <f aca="false">($C$18^($D720-1))*(CO464^(1-$C$16)-1)/(1-$C$16)</f>
        <v>7.30668978510906E-008</v>
      </c>
      <c r="CP720" s="52" t="n">
        <f aca="false">($C$18^($D720-1))*(CP464^(1-$C$16)-1)/(1-$C$16)</f>
        <v>7.30669351829217E-008</v>
      </c>
      <c r="CQ720" s="52" t="n">
        <f aca="false">($C$18^($D720-1))*(CQ464^(1-$C$16)-1)/(1-$C$16)</f>
        <v>7.30669725034879E-008</v>
      </c>
      <c r="CR720" s="52" t="n">
        <f aca="false">($C$18^($D720-1))*(CR464^(1-$C$16)-1)/(1-$C$16)</f>
        <v>7.30670098184217E-008</v>
      </c>
      <c r="CS720" s="52" t="n">
        <f aca="false">($C$18^($D720-1))*(CS464^(1-$C$16)-1)/(1-$C$16)</f>
        <v>7.30670471220906E-008</v>
      </c>
      <c r="CT720" s="52" t="n">
        <f aca="false">($C$18^($D720-1))*(CT464^(1-$C$16)-1)/(1-$C$16)</f>
        <v>7.30670844173108E-008</v>
      </c>
      <c r="CU720" s="52" t="n">
        <f aca="false">($C$18^($D720-1))*(CU464^(1-$C$16)-1)/(1-$C$16)</f>
        <v>7.30671217012661E-008</v>
      </c>
      <c r="CV720" s="52" t="n">
        <f aca="false">($C$18^($D720-1))*(CV464^(1-$C$16)-1)/(1-$C$16)</f>
        <v>7.3067158979589E-008</v>
      </c>
      <c r="CW720" s="52" t="n">
        <f aca="false">($C$18^($D720-1))*(CW464^(1-$C$16)-1)/(1-$C$16)</f>
        <v>7.3067196246647E-008</v>
      </c>
      <c r="CX720" s="52" t="n">
        <f aca="false">($C$18^($D720-1))*(CX464^(1-$C$16)-1)/(1-$C$16)</f>
        <v>7.30672335052563E-008</v>
      </c>
      <c r="CY720" s="52" t="n">
        <f aca="false">($C$18^($D720-1))*(CY464^(1-$C$16)-1)/(1-$C$16)</f>
        <v>7.30672707582332E-008</v>
      </c>
      <c r="CZ720" s="52" t="n">
        <f aca="false">($C$18^($D720-1))*(CZ464^(1-$C$16)-1)/(1-$C$16)</f>
        <v>7.30673079999452E-008</v>
      </c>
      <c r="DA720" s="52"/>
    </row>
    <row r="721" customFormat="false" ht="15" hidden="false" customHeight="false" outlineLevel="0" collapsed="false">
      <c r="D721" s="70" t="n">
        <v>168</v>
      </c>
      <c r="E721" s="88"/>
      <c r="F721" s="52" t="n">
        <f aca="false">($C$18^($D721-1))*(F465^(1-$C$16)-1)/(1-$C$16)</f>
        <v>6.57572360557027E-008</v>
      </c>
      <c r="G721" s="52" t="n">
        <f aca="false">($C$18^($D721-1))*(G465^(1-$C$16)-1)/(1-$C$16)</f>
        <v>6.57572837517919E-008</v>
      </c>
      <c r="H721" s="52" t="n">
        <f aca="false">($C$18^($D721-1))*(H465^(1-$C$16)-1)/(1-$C$16)</f>
        <v>6.575732531922E-008</v>
      </c>
      <c r="I721" s="52" t="n">
        <f aca="false">($C$18^($D721-1))*(I465^(1-$C$16)-1)/(1-$C$16)</f>
        <v>6.57573642988222E-008</v>
      </c>
      <c r="J721" s="52" t="n">
        <f aca="false">($C$18^($D721-1))*(J465^(1-$C$16)-1)/(1-$C$16)</f>
        <v>6.57574018311683E-008</v>
      </c>
      <c r="K721" s="52" t="n">
        <f aca="false">($C$18^($D721-1))*(K465^(1-$C$16)-1)/(1-$C$16)</f>
        <v>6.57574384307818E-008</v>
      </c>
      <c r="L721" s="52" t="n">
        <f aca="false">($C$18^($D721-1))*(L465^(1-$C$16)-1)/(1-$C$16)</f>
        <v>6.57574743739341E-008</v>
      </c>
      <c r="M721" s="52" t="n">
        <f aca="false">($C$18^($D721-1))*(M465^(1-$C$16)-1)/(1-$C$16)</f>
        <v>6.57575098304434E-008</v>
      </c>
      <c r="N721" s="52" t="n">
        <f aca="false">($C$18^($D721-1))*(N465^(1-$C$16)-1)/(1-$C$16)</f>
        <v>6.57575449042281E-008</v>
      </c>
      <c r="O721" s="52" t="n">
        <f aca="false">($C$18^($D721-1))*(O465^(1-$C$16)-1)/(1-$C$16)</f>
        <v>6.57575796763956E-008</v>
      </c>
      <c r="P721" s="52" t="n">
        <f aca="false">($C$18^($D721-1))*(P465^(1-$C$16)-1)/(1-$C$16)</f>
        <v>6.57576141925685E-008</v>
      </c>
      <c r="Q721" s="52" t="n">
        <f aca="false">($C$18^($D721-1))*(Q465^(1-$C$16)-1)/(1-$C$16)</f>
        <v>6.57576485009043E-008</v>
      </c>
      <c r="R721" s="52" t="n">
        <f aca="false">($C$18^($D721-1))*(R465^(1-$C$16)-1)/(1-$C$16)</f>
        <v>6.57576826267489E-008</v>
      </c>
      <c r="S721" s="52" t="n">
        <f aca="false">($C$18^($D721-1))*(S465^(1-$C$16)-1)/(1-$C$16)</f>
        <v>6.57577165954484E-008</v>
      </c>
      <c r="T721" s="52" t="n">
        <f aca="false">($C$18^($D721-1))*(T465^(1-$C$16)-1)/(1-$C$16)</f>
        <v>6.57577504272795E-008</v>
      </c>
      <c r="U721" s="52" t="n">
        <f aca="false">($C$18^($D721-1))*(U465^(1-$C$16)-1)/(1-$C$16)</f>
        <v>6.57577841374498E-008</v>
      </c>
      <c r="V721" s="52" t="n">
        <f aca="false">($C$18^($D721-1))*(V465^(1-$C$16)-1)/(1-$C$16)</f>
        <v>6.57578177386324E-008</v>
      </c>
      <c r="W721" s="52" t="n">
        <f aca="false">($C$18^($D721-1))*(W465^(1-$C$16)-1)/(1-$C$16)</f>
        <v>6.57578512409656E-008</v>
      </c>
      <c r="X721" s="52" t="n">
        <f aca="false">($C$18^($D721-1))*(X465^(1-$C$16)-1)/(1-$C$16)</f>
        <v>6.57578846571225E-008</v>
      </c>
      <c r="Y721" s="52" t="n">
        <f aca="false">($C$18^($D721-1))*(Y465^(1-$C$16)-1)/(1-$C$16)</f>
        <v>6.57579179896375E-008</v>
      </c>
      <c r="Z721" s="52" t="n">
        <f aca="false">($C$18^($D721-1))*(Z465^(1-$C$16)-1)/(1-$C$16)</f>
        <v>6.57579512461146E-008</v>
      </c>
      <c r="AA721" s="52" t="n">
        <f aca="false">($C$18^($D721-1))*(AA465^(1-$C$16)-1)/(1-$C$16)</f>
        <v>6.57579844366921E-008</v>
      </c>
      <c r="AB721" s="52" t="n">
        <f aca="false">($C$18^($D721-1))*(AB465^(1-$C$16)-1)/(1-$C$16)</f>
        <v>6.575801756137E-008</v>
      </c>
      <c r="AC721" s="52" t="n">
        <f aca="false">($C$18^($D721-1))*(AC465^(1-$C$16)-1)/(1-$C$16)</f>
        <v>6.57580506302868E-008</v>
      </c>
      <c r="AD721" s="52" t="n">
        <f aca="false">($C$18^($D721-1))*(AD465^(1-$C$16)-1)/(1-$C$16)</f>
        <v>6.57580836409077E-008</v>
      </c>
      <c r="AE721" s="52" t="n">
        <f aca="false">($C$18^($D721-1))*(AE465^(1-$C$16)-1)/(1-$C$16)</f>
        <v>6.57581166008367E-008</v>
      </c>
      <c r="AF721" s="52" t="n">
        <f aca="false">($C$18^($D721-1))*(AF465^(1-$C$16)-1)/(1-$C$16)</f>
        <v>6.57581495126083E-008</v>
      </c>
      <c r="AG721" s="52" t="n">
        <f aca="false">($C$18^($D721-1))*(AG465^(1-$C$16)-1)/(1-$C$16)</f>
        <v>6.5758182378757E-008</v>
      </c>
      <c r="AH721" s="52" t="n">
        <f aca="false">($C$18^($D721-1))*(AH465^(1-$C$16)-1)/(1-$C$16)</f>
        <v>6.57582152018176E-008</v>
      </c>
      <c r="AI721" s="52" t="n">
        <f aca="false">($C$18^($D721-1))*(AI465^(1-$C$16)-1)/(1-$C$16)</f>
        <v>6.57582479843247E-008</v>
      </c>
      <c r="AJ721" s="52" t="n">
        <f aca="false">($C$18^($D721-1))*(AJ465^(1-$C$16)-1)/(1-$C$16)</f>
        <v>6.57582807288127E-008</v>
      </c>
      <c r="AK721" s="52" t="n">
        <f aca="false">($C$18^($D721-1))*(AK465^(1-$C$16)-1)/(1-$C$16)</f>
        <v>6.57583134352817E-008</v>
      </c>
      <c r="AL721" s="52" t="n">
        <f aca="false">($C$18^($D721-1))*(AL465^(1-$C$16)-1)/(1-$C$16)</f>
        <v>6.5758346108801E-008</v>
      </c>
      <c r="AM721" s="52" t="n">
        <f aca="false">($C$18^($D721-1))*(AM465^(1-$C$16)-1)/(1-$C$16)</f>
        <v>6.57583787468358E-008</v>
      </c>
      <c r="AN721" s="52" t="n">
        <f aca="false">($C$18^($D721-1))*(AN465^(1-$C$16)-1)/(1-$C$16)</f>
        <v>6.57584113544555E-008</v>
      </c>
      <c r="AO721" s="52" t="n">
        <f aca="false">($C$18^($D721-1))*(AO465^(1-$C$16)-1)/(1-$C$16)</f>
        <v>6.575844393166E-008</v>
      </c>
      <c r="AP721" s="52" t="n">
        <f aca="false">($C$18^($D721-1))*(AP465^(1-$C$16)-1)/(1-$C$16)</f>
        <v>6.57584764809839E-008</v>
      </c>
      <c r="AQ721" s="52" t="n">
        <f aca="false">($C$18^($D721-1))*(AQ465^(1-$C$16)-1)/(1-$C$16)</f>
        <v>6.57585090024271E-008</v>
      </c>
      <c r="AR721" s="52" t="n">
        <f aca="false">($C$18^($D721-1))*(AR465^(1-$C$16)-1)/(1-$C$16)</f>
        <v>6.57585414959899E-008</v>
      </c>
      <c r="AS721" s="52" t="n">
        <f aca="false">($C$18^($D721-1))*(AS465^(1-$C$16)-1)/(1-$C$16)</f>
        <v>6.57585739642065E-008</v>
      </c>
      <c r="AT721" s="52" t="n">
        <f aca="false">($C$18^($D721-1))*(AT465^(1-$C$16)-1)/(1-$C$16)</f>
        <v>6.57586064070773E-008</v>
      </c>
      <c r="AU721" s="52" t="n">
        <f aca="false">($C$18^($D721-1))*(AU465^(1-$C$16)-1)/(1-$C$16)</f>
        <v>6.5758638824602E-008</v>
      </c>
      <c r="AV721" s="52" t="n">
        <f aca="false">($C$18^($D721-1))*(AV465^(1-$C$16)-1)/(1-$C$16)</f>
        <v>6.57586712218499E-008</v>
      </c>
      <c r="AW721" s="52" t="n">
        <f aca="false">($C$18^($D721-1))*(AW465^(1-$C$16)-1)/(1-$C$16)</f>
        <v>6.57587035962864E-008</v>
      </c>
      <c r="AX721" s="52" t="n">
        <f aca="false">($C$18^($D721-1))*(AX465^(1-$C$16)-1)/(1-$C$16)</f>
        <v>6.57587359479116E-008</v>
      </c>
      <c r="AY721" s="52" t="n">
        <f aca="false">($C$18^($D721-1))*(AY465^(1-$C$16)-1)/(1-$C$16)</f>
        <v>6.57587682792599E-008</v>
      </c>
      <c r="AZ721" s="52" t="n">
        <f aca="false">($C$18^($D721-1))*(AZ465^(1-$C$16)-1)/(1-$C$16)</f>
        <v>6.57588005903315E-008</v>
      </c>
      <c r="BA721" s="52" t="n">
        <f aca="false">($C$18^($D721-1))*(BA465^(1-$C$16)-1)/(1-$C$16)</f>
        <v>6.57588328836608E-008</v>
      </c>
      <c r="BB721" s="52" t="n">
        <f aca="false">($C$18^($D721-1))*(BB465^(1-$C$16)-1)/(1-$C$16)</f>
        <v>6.57588651567134E-008</v>
      </c>
      <c r="BC721" s="52" t="n">
        <f aca="false">($C$18^($D721-1))*(BC465^(1-$C$16)-1)/(1-$C$16)</f>
        <v>6.57588974120238E-008</v>
      </c>
      <c r="BD721" s="52" t="n">
        <f aca="false">($C$18^($D721-1))*(BD465^(1-$C$16)-1)/(1-$C$16)</f>
        <v>6.57589296470573E-008</v>
      </c>
      <c r="BE721" s="52" t="n">
        <f aca="false">($C$18^($D721-1))*(BE465^(1-$C$16)-1)/(1-$C$16)</f>
        <v>6.57589618668833E-008</v>
      </c>
      <c r="BF721" s="52" t="n">
        <f aca="false">($C$18^($D721-1))*(BF465^(1-$C$16)-1)/(1-$C$16)</f>
        <v>6.57589940689671E-008</v>
      </c>
      <c r="BG721" s="52" t="n">
        <f aca="false">($C$18^($D721-1))*(BG465^(1-$C$16)-1)/(1-$C$16)</f>
        <v>6.57590262558433E-008</v>
      </c>
      <c r="BH721" s="52" t="n">
        <f aca="false">($C$18^($D721-1))*(BH465^(1-$C$16)-1)/(1-$C$16)</f>
        <v>6.57590584275119E-008</v>
      </c>
      <c r="BI721" s="52" t="n">
        <f aca="false">($C$18^($D721-1))*(BI465^(1-$C$16)-1)/(1-$C$16)</f>
        <v>6.57590905814382E-008</v>
      </c>
      <c r="BJ721" s="52" t="n">
        <f aca="false">($C$18^($D721-1))*(BJ465^(1-$C$16)-1)/(1-$C$16)</f>
        <v>6.57591227201571E-008</v>
      </c>
      <c r="BK721" s="52" t="n">
        <f aca="false">($C$18^($D721-1))*(BK465^(1-$C$16)-1)/(1-$C$16)</f>
        <v>6.57591548462029E-008</v>
      </c>
      <c r="BL721" s="52" t="n">
        <f aca="false">($C$18^($D721-1))*(BL465^(1-$C$16)-1)/(1-$C$16)</f>
        <v>6.57591869545065E-008</v>
      </c>
      <c r="BM721" s="52" t="n">
        <f aca="false">($C$18^($D721-1))*(BM465^(1-$C$16)-1)/(1-$C$16)</f>
        <v>6.57592190526717E-008</v>
      </c>
      <c r="BN721" s="52" t="n">
        <f aca="false">($C$18^($D721-1))*(BN465^(1-$C$16)-1)/(1-$C$16)</f>
        <v>6.57592511330947E-008</v>
      </c>
      <c r="BO721" s="52" t="n">
        <f aca="false">($C$18^($D721-1))*(BO465^(1-$C$16)-1)/(1-$C$16)</f>
        <v>6.57592832033793E-008</v>
      </c>
      <c r="BP721" s="52" t="n">
        <f aca="false">($C$18^($D721-1))*(BP465^(1-$C$16)-1)/(1-$C$16)</f>
        <v>6.57593152584563E-008</v>
      </c>
      <c r="BQ721" s="52" t="n">
        <f aca="false">($C$18^($D721-1))*(BQ465^(1-$C$16)-1)/(1-$C$16)</f>
        <v>6.57593473008604E-008</v>
      </c>
      <c r="BR721" s="52" t="n">
        <f aca="false">($C$18^($D721-1))*(BR465^(1-$C$16)-1)/(1-$C$16)</f>
        <v>6.57593793305914E-008</v>
      </c>
      <c r="BS721" s="52" t="n">
        <f aca="false">($C$18^($D721-1))*(BS465^(1-$C$16)-1)/(1-$C$16)</f>
        <v>6.5759411350184E-008</v>
      </c>
      <c r="BT721" s="52" t="n">
        <f aca="false">($C$18^($D721-1))*(BT465^(1-$C$16)-1)/(1-$C$16)</f>
        <v>6.57594433545691E-008</v>
      </c>
      <c r="BU721" s="52" t="n">
        <f aca="false">($C$18^($D721-1))*(BU465^(1-$C$16)-1)/(1-$C$16)</f>
        <v>6.57594753488157E-008</v>
      </c>
      <c r="BV721" s="52" t="n">
        <f aca="false">($C$18^($D721-1))*(BV465^(1-$C$16)-1)/(1-$C$16)</f>
        <v>6.57595073303894E-008</v>
      </c>
      <c r="BW721" s="52" t="n">
        <f aca="false">($C$18^($D721-1))*(BW465^(1-$C$16)-1)/(1-$C$16)</f>
        <v>6.57595393018246E-008</v>
      </c>
      <c r="BX721" s="52" t="n">
        <f aca="false">($C$18^($D721-1))*(BX465^(1-$C$16)-1)/(1-$C$16)</f>
        <v>6.57595712605869E-008</v>
      </c>
      <c r="BY721" s="52" t="n">
        <f aca="false">($C$18^($D721-1))*(BY465^(1-$C$16)-1)/(1-$C$16)</f>
        <v>6.57596032092107E-008</v>
      </c>
      <c r="BZ721" s="52" t="n">
        <f aca="false">($C$18^($D721-1))*(BZ465^(1-$C$16)-1)/(1-$C$16)</f>
        <v>6.57596351476962E-008</v>
      </c>
      <c r="CA721" s="52" t="n">
        <f aca="false">($C$18^($D721-1))*(CA465^(1-$C$16)-1)/(1-$C$16)</f>
        <v>6.57596670760432E-008</v>
      </c>
      <c r="CB721" s="52" t="n">
        <f aca="false">($C$18^($D721-1))*(CB465^(1-$C$16)-1)/(1-$C$16)</f>
        <v>6.57596989942519E-008</v>
      </c>
      <c r="CC721" s="52" t="n">
        <f aca="false">($C$18^($D721-1))*(CC465^(1-$C$16)-1)/(1-$C$16)</f>
        <v>6.57597308997876E-008</v>
      </c>
      <c r="CD721" s="52" t="n">
        <f aca="false">($C$18^($D721-1))*(CD465^(1-$C$16)-1)/(1-$C$16)</f>
        <v>6.57597627977194E-008</v>
      </c>
      <c r="CE721" s="52" t="n">
        <f aca="false">($C$18^($D721-1))*(CE465^(1-$C$16)-1)/(1-$C$16)</f>
        <v>6.57597946855129E-008</v>
      </c>
      <c r="CF721" s="52" t="n">
        <f aca="false">($C$18^($D721-1))*(CF465^(1-$C$16)-1)/(1-$C$16)</f>
        <v>6.5759826563168E-008</v>
      </c>
      <c r="CG721" s="52" t="n">
        <f aca="false">($C$18^($D721-1))*(CG465^(1-$C$16)-1)/(1-$C$16)</f>
        <v>6.57598584306847E-008</v>
      </c>
      <c r="CH721" s="52" t="n">
        <f aca="false">($C$18^($D721-1))*(CH465^(1-$C$16)-1)/(1-$C$16)</f>
        <v>6.57598902905975E-008</v>
      </c>
      <c r="CI721" s="52" t="n">
        <f aca="false">($C$18^($D721-1))*(CI465^(1-$C$16)-1)/(1-$C$16)</f>
        <v>6.57599221378374E-008</v>
      </c>
      <c r="CJ721" s="52" t="n">
        <f aca="false">($C$18^($D721-1))*(CJ465^(1-$C$16)-1)/(1-$C$16)</f>
        <v>6.57599539800081E-008</v>
      </c>
      <c r="CK721" s="52" t="n">
        <f aca="false">($C$18^($D721-1))*(CK465^(1-$C$16)-1)/(1-$C$16)</f>
        <v>6.57599858120404E-008</v>
      </c>
      <c r="CL721" s="52" t="n">
        <f aca="false">($C$18^($D721-1))*(CL465^(1-$C$16)-1)/(1-$C$16)</f>
        <v>6.57600176339343E-008</v>
      </c>
      <c r="CM721" s="52" t="n">
        <f aca="false">($C$18^($D721-1))*(CM465^(1-$C$16)-1)/(1-$C$16)</f>
        <v>6.57600494482244E-008</v>
      </c>
      <c r="CN721" s="52" t="n">
        <f aca="false">($C$18^($D721-1))*(CN465^(1-$C$16)-1)/(1-$C$16)</f>
        <v>6.57600812549107E-008</v>
      </c>
      <c r="CO721" s="52" t="n">
        <f aca="false">($C$18^($D721-1))*(CO465^(1-$C$16)-1)/(1-$C$16)</f>
        <v>6.57601130514586E-008</v>
      </c>
      <c r="CP721" s="52" t="n">
        <f aca="false">($C$18^($D721-1))*(CP465^(1-$C$16)-1)/(1-$C$16)</f>
        <v>6.57601448429373E-008</v>
      </c>
      <c r="CQ721" s="52" t="n">
        <f aca="false">($C$18^($D721-1))*(CQ465^(1-$C$16)-1)/(1-$C$16)</f>
        <v>6.5760176621743E-008</v>
      </c>
      <c r="CR721" s="52" t="n">
        <f aca="false">($C$18^($D721-1))*(CR465^(1-$C$16)-1)/(1-$C$16)</f>
        <v>6.57602083954795E-008</v>
      </c>
      <c r="CS721" s="52" t="n">
        <f aca="false">($C$18^($D721-1))*(CS465^(1-$C$16)-1)/(1-$C$16)</f>
        <v>6.57602401616122E-008</v>
      </c>
      <c r="CT721" s="52" t="n">
        <f aca="false">($C$18^($D721-1))*(CT465^(1-$C$16)-1)/(1-$C$16)</f>
        <v>6.57602719201411E-008</v>
      </c>
      <c r="CU721" s="52" t="n">
        <f aca="false">($C$18^($D721-1))*(CU465^(1-$C$16)-1)/(1-$C$16)</f>
        <v>6.57603036685316E-008</v>
      </c>
      <c r="CV721" s="52" t="n">
        <f aca="false">($C$18^($D721-1))*(CV465^(1-$C$16)-1)/(1-$C$16)</f>
        <v>6.57603354118529E-008</v>
      </c>
      <c r="CW721" s="52" t="n">
        <f aca="false">($C$18^($D721-1))*(CW465^(1-$C$16)-1)/(1-$C$16)</f>
        <v>6.57603671475704E-008</v>
      </c>
      <c r="CX721" s="52" t="n">
        <f aca="false">($C$18^($D721-1))*(CX465^(1-$C$16)-1)/(1-$C$16)</f>
        <v>6.57603988731495E-008</v>
      </c>
      <c r="CY721" s="52" t="n">
        <f aca="false">($C$18^($D721-1))*(CY465^(1-$C$16)-1)/(1-$C$16)</f>
        <v>6.57604305936595E-008</v>
      </c>
      <c r="CZ721" s="52" t="n">
        <f aca="false">($C$18^($D721-1))*(CZ465^(1-$C$16)-1)/(1-$C$16)</f>
        <v>6.57604623065656E-008</v>
      </c>
      <c r="DA721" s="52"/>
    </row>
    <row r="722" customFormat="false" ht="15" hidden="false" customHeight="false" outlineLevel="0" collapsed="false">
      <c r="D722" s="70" t="n">
        <v>169</v>
      </c>
      <c r="E722" s="88"/>
      <c r="F722" s="52" t="n">
        <f aca="false">($C$18^($D722-1))*(F466^(1-$C$16)-1)/(1-$C$16)</f>
        <v>5.91815710046984E-008</v>
      </c>
      <c r="G722" s="52" t="n">
        <f aca="false">($C$18^($D722-1))*(G466^(1-$C$16)-1)/(1-$C$16)</f>
        <v>5.91816116203844E-008</v>
      </c>
      <c r="H722" s="52" t="n">
        <f aca="false">($C$18^($D722-1))*(H466^(1-$C$16)-1)/(1-$C$16)</f>
        <v>5.91816470145425E-008</v>
      </c>
      <c r="I722" s="52" t="n">
        <f aca="false">($C$18^($D722-1))*(I466^(1-$C$16)-1)/(1-$C$16)</f>
        <v>5.91816802074012E-008</v>
      </c>
      <c r="J722" s="52" t="n">
        <f aca="false">($C$18^($D722-1))*(J466^(1-$C$16)-1)/(1-$C$16)</f>
        <v>5.91817121661634E-008</v>
      </c>
      <c r="K722" s="52" t="n">
        <f aca="false">($C$18^($D722-1))*(K466^(1-$C$16)-1)/(1-$C$16)</f>
        <v>5.91817433310892E-008</v>
      </c>
      <c r="L722" s="52" t="n">
        <f aca="false">($C$18^($D722-1))*(L466^(1-$C$16)-1)/(1-$C$16)</f>
        <v>5.91817739371358E-008</v>
      </c>
      <c r="M722" s="52" t="n">
        <f aca="false">($C$18^($D722-1))*(M466^(1-$C$16)-1)/(1-$C$16)</f>
        <v>5.91818041280151E-008</v>
      </c>
      <c r="N722" s="52" t="n">
        <f aca="false">($C$18^($D722-1))*(N466^(1-$C$16)-1)/(1-$C$16)</f>
        <v>5.91818339972537E-008</v>
      </c>
      <c r="O722" s="52" t="n">
        <f aca="false">($C$18^($D722-1))*(O466^(1-$C$16)-1)/(1-$C$16)</f>
        <v>5.91818636041613E-008</v>
      </c>
      <c r="P722" s="52" t="n">
        <f aca="false">($C$18^($D722-1))*(P466^(1-$C$16)-1)/(1-$C$16)</f>
        <v>5.91818929966418E-008</v>
      </c>
      <c r="Q722" s="52" t="n">
        <f aca="false">($C$18^($D722-1))*(Q466^(1-$C$16)-1)/(1-$C$16)</f>
        <v>5.91819222111934E-008</v>
      </c>
      <c r="R722" s="52" t="n">
        <f aca="false">($C$18^($D722-1))*(R466^(1-$C$16)-1)/(1-$C$16)</f>
        <v>5.91819512706275E-008</v>
      </c>
      <c r="S722" s="52" t="n">
        <f aca="false">($C$18^($D722-1))*(S466^(1-$C$16)-1)/(1-$C$16)</f>
        <v>5.91819801954744E-008</v>
      </c>
      <c r="T722" s="52" t="n">
        <f aca="false">($C$18^($D722-1))*(T466^(1-$C$16)-1)/(1-$C$16)</f>
        <v>5.91820090039832E-008</v>
      </c>
      <c r="U722" s="52" t="n">
        <f aca="false">($C$18^($D722-1))*(U466^(1-$C$16)-1)/(1-$C$16)</f>
        <v>5.91820377098408E-008</v>
      </c>
      <c r="V722" s="52" t="n">
        <f aca="false">($C$18^($D722-1))*(V466^(1-$C$16)-1)/(1-$C$16)</f>
        <v>5.91820663198905E-008</v>
      </c>
      <c r="W722" s="52" t="n">
        <f aca="false">($C$18^($D722-1))*(W466^(1-$C$16)-1)/(1-$C$16)</f>
        <v>5.91820948501003E-008</v>
      </c>
      <c r="X722" s="52" t="n">
        <f aca="false">($C$18^($D722-1))*(X466^(1-$C$16)-1)/(1-$C$16)</f>
        <v>5.91821233027514E-008</v>
      </c>
      <c r="Y722" s="52" t="n">
        <f aca="false">($C$18^($D722-1))*(Y466^(1-$C$16)-1)/(1-$C$16)</f>
        <v>5.91821516846871E-008</v>
      </c>
      <c r="Z722" s="52" t="n">
        <f aca="false">($C$18^($D722-1))*(Z466^(1-$C$16)-1)/(1-$C$16)</f>
        <v>5.91821800050321E-008</v>
      </c>
      <c r="AA722" s="52" t="n">
        <f aca="false">($C$18^($D722-1))*(AA466^(1-$C$16)-1)/(1-$C$16)</f>
        <v>5.91822082683486E-008</v>
      </c>
      <c r="AB722" s="52" t="n">
        <f aca="false">($C$18^($D722-1))*(AB466^(1-$C$16)-1)/(1-$C$16)</f>
        <v>5.91822364746366E-008</v>
      </c>
      <c r="AC722" s="52" t="n">
        <f aca="false">($C$18^($D722-1))*(AC466^(1-$C$16)-1)/(1-$C$16)</f>
        <v>5.91822646330208E-008</v>
      </c>
      <c r="AD722" s="52" t="n">
        <f aca="false">($C$18^($D722-1))*(AD466^(1-$C$16)-1)/(1-$C$16)</f>
        <v>5.91822927412198E-008</v>
      </c>
      <c r="AE722" s="52" t="n">
        <f aca="false">($C$18^($D722-1))*(AE466^(1-$C$16)-1)/(1-$C$16)</f>
        <v>5.91823208083583E-008</v>
      </c>
      <c r="AF722" s="52" t="n">
        <f aca="false">($C$18^($D722-1))*(AF466^(1-$C$16)-1)/(1-$C$16)</f>
        <v>5.91823488344363E-008</v>
      </c>
      <c r="AG722" s="52" t="n">
        <f aca="false">($C$18^($D722-1))*(AG466^(1-$C$16)-1)/(1-$C$16)</f>
        <v>5.91823768194538E-008</v>
      </c>
      <c r="AH722" s="52" t="n">
        <f aca="false">($C$18^($D722-1))*(AH466^(1-$C$16)-1)/(1-$C$16)</f>
        <v>5.91824047702542E-008</v>
      </c>
      <c r="AI722" s="52" t="n">
        <f aca="false">($C$18^($D722-1))*(AI466^(1-$C$16)-1)/(1-$C$16)</f>
        <v>5.91824326845564E-008</v>
      </c>
      <c r="AJ722" s="52" t="n">
        <f aca="false">($C$18^($D722-1))*(AJ466^(1-$C$16)-1)/(1-$C$16)</f>
        <v>5.91824605669227E-008</v>
      </c>
      <c r="AK722" s="52" t="n">
        <f aca="false">($C$18^($D722-1))*(AK466^(1-$C$16)-1)/(1-$C$16)</f>
        <v>5.9182488417353E-008</v>
      </c>
      <c r="AL722" s="52" t="n">
        <f aca="false">($C$18^($D722-1))*(AL466^(1-$C$16)-1)/(1-$C$16)</f>
        <v>5.91825162404096E-008</v>
      </c>
      <c r="AM722" s="52" t="n">
        <f aca="false">($C$18^($D722-1))*(AM466^(1-$C$16)-1)/(1-$C$16)</f>
        <v>5.91825440338114E-008</v>
      </c>
      <c r="AN722" s="52" t="n">
        <f aca="false">($C$18^($D722-1))*(AN466^(1-$C$16)-1)/(1-$C$16)</f>
        <v>5.91825717998395E-008</v>
      </c>
      <c r="AO722" s="52" t="n">
        <f aca="false">($C$18^($D722-1))*(AO466^(1-$C$16)-1)/(1-$C$16)</f>
        <v>5.9182599538494E-008</v>
      </c>
      <c r="AP722" s="52" t="n">
        <f aca="false">($C$18^($D722-1))*(AP466^(1-$C$16)-1)/(1-$C$16)</f>
        <v>5.9182627254337E-008</v>
      </c>
      <c r="AQ722" s="52" t="n">
        <f aca="false">($C$18^($D722-1))*(AQ466^(1-$C$16)-1)/(1-$C$16)</f>
        <v>5.91826549473687E-008</v>
      </c>
      <c r="AR722" s="52" t="n">
        <f aca="false">($C$18^($D722-1))*(AR466^(1-$C$16)-1)/(1-$C$16)</f>
        <v>5.91826826153079E-008</v>
      </c>
      <c r="AS722" s="52" t="n">
        <f aca="false">($C$18^($D722-1))*(AS466^(1-$C$16)-1)/(1-$C$16)</f>
        <v>5.91827102627167E-008</v>
      </c>
      <c r="AT722" s="52" t="n">
        <f aca="false">($C$18^($D722-1))*(AT466^(1-$C$16)-1)/(1-$C$16)</f>
        <v>5.91827378895954E-008</v>
      </c>
      <c r="AU722" s="52" t="n">
        <f aca="false">($C$18^($D722-1))*(AU466^(1-$C$16)-1)/(1-$C$16)</f>
        <v>5.91827654959437E-008</v>
      </c>
      <c r="AV722" s="52" t="n">
        <f aca="false">($C$18^($D722-1))*(AV466^(1-$C$16)-1)/(1-$C$16)</f>
        <v>5.91827930817619E-008</v>
      </c>
      <c r="AW722" s="52" t="n">
        <f aca="false">($C$18^($D722-1))*(AW466^(1-$C$16)-1)/(1-$C$16)</f>
        <v>5.91828206493309E-008</v>
      </c>
      <c r="AX722" s="52" t="n">
        <f aca="false">($C$18^($D722-1))*(AX466^(1-$C$16)-1)/(1-$C$16)</f>
        <v>5.91828481986508E-008</v>
      </c>
      <c r="AY722" s="52" t="n">
        <f aca="false">($C$18^($D722-1))*(AY466^(1-$C$16)-1)/(1-$C$16)</f>
        <v>5.91828757297215E-008</v>
      </c>
      <c r="AZ722" s="52" t="n">
        <f aca="false">($C$18^($D722-1))*(AZ466^(1-$C$16)-1)/(1-$C$16)</f>
        <v>5.91829032425432E-008</v>
      </c>
      <c r="BA722" s="52" t="n">
        <f aca="false">($C$18^($D722-1))*(BA466^(1-$C$16)-1)/(1-$C$16)</f>
        <v>5.9182930741678E-008</v>
      </c>
      <c r="BB722" s="52" t="n">
        <f aca="false">($C$18^($D722-1))*(BB466^(1-$C$16)-1)/(1-$C$16)</f>
        <v>5.91829582225638E-008</v>
      </c>
      <c r="BC722" s="52" t="n">
        <f aca="false">($C$18^($D722-1))*(BC466^(1-$C$16)-1)/(1-$C$16)</f>
        <v>5.91829856874815E-008</v>
      </c>
      <c r="BD722" s="52" t="n">
        <f aca="false">($C$18^($D722-1))*(BD466^(1-$C$16)-1)/(1-$C$16)</f>
        <v>5.91830131387124E-008</v>
      </c>
      <c r="BE722" s="52" t="n">
        <f aca="false">($C$18^($D722-1))*(BE466^(1-$C$16)-1)/(1-$C$16)</f>
        <v>5.91830405739753E-008</v>
      </c>
      <c r="BF722" s="52" t="n">
        <f aca="false">($C$18^($D722-1))*(BF466^(1-$C$16)-1)/(1-$C$16)</f>
        <v>5.91830679955514E-008</v>
      </c>
      <c r="BG722" s="52" t="n">
        <f aca="false">($C$18^($D722-1))*(BG466^(1-$C$16)-1)/(1-$C$16)</f>
        <v>5.91830954034407E-008</v>
      </c>
      <c r="BH722" s="52" t="n">
        <f aca="false">($C$18^($D722-1))*(BH466^(1-$C$16)-1)/(1-$C$16)</f>
        <v>5.91831227976431E-008</v>
      </c>
      <c r="BI722" s="52" t="n">
        <f aca="false">($C$18^($D722-1))*(BI466^(1-$C$16)-1)/(1-$C$16)</f>
        <v>5.91831501781587E-008</v>
      </c>
      <c r="BJ722" s="52" t="n">
        <f aca="false">($C$18^($D722-1))*(BJ466^(1-$C$16)-1)/(1-$C$16)</f>
        <v>5.91831775449874E-008</v>
      </c>
      <c r="BK722" s="52" t="n">
        <f aca="false">($C$18^($D722-1))*(BK466^(1-$C$16)-1)/(1-$C$16)</f>
        <v>5.91832049004105E-008</v>
      </c>
      <c r="BL722" s="52" t="n">
        <f aca="false">($C$18^($D722-1))*(BL466^(1-$C$16)-1)/(1-$C$16)</f>
        <v>5.91832322421467E-008</v>
      </c>
      <c r="BM722" s="52" t="n">
        <f aca="false">($C$18^($D722-1))*(BM466^(1-$C$16)-1)/(1-$C$16)</f>
        <v>5.91832595724772E-008</v>
      </c>
      <c r="BN722" s="52" t="n">
        <f aca="false">($C$18^($D722-1))*(BN466^(1-$C$16)-1)/(1-$C$16)</f>
        <v>5.9183286891402E-008</v>
      </c>
      <c r="BO722" s="52" t="n">
        <f aca="false">($C$18^($D722-1))*(BO466^(1-$C$16)-1)/(1-$C$16)</f>
        <v>5.91833141989211E-008</v>
      </c>
      <c r="BP722" s="52" t="n">
        <f aca="false">($C$18^($D722-1))*(BP466^(1-$C$16)-1)/(1-$C$16)</f>
        <v>5.91833414950346E-008</v>
      </c>
      <c r="BQ722" s="52" t="n">
        <f aca="false">($C$18^($D722-1))*(BQ466^(1-$C$16)-1)/(1-$C$16)</f>
        <v>5.91833687820234E-008</v>
      </c>
      <c r="BR722" s="52" t="n">
        <f aca="false">($C$18^($D722-1))*(BR466^(1-$C$16)-1)/(1-$C$16)</f>
        <v>5.91833960553255E-008</v>
      </c>
      <c r="BS722" s="52" t="n">
        <f aca="false">($C$18^($D722-1))*(BS466^(1-$C$16)-1)/(1-$C$16)</f>
        <v>5.91834233195029E-008</v>
      </c>
      <c r="BT722" s="52" t="n">
        <f aca="false">($C$18^($D722-1))*(BT466^(1-$C$16)-1)/(1-$C$16)</f>
        <v>5.91834505745559E-008</v>
      </c>
      <c r="BU722" s="52" t="n">
        <f aca="false">($C$18^($D722-1))*(BU466^(1-$C$16)-1)/(1-$C$16)</f>
        <v>5.91834778182031E-008</v>
      </c>
      <c r="BV722" s="52" t="n">
        <f aca="false">($C$18^($D722-1))*(BV466^(1-$C$16)-1)/(1-$C$16)</f>
        <v>5.91835050504446E-008</v>
      </c>
      <c r="BW722" s="52" t="n">
        <f aca="false">($C$18^($D722-1))*(BW466^(1-$C$16)-1)/(1-$C$16)</f>
        <v>5.91835322758427E-008</v>
      </c>
      <c r="BX722" s="52" t="n">
        <f aca="false">($C$18^($D722-1))*(BX466^(1-$C$16)-1)/(1-$C$16)</f>
        <v>5.91835594898351E-008</v>
      </c>
      <c r="BY722" s="52" t="n">
        <f aca="false">($C$18^($D722-1))*(BY466^(1-$C$16)-1)/(1-$C$16)</f>
        <v>5.9183586694703E-008</v>
      </c>
      <c r="BZ722" s="52" t="n">
        <f aca="false">($C$18^($D722-1))*(BZ466^(1-$C$16)-1)/(1-$C$16)</f>
        <v>5.91836138927274E-008</v>
      </c>
      <c r="CA722" s="52" t="n">
        <f aca="false">($C$18^($D722-1))*(CA466^(1-$C$16)-1)/(1-$C$16)</f>
        <v>5.91836410793461E-008</v>
      </c>
      <c r="CB722" s="52" t="n">
        <f aca="false">($C$18^($D722-1))*(CB466^(1-$C$16)-1)/(1-$C$16)</f>
        <v>5.91836682568403E-008</v>
      </c>
      <c r="CC722" s="52" t="n">
        <f aca="false">($C$18^($D722-1))*(CC466^(1-$C$16)-1)/(1-$C$16)</f>
        <v>5.91836954274911E-008</v>
      </c>
      <c r="CD722" s="52" t="n">
        <f aca="false">($C$18^($D722-1))*(CD466^(1-$C$16)-1)/(1-$C$16)</f>
        <v>5.91837225890173E-008</v>
      </c>
      <c r="CE722" s="52" t="n">
        <f aca="false">($C$18^($D722-1))*(CE466^(1-$C$16)-1)/(1-$C$16)</f>
        <v>5.91837497414189E-008</v>
      </c>
      <c r="CF722" s="52" t="n">
        <f aca="false">($C$18^($D722-1))*(CF466^(1-$C$16)-1)/(1-$C$16)</f>
        <v>5.91837768869772E-008</v>
      </c>
      <c r="CG722" s="52" t="n">
        <f aca="false">($C$18^($D722-1))*(CG466^(1-$C$16)-1)/(1-$C$16)</f>
        <v>5.91838040234108E-008</v>
      </c>
      <c r="CH722" s="52" t="n">
        <f aca="false">($C$18^($D722-1))*(CH466^(1-$C$16)-1)/(1-$C$16)</f>
        <v>5.918383115072E-008</v>
      </c>
      <c r="CI722" s="52" t="n">
        <f aca="false">($C$18^($D722-1))*(CI466^(1-$C$16)-1)/(1-$C$16)</f>
        <v>5.91838582734668E-008</v>
      </c>
      <c r="CJ722" s="52" t="n">
        <f aca="false">($C$18^($D722-1))*(CJ466^(1-$C$16)-1)/(1-$C$16)</f>
        <v>5.91838853848079E-008</v>
      </c>
      <c r="CK722" s="52" t="n">
        <f aca="false">($C$18^($D722-1))*(CK466^(1-$C$16)-1)/(1-$C$16)</f>
        <v>5.91839124915868E-008</v>
      </c>
      <c r="CL722" s="52" t="n">
        <f aca="false">($C$18^($D722-1))*(CL466^(1-$C$16)-1)/(1-$C$16)</f>
        <v>5.91839395892411E-008</v>
      </c>
      <c r="CM722" s="52" t="n">
        <f aca="false">($C$18^($D722-1))*(CM466^(1-$C$16)-1)/(1-$C$16)</f>
        <v>5.9183966680052E-008</v>
      </c>
      <c r="CN722" s="52" t="n">
        <f aca="false">($C$18^($D722-1))*(CN466^(1-$C$16)-1)/(1-$C$16)</f>
        <v>5.91839937640194E-008</v>
      </c>
      <c r="CO722" s="52" t="n">
        <f aca="false">($C$18^($D722-1))*(CO466^(1-$C$16)-1)/(1-$C$16)</f>
        <v>5.91840208411435E-008</v>
      </c>
      <c r="CP722" s="52" t="n">
        <f aca="false">($C$18^($D722-1))*(CP466^(1-$C$16)-1)/(1-$C$16)</f>
        <v>5.91840479114241E-008</v>
      </c>
      <c r="CQ722" s="52" t="n">
        <f aca="false">($C$18^($D722-1))*(CQ466^(1-$C$16)-1)/(1-$C$16)</f>
        <v>5.91840749725802E-008</v>
      </c>
      <c r="CR722" s="52" t="n">
        <f aca="false">($C$18^($D722-1))*(CR466^(1-$C$16)-1)/(1-$C$16)</f>
        <v>5.9184102029174E-008</v>
      </c>
      <c r="CS722" s="52" t="n">
        <f aca="false">($C$18^($D722-1))*(CS466^(1-$C$16)-1)/(1-$C$16)</f>
        <v>5.91841290789244E-008</v>
      </c>
      <c r="CT722" s="52" t="n">
        <f aca="false">($C$18^($D722-1))*(CT466^(1-$C$16)-1)/(1-$C$16)</f>
        <v>5.91841561218313E-008</v>
      </c>
      <c r="CU722" s="52" t="n">
        <f aca="false">($C$18^($D722-1))*(CU466^(1-$C$16)-1)/(1-$C$16)</f>
        <v>5.91841831578949E-008</v>
      </c>
      <c r="CV722" s="52" t="n">
        <f aca="false">($C$18^($D722-1))*(CV466^(1-$C$16)-1)/(1-$C$16)</f>
        <v>5.9184210187115E-008</v>
      </c>
      <c r="CW722" s="52" t="n">
        <f aca="false">($C$18^($D722-1))*(CW466^(1-$C$16)-1)/(1-$C$16)</f>
        <v>5.91842372094917E-008</v>
      </c>
      <c r="CX722" s="52" t="n">
        <f aca="false">($C$18^($D722-1))*(CX466^(1-$C$16)-1)/(1-$C$16)</f>
        <v>5.91842642273061E-008</v>
      </c>
      <c r="CY722" s="52" t="n">
        <f aca="false">($C$18^($D722-1))*(CY466^(1-$C$16)-1)/(1-$C$16)</f>
        <v>5.91842912382771E-008</v>
      </c>
      <c r="CZ722" s="52" t="n">
        <f aca="false">($C$18^($D722-1))*(CZ466^(1-$C$16)-1)/(1-$C$16)</f>
        <v>5.91843182424047E-008</v>
      </c>
      <c r="DA722" s="52"/>
    </row>
    <row r="723" customFormat="false" ht="15" hidden="false" customHeight="false" outlineLevel="0" collapsed="false">
      <c r="D723" s="70" t="n">
        <v>170</v>
      </c>
      <c r="E723" s="88"/>
      <c r="F723" s="52" t="n">
        <f aca="false">($C$18^($D723-1))*(F467^(1-$C$16)-1)/(1-$C$16)</f>
        <v>5.32634637660567E-008</v>
      </c>
      <c r="G723" s="52" t="n">
        <f aca="false">($C$18^($D723-1))*(G467^(1-$C$16)-1)/(1-$C$16)</f>
        <v>5.32634983492698E-008</v>
      </c>
      <c r="H723" s="52" t="n">
        <f aca="false">($C$18^($D723-1))*(H467^(1-$C$16)-1)/(1-$C$16)</f>
        <v>5.32635284897359E-008</v>
      </c>
      <c r="I723" s="52" t="n">
        <f aca="false">($C$18^($D723-1))*(I467^(1-$C$16)-1)/(1-$C$16)</f>
        <v>5.32635567516837E-008</v>
      </c>
      <c r="J723" s="52" t="n">
        <f aca="false">($C$18^($D723-1))*(J467^(1-$C$16)-1)/(1-$C$16)</f>
        <v>5.32635839665885E-008</v>
      </c>
      <c r="K723" s="52" t="n">
        <f aca="false">($C$18^($D723-1))*(K467^(1-$C$16)-1)/(1-$C$16)</f>
        <v>5.3263610503995E-008</v>
      </c>
      <c r="L723" s="52" t="n">
        <f aca="false">($C$18^($D723-1))*(L467^(1-$C$16)-1)/(1-$C$16)</f>
        <v>5.32636365671526E-008</v>
      </c>
      <c r="M723" s="52" t="n">
        <f aca="false">($C$18^($D723-1))*(M467^(1-$C$16)-1)/(1-$C$16)</f>
        <v>5.32636622751368E-008</v>
      </c>
      <c r="N723" s="52" t="n">
        <f aca="false">($C$18^($D723-1))*(N467^(1-$C$16)-1)/(1-$C$16)</f>
        <v>5.32636877080157E-008</v>
      </c>
      <c r="O723" s="52" t="n">
        <f aca="false">($C$18^($D723-1))*(O467^(1-$C$16)-1)/(1-$C$16)</f>
        <v>5.32637129191677E-008</v>
      </c>
      <c r="P723" s="52" t="n">
        <f aca="false">($C$18^($D723-1))*(P467^(1-$C$16)-1)/(1-$C$16)</f>
        <v>5.32637379476005E-008</v>
      </c>
      <c r="Q723" s="52" t="n">
        <f aca="false">($C$18^($D723-1))*(Q467^(1-$C$16)-1)/(1-$C$16)</f>
        <v>5.32637628241094E-008</v>
      </c>
      <c r="R723" s="52" t="n">
        <f aca="false">($C$18^($D723-1))*(R467^(1-$C$16)-1)/(1-$C$16)</f>
        <v>5.32637875692247E-008</v>
      </c>
      <c r="S723" s="52" t="n">
        <f aca="false">($C$18^($D723-1))*(S467^(1-$C$16)-1)/(1-$C$16)</f>
        <v>5.32638121993706E-008</v>
      </c>
      <c r="T723" s="52" t="n">
        <f aca="false">($C$18^($D723-1))*(T467^(1-$C$16)-1)/(1-$C$16)</f>
        <v>5.32638367309713E-008</v>
      </c>
      <c r="U723" s="52" t="n">
        <f aca="false">($C$18^($D723-1))*(U467^(1-$C$16)-1)/(1-$C$16)</f>
        <v>5.32638611742918E-008</v>
      </c>
      <c r="V723" s="52" t="n">
        <f aca="false">($C$18^($D723-1))*(V467^(1-$C$16)-1)/(1-$C$16)</f>
        <v>5.32638855375444E-008</v>
      </c>
      <c r="W723" s="52" t="n">
        <f aca="false">($C$18^($D723-1))*(W467^(1-$C$16)-1)/(1-$C$16)</f>
        <v>5.32639098289411E-008</v>
      </c>
      <c r="X723" s="52" t="n">
        <f aca="false">($C$18^($D723-1))*(X467^(1-$C$16)-1)/(1-$C$16)</f>
        <v>5.3263934058747E-008</v>
      </c>
      <c r="Y723" s="52" t="n">
        <f aca="false">($C$18^($D723-1))*(Y467^(1-$C$16)-1)/(1-$C$16)</f>
        <v>5.32639582269621E-008</v>
      </c>
      <c r="Z723" s="52" t="n">
        <f aca="false">($C$18^($D723-1))*(Z467^(1-$C$16)-1)/(1-$C$16)</f>
        <v>5.32639823417986E-008</v>
      </c>
      <c r="AA723" s="52" t="n">
        <f aca="false">($C$18^($D723-1))*(AA467^(1-$C$16)-1)/(1-$C$16)</f>
        <v>5.32640064073625E-008</v>
      </c>
      <c r="AB723" s="52" t="n">
        <f aca="false">($C$18^($D723-1))*(AB467^(1-$C$16)-1)/(1-$C$16)</f>
        <v>5.32640304277598E-008</v>
      </c>
      <c r="AC723" s="52" t="n">
        <f aca="false">($C$18^($D723-1))*(AC467^(1-$C$16)-1)/(1-$C$16)</f>
        <v>5.32640544029906E-008</v>
      </c>
      <c r="AD723" s="52" t="n">
        <f aca="false">($C$18^($D723-1))*(AD467^(1-$C$16)-1)/(1-$C$16)</f>
        <v>5.32640783392139E-008</v>
      </c>
      <c r="AE723" s="52" t="n">
        <f aca="false">($C$18^($D723-1))*(AE467^(1-$C$16)-1)/(1-$C$16)</f>
        <v>5.32641022384827E-008</v>
      </c>
      <c r="AF723" s="52" t="n">
        <f aca="false">($C$18^($D723-1))*(AF467^(1-$C$16)-1)/(1-$C$16)</f>
        <v>5.32641261028501E-008</v>
      </c>
      <c r="AG723" s="52" t="n">
        <f aca="false">($C$18^($D723-1))*(AG467^(1-$C$16)-1)/(1-$C$16)</f>
        <v>5.32641499343691E-008</v>
      </c>
      <c r="AH723" s="52" t="n">
        <f aca="false">($C$18^($D723-1))*(AH467^(1-$C$16)-1)/(1-$C$16)</f>
        <v>5.32641737350927E-008</v>
      </c>
      <c r="AI723" s="52" t="n">
        <f aca="false">($C$18^($D723-1))*(AI467^(1-$C$16)-1)/(1-$C$16)</f>
        <v>5.32641975050209E-008</v>
      </c>
      <c r="AJ723" s="52" t="n">
        <f aca="false">($C$18^($D723-1))*(AJ467^(1-$C$16)-1)/(1-$C$16)</f>
        <v>5.32642212462068E-008</v>
      </c>
      <c r="AK723" s="52" t="n">
        <f aca="false">($C$18^($D723-1))*(AK467^(1-$C$16)-1)/(1-$C$16)</f>
        <v>5.32642449627563E-008</v>
      </c>
      <c r="AL723" s="52" t="n">
        <f aca="false">($C$18^($D723-1))*(AL467^(1-$C$16)-1)/(1-$C$16)</f>
        <v>5.32642686546696E-008</v>
      </c>
      <c r="AM723" s="52" t="n">
        <f aca="false">($C$18^($D723-1))*(AM467^(1-$C$16)-1)/(1-$C$16)</f>
        <v>5.32642923198935E-008</v>
      </c>
      <c r="AN723" s="52" t="n">
        <f aca="false">($C$18^($D723-1))*(AN467^(1-$C$16)-1)/(1-$C$16)</f>
        <v>5.32643159645872E-008</v>
      </c>
      <c r="AO723" s="52" t="n">
        <f aca="false">($C$18^($D723-1))*(AO467^(1-$C$16)-1)/(1-$C$16)</f>
        <v>5.32643395846446E-008</v>
      </c>
      <c r="AP723" s="52" t="n">
        <f aca="false">($C$18^($D723-1))*(AP467^(1-$C$16)-1)/(1-$C$16)</f>
        <v>5.32643631862247E-008</v>
      </c>
      <c r="AQ723" s="52" t="n">
        <f aca="false">($C$18^($D723-1))*(AQ467^(1-$C$16)-1)/(1-$C$16)</f>
        <v>5.32643867672746E-008</v>
      </c>
      <c r="AR723" s="52" t="n">
        <f aca="false">($C$18^($D723-1))*(AR467^(1-$C$16)-1)/(1-$C$16)</f>
        <v>5.32644103277942E-008</v>
      </c>
      <c r="AS723" s="52" t="n">
        <f aca="false">($C$18^($D723-1))*(AS467^(1-$C$16)-1)/(1-$C$16)</f>
        <v>5.32644338698366E-008</v>
      </c>
      <c r="AT723" s="52" t="n">
        <f aca="false">($C$18^($D723-1))*(AT467^(1-$C$16)-1)/(1-$C$16)</f>
        <v>5.32644573934018E-008</v>
      </c>
      <c r="AU723" s="52" t="n">
        <f aca="false">($C$18^($D723-1))*(AU467^(1-$C$16)-1)/(1-$C$16)</f>
        <v>5.32644809005428E-008</v>
      </c>
      <c r="AV723" s="52" t="n">
        <f aca="false">($C$18^($D723-1))*(AV467^(1-$C$16)-1)/(1-$C$16)</f>
        <v>5.32645043912596E-008</v>
      </c>
      <c r="AW723" s="52" t="n">
        <f aca="false">($C$18^($D723-1))*(AW467^(1-$C$16)-1)/(1-$C$16)</f>
        <v>5.32645278655521E-008</v>
      </c>
      <c r="AX723" s="52" t="n">
        <f aca="false">($C$18^($D723-1))*(AX467^(1-$C$16)-1)/(1-$C$16)</f>
        <v>5.32645513234205E-008</v>
      </c>
      <c r="AY723" s="52" t="n">
        <f aca="false">($C$18^($D723-1))*(AY467^(1-$C$16)-1)/(1-$C$16)</f>
        <v>5.32645747689707E-008</v>
      </c>
      <c r="AZ723" s="52" t="n">
        <f aca="false">($C$18^($D723-1))*(AZ467^(1-$C$16)-1)/(1-$C$16)</f>
        <v>5.32645981960437E-008</v>
      </c>
      <c r="BA723" s="52" t="n">
        <f aca="false">($C$18^($D723-1))*(BA467^(1-$C$16)-1)/(1-$C$16)</f>
        <v>5.32646216107985E-008</v>
      </c>
      <c r="BB723" s="52" t="n">
        <f aca="false">($C$18^($D723-1))*(BB467^(1-$C$16)-1)/(1-$C$16)</f>
        <v>5.32646450132352E-008</v>
      </c>
      <c r="BC723" s="52" t="n">
        <f aca="false">($C$18^($D723-1))*(BC467^(1-$C$16)-1)/(1-$C$16)</f>
        <v>5.32646684013007E-008</v>
      </c>
      <c r="BD723" s="52" t="n">
        <f aca="false">($C$18^($D723-1))*(BD467^(1-$C$16)-1)/(1-$C$16)</f>
        <v>5.3264691774995E-008</v>
      </c>
      <c r="BE723" s="52" t="n">
        <f aca="false">($C$18^($D723-1))*(BE467^(1-$C$16)-1)/(1-$C$16)</f>
        <v>5.32647151384242E-008</v>
      </c>
      <c r="BF723" s="52" t="n">
        <f aca="false">($C$18^($D723-1))*(BF467^(1-$C$16)-1)/(1-$C$16)</f>
        <v>5.32647384874822E-008</v>
      </c>
      <c r="BG723" s="52" t="n">
        <f aca="false">($C$18^($D723-1))*(BG467^(1-$C$16)-1)/(1-$C$16)</f>
        <v>5.32647618262751E-008</v>
      </c>
      <c r="BH723" s="52" t="n">
        <f aca="false">($C$18^($D723-1))*(BH467^(1-$C$16)-1)/(1-$C$16)</f>
        <v>5.32647851527498E-008</v>
      </c>
      <c r="BI723" s="52" t="n">
        <f aca="false">($C$18^($D723-1))*(BI467^(1-$C$16)-1)/(1-$C$16)</f>
        <v>5.32648084669064E-008</v>
      </c>
      <c r="BJ723" s="52" t="n">
        <f aca="false">($C$18^($D723-1))*(BJ467^(1-$C$16)-1)/(1-$C$16)</f>
        <v>5.32648317728509E-008</v>
      </c>
      <c r="BK723" s="52" t="n">
        <f aca="false">($C$18^($D723-1))*(BK467^(1-$C$16)-1)/(1-$C$16)</f>
        <v>5.32648550664772E-008</v>
      </c>
      <c r="BL723" s="52" t="n">
        <f aca="false">($C$18^($D723-1))*(BL467^(1-$C$16)-1)/(1-$C$16)</f>
        <v>5.32648783477854E-008</v>
      </c>
      <c r="BM723" s="52" t="n">
        <f aca="false">($C$18^($D723-1))*(BM467^(1-$C$16)-1)/(1-$C$16)</f>
        <v>5.32649016208814E-008</v>
      </c>
      <c r="BN723" s="52" t="n">
        <f aca="false">($C$18^($D723-1))*(BN467^(1-$C$16)-1)/(1-$C$16)</f>
        <v>5.32649248837124E-008</v>
      </c>
      <c r="BO723" s="52" t="n">
        <f aca="false">($C$18^($D723-1))*(BO467^(1-$C$16)-1)/(1-$C$16)</f>
        <v>5.32649481383312E-008</v>
      </c>
      <c r="BP723" s="52" t="n">
        <f aca="false">($C$18^($D723-1))*(BP467^(1-$C$16)-1)/(1-$C$16)</f>
        <v>5.32649713806319E-008</v>
      </c>
      <c r="BQ723" s="52" t="n">
        <f aca="false">($C$18^($D723-1))*(BQ467^(1-$C$16)-1)/(1-$C$16)</f>
        <v>5.32649946147205E-008</v>
      </c>
      <c r="BR723" s="52" t="n">
        <f aca="false">($C$18^($D723-1))*(BR467^(1-$C$16)-1)/(1-$C$16)</f>
        <v>5.3265017840597E-008</v>
      </c>
      <c r="BS723" s="52" t="n">
        <f aca="false">($C$18^($D723-1))*(BS467^(1-$C$16)-1)/(1-$C$16)</f>
        <v>5.32650410562084E-008</v>
      </c>
      <c r="BT723" s="52" t="n">
        <f aca="false">($C$18^($D723-1))*(BT467^(1-$C$16)-1)/(1-$C$16)</f>
        <v>5.32650642636076E-008</v>
      </c>
      <c r="BU723" s="52" t="n">
        <f aca="false">($C$18^($D723-1))*(BU467^(1-$C$16)-1)/(1-$C$16)</f>
        <v>5.32650874627948E-008</v>
      </c>
      <c r="BV723" s="52" t="n">
        <f aca="false">($C$18^($D723-1))*(BV467^(1-$C$16)-1)/(1-$C$16)</f>
        <v>5.32651106537699E-008</v>
      </c>
      <c r="BW723" s="52" t="n">
        <f aca="false">($C$18^($D723-1))*(BW467^(1-$C$16)-1)/(1-$C$16)</f>
        <v>5.32651338344798E-008</v>
      </c>
      <c r="BX723" s="52" t="n">
        <f aca="false">($C$18^($D723-1))*(BX467^(1-$C$16)-1)/(1-$C$16)</f>
        <v>5.32651570090306E-008</v>
      </c>
      <c r="BY723" s="52" t="n">
        <f aca="false">($C$18^($D723-1))*(BY467^(1-$C$16)-1)/(1-$C$16)</f>
        <v>5.32651801753694E-008</v>
      </c>
      <c r="BZ723" s="52" t="n">
        <f aca="false">($C$18^($D723-1))*(BZ467^(1-$C$16)-1)/(1-$C$16)</f>
        <v>5.3265203333496E-008</v>
      </c>
      <c r="CA723" s="52" t="n">
        <f aca="false">($C$18^($D723-1))*(CA467^(1-$C$16)-1)/(1-$C$16)</f>
        <v>5.32652264834106E-008</v>
      </c>
      <c r="CB723" s="52" t="n">
        <f aca="false">($C$18^($D723-1))*(CB467^(1-$C$16)-1)/(1-$C$16)</f>
        <v>5.32652496271661E-008</v>
      </c>
      <c r="CC723" s="52" t="n">
        <f aca="false">($C$18^($D723-1))*(CC467^(1-$C$16)-1)/(1-$C$16)</f>
        <v>5.32652727627094E-008</v>
      </c>
      <c r="CD723" s="52" t="n">
        <f aca="false">($C$18^($D723-1))*(CD467^(1-$C$16)-1)/(1-$C$16)</f>
        <v>5.32652958920937E-008</v>
      </c>
      <c r="CE723" s="52" t="n">
        <f aca="false">($C$18^($D723-1))*(CE467^(1-$C$16)-1)/(1-$C$16)</f>
        <v>5.32653190132659E-008</v>
      </c>
      <c r="CF723" s="52" t="n">
        <f aca="false">($C$18^($D723-1))*(CF467^(1-$C$16)-1)/(1-$C$16)</f>
        <v>5.3265342128279E-008</v>
      </c>
      <c r="CG723" s="52" t="n">
        <f aca="false">($C$18^($D723-1))*(CG467^(1-$C$16)-1)/(1-$C$16)</f>
        <v>5.326536523508E-008</v>
      </c>
      <c r="CH723" s="52" t="n">
        <f aca="false">($C$18^($D723-1))*(CH467^(1-$C$16)-1)/(1-$C$16)</f>
        <v>5.3265388335722E-008</v>
      </c>
      <c r="CI723" s="52" t="n">
        <f aca="false">($C$18^($D723-1))*(CI467^(1-$C$16)-1)/(1-$C$16)</f>
        <v>5.32654114302049E-008</v>
      </c>
      <c r="CJ723" s="52" t="n">
        <f aca="false">($C$18^($D723-1))*(CJ467^(1-$C$16)-1)/(1-$C$16)</f>
        <v>5.32654345185286E-008</v>
      </c>
      <c r="CK723" s="52" t="n">
        <f aca="false">($C$18^($D723-1))*(CK467^(1-$C$16)-1)/(1-$C$16)</f>
        <v>5.32654576006933E-008</v>
      </c>
      <c r="CL723" s="52" t="n">
        <f aca="false">($C$18^($D723-1))*(CL467^(1-$C$16)-1)/(1-$C$16)</f>
        <v>5.3265480674646E-008</v>
      </c>
      <c r="CM723" s="52" t="n">
        <f aca="false">($C$18^($D723-1))*(CM467^(1-$C$16)-1)/(1-$C$16)</f>
        <v>5.32655037444925E-008</v>
      </c>
      <c r="CN723" s="52" t="n">
        <f aca="false">($C$18^($D723-1))*(CN467^(1-$C$16)-1)/(1-$C$16)</f>
        <v>5.3265526806127E-008</v>
      </c>
      <c r="CO723" s="52" t="n">
        <f aca="false">($C$18^($D723-1))*(CO467^(1-$C$16)-1)/(1-$C$16)</f>
        <v>5.32655498636554E-008</v>
      </c>
      <c r="CP723" s="52" t="n">
        <f aca="false">($C$18^($D723-1))*(CP467^(1-$C$16)-1)/(1-$C$16)</f>
        <v>5.32655729129717E-008</v>
      </c>
      <c r="CQ723" s="52" t="n">
        <f aca="false">($C$18^($D723-1))*(CQ467^(1-$C$16)-1)/(1-$C$16)</f>
        <v>5.32655959581819E-008</v>
      </c>
      <c r="CR723" s="52" t="n">
        <f aca="false">($C$18^($D723-1))*(CR467^(1-$C$16)-1)/(1-$C$16)</f>
        <v>5.32656189972331E-008</v>
      </c>
      <c r="CS723" s="52" t="n">
        <f aca="false">($C$18^($D723-1))*(CS467^(1-$C$16)-1)/(1-$C$16)</f>
        <v>5.32656420301252E-008</v>
      </c>
      <c r="CT723" s="52" t="n">
        <f aca="false">($C$18^($D723-1))*(CT467^(1-$C$16)-1)/(1-$C$16)</f>
        <v>5.32656650568582E-008</v>
      </c>
      <c r="CU723" s="52" t="n">
        <f aca="false">($C$18^($D723-1))*(CU467^(1-$C$16)-1)/(1-$C$16)</f>
        <v>5.32656880794852E-008</v>
      </c>
      <c r="CV723" s="52" t="n">
        <f aca="false">($C$18^($D723-1))*(CV467^(1-$C$16)-1)/(1-$C$16)</f>
        <v>5.32657110959531E-008</v>
      </c>
      <c r="CW723" s="52" t="n">
        <f aca="false">($C$18^($D723-1))*(CW467^(1-$C$16)-1)/(1-$C$16)</f>
        <v>5.3265734108315E-008</v>
      </c>
      <c r="CX723" s="52" t="n">
        <f aca="false">($C$18^($D723-1))*(CX467^(1-$C$16)-1)/(1-$C$16)</f>
        <v>5.32657571124647E-008</v>
      </c>
      <c r="CY723" s="52" t="n">
        <f aca="false">($C$18^($D723-1))*(CY467^(1-$C$16)-1)/(1-$C$16)</f>
        <v>5.32657801145614E-008</v>
      </c>
      <c r="CZ723" s="52" t="n">
        <f aca="false">($C$18^($D723-1))*(CZ467^(1-$C$16)-1)/(1-$C$16)</f>
        <v>5.3265803108446E-008</v>
      </c>
      <c r="DA723" s="52"/>
    </row>
    <row r="724" customFormat="false" ht="15" hidden="false" customHeight="false" outlineLevel="0" collapsed="false">
      <c r="D724" s="70" t="n">
        <v>171</v>
      </c>
      <c r="E724" s="88"/>
      <c r="F724" s="52" t="n">
        <f aca="false">($C$18^($D724-1))*(F468^(1-$C$16)-1)/(1-$C$16)</f>
        <v>4.79371598464272E-008</v>
      </c>
      <c r="G724" s="52" t="n">
        <f aca="false">($C$18^($D724-1))*(G468^(1-$C$16)-1)/(1-$C$16)</f>
        <v>4.79371892954343E-008</v>
      </c>
      <c r="H724" s="52" t="n">
        <f aca="false">($C$18^($D724-1))*(H468^(1-$C$16)-1)/(1-$C$16)</f>
        <v>4.7937214960305E-008</v>
      </c>
      <c r="I724" s="52" t="n">
        <f aca="false">($C$18^($D724-1))*(I468^(1-$C$16)-1)/(1-$C$16)</f>
        <v>4.79372390268954E-008</v>
      </c>
      <c r="J724" s="52" t="n">
        <f aca="false">($C$18^($D724-1))*(J468^(1-$C$16)-1)/(1-$C$16)</f>
        <v>4.79372621991879E-008</v>
      </c>
      <c r="K724" s="52" t="n">
        <f aca="false">($C$18^($D724-1))*(K468^(1-$C$16)-1)/(1-$C$16)</f>
        <v>4.79372847968386E-008</v>
      </c>
      <c r="L724" s="52" t="n">
        <f aca="false">($C$18^($D724-1))*(L468^(1-$C$16)-1)/(1-$C$16)</f>
        <v>4.7937306989838E-008</v>
      </c>
      <c r="M724" s="52" t="n">
        <f aca="false">($C$18^($D724-1))*(M468^(1-$C$16)-1)/(1-$C$16)</f>
        <v>4.79373288816586E-008</v>
      </c>
      <c r="N724" s="52" t="n">
        <f aca="false">($C$18^($D724-1))*(N468^(1-$C$16)-1)/(1-$C$16)</f>
        <v>4.79373505388184E-008</v>
      </c>
      <c r="O724" s="52" t="n">
        <f aca="false">($C$18^($D724-1))*(O468^(1-$C$16)-1)/(1-$C$16)</f>
        <v>4.79373720056627E-008</v>
      </c>
      <c r="P724" s="52" t="n">
        <f aca="false">($C$18^($D724-1))*(P468^(1-$C$16)-1)/(1-$C$16)</f>
        <v>4.7937393319146E-008</v>
      </c>
      <c r="Q724" s="52" t="n">
        <f aca="false">($C$18^($D724-1))*(Q468^(1-$C$16)-1)/(1-$C$16)</f>
        <v>4.7937414501441E-008</v>
      </c>
      <c r="R724" s="52" t="n">
        <f aca="false">($C$18^($D724-1))*(R468^(1-$C$16)-1)/(1-$C$16)</f>
        <v>4.79374355710249E-008</v>
      </c>
      <c r="S724" s="52" t="n">
        <f aca="false">($C$18^($D724-1))*(S468^(1-$C$16)-1)/(1-$C$16)</f>
        <v>4.79374565445272E-008</v>
      </c>
      <c r="T724" s="52" t="n">
        <f aca="false">($C$18^($D724-1))*(T468^(1-$C$16)-1)/(1-$C$16)</f>
        <v>4.7937477434882E-008</v>
      </c>
      <c r="U724" s="52" t="n">
        <f aca="false">($C$18^($D724-1))*(U468^(1-$C$16)-1)/(1-$C$16)</f>
        <v>4.79374982476324E-008</v>
      </c>
      <c r="V724" s="52" t="n">
        <f aca="false">($C$18^($D724-1))*(V468^(1-$C$16)-1)/(1-$C$16)</f>
        <v>4.79375189938648E-008</v>
      </c>
      <c r="W724" s="52" t="n">
        <f aca="false">($C$18^($D724-1))*(W468^(1-$C$16)-1)/(1-$C$16)</f>
        <v>4.79375396791223E-008</v>
      </c>
      <c r="X724" s="52" t="n">
        <f aca="false">($C$18^($D724-1))*(X468^(1-$C$16)-1)/(1-$C$16)</f>
        <v>4.79375603107959E-008</v>
      </c>
      <c r="Y724" s="52" t="n">
        <f aca="false">($C$18^($D724-1))*(Y468^(1-$C$16)-1)/(1-$C$16)</f>
        <v>4.79375808907332E-008</v>
      </c>
      <c r="Z724" s="52" t="n">
        <f aca="false">($C$18^($D724-1))*(Z468^(1-$C$16)-1)/(1-$C$16)</f>
        <v>4.79376014263252E-008</v>
      </c>
      <c r="AA724" s="52" t="n">
        <f aca="false">($C$18^($D724-1))*(AA468^(1-$C$16)-1)/(1-$C$16)</f>
        <v>4.79376219175719E-008</v>
      </c>
      <c r="AB724" s="52" t="n">
        <f aca="false">($C$18^($D724-1))*(AB468^(1-$C$16)-1)/(1-$C$16)</f>
        <v>4.79376423718641E-008</v>
      </c>
      <c r="AC724" s="52" t="n">
        <f aca="false">($C$18^($D724-1))*(AC468^(1-$C$16)-1)/(1-$C$16)</f>
        <v>4.79376627873541E-008</v>
      </c>
      <c r="AD724" s="52" t="n">
        <f aca="false">($C$18^($D724-1))*(AD468^(1-$C$16)-1)/(1-$C$16)</f>
        <v>4.79376831695851E-008</v>
      </c>
      <c r="AE724" s="52" t="n">
        <f aca="false">($C$18^($D724-1))*(AE468^(1-$C$16)-1)/(1-$C$16)</f>
        <v>4.79377035204048E-008</v>
      </c>
      <c r="AF724" s="52" t="n">
        <f aca="false">($C$18^($D724-1))*(AF468^(1-$C$16)-1)/(1-$C$16)</f>
        <v>4.79377238416609E-008</v>
      </c>
      <c r="AG724" s="52" t="n">
        <f aca="false">($C$18^($D724-1))*(AG468^(1-$C$16)-1)/(1-$C$16)</f>
        <v>4.79377441352012E-008</v>
      </c>
      <c r="AH724" s="52" t="n">
        <f aca="false">($C$18^($D724-1))*(AH468^(1-$C$16)-1)/(1-$C$16)</f>
        <v>4.79377644010256E-008</v>
      </c>
      <c r="AI724" s="52" t="n">
        <f aca="false">($C$18^($D724-1))*(AI468^(1-$C$16)-1)/(1-$C$16)</f>
        <v>4.7937784640982E-008</v>
      </c>
      <c r="AJ724" s="52" t="n">
        <f aca="false">($C$18^($D724-1))*(AJ468^(1-$C$16)-1)/(1-$C$16)</f>
        <v>4.79378048587656E-008</v>
      </c>
      <c r="AK724" s="52" t="n">
        <f aca="false">($C$18^($D724-1))*(AK468^(1-$C$16)-1)/(1-$C$16)</f>
        <v>4.79378250543766E-008</v>
      </c>
      <c r="AL724" s="52" t="n">
        <f aca="false">($C$18^($D724-1))*(AL468^(1-$C$16)-1)/(1-$C$16)</f>
        <v>4.79378452259672E-008</v>
      </c>
      <c r="AM724" s="52" t="n">
        <f aca="false">($C$18^($D724-1))*(AM468^(1-$C$16)-1)/(1-$C$16)</f>
        <v>4.79378653790805E-008</v>
      </c>
      <c r="AN724" s="52" t="n">
        <f aca="false">($C$18^($D724-1))*(AN468^(1-$C$16)-1)/(1-$C$16)</f>
        <v>4.79378855118689E-008</v>
      </c>
      <c r="AO724" s="52" t="n">
        <f aca="false">($C$18^($D724-1))*(AO468^(1-$C$16)-1)/(1-$C$16)</f>
        <v>4.79379056261801E-008</v>
      </c>
      <c r="AP724" s="52" t="n">
        <f aca="false">($C$18^($D724-1))*(AP468^(1-$C$16)-1)/(1-$C$16)</f>
        <v>4.79379257238618E-008</v>
      </c>
      <c r="AQ724" s="52" t="n">
        <f aca="false">($C$18^($D724-1))*(AQ468^(1-$C$16)-1)/(1-$C$16)</f>
        <v>4.79379458030662E-008</v>
      </c>
      <c r="AR724" s="52" t="n">
        <f aca="false">($C$18^($D724-1))*(AR468^(1-$C$16)-1)/(1-$C$16)</f>
        <v>4.79379658656412E-008</v>
      </c>
      <c r="AS724" s="52" t="n">
        <f aca="false">($C$18^($D724-1))*(AS468^(1-$C$16)-1)/(1-$C$16)</f>
        <v>4.79379859115866E-008</v>
      </c>
      <c r="AT724" s="52" t="n">
        <f aca="false">($C$18^($D724-1))*(AT468^(1-$C$16)-1)/(1-$C$16)</f>
        <v>4.7938005944598E-008</v>
      </c>
      <c r="AU724" s="52" t="n">
        <f aca="false">($C$18^($D724-1))*(AU468^(1-$C$16)-1)/(1-$C$16)</f>
        <v>4.79380259609798E-008</v>
      </c>
      <c r="AV724" s="52" t="n">
        <f aca="false">($C$18^($D724-1))*(AV468^(1-$C$16)-1)/(1-$C$16)</f>
        <v>4.79380459625799E-008</v>
      </c>
      <c r="AW724" s="52" t="n">
        <f aca="false">($C$18^($D724-1))*(AW468^(1-$C$16)-1)/(1-$C$16)</f>
        <v>4.79380659530936E-008</v>
      </c>
      <c r="AX724" s="52" t="n">
        <f aca="false">($C$18^($D724-1))*(AX468^(1-$C$16)-1)/(1-$C$16)</f>
        <v>4.79380859288256E-008</v>
      </c>
      <c r="AY724" s="52" t="n">
        <f aca="false">($C$18^($D724-1))*(AY468^(1-$C$16)-1)/(1-$C$16)</f>
        <v>4.79381058916235E-008</v>
      </c>
      <c r="AZ724" s="52" t="n">
        <f aca="false">($C$18^($D724-1))*(AZ468^(1-$C$16)-1)/(1-$C$16)</f>
        <v>4.79381258414873E-008</v>
      </c>
      <c r="BA724" s="52" t="n">
        <f aca="false">($C$18^($D724-1))*(BA468^(1-$C$16)-1)/(1-$C$16)</f>
        <v>4.79381457802648E-008</v>
      </c>
      <c r="BB724" s="52" t="n">
        <f aca="false">($C$18^($D724-1))*(BB468^(1-$C$16)-1)/(1-$C$16)</f>
        <v>4.79381657061083E-008</v>
      </c>
      <c r="BC724" s="52" t="n">
        <f aca="false">($C$18^($D724-1))*(BC468^(1-$C$16)-1)/(1-$C$16)</f>
        <v>4.79381856208654E-008</v>
      </c>
      <c r="BD724" s="52" t="n">
        <f aca="false">($C$18^($D724-1))*(BD468^(1-$C$16)-1)/(1-$C$16)</f>
        <v>4.79382055263839E-008</v>
      </c>
      <c r="BE724" s="52" t="n">
        <f aca="false">($C$18^($D724-1))*(BE468^(1-$C$16)-1)/(1-$C$16)</f>
        <v>4.79382254189683E-008</v>
      </c>
      <c r="BF724" s="52" t="n">
        <f aca="false">($C$18^($D724-1))*(BF468^(1-$C$16)-1)/(1-$C$16)</f>
        <v>4.79382453023141E-008</v>
      </c>
      <c r="BG724" s="52" t="n">
        <f aca="false">($C$18^($D724-1))*(BG468^(1-$C$16)-1)/(1-$C$16)</f>
        <v>4.79382651764213E-008</v>
      </c>
      <c r="BH724" s="52" t="n">
        <f aca="false">($C$18^($D724-1))*(BH468^(1-$C$16)-1)/(1-$C$16)</f>
        <v>4.79382850394422E-008</v>
      </c>
      <c r="BI724" s="52" t="n">
        <f aca="false">($C$18^($D724-1))*(BI468^(1-$C$16)-1)/(1-$C$16)</f>
        <v>4.79383048913767E-008</v>
      </c>
      <c r="BJ724" s="52" t="n">
        <f aca="false">($C$18^($D724-1))*(BJ468^(1-$C$16)-1)/(1-$C$16)</f>
        <v>4.79383247359203E-008</v>
      </c>
      <c r="BK724" s="52" t="n">
        <f aca="false">($C$18^($D724-1))*(BK468^(1-$C$16)-1)/(1-$C$16)</f>
        <v>4.79383445712254E-008</v>
      </c>
      <c r="BL724" s="52" t="n">
        <f aca="false">($C$18^($D724-1))*(BL468^(1-$C$16)-1)/(1-$C$16)</f>
        <v>4.79383643972918E-008</v>
      </c>
      <c r="BM724" s="52" t="n">
        <f aca="false">($C$18^($D724-1))*(BM468^(1-$C$16)-1)/(1-$C$16)</f>
        <v>4.79383842159673E-008</v>
      </c>
      <c r="BN724" s="52" t="n">
        <f aca="false">($C$18^($D724-1))*(BN468^(1-$C$16)-1)/(1-$C$16)</f>
        <v>4.79384040235565E-008</v>
      </c>
      <c r="BO724" s="52" t="n">
        <f aca="false">($C$18^($D724-1))*(BO468^(1-$C$16)-1)/(1-$C$16)</f>
        <v>4.79384238256025E-008</v>
      </c>
      <c r="BP724" s="52" t="n">
        <f aca="false">($C$18^($D724-1))*(BP468^(1-$C$16)-1)/(1-$C$16)</f>
        <v>4.79384436165622E-008</v>
      </c>
      <c r="BQ724" s="52" t="n">
        <f aca="false">($C$18^($D724-1))*(BQ468^(1-$C$16)-1)/(1-$C$16)</f>
        <v>4.79384634019787E-008</v>
      </c>
      <c r="BR724" s="52" t="n">
        <f aca="false">($C$18^($D724-1))*(BR468^(1-$C$16)-1)/(1-$C$16)</f>
        <v>4.79384831781565E-008</v>
      </c>
      <c r="BS724" s="52" t="n">
        <f aca="false">($C$18^($D724-1))*(BS468^(1-$C$16)-1)/(1-$C$16)</f>
        <v>4.79385029469435E-008</v>
      </c>
      <c r="BT724" s="52" t="n">
        <f aca="false">($C$18^($D724-1))*(BT468^(1-$C$16)-1)/(1-$C$16)</f>
        <v>4.79385227101874E-008</v>
      </c>
      <c r="BU724" s="52" t="n">
        <f aca="false">($C$18^($D724-1))*(BU468^(1-$C$16)-1)/(1-$C$16)</f>
        <v>4.79385424641926E-008</v>
      </c>
      <c r="BV724" s="52" t="n">
        <f aca="false">($C$18^($D724-1))*(BV468^(1-$C$16)-1)/(1-$C$16)</f>
        <v>4.79385622108069E-008</v>
      </c>
      <c r="BW724" s="52" t="n">
        <f aca="false">($C$18^($D724-1))*(BW468^(1-$C$16)-1)/(1-$C$16)</f>
        <v>4.79385819518781E-008</v>
      </c>
      <c r="BX724" s="52" t="n">
        <f aca="false">($C$18^($D724-1))*(BX468^(1-$C$16)-1)/(1-$C$16)</f>
        <v>4.79386016855583E-008</v>
      </c>
      <c r="BY724" s="52" t="n">
        <f aca="false">($C$18^($D724-1))*(BY468^(1-$C$16)-1)/(1-$C$16)</f>
        <v>4.79386214118477E-008</v>
      </c>
      <c r="BZ724" s="52" t="n">
        <f aca="false">($C$18^($D724-1))*(BZ468^(1-$C$16)-1)/(1-$C$16)</f>
        <v>4.79386411307462E-008</v>
      </c>
      <c r="CA724" s="52" t="n">
        <f aca="false">($C$18^($D724-1))*(CA468^(1-$C$16)-1)/(1-$C$16)</f>
        <v>4.79386608441015E-008</v>
      </c>
      <c r="CB724" s="52" t="n">
        <f aca="false">($C$18^($D724-1))*(CB468^(1-$C$16)-1)/(1-$C$16)</f>
        <v>4.79386805519136E-008</v>
      </c>
      <c r="CC724" s="52" t="n">
        <f aca="false">($C$18^($D724-1))*(CC468^(1-$C$16)-1)/(1-$C$16)</f>
        <v>4.79387002523349E-008</v>
      </c>
      <c r="CD724" s="52" t="n">
        <f aca="false">($C$18^($D724-1))*(CD468^(1-$C$16)-1)/(1-$C$16)</f>
        <v>4.7938719947213E-008</v>
      </c>
      <c r="CE724" s="52" t="n">
        <f aca="false">($C$18^($D724-1))*(CE468^(1-$C$16)-1)/(1-$C$16)</f>
        <v>4.79387396365479E-008</v>
      </c>
      <c r="CF724" s="52" t="n">
        <f aca="false">($C$18^($D724-1))*(CF468^(1-$C$16)-1)/(1-$C$16)</f>
        <v>4.79387593184919E-008</v>
      </c>
      <c r="CG724" s="52" t="n">
        <f aca="false">($C$18^($D724-1))*(CG468^(1-$C$16)-1)/(1-$C$16)</f>
        <v>4.79387789948928E-008</v>
      </c>
      <c r="CH724" s="52" t="n">
        <f aca="false">($C$18^($D724-1))*(CH468^(1-$C$16)-1)/(1-$C$16)</f>
        <v>4.79387986675982E-008</v>
      </c>
      <c r="CI724" s="52" t="n">
        <f aca="false">($C$18^($D724-1))*(CI468^(1-$C$16)-1)/(1-$C$16)</f>
        <v>4.79388183329127E-008</v>
      </c>
      <c r="CJ724" s="52" t="n">
        <f aca="false">($C$18^($D724-1))*(CJ468^(1-$C$16)-1)/(1-$C$16)</f>
        <v>4.7938837992684E-008</v>
      </c>
      <c r="CK724" s="52" t="n">
        <f aca="false">($C$18^($D724-1))*(CK468^(1-$C$16)-1)/(1-$C$16)</f>
        <v>4.79388576469122E-008</v>
      </c>
      <c r="CL724" s="52" t="n">
        <f aca="false">($C$18^($D724-1))*(CL468^(1-$C$16)-1)/(1-$C$16)</f>
        <v>4.79388772955972E-008</v>
      </c>
      <c r="CM724" s="52" t="n">
        <f aca="false">($C$18^($D724-1))*(CM468^(1-$C$16)-1)/(1-$C$16)</f>
        <v>4.79388969387391E-008</v>
      </c>
      <c r="CN724" s="52" t="n">
        <f aca="false">($C$18^($D724-1))*(CN468^(1-$C$16)-1)/(1-$C$16)</f>
        <v>4.79389165781855E-008</v>
      </c>
      <c r="CO724" s="52" t="n">
        <f aca="false">($C$18^($D724-1))*(CO468^(1-$C$16)-1)/(1-$C$16)</f>
        <v>4.7938936210241E-008</v>
      </c>
      <c r="CP724" s="52" t="n">
        <f aca="false">($C$18^($D724-1))*(CP468^(1-$C$16)-1)/(1-$C$16)</f>
        <v>4.7938955838601E-008</v>
      </c>
      <c r="CQ724" s="52" t="n">
        <f aca="false">($C$18^($D724-1))*(CQ468^(1-$C$16)-1)/(1-$C$16)</f>
        <v>4.79389754632656E-008</v>
      </c>
      <c r="CR724" s="52" t="n">
        <f aca="false">($C$18^($D724-1))*(CR468^(1-$C$16)-1)/(1-$C$16)</f>
        <v>4.79389950805394E-008</v>
      </c>
      <c r="CS724" s="52" t="n">
        <f aca="false">($C$18^($D724-1))*(CS468^(1-$C$16)-1)/(1-$C$16)</f>
        <v>4.79390146941176E-008</v>
      </c>
      <c r="CT724" s="52" t="n">
        <f aca="false">($C$18^($D724-1))*(CT468^(1-$C$16)-1)/(1-$C$16)</f>
        <v>4.79390343040005E-008</v>
      </c>
      <c r="CU724" s="52" t="n">
        <f aca="false">($C$18^($D724-1))*(CU468^(1-$C$16)-1)/(1-$C$16)</f>
        <v>4.79390539064924E-008</v>
      </c>
      <c r="CV724" s="52" t="n">
        <f aca="false">($C$18^($D724-1))*(CV468^(1-$C$16)-1)/(1-$C$16)</f>
        <v>4.79390735071366E-008</v>
      </c>
      <c r="CW724" s="52" t="n">
        <f aca="false">($C$18^($D724-1))*(CW468^(1-$C$16)-1)/(1-$C$16)</f>
        <v>4.79390931003899E-008</v>
      </c>
      <c r="CX724" s="52" t="n">
        <f aca="false">($C$18^($D724-1))*(CX468^(1-$C$16)-1)/(1-$C$16)</f>
        <v>4.79391126917955E-008</v>
      </c>
      <c r="CY724" s="52" t="n">
        <f aca="false">($C$18^($D724-1))*(CY468^(1-$C$16)-1)/(1-$C$16)</f>
        <v>4.7939132277658E-008</v>
      </c>
      <c r="CZ724" s="52" t="n">
        <f aca="false">($C$18^($D724-1))*(CZ468^(1-$C$16)-1)/(1-$C$16)</f>
        <v>4.79391518579772E-008</v>
      </c>
      <c r="DA724" s="52"/>
    </row>
    <row r="725" customFormat="false" ht="15" hidden="false" customHeight="false" outlineLevel="0" collapsed="false">
      <c r="D725" s="70" t="n">
        <v>172</v>
      </c>
      <c r="E725" s="88"/>
      <c r="F725" s="52" t="n">
        <f aca="false">($C$18^($D725-1))*(F469^(1-$C$16)-1)/(1-$C$16)</f>
        <v>4.31434800143302E-008</v>
      </c>
      <c r="G725" s="52" t="n">
        <f aca="false">($C$18^($D725-1))*(G469^(1-$C$16)-1)/(1-$C$16)</f>
        <v>4.3143505091625E-008</v>
      </c>
      <c r="H725" s="52" t="n">
        <f aca="false">($C$18^($D725-1))*(H469^(1-$C$16)-1)/(1-$C$16)</f>
        <v>4.31435269444586E-008</v>
      </c>
      <c r="I725" s="52" t="n">
        <f aca="false">($C$18^($D725-1))*(I469^(1-$C$16)-1)/(1-$C$16)</f>
        <v>4.31435474386616E-008</v>
      </c>
      <c r="J725" s="52" t="n">
        <f aca="false">($C$18^($D725-1))*(J469^(1-$C$16)-1)/(1-$C$16)</f>
        <v>4.31435671712332E-008</v>
      </c>
      <c r="K725" s="52" t="n">
        <f aca="false">($C$18^($D725-1))*(K469^(1-$C$16)-1)/(1-$C$16)</f>
        <v>4.31435864132344E-008</v>
      </c>
      <c r="L725" s="52" t="n">
        <f aca="false">($C$18^($D725-1))*(L469^(1-$C$16)-1)/(1-$C$16)</f>
        <v>4.31436053110049E-008</v>
      </c>
      <c r="M725" s="52" t="n">
        <f aca="false">($C$18^($D725-1))*(M469^(1-$C$16)-1)/(1-$C$16)</f>
        <v>4.31436239526809E-008</v>
      </c>
      <c r="N725" s="52" t="n">
        <f aca="false">($C$18^($D725-1))*(N469^(1-$C$16)-1)/(1-$C$16)</f>
        <v>4.31436423931399E-008</v>
      </c>
      <c r="O725" s="52" t="n">
        <f aca="false">($C$18^($D725-1))*(O469^(1-$C$16)-1)/(1-$C$16)</f>
        <v>4.31436606739557E-008</v>
      </c>
      <c r="P725" s="52" t="n">
        <f aca="false">($C$18^($D725-1))*(P469^(1-$C$16)-1)/(1-$C$16)</f>
        <v>4.31436788217354E-008</v>
      </c>
      <c r="Q725" s="52" t="n">
        <f aca="false">($C$18^($D725-1))*(Q469^(1-$C$16)-1)/(1-$C$16)</f>
        <v>4.31436968580975E-008</v>
      </c>
      <c r="R725" s="52" t="n">
        <f aca="false">($C$18^($D725-1))*(R469^(1-$C$16)-1)/(1-$C$16)</f>
        <v>4.31437148013343E-008</v>
      </c>
      <c r="S725" s="52" t="n">
        <f aca="false">($C$18^($D725-1))*(S469^(1-$C$16)-1)/(1-$C$16)</f>
        <v>4.31437326597606E-008</v>
      </c>
      <c r="T725" s="52" t="n">
        <f aca="false">($C$18^($D725-1))*(T469^(1-$C$16)-1)/(1-$C$16)</f>
        <v>4.3143750448343E-008</v>
      </c>
      <c r="U725" s="52" t="n">
        <f aca="false">($C$18^($D725-1))*(U469^(1-$C$16)-1)/(1-$C$16)</f>
        <v>4.31437681704073E-008</v>
      </c>
      <c r="V725" s="52" t="n">
        <f aca="false">($C$18^($D725-1))*(V469^(1-$C$16)-1)/(1-$C$16)</f>
        <v>4.31437858375943E-008</v>
      </c>
      <c r="W725" s="52" t="n">
        <f aca="false">($C$18^($D725-1))*(W469^(1-$C$16)-1)/(1-$C$16)</f>
        <v>4.31438034515669E-008</v>
      </c>
      <c r="X725" s="52" t="n">
        <f aca="false">($C$18^($D725-1))*(X469^(1-$C$16)-1)/(1-$C$16)</f>
        <v>4.31438210189769E-008</v>
      </c>
      <c r="Y725" s="52" t="n">
        <f aca="false">($C$18^($D725-1))*(Y469^(1-$C$16)-1)/(1-$C$16)</f>
        <v>4.31438385448131E-008</v>
      </c>
      <c r="Z725" s="52" t="n">
        <f aca="false">($C$18^($D725-1))*(Z469^(1-$C$16)-1)/(1-$C$16)</f>
        <v>4.31438560290755E-008</v>
      </c>
      <c r="AA725" s="52" t="n">
        <f aca="false">($C$18^($D725-1))*(AA469^(1-$C$16)-1)/(1-$C$16)</f>
        <v>4.3143873480079E-008</v>
      </c>
      <c r="AB725" s="52" t="n">
        <f aca="false">($C$18^($D725-1))*(AB469^(1-$C$16)-1)/(1-$C$16)</f>
        <v>4.31438908961604E-008</v>
      </c>
      <c r="AC725" s="52" t="n">
        <f aca="false">($C$18^($D725-1))*(AC469^(1-$C$16)-1)/(1-$C$16)</f>
        <v>4.31439082806458E-008</v>
      </c>
      <c r="AD725" s="52" t="n">
        <f aca="false">($C$18^($D725-1))*(AD469^(1-$C$16)-1)/(1-$C$16)</f>
        <v>4.31439256368611E-008</v>
      </c>
      <c r="AE725" s="52" t="n">
        <f aca="false">($C$18^($D725-1))*(AE469^(1-$C$16)-1)/(1-$C$16)</f>
        <v>4.31439429664691E-008</v>
      </c>
      <c r="AF725" s="52" t="n">
        <f aca="false">($C$18^($D725-1))*(AF469^(1-$C$16)-1)/(1-$C$16)</f>
        <v>4.31439602694699E-008</v>
      </c>
      <c r="AG725" s="52" t="n">
        <f aca="false">($C$18^($D725-1))*(AG469^(1-$C$16)-1)/(1-$C$16)</f>
        <v>4.31439775491895E-008</v>
      </c>
      <c r="AH725" s="52" t="n">
        <f aca="false">($C$18^($D725-1))*(AH469^(1-$C$16)-1)/(1-$C$16)</f>
        <v>4.31439948072906E-008</v>
      </c>
      <c r="AI725" s="52" t="n">
        <f aca="false">($C$18^($D725-1))*(AI469^(1-$C$16)-1)/(1-$C$16)</f>
        <v>4.31440120421105E-008</v>
      </c>
      <c r="AJ725" s="52" t="n">
        <f aca="false">($C$18^($D725-1))*(AJ469^(1-$C$16)-1)/(1-$C$16)</f>
        <v>4.31440292586379E-008</v>
      </c>
      <c r="AK725" s="52" t="n">
        <f aca="false">($C$18^($D725-1))*(AK469^(1-$C$16)-1)/(1-$C$16)</f>
        <v>4.31440464535469E-008</v>
      </c>
      <c r="AL725" s="52" t="n">
        <f aca="false">($C$18^($D725-1))*(AL469^(1-$C$16)-1)/(1-$C$16)</f>
        <v>4.31440636318265E-008</v>
      </c>
      <c r="AM725" s="52" t="n">
        <f aca="false">($C$18^($D725-1))*(AM469^(1-$C$16)-1)/(1-$C$16)</f>
        <v>4.31440807918135E-008</v>
      </c>
      <c r="AN725" s="52" t="n">
        <f aca="false">($C$18^($D725-1))*(AN469^(1-$C$16)-1)/(1-$C$16)</f>
        <v>4.3144097936834E-008</v>
      </c>
      <c r="AO725" s="52" t="n">
        <f aca="false">($C$18^($D725-1))*(AO469^(1-$C$16)-1)/(1-$C$16)</f>
        <v>4.31441150635621E-008</v>
      </c>
      <c r="AP725" s="52" t="n">
        <f aca="false">($C$18^($D725-1))*(AP469^(1-$C$16)-1)/(1-$C$16)</f>
        <v>4.31441321769866E-008</v>
      </c>
      <c r="AQ725" s="52" t="n">
        <f aca="false">($C$18^($D725-1))*(AQ469^(1-$C$16)-1)/(1-$C$16)</f>
        <v>4.31441492754445E-008</v>
      </c>
      <c r="AR725" s="52" t="n">
        <f aca="false">($C$18^($D725-1))*(AR469^(1-$C$16)-1)/(1-$C$16)</f>
        <v>4.31441663589358E-008</v>
      </c>
      <c r="AS725" s="52" t="n">
        <f aca="false">($C$18^($D725-1))*(AS469^(1-$C$16)-1)/(1-$C$16)</f>
        <v>4.31441834291236E-008</v>
      </c>
      <c r="AT725" s="52" t="n">
        <f aca="false">($C$18^($D725-1))*(AT469^(1-$C$16)-1)/(1-$C$16)</f>
        <v>4.31442004860077E-008</v>
      </c>
      <c r="AU725" s="52" t="n">
        <f aca="false">($C$18^($D725-1))*(AU469^(1-$C$16)-1)/(1-$C$16)</f>
        <v>4.31442175312512E-008</v>
      </c>
      <c r="AV725" s="52" t="n">
        <f aca="false">($C$18^($D725-1))*(AV469^(1-$C$16)-1)/(1-$C$16)</f>
        <v>4.3144234564854E-008</v>
      </c>
      <c r="AW725" s="52" t="n">
        <f aca="false">($C$18^($D725-1))*(AW469^(1-$C$16)-1)/(1-$C$16)</f>
        <v>4.31442515851532E-008</v>
      </c>
      <c r="AX725" s="52" t="n">
        <f aca="false">($C$18^($D725-1))*(AX469^(1-$C$16)-1)/(1-$C$16)</f>
        <v>4.31442685954748E-008</v>
      </c>
      <c r="AY725" s="52" t="n">
        <f aca="false">($C$18^($D725-1))*(AY469^(1-$C$16)-1)/(1-$C$16)</f>
        <v>4.31442855941556E-008</v>
      </c>
      <c r="AZ725" s="52" t="n">
        <f aca="false">($C$18^($D725-1))*(AZ469^(1-$C$16)-1)/(1-$C$16)</f>
        <v>4.31443025828588E-008</v>
      </c>
      <c r="BA725" s="52" t="n">
        <f aca="false">($C$18^($D725-1))*(BA469^(1-$C$16)-1)/(1-$C$16)</f>
        <v>4.31443195599213E-008</v>
      </c>
      <c r="BB725" s="52" t="n">
        <f aca="false">($C$18^($D725-1))*(BB469^(1-$C$16)-1)/(1-$C$16)</f>
        <v>4.31443365286691E-008</v>
      </c>
      <c r="BC725" s="52" t="n">
        <f aca="false">($C$18^($D725-1))*(BC469^(1-$C$16)-1)/(1-$C$16)</f>
        <v>4.31443534874391E-008</v>
      </c>
      <c r="BD725" s="52" t="n">
        <f aca="false">($C$18^($D725-1))*(BD469^(1-$C$16)-1)/(1-$C$16)</f>
        <v>4.31443704362315E-008</v>
      </c>
      <c r="BE725" s="52" t="n">
        <f aca="false">($C$18^($D725-1))*(BE469^(1-$C$16)-1)/(1-$C$16)</f>
        <v>4.31443873750461E-008</v>
      </c>
      <c r="BF725" s="52" t="n">
        <f aca="false">($C$18^($D725-1))*(BF469^(1-$C$16)-1)/(1-$C$16)</f>
        <v>4.3144404307209E-008</v>
      </c>
      <c r="BG725" s="52" t="n">
        <f aca="false">($C$18^($D725-1))*(BG469^(1-$C$16)-1)/(1-$C$16)</f>
        <v>4.31444212293941E-008</v>
      </c>
      <c r="BH725" s="52" t="n">
        <f aca="false">($C$18^($D725-1))*(BH469^(1-$C$16)-1)/(1-$C$16)</f>
        <v>4.31444381432645E-008</v>
      </c>
      <c r="BI725" s="52" t="n">
        <f aca="false">($C$18^($D725-1))*(BI469^(1-$C$16)-1)/(1-$C$16)</f>
        <v>4.31444550488201E-008</v>
      </c>
      <c r="BJ725" s="52" t="n">
        <f aca="false">($C$18^($D725-1))*(BJ469^(1-$C$16)-1)/(1-$C$16)</f>
        <v>4.3144471946061E-008</v>
      </c>
      <c r="BK725" s="52" t="n">
        <f aca="false">($C$18^($D725-1))*(BK469^(1-$C$16)-1)/(1-$C$16)</f>
        <v>4.31444888366501E-008</v>
      </c>
      <c r="BL725" s="52" t="n">
        <f aca="false">($C$18^($D725-1))*(BL469^(1-$C$16)-1)/(1-$C$16)</f>
        <v>4.31445057189244E-008</v>
      </c>
      <c r="BM725" s="52" t="n">
        <f aca="false">($C$18^($D725-1))*(BM469^(1-$C$16)-1)/(1-$C$16)</f>
        <v>4.3144522594547E-008</v>
      </c>
      <c r="BN725" s="52" t="n">
        <f aca="false">($C$18^($D725-1))*(BN469^(1-$C$16)-1)/(1-$C$16)</f>
        <v>4.31445394618547E-008</v>
      </c>
      <c r="BO725" s="52" t="n">
        <f aca="false">($C$18^($D725-1))*(BO469^(1-$C$16)-1)/(1-$C$16)</f>
        <v>4.31445563225107E-008</v>
      </c>
      <c r="BP725" s="52" t="n">
        <f aca="false">($C$18^($D725-1))*(BP469^(1-$C$16)-1)/(1-$C$16)</f>
        <v>4.31445731765149E-008</v>
      </c>
      <c r="BQ725" s="52" t="n">
        <f aca="false">($C$18^($D725-1))*(BQ469^(1-$C$16)-1)/(1-$C$16)</f>
        <v>4.31445900238672E-008</v>
      </c>
      <c r="BR725" s="52" t="n">
        <f aca="false">($C$18^($D725-1))*(BR469^(1-$C$16)-1)/(1-$C$16)</f>
        <v>4.31446068645678E-008</v>
      </c>
      <c r="BS725" s="52" t="n">
        <f aca="false">($C$18^($D725-1))*(BS469^(1-$C$16)-1)/(1-$C$16)</f>
        <v>4.31446236986166E-008</v>
      </c>
      <c r="BT725" s="52" t="n">
        <f aca="false">($C$18^($D725-1))*(BT469^(1-$C$16)-1)/(1-$C$16)</f>
        <v>4.31446405260135E-008</v>
      </c>
      <c r="BU725" s="52" t="n">
        <f aca="false">($C$18^($D725-1))*(BU469^(1-$C$16)-1)/(1-$C$16)</f>
        <v>4.31446573484216E-008</v>
      </c>
      <c r="BV725" s="52" t="n">
        <f aca="false">($C$18^($D725-1))*(BV469^(1-$C$16)-1)/(1-$C$16)</f>
        <v>4.3144674162515E-008</v>
      </c>
      <c r="BW725" s="52" t="n">
        <f aca="false">($C$18^($D725-1))*(BW469^(1-$C$16)-1)/(1-$C$16)</f>
        <v>4.31446909716195E-008</v>
      </c>
      <c r="BX725" s="52" t="n">
        <f aca="false">($C$18^($D725-1))*(BX469^(1-$C$16)-1)/(1-$C$16)</f>
        <v>4.31447077757351E-008</v>
      </c>
      <c r="BY725" s="52" t="n">
        <f aca="false">($C$18^($D725-1))*(BY469^(1-$C$16)-1)/(1-$C$16)</f>
        <v>4.3144724573199E-008</v>
      </c>
      <c r="BZ725" s="52" t="n">
        <f aca="false">($C$18^($D725-1))*(BZ469^(1-$C$16)-1)/(1-$C$16)</f>
        <v>4.3144741365674E-008</v>
      </c>
      <c r="CA725" s="52" t="n">
        <f aca="false">($C$18^($D725-1))*(CA469^(1-$C$16)-1)/(1-$C$16)</f>
        <v>4.31447581531601E-008</v>
      </c>
      <c r="CB725" s="52" t="n">
        <f aca="false">($C$18^($D725-1))*(CB469^(1-$C$16)-1)/(1-$C$16)</f>
        <v>4.31447749339945E-008</v>
      </c>
      <c r="CC725" s="52" t="n">
        <f aca="false">($C$18^($D725-1))*(CC469^(1-$C$16)-1)/(1-$C$16)</f>
        <v>4.314479170984E-008</v>
      </c>
      <c r="CD725" s="52" t="n">
        <f aca="false">($C$18^($D725-1))*(CD469^(1-$C$16)-1)/(1-$C$16)</f>
        <v>4.31448084806966E-008</v>
      </c>
      <c r="CE725" s="52" t="n">
        <f aca="false">($C$18^($D725-1))*(CE469^(1-$C$16)-1)/(1-$C$16)</f>
        <v>4.31448252449014E-008</v>
      </c>
      <c r="CF725" s="52" t="n">
        <f aca="false">($C$18^($D725-1))*(CF469^(1-$C$16)-1)/(1-$C$16)</f>
        <v>4.31448420057804E-008</v>
      </c>
      <c r="CG725" s="52" t="n">
        <f aca="false">($C$18^($D725-1))*(CG469^(1-$C$16)-1)/(1-$C$16)</f>
        <v>4.31448587616705E-008</v>
      </c>
      <c r="CH725" s="52" t="n">
        <f aca="false">($C$18^($D725-1))*(CH469^(1-$C$16)-1)/(1-$C$16)</f>
        <v>4.31448755125717E-008</v>
      </c>
      <c r="CI725" s="52" t="n">
        <f aca="false">($C$18^($D725-1))*(CI469^(1-$C$16)-1)/(1-$C$16)</f>
        <v>4.31448922568211E-008</v>
      </c>
      <c r="CJ725" s="52" t="n">
        <f aca="false">($C$18^($D725-1))*(CJ469^(1-$C$16)-1)/(1-$C$16)</f>
        <v>4.31449089977447E-008</v>
      </c>
      <c r="CK725" s="52" t="n">
        <f aca="false">($C$18^($D725-1))*(CK469^(1-$C$16)-1)/(1-$C$16)</f>
        <v>4.31449257353423E-008</v>
      </c>
      <c r="CL725" s="52" t="n">
        <f aca="false">($C$18^($D725-1))*(CL469^(1-$C$16)-1)/(1-$C$16)</f>
        <v>4.31449424662881E-008</v>
      </c>
      <c r="CM725" s="52" t="n">
        <f aca="false">($C$18^($D725-1))*(CM469^(1-$C$16)-1)/(1-$C$16)</f>
        <v>4.3144959193908E-008</v>
      </c>
      <c r="CN725" s="52" t="n">
        <f aca="false">($C$18^($D725-1))*(CN469^(1-$C$16)-1)/(1-$C$16)</f>
        <v>4.31449759165391E-008</v>
      </c>
      <c r="CO725" s="52" t="n">
        <f aca="false">($C$18^($D725-1))*(CO469^(1-$C$16)-1)/(1-$C$16)</f>
        <v>4.31449926341813E-008</v>
      </c>
      <c r="CP725" s="52" t="n">
        <f aca="false">($C$18^($D725-1))*(CP469^(1-$C$16)-1)/(1-$C$16)</f>
        <v>4.31450093484976E-008</v>
      </c>
      <c r="CQ725" s="52" t="n">
        <f aca="false">($C$18^($D725-1))*(CQ469^(1-$C$16)-1)/(1-$C$16)</f>
        <v>4.31450260578251E-008</v>
      </c>
      <c r="CR725" s="52" t="n">
        <f aca="false">($C$18^($D725-1))*(CR469^(1-$C$16)-1)/(1-$C$16)</f>
        <v>4.31450427638267E-008</v>
      </c>
      <c r="CS725" s="52" t="n">
        <f aca="false">($C$18^($D725-1))*(CS469^(1-$C$16)-1)/(1-$C$16)</f>
        <v>4.31450594648394E-008</v>
      </c>
      <c r="CT725" s="52" t="n">
        <f aca="false">($C$18^($D725-1))*(CT469^(1-$C$16)-1)/(1-$C$16)</f>
        <v>4.31450761625262E-008</v>
      </c>
      <c r="CU725" s="52" t="n">
        <f aca="false">($C$18^($D725-1))*(CU469^(1-$C$16)-1)/(1-$C$16)</f>
        <v>4.31450928568871E-008</v>
      </c>
      <c r="CV725" s="52" t="n">
        <f aca="false">($C$18^($D725-1))*(CV469^(1-$C$16)-1)/(1-$C$16)</f>
        <v>4.31451095462592E-008</v>
      </c>
      <c r="CW725" s="52" t="n">
        <f aca="false">($C$18^($D725-1))*(CW469^(1-$C$16)-1)/(1-$C$16)</f>
        <v>4.31451262306424E-008</v>
      </c>
      <c r="CX725" s="52" t="n">
        <f aca="false">($C$18^($D725-1))*(CX469^(1-$C$16)-1)/(1-$C$16)</f>
        <v>4.31451429133627E-008</v>
      </c>
      <c r="CY725" s="52" t="n">
        <f aca="false">($C$18^($D725-1))*(CY469^(1-$C$16)-1)/(1-$C$16)</f>
        <v>4.31451595910941E-008</v>
      </c>
      <c r="CZ725" s="52" t="n">
        <f aca="false">($C$18^($D725-1))*(CZ469^(1-$C$16)-1)/(1-$C$16)</f>
        <v>4.31451762654996E-008</v>
      </c>
      <c r="DA725" s="52"/>
    </row>
    <row r="726" customFormat="false" ht="15" hidden="false" customHeight="false" outlineLevel="0" collapsed="false">
      <c r="D726" s="70" t="n">
        <v>173</v>
      </c>
      <c r="E726" s="88"/>
      <c r="F726" s="52" t="n">
        <f aca="false">($C$18^($D726-1))*(F470^(1-$C$16)-1)/(1-$C$16)</f>
        <v>3.88291627991013E-008</v>
      </c>
      <c r="G726" s="52" t="n">
        <f aca="false">($C$18^($D726-1))*(G470^(1-$C$16)-1)/(1-$C$16)</f>
        <v>3.88291841518857E-008</v>
      </c>
      <c r="H726" s="52" t="n">
        <f aca="false">($C$18^($D726-1))*(H470^(1-$C$16)-1)/(1-$C$16)</f>
        <v>3.88292027613005E-008</v>
      </c>
      <c r="I726" s="52" t="n">
        <f aca="false">($C$18^($D726-1))*(I470^(1-$C$16)-1)/(1-$C$16)</f>
        <v>3.88292202108073E-008</v>
      </c>
      <c r="J726" s="52" t="n">
        <f aca="false">($C$18^($D726-1))*(J470^(1-$C$16)-1)/(1-$C$16)</f>
        <v>3.88292370137589E-008</v>
      </c>
      <c r="K726" s="52" t="n">
        <f aca="false">($C$18^($D726-1))*(K470^(1-$C$16)-1)/(1-$C$16)</f>
        <v>3.88292533991435E-008</v>
      </c>
      <c r="L726" s="52" t="n">
        <f aca="false">($C$18^($D726-1))*(L470^(1-$C$16)-1)/(1-$C$16)</f>
        <v>3.88292694911838E-008</v>
      </c>
      <c r="M726" s="52" t="n">
        <f aca="false">($C$18^($D726-1))*(M470^(1-$C$16)-1)/(1-$C$16)</f>
        <v>3.88292853647123E-008</v>
      </c>
      <c r="N726" s="52" t="n">
        <f aca="false">($C$18^($D726-1))*(N470^(1-$C$16)-1)/(1-$C$16)</f>
        <v>3.8829301067622E-008</v>
      </c>
      <c r="O726" s="52" t="n">
        <f aca="false">($C$18^($D726-1))*(O470^(1-$C$16)-1)/(1-$C$16)</f>
        <v>3.88293166328395E-008</v>
      </c>
      <c r="P726" s="52" t="n">
        <f aca="false">($C$18^($D726-1))*(P470^(1-$C$16)-1)/(1-$C$16)</f>
        <v>3.88293320873045E-008</v>
      </c>
      <c r="Q726" s="52" t="n">
        <f aca="false">($C$18^($D726-1))*(Q470^(1-$C$16)-1)/(1-$C$16)</f>
        <v>3.88293474459835E-008</v>
      </c>
      <c r="R726" s="52" t="n">
        <f aca="false">($C$18^($D726-1))*(R470^(1-$C$16)-1)/(1-$C$16)</f>
        <v>3.88293627238431E-008</v>
      </c>
      <c r="S726" s="52" t="n">
        <f aca="false">($C$18^($D726-1))*(S470^(1-$C$16)-1)/(1-$C$16)</f>
        <v>3.88293779313599E-008</v>
      </c>
      <c r="T726" s="52" t="n">
        <f aca="false">($C$18^($D726-1))*(T470^(1-$C$16)-1)/(1-$C$16)</f>
        <v>3.88293930790104E-008</v>
      </c>
      <c r="U726" s="52" t="n">
        <f aca="false">($C$18^($D726-1))*(U470^(1-$C$16)-1)/(1-$C$16)</f>
        <v>3.88294081697881E-008</v>
      </c>
      <c r="V726" s="52" t="n">
        <f aca="false">($C$18^($D726-1))*(V470^(1-$C$16)-1)/(1-$C$16)</f>
        <v>3.88294232126728E-008</v>
      </c>
      <c r="W726" s="52" t="n">
        <f aca="false">($C$18^($D726-1))*(W470^(1-$C$16)-1)/(1-$C$16)</f>
        <v>3.88294382121545E-008</v>
      </c>
      <c r="X726" s="52" t="n">
        <f aca="false">($C$18^($D726-1))*(X470^(1-$C$16)-1)/(1-$C$16)</f>
        <v>3.88294531712264E-008</v>
      </c>
      <c r="Y726" s="52" t="n">
        <f aca="false">($C$18^($D726-1))*(Y470^(1-$C$16)-1)/(1-$C$16)</f>
        <v>3.88294680943787E-008</v>
      </c>
      <c r="Z726" s="52" t="n">
        <f aca="false">($C$18^($D726-1))*(Z470^(1-$C$16)-1)/(1-$C$16)</f>
        <v>3.88294829831079E-008</v>
      </c>
      <c r="AA726" s="52" t="n">
        <f aca="false">($C$18^($D726-1))*(AA470^(1-$C$16)-1)/(1-$C$16)</f>
        <v>3.88294978419039E-008</v>
      </c>
      <c r="AB726" s="52" t="n">
        <f aca="false">($C$18^($D726-1))*(AB470^(1-$C$16)-1)/(1-$C$16)</f>
        <v>3.88295126722635E-008</v>
      </c>
      <c r="AC726" s="52" t="n">
        <f aca="false">($C$18^($D726-1))*(AC470^(1-$C$16)-1)/(1-$C$16)</f>
        <v>3.882952747718E-008</v>
      </c>
      <c r="AD726" s="52" t="n">
        <f aca="false">($C$18^($D726-1))*(AD470^(1-$C$16)-1)/(1-$C$16)</f>
        <v>3.88295422566533E-008</v>
      </c>
      <c r="AE726" s="52" t="n">
        <f aca="false">($C$18^($D726-1))*(AE470^(1-$C$16)-1)/(1-$C$16)</f>
        <v>3.88295570121801E-008</v>
      </c>
      <c r="AF726" s="52" t="n">
        <f aca="false">($C$18^($D726-1))*(AF470^(1-$C$16)-1)/(1-$C$16)</f>
        <v>3.88295717467538E-008</v>
      </c>
      <c r="AG726" s="52" t="n">
        <f aca="false">($C$18^($D726-1))*(AG470^(1-$C$16)-1)/(1-$C$16)</f>
        <v>3.88295864603742E-008</v>
      </c>
      <c r="AH726" s="52" t="n">
        <f aca="false">($C$18^($D726-1))*(AH470^(1-$C$16)-1)/(1-$C$16)</f>
        <v>3.88296011560348E-008</v>
      </c>
      <c r="AI726" s="52" t="n">
        <f aca="false">($C$18^($D726-1))*(AI470^(1-$C$16)-1)/(1-$C$16)</f>
        <v>3.88296158322389E-008</v>
      </c>
      <c r="AJ726" s="52" t="n">
        <f aca="false">($C$18^($D726-1))*(AJ470^(1-$C$16)-1)/(1-$C$16)</f>
        <v>3.88296304919798E-008</v>
      </c>
      <c r="AK726" s="52" t="n">
        <f aca="false">($C$18^($D726-1))*(AK470^(1-$C$16)-1)/(1-$C$16)</f>
        <v>3.88296451352575E-008</v>
      </c>
      <c r="AL726" s="52" t="n">
        <f aca="false">($C$18^($D726-1))*(AL470^(1-$C$16)-1)/(1-$C$16)</f>
        <v>3.88296597620719E-008</v>
      </c>
      <c r="AM726" s="52" t="n">
        <f aca="false">($C$18^($D726-1))*(AM470^(1-$C$16)-1)/(1-$C$16)</f>
        <v>3.88296743754165E-008</v>
      </c>
      <c r="AN726" s="52" t="n">
        <f aca="false">($C$18^($D726-1))*(AN470^(1-$C$16)-1)/(1-$C$16)</f>
        <v>3.88296889737945E-008</v>
      </c>
      <c r="AO726" s="52" t="n">
        <f aca="false">($C$18^($D726-1))*(AO470^(1-$C$16)-1)/(1-$C$16)</f>
        <v>3.88297035572059E-008</v>
      </c>
      <c r="AP726" s="52" t="n">
        <f aca="false">($C$18^($D726-1))*(AP470^(1-$C$16)-1)/(1-$C$16)</f>
        <v>3.88297181301408E-008</v>
      </c>
      <c r="AQ726" s="52" t="n">
        <f aca="false">($C$18^($D726-1))*(AQ470^(1-$C$16)-1)/(1-$C$16)</f>
        <v>3.88297326896057E-008</v>
      </c>
      <c r="AR726" s="52" t="n">
        <f aca="false">($C$18^($D726-1))*(AR470^(1-$C$16)-1)/(1-$C$16)</f>
        <v>3.88297472370974E-008</v>
      </c>
      <c r="AS726" s="52" t="n">
        <f aca="false">($C$18^($D726-1))*(AS470^(1-$C$16)-1)/(1-$C$16)</f>
        <v>3.88297617726159E-008</v>
      </c>
      <c r="AT726" s="52" t="n">
        <f aca="false">($C$18^($D726-1))*(AT470^(1-$C$16)-1)/(1-$C$16)</f>
        <v>3.88297762976577E-008</v>
      </c>
      <c r="AU726" s="52" t="n">
        <f aca="false">($C$18^($D726-1))*(AU470^(1-$C$16)-1)/(1-$C$16)</f>
        <v>3.88297908107264E-008</v>
      </c>
      <c r="AV726" s="52" t="n">
        <f aca="false">($C$18^($D726-1))*(AV470^(1-$C$16)-1)/(1-$C$16)</f>
        <v>3.88298053148151E-008</v>
      </c>
      <c r="AW726" s="52" t="n">
        <f aca="false">($C$18^($D726-1))*(AW470^(1-$C$16)-1)/(1-$C$16)</f>
        <v>3.88298198084272E-008</v>
      </c>
      <c r="AX726" s="52" t="n">
        <f aca="false">($C$18^($D726-1))*(AX470^(1-$C$16)-1)/(1-$C$16)</f>
        <v>3.88298342930594E-008</v>
      </c>
      <c r="AY726" s="52" t="n">
        <f aca="false">($C$18^($D726-1))*(AY470^(1-$C$16)-1)/(1-$C$16)</f>
        <v>3.88298487687116E-008</v>
      </c>
      <c r="AZ726" s="52" t="n">
        <f aca="false">($C$18^($D726-1))*(AZ470^(1-$C$16)-1)/(1-$C$16)</f>
        <v>3.88298632338873E-008</v>
      </c>
      <c r="BA726" s="52" t="n">
        <f aca="false">($C$18^($D726-1))*(BA470^(1-$C$16)-1)/(1-$C$16)</f>
        <v>3.88298776915796E-008</v>
      </c>
      <c r="BB726" s="52" t="n">
        <f aca="false">($C$18^($D726-1))*(BB470^(1-$C$16)-1)/(1-$C$16)</f>
        <v>3.88298921402921E-008</v>
      </c>
      <c r="BC726" s="52" t="n">
        <f aca="false">($C$18^($D726-1))*(BC470^(1-$C$16)-1)/(1-$C$16)</f>
        <v>3.88299065800246E-008</v>
      </c>
      <c r="BD726" s="52" t="n">
        <f aca="false">($C$18^($D726-1))*(BD470^(1-$C$16)-1)/(1-$C$16)</f>
        <v>3.88299210137705E-008</v>
      </c>
      <c r="BE726" s="52" t="n">
        <f aca="false">($C$18^($D726-1))*(BE470^(1-$C$16)-1)/(1-$C$16)</f>
        <v>3.88299354385364E-008</v>
      </c>
      <c r="BF726" s="52" t="n">
        <f aca="false">($C$18^($D726-1))*(BF470^(1-$C$16)-1)/(1-$C$16)</f>
        <v>3.88299498558191E-008</v>
      </c>
      <c r="BG726" s="52" t="n">
        <f aca="false">($C$18^($D726-1))*(BG470^(1-$C$16)-1)/(1-$C$16)</f>
        <v>3.88299642656185E-008</v>
      </c>
      <c r="BH726" s="52" t="n">
        <f aca="false">($C$18^($D726-1))*(BH470^(1-$C$16)-1)/(1-$C$16)</f>
        <v>3.88299786679346E-008</v>
      </c>
      <c r="BI726" s="52" t="n">
        <f aca="false">($C$18^($D726-1))*(BI470^(1-$C$16)-1)/(1-$C$16)</f>
        <v>3.88299930642641E-008</v>
      </c>
      <c r="BJ726" s="52" t="n">
        <f aca="false">($C$18^($D726-1))*(BJ470^(1-$C$16)-1)/(1-$C$16)</f>
        <v>3.88300074531104E-008</v>
      </c>
      <c r="BK726" s="52" t="n">
        <f aca="false">($C$18^($D726-1))*(BK470^(1-$C$16)-1)/(1-$C$16)</f>
        <v>3.88300218344733E-008</v>
      </c>
      <c r="BL726" s="52" t="n">
        <f aca="false">($C$18^($D726-1))*(BL470^(1-$C$16)-1)/(1-$C$16)</f>
        <v>3.88300362113463E-008</v>
      </c>
      <c r="BM726" s="52" t="n">
        <f aca="false">($C$18^($D726-1))*(BM470^(1-$C$16)-1)/(1-$C$16)</f>
        <v>3.8830050580736E-008</v>
      </c>
      <c r="BN726" s="52" t="n">
        <f aca="false">($C$18^($D726-1))*(BN470^(1-$C$16)-1)/(1-$C$16)</f>
        <v>3.88300649441391E-008</v>
      </c>
      <c r="BO726" s="52" t="n">
        <f aca="false">($C$18^($D726-1))*(BO470^(1-$C$16)-1)/(1-$C$16)</f>
        <v>3.88300793015555E-008</v>
      </c>
      <c r="BP726" s="52" t="n">
        <f aca="false">($C$18^($D726-1))*(BP470^(1-$C$16)-1)/(1-$C$16)</f>
        <v>3.88300936529854E-008</v>
      </c>
      <c r="BQ726" s="52" t="n">
        <f aca="false">($C$18^($D726-1))*(BQ470^(1-$C$16)-1)/(1-$C$16)</f>
        <v>3.88301079984286E-008</v>
      </c>
      <c r="BR726" s="52" t="n">
        <f aca="false">($C$18^($D726-1))*(BR470^(1-$C$16)-1)/(1-$C$16)</f>
        <v>3.88301223378852E-008</v>
      </c>
      <c r="BS726" s="52" t="n">
        <f aca="false">($C$18^($D726-1))*(BS470^(1-$C$16)-1)/(1-$C$16)</f>
        <v>3.88301366728518E-008</v>
      </c>
      <c r="BT726" s="52" t="n">
        <f aca="false">($C$18^($D726-1))*(BT470^(1-$C$16)-1)/(1-$C$16)</f>
        <v>3.88301510018318E-008</v>
      </c>
      <c r="BU726" s="52" t="n">
        <f aca="false">($C$18^($D726-1))*(BU470^(1-$C$16)-1)/(1-$C$16)</f>
        <v>3.88301653263218E-008</v>
      </c>
      <c r="BV726" s="52" t="n">
        <f aca="false">($C$18^($D726-1))*(BV470^(1-$C$16)-1)/(1-$C$16)</f>
        <v>3.88301796448252E-008</v>
      </c>
      <c r="BW726" s="52" t="n">
        <f aca="false">($C$18^($D726-1))*(BW470^(1-$C$16)-1)/(1-$C$16)</f>
        <v>3.88301939588387E-008</v>
      </c>
      <c r="BX726" s="52" t="n">
        <f aca="false">($C$18^($D726-1))*(BX470^(1-$C$16)-1)/(1-$C$16)</f>
        <v>3.88302082668655E-008</v>
      </c>
      <c r="BY726" s="52" t="n">
        <f aca="false">($C$18^($D726-1))*(BY470^(1-$C$16)-1)/(1-$C$16)</f>
        <v>3.88302225704024E-008</v>
      </c>
      <c r="BZ726" s="52" t="n">
        <f aca="false">($C$18^($D726-1))*(BZ470^(1-$C$16)-1)/(1-$C$16)</f>
        <v>3.88302368694493E-008</v>
      </c>
      <c r="CA726" s="52" t="n">
        <f aca="false">($C$18^($D726-1))*(CA470^(1-$C$16)-1)/(1-$C$16)</f>
        <v>3.88302511640062E-008</v>
      </c>
      <c r="CB726" s="52" t="n">
        <f aca="false">($C$18^($D726-1))*(CB470^(1-$C$16)-1)/(1-$C$16)</f>
        <v>3.88302654540731E-008</v>
      </c>
      <c r="CC726" s="52" t="n">
        <f aca="false">($C$18^($D726-1))*(CC470^(1-$C$16)-1)/(1-$C$16)</f>
        <v>3.88302797396501E-008</v>
      </c>
      <c r="CD726" s="52" t="n">
        <f aca="false">($C$18^($D726-1))*(CD470^(1-$C$16)-1)/(1-$C$16)</f>
        <v>3.88302940192405E-008</v>
      </c>
      <c r="CE726" s="52" t="n">
        <f aca="false">($C$18^($D726-1))*(CE470^(1-$C$16)-1)/(1-$C$16)</f>
        <v>3.88303082958376E-008</v>
      </c>
      <c r="CF726" s="52" t="n">
        <f aca="false">($C$18^($D726-1))*(CF470^(1-$C$16)-1)/(1-$C$16)</f>
        <v>3.88303225679446E-008</v>
      </c>
      <c r="CG726" s="52" t="n">
        <f aca="false">($C$18^($D726-1))*(CG470^(1-$C$16)-1)/(1-$C$16)</f>
        <v>3.88303368355618E-008</v>
      </c>
      <c r="CH726" s="52" t="n">
        <f aca="false">($C$18^($D726-1))*(CH470^(1-$C$16)-1)/(1-$C$16)</f>
        <v>3.88303510986889E-008</v>
      </c>
      <c r="CI726" s="52" t="n">
        <f aca="false">($C$18^($D726-1))*(CI470^(1-$C$16)-1)/(1-$C$16)</f>
        <v>3.88303653588228E-008</v>
      </c>
      <c r="CJ726" s="52" t="n">
        <f aca="false">($C$18^($D726-1))*(CJ470^(1-$C$16)-1)/(1-$C$16)</f>
        <v>3.88303796144667E-008</v>
      </c>
      <c r="CK726" s="52" t="n">
        <f aca="false">($C$18^($D726-1))*(CK470^(1-$C$16)-1)/(1-$C$16)</f>
        <v>3.88303938656206E-008</v>
      </c>
      <c r="CL726" s="52" t="n">
        <f aca="false">($C$18^($D726-1))*(CL470^(1-$C$16)-1)/(1-$C$16)</f>
        <v>3.88304081137812E-008</v>
      </c>
      <c r="CM726" s="52" t="n">
        <f aca="false">($C$18^($D726-1))*(CM470^(1-$C$16)-1)/(1-$C$16)</f>
        <v>3.88304223574518E-008</v>
      </c>
      <c r="CN726" s="52" t="n">
        <f aca="false">($C$18^($D726-1))*(CN470^(1-$C$16)-1)/(1-$C$16)</f>
        <v>3.88304365966325E-008</v>
      </c>
      <c r="CO726" s="52" t="n">
        <f aca="false">($C$18^($D726-1))*(CO470^(1-$C$16)-1)/(1-$C$16)</f>
        <v>3.88304508328198E-008</v>
      </c>
      <c r="CP726" s="52" t="n">
        <f aca="false">($C$18^($D726-1))*(CP470^(1-$C$16)-1)/(1-$C$16)</f>
        <v>3.88304650660139E-008</v>
      </c>
      <c r="CQ726" s="52" t="n">
        <f aca="false">($C$18^($D726-1))*(CQ470^(1-$C$16)-1)/(1-$C$16)</f>
        <v>3.8830479294718E-008</v>
      </c>
      <c r="CR726" s="52" t="n">
        <f aca="false">($C$18^($D726-1))*(CR470^(1-$C$16)-1)/(1-$C$16)</f>
        <v>3.88304935189321E-008</v>
      </c>
      <c r="CS726" s="52" t="n">
        <f aca="false">($C$18^($D726-1))*(CS470^(1-$C$16)-1)/(1-$C$16)</f>
        <v>3.88305077416495E-008</v>
      </c>
      <c r="CT726" s="52" t="n">
        <f aca="false">($C$18^($D726-1))*(CT470^(1-$C$16)-1)/(1-$C$16)</f>
        <v>3.8830521959877E-008</v>
      </c>
      <c r="CU726" s="52" t="n">
        <f aca="false">($C$18^($D726-1))*(CU470^(1-$C$16)-1)/(1-$C$16)</f>
        <v>3.88305361751112E-008</v>
      </c>
      <c r="CV726" s="52" t="n">
        <f aca="false">($C$18^($D726-1))*(CV470^(1-$C$16)-1)/(1-$C$16)</f>
        <v>3.88305503858554E-008</v>
      </c>
      <c r="CW726" s="52" t="n">
        <f aca="false">($C$18^($D726-1))*(CW470^(1-$C$16)-1)/(1-$C$16)</f>
        <v>3.88305645936063E-008</v>
      </c>
      <c r="CX726" s="52" t="n">
        <f aca="false">($C$18^($D726-1))*(CX470^(1-$C$16)-1)/(1-$C$16)</f>
        <v>3.88305787998606E-008</v>
      </c>
      <c r="CY726" s="52" t="n">
        <f aca="false">($C$18^($D726-1))*(CY470^(1-$C$16)-1)/(1-$C$16)</f>
        <v>3.88305930016249E-008</v>
      </c>
      <c r="CZ726" s="52" t="n">
        <f aca="false">($C$18^($D726-1))*(CZ470^(1-$C$16)-1)/(1-$C$16)</f>
        <v>3.88306071988992E-008</v>
      </c>
      <c r="DA726" s="52"/>
    </row>
    <row r="727" customFormat="false" ht="15" hidden="false" customHeight="false" outlineLevel="0" collapsed="false">
      <c r="D727" s="70" t="n">
        <v>174</v>
      </c>
      <c r="E727" s="88"/>
      <c r="F727" s="52" t="n">
        <f aca="false">($C$18^($D727-1))*(F471^(1-$C$16)-1)/(1-$C$16)</f>
        <v>3.4946272732963E-008</v>
      </c>
      <c r="G727" s="52" t="n">
        <f aca="false">($C$18^($D727-1))*(G471^(1-$C$16)-1)/(1-$C$16)</f>
        <v>3.49462909159807E-008</v>
      </c>
      <c r="H727" s="52" t="n">
        <f aca="false">($C$18^($D727-1))*(H471^(1-$C$16)-1)/(1-$C$16)</f>
        <v>3.49463067619707E-008</v>
      </c>
      <c r="I727" s="52" t="n">
        <f aca="false">($C$18^($D727-1))*(I471^(1-$C$16)-1)/(1-$C$16)</f>
        <v>3.49463216206171E-008</v>
      </c>
      <c r="J727" s="52" t="n">
        <f aca="false">($C$18^($D727-1))*(J471^(1-$C$16)-1)/(1-$C$16)</f>
        <v>3.49463359296916E-008</v>
      </c>
      <c r="K727" s="52" t="n">
        <f aca="false">($C$18^($D727-1))*(K471^(1-$C$16)-1)/(1-$C$16)</f>
        <v>3.49463498818137E-008</v>
      </c>
      <c r="L727" s="52" t="n">
        <f aca="false">($C$18^($D727-1))*(L471^(1-$C$16)-1)/(1-$C$16)</f>
        <v>3.49463635833957E-008</v>
      </c>
      <c r="M727" s="52" t="n">
        <f aca="false">($C$18^($D727-1))*(M471^(1-$C$16)-1)/(1-$C$16)</f>
        <v>3.49463771004401E-008</v>
      </c>
      <c r="N727" s="52" t="n">
        <f aca="false">($C$18^($D727-1))*(N471^(1-$C$16)-1)/(1-$C$16)</f>
        <v>3.49463904720096E-008</v>
      </c>
      <c r="O727" s="52" t="n">
        <f aca="false">($C$18^($D727-1))*(O471^(1-$C$16)-1)/(1-$C$16)</f>
        <v>3.49464037263909E-008</v>
      </c>
      <c r="P727" s="52" t="n">
        <f aca="false">($C$18^($D727-1))*(P471^(1-$C$16)-1)/(1-$C$16)</f>
        <v>3.4946416886483E-008</v>
      </c>
      <c r="Q727" s="52" t="n">
        <f aca="false">($C$18^($D727-1))*(Q471^(1-$C$16)-1)/(1-$C$16)</f>
        <v>3.49464299644086E-008</v>
      </c>
      <c r="R727" s="52" t="n">
        <f aca="false">($C$18^($D727-1))*(R471^(1-$C$16)-1)/(1-$C$16)</f>
        <v>3.49464429736378E-008</v>
      </c>
      <c r="S727" s="52" t="n">
        <f aca="false">($C$18^($D727-1))*(S471^(1-$C$16)-1)/(1-$C$16)</f>
        <v>3.49464559235994E-008</v>
      </c>
      <c r="T727" s="52" t="n">
        <f aca="false">($C$18^($D727-1))*(T471^(1-$C$16)-1)/(1-$C$16)</f>
        <v>3.49464688210284E-008</v>
      </c>
      <c r="U727" s="52" t="n">
        <f aca="false">($C$18^($D727-1))*(U471^(1-$C$16)-1)/(1-$C$16)</f>
        <v>3.49464816726597E-008</v>
      </c>
      <c r="V727" s="52" t="n">
        <f aca="false">($C$18^($D727-1))*(V471^(1-$C$16)-1)/(1-$C$16)</f>
        <v>3.49464944811873E-008</v>
      </c>
      <c r="W727" s="52" t="n">
        <f aca="false">($C$18^($D727-1))*(W471^(1-$C$16)-1)/(1-$C$16)</f>
        <v>3.49465072533463E-008</v>
      </c>
      <c r="X727" s="52" t="n">
        <f aca="false">($C$18^($D727-1))*(X471^(1-$C$16)-1)/(1-$C$16)</f>
        <v>3.49465199918304E-008</v>
      </c>
      <c r="Y727" s="52" t="n">
        <f aca="false">($C$18^($D727-1))*(Y471^(1-$C$16)-1)/(1-$C$16)</f>
        <v>3.49465326993338E-008</v>
      </c>
      <c r="Z727" s="52" t="n">
        <f aca="false">($C$18^($D727-1))*(Z471^(1-$C$16)-1)/(1-$C$16)</f>
        <v>3.49465453785505E-008</v>
      </c>
      <c r="AA727" s="52" t="n">
        <f aca="false">($C$18^($D727-1))*(AA471^(1-$C$16)-1)/(1-$C$16)</f>
        <v>3.49465580308273E-008</v>
      </c>
      <c r="AB727" s="52" t="n">
        <f aca="false">($C$18^($D727-1))*(AB471^(1-$C$16)-1)/(1-$C$16)</f>
        <v>3.49465706588583E-008</v>
      </c>
      <c r="AC727" s="52" t="n">
        <f aca="false">($C$18^($D727-1))*(AC471^(1-$C$16)-1)/(1-$C$16)</f>
        <v>3.49465832653374E-008</v>
      </c>
      <c r="AD727" s="52" t="n">
        <f aca="false">($C$18^($D727-1))*(AD471^(1-$C$16)-1)/(1-$C$16)</f>
        <v>3.49465958489178E-008</v>
      </c>
      <c r="AE727" s="52" t="n">
        <f aca="false">($C$18^($D727-1))*(AE471^(1-$C$16)-1)/(1-$C$16)</f>
        <v>3.49466084149872E-008</v>
      </c>
      <c r="AF727" s="52" t="n">
        <f aca="false">($C$18^($D727-1))*(AF471^(1-$C$16)-1)/(1-$C$16)</f>
        <v>3.49466209621988E-008</v>
      </c>
      <c r="AG727" s="52" t="n">
        <f aca="false">($C$18^($D727-1))*(AG471^(1-$C$16)-1)/(1-$C$16)</f>
        <v>3.49466334905526E-008</v>
      </c>
      <c r="AH727" s="52" t="n">
        <f aca="false">($C$18^($D727-1))*(AH471^(1-$C$16)-1)/(1-$C$16)</f>
        <v>3.49466460040894E-008</v>
      </c>
      <c r="AI727" s="52" t="n">
        <f aca="false">($C$18^($D727-1))*(AI471^(1-$C$16)-1)/(1-$C$16)</f>
        <v>3.49466585014624E-008</v>
      </c>
      <c r="AJ727" s="52" t="n">
        <f aca="false">($C$18^($D727-1))*(AJ471^(1-$C$16)-1)/(1-$C$16)</f>
        <v>3.49466709840185E-008</v>
      </c>
      <c r="AK727" s="52" t="n">
        <f aca="false">($C$18^($D727-1))*(AK471^(1-$C$16)-1)/(1-$C$16)</f>
        <v>3.49466834531046E-008</v>
      </c>
      <c r="AL727" s="52" t="n">
        <f aca="false">($C$18^($D727-1))*(AL471^(1-$C$16)-1)/(1-$C$16)</f>
        <v>3.49466959087209E-008</v>
      </c>
      <c r="AM727" s="52" t="n">
        <f aca="false">($C$18^($D727-1))*(AM471^(1-$C$16)-1)/(1-$C$16)</f>
        <v>3.49467083522143E-008</v>
      </c>
      <c r="AN727" s="52" t="n">
        <f aca="false">($C$18^($D727-1))*(AN471^(1-$C$16)-1)/(1-$C$16)</f>
        <v>3.49467207822378E-008</v>
      </c>
      <c r="AO727" s="52" t="n">
        <f aca="false">($C$18^($D727-1))*(AO471^(1-$C$16)-1)/(1-$C$16)</f>
        <v>3.49467332014853E-008</v>
      </c>
      <c r="AP727" s="52" t="n">
        <f aca="false">($C$18^($D727-1))*(AP471^(1-$C$16)-1)/(1-$C$16)</f>
        <v>3.49467456099569E-008</v>
      </c>
      <c r="AQ727" s="52" t="n">
        <f aca="false">($C$18^($D727-1))*(AQ471^(1-$C$16)-1)/(1-$C$16)</f>
        <v>3.49467580076527E-008</v>
      </c>
      <c r="AR727" s="52" t="n">
        <f aca="false">($C$18^($D727-1))*(AR471^(1-$C$16)-1)/(1-$C$16)</f>
        <v>3.49467703959194E-008</v>
      </c>
      <c r="AS727" s="52" t="n">
        <f aca="false">($C$18^($D727-1))*(AS471^(1-$C$16)-1)/(1-$C$16)</f>
        <v>3.49467827734103E-008</v>
      </c>
      <c r="AT727" s="52" t="n">
        <f aca="false">($C$18^($D727-1))*(AT471^(1-$C$16)-1)/(1-$C$16)</f>
        <v>3.49467951414722E-008</v>
      </c>
      <c r="AU727" s="52" t="n">
        <f aca="false">($C$18^($D727-1))*(AU471^(1-$C$16)-1)/(1-$C$16)</f>
        <v>3.49468075001052E-008</v>
      </c>
      <c r="AV727" s="52" t="n">
        <f aca="false">($C$18^($D727-1))*(AV471^(1-$C$16)-1)/(1-$C$16)</f>
        <v>3.49468198506563E-008</v>
      </c>
      <c r="AW727" s="52" t="n">
        <f aca="false">($C$18^($D727-1))*(AW471^(1-$C$16)-1)/(1-$C$16)</f>
        <v>3.49468321931254E-008</v>
      </c>
      <c r="AX727" s="52" t="n">
        <f aca="false">($C$18^($D727-1))*(AX471^(1-$C$16)-1)/(1-$C$16)</f>
        <v>3.49468445261656E-008</v>
      </c>
      <c r="AY727" s="52" t="n">
        <f aca="false">($C$18^($D727-1))*(AY471^(1-$C$16)-1)/(1-$C$16)</f>
        <v>3.49468568524709E-008</v>
      </c>
      <c r="AZ727" s="52" t="n">
        <f aca="false">($C$18^($D727-1))*(AZ471^(1-$C$16)-1)/(1-$C$16)</f>
        <v>3.49468691706942E-008</v>
      </c>
      <c r="BA727" s="52" t="n">
        <f aca="false">($C$18^($D727-1))*(BA471^(1-$C$16)-1)/(1-$C$16)</f>
        <v>3.49468814808355E-008</v>
      </c>
      <c r="BB727" s="52" t="n">
        <f aca="false">($C$18^($D727-1))*(BB471^(1-$C$16)-1)/(1-$C$16)</f>
        <v>3.49468937842419E-008</v>
      </c>
      <c r="BC727" s="52" t="n">
        <f aca="false">($C$18^($D727-1))*(BC471^(1-$C$16)-1)/(1-$C$16)</f>
        <v>3.49469060809134E-008</v>
      </c>
      <c r="BD727" s="52" t="n">
        <f aca="false">($C$18^($D727-1))*(BD471^(1-$C$16)-1)/(1-$C$16)</f>
        <v>3.49469183708499E-008</v>
      </c>
      <c r="BE727" s="52" t="n">
        <f aca="false">($C$18^($D727-1))*(BE471^(1-$C$16)-1)/(1-$C$16)</f>
        <v>3.49469306540515E-008</v>
      </c>
      <c r="BF727" s="52" t="n">
        <f aca="false">($C$18^($D727-1))*(BF471^(1-$C$16)-1)/(1-$C$16)</f>
        <v>3.49469429305181E-008</v>
      </c>
      <c r="BG727" s="52" t="n">
        <f aca="false">($C$18^($D727-1))*(BG471^(1-$C$16)-1)/(1-$C$16)</f>
        <v>3.49469552002498E-008</v>
      </c>
      <c r="BH727" s="52" t="n">
        <f aca="false">($C$18^($D727-1))*(BH471^(1-$C$16)-1)/(1-$C$16)</f>
        <v>3.49469674645935E-008</v>
      </c>
      <c r="BI727" s="52" t="n">
        <f aca="false">($C$18^($D727-1))*(BI471^(1-$C$16)-1)/(1-$C$16)</f>
        <v>3.49469797235492E-008</v>
      </c>
      <c r="BJ727" s="52" t="n">
        <f aca="false">($C$18^($D727-1))*(BJ471^(1-$C$16)-1)/(1-$C$16)</f>
        <v>3.494699197577E-008</v>
      </c>
      <c r="BK727" s="52" t="n">
        <f aca="false">($C$18^($D727-1))*(BK471^(1-$C$16)-1)/(1-$C$16)</f>
        <v>3.49470042226028E-008</v>
      </c>
      <c r="BL727" s="52" t="n">
        <f aca="false">($C$18^($D727-1))*(BL471^(1-$C$16)-1)/(1-$C$16)</f>
        <v>3.49470164640477E-008</v>
      </c>
      <c r="BM727" s="52" t="n">
        <f aca="false">($C$18^($D727-1))*(BM471^(1-$C$16)-1)/(1-$C$16)</f>
        <v>3.49470287001046E-008</v>
      </c>
      <c r="BN727" s="52" t="n">
        <f aca="false">($C$18^($D727-1))*(BN471^(1-$C$16)-1)/(1-$C$16)</f>
        <v>3.49470409321206E-008</v>
      </c>
      <c r="BO727" s="52" t="n">
        <f aca="false">($C$18^($D727-1))*(BO471^(1-$C$16)-1)/(1-$C$16)</f>
        <v>3.49470531574016E-008</v>
      </c>
      <c r="BP727" s="52" t="n">
        <f aca="false">($C$18^($D727-1))*(BP471^(1-$C$16)-1)/(1-$C$16)</f>
        <v>3.49470653772946E-008</v>
      </c>
      <c r="BQ727" s="52" t="n">
        <f aca="false">($C$18^($D727-1))*(BQ471^(1-$C$16)-1)/(1-$C$16)</f>
        <v>3.49470775931467E-008</v>
      </c>
      <c r="BR727" s="52" t="n">
        <f aca="false">($C$18^($D727-1))*(BR471^(1-$C$16)-1)/(1-$C$16)</f>
        <v>3.49470898049578E-008</v>
      </c>
      <c r="BS727" s="52" t="n">
        <f aca="false">($C$18^($D727-1))*(BS471^(1-$C$16)-1)/(1-$C$16)</f>
        <v>3.49471020113809E-008</v>
      </c>
      <c r="BT727" s="52" t="n">
        <f aca="false">($C$18^($D727-1))*(BT471^(1-$C$16)-1)/(1-$C$16)</f>
        <v>3.49471142124161E-008</v>
      </c>
      <c r="BU727" s="52" t="n">
        <f aca="false">($C$18^($D727-1))*(BU471^(1-$C$16)-1)/(1-$C$16)</f>
        <v>3.49471264094103E-008</v>
      </c>
      <c r="BV727" s="52" t="n">
        <f aca="false">($C$18^($D727-1))*(BV471^(1-$C$16)-1)/(1-$C$16)</f>
        <v>3.49471386023635E-008</v>
      </c>
      <c r="BW727" s="52" t="n">
        <f aca="false">($C$18^($D727-1))*(BW471^(1-$C$16)-1)/(1-$C$16)</f>
        <v>3.49471507912758E-008</v>
      </c>
      <c r="BX727" s="52" t="n">
        <f aca="false">($C$18^($D727-1))*(BX471^(1-$C$16)-1)/(1-$C$16)</f>
        <v>3.49471629748001E-008</v>
      </c>
      <c r="BY727" s="52" t="n">
        <f aca="false">($C$18^($D727-1))*(BY471^(1-$C$16)-1)/(1-$C$16)</f>
        <v>3.49471751556304E-008</v>
      </c>
      <c r="BZ727" s="52" t="n">
        <f aca="false">($C$18^($D727-1))*(BZ471^(1-$C$16)-1)/(1-$C$16)</f>
        <v>3.49471873310728E-008</v>
      </c>
      <c r="CA727" s="52" t="n">
        <f aca="false">($C$18^($D727-1))*(CA471^(1-$C$16)-1)/(1-$C$16)</f>
        <v>3.49471995038212E-008</v>
      </c>
      <c r="CB727" s="52" t="n">
        <f aca="false">($C$18^($D727-1))*(CB471^(1-$C$16)-1)/(1-$C$16)</f>
        <v>3.49472116711816E-008</v>
      </c>
      <c r="CC727" s="52" t="n">
        <f aca="false">($C$18^($D727-1))*(CC471^(1-$C$16)-1)/(1-$C$16)</f>
        <v>3.4947223835848E-008</v>
      </c>
      <c r="CD727" s="52" t="n">
        <f aca="false">($C$18^($D727-1))*(CD471^(1-$C$16)-1)/(1-$C$16)</f>
        <v>3.49472359964735E-008</v>
      </c>
      <c r="CE727" s="52" t="n">
        <f aca="false">($C$18^($D727-1))*(CE471^(1-$C$16)-1)/(1-$C$16)</f>
        <v>3.4947248153058E-008</v>
      </c>
      <c r="CF727" s="52" t="n">
        <f aca="false">($C$18^($D727-1))*(CF471^(1-$C$16)-1)/(1-$C$16)</f>
        <v>3.49472603056015E-008</v>
      </c>
      <c r="CG727" s="52" t="n">
        <f aca="false">($C$18^($D727-1))*(CG471^(1-$C$16)-1)/(1-$C$16)</f>
        <v>3.49472724554511E-008</v>
      </c>
      <c r="CH727" s="52" t="n">
        <f aca="false">($C$18^($D727-1))*(CH471^(1-$C$16)-1)/(1-$C$16)</f>
        <v>3.49472846012597E-008</v>
      </c>
      <c r="CI727" s="52" t="n">
        <f aca="false">($C$18^($D727-1))*(CI471^(1-$C$16)-1)/(1-$C$16)</f>
        <v>3.49472967430273E-008</v>
      </c>
      <c r="CJ727" s="52" t="n">
        <f aca="false">($C$18^($D727-1))*(CJ471^(1-$C$16)-1)/(1-$C$16)</f>
        <v>3.49473088821009E-008</v>
      </c>
      <c r="CK727" s="52" t="n">
        <f aca="false">($C$18^($D727-1))*(CK471^(1-$C$16)-1)/(1-$C$16)</f>
        <v>3.49473210171336E-008</v>
      </c>
      <c r="CL727" s="52" t="n">
        <f aca="false">($C$18^($D727-1))*(CL471^(1-$C$16)-1)/(1-$C$16)</f>
        <v>3.49473331494723E-008</v>
      </c>
      <c r="CM727" s="52" t="n">
        <f aca="false">($C$18^($D727-1))*(CM471^(1-$C$16)-1)/(1-$C$16)</f>
        <v>3.4947345279117E-008</v>
      </c>
      <c r="CN727" s="52" t="n">
        <f aca="false">($C$18^($D727-1))*(CN471^(1-$C$16)-1)/(1-$C$16)</f>
        <v>3.49473574047207E-008</v>
      </c>
      <c r="CO727" s="52" t="n">
        <f aca="false">($C$18^($D727-1))*(CO471^(1-$C$16)-1)/(1-$C$16)</f>
        <v>3.49473695262835E-008</v>
      </c>
      <c r="CP727" s="52" t="n">
        <f aca="false">($C$18^($D727-1))*(CP471^(1-$C$16)-1)/(1-$C$16)</f>
        <v>3.49473816464993E-008</v>
      </c>
      <c r="CQ727" s="52" t="n">
        <f aca="false">($C$18^($D727-1))*(CQ471^(1-$C$16)-1)/(1-$C$16)</f>
        <v>3.49473937626741E-008</v>
      </c>
      <c r="CR727" s="52" t="n">
        <f aca="false">($C$18^($D727-1))*(CR471^(1-$C$16)-1)/(1-$C$16)</f>
        <v>3.49474058761549E-008</v>
      </c>
      <c r="CS727" s="52" t="n">
        <f aca="false">($C$18^($D727-1))*(CS471^(1-$C$16)-1)/(1-$C$16)</f>
        <v>3.49474179855948E-008</v>
      </c>
      <c r="CT727" s="52" t="n">
        <f aca="false">($C$18^($D727-1))*(CT471^(1-$C$16)-1)/(1-$C$16)</f>
        <v>3.49474300936876E-008</v>
      </c>
      <c r="CU727" s="52" t="n">
        <f aca="false">($C$18^($D727-1))*(CU471^(1-$C$16)-1)/(1-$C$16)</f>
        <v>3.49474421977395E-008</v>
      </c>
      <c r="CV727" s="52" t="n">
        <f aca="false">($C$18^($D727-1))*(CV471^(1-$C$16)-1)/(1-$C$16)</f>
        <v>3.49474542990975E-008</v>
      </c>
      <c r="CW727" s="52" t="n">
        <f aca="false">($C$18^($D727-1))*(CW471^(1-$C$16)-1)/(1-$C$16)</f>
        <v>3.49474663977614E-008</v>
      </c>
      <c r="CX727" s="52" t="n">
        <f aca="false">($C$18^($D727-1))*(CX471^(1-$C$16)-1)/(1-$C$16)</f>
        <v>3.49474784937314E-008</v>
      </c>
      <c r="CY727" s="52" t="n">
        <f aca="false">($C$18^($D727-1))*(CY471^(1-$C$16)-1)/(1-$C$16)</f>
        <v>3.49474905870073E-008</v>
      </c>
      <c r="CZ727" s="52" t="n">
        <f aca="false">($C$18^($D727-1))*(CZ471^(1-$C$16)-1)/(1-$C$16)</f>
        <v>3.49475026775893E-008</v>
      </c>
      <c r="DA727" s="52"/>
    </row>
    <row r="728" customFormat="false" ht="15" hidden="false" customHeight="false" outlineLevel="0" collapsed="false">
      <c r="D728" s="70" t="n">
        <v>175</v>
      </c>
      <c r="E728" s="88"/>
      <c r="F728" s="52" t="n">
        <f aca="false">($C$18^($D728-1))*(F472^(1-$C$16)-1)/(1-$C$16)</f>
        <v>3.14516677815805E-008</v>
      </c>
      <c r="G728" s="52" t="n">
        <f aca="false">($C$18^($D728-1))*(G472^(1-$C$16)-1)/(1-$C$16)</f>
        <v>3.14516832649608E-008</v>
      </c>
      <c r="H728" s="52" t="n">
        <f aca="false">($C$18^($D728-1))*(H472^(1-$C$16)-1)/(1-$C$16)</f>
        <v>3.14516967577594E-008</v>
      </c>
      <c r="I728" s="52" t="n">
        <f aca="false">($C$18^($D728-1))*(I472^(1-$C$16)-1)/(1-$C$16)</f>
        <v>3.14517094116526E-008</v>
      </c>
      <c r="J728" s="52" t="n">
        <f aca="false">($C$18^($D728-1))*(J472^(1-$C$16)-1)/(1-$C$16)</f>
        <v>3.14517215951769E-008</v>
      </c>
      <c r="K728" s="52" t="n">
        <f aca="false">($C$18^($D728-1))*(K472^(1-$C$16)-1)/(1-$C$16)</f>
        <v>3.14517334756284E-008</v>
      </c>
      <c r="L728" s="52" t="n">
        <f aca="false">($C$18^($D728-1))*(L472^(1-$C$16)-1)/(1-$C$16)</f>
        <v>3.14517451439291E-008</v>
      </c>
      <c r="M728" s="52" t="n">
        <f aca="false">($C$18^($D728-1))*(M472^(1-$C$16)-1)/(1-$C$16)</f>
        <v>3.14517566534196E-008</v>
      </c>
      <c r="N728" s="52" t="n">
        <f aca="false">($C$18^($D728-1))*(N472^(1-$C$16)-1)/(1-$C$16)</f>
        <v>3.14517680392565E-008</v>
      </c>
      <c r="O728" s="52" t="n">
        <f aca="false">($C$18^($D728-1))*(O472^(1-$C$16)-1)/(1-$C$16)</f>
        <v>3.14517793256854E-008</v>
      </c>
      <c r="P728" s="52" t="n">
        <f aca="false">($C$18^($D728-1))*(P472^(1-$C$16)-1)/(1-$C$16)</f>
        <v>3.14517905308909E-008</v>
      </c>
      <c r="Q728" s="52" t="n">
        <f aca="false">($C$18^($D728-1))*(Q472^(1-$C$16)-1)/(1-$C$16)</f>
        <v>3.14518016682081E-008</v>
      </c>
      <c r="R728" s="52" t="n">
        <f aca="false">($C$18^($D728-1))*(R472^(1-$C$16)-1)/(1-$C$16)</f>
        <v>3.14518127461231E-008</v>
      </c>
      <c r="S728" s="52" t="n">
        <f aca="false">($C$18^($D728-1))*(S472^(1-$C$16)-1)/(1-$C$16)</f>
        <v>3.14518237731218E-008</v>
      </c>
      <c r="T728" s="52" t="n">
        <f aca="false">($C$18^($D728-1))*(T472^(1-$C$16)-1)/(1-$C$16)</f>
        <v>3.14518347552657E-008</v>
      </c>
      <c r="U728" s="52" t="n">
        <f aca="false">($C$18^($D728-1))*(U472^(1-$C$16)-1)/(1-$C$16)</f>
        <v>3.14518456986164E-008</v>
      </c>
      <c r="V728" s="52" t="n">
        <f aca="false">($C$18^($D728-1))*(V472^(1-$C$16)-1)/(1-$C$16)</f>
        <v>3.14518566055983E-008</v>
      </c>
      <c r="W728" s="52" t="n">
        <f aca="false">($C$18^($D728-1))*(W472^(1-$C$16)-1)/(1-$C$16)</f>
        <v>3.14518674810606E-008</v>
      </c>
      <c r="X728" s="52" t="n">
        <f aca="false">($C$18^($D728-1))*(X472^(1-$C$16)-1)/(1-$C$16)</f>
        <v>3.14518783286403E-008</v>
      </c>
      <c r="Y728" s="52" t="n">
        <f aca="false">($C$18^($D728-1))*(Y472^(1-$C$16)-1)/(1-$C$16)</f>
        <v>3.14518891483372E-008</v>
      </c>
      <c r="Z728" s="52" t="n">
        <f aca="false">($C$18^($D728-1))*(Z472^(1-$C$16)-1)/(1-$C$16)</f>
        <v>3.14518999450006E-008</v>
      </c>
      <c r="AA728" s="52" t="n">
        <f aca="false">($C$18^($D728-1))*(AA472^(1-$C$16)-1)/(1-$C$16)</f>
        <v>3.14519107186306E-008</v>
      </c>
      <c r="AB728" s="52" t="n">
        <f aca="false">($C$18^($D728-1))*(AB472^(1-$C$16)-1)/(1-$C$16)</f>
        <v>3.14519214728638E-008</v>
      </c>
      <c r="AC728" s="52" t="n">
        <f aca="false">($C$18^($D728-1))*(AC472^(1-$C$16)-1)/(1-$C$16)</f>
        <v>3.14519322064881E-008</v>
      </c>
      <c r="AD728" s="52" t="n">
        <f aca="false">($C$18^($D728-1))*(AD472^(1-$C$16)-1)/(1-$C$16)</f>
        <v>3.14519429231403E-008</v>
      </c>
      <c r="AE728" s="52" t="n">
        <f aca="false">($C$18^($D728-1))*(AE472^(1-$C$16)-1)/(1-$C$16)</f>
        <v>3.14519536228205E-008</v>
      </c>
      <c r="AF728" s="52" t="n">
        <f aca="false">($C$18^($D728-1))*(AF472^(1-$C$16)-1)/(1-$C$16)</f>
        <v>3.14519643067408E-008</v>
      </c>
      <c r="AG728" s="52" t="n">
        <f aca="false">($C$18^($D728-1))*(AG472^(1-$C$16)-1)/(1-$C$16)</f>
        <v>3.14519749749014E-008</v>
      </c>
      <c r="AH728" s="52" t="n">
        <f aca="false">($C$18^($D728-1))*(AH472^(1-$C$16)-1)/(1-$C$16)</f>
        <v>3.14519856309391E-008</v>
      </c>
      <c r="AI728" s="52" t="n">
        <f aca="false">($C$18^($D728-1))*(AI472^(1-$C$16)-1)/(1-$C$16)</f>
        <v>3.14519962724293E-008</v>
      </c>
      <c r="AJ728" s="52" t="n">
        <f aca="false">($C$18^($D728-1))*(AJ472^(1-$C$16)-1)/(1-$C$16)</f>
        <v>3.14520069017966E-008</v>
      </c>
      <c r="AK728" s="52" t="n">
        <f aca="false">($C$18^($D728-1))*(AK472^(1-$C$16)-1)/(1-$C$16)</f>
        <v>3.14520175190409E-008</v>
      </c>
      <c r="AL728" s="52" t="n">
        <f aca="false">($C$18^($D728-1))*(AL472^(1-$C$16)-1)/(1-$C$16)</f>
        <v>3.14520281253747E-008</v>
      </c>
      <c r="AM728" s="52" t="n">
        <f aca="false">($C$18^($D728-1))*(AM472^(1-$C$16)-1)/(1-$C$16)</f>
        <v>3.14520387207978E-008</v>
      </c>
      <c r="AN728" s="52" t="n">
        <f aca="false">($C$18^($D728-1))*(AN472^(1-$C$16)-1)/(1-$C$16)</f>
        <v>3.14520493065226E-008</v>
      </c>
      <c r="AO728" s="52" t="n">
        <f aca="false">($C$18^($D728-1))*(AO472^(1-$C$16)-1)/(1-$C$16)</f>
        <v>3.14520598813368E-008</v>
      </c>
      <c r="AP728" s="52" t="n">
        <f aca="false">($C$18^($D728-1))*(AP472^(1-$C$16)-1)/(1-$C$16)</f>
        <v>3.14520704476649E-008</v>
      </c>
      <c r="AQ728" s="52" t="n">
        <f aca="false">($C$18^($D728-1))*(AQ472^(1-$C$16)-1)/(1-$C$16)</f>
        <v>3.14520810042947E-008</v>
      </c>
      <c r="AR728" s="52" t="n">
        <f aca="false">($C$18^($D728-1))*(AR472^(1-$C$16)-1)/(1-$C$16)</f>
        <v>3.14520915524385E-008</v>
      </c>
      <c r="AS728" s="52" t="n">
        <f aca="false">($C$18^($D728-1))*(AS472^(1-$C$16)-1)/(1-$C$16)</f>
        <v>3.14521020933086E-008</v>
      </c>
      <c r="AT728" s="52" t="n">
        <f aca="false">($C$18^($D728-1))*(AT472^(1-$C$16)-1)/(1-$C$16)</f>
        <v>3.14521126244803E-008</v>
      </c>
      <c r="AU728" s="52" t="n">
        <f aca="false">($C$18^($D728-1))*(AU472^(1-$C$16)-1)/(1-$C$16)</f>
        <v>3.14521231483782E-008</v>
      </c>
      <c r="AV728" s="52" t="n">
        <f aca="false">($C$18^($D728-1))*(AV472^(1-$C$16)-1)/(1-$C$16)</f>
        <v>3.14521336650024E-008</v>
      </c>
      <c r="AW728" s="52" t="n">
        <f aca="false">($C$18^($D728-1))*(AW472^(1-$C$16)-1)/(1-$C$16)</f>
        <v>3.14521441755652E-008</v>
      </c>
      <c r="AX728" s="52" t="n">
        <f aca="false">($C$18^($D728-1))*(AX472^(1-$C$16)-1)/(1-$C$16)</f>
        <v>3.14521546776419E-008</v>
      </c>
      <c r="AY728" s="52" t="n">
        <f aca="false">($C$18^($D728-1))*(AY472^(1-$C$16)-1)/(1-$C$16)</f>
        <v>3.14521651736572E-008</v>
      </c>
      <c r="AZ728" s="52" t="n">
        <f aca="false">($C$18^($D728-1))*(AZ472^(1-$C$16)-1)/(1-$C$16)</f>
        <v>3.14521756623987E-008</v>
      </c>
      <c r="BA728" s="52" t="n">
        <f aca="false">($C$18^($D728-1))*(BA472^(1-$C$16)-1)/(1-$C$16)</f>
        <v>3.14521861450788E-008</v>
      </c>
      <c r="BB728" s="52" t="n">
        <f aca="false">($C$18^($D728-1))*(BB472^(1-$C$16)-1)/(1-$C$16)</f>
        <v>3.14521966216974E-008</v>
      </c>
      <c r="BC728" s="52" t="n">
        <f aca="false">($C$18^($D728-1))*(BC472^(1-$C$16)-1)/(1-$C$16)</f>
        <v>3.14522070922545E-008</v>
      </c>
      <c r="BD728" s="52" t="n">
        <f aca="false">($C$18^($D728-1))*(BD472^(1-$C$16)-1)/(1-$C$16)</f>
        <v>3.14522175579625E-008</v>
      </c>
      <c r="BE728" s="52" t="n">
        <f aca="false">($C$18^($D728-1))*(BE472^(1-$C$16)-1)/(1-$C$16)</f>
        <v>3.14522280176091E-008</v>
      </c>
      <c r="BF728" s="52" t="n">
        <f aca="false">($C$18^($D728-1))*(BF472^(1-$C$16)-1)/(1-$C$16)</f>
        <v>3.14522384711942E-008</v>
      </c>
      <c r="BG728" s="52" t="n">
        <f aca="false">($C$18^($D728-1))*(BG472^(1-$C$16)-1)/(1-$C$16)</f>
        <v>3.14522489199301E-008</v>
      </c>
      <c r="BH728" s="52" t="n">
        <f aca="false">($C$18^($D728-1))*(BH472^(1-$C$16)-1)/(1-$C$16)</f>
        <v>3.14522593626045E-008</v>
      </c>
      <c r="BI728" s="52" t="n">
        <f aca="false">($C$18^($D728-1))*(BI472^(1-$C$16)-1)/(1-$C$16)</f>
        <v>3.14522698016421E-008</v>
      </c>
      <c r="BJ728" s="52" t="n">
        <f aca="false">($C$18^($D728-1))*(BJ472^(1-$C$16)-1)/(1-$C$16)</f>
        <v>3.14522802346183E-008</v>
      </c>
      <c r="BK728" s="52" t="n">
        <f aca="false">($C$18^($D728-1))*(BK472^(1-$C$16)-1)/(1-$C$16)</f>
        <v>3.14522906627452E-008</v>
      </c>
      <c r="BL728" s="52" t="n">
        <f aca="false">($C$18^($D728-1))*(BL472^(1-$C$16)-1)/(1-$C$16)</f>
        <v>3.14523010872353E-008</v>
      </c>
      <c r="BM728" s="52" t="n">
        <f aca="false">($C$18^($D728-1))*(BM472^(1-$C$16)-1)/(1-$C$16)</f>
        <v>3.14523115068763E-008</v>
      </c>
      <c r="BN728" s="52" t="n">
        <f aca="false">($C$18^($D728-1))*(BN472^(1-$C$16)-1)/(1-$C$16)</f>
        <v>3.14523219216681E-008</v>
      </c>
      <c r="BO728" s="52" t="n">
        <f aca="false">($C$18^($D728-1))*(BO472^(1-$C$16)-1)/(1-$C$16)</f>
        <v>3.14523323316107E-008</v>
      </c>
      <c r="BP728" s="52" t="n">
        <f aca="false">($C$18^($D728-1))*(BP472^(1-$C$16)-1)/(1-$C$16)</f>
        <v>3.14523427379164E-008</v>
      </c>
      <c r="BQ728" s="52" t="n">
        <f aca="false">($C$18^($D728-1))*(BQ472^(1-$C$16)-1)/(1-$C$16)</f>
        <v>3.14523531405853E-008</v>
      </c>
      <c r="BR728" s="52" t="n">
        <f aca="false">($C$18^($D728-1))*(BR472^(1-$C$16)-1)/(1-$C$16)</f>
        <v>3.1452363538405E-008</v>
      </c>
      <c r="BS728" s="52" t="n">
        <f aca="false">($C$18^($D728-1))*(BS472^(1-$C$16)-1)/(1-$C$16)</f>
        <v>3.14523739325878E-008</v>
      </c>
      <c r="BT728" s="52" t="n">
        <f aca="false">($C$18^($D728-1))*(BT472^(1-$C$16)-1)/(1-$C$16)</f>
        <v>3.14523843219214E-008</v>
      </c>
      <c r="BU728" s="52" t="n">
        <f aca="false">($C$18^($D728-1))*(BU472^(1-$C$16)-1)/(1-$C$16)</f>
        <v>3.14523947088305E-008</v>
      </c>
      <c r="BV728" s="52" t="n">
        <f aca="false">($C$18^($D728-1))*(BV472^(1-$C$16)-1)/(1-$C$16)</f>
        <v>3.14524050908904E-008</v>
      </c>
      <c r="BW728" s="52" t="n">
        <f aca="false">($C$18^($D728-1))*(BW472^(1-$C$16)-1)/(1-$C$16)</f>
        <v>3.14524154705258E-008</v>
      </c>
      <c r="BX728" s="52" t="n">
        <f aca="false">($C$18^($D728-1))*(BX472^(1-$C$16)-1)/(1-$C$16)</f>
        <v>3.14524258453119E-008</v>
      </c>
      <c r="BY728" s="52" t="n">
        <f aca="false">($C$18^($D728-1))*(BY472^(1-$C$16)-1)/(1-$C$16)</f>
        <v>3.14524362164612E-008</v>
      </c>
      <c r="BZ728" s="52" t="n">
        <f aca="false">($C$18^($D728-1))*(BZ472^(1-$C$16)-1)/(1-$C$16)</f>
        <v>3.1452446585186E-008</v>
      </c>
      <c r="CA728" s="52" t="n">
        <f aca="false">($C$18^($D728-1))*(CA472^(1-$C$16)-1)/(1-$C$16)</f>
        <v>3.14524569502738E-008</v>
      </c>
      <c r="CB728" s="52" t="n">
        <f aca="false">($C$18^($D728-1))*(CB472^(1-$C$16)-1)/(1-$C$16)</f>
        <v>3.14524673117248E-008</v>
      </c>
      <c r="CC728" s="52" t="n">
        <f aca="false">($C$18^($D728-1))*(CC472^(1-$C$16)-1)/(1-$C$16)</f>
        <v>3.14524776695389E-008</v>
      </c>
      <c r="CD728" s="52" t="n">
        <f aca="false">($C$18^($D728-1))*(CD472^(1-$C$16)-1)/(1-$C$16)</f>
        <v>3.14524880237161E-008</v>
      </c>
      <c r="CE728" s="52" t="n">
        <f aca="false">($C$18^($D728-1))*(CE472^(1-$C$16)-1)/(1-$C$16)</f>
        <v>3.14524983754687E-008</v>
      </c>
      <c r="CF728" s="52" t="n">
        <f aca="false">($C$18^($D728-1))*(CF472^(1-$C$16)-1)/(1-$C$16)</f>
        <v>3.14525087247968E-008</v>
      </c>
      <c r="CG728" s="52" t="n">
        <f aca="false">($C$18^($D728-1))*(CG472^(1-$C$16)-1)/(1-$C$16)</f>
        <v>3.1452519070488E-008</v>
      </c>
      <c r="CH728" s="52" t="n">
        <f aca="false">($C$18^($D728-1))*(CH472^(1-$C$16)-1)/(1-$C$16)</f>
        <v>3.14525294125423E-008</v>
      </c>
      <c r="CI728" s="52" t="n">
        <f aca="false">($C$18^($D728-1))*(CI472^(1-$C$16)-1)/(1-$C$16)</f>
        <v>3.1452539752172E-008</v>
      </c>
      <c r="CJ728" s="52" t="n">
        <f aca="false">($C$18^($D728-1))*(CJ472^(1-$C$16)-1)/(1-$C$16)</f>
        <v>3.14525500881649E-008</v>
      </c>
      <c r="CK728" s="52" t="n">
        <f aca="false">($C$18^($D728-1))*(CK472^(1-$C$16)-1)/(1-$C$16)</f>
        <v>3.14525604229455E-008</v>
      </c>
      <c r="CL728" s="52" t="n">
        <f aca="false">($C$18^($D728-1))*(CL472^(1-$C$16)-1)/(1-$C$16)</f>
        <v>3.14525707528769E-008</v>
      </c>
      <c r="CM728" s="52" t="n">
        <f aca="false">($C$18^($D728-1))*(CM472^(1-$C$16)-1)/(1-$C$16)</f>
        <v>3.1452581081596E-008</v>
      </c>
      <c r="CN728" s="52" t="n">
        <f aca="false">($C$18^($D728-1))*(CN472^(1-$C$16)-1)/(1-$C$16)</f>
        <v>3.14525914066782E-008</v>
      </c>
      <c r="CO728" s="52" t="n">
        <f aca="false">($C$18^($D728-1))*(CO472^(1-$C$16)-1)/(1-$C$16)</f>
        <v>3.14526017293359E-008</v>
      </c>
      <c r="CP728" s="52" t="n">
        <f aca="false">($C$18^($D728-1))*(CP472^(1-$C$16)-1)/(1-$C$16)</f>
        <v>3.14526120495689E-008</v>
      </c>
      <c r="CQ728" s="52" t="n">
        <f aca="false">($C$18^($D728-1))*(CQ472^(1-$C$16)-1)/(1-$C$16)</f>
        <v>3.14526223673774E-008</v>
      </c>
      <c r="CR728" s="52" t="n">
        <f aca="false">($C$18^($D728-1))*(CR472^(1-$C$16)-1)/(1-$C$16)</f>
        <v>3.14526326815491E-008</v>
      </c>
      <c r="CS728" s="52" t="n">
        <f aca="false">($C$18^($D728-1))*(CS472^(1-$C$16)-1)/(1-$C$16)</f>
        <v>3.14526429945084E-008</v>
      </c>
      <c r="CT728" s="52" t="n">
        <f aca="false">($C$18^($D728-1))*(CT472^(1-$C$16)-1)/(1-$C$16)</f>
        <v>3.14526533038308E-008</v>
      </c>
      <c r="CU728" s="52" t="n">
        <f aca="false">($C$18^($D728-1))*(CU472^(1-$C$16)-1)/(1-$C$16)</f>
        <v>3.14526636107287E-008</v>
      </c>
      <c r="CV728" s="52" t="n">
        <f aca="false">($C$18^($D728-1))*(CV472^(1-$C$16)-1)/(1-$C$16)</f>
        <v>3.1452673915202E-008</v>
      </c>
      <c r="CW728" s="52" t="n">
        <f aca="false">($C$18^($D728-1))*(CW472^(1-$C$16)-1)/(1-$C$16)</f>
        <v>3.1452684218463E-008</v>
      </c>
      <c r="CX728" s="52" t="n">
        <f aca="false">($C$18^($D728-1))*(CX472^(1-$C$16)-1)/(1-$C$16)</f>
        <v>3.14526945180871E-008</v>
      </c>
      <c r="CY728" s="52" t="n">
        <f aca="false">($C$18^($D728-1))*(CY472^(1-$C$16)-1)/(1-$C$16)</f>
        <v>3.14527048152867E-008</v>
      </c>
      <c r="CZ728" s="52" t="n">
        <f aca="false">($C$18^($D728-1))*(CZ472^(1-$C$16)-1)/(1-$C$16)</f>
        <v>3.14527151112739E-008</v>
      </c>
      <c r="DA728" s="52"/>
    </row>
    <row r="729" customFormat="false" ht="15" hidden="false" customHeight="false" outlineLevel="0" collapsed="false">
      <c r="D729" s="70" t="n">
        <v>176</v>
      </c>
      <c r="E729" s="88"/>
      <c r="F729" s="52" t="n">
        <f aca="false">($C$18^($D729-1))*(F473^(1-$C$16)-1)/(1-$C$16)</f>
        <v>2.83065200108114E-008</v>
      </c>
      <c r="G729" s="52" t="n">
        <f aca="false">($C$18^($D729-1))*(G473^(1-$C$16)-1)/(1-$C$16)</f>
        <v>2.83065331952031E-008</v>
      </c>
      <c r="H729" s="52" t="n">
        <f aca="false">($C$18^($D729-1))*(H473^(1-$C$16)-1)/(1-$C$16)</f>
        <v>2.83065446851758E-008</v>
      </c>
      <c r="I729" s="52" t="n">
        <f aca="false">($C$18^($D729-1))*(I473^(1-$C$16)-1)/(1-$C$16)</f>
        <v>2.83065554594118E-008</v>
      </c>
      <c r="J729" s="52" t="n">
        <f aca="false">($C$18^($D729-1))*(J473^(1-$C$16)-1)/(1-$C$16)</f>
        <v>2.83065658343192E-008</v>
      </c>
      <c r="K729" s="52" t="n">
        <f aca="false">($C$18^($D729-1))*(K473^(1-$C$16)-1)/(1-$C$16)</f>
        <v>2.8306575950645E-008</v>
      </c>
      <c r="L729" s="52" t="n">
        <f aca="false">($C$18^($D729-1))*(L473^(1-$C$16)-1)/(1-$C$16)</f>
        <v>2.83065858869455E-008</v>
      </c>
      <c r="M729" s="52" t="n">
        <f aca="false">($C$18^($D729-1))*(M473^(1-$C$16)-1)/(1-$C$16)</f>
        <v>2.83065956868633E-008</v>
      </c>
      <c r="N729" s="52" t="n">
        <f aca="false">($C$18^($D729-1))*(N473^(1-$C$16)-1)/(1-$C$16)</f>
        <v>2.83066053820391E-008</v>
      </c>
      <c r="O729" s="52" t="n">
        <f aca="false">($C$18^($D729-1))*(O473^(1-$C$16)-1)/(1-$C$16)</f>
        <v>2.83066149932032E-008</v>
      </c>
      <c r="P729" s="52" t="n">
        <f aca="false">($C$18^($D729-1))*(P473^(1-$C$16)-1)/(1-$C$16)</f>
        <v>2.83066245356304E-008</v>
      </c>
      <c r="Q729" s="52" t="n">
        <f aca="false">($C$18^($D729-1))*(Q473^(1-$C$16)-1)/(1-$C$16)</f>
        <v>2.83066340180492E-008</v>
      </c>
      <c r="R729" s="52" t="n">
        <f aca="false">($C$18^($D729-1))*(R473^(1-$C$16)-1)/(1-$C$16)</f>
        <v>2.83066434513702E-008</v>
      </c>
      <c r="S729" s="52" t="n">
        <f aca="false">($C$18^($D729-1))*(S473^(1-$C$16)-1)/(1-$C$16)</f>
        <v>2.83066528410487E-008</v>
      </c>
      <c r="T729" s="52" t="n">
        <f aca="false">($C$18^($D729-1))*(T473^(1-$C$16)-1)/(1-$C$16)</f>
        <v>2.83066621936311E-008</v>
      </c>
      <c r="U729" s="52" t="n">
        <f aca="false">($C$18^($D729-1))*(U473^(1-$C$16)-1)/(1-$C$16)</f>
        <v>2.83066715112995E-008</v>
      </c>
      <c r="V729" s="52" t="n">
        <f aca="false">($C$18^($D729-1))*(V473^(1-$C$16)-1)/(1-$C$16)</f>
        <v>2.83066807995093E-008</v>
      </c>
      <c r="W729" s="52" t="n">
        <f aca="false">($C$18^($D729-1))*(W473^(1-$C$16)-1)/(1-$C$16)</f>
        <v>2.83066900604425E-008</v>
      </c>
      <c r="X729" s="52" t="n">
        <f aca="false">($C$18^($D729-1))*(X473^(1-$C$16)-1)/(1-$C$16)</f>
        <v>2.83066992962813E-008</v>
      </c>
      <c r="Y729" s="52" t="n">
        <f aca="false">($C$18^($D729-1))*(Y473^(1-$C$16)-1)/(1-$C$16)</f>
        <v>2.83067085102989E-008</v>
      </c>
      <c r="Z729" s="52" t="n">
        <f aca="false">($C$18^($D729-1))*(Z473^(1-$C$16)-1)/(1-$C$16)</f>
        <v>2.83067177035863E-008</v>
      </c>
      <c r="AA729" s="52" t="n">
        <f aca="false">($C$18^($D729-1))*(AA473^(1-$C$16)-1)/(1-$C$16)</f>
        <v>2.83067268783256E-008</v>
      </c>
      <c r="AB729" s="52" t="n">
        <f aca="false">($C$18^($D729-1))*(AB473^(1-$C$16)-1)/(1-$C$16)</f>
        <v>2.83067360345169E-008</v>
      </c>
      <c r="AC729" s="52" t="n">
        <f aca="false">($C$18^($D729-1))*(AC473^(1-$C$16)-1)/(1-$C$16)</f>
        <v>2.83067451754333E-008</v>
      </c>
      <c r="AD729" s="52" t="n">
        <f aca="false">($C$18^($D729-1))*(AD473^(1-$C$16)-1)/(1-$C$16)</f>
        <v>2.83067542999838E-008</v>
      </c>
      <c r="AE729" s="52" t="n">
        <f aca="false">($C$18^($D729-1))*(AE473^(1-$C$16)-1)/(1-$C$16)</f>
        <v>2.83067634114415E-008</v>
      </c>
      <c r="AF729" s="52" t="n">
        <f aca="false">($C$18^($D729-1))*(AF473^(1-$C$16)-1)/(1-$C$16)</f>
        <v>2.83067725087155E-008</v>
      </c>
      <c r="AG729" s="52" t="n">
        <f aca="false">($C$18^($D729-1))*(AG473^(1-$C$16)-1)/(1-$C$16)</f>
        <v>2.83067815939877E-008</v>
      </c>
      <c r="AH729" s="52" t="n">
        <f aca="false">($C$18^($D729-1))*(AH473^(1-$C$16)-1)/(1-$C$16)</f>
        <v>2.83067906672583E-008</v>
      </c>
      <c r="AI729" s="52" t="n">
        <f aca="false">($C$18^($D729-1))*(AI473^(1-$C$16)-1)/(1-$C$16)</f>
        <v>2.83067997285272E-008</v>
      </c>
      <c r="AJ729" s="52" t="n">
        <f aca="false">($C$18^($D729-1))*(AJ473^(1-$C$16)-1)/(1-$C$16)</f>
        <v>2.83068087799766E-008</v>
      </c>
      <c r="AK729" s="52" t="n">
        <f aca="false">($C$18^($D729-1))*(AK473^(1-$C$16)-1)/(1-$C$16)</f>
        <v>2.83068178216063E-008</v>
      </c>
      <c r="AL729" s="52" t="n">
        <f aca="false">($C$18^($D729-1))*(AL473^(1-$C$16)-1)/(1-$C$16)</f>
        <v>2.83068268523255E-008</v>
      </c>
      <c r="AM729" s="52" t="n">
        <f aca="false">($C$18^($D729-1))*(AM473^(1-$C$16)-1)/(1-$C$16)</f>
        <v>2.83068358754072E-008</v>
      </c>
      <c r="AN729" s="52" t="n">
        <f aca="false">($C$18^($D729-1))*(AN473^(1-$C$16)-1)/(1-$C$16)</f>
        <v>2.83068448886694E-008</v>
      </c>
      <c r="AO729" s="52" t="n">
        <f aca="false">($C$18^($D729-1))*(AO473^(1-$C$16)-1)/(1-$C$16)</f>
        <v>2.83068538932031E-008</v>
      </c>
      <c r="AP729" s="52" t="n">
        <f aca="false">($C$18^($D729-1))*(AP473^(1-$C$16)-1)/(1-$C$16)</f>
        <v>2.83068628911904E-008</v>
      </c>
      <c r="AQ729" s="52" t="n">
        <f aca="false">($C$18^($D729-1))*(AQ473^(1-$C$16)-1)/(1-$C$16)</f>
        <v>2.83068718804492E-008</v>
      </c>
      <c r="AR729" s="52" t="n">
        <f aca="false">($C$18^($D729-1))*(AR473^(1-$C$16)-1)/(1-$C$16)</f>
        <v>2.83068808620706E-008</v>
      </c>
      <c r="AS729" s="52" t="n">
        <f aca="false">($C$18^($D729-1))*(AS473^(1-$C$16)-1)/(1-$C$16)</f>
        <v>2.83068898371456E-008</v>
      </c>
      <c r="AT729" s="52" t="n">
        <f aca="false">($C$18^($D729-1))*(AT473^(1-$C$16)-1)/(1-$C$16)</f>
        <v>2.83068988056743E-008</v>
      </c>
      <c r="AU729" s="52" t="n">
        <f aca="false">($C$18^($D729-1))*(AU473^(1-$C$16)-1)/(1-$C$16)</f>
        <v>2.83069077676565E-008</v>
      </c>
      <c r="AV729" s="52" t="n">
        <f aca="false">($C$18^($D729-1))*(AV473^(1-$C$16)-1)/(1-$C$16)</f>
        <v>2.83069167220014E-008</v>
      </c>
      <c r="AW729" s="52" t="n">
        <f aca="false">($C$18^($D729-1))*(AW473^(1-$C$16)-1)/(1-$C$16)</f>
        <v>2.83069256708909E-008</v>
      </c>
      <c r="AX729" s="52" t="n">
        <f aca="false">($C$18^($D729-1))*(AX473^(1-$C$16)-1)/(1-$C$16)</f>
        <v>2.83069346143251E-008</v>
      </c>
      <c r="AY729" s="52" t="n">
        <f aca="false">($C$18^($D729-1))*(AY473^(1-$C$16)-1)/(1-$C$16)</f>
        <v>2.8306943552304E-008</v>
      </c>
      <c r="AZ729" s="52" t="n">
        <f aca="false">($C$18^($D729-1))*(AZ473^(1-$C$16)-1)/(1-$C$16)</f>
        <v>2.83069524837365E-008</v>
      </c>
      <c r="BA729" s="52" t="n">
        <f aca="false">($C$18^($D729-1))*(BA473^(1-$C$16)-1)/(1-$C$16)</f>
        <v>2.83069614097138E-008</v>
      </c>
      <c r="BB729" s="52" t="n">
        <f aca="false">($C$18^($D729-1))*(BB473^(1-$C$16)-1)/(1-$C$16)</f>
        <v>2.83069703313267E-008</v>
      </c>
      <c r="BC729" s="52" t="n">
        <f aca="false">($C$18^($D729-1))*(BC473^(1-$C$16)-1)/(1-$C$16)</f>
        <v>2.83069792474844E-008</v>
      </c>
      <c r="BD729" s="52" t="n">
        <f aca="false">($C$18^($D729-1))*(BD473^(1-$C$16)-1)/(1-$C$16)</f>
        <v>2.83069881581868E-008</v>
      </c>
      <c r="BE729" s="52" t="n">
        <f aca="false">($C$18^($D729-1))*(BE473^(1-$C$16)-1)/(1-$C$16)</f>
        <v>2.83069970645249E-008</v>
      </c>
      <c r="BF729" s="52" t="n">
        <f aca="false">($C$18^($D729-1))*(BF473^(1-$C$16)-1)/(1-$C$16)</f>
        <v>2.83070059664987E-008</v>
      </c>
      <c r="BG729" s="52" t="n">
        <f aca="false">($C$18^($D729-1))*(BG473^(1-$C$16)-1)/(1-$C$16)</f>
        <v>2.83070148641084E-008</v>
      </c>
      <c r="BH729" s="52" t="n">
        <f aca="false">($C$18^($D729-1))*(BH473^(1-$C$16)-1)/(1-$C$16)</f>
        <v>2.83070237573537E-008</v>
      </c>
      <c r="BI729" s="52" t="n">
        <f aca="false">($C$18^($D729-1))*(BI473^(1-$C$16)-1)/(1-$C$16)</f>
        <v>2.83070326451438E-008</v>
      </c>
      <c r="BJ729" s="52" t="n">
        <f aca="false">($C$18^($D729-1))*(BJ473^(1-$C$16)-1)/(1-$C$16)</f>
        <v>2.83070415296607E-008</v>
      </c>
      <c r="BK729" s="52" t="n">
        <f aca="false">($C$18^($D729-1))*(BK473^(1-$C$16)-1)/(1-$C$16)</f>
        <v>2.83070504098133E-008</v>
      </c>
      <c r="BL729" s="52" t="n">
        <f aca="false">($C$18^($D729-1))*(BL473^(1-$C$16)-1)/(1-$C$16)</f>
        <v>2.83070592866927E-008</v>
      </c>
      <c r="BM729" s="52" t="n">
        <f aca="false">($C$18^($D729-1))*(BM473^(1-$C$16)-1)/(1-$C$16)</f>
        <v>2.83070681581169E-008</v>
      </c>
      <c r="BN729" s="52" t="n">
        <f aca="false">($C$18^($D729-1))*(BN473^(1-$C$16)-1)/(1-$C$16)</f>
        <v>2.83070770273589E-008</v>
      </c>
      <c r="BO729" s="52" t="n">
        <f aca="false">($C$18^($D729-1))*(BO473^(1-$C$16)-1)/(1-$C$16)</f>
        <v>2.83070858922366E-008</v>
      </c>
      <c r="BP729" s="52" t="n">
        <f aca="false">($C$18^($D729-1))*(BP473^(1-$C$16)-1)/(1-$C$16)</f>
        <v>2.83070947527501E-008</v>
      </c>
      <c r="BQ729" s="52" t="n">
        <f aca="false">($C$18^($D729-1))*(BQ473^(1-$C$16)-1)/(1-$C$16)</f>
        <v>2.83071036110815E-008</v>
      </c>
      <c r="BR729" s="52" t="n">
        <f aca="false">($C$18^($D729-1))*(BR473^(1-$C$16)-1)/(1-$C$16)</f>
        <v>2.83071124650487E-008</v>
      </c>
      <c r="BS729" s="52" t="n">
        <f aca="false">($C$18^($D729-1))*(BS473^(1-$C$16)-1)/(1-$C$16)</f>
        <v>2.83071213157426E-008</v>
      </c>
      <c r="BT729" s="52" t="n">
        <f aca="false">($C$18^($D729-1))*(BT473^(1-$C$16)-1)/(1-$C$16)</f>
        <v>2.83071301631634E-008</v>
      </c>
      <c r="BU729" s="52" t="n">
        <f aca="false">($C$18^($D729-1))*(BU473^(1-$C$16)-1)/(1-$C$16)</f>
        <v>2.8307139007311E-008</v>
      </c>
      <c r="BV729" s="52" t="n">
        <f aca="false">($C$18^($D729-1))*(BV473^(1-$C$16)-1)/(1-$C$16)</f>
        <v>2.83071478481854E-008</v>
      </c>
      <c r="BW729" s="52" t="n">
        <f aca="false">($C$18^($D729-1))*(BW473^(1-$C$16)-1)/(1-$C$16)</f>
        <v>2.83071566857866E-008</v>
      </c>
      <c r="BX729" s="52" t="n">
        <f aca="false">($C$18^($D729-1))*(BX473^(1-$C$16)-1)/(1-$C$16)</f>
        <v>2.83071655212057E-008</v>
      </c>
      <c r="BY729" s="52" t="n">
        <f aca="false">($C$18^($D729-1))*(BY473^(1-$C$16)-1)/(1-$C$16)</f>
        <v>2.83071743522605E-008</v>
      </c>
      <c r="BZ729" s="52" t="n">
        <f aca="false">($C$18^($D729-1))*(BZ473^(1-$C$16)-1)/(1-$C$16)</f>
        <v>2.83071831811332E-008</v>
      </c>
      <c r="CA729" s="52" t="n">
        <f aca="false">($C$18^($D729-1))*(CA473^(1-$C$16)-1)/(1-$C$16)</f>
        <v>2.83071920078238E-008</v>
      </c>
      <c r="CB729" s="52" t="n">
        <f aca="false">($C$18^($D729-1))*(CB473^(1-$C$16)-1)/(1-$C$16)</f>
        <v>2.83072008301502E-008</v>
      </c>
      <c r="CC729" s="52" t="n">
        <f aca="false">($C$18^($D729-1))*(CC473^(1-$C$16)-1)/(1-$C$16)</f>
        <v>2.83072096502944E-008</v>
      </c>
      <c r="CD729" s="52" t="n">
        <f aca="false">($C$18^($D729-1))*(CD473^(1-$C$16)-1)/(1-$C$16)</f>
        <v>2.83072184682565E-008</v>
      </c>
      <c r="CE729" s="52" t="n">
        <f aca="false">($C$18^($D729-1))*(CE473^(1-$C$16)-1)/(1-$C$16)</f>
        <v>2.83072272829454E-008</v>
      </c>
      <c r="CF729" s="52" t="n">
        <f aca="false">($C$18^($D729-1))*(CF473^(1-$C$16)-1)/(1-$C$16)</f>
        <v>2.83072360954522E-008</v>
      </c>
      <c r="CG729" s="52" t="n">
        <f aca="false">($C$18^($D729-1))*(CG473^(1-$C$16)-1)/(1-$C$16)</f>
        <v>2.83072449046858E-008</v>
      </c>
      <c r="CH729" s="52" t="n">
        <f aca="false">($C$18^($D729-1))*(CH473^(1-$C$16)-1)/(1-$C$16)</f>
        <v>2.83072537117373E-008</v>
      </c>
      <c r="CI729" s="52" t="n">
        <f aca="false">($C$18^($D729-1))*(CI473^(1-$C$16)-1)/(1-$C$16)</f>
        <v>2.83072625155156E-008</v>
      </c>
      <c r="CJ729" s="52" t="n">
        <f aca="false">($C$18^($D729-1))*(CJ473^(1-$C$16)-1)/(1-$C$16)</f>
        <v>2.83072713182028E-008</v>
      </c>
      <c r="CK729" s="52" t="n">
        <f aca="false">($C$18^($D729-1))*(CK473^(1-$C$16)-1)/(1-$C$16)</f>
        <v>2.83072801176169E-008</v>
      </c>
      <c r="CL729" s="52" t="n">
        <f aca="false">($C$18^($D729-1))*(CL473^(1-$C$16)-1)/(1-$C$16)</f>
        <v>2.83072889148488E-008</v>
      </c>
      <c r="CM729" s="52" t="n">
        <f aca="false">($C$18^($D729-1))*(CM473^(1-$C$16)-1)/(1-$C$16)</f>
        <v>2.83072977088075E-008</v>
      </c>
      <c r="CN729" s="52" t="n">
        <f aca="false">($C$18^($D729-1))*(CN473^(1-$C$16)-1)/(1-$C$16)</f>
        <v>2.83073065016752E-008</v>
      </c>
      <c r="CO729" s="52" t="n">
        <f aca="false">($C$18^($D729-1))*(CO473^(1-$C$16)-1)/(1-$C$16)</f>
        <v>2.83073152912697E-008</v>
      </c>
      <c r="CP729" s="52" t="n">
        <f aca="false">($C$18^($D729-1))*(CP473^(1-$C$16)-1)/(1-$C$16)</f>
        <v>2.83073240786821E-008</v>
      </c>
      <c r="CQ729" s="52" t="n">
        <f aca="false">($C$18^($D729-1))*(CQ473^(1-$C$16)-1)/(1-$C$16)</f>
        <v>2.83073328650034E-008</v>
      </c>
      <c r="CR729" s="52" t="n">
        <f aca="false">($C$18^($D729-1))*(CR473^(1-$C$16)-1)/(1-$C$16)</f>
        <v>2.83073416480515E-008</v>
      </c>
      <c r="CS729" s="52" t="n">
        <f aca="false">($C$18^($D729-1))*(CS473^(1-$C$16)-1)/(1-$C$16)</f>
        <v>2.83073504289175E-008</v>
      </c>
      <c r="CT729" s="52" t="n">
        <f aca="false">($C$18^($D729-1))*(CT473^(1-$C$16)-1)/(1-$C$16)</f>
        <v>2.83073592086924E-008</v>
      </c>
      <c r="CU729" s="52" t="n">
        <f aca="false">($C$18^($D729-1))*(CU473^(1-$C$16)-1)/(1-$C$16)</f>
        <v>2.83073679851942E-008</v>
      </c>
      <c r="CV729" s="52" t="n">
        <f aca="false">($C$18^($D729-1))*(CV473^(1-$C$16)-1)/(1-$C$16)</f>
        <v>2.83073767606048E-008</v>
      </c>
      <c r="CW729" s="52" t="n">
        <f aca="false">($C$18^($D729-1))*(CW473^(1-$C$16)-1)/(1-$C$16)</f>
        <v>2.83073855327423E-008</v>
      </c>
      <c r="CX729" s="52" t="n">
        <f aca="false">($C$18^($D729-1))*(CX473^(1-$C$16)-1)/(1-$C$16)</f>
        <v>2.83073943037888E-008</v>
      </c>
      <c r="CY729" s="52" t="n">
        <f aca="false">($C$18^($D729-1))*(CY473^(1-$C$16)-1)/(1-$C$16)</f>
        <v>2.83074030726531E-008</v>
      </c>
      <c r="CZ729" s="52" t="n">
        <f aca="false">($C$18^($D729-1))*(CZ473^(1-$C$16)-1)/(1-$C$16)</f>
        <v>2.83074118393353E-008</v>
      </c>
      <c r="DA729" s="52"/>
    </row>
    <row r="730" customFormat="false" ht="15" hidden="false" customHeight="false" outlineLevel="0" collapsed="false">
      <c r="D730" s="70" t="n">
        <v>177</v>
      </c>
      <c r="E730" s="88"/>
      <c r="F730" s="52" t="n">
        <f aca="false">($C$18^($D730-1))*(F474^(1-$C$16)-1)/(1-$C$16)</f>
        <v>2.54758841953059E-008</v>
      </c>
      <c r="G730" s="52" t="n">
        <f aca="false">($C$18^($D730-1))*(G474^(1-$C$16)-1)/(1-$C$16)</f>
        <v>2.54758954220053E-008</v>
      </c>
      <c r="H730" s="52" t="n">
        <f aca="false">($C$18^($D730-1))*(H474^(1-$C$16)-1)/(1-$C$16)</f>
        <v>2.54759052062118E-008</v>
      </c>
      <c r="I730" s="52" t="n">
        <f aca="false">($C$18^($D730-1))*(I474^(1-$C$16)-1)/(1-$C$16)</f>
        <v>2.54759143806238E-008</v>
      </c>
      <c r="J730" s="52" t="n">
        <f aca="false">($C$18^($D730-1))*(J474^(1-$C$16)-1)/(1-$C$16)</f>
        <v>2.54759232152792E-008</v>
      </c>
      <c r="K730" s="52" t="n">
        <f aca="false">($C$18^($D730-1))*(K474^(1-$C$16)-1)/(1-$C$16)</f>
        <v>2.54759318289945E-008</v>
      </c>
      <c r="L730" s="52" t="n">
        <f aca="false">($C$18^($D730-1))*(L474^(1-$C$16)-1)/(1-$C$16)</f>
        <v>2.54759402895247E-008</v>
      </c>
      <c r="M730" s="52" t="n">
        <f aca="false">($C$18^($D730-1))*(M474^(1-$C$16)-1)/(1-$C$16)</f>
        <v>2.54759486351661E-008</v>
      </c>
      <c r="N730" s="52" t="n">
        <f aca="false">($C$18^($D730-1))*(N474^(1-$C$16)-1)/(1-$C$16)</f>
        <v>2.54759568914496E-008</v>
      </c>
      <c r="O730" s="52" t="n">
        <f aca="false">($C$18^($D730-1))*(O474^(1-$C$16)-1)/(1-$C$16)</f>
        <v>2.54759650750683E-008</v>
      </c>
      <c r="P730" s="52" t="n">
        <f aca="false">($C$18^($D730-1))*(P474^(1-$C$16)-1)/(1-$C$16)</f>
        <v>2.54759731997697E-008</v>
      </c>
      <c r="Q730" s="52" t="n">
        <f aca="false">($C$18^($D730-1))*(Q474^(1-$C$16)-1)/(1-$C$16)</f>
        <v>2.54759812753733E-008</v>
      </c>
      <c r="R730" s="52" t="n">
        <f aca="false">($C$18^($D730-1))*(R474^(1-$C$16)-1)/(1-$C$16)</f>
        <v>2.54759893077708E-008</v>
      </c>
      <c r="S730" s="52" t="n">
        <f aca="false">($C$18^($D730-1))*(S474^(1-$C$16)-1)/(1-$C$16)</f>
        <v>2.5475997303836E-008</v>
      </c>
      <c r="T730" s="52" t="n">
        <f aca="false">($C$18^($D730-1))*(T474^(1-$C$16)-1)/(1-$C$16)</f>
        <v>2.54760052665147E-008</v>
      </c>
      <c r="U730" s="52" t="n">
        <f aca="false">($C$18^($D730-1))*(U474^(1-$C$16)-1)/(1-$C$16)</f>
        <v>2.54760132016986E-008</v>
      </c>
      <c r="V730" s="52" t="n">
        <f aca="false">($C$18^($D730-1))*(V474^(1-$C$16)-1)/(1-$C$16)</f>
        <v>2.54760211103698E-008</v>
      </c>
      <c r="W730" s="52" t="n">
        <f aca="false">($C$18^($D730-1))*(W474^(1-$C$16)-1)/(1-$C$16)</f>
        <v>2.54760289964559E-008</v>
      </c>
      <c r="X730" s="52" t="n">
        <f aca="false">($C$18^($D730-1))*(X474^(1-$C$16)-1)/(1-$C$16)</f>
        <v>2.5476036860939E-008</v>
      </c>
      <c r="Y730" s="52" t="n">
        <f aca="false">($C$18^($D730-1))*(Y474^(1-$C$16)-1)/(1-$C$16)</f>
        <v>2.5476044706765E-008</v>
      </c>
      <c r="Z730" s="52" t="n">
        <f aca="false">($C$18^($D730-1))*(Z474^(1-$C$16)-1)/(1-$C$16)</f>
        <v>2.54760525349158E-008</v>
      </c>
      <c r="AA730" s="52" t="n">
        <f aca="false">($C$18^($D730-1))*(AA474^(1-$C$16)-1)/(1-$C$16)</f>
        <v>2.54760603473552E-008</v>
      </c>
      <c r="AB730" s="52" t="n">
        <f aca="false">($C$18^($D730-1))*(AB474^(1-$C$16)-1)/(1-$C$16)</f>
        <v>2.54760681440834E-008</v>
      </c>
      <c r="AC730" s="52" t="n">
        <f aca="false">($C$18^($D730-1))*(AC474^(1-$C$16)-1)/(1-$C$16)</f>
        <v>2.54760759280462E-008</v>
      </c>
      <c r="AD730" s="52" t="n">
        <f aca="false">($C$18^($D730-1))*(AD474^(1-$C$16)-1)/(1-$C$16)</f>
        <v>2.54760836982616E-008</v>
      </c>
      <c r="AE730" s="52" t="n">
        <f aca="false">($C$18^($D730-1))*(AE474^(1-$C$16)-1)/(1-$C$16)</f>
        <v>2.54760914566935E-008</v>
      </c>
      <c r="AF730" s="52" t="n">
        <f aca="false">($C$18^($D730-1))*(AF474^(1-$C$16)-1)/(1-$C$16)</f>
        <v>2.54760992033419E-008</v>
      </c>
      <c r="AG730" s="52" t="n">
        <f aca="false">($C$18^($D730-1))*(AG474^(1-$C$16)-1)/(1-$C$16)</f>
        <v>2.54761069391888E-008</v>
      </c>
      <c r="AH730" s="52" t="n">
        <f aca="false">($C$18^($D730-1))*(AH474^(1-$C$16)-1)/(1-$C$16)</f>
        <v>2.54761146652162E-008</v>
      </c>
      <c r="AI730" s="52" t="n">
        <f aca="false">($C$18^($D730-1))*(AI474^(1-$C$16)-1)/(1-$C$16)</f>
        <v>2.5476122381424E-008</v>
      </c>
      <c r="AJ730" s="52" t="n">
        <f aca="false">($C$18^($D730-1))*(AJ474^(1-$C$16)-1)/(1-$C$16)</f>
        <v>2.54761300887942E-008</v>
      </c>
      <c r="AK730" s="52" t="n">
        <f aca="false">($C$18^($D730-1))*(AK474^(1-$C$16)-1)/(1-$C$16)</f>
        <v>2.54761377873268E-008</v>
      </c>
      <c r="AL730" s="52" t="n">
        <f aca="false">($C$18^($D730-1))*(AL474^(1-$C$16)-1)/(1-$C$16)</f>
        <v>2.54761454780038E-008</v>
      </c>
      <c r="AM730" s="52" t="n">
        <f aca="false">($C$18^($D730-1))*(AM474^(1-$C$16)-1)/(1-$C$16)</f>
        <v>2.54761531608251E-008</v>
      </c>
      <c r="AN730" s="52" t="n">
        <f aca="false">($C$18^($D730-1))*(AN474^(1-$C$16)-1)/(1-$C$16)</f>
        <v>2.54761608357908E-008</v>
      </c>
      <c r="AO730" s="52" t="n">
        <f aca="false">($C$18^($D730-1))*(AO474^(1-$C$16)-1)/(1-$C$16)</f>
        <v>2.54761685038828E-008</v>
      </c>
      <c r="AP730" s="52" t="n">
        <f aca="false">($C$18^($D730-1))*(AP474^(1-$C$16)-1)/(1-$C$16)</f>
        <v>2.5476176166083E-008</v>
      </c>
      <c r="AQ730" s="52" t="n">
        <f aca="false">($C$18^($D730-1))*(AQ474^(1-$C$16)-1)/(1-$C$16)</f>
        <v>2.54761838204277E-008</v>
      </c>
      <c r="AR730" s="52" t="n">
        <f aca="false">($C$18^($D730-1))*(AR474^(1-$C$16)-1)/(1-$C$16)</f>
        <v>2.54761914688805E-008</v>
      </c>
      <c r="AS730" s="52" t="n">
        <f aca="false">($C$18^($D730-1))*(AS474^(1-$C$16)-1)/(1-$C$16)</f>
        <v>2.54761991114417E-008</v>
      </c>
      <c r="AT730" s="52" t="n">
        <f aca="false">($C$18^($D730-1))*(AT474^(1-$C$16)-1)/(1-$C$16)</f>
        <v>2.54762067481111E-008</v>
      </c>
      <c r="AU730" s="52" t="n">
        <f aca="false">($C$18^($D730-1))*(AU474^(1-$C$16)-1)/(1-$C$16)</f>
        <v>2.54762143788887E-008</v>
      </c>
      <c r="AV730" s="52" t="n">
        <f aca="false">($C$18^($D730-1))*(AV474^(1-$C$16)-1)/(1-$C$16)</f>
        <v>2.54762220047566E-008</v>
      </c>
      <c r="AW730" s="52" t="n">
        <f aca="false">($C$18^($D730-1))*(AW474^(1-$C$16)-1)/(1-$C$16)</f>
        <v>2.54762296247328E-008</v>
      </c>
      <c r="AX730" s="52" t="n">
        <f aca="false">($C$18^($D730-1))*(AX474^(1-$C$16)-1)/(1-$C$16)</f>
        <v>2.54762372397992E-008</v>
      </c>
      <c r="AY730" s="52" t="n">
        <f aca="false">($C$18^($D730-1))*(AY474^(1-$C$16)-1)/(1-$C$16)</f>
        <v>2.54762448509377E-008</v>
      </c>
      <c r="AZ730" s="52" t="n">
        <f aca="false">($C$18^($D730-1))*(AZ474^(1-$C$16)-1)/(1-$C$16)</f>
        <v>2.54762524561845E-008</v>
      </c>
      <c r="BA730" s="52" t="n">
        <f aca="false">($C$18^($D730-1))*(BA474^(1-$C$16)-1)/(1-$C$16)</f>
        <v>2.54762600575035E-008</v>
      </c>
      <c r="BB730" s="52" t="n">
        <f aca="false">($C$18^($D730-1))*(BB474^(1-$C$16)-1)/(1-$C$16)</f>
        <v>2.54762676539128E-008</v>
      </c>
      <c r="BC730" s="52" t="n">
        <f aca="false">($C$18^($D730-1))*(BC474^(1-$C$16)-1)/(1-$C$16)</f>
        <v>2.54762752463942E-008</v>
      </c>
      <c r="BD730" s="52" t="n">
        <f aca="false">($C$18^($D730-1))*(BD474^(1-$C$16)-1)/(1-$C$16)</f>
        <v>2.54762828339658E-008</v>
      </c>
      <c r="BE730" s="52" t="n">
        <f aca="false">($C$18^($D730-1))*(BE474^(1-$C$16)-1)/(1-$C$16)</f>
        <v>2.54762904185915E-008</v>
      </c>
      <c r="BF730" s="52" t="n">
        <f aca="false">($C$18^($D730-1))*(BF474^(1-$C$16)-1)/(1-$C$16)</f>
        <v>2.54762979983075E-008</v>
      </c>
      <c r="BG730" s="52" t="n">
        <f aca="false">($C$18^($D730-1))*(BG474^(1-$C$16)-1)/(1-$C$16)</f>
        <v>2.54763055750776E-008</v>
      </c>
      <c r="BH730" s="52" t="n">
        <f aca="false">($C$18^($D730-1))*(BH474^(1-$C$16)-1)/(1-$C$16)</f>
        <v>2.54763131469379E-008</v>
      </c>
      <c r="BI730" s="52" t="n">
        <f aca="false">($C$18^($D730-1))*(BI474^(1-$C$16)-1)/(1-$C$16)</f>
        <v>2.54763207158524E-008</v>
      </c>
      <c r="BJ730" s="52" t="n">
        <f aca="false">($C$18^($D730-1))*(BJ474^(1-$C$16)-1)/(1-$C$16)</f>
        <v>2.5476328280839E-008</v>
      </c>
      <c r="BK730" s="52" t="n">
        <f aca="false">($C$18^($D730-1))*(BK474^(1-$C$16)-1)/(1-$C$16)</f>
        <v>2.54763358428798E-008</v>
      </c>
      <c r="BL730" s="52" t="n">
        <f aca="false">($C$18^($D730-1))*(BL474^(1-$C$16)-1)/(1-$C$16)</f>
        <v>2.54763434009928E-008</v>
      </c>
      <c r="BM730" s="52" t="n">
        <f aca="false">($C$18^($D730-1))*(BM474^(1-$C$16)-1)/(1-$C$16)</f>
        <v>2.54763509561598E-008</v>
      </c>
      <c r="BN730" s="52" t="n">
        <f aca="false">($C$18^($D730-1))*(BN474^(1-$C$16)-1)/(1-$C$16)</f>
        <v>2.54763585083811E-008</v>
      </c>
      <c r="BO730" s="52" t="n">
        <f aca="false">($C$18^($D730-1))*(BO474^(1-$C$16)-1)/(1-$C$16)</f>
        <v>2.54763660566744E-008</v>
      </c>
      <c r="BP730" s="52" t="n">
        <f aca="false">($C$18^($D730-1))*(BP474^(1-$C$16)-1)/(1-$C$16)</f>
        <v>2.5476373602022E-008</v>
      </c>
      <c r="BQ730" s="52" t="n">
        <f aca="false">($C$18^($D730-1))*(BQ474^(1-$C$16)-1)/(1-$C$16)</f>
        <v>2.54763811444236E-008</v>
      </c>
      <c r="BR730" s="52" t="n">
        <f aca="false">($C$18^($D730-1))*(BR474^(1-$C$16)-1)/(1-$C$16)</f>
        <v>2.54763886848614E-008</v>
      </c>
      <c r="BS730" s="52" t="n">
        <f aca="false">($C$18^($D730-1))*(BS474^(1-$C$16)-1)/(1-$C$16)</f>
        <v>2.54763962213713E-008</v>
      </c>
      <c r="BT730" s="52" t="n">
        <f aca="false">($C$18^($D730-1))*(BT474^(1-$C$16)-1)/(1-$C$16)</f>
        <v>2.54764037549353E-008</v>
      </c>
      <c r="BU730" s="52" t="n">
        <f aca="false">($C$18^($D730-1))*(BU474^(1-$C$16)-1)/(1-$C$16)</f>
        <v>2.54764112855535E-008</v>
      </c>
      <c r="BV730" s="52" t="n">
        <f aca="false">($C$18^($D730-1))*(BV474^(1-$C$16)-1)/(1-$C$16)</f>
        <v>2.54764188142078E-008</v>
      </c>
      <c r="BW730" s="52" t="n">
        <f aca="false">($C$18^($D730-1))*(BW474^(1-$C$16)-1)/(1-$C$16)</f>
        <v>2.54764263399162E-008</v>
      </c>
      <c r="BX730" s="52" t="n">
        <f aca="false">($C$18^($D730-1))*(BX474^(1-$C$16)-1)/(1-$C$16)</f>
        <v>2.54764338626788E-008</v>
      </c>
      <c r="BY730" s="52" t="n">
        <f aca="false">($C$18^($D730-1))*(BY474^(1-$C$16)-1)/(1-$C$16)</f>
        <v>2.54764413834774E-008</v>
      </c>
      <c r="BZ730" s="52" t="n">
        <f aca="false">($C$18^($D730-1))*(BZ474^(1-$C$16)-1)/(1-$C$16)</f>
        <v>2.54764489013302E-008</v>
      </c>
      <c r="CA730" s="52" t="n">
        <f aca="false">($C$18^($D730-1))*(CA474^(1-$C$16)-1)/(1-$C$16)</f>
        <v>2.5476456417219E-008</v>
      </c>
      <c r="CB730" s="52" t="n">
        <f aca="false">($C$18^($D730-1))*(CB474^(1-$C$16)-1)/(1-$C$16)</f>
        <v>2.5476463930162E-008</v>
      </c>
      <c r="CC730" s="52" t="n">
        <f aca="false">($C$18^($D730-1))*(CC474^(1-$C$16)-1)/(1-$C$16)</f>
        <v>2.54764714411411E-008</v>
      </c>
      <c r="CD730" s="52" t="n">
        <f aca="false">($C$18^($D730-1))*(CD474^(1-$C$16)-1)/(1-$C$16)</f>
        <v>2.54764789491743E-008</v>
      </c>
      <c r="CE730" s="52" t="n">
        <f aca="false">($C$18^($D730-1))*(CE474^(1-$C$16)-1)/(1-$C$16)</f>
        <v>2.54764864552436E-008</v>
      </c>
      <c r="CF730" s="52" t="n">
        <f aca="false">($C$18^($D730-1))*(CF474^(1-$C$16)-1)/(1-$C$16)</f>
        <v>2.5476493958367E-008</v>
      </c>
      <c r="CG730" s="52" t="n">
        <f aca="false">($C$18^($D730-1))*(CG474^(1-$C$16)-1)/(1-$C$16)</f>
        <v>2.54765014605085E-008</v>
      </c>
      <c r="CH730" s="52" t="n">
        <f aca="false">($C$18^($D730-1))*(CH474^(1-$C$16)-1)/(1-$C$16)</f>
        <v>2.54765089597041E-008</v>
      </c>
      <c r="CI730" s="52" t="n">
        <f aca="false">($C$18^($D730-1))*(CI474^(1-$C$16)-1)/(1-$C$16)</f>
        <v>2.54765164569358E-008</v>
      </c>
      <c r="CJ730" s="52" t="n">
        <f aca="false">($C$18^($D730-1))*(CJ474^(1-$C$16)-1)/(1-$C$16)</f>
        <v>2.54765239522036E-008</v>
      </c>
      <c r="CK730" s="52" t="n">
        <f aca="false">($C$18^($D730-1))*(CK474^(1-$C$16)-1)/(1-$C$16)</f>
        <v>2.54765314445255E-008</v>
      </c>
      <c r="CL730" s="52" t="n">
        <f aca="false">($C$18^($D730-1))*(CL474^(1-$C$16)-1)/(1-$C$16)</f>
        <v>2.54765389358655E-008</v>
      </c>
      <c r="CM730" s="52" t="n">
        <f aca="false">($C$18^($D730-1))*(CM474^(1-$C$16)-1)/(1-$C$16)</f>
        <v>2.54765464252415E-008</v>
      </c>
      <c r="CN730" s="52" t="n">
        <f aca="false">($C$18^($D730-1))*(CN474^(1-$C$16)-1)/(1-$C$16)</f>
        <v>2.54765539116717E-008</v>
      </c>
      <c r="CO730" s="52" t="n">
        <f aca="false">($C$18^($D730-1))*(CO474^(1-$C$16)-1)/(1-$C$16)</f>
        <v>2.54765613971199E-008</v>
      </c>
      <c r="CP730" s="52" t="n">
        <f aca="false">($C$18^($D730-1))*(CP474^(1-$C$16)-1)/(1-$C$16)</f>
        <v>2.54765688796223E-008</v>
      </c>
      <c r="CQ730" s="52" t="n">
        <f aca="false">($C$18^($D730-1))*(CQ474^(1-$C$16)-1)/(1-$C$16)</f>
        <v>2.54765763611427E-008</v>
      </c>
      <c r="CR730" s="52" t="n">
        <f aca="false">($C$18^($D730-1))*(CR474^(1-$C$16)-1)/(1-$C$16)</f>
        <v>2.54765838406992E-008</v>
      </c>
      <c r="CS730" s="52" t="n">
        <f aca="false">($C$18^($D730-1))*(CS474^(1-$C$16)-1)/(1-$C$16)</f>
        <v>2.54765913173098E-008</v>
      </c>
      <c r="CT730" s="52" t="n">
        <f aca="false">($C$18^($D730-1))*(CT474^(1-$C$16)-1)/(1-$C$16)</f>
        <v>2.54765987929385E-008</v>
      </c>
      <c r="CU730" s="52" t="n">
        <f aca="false">($C$18^($D730-1))*(CU474^(1-$C$16)-1)/(1-$C$16)</f>
        <v>2.54766062666032E-008</v>
      </c>
      <c r="CV730" s="52" t="n">
        <f aca="false">($C$18^($D730-1))*(CV474^(1-$C$16)-1)/(1-$C$16)</f>
        <v>2.5476613739286E-008</v>
      </c>
      <c r="CW730" s="52" t="n">
        <f aca="false">($C$18^($D730-1))*(CW474^(1-$C$16)-1)/(1-$C$16)</f>
        <v>2.5476621209023E-008</v>
      </c>
      <c r="CX730" s="52" t="n">
        <f aca="false">($C$18^($D730-1))*(CX474^(1-$C$16)-1)/(1-$C$16)</f>
        <v>2.54766286777779E-008</v>
      </c>
      <c r="CY730" s="52" t="n">
        <f aca="false">($C$18^($D730-1))*(CY474^(1-$C$16)-1)/(1-$C$16)</f>
        <v>2.5476636144569E-008</v>
      </c>
      <c r="CZ730" s="52" t="n">
        <f aca="false">($C$18^($D730-1))*(CZ474^(1-$C$16)-1)/(1-$C$16)</f>
        <v>2.54766436103781E-008</v>
      </c>
      <c r="DA730" s="52"/>
    </row>
    <row r="731" customFormat="false" ht="15" hidden="false" customHeight="false" outlineLevel="0" collapsed="false">
      <c r="D731" s="70" t="n">
        <v>178</v>
      </c>
      <c r="E731" s="88"/>
      <c r="F731" s="52" t="n">
        <f aca="false">($C$18^($D731-1))*(F475^(1-$C$16)-1)/(1-$C$16)</f>
        <v>2.29283095580144E-008</v>
      </c>
      <c r="G731" s="52" t="n">
        <f aca="false">($C$18^($D731-1))*(G475^(1-$C$16)-1)/(1-$C$16)</f>
        <v>2.29283191176476E-008</v>
      </c>
      <c r="H731" s="52" t="n">
        <f aca="false">($C$18^($D731-1))*(H475^(1-$C$16)-1)/(1-$C$16)</f>
        <v>2.29283274488543E-008</v>
      </c>
      <c r="I731" s="52" t="n">
        <f aca="false">($C$18^($D731-1))*(I475^(1-$C$16)-1)/(1-$C$16)</f>
        <v>2.29283352612938E-008</v>
      </c>
      <c r="J731" s="52" t="n">
        <f aca="false">($C$18^($D731-1))*(J475^(1-$C$16)-1)/(1-$C$16)</f>
        <v>2.29283427838599E-008</v>
      </c>
      <c r="K731" s="52" t="n">
        <f aca="false">($C$18^($D731-1))*(K475^(1-$C$16)-1)/(1-$C$16)</f>
        <v>2.29283501199527E-008</v>
      </c>
      <c r="L731" s="52" t="n">
        <f aca="false">($C$18^($D731-1))*(L475^(1-$C$16)-1)/(1-$C$16)</f>
        <v>2.29283573234814E-008</v>
      </c>
      <c r="M731" s="52" t="n">
        <f aca="false">($C$18^($D731-1))*(M475^(1-$C$16)-1)/(1-$C$16)</f>
        <v>2.29283644297966E-008</v>
      </c>
      <c r="N731" s="52" t="n">
        <f aca="false">($C$18^($D731-1))*(N475^(1-$C$16)-1)/(1-$C$16)</f>
        <v>2.29283714601083E-008</v>
      </c>
      <c r="O731" s="52" t="n">
        <f aca="false">($C$18^($D731-1))*(O475^(1-$C$16)-1)/(1-$C$16)</f>
        <v>2.29283784294407E-008</v>
      </c>
      <c r="P731" s="52" t="n">
        <f aca="false">($C$18^($D731-1))*(P475^(1-$C$16)-1)/(1-$C$16)</f>
        <v>2.29283853475149E-008</v>
      </c>
      <c r="Q731" s="52" t="n">
        <f aca="false">($C$18^($D731-1))*(Q475^(1-$C$16)-1)/(1-$C$16)</f>
        <v>2.29283922240524E-008</v>
      </c>
      <c r="R731" s="52" t="n">
        <f aca="false">($C$18^($D731-1))*(R475^(1-$C$16)-1)/(1-$C$16)</f>
        <v>2.2928399063472E-008</v>
      </c>
      <c r="S731" s="52" t="n">
        <f aca="false">($C$18^($D731-1))*(S475^(1-$C$16)-1)/(1-$C$16)</f>
        <v>2.29284058719599E-008</v>
      </c>
      <c r="T731" s="52" t="n">
        <f aca="false">($C$18^($D731-1))*(T475^(1-$C$16)-1)/(1-$C$16)</f>
        <v>2.29284126530514E-008</v>
      </c>
      <c r="U731" s="52" t="n">
        <f aca="false">($C$18^($D731-1))*(U475^(1-$C$16)-1)/(1-$C$16)</f>
        <v>2.29284194093975E-008</v>
      </c>
      <c r="V731" s="52" t="n">
        <f aca="false">($C$18^($D731-1))*(V475^(1-$C$16)-1)/(1-$C$16)</f>
        <v>2.29284261445334E-008</v>
      </c>
      <c r="W731" s="52" t="n">
        <f aca="false">($C$18^($D731-1))*(W475^(1-$C$16)-1)/(1-$C$16)</f>
        <v>2.29284328593428E-008</v>
      </c>
      <c r="X731" s="52" t="n">
        <f aca="false">($C$18^($D731-1))*(X475^(1-$C$16)-1)/(1-$C$16)</f>
        <v>2.2928439556477E-008</v>
      </c>
      <c r="Y731" s="52" t="n">
        <f aca="false">($C$18^($D731-1))*(Y475^(1-$C$16)-1)/(1-$C$16)</f>
        <v>2.29284462377035E-008</v>
      </c>
      <c r="Z731" s="52" t="n">
        <f aca="false">($C$18^($D731-1))*(Z475^(1-$C$16)-1)/(1-$C$16)</f>
        <v>2.29284529030223E-008</v>
      </c>
      <c r="AA731" s="52" t="n">
        <f aca="false">($C$18^($D731-1))*(AA475^(1-$C$16)-1)/(1-$C$16)</f>
        <v>2.29284595559685E-008</v>
      </c>
      <c r="AB731" s="52" t="n">
        <f aca="false">($C$18^($D731-1))*(AB475^(1-$C$16)-1)/(1-$C$16)</f>
        <v>2.29284661947745E-008</v>
      </c>
      <c r="AC731" s="52" t="n">
        <f aca="false">($C$18^($D731-1))*(AC475^(1-$C$16)-1)/(1-$C$16)</f>
        <v>2.29284728229755E-008</v>
      </c>
      <c r="AD731" s="52" t="n">
        <f aca="false">($C$18^($D731-1))*(AD475^(1-$C$16)-1)/(1-$C$16)</f>
        <v>2.29284794396875E-008</v>
      </c>
      <c r="AE731" s="52" t="n">
        <f aca="false">($C$18^($D731-1))*(AE475^(1-$C$16)-1)/(1-$C$16)</f>
        <v>2.29284860457944E-008</v>
      </c>
      <c r="AF731" s="52" t="n">
        <f aca="false">($C$18^($D731-1))*(AF475^(1-$C$16)-1)/(1-$C$16)</f>
        <v>2.29284926421799E-008</v>
      </c>
      <c r="AG731" s="52" t="n">
        <f aca="false">($C$18^($D731-1))*(AG475^(1-$C$16)-1)/(1-$C$16)</f>
        <v>2.29284992297279E-008</v>
      </c>
      <c r="AH731" s="52" t="n">
        <f aca="false">($C$18^($D731-1))*(AH475^(1-$C$16)-1)/(1-$C$16)</f>
        <v>2.29285058084382E-008</v>
      </c>
      <c r="AI731" s="52" t="n">
        <f aca="false">($C$18^($D731-1))*(AI475^(1-$C$16)-1)/(1-$C$16)</f>
        <v>2.29285123791947E-008</v>
      </c>
      <c r="AJ731" s="52" t="n">
        <f aca="false">($C$18^($D731-1))*(AJ475^(1-$C$16)-1)/(1-$C$16)</f>
        <v>2.29285189419974E-008</v>
      </c>
      <c r="AK731" s="52" t="n">
        <f aca="false">($C$18^($D731-1))*(AK475^(1-$C$16)-1)/(1-$C$16)</f>
        <v>2.292852549773E-008</v>
      </c>
      <c r="AL731" s="52" t="n">
        <f aca="false">($C$18^($D731-1))*(AL475^(1-$C$16)-1)/(1-$C$16)</f>
        <v>2.29285320463925E-008</v>
      </c>
      <c r="AM731" s="52" t="n">
        <f aca="false">($C$18^($D731-1))*(AM475^(1-$C$16)-1)/(1-$C$16)</f>
        <v>2.29285385888686E-008</v>
      </c>
      <c r="AN731" s="52" t="n">
        <f aca="false">($C$18^($D731-1))*(AN475^(1-$C$16)-1)/(1-$C$16)</f>
        <v>2.29285451242747E-008</v>
      </c>
      <c r="AO731" s="52" t="n">
        <f aca="false">($C$18^($D731-1))*(AO475^(1-$C$16)-1)/(1-$C$16)</f>
        <v>2.29285516534945E-008</v>
      </c>
      <c r="AP731" s="52" t="n">
        <f aca="false">($C$18^($D731-1))*(AP475^(1-$C$16)-1)/(1-$C$16)</f>
        <v>2.29285581774117E-008</v>
      </c>
      <c r="AQ731" s="52" t="n">
        <f aca="false">($C$18^($D731-1))*(AQ475^(1-$C$16)-1)/(1-$C$16)</f>
        <v>2.29285646960264E-008</v>
      </c>
      <c r="AR731" s="52" t="n">
        <f aca="false">($C$18^($D731-1))*(AR475^(1-$C$16)-1)/(1-$C$16)</f>
        <v>2.29285712084547E-008</v>
      </c>
      <c r="AS731" s="52" t="n">
        <f aca="false">($C$18^($D731-1))*(AS475^(1-$C$16)-1)/(1-$C$16)</f>
        <v>2.29285777164642E-008</v>
      </c>
      <c r="AT731" s="52" t="n">
        <f aca="false">($C$18^($D731-1))*(AT475^(1-$C$16)-1)/(1-$C$16)</f>
        <v>2.29285842191712E-008</v>
      </c>
      <c r="AU731" s="52" t="n">
        <f aca="false">($C$18^($D731-1))*(AU475^(1-$C$16)-1)/(1-$C$16)</f>
        <v>2.29285907174594E-008</v>
      </c>
      <c r="AV731" s="52" t="n">
        <f aca="false">($C$18^($D731-1))*(AV475^(1-$C$16)-1)/(1-$C$16)</f>
        <v>2.2928597210445E-008</v>
      </c>
      <c r="AW731" s="52" t="n">
        <f aca="false">($C$18^($D731-1))*(AW475^(1-$C$16)-1)/(1-$C$16)</f>
        <v>2.29286036998956E-008</v>
      </c>
      <c r="AX731" s="52" t="n">
        <f aca="false">($C$18^($D731-1))*(AX475^(1-$C$16)-1)/(1-$C$16)</f>
        <v>2.29286101840436E-008</v>
      </c>
      <c r="AY731" s="52" t="n">
        <f aca="false">($C$18^($D731-1))*(AY475^(1-$C$16)-1)/(1-$C$16)</f>
        <v>2.29286166646566E-008</v>
      </c>
      <c r="AZ731" s="52" t="n">
        <f aca="false">($C$18^($D731-1))*(AZ475^(1-$C$16)-1)/(1-$C$16)</f>
        <v>2.29286231408507E-008</v>
      </c>
      <c r="BA731" s="52" t="n">
        <f aca="false">($C$18^($D731-1))*(BA475^(1-$C$16)-1)/(1-$C$16)</f>
        <v>2.29286296135099E-008</v>
      </c>
      <c r="BB731" s="52" t="n">
        <f aca="false">($C$18^($D731-1))*(BB475^(1-$C$16)-1)/(1-$C$16)</f>
        <v>2.29286360826339E-008</v>
      </c>
      <c r="BC731" s="52" t="n">
        <f aca="false">($C$18^($D731-1))*(BC475^(1-$C$16)-1)/(1-$C$16)</f>
        <v>2.29286425473392E-008</v>
      </c>
      <c r="BD731" s="52" t="n">
        <f aca="false">($C$18^($D731-1))*(BD475^(1-$C$16)-1)/(1-$C$16)</f>
        <v>2.29286490085095E-008</v>
      </c>
      <c r="BE731" s="52" t="n">
        <f aca="false">($C$18^($D731-1))*(BE475^(1-$C$16)-1)/(1-$C$16)</f>
        <v>2.29286554670284E-008</v>
      </c>
      <c r="BF731" s="52" t="n">
        <f aca="false">($C$18^($D731-1))*(BF475^(1-$C$16)-1)/(1-$C$16)</f>
        <v>2.29286619211286E-008</v>
      </c>
      <c r="BG731" s="52" t="n">
        <f aca="false">($C$18^($D731-1))*(BG475^(1-$C$16)-1)/(1-$C$16)</f>
        <v>2.29286683725775E-008</v>
      </c>
      <c r="BH731" s="52" t="n">
        <f aca="false">($C$18^($D731-1))*(BH475^(1-$C$16)-1)/(1-$C$16)</f>
        <v>2.29286748204913E-008</v>
      </c>
      <c r="BI731" s="52" t="n">
        <f aca="false">($C$18^($D731-1))*(BI475^(1-$C$16)-1)/(1-$C$16)</f>
        <v>2.29286812657539E-008</v>
      </c>
      <c r="BJ731" s="52" t="n">
        <f aca="false">($C$18^($D731-1))*(BJ475^(1-$C$16)-1)/(1-$C$16)</f>
        <v>2.29286877083652E-008</v>
      </c>
      <c r="BK731" s="52" t="n">
        <f aca="false">($C$18^($D731-1))*(BK475^(1-$C$16)-1)/(1-$C$16)</f>
        <v>2.29286941465577E-008</v>
      </c>
      <c r="BL731" s="52" t="n">
        <f aca="false">($C$18^($D731-1))*(BL475^(1-$C$16)-1)/(1-$C$16)</f>
        <v>2.29287005829826E-008</v>
      </c>
      <c r="BM731" s="52" t="n">
        <f aca="false">($C$18^($D731-1))*(BM475^(1-$C$16)-1)/(1-$C$16)</f>
        <v>2.29287070167563E-008</v>
      </c>
      <c r="BN731" s="52" t="n">
        <f aca="false">($C$18^($D731-1))*(BN475^(1-$C$16)-1)/(1-$C$16)</f>
        <v>2.2928713446995E-008</v>
      </c>
      <c r="BO731" s="52" t="n">
        <f aca="false">($C$18^($D731-1))*(BO475^(1-$C$16)-1)/(1-$C$16)</f>
        <v>2.29287198745823E-008</v>
      </c>
      <c r="BP731" s="52" t="n">
        <f aca="false">($C$18^($D731-1))*(BP475^(1-$C$16)-1)/(1-$C$16)</f>
        <v>2.29287263004022E-008</v>
      </c>
      <c r="BQ731" s="52" t="n">
        <f aca="false">($C$18^($D731-1))*(BQ475^(1-$C$16)-1)/(1-$C$16)</f>
        <v>2.2928732722687E-008</v>
      </c>
      <c r="BR731" s="52" t="n">
        <f aca="false">($C$18^($D731-1))*(BR475^(1-$C$16)-1)/(1-$C$16)</f>
        <v>2.29287391432042E-008</v>
      </c>
      <c r="BS731" s="52" t="n">
        <f aca="false">($C$18^($D731-1))*(BS475^(1-$C$16)-1)/(1-$C$16)</f>
        <v>2.29287455601865E-008</v>
      </c>
      <c r="BT731" s="52" t="n">
        <f aca="false">($C$18^($D731-1))*(BT475^(1-$C$16)-1)/(1-$C$16)</f>
        <v>2.2928751976285E-008</v>
      </c>
      <c r="BU731" s="52" t="n">
        <f aca="false">($C$18^($D731-1))*(BU475^(1-$C$16)-1)/(1-$C$16)</f>
        <v>2.29287583888484E-008</v>
      </c>
      <c r="BV731" s="52" t="n">
        <f aca="false">($C$18^($D731-1))*(BV475^(1-$C$16)-1)/(1-$C$16)</f>
        <v>2.29287647996443E-008</v>
      </c>
      <c r="BW731" s="52" t="n">
        <f aca="false">($C$18^($D731-1))*(BW475^(1-$C$16)-1)/(1-$C$16)</f>
        <v>2.2928771207789E-008</v>
      </c>
      <c r="BX731" s="52" t="n">
        <f aca="false">($C$18^($D731-1))*(BX475^(1-$C$16)-1)/(1-$C$16)</f>
        <v>2.29287776132823E-008</v>
      </c>
      <c r="BY731" s="52" t="n">
        <f aca="false">($C$18^($D731-1))*(BY475^(1-$C$16)-1)/(1-$C$16)</f>
        <v>2.29287840178919E-008</v>
      </c>
      <c r="BZ731" s="52" t="n">
        <f aca="false">($C$18^($D731-1))*(BZ475^(1-$C$16)-1)/(1-$C$16)</f>
        <v>2.29287904189665E-008</v>
      </c>
      <c r="CA731" s="52" t="n">
        <f aca="false">($C$18^($D731-1))*(CA475^(1-$C$16)-1)/(1-$C$16)</f>
        <v>2.29287968191573E-008</v>
      </c>
      <c r="CB731" s="52" t="n">
        <f aca="false">($C$18^($D731-1))*(CB475^(1-$C$16)-1)/(1-$C$16)</f>
        <v>2.29288032166968E-008</v>
      </c>
      <c r="CC731" s="52" t="n">
        <f aca="false">($C$18^($D731-1))*(CC475^(1-$C$16)-1)/(1-$C$16)</f>
        <v>2.29288096124688E-008</v>
      </c>
      <c r="CD731" s="52" t="n">
        <f aca="false">($C$18^($D731-1))*(CD475^(1-$C$16)-1)/(1-$C$16)</f>
        <v>2.29288160055895E-008</v>
      </c>
      <c r="CE731" s="52" t="n">
        <f aca="false">($C$18^($D731-1))*(CE475^(1-$C$16)-1)/(1-$C$16)</f>
        <v>2.29288223969427E-008</v>
      </c>
      <c r="CF731" s="52" t="n">
        <f aca="false">($C$18^($D731-1))*(CF475^(1-$C$16)-1)/(1-$C$16)</f>
        <v>2.29288287865284E-008</v>
      </c>
      <c r="CG731" s="52" t="n">
        <f aca="false">($C$18^($D731-1))*(CG475^(1-$C$16)-1)/(1-$C$16)</f>
        <v>2.29288351743465E-008</v>
      </c>
      <c r="CH731" s="52" t="n">
        <f aca="false">($C$18^($D731-1))*(CH475^(1-$C$16)-1)/(1-$C$16)</f>
        <v>2.29288415603972E-008</v>
      </c>
      <c r="CI731" s="52" t="n">
        <f aca="false">($C$18^($D731-1))*(CI475^(1-$C$16)-1)/(1-$C$16)</f>
        <v>2.29288479446803E-008</v>
      </c>
      <c r="CJ731" s="52" t="n">
        <f aca="false">($C$18^($D731-1))*(CJ475^(1-$C$16)-1)/(1-$C$16)</f>
        <v>2.29288543271959E-008</v>
      </c>
      <c r="CK731" s="52" t="n">
        <f aca="false">($C$18^($D731-1))*(CK475^(1-$C$16)-1)/(1-$C$16)</f>
        <v>2.29288607070602E-008</v>
      </c>
      <c r="CL731" s="52" t="n">
        <f aca="false">($C$18^($D731-1))*(CL475^(1-$C$16)-1)/(1-$C$16)</f>
        <v>2.29288670860408E-008</v>
      </c>
      <c r="CM731" s="52" t="n">
        <f aca="false">($C$18^($D731-1))*(CM475^(1-$C$16)-1)/(1-$C$16)</f>
        <v>2.29288734632538E-008</v>
      </c>
      <c r="CN731" s="52" t="n">
        <f aca="false">($C$18^($D731-1))*(CN475^(1-$C$16)-1)/(1-$C$16)</f>
        <v>2.29288798386993E-008</v>
      </c>
      <c r="CO731" s="52" t="n">
        <f aca="false">($C$18^($D731-1))*(CO475^(1-$C$16)-1)/(1-$C$16)</f>
        <v>2.29288862123773E-008</v>
      </c>
      <c r="CP731" s="52" t="n">
        <f aca="false">($C$18^($D731-1))*(CP475^(1-$C$16)-1)/(1-$C$16)</f>
        <v>2.29288925842878E-008</v>
      </c>
      <c r="CQ731" s="52" t="n">
        <f aca="false">($C$18^($D731-1))*(CQ475^(1-$C$16)-1)/(1-$C$16)</f>
        <v>2.29288989544307E-008</v>
      </c>
      <c r="CR731" s="52" t="n">
        <f aca="false">($C$18^($D731-1))*(CR475^(1-$C$16)-1)/(1-$C$16)</f>
        <v>2.29289053236899E-008</v>
      </c>
      <c r="CS731" s="52" t="n">
        <f aca="false">($C$18^($D731-1))*(CS475^(1-$C$16)-1)/(1-$C$16)</f>
        <v>2.29289116902978E-008</v>
      </c>
      <c r="CT731" s="52" t="n">
        <f aca="false">($C$18^($D731-1))*(CT475^(1-$C$16)-1)/(1-$C$16)</f>
        <v>2.2928918056022E-008</v>
      </c>
      <c r="CU731" s="52" t="n">
        <f aca="false">($C$18^($D731-1))*(CU475^(1-$C$16)-1)/(1-$C$16)</f>
        <v>2.29289244208624E-008</v>
      </c>
      <c r="CV731" s="52" t="n">
        <f aca="false">($C$18^($D731-1))*(CV475^(1-$C$16)-1)/(1-$C$16)</f>
        <v>2.29289307830515E-008</v>
      </c>
      <c r="CW731" s="52" t="n">
        <f aca="false">($C$18^($D731-1))*(CW475^(1-$C$16)-1)/(1-$C$16)</f>
        <v>2.29289371443569E-008</v>
      </c>
      <c r="CX731" s="52" t="n">
        <f aca="false">($C$18^($D731-1))*(CX475^(1-$C$16)-1)/(1-$C$16)</f>
        <v>2.29289435038947E-008</v>
      </c>
      <c r="CY731" s="52" t="n">
        <f aca="false">($C$18^($D731-1))*(CY475^(1-$C$16)-1)/(1-$C$16)</f>
        <v>2.29289498625488E-008</v>
      </c>
      <c r="CZ731" s="52" t="n">
        <f aca="false">($C$18^($D731-1))*(CZ475^(1-$C$16)-1)/(1-$C$16)</f>
        <v>2.29289562194353E-008</v>
      </c>
      <c r="DA731" s="52"/>
    </row>
    <row r="732" customFormat="false" ht="15" hidden="false" customHeight="false" outlineLevel="0" collapsed="false">
      <c r="D732" s="70" t="n">
        <v>179</v>
      </c>
      <c r="E732" s="88"/>
      <c r="F732" s="52" t="n">
        <f aca="false">($C$18^($D732-1))*(F476^(1-$C$16)-1)/(1-$C$16)</f>
        <v>2.06354903381055E-008</v>
      </c>
      <c r="G732" s="52" t="n">
        <f aca="false">($C$18^($D732-1))*(G476^(1-$C$16)-1)/(1-$C$16)</f>
        <v>2.06354984788619E-008</v>
      </c>
      <c r="H732" s="52" t="n">
        <f aca="false">($C$18^($D732-1))*(H476^(1-$C$16)-1)/(1-$C$16)</f>
        <v>2.06355055728927E-008</v>
      </c>
      <c r="I732" s="52" t="n">
        <f aca="false">($C$18^($D732-1))*(I476^(1-$C$16)-1)/(1-$C$16)</f>
        <v>2.06355122254854E-008</v>
      </c>
      <c r="J732" s="52" t="n">
        <f aca="false">($C$18^($D732-1))*(J476^(1-$C$16)-1)/(1-$C$16)</f>
        <v>2.06355186307136E-008</v>
      </c>
      <c r="K732" s="52" t="n">
        <f aca="false">($C$18^($D732-1))*(K476^(1-$C$16)-1)/(1-$C$16)</f>
        <v>2.06355248776604E-008</v>
      </c>
      <c r="L732" s="52" t="n">
        <f aca="false">($C$18^($D732-1))*(L476^(1-$C$16)-1)/(1-$C$16)</f>
        <v>2.06355310116627E-008</v>
      </c>
      <c r="M732" s="52" t="n">
        <f aca="false">($C$18^($D732-1))*(M476^(1-$C$16)-1)/(1-$C$16)</f>
        <v>2.0635537062945E-008</v>
      </c>
      <c r="N732" s="52" t="n">
        <f aca="false">($C$18^($D732-1))*(N476^(1-$C$16)-1)/(1-$C$16)</f>
        <v>2.06355430490058E-008</v>
      </c>
      <c r="O732" s="52" t="n">
        <f aca="false">($C$18^($D732-1))*(O476^(1-$C$16)-1)/(1-$C$16)</f>
        <v>2.06355489833666E-008</v>
      </c>
      <c r="P732" s="52" t="n">
        <f aca="false">($C$18^($D732-1))*(P476^(1-$C$16)-1)/(1-$C$16)</f>
        <v>2.06355548747767E-008</v>
      </c>
      <c r="Q732" s="52" t="n">
        <f aca="false">($C$18^($D732-1))*(Q476^(1-$C$16)-1)/(1-$C$16)</f>
        <v>2.06355607295992E-008</v>
      </c>
      <c r="R732" s="52" t="n">
        <f aca="false">($C$18^($D732-1))*(R476^(1-$C$16)-1)/(1-$C$16)</f>
        <v>2.0635566554197E-008</v>
      </c>
      <c r="S732" s="52" t="n">
        <f aca="false">($C$18^($D732-1))*(S476^(1-$C$16)-1)/(1-$C$16)</f>
        <v>2.06355723517518E-008</v>
      </c>
      <c r="T732" s="52" t="n">
        <f aca="false">($C$18^($D732-1))*(T476^(1-$C$16)-1)/(1-$C$16)</f>
        <v>2.06355781262404E-008</v>
      </c>
      <c r="U732" s="52" t="n">
        <f aca="false">($C$18^($D732-1))*(U476^(1-$C$16)-1)/(1-$C$16)</f>
        <v>2.06355838792537E-008</v>
      </c>
      <c r="V732" s="52" t="n">
        <f aca="false">($C$18^($D732-1))*(V476^(1-$C$16)-1)/(1-$C$16)</f>
        <v>2.06355896139731E-008</v>
      </c>
      <c r="W732" s="52" t="n">
        <f aca="false">($C$18^($D732-1))*(W476^(1-$C$16)-1)/(1-$C$16)</f>
        <v>2.06355953319894E-008</v>
      </c>
      <c r="X732" s="52" t="n">
        <f aca="false">($C$18^($D732-1))*(X476^(1-$C$16)-1)/(1-$C$16)</f>
        <v>2.06356010348935E-008</v>
      </c>
      <c r="Y732" s="52" t="n">
        <f aca="false">($C$18^($D732-1))*(Y476^(1-$C$16)-1)/(1-$C$16)</f>
        <v>2.06356067234807E-008</v>
      </c>
      <c r="Z732" s="52" t="n">
        <f aca="false">($C$18^($D732-1))*(Z476^(1-$C$16)-1)/(1-$C$16)</f>
        <v>2.0635612400137E-008</v>
      </c>
      <c r="AA732" s="52" t="n">
        <f aca="false">($C$18^($D732-1))*(AA476^(1-$C$16)-1)/(1-$C$16)</f>
        <v>2.06356180648627E-008</v>
      </c>
      <c r="AB732" s="52" t="n">
        <f aca="false">($C$18^($D732-1))*(AB476^(1-$C$16)-1)/(1-$C$16)</f>
        <v>2.06356237184529E-008</v>
      </c>
      <c r="AC732" s="52" t="n">
        <f aca="false">($C$18^($D732-1))*(AC476^(1-$C$16)-1)/(1-$C$16)</f>
        <v>2.06356293617032E-008</v>
      </c>
      <c r="AD732" s="52" t="n">
        <f aca="false">($C$18^($D732-1))*(AD476^(1-$C$16)-1)/(1-$C$16)</f>
        <v>2.06356349962042E-008</v>
      </c>
      <c r="AE732" s="52" t="n">
        <f aca="false">($C$18^($D732-1))*(AE476^(1-$C$16)-1)/(1-$C$16)</f>
        <v>2.06356406211606E-008</v>
      </c>
      <c r="AF732" s="52" t="n">
        <f aca="false">($C$18^($D732-1))*(AF476^(1-$C$16)-1)/(1-$C$16)</f>
        <v>2.06356462389586E-008</v>
      </c>
      <c r="AG732" s="52" t="n">
        <f aca="false">($C$18^($D732-1))*(AG476^(1-$C$16)-1)/(1-$C$16)</f>
        <v>2.06356518480073E-008</v>
      </c>
      <c r="AH732" s="52" t="n">
        <f aca="false">($C$18^($D732-1))*(AH476^(1-$C$16)-1)/(1-$C$16)</f>
        <v>2.06356574498976E-008</v>
      </c>
      <c r="AI732" s="52" t="n">
        <f aca="false">($C$18^($D732-1))*(AI476^(1-$C$16)-1)/(1-$C$16)</f>
        <v>2.06356630454248E-008</v>
      </c>
      <c r="AJ732" s="52" t="n">
        <f aca="false">($C$18^($D732-1))*(AJ476^(1-$C$16)-1)/(1-$C$16)</f>
        <v>2.06356686337936E-008</v>
      </c>
      <c r="AK732" s="52" t="n">
        <f aca="false">($C$18^($D732-1))*(AK476^(1-$C$16)-1)/(1-$C$16)</f>
        <v>2.06356742157992E-008</v>
      </c>
      <c r="AL732" s="52" t="n">
        <f aca="false">($C$18^($D732-1))*(AL476^(1-$C$16)-1)/(1-$C$16)</f>
        <v>2.06356797922372E-008</v>
      </c>
      <c r="AM732" s="52" t="n">
        <f aca="false">($C$18^($D732-1))*(AM476^(1-$C$16)-1)/(1-$C$16)</f>
        <v>2.06356853631075E-008</v>
      </c>
      <c r="AN732" s="52" t="n">
        <f aca="false">($C$18^($D732-1))*(AN476^(1-$C$16)-1)/(1-$C$16)</f>
        <v>2.06356909284101E-008</v>
      </c>
      <c r="AO732" s="52" t="n">
        <f aca="false">($C$18^($D732-1))*(AO476^(1-$C$16)-1)/(1-$C$16)</f>
        <v>2.06356964881451E-008</v>
      </c>
      <c r="AP732" s="52" t="n">
        <f aca="false">($C$18^($D732-1))*(AP476^(1-$C$16)-1)/(1-$C$16)</f>
        <v>2.06357020439031E-008</v>
      </c>
      <c r="AQ732" s="52" t="n">
        <f aca="false">($C$18^($D732-1))*(AQ476^(1-$C$16)-1)/(1-$C$16)</f>
        <v>2.06357075940934E-008</v>
      </c>
      <c r="AR732" s="52" t="n">
        <f aca="false">($C$18^($D732-1))*(AR476^(1-$C$16)-1)/(1-$C$16)</f>
        <v>2.06357131403068E-008</v>
      </c>
      <c r="AS732" s="52" t="n">
        <f aca="false">($C$18^($D732-1))*(AS476^(1-$C$16)-1)/(1-$C$16)</f>
        <v>2.06357186817479E-008</v>
      </c>
      <c r="AT732" s="52" t="n">
        <f aca="false">($C$18^($D732-1))*(AT476^(1-$C$16)-1)/(1-$C$16)</f>
        <v>2.06357242184166E-008</v>
      </c>
      <c r="AU732" s="52" t="n">
        <f aca="false">($C$18^($D732-1))*(AU476^(1-$C$16)-1)/(1-$C$16)</f>
        <v>2.06357297519039E-008</v>
      </c>
      <c r="AV732" s="52" t="n">
        <f aca="false">($C$18^($D732-1))*(AV476^(1-$C$16)-1)/(1-$C$16)</f>
        <v>2.06357352814142E-008</v>
      </c>
      <c r="AW732" s="52" t="n">
        <f aca="false">($C$18^($D732-1))*(AW476^(1-$C$16)-1)/(1-$C$16)</f>
        <v>2.06357408069476E-008</v>
      </c>
      <c r="AX732" s="52" t="n">
        <f aca="false">($C$18^($D732-1))*(AX476^(1-$C$16)-1)/(1-$C$16)</f>
        <v>2.06357463285041E-008</v>
      </c>
      <c r="AY732" s="52" t="n">
        <f aca="false">($C$18^($D732-1))*(AY476^(1-$C$16)-1)/(1-$C$16)</f>
        <v>2.06357518468791E-008</v>
      </c>
      <c r="AZ732" s="52" t="n">
        <f aca="false">($C$18^($D732-1))*(AZ476^(1-$C$16)-1)/(1-$C$16)</f>
        <v>2.06357573612771E-008</v>
      </c>
      <c r="BA732" s="52" t="n">
        <f aca="false">($C$18^($D732-1))*(BA476^(1-$C$16)-1)/(1-$C$16)</f>
        <v>2.0635762873289E-008</v>
      </c>
      <c r="BB732" s="52" t="n">
        <f aca="false">($C$18^($D732-1))*(BB476^(1-$C$16)-1)/(1-$C$16)</f>
        <v>2.06357683813239E-008</v>
      </c>
      <c r="BC732" s="52" t="n">
        <f aca="false">($C$18^($D732-1))*(BC476^(1-$C$16)-1)/(1-$C$16)</f>
        <v>2.06357738861773E-008</v>
      </c>
      <c r="BD732" s="52" t="n">
        <f aca="false">($C$18^($D732-1))*(BD476^(1-$C$16)-1)/(1-$C$16)</f>
        <v>2.06357793886446E-008</v>
      </c>
      <c r="BE732" s="52" t="n">
        <f aca="false">($C$18^($D732-1))*(BE476^(1-$C$16)-1)/(1-$C$16)</f>
        <v>2.06357848879303E-008</v>
      </c>
      <c r="BF732" s="52" t="n">
        <f aca="false">($C$18^($D732-1))*(BF476^(1-$C$16)-1)/(1-$C$16)</f>
        <v>2.06357903840345E-008</v>
      </c>
      <c r="BG732" s="52" t="n">
        <f aca="false">($C$18^($D732-1))*(BG476^(1-$C$16)-1)/(1-$C$16)</f>
        <v>2.06357958777526E-008</v>
      </c>
      <c r="BH732" s="52" t="n">
        <f aca="false">($C$18^($D732-1))*(BH476^(1-$C$16)-1)/(1-$C$16)</f>
        <v>2.06358013682891E-008</v>
      </c>
      <c r="BI732" s="52" t="n">
        <f aca="false">($C$18^($D732-1))*(BI476^(1-$C$16)-1)/(1-$C$16)</f>
        <v>2.06358068564394E-008</v>
      </c>
      <c r="BJ732" s="52" t="n">
        <f aca="false">($C$18^($D732-1))*(BJ476^(1-$C$16)-1)/(1-$C$16)</f>
        <v>2.06358123422036E-008</v>
      </c>
      <c r="BK732" s="52" t="n">
        <f aca="false">($C$18^($D732-1))*(BK476^(1-$C$16)-1)/(1-$C$16)</f>
        <v>2.06358178247863E-008</v>
      </c>
      <c r="BL732" s="52" t="n">
        <f aca="false">($C$18^($D732-1))*(BL476^(1-$C$16)-1)/(1-$C$16)</f>
        <v>2.06358233057782E-008</v>
      </c>
      <c r="BM732" s="52" t="n">
        <f aca="false">($C$18^($D732-1))*(BM476^(1-$C$16)-1)/(1-$C$16)</f>
        <v>2.06358287835886E-008</v>
      </c>
      <c r="BN732" s="52" t="n">
        <f aca="false">($C$18^($D732-1))*(BN476^(1-$C$16)-1)/(1-$C$16)</f>
        <v>2.06358342598081E-008</v>
      </c>
      <c r="BO732" s="52" t="n">
        <f aca="false">($C$18^($D732-1))*(BO476^(1-$C$16)-1)/(1-$C$16)</f>
        <v>2.06358397328462E-008</v>
      </c>
      <c r="BP732" s="52" t="n">
        <f aca="false">($C$18^($D732-1))*(BP476^(1-$C$16)-1)/(1-$C$16)</f>
        <v>2.06358452042935E-008</v>
      </c>
      <c r="BQ732" s="52" t="n">
        <f aca="false">($C$18^($D732-1))*(BQ476^(1-$C$16)-1)/(1-$C$16)</f>
        <v>2.06358506733546E-008</v>
      </c>
      <c r="BR732" s="52" t="n">
        <f aca="false">($C$18^($D732-1))*(BR476^(1-$C$16)-1)/(1-$C$16)</f>
        <v>2.06358561400296E-008</v>
      </c>
      <c r="BS732" s="52" t="n">
        <f aca="false">($C$18^($D732-1))*(BS476^(1-$C$16)-1)/(1-$C$16)</f>
        <v>2.06358616051138E-008</v>
      </c>
      <c r="BT732" s="52" t="n">
        <f aca="false">($C$18^($D732-1))*(BT476^(1-$C$16)-1)/(1-$C$16)</f>
        <v>2.06358670678119E-008</v>
      </c>
      <c r="BU732" s="52" t="n">
        <f aca="false">($C$18^($D732-1))*(BU476^(1-$C$16)-1)/(1-$C$16)</f>
        <v>2.06358725289192E-008</v>
      </c>
      <c r="BV732" s="52" t="n">
        <f aca="false">($C$18^($D732-1))*(BV476^(1-$C$16)-1)/(1-$C$16)</f>
        <v>2.06358779876403E-008</v>
      </c>
      <c r="BW732" s="52" t="n">
        <f aca="false">($C$18^($D732-1))*(BW476^(1-$C$16)-1)/(1-$C$16)</f>
        <v>2.06358834439753E-008</v>
      </c>
      <c r="BX732" s="52" t="n">
        <f aca="false">($C$18^($D732-1))*(BX476^(1-$C$16)-1)/(1-$C$16)</f>
        <v>2.06358888995149E-008</v>
      </c>
      <c r="BY732" s="52" t="n">
        <f aca="false">($C$18^($D732-1))*(BY476^(1-$C$16)-1)/(1-$C$16)</f>
        <v>2.0635894351873E-008</v>
      </c>
      <c r="BZ732" s="52" t="n">
        <f aca="false">($C$18^($D732-1))*(BZ476^(1-$C$16)-1)/(1-$C$16)</f>
        <v>2.06358998034357E-008</v>
      </c>
      <c r="CA732" s="52" t="n">
        <f aca="false">($C$18^($D732-1))*(CA476^(1-$C$16)-1)/(1-$C$16)</f>
        <v>2.06359052526122E-008</v>
      </c>
      <c r="CB732" s="52" t="n">
        <f aca="false">($C$18^($D732-1))*(CB476^(1-$C$16)-1)/(1-$C$16)</f>
        <v>2.06359107009933E-008</v>
      </c>
      <c r="CC732" s="52" t="n">
        <f aca="false">($C$18^($D732-1))*(CC476^(1-$C$16)-1)/(1-$C$16)</f>
        <v>2.06359161469883E-008</v>
      </c>
      <c r="CD732" s="52" t="n">
        <f aca="false">($C$18^($D732-1))*(CD476^(1-$C$16)-1)/(1-$C$16)</f>
        <v>2.06359215905972E-008</v>
      </c>
      <c r="CE732" s="52" t="n">
        <f aca="false">($C$18^($D732-1))*(CE476^(1-$C$16)-1)/(1-$C$16)</f>
        <v>2.06359270334106E-008</v>
      </c>
      <c r="CF732" s="52" t="n">
        <f aca="false">($C$18^($D732-1))*(CF476^(1-$C$16)-1)/(1-$C$16)</f>
        <v>2.06359324746333E-008</v>
      </c>
      <c r="CG732" s="52" t="n">
        <f aca="false">($C$18^($D732-1))*(CG476^(1-$C$16)-1)/(1-$C$16)</f>
        <v>2.06359379134699E-008</v>
      </c>
      <c r="CH732" s="52" t="n">
        <f aca="false">($C$18^($D732-1))*(CH476^(1-$C$16)-1)/(1-$C$16)</f>
        <v>2.0635943351511E-008</v>
      </c>
      <c r="CI732" s="52" t="n">
        <f aca="false">($C$18^($D732-1))*(CI476^(1-$C$16)-1)/(1-$C$16)</f>
        <v>2.06359487879614E-008</v>
      </c>
      <c r="CJ732" s="52" t="n">
        <f aca="false">($C$18^($D732-1))*(CJ476^(1-$C$16)-1)/(1-$C$16)</f>
        <v>2.0635954222821E-008</v>
      </c>
      <c r="CK732" s="52" t="n">
        <f aca="false">($C$18^($D732-1))*(CK476^(1-$C$16)-1)/(1-$C$16)</f>
        <v>2.06359596560899E-008</v>
      </c>
      <c r="CL732" s="52" t="n">
        <f aca="false">($C$18^($D732-1))*(CL476^(1-$C$16)-1)/(1-$C$16)</f>
        <v>2.0635965087768E-008</v>
      </c>
      <c r="CM732" s="52" t="n">
        <f aca="false">($C$18^($D732-1))*(CM476^(1-$C$16)-1)/(1-$C$16)</f>
        <v>2.06359705178553E-008</v>
      </c>
      <c r="CN732" s="52" t="n">
        <f aca="false">($C$18^($D732-1))*(CN476^(1-$C$16)-1)/(1-$C$16)</f>
        <v>2.06359759463518E-008</v>
      </c>
      <c r="CO732" s="52" t="n">
        <f aca="false">($C$18^($D732-1))*(CO476^(1-$C$16)-1)/(1-$C$16)</f>
        <v>2.0635981374053E-008</v>
      </c>
      <c r="CP732" s="52" t="n">
        <f aca="false">($C$18^($D732-1))*(CP476^(1-$C$16)-1)/(1-$C$16)</f>
        <v>2.0635986799368E-008</v>
      </c>
      <c r="CQ732" s="52" t="n">
        <f aca="false">($C$18^($D732-1))*(CQ476^(1-$C$16)-1)/(1-$C$16)</f>
        <v>2.0635992224683E-008</v>
      </c>
      <c r="CR732" s="52" t="n">
        <f aca="false">($C$18^($D732-1))*(CR476^(1-$C$16)-1)/(1-$C$16)</f>
        <v>2.06359976476119E-008</v>
      </c>
      <c r="CS732" s="52" t="n">
        <f aca="false">($C$18^($D732-1))*(CS476^(1-$C$16)-1)/(1-$C$16)</f>
        <v>2.06360030697453E-008</v>
      </c>
      <c r="CT732" s="52" t="n">
        <f aca="false">($C$18^($D732-1))*(CT476^(1-$C$16)-1)/(1-$C$16)</f>
        <v>2.0636008490288E-008</v>
      </c>
      <c r="CU732" s="52" t="n">
        <f aca="false">($C$18^($D732-1))*(CU476^(1-$C$16)-1)/(1-$C$16)</f>
        <v>2.063601390924E-008</v>
      </c>
      <c r="CV732" s="52" t="n">
        <f aca="false">($C$18^($D732-1))*(CV476^(1-$C$16)-1)/(1-$C$16)</f>
        <v>2.06360193273965E-008</v>
      </c>
      <c r="CW732" s="52" t="n">
        <f aca="false">($C$18^($D732-1))*(CW476^(1-$C$16)-1)/(1-$C$16)</f>
        <v>2.06360247439623E-008</v>
      </c>
      <c r="CX732" s="52" t="n">
        <f aca="false">($C$18^($D732-1))*(CX476^(1-$C$16)-1)/(1-$C$16)</f>
        <v>2.06360301597327E-008</v>
      </c>
      <c r="CY732" s="52" t="n">
        <f aca="false">($C$18^($D732-1))*(CY476^(1-$C$16)-1)/(1-$C$16)</f>
        <v>2.06360355739123E-008</v>
      </c>
      <c r="CZ732" s="52" t="n">
        <f aca="false">($C$18^($D732-1))*(CZ476^(1-$C$16)-1)/(1-$C$16)</f>
        <v>2.06360409865012E-008</v>
      </c>
      <c r="DA732" s="52"/>
    </row>
    <row r="733" customFormat="false" ht="15" hidden="false" customHeight="false" outlineLevel="0" collapsed="false">
      <c r="D733" s="70" t="n">
        <v>180</v>
      </c>
      <c r="E733" s="88"/>
      <c r="F733" s="52" t="n">
        <f aca="false">($C$18^($D733-1))*(F477^(1-$C$16)-1)/(1-$C$16)</f>
        <v>1.85719512982167E-008</v>
      </c>
      <c r="G733" s="52" t="n">
        <f aca="false">($C$18^($D733-1))*(G477^(1-$C$16)-1)/(1-$C$16)</f>
        <v>1.85719582297506E-008</v>
      </c>
      <c r="H733" s="52" t="n">
        <f aca="false">($C$18^($D733-1))*(H477^(1-$C$16)-1)/(1-$C$16)</f>
        <v>1.85719642700566E-008</v>
      </c>
      <c r="I733" s="52" t="n">
        <f aca="false">($C$18^($D733-1))*(I477^(1-$C$16)-1)/(1-$C$16)</f>
        <v>1.85719699352595E-008</v>
      </c>
      <c r="J733" s="52" t="n">
        <f aca="false">($C$18^($D733-1))*(J477^(1-$C$16)-1)/(1-$C$16)</f>
        <v>1.85719753900037E-008</v>
      </c>
      <c r="K733" s="52" t="n">
        <f aca="false">($C$18^($D733-1))*(K477^(1-$C$16)-1)/(1-$C$16)</f>
        <v>1.85719807087373E-008</v>
      </c>
      <c r="L733" s="52" t="n">
        <f aca="false">($C$18^($D733-1))*(L477^(1-$C$16)-1)/(1-$C$16)</f>
        <v>1.85719859322633E-008</v>
      </c>
      <c r="M733" s="52" t="n">
        <f aca="false">($C$18^($D733-1))*(M477^(1-$C$16)-1)/(1-$C$16)</f>
        <v>1.85719910849207E-008</v>
      </c>
      <c r="N733" s="52" t="n">
        <f aca="false">($C$18^($D733-1))*(N477^(1-$C$16)-1)/(1-$C$16)</f>
        <v>1.85719961824579E-008</v>
      </c>
      <c r="O733" s="52" t="n">
        <f aca="false">($C$18^($D733-1))*(O477^(1-$C$16)-1)/(1-$C$16)</f>
        <v>1.85720012356127E-008</v>
      </c>
      <c r="P733" s="52" t="n">
        <f aca="false">($C$18^($D733-1))*(P477^(1-$C$16)-1)/(1-$C$16)</f>
        <v>1.85720062522593E-008</v>
      </c>
      <c r="Q733" s="52" t="n">
        <f aca="false">($C$18^($D733-1))*(Q477^(1-$C$16)-1)/(1-$C$16)</f>
        <v>1.85720112381246E-008</v>
      </c>
      <c r="R733" s="52" t="n">
        <f aca="false">($C$18^($D733-1))*(R477^(1-$C$16)-1)/(1-$C$16)</f>
        <v>1.85720161975036E-008</v>
      </c>
      <c r="S733" s="52" t="n">
        <f aca="false">($C$18^($D733-1))*(S477^(1-$C$16)-1)/(1-$C$16)</f>
        <v>1.85720211339755E-008</v>
      </c>
      <c r="T733" s="52" t="n">
        <f aca="false">($C$18^($D733-1))*(T477^(1-$C$16)-1)/(1-$C$16)</f>
        <v>1.85720260511196E-008</v>
      </c>
      <c r="U733" s="52" t="n">
        <f aca="false">($C$18^($D733-1))*(U477^(1-$C$16)-1)/(1-$C$16)</f>
        <v>1.85720309503676E-008</v>
      </c>
      <c r="V733" s="52" t="n">
        <f aca="false">($C$18^($D733-1))*(V477^(1-$C$16)-1)/(1-$C$16)</f>
        <v>1.85720358331511E-008</v>
      </c>
      <c r="W733" s="52" t="n">
        <f aca="false">($C$18^($D733-1))*(W477^(1-$C$16)-1)/(1-$C$16)</f>
        <v>1.85720407023335E-008</v>
      </c>
      <c r="X733" s="52" t="n">
        <f aca="false">($C$18^($D733-1))*(X477^(1-$C$16)-1)/(1-$C$16)</f>
        <v>1.85720455586308E-008</v>
      </c>
      <c r="Y733" s="52" t="n">
        <f aca="false">($C$18^($D733-1))*(Y477^(1-$C$16)-1)/(1-$C$16)</f>
        <v>1.85720504027586E-008</v>
      </c>
      <c r="Z733" s="52" t="n">
        <f aca="false">($C$18^($D733-1))*(Z477^(1-$C$16)-1)/(1-$C$16)</f>
        <v>1.85720552361487E-008</v>
      </c>
      <c r="AA733" s="52" t="n">
        <f aca="false">($C$18^($D733-1))*(AA477^(1-$C$16)-1)/(1-$C$16)</f>
        <v>1.85720600595171E-008</v>
      </c>
      <c r="AB733" s="52" t="n">
        <f aca="false">($C$18^($D733-1))*(AB477^(1-$C$16)-1)/(1-$C$16)</f>
        <v>1.85720648742952E-008</v>
      </c>
      <c r="AC733" s="52" t="n">
        <f aca="false">($C$18^($D733-1))*(AC477^(1-$C$16)-1)/(1-$C$16)</f>
        <v>1.85720696797674E-008</v>
      </c>
      <c r="AD733" s="52" t="n">
        <f aca="false">($C$18^($D733-1))*(AD477^(1-$C$16)-1)/(1-$C$16)</f>
        <v>1.85720744773653E-008</v>
      </c>
      <c r="AE733" s="52" t="n">
        <f aca="false">($C$18^($D733-1))*(AE477^(1-$C$16)-1)/(1-$C$16)</f>
        <v>1.85720792678047E-008</v>
      </c>
      <c r="AF733" s="52" t="n">
        <f aca="false">($C$18^($D733-1))*(AF477^(1-$C$16)-1)/(1-$C$16)</f>
        <v>1.85720840503698E-008</v>
      </c>
      <c r="AG733" s="52" t="n">
        <f aca="false">($C$18^($D733-1))*(AG477^(1-$C$16)-1)/(1-$C$16)</f>
        <v>1.85720888272081E-008</v>
      </c>
      <c r="AH733" s="52" t="n">
        <f aca="false">($C$18^($D733-1))*(AH477^(1-$C$16)-1)/(1-$C$16)</f>
        <v>1.85720935976039E-008</v>
      </c>
      <c r="AI733" s="52" t="n">
        <f aca="false">($C$18^($D733-1))*(AI477^(1-$C$16)-1)/(1-$C$16)</f>
        <v>1.8572098361557E-008</v>
      </c>
      <c r="AJ733" s="52" t="n">
        <f aca="false">($C$18^($D733-1))*(AJ477^(1-$C$16)-1)/(1-$C$16)</f>
        <v>1.85721031204992E-008</v>
      </c>
      <c r="AK733" s="52" t="n">
        <f aca="false">($C$18^($D733-1))*(AK477^(1-$C$16)-1)/(1-$C$16)</f>
        <v>1.85721078744305E-008</v>
      </c>
      <c r="AL733" s="52" t="n">
        <f aca="false">($C$18^($D733-1))*(AL477^(1-$C$16)-1)/(1-$C$16)</f>
        <v>1.8572112622635E-008</v>
      </c>
      <c r="AM733" s="52" t="n">
        <f aca="false">($C$18^($D733-1))*(AM477^(1-$C$16)-1)/(1-$C$16)</f>
        <v>1.85721173658286E-008</v>
      </c>
      <c r="AN733" s="52" t="n">
        <f aca="false">($C$18^($D733-1))*(AN477^(1-$C$16)-1)/(1-$C$16)</f>
        <v>1.85721221047271E-008</v>
      </c>
      <c r="AO733" s="52" t="n">
        <f aca="false">($C$18^($D733-1))*(AO477^(1-$C$16)-1)/(1-$C$16)</f>
        <v>1.85721268393306E-008</v>
      </c>
      <c r="AP733" s="52" t="n">
        <f aca="false">($C$18^($D733-1))*(AP477^(1-$C$16)-1)/(1-$C$16)</f>
        <v>1.85721315703548E-008</v>
      </c>
      <c r="AQ733" s="52" t="n">
        <f aca="false">($C$18^($D733-1))*(AQ477^(1-$C$16)-1)/(1-$C$16)</f>
        <v>1.85721362963681E-008</v>
      </c>
      <c r="AR733" s="52" t="n">
        <f aca="false">($C$18^($D733-1))*(AR477^(1-$C$16)-1)/(1-$C$16)</f>
        <v>1.85721410188021E-008</v>
      </c>
      <c r="AS733" s="52" t="n">
        <f aca="false">($C$18^($D733-1))*(AS477^(1-$C$16)-1)/(1-$C$16)</f>
        <v>1.8572145737657E-008</v>
      </c>
      <c r="AT733" s="52" t="n">
        <f aca="false">($C$18^($D733-1))*(AT477^(1-$C$16)-1)/(1-$C$16)</f>
        <v>1.85721504529326E-008</v>
      </c>
      <c r="AU733" s="52" t="n">
        <f aca="false">($C$18^($D733-1))*(AU477^(1-$C$16)-1)/(1-$C$16)</f>
        <v>1.8572155164629E-008</v>
      </c>
      <c r="AV733" s="52" t="n">
        <f aca="false">($C$18^($D733-1))*(AV477^(1-$C$16)-1)/(1-$C$16)</f>
        <v>1.85721598727461E-008</v>
      </c>
      <c r="AW733" s="52" t="n">
        <f aca="false">($C$18^($D733-1))*(AW477^(1-$C$16)-1)/(1-$C$16)</f>
        <v>1.85721645779999E-008</v>
      </c>
      <c r="AX733" s="52" t="n">
        <f aca="false">($C$18^($D733-1))*(AX477^(1-$C$16)-1)/(1-$C$16)</f>
        <v>1.85721692796745E-008</v>
      </c>
      <c r="AY733" s="52" t="n">
        <f aca="false">($C$18^($D733-1))*(AY477^(1-$C$16)-1)/(1-$C$16)</f>
        <v>1.85721739784856E-008</v>
      </c>
      <c r="AZ733" s="52" t="n">
        <f aca="false">($C$18^($D733-1))*(AZ477^(1-$C$16)-1)/(1-$C$16)</f>
        <v>1.85721786744334E-008</v>
      </c>
      <c r="BA733" s="52" t="n">
        <f aca="false">($C$18^($D733-1))*(BA477^(1-$C$16)-1)/(1-$C$16)</f>
        <v>1.85721833675178E-008</v>
      </c>
      <c r="BB733" s="52" t="n">
        <f aca="false">($C$18^($D733-1))*(BB477^(1-$C$16)-1)/(1-$C$16)</f>
        <v>1.85721880584547E-008</v>
      </c>
      <c r="BC733" s="52" t="n">
        <f aca="false">($C$18^($D733-1))*(BC477^(1-$C$16)-1)/(1-$C$16)</f>
        <v>1.85721927458123E-008</v>
      </c>
      <c r="BD733" s="52" t="n">
        <f aca="false">($C$18^($D733-1))*(BD477^(1-$C$16)-1)/(1-$C$16)</f>
        <v>1.85721974310224E-008</v>
      </c>
      <c r="BE733" s="52" t="n">
        <f aca="false">($C$18^($D733-1))*(BE477^(1-$C$16)-1)/(1-$C$16)</f>
        <v>1.8572202114085E-008</v>
      </c>
      <c r="BF733" s="52" t="n">
        <f aca="false">($C$18^($D733-1))*(BF477^(1-$C$16)-1)/(1-$C$16)</f>
        <v>1.85722067942841E-008</v>
      </c>
      <c r="BG733" s="52" t="n">
        <f aca="false">($C$18^($D733-1))*(BG477^(1-$C$16)-1)/(1-$C$16)</f>
        <v>1.85722114716199E-008</v>
      </c>
      <c r="BH733" s="52" t="n">
        <f aca="false">($C$18^($D733-1))*(BH477^(1-$C$16)-1)/(1-$C$16)</f>
        <v>1.8572216147524E-008</v>
      </c>
      <c r="BI733" s="52" t="n">
        <f aca="false">($C$18^($D733-1))*(BI477^(1-$C$16)-1)/(1-$C$16)</f>
        <v>1.85722208205647E-008</v>
      </c>
      <c r="BJ733" s="52" t="n">
        <f aca="false">($C$18^($D733-1))*(BJ477^(1-$C$16)-1)/(1-$C$16)</f>
        <v>1.85722254921738E-008</v>
      </c>
      <c r="BK733" s="52" t="n">
        <f aca="false">($C$18^($D733-1))*(BK477^(1-$C$16)-1)/(1-$C$16)</f>
        <v>1.85722301609194E-008</v>
      </c>
      <c r="BL733" s="52" t="n">
        <f aca="false">($C$18^($D733-1))*(BL477^(1-$C$16)-1)/(1-$C$16)</f>
        <v>1.85722348275175E-008</v>
      </c>
      <c r="BM733" s="52" t="n">
        <f aca="false">($C$18^($D733-1))*(BM477^(1-$C$16)-1)/(1-$C$16)</f>
        <v>1.85722394926839E-008</v>
      </c>
      <c r="BN733" s="52" t="n">
        <f aca="false">($C$18^($D733-1))*(BN477^(1-$C$16)-1)/(1-$C$16)</f>
        <v>1.8572244154987E-008</v>
      </c>
      <c r="BO733" s="52" t="n">
        <f aca="false">($C$18^($D733-1))*(BO477^(1-$C$16)-1)/(1-$C$16)</f>
        <v>1.85722488158583E-008</v>
      </c>
      <c r="BP733" s="52" t="n">
        <f aca="false">($C$18^($D733-1))*(BP477^(1-$C$16)-1)/(1-$C$16)</f>
        <v>1.85722534745821E-008</v>
      </c>
      <c r="BQ733" s="52" t="n">
        <f aca="false">($C$18^($D733-1))*(BQ477^(1-$C$16)-1)/(1-$C$16)</f>
        <v>1.85722581318742E-008</v>
      </c>
      <c r="BR733" s="52" t="n">
        <f aca="false">($C$18^($D733-1))*(BR477^(1-$C$16)-1)/(1-$C$16)</f>
        <v>1.85722627870188E-008</v>
      </c>
      <c r="BS733" s="52" t="n">
        <f aca="false">($C$18^($D733-1))*(BS477^(1-$C$16)-1)/(1-$C$16)</f>
        <v>1.85722674407317E-008</v>
      </c>
      <c r="BT733" s="52" t="n">
        <f aca="false">($C$18^($D733-1))*(BT477^(1-$C$16)-1)/(1-$C$16)</f>
        <v>1.8572272092297E-008</v>
      </c>
      <c r="BU733" s="52" t="n">
        <f aca="false">($C$18^($D733-1))*(BU477^(1-$C$16)-1)/(1-$C$16)</f>
        <v>1.85722767424307E-008</v>
      </c>
      <c r="BV733" s="52" t="n">
        <f aca="false">($C$18^($D733-1))*(BV477^(1-$C$16)-1)/(1-$C$16)</f>
        <v>1.85722813904168E-008</v>
      </c>
      <c r="BW733" s="52" t="n">
        <f aca="false">($C$18^($D733-1))*(BW477^(1-$C$16)-1)/(1-$C$16)</f>
        <v>1.85722860369712E-008</v>
      </c>
      <c r="BX733" s="52" t="n">
        <f aca="false">($C$18^($D733-1))*(BX477^(1-$C$16)-1)/(1-$C$16)</f>
        <v>1.8572290682094E-008</v>
      </c>
      <c r="BY733" s="52" t="n">
        <f aca="false">($C$18^($D733-1))*(BY477^(1-$C$16)-1)/(1-$C$16)</f>
        <v>1.8572295325785E-008</v>
      </c>
      <c r="BZ733" s="52" t="n">
        <f aca="false">($C$18^($D733-1))*(BZ477^(1-$C$16)-1)/(1-$C$16)</f>
        <v>1.85722999673285E-008</v>
      </c>
      <c r="CA733" s="52" t="n">
        <f aca="false">($C$18^($D733-1))*(CA477^(1-$C$16)-1)/(1-$C$16)</f>
        <v>1.85723046081562E-008</v>
      </c>
      <c r="CB733" s="52" t="n">
        <f aca="false">($C$18^($D733-1))*(CB477^(1-$C$16)-1)/(1-$C$16)</f>
        <v>1.85723092468363E-008</v>
      </c>
      <c r="CC733" s="52" t="n">
        <f aca="false">($C$18^($D733-1))*(CC477^(1-$C$16)-1)/(1-$C$16)</f>
        <v>1.85723138840847E-008</v>
      </c>
      <c r="CD733" s="52" t="n">
        <f aca="false">($C$18^($D733-1))*(CD477^(1-$C$16)-1)/(1-$C$16)</f>
        <v>1.85723185199015E-008</v>
      </c>
      <c r="CE733" s="52" t="n">
        <f aca="false">($C$18^($D733-1))*(CE477^(1-$C$16)-1)/(1-$C$16)</f>
        <v>1.85723231550024E-008</v>
      </c>
      <c r="CF733" s="52" t="n">
        <f aca="false">($C$18^($D733-1))*(CF477^(1-$C$16)-1)/(1-$C$16)</f>
        <v>1.85723277879557E-008</v>
      </c>
      <c r="CG733" s="52" t="n">
        <f aca="false">($C$18^($D733-1))*(CG477^(1-$C$16)-1)/(1-$C$16)</f>
        <v>1.85723324194774E-008</v>
      </c>
      <c r="CH733" s="52" t="n">
        <f aca="false">($C$18^($D733-1))*(CH477^(1-$C$16)-1)/(1-$C$16)</f>
        <v>1.85723370502832E-008</v>
      </c>
      <c r="CI733" s="52" t="n">
        <f aca="false">($C$18^($D733-1))*(CI477^(1-$C$16)-1)/(1-$C$16)</f>
        <v>1.85723416789415E-008</v>
      </c>
      <c r="CJ733" s="52" t="n">
        <f aca="false">($C$18^($D733-1))*(CJ477^(1-$C$16)-1)/(1-$C$16)</f>
        <v>1.8572346306884E-008</v>
      </c>
      <c r="CK733" s="52" t="n">
        <f aca="false">($C$18^($D733-1))*(CK477^(1-$C$16)-1)/(1-$C$16)</f>
        <v>1.85723509333947E-008</v>
      </c>
      <c r="CL733" s="52" t="n">
        <f aca="false">($C$18^($D733-1))*(CL477^(1-$C$16)-1)/(1-$C$16)</f>
        <v>1.85723555584738E-008</v>
      </c>
      <c r="CM733" s="52" t="n">
        <f aca="false">($C$18^($D733-1))*(CM477^(1-$C$16)-1)/(1-$C$16)</f>
        <v>1.8572360182837E-008</v>
      </c>
      <c r="CN733" s="52" t="n">
        <f aca="false">($C$18^($D733-1))*(CN477^(1-$C$16)-1)/(1-$C$16)</f>
        <v>1.85723648050526E-008</v>
      </c>
      <c r="CO733" s="52" t="n">
        <f aca="false">($C$18^($D733-1))*(CO477^(1-$C$16)-1)/(1-$C$16)</f>
        <v>1.85723694272683E-008</v>
      </c>
      <c r="CP733" s="52" t="n">
        <f aca="false">($C$18^($D733-1))*(CP477^(1-$C$16)-1)/(1-$C$16)</f>
        <v>1.85723740473365E-008</v>
      </c>
      <c r="CQ733" s="52" t="n">
        <f aca="false">($C$18^($D733-1))*(CQ477^(1-$C$16)-1)/(1-$C$16)</f>
        <v>1.85723786666887E-008</v>
      </c>
      <c r="CR733" s="52" t="n">
        <f aca="false">($C$18^($D733-1))*(CR477^(1-$C$16)-1)/(1-$C$16)</f>
        <v>1.85723832846093E-008</v>
      </c>
      <c r="CS733" s="52" t="n">
        <f aca="false">($C$18^($D733-1))*(CS477^(1-$C$16)-1)/(1-$C$16)</f>
        <v>1.85723879010983E-008</v>
      </c>
      <c r="CT733" s="52" t="n">
        <f aca="false">($C$18^($D733-1))*(CT477^(1-$C$16)-1)/(1-$C$16)</f>
        <v>1.85723925168713E-008</v>
      </c>
      <c r="CU733" s="52" t="n">
        <f aca="false">($C$18^($D733-1))*(CU477^(1-$C$16)-1)/(1-$C$16)</f>
        <v>1.85723971319285E-008</v>
      </c>
      <c r="CV733" s="52" t="n">
        <f aca="false">($C$18^($D733-1))*(CV477^(1-$C$16)-1)/(1-$C$16)</f>
        <v>1.85724017455541E-008</v>
      </c>
      <c r="CW733" s="52" t="n">
        <f aca="false">($C$18^($D733-1))*(CW477^(1-$C$16)-1)/(1-$C$16)</f>
        <v>1.85724063577479E-008</v>
      </c>
      <c r="CX733" s="52" t="n">
        <f aca="false">($C$18^($D733-1))*(CX477^(1-$C$16)-1)/(1-$C$16)</f>
        <v>1.85724109692259E-008</v>
      </c>
      <c r="CY733" s="52" t="n">
        <f aca="false">($C$18^($D733-1))*(CY477^(1-$C$16)-1)/(1-$C$16)</f>
        <v>1.8572415579988E-008</v>
      </c>
      <c r="CZ733" s="52" t="n">
        <f aca="false">($C$18^($D733-1))*(CZ477^(1-$C$16)-1)/(1-$C$16)</f>
        <v>1.85724201893185E-008</v>
      </c>
      <c r="DA733" s="52"/>
    </row>
    <row r="734" customFormat="false" ht="15" hidden="false" customHeight="false" outlineLevel="0" collapsed="false">
      <c r="D734" s="70" t="n">
        <v>181</v>
      </c>
      <c r="E734" s="88"/>
      <c r="F734" s="52" t="n">
        <f aca="false">($C$18^($D734-1))*(F478^(1-$C$16)-1)/(1-$C$16)</f>
        <v>1.67147646777961E-008</v>
      </c>
      <c r="G734" s="52" t="n">
        <f aca="false">($C$18^($D734-1))*(G478^(1-$C$16)-1)/(1-$C$16)</f>
        <v>1.67147705805165E-008</v>
      </c>
      <c r="H734" s="52" t="n">
        <f aca="false">($C$18^($D734-1))*(H478^(1-$C$16)-1)/(1-$C$16)</f>
        <v>1.67147757242974E-008</v>
      </c>
      <c r="I734" s="52" t="n">
        <f aca="false">($C$18^($D734-1))*(I478^(1-$C$16)-1)/(1-$C$16)</f>
        <v>1.67147805478804E-008</v>
      </c>
      <c r="J734" s="52" t="n">
        <f aca="false">($C$18^($D734-1))*(J478^(1-$C$16)-1)/(1-$C$16)</f>
        <v>1.67147851923589E-008</v>
      </c>
      <c r="K734" s="52" t="n">
        <f aca="false">($C$18^($D734-1))*(K478^(1-$C$16)-1)/(1-$C$16)</f>
        <v>1.67147897215146E-008</v>
      </c>
      <c r="L734" s="52" t="n">
        <f aca="false">($C$18^($D734-1))*(L478^(1-$C$16)-1)/(1-$C$16)</f>
        <v>1.67147941694935E-008</v>
      </c>
      <c r="M734" s="52" t="n">
        <f aca="false">($C$18^($D734-1))*(M478^(1-$C$16)-1)/(1-$C$16)</f>
        <v>1.6714798557556E-008</v>
      </c>
      <c r="N734" s="52" t="n">
        <f aca="false">($C$18^($D734-1))*(N478^(1-$C$16)-1)/(1-$C$16)</f>
        <v>1.67148028979432E-008</v>
      </c>
      <c r="O734" s="52" t="n">
        <f aca="false">($C$18^($D734-1))*(O478^(1-$C$16)-1)/(1-$C$16)</f>
        <v>1.67148072009633E-008</v>
      </c>
      <c r="P734" s="52" t="n">
        <f aca="false">($C$18^($D734-1))*(P478^(1-$C$16)-1)/(1-$C$16)</f>
        <v>1.67148114724146E-008</v>
      </c>
      <c r="Q734" s="52" t="n">
        <f aca="false">($C$18^($D734-1))*(Q478^(1-$C$16)-1)/(1-$C$16)</f>
        <v>1.67148157180954E-008</v>
      </c>
      <c r="R734" s="52" t="n">
        <f aca="false">($C$18^($D734-1))*(R478^(1-$C$16)-1)/(1-$C$16)</f>
        <v>1.67148199412271E-008</v>
      </c>
      <c r="S734" s="52" t="n">
        <f aca="false">($C$18^($D734-1))*(S478^(1-$C$16)-1)/(1-$C$16)</f>
        <v>1.6714824145031E-008</v>
      </c>
      <c r="T734" s="52" t="n">
        <f aca="false">($C$18^($D734-1))*(T478^(1-$C$16)-1)/(1-$C$16)</f>
        <v>1.67148283320841E-008</v>
      </c>
      <c r="U734" s="52" t="n">
        <f aca="false">($C$18^($D734-1))*(U478^(1-$C$16)-1)/(1-$C$16)</f>
        <v>1.67148325036749E-008</v>
      </c>
      <c r="V734" s="52" t="n">
        <f aca="false">($C$18^($D734-1))*(V478^(1-$C$16)-1)/(1-$C$16)</f>
        <v>1.67148366617362E-008</v>
      </c>
      <c r="W734" s="52" t="n">
        <f aca="false">($C$18^($D734-1))*(W478^(1-$C$16)-1)/(1-$C$16)</f>
        <v>1.67148408075566E-008</v>
      </c>
      <c r="X734" s="52" t="n">
        <f aca="false">($C$18^($D734-1))*(X478^(1-$C$16)-1)/(1-$C$16)</f>
        <v>1.67148449430687E-008</v>
      </c>
      <c r="Y734" s="52" t="n">
        <f aca="false">($C$18^($D734-1))*(Y478^(1-$C$16)-1)/(1-$C$16)</f>
        <v>1.67148490676285E-008</v>
      </c>
      <c r="Z734" s="52" t="n">
        <f aca="false">($C$18^($D734-1))*(Z478^(1-$C$16)-1)/(1-$C$16)</f>
        <v>1.67148531838128E-008</v>
      </c>
      <c r="AA734" s="52" t="n">
        <f aca="false">($C$18^($D734-1))*(AA478^(1-$C$16)-1)/(1-$C$16)</f>
        <v>1.67148572909775E-008</v>
      </c>
      <c r="AB734" s="52" t="n">
        <f aca="false">($C$18^($D734-1))*(AB478^(1-$C$16)-1)/(1-$C$16)</f>
        <v>1.67148613904111E-008</v>
      </c>
      <c r="AC734" s="52" t="n">
        <f aca="false">($C$18^($D734-1))*(AC478^(1-$C$16)-1)/(1-$C$16)</f>
        <v>1.67148654827578E-008</v>
      </c>
      <c r="AD734" s="52" t="n">
        <f aca="false">($C$18^($D734-1))*(AD478^(1-$C$16)-1)/(1-$C$16)</f>
        <v>1.67148695680176E-008</v>
      </c>
      <c r="AE734" s="52" t="n">
        <f aca="false">($C$18^($D734-1))*(AE478^(1-$C$16)-1)/(1-$C$16)</f>
        <v>1.67148736468348E-008</v>
      </c>
      <c r="AF734" s="52" t="n">
        <f aca="false">($C$18^($D734-1))*(AF478^(1-$C$16)-1)/(1-$C$16)</f>
        <v>1.67148777198536E-008</v>
      </c>
      <c r="AG734" s="52" t="n">
        <f aca="false">($C$18^($D734-1))*(AG478^(1-$C$16)-1)/(1-$C$16)</f>
        <v>1.67148817870741E-008</v>
      </c>
      <c r="AH734" s="52" t="n">
        <f aca="false">($C$18^($D734-1))*(AH478^(1-$C$16)-1)/(1-$C$16)</f>
        <v>1.67148858491406E-008</v>
      </c>
      <c r="AI734" s="52" t="n">
        <f aca="false">($C$18^($D734-1))*(AI478^(1-$C$16)-1)/(1-$C$16)</f>
        <v>1.67148899060529E-008</v>
      </c>
      <c r="AJ734" s="52" t="n">
        <f aca="false">($C$18^($D734-1))*(AJ478^(1-$C$16)-1)/(1-$C$16)</f>
        <v>1.67148939584554E-008</v>
      </c>
      <c r="AK734" s="52" t="n">
        <f aca="false">($C$18^($D734-1))*(AK478^(1-$C$16)-1)/(1-$C$16)</f>
        <v>1.67148980063481E-008</v>
      </c>
      <c r="AL734" s="52" t="n">
        <f aca="false">($C$18^($D734-1))*(AL478^(1-$C$16)-1)/(1-$C$16)</f>
        <v>1.67149020497309E-008</v>
      </c>
      <c r="AM734" s="52" t="n">
        <f aca="false">($C$18^($D734-1))*(AM478^(1-$C$16)-1)/(1-$C$16)</f>
        <v>1.67149060886039E-008</v>
      </c>
      <c r="AN734" s="52" t="n">
        <f aca="false">($C$18^($D734-1))*(AN478^(1-$C$16)-1)/(1-$C$16)</f>
        <v>1.67149101242556E-008</v>
      </c>
      <c r="AO734" s="52" t="n">
        <f aca="false">($C$18^($D734-1))*(AO478^(1-$C$16)-1)/(1-$C$16)</f>
        <v>1.67149141553975E-008</v>
      </c>
      <c r="AP734" s="52" t="n">
        <f aca="false">($C$18^($D734-1))*(AP478^(1-$C$16)-1)/(1-$C$16)</f>
        <v>1.67149181839623E-008</v>
      </c>
      <c r="AQ734" s="52" t="n">
        <f aca="false">($C$18^($D734-1))*(AQ478^(1-$C$16)-1)/(1-$C$16)</f>
        <v>1.67149222080173E-008</v>
      </c>
      <c r="AR734" s="52" t="n">
        <f aca="false">($C$18^($D734-1))*(AR478^(1-$C$16)-1)/(1-$C$16)</f>
        <v>1.67149262294953E-008</v>
      </c>
      <c r="AS734" s="52" t="n">
        <f aca="false">($C$18^($D734-1))*(AS478^(1-$C$16)-1)/(1-$C$16)</f>
        <v>1.6714930247752E-008</v>
      </c>
      <c r="AT734" s="52" t="n">
        <f aca="false">($C$18^($D734-1))*(AT478^(1-$C$16)-1)/(1-$C$16)</f>
        <v>1.67149342627873E-008</v>
      </c>
      <c r="AU734" s="52" t="n">
        <f aca="false">($C$18^($D734-1))*(AU478^(1-$C$16)-1)/(1-$C$16)</f>
        <v>1.67149382746014E-008</v>
      </c>
      <c r="AV734" s="52" t="n">
        <f aca="false">($C$18^($D734-1))*(AV478^(1-$C$16)-1)/(1-$C$16)</f>
        <v>1.67149422838384E-008</v>
      </c>
      <c r="AW734" s="52" t="n">
        <f aca="false">($C$18^($D734-1))*(AW478^(1-$C$16)-1)/(1-$C$16)</f>
        <v>1.67149462904983E-008</v>
      </c>
      <c r="AX734" s="52" t="n">
        <f aca="false">($C$18^($D734-1))*(AX478^(1-$C$16)-1)/(1-$C$16)</f>
        <v>1.67149502945812E-008</v>
      </c>
      <c r="AY734" s="52" t="n">
        <f aca="false">($C$18^($D734-1))*(AY478^(1-$C$16)-1)/(1-$C$16)</f>
        <v>1.67149542954428E-008</v>
      </c>
      <c r="AZ734" s="52" t="n">
        <f aca="false">($C$18^($D734-1))*(AZ478^(1-$C$16)-1)/(1-$C$16)</f>
        <v>1.67149582943717E-008</v>
      </c>
      <c r="BA734" s="52" t="n">
        <f aca="false">($C$18^($D734-1))*(BA478^(1-$C$16)-1)/(1-$C$16)</f>
        <v>1.67149622907235E-008</v>
      </c>
      <c r="BB734" s="52" t="n">
        <f aca="false">($C$18^($D734-1))*(BB478^(1-$C$16)-1)/(1-$C$16)</f>
        <v>1.67149662851424E-008</v>
      </c>
      <c r="BC734" s="52" t="n">
        <f aca="false">($C$18^($D734-1))*(BC478^(1-$C$16)-1)/(1-$C$16)</f>
        <v>1.67149702763401E-008</v>
      </c>
      <c r="BD734" s="52" t="n">
        <f aca="false">($C$18^($D734-1))*(BD478^(1-$C$16)-1)/(1-$C$16)</f>
        <v>1.67149742662493E-008</v>
      </c>
      <c r="BE734" s="52" t="n">
        <f aca="false">($C$18^($D734-1))*(BE478^(1-$C$16)-1)/(1-$C$16)</f>
        <v>1.67149782535814E-008</v>
      </c>
      <c r="BF734" s="52" t="n">
        <f aca="false">($C$18^($D734-1))*(BF478^(1-$C$16)-1)/(1-$C$16)</f>
        <v>1.67149822389808E-008</v>
      </c>
      <c r="BG734" s="52" t="n">
        <f aca="false">($C$18^($D734-1))*(BG478^(1-$C$16)-1)/(1-$C$16)</f>
        <v>1.67149862224473E-008</v>
      </c>
      <c r="BH734" s="52" t="n">
        <f aca="false">($C$18^($D734-1))*(BH478^(1-$C$16)-1)/(1-$C$16)</f>
        <v>1.67149902033368E-008</v>
      </c>
      <c r="BI734" s="52" t="n">
        <f aca="false">($C$18^($D734-1))*(BI478^(1-$C$16)-1)/(1-$C$16)</f>
        <v>1.67149941829378E-008</v>
      </c>
      <c r="BJ734" s="52" t="n">
        <f aca="false">($C$18^($D734-1))*(BJ478^(1-$C$16)-1)/(1-$C$16)</f>
        <v>1.6714998160606E-008</v>
      </c>
      <c r="BK734" s="52" t="n">
        <f aca="false">($C$18^($D734-1))*(BK478^(1-$C$16)-1)/(1-$C$16)</f>
        <v>1.67150021363415E-008</v>
      </c>
      <c r="BL734" s="52" t="n">
        <f aca="false">($C$18^($D734-1))*(BL478^(1-$C$16)-1)/(1-$C$16)</f>
        <v>1.67150061101441E-008</v>
      </c>
      <c r="BM734" s="52" t="n">
        <f aca="false">($C$18^($D734-1))*(BM478^(1-$C$16)-1)/(1-$C$16)</f>
        <v>1.67150100826582E-008</v>
      </c>
      <c r="BN734" s="52" t="n">
        <f aca="false">($C$18^($D734-1))*(BN478^(1-$C$16)-1)/(1-$C$16)</f>
        <v>1.67150140525953E-008</v>
      </c>
      <c r="BO734" s="52" t="n">
        <f aca="false">($C$18^($D734-1))*(BO478^(1-$C$16)-1)/(1-$C$16)</f>
        <v>1.67150180218881E-008</v>
      </c>
      <c r="BP734" s="52" t="n">
        <f aca="false">($C$18^($D734-1))*(BP478^(1-$C$16)-1)/(1-$C$16)</f>
        <v>1.67150219886039E-008</v>
      </c>
      <c r="BQ734" s="52" t="n">
        <f aca="false">($C$18^($D734-1))*(BQ478^(1-$C$16)-1)/(1-$C$16)</f>
        <v>1.67150259546754E-008</v>
      </c>
      <c r="BR734" s="52" t="n">
        <f aca="false">($C$18^($D734-1))*(BR478^(1-$C$16)-1)/(1-$C$16)</f>
        <v>1.67150299188141E-008</v>
      </c>
      <c r="BS734" s="52" t="n">
        <f aca="false">($C$18^($D734-1))*(BS478^(1-$C$16)-1)/(1-$C$16)</f>
        <v>1.671503388102E-008</v>
      </c>
      <c r="BT734" s="52" t="n">
        <f aca="false">($C$18^($D734-1))*(BT478^(1-$C$16)-1)/(1-$C$16)</f>
        <v>1.67150378419375E-008</v>
      </c>
      <c r="BU734" s="52" t="n">
        <f aca="false">($C$18^($D734-1))*(BU478^(1-$C$16)-1)/(1-$C$16)</f>
        <v>1.67150418015664E-008</v>
      </c>
      <c r="BV734" s="52" t="n">
        <f aca="false">($C$18^($D734-1))*(BV478^(1-$C$16)-1)/(1-$C$16)</f>
        <v>1.67150457599067E-008</v>
      </c>
      <c r="BW734" s="52" t="n">
        <f aca="false">($C$18^($D734-1))*(BW478^(1-$C$16)-1)/(1-$C$16)</f>
        <v>1.67150497163143E-008</v>
      </c>
      <c r="BX734" s="52" t="n">
        <f aca="false">($C$18^($D734-1))*(BX478^(1-$C$16)-1)/(1-$C$16)</f>
        <v>1.67150536720776E-008</v>
      </c>
      <c r="BY734" s="52" t="n">
        <f aca="false">($C$18^($D734-1))*(BY478^(1-$C$16)-1)/(1-$C$16)</f>
        <v>1.67150576259082E-008</v>
      </c>
      <c r="BZ734" s="52" t="n">
        <f aca="false">($C$18^($D734-1))*(BZ478^(1-$C$16)-1)/(1-$C$16)</f>
        <v>1.67150615784502E-008</v>
      </c>
      <c r="CA734" s="52" t="n">
        <f aca="false">($C$18^($D734-1))*(CA478^(1-$C$16)-1)/(1-$C$16)</f>
        <v>1.67150655297037E-008</v>
      </c>
      <c r="CB734" s="52" t="n">
        <f aca="false">($C$18^($D734-1))*(CB478^(1-$C$16)-1)/(1-$C$16)</f>
        <v>1.6715069480313E-008</v>
      </c>
      <c r="CC734" s="52" t="n">
        <f aca="false">($C$18^($D734-1))*(CC478^(1-$C$16)-1)/(1-$C$16)</f>
        <v>1.67150734289894E-008</v>
      </c>
      <c r="CD734" s="52" t="n">
        <f aca="false">($C$18^($D734-1))*(CD478^(1-$C$16)-1)/(1-$C$16)</f>
        <v>1.67150773763773E-008</v>
      </c>
      <c r="CE734" s="52" t="n">
        <f aca="false">($C$18^($D734-1))*(CE478^(1-$C$16)-1)/(1-$C$16)</f>
        <v>1.6715081323121E-008</v>
      </c>
      <c r="CF734" s="52" t="n">
        <f aca="false">($C$18^($D734-1))*(CF478^(1-$C$16)-1)/(1-$C$16)</f>
        <v>1.67150852685762E-008</v>
      </c>
      <c r="CG734" s="52" t="n">
        <f aca="false">($C$18^($D734-1))*(CG478^(1-$C$16)-1)/(1-$C$16)</f>
        <v>1.67150892120985E-008</v>
      </c>
      <c r="CH734" s="52" t="n">
        <f aca="false">($C$18^($D734-1))*(CH478^(1-$C$16)-1)/(1-$C$16)</f>
        <v>1.67150931556209E-008</v>
      </c>
      <c r="CI734" s="52" t="n">
        <f aca="false">($C$18^($D734-1))*(CI478^(1-$C$16)-1)/(1-$C$16)</f>
        <v>1.67150970972105E-008</v>
      </c>
      <c r="CJ734" s="52" t="n">
        <f aca="false">($C$18^($D734-1))*(CJ478^(1-$C$16)-1)/(1-$C$16)</f>
        <v>1.67151010375115E-008</v>
      </c>
      <c r="CK734" s="52" t="n">
        <f aca="false">($C$18^($D734-1))*(CK478^(1-$C$16)-1)/(1-$C$16)</f>
        <v>1.67151049771683E-008</v>
      </c>
      <c r="CL734" s="52" t="n">
        <f aca="false">($C$18^($D734-1))*(CL478^(1-$C$16)-1)/(1-$C$16)</f>
        <v>1.67151089161809E-008</v>
      </c>
      <c r="CM734" s="52" t="n">
        <f aca="false">($C$18^($D734-1))*(CM478^(1-$C$16)-1)/(1-$C$16)</f>
        <v>1.67151128532606E-008</v>
      </c>
      <c r="CN734" s="52" t="n">
        <f aca="false">($C$18^($D734-1))*(CN478^(1-$C$16)-1)/(1-$C$16)</f>
        <v>1.67151167896961E-008</v>
      </c>
      <c r="CO734" s="52" t="n">
        <f aca="false">($C$18^($D734-1))*(CO478^(1-$C$16)-1)/(1-$C$16)</f>
        <v>1.67151207248431E-008</v>
      </c>
      <c r="CP734" s="52" t="n">
        <f aca="false">($C$18^($D734-1))*(CP478^(1-$C$16)-1)/(1-$C$16)</f>
        <v>1.67151246593458E-008</v>
      </c>
      <c r="CQ734" s="52" t="n">
        <f aca="false">($C$18^($D734-1))*(CQ478^(1-$C$16)-1)/(1-$C$16)</f>
        <v>1.671512859256E-008</v>
      </c>
      <c r="CR734" s="52" t="n">
        <f aca="false">($C$18^($D734-1))*(CR478^(1-$C$16)-1)/(1-$C$16)</f>
        <v>1.67151325251299E-008</v>
      </c>
      <c r="CS734" s="52" t="n">
        <f aca="false">($C$18^($D734-1))*(CS478^(1-$C$16)-1)/(1-$C$16)</f>
        <v>1.67151364564113E-008</v>
      </c>
      <c r="CT734" s="52" t="n">
        <f aca="false">($C$18^($D734-1))*(CT478^(1-$C$16)-1)/(1-$C$16)</f>
        <v>1.67151403870485E-008</v>
      </c>
      <c r="CU734" s="52" t="n">
        <f aca="false">($C$18^($D734-1))*(CU478^(1-$C$16)-1)/(1-$C$16)</f>
        <v>1.67151443163971E-008</v>
      </c>
      <c r="CV734" s="52" t="n">
        <f aca="false">($C$18^($D734-1))*(CV478^(1-$C$16)-1)/(1-$C$16)</f>
        <v>1.67151482451015E-008</v>
      </c>
      <c r="CW734" s="52" t="n">
        <f aca="false">($C$18^($D734-1))*(CW478^(1-$C$16)-1)/(1-$C$16)</f>
        <v>1.67151521731616E-008</v>
      </c>
      <c r="CX734" s="52" t="n">
        <f aca="false">($C$18^($D734-1))*(CX478^(1-$C$16)-1)/(1-$C$16)</f>
        <v>1.67151560999331E-008</v>
      </c>
      <c r="CY734" s="52" t="n">
        <f aca="false">($C$18^($D734-1))*(CY478^(1-$C$16)-1)/(1-$C$16)</f>
        <v>1.67151600254162E-008</v>
      </c>
      <c r="CZ734" s="52" t="n">
        <f aca="false">($C$18^($D734-1))*(CZ478^(1-$C$16)-1)/(1-$C$16)</f>
        <v>1.6715163950255E-008</v>
      </c>
      <c r="DA734" s="52"/>
    </row>
    <row r="735" customFormat="false" ht="15" hidden="false" customHeight="false" outlineLevel="0" collapsed="false">
      <c r="D735" s="70" t="n">
        <v>182</v>
      </c>
      <c r="E735" s="88"/>
      <c r="F735" s="52" t="n">
        <f aca="false">($C$18^($D735-1))*(F479^(1-$C$16)-1)/(1-$C$16)</f>
        <v>1.50432954562146E-008</v>
      </c>
      <c r="G735" s="52" t="n">
        <f aca="false">($C$18^($D735-1))*(G479^(1-$C$16)-1)/(1-$C$16)</f>
        <v>1.50433004822246E-008</v>
      </c>
      <c r="H735" s="52" t="n">
        <f aca="false">($C$18^($D735-1))*(H479^(1-$C$16)-1)/(1-$C$16)</f>
        <v>1.50433048622983E-008</v>
      </c>
      <c r="I735" s="52" t="n">
        <f aca="false">($C$18^($D735-1))*(I479^(1-$C$16)-1)/(1-$C$16)</f>
        <v>1.50433089698495E-008</v>
      </c>
      <c r="J735" s="52" t="n">
        <f aca="false">($C$18^($D735-1))*(J479^(1-$C$16)-1)/(1-$C$16)</f>
        <v>1.50433129249041E-008</v>
      </c>
      <c r="K735" s="52" t="n">
        <f aca="false">($C$18^($D735-1))*(K479^(1-$C$16)-1)/(1-$C$16)</f>
        <v>1.50433167813868E-008</v>
      </c>
      <c r="L735" s="52" t="n">
        <f aca="false">($C$18^($D735-1))*(L479^(1-$C$16)-1)/(1-$C$16)</f>
        <v>1.5043320569449E-008</v>
      </c>
      <c r="M735" s="52" t="n">
        <f aca="false">($C$18^($D735-1))*(M479^(1-$C$16)-1)/(1-$C$16)</f>
        <v>1.5043324305326E-008</v>
      </c>
      <c r="N735" s="52" t="n">
        <f aca="false">($C$18^($D735-1))*(N479^(1-$C$16)-1)/(1-$C$16)</f>
        <v>1.50433280017742E-008</v>
      </c>
      <c r="O735" s="52" t="n">
        <f aca="false">($C$18^($D735-1))*(O479^(1-$C$16)-1)/(1-$C$16)</f>
        <v>1.50433316657517E-008</v>
      </c>
      <c r="P735" s="52" t="n">
        <f aca="false">($C$18^($D735-1))*(P479^(1-$C$16)-1)/(1-$C$16)</f>
        <v>1.50433353030567E-008</v>
      </c>
      <c r="Q735" s="52" t="n">
        <f aca="false">($C$18^($D735-1))*(Q479^(1-$C$16)-1)/(1-$C$16)</f>
        <v>1.50433389183281E-008</v>
      </c>
      <c r="R735" s="52" t="n">
        <f aca="false">($C$18^($D735-1))*(R479^(1-$C$16)-1)/(1-$C$16)</f>
        <v>1.50433425144648E-008</v>
      </c>
      <c r="S735" s="52" t="n">
        <f aca="false">($C$18^($D735-1))*(S479^(1-$C$16)-1)/(1-$C$16)</f>
        <v>1.50433460937864E-008</v>
      </c>
      <c r="T735" s="52" t="n">
        <f aca="false">($C$18^($D735-1))*(T479^(1-$C$16)-1)/(1-$C$16)</f>
        <v>1.50433496591919E-008</v>
      </c>
      <c r="U735" s="52" t="n">
        <f aca="false">($C$18^($D735-1))*(U479^(1-$C$16)-1)/(1-$C$16)</f>
        <v>1.50433532112612E-008</v>
      </c>
      <c r="V735" s="52" t="n">
        <f aca="false">($C$18^($D735-1))*(V479^(1-$C$16)-1)/(1-$C$16)</f>
        <v>1.50433567523136E-008</v>
      </c>
      <c r="W735" s="52" t="n">
        <f aca="false">($C$18^($D735-1))*(W479^(1-$C$16)-1)/(1-$C$16)</f>
        <v>1.50433602823492E-008</v>
      </c>
      <c r="X735" s="52" t="n">
        <f aca="false">($C$18^($D735-1))*(X479^(1-$C$16)-1)/(1-$C$16)</f>
        <v>1.50433638036873E-008</v>
      </c>
      <c r="Y735" s="52" t="n">
        <f aca="false">($C$18^($D735-1))*(Y479^(1-$C$16)-1)/(1-$C$16)</f>
        <v>1.50433673163278E-008</v>
      </c>
      <c r="Z735" s="52" t="n">
        <f aca="false">($C$18^($D735-1))*(Z479^(1-$C$16)-1)/(1-$C$16)</f>
        <v>1.50433708208506E-008</v>
      </c>
      <c r="AA735" s="52" t="n">
        <f aca="false">($C$18^($D735-1))*(AA479^(1-$C$16)-1)/(1-$C$16)</f>
        <v>1.50433743184154E-008</v>
      </c>
      <c r="AB735" s="52" t="n">
        <f aca="false">($C$18^($D735-1))*(AB479^(1-$C$16)-1)/(1-$C$16)</f>
        <v>1.50433778090222E-008</v>
      </c>
      <c r="AC735" s="52" t="n">
        <f aca="false">($C$18^($D735-1))*(AC479^(1-$C$16)-1)/(1-$C$16)</f>
        <v>1.50433812938307E-008</v>
      </c>
      <c r="AD735" s="52" t="n">
        <f aca="false">($C$18^($D735-1))*(AD479^(1-$C$16)-1)/(1-$C$16)</f>
        <v>1.50433847722609E-008</v>
      </c>
      <c r="AE735" s="52" t="n">
        <f aca="false">($C$18^($D735-1))*(AE479^(1-$C$16)-1)/(1-$C$16)</f>
        <v>1.50433882460525E-008</v>
      </c>
      <c r="AF735" s="52" t="n">
        <f aca="false">($C$18^($D735-1))*(AF479^(1-$C$16)-1)/(1-$C$16)</f>
        <v>1.50433917140457E-008</v>
      </c>
      <c r="AG735" s="52" t="n">
        <f aca="false">($C$18^($D735-1))*(AG479^(1-$C$16)-1)/(1-$C$16)</f>
        <v>1.50433951774003E-008</v>
      </c>
      <c r="AH735" s="52" t="n">
        <f aca="false">($C$18^($D735-1))*(AH479^(1-$C$16)-1)/(1-$C$16)</f>
        <v>1.50433986361162E-008</v>
      </c>
      <c r="AI735" s="52" t="n">
        <f aca="false">($C$18^($D735-1))*(AI479^(1-$C$16)-1)/(1-$C$16)</f>
        <v>1.50434020907732E-008</v>
      </c>
      <c r="AJ735" s="52" t="n">
        <f aca="false">($C$18^($D735-1))*(AJ479^(1-$C$16)-1)/(1-$C$16)</f>
        <v>1.50434055413714E-008</v>
      </c>
      <c r="AK735" s="52" t="n">
        <f aca="false">($C$18^($D735-1))*(AK479^(1-$C$16)-1)/(1-$C$16)</f>
        <v>1.50434089884905E-008</v>
      </c>
      <c r="AL735" s="52" t="n">
        <f aca="false">($C$18^($D735-1))*(AL479^(1-$C$16)-1)/(1-$C$16)</f>
        <v>1.50434124315508E-008</v>
      </c>
      <c r="AM735" s="52" t="n">
        <f aca="false">($C$18^($D735-1))*(AM479^(1-$C$16)-1)/(1-$C$16)</f>
        <v>1.50434158711322E-008</v>
      </c>
      <c r="AN735" s="52" t="n">
        <f aca="false">($C$18^($D735-1))*(AN479^(1-$C$16)-1)/(1-$C$16)</f>
        <v>1.50434193072345E-008</v>
      </c>
      <c r="AO735" s="52" t="n">
        <f aca="false">($C$18^($D735-1))*(AO479^(1-$C$16)-1)/(1-$C$16)</f>
        <v>1.50434227398578E-008</v>
      </c>
      <c r="AP735" s="52" t="n">
        <f aca="false">($C$18^($D735-1))*(AP479^(1-$C$16)-1)/(1-$C$16)</f>
        <v>1.50434261701617E-008</v>
      </c>
      <c r="AQ735" s="52" t="n">
        <f aca="false">($C$18^($D735-1))*(AQ479^(1-$C$16)-1)/(1-$C$16)</f>
        <v>1.50434295969866E-008</v>
      </c>
      <c r="AR735" s="52" t="n">
        <f aca="false">($C$18^($D735-1))*(AR479^(1-$C$16)-1)/(1-$C$16)</f>
        <v>1.50434330214922E-008</v>
      </c>
      <c r="AS735" s="52" t="n">
        <f aca="false">($C$18^($D735-1))*(AS479^(1-$C$16)-1)/(1-$C$16)</f>
        <v>1.50434364430987E-008</v>
      </c>
      <c r="AT735" s="52" t="n">
        <f aca="false">($C$18^($D735-1))*(AT479^(1-$C$16)-1)/(1-$C$16)</f>
        <v>1.50434398618059E-008</v>
      </c>
      <c r="AU735" s="52" t="n">
        <f aca="false">($C$18^($D735-1))*(AU479^(1-$C$16)-1)/(1-$C$16)</f>
        <v>1.50434432781938E-008</v>
      </c>
      <c r="AV735" s="52" t="n">
        <f aca="false">($C$18^($D735-1))*(AV479^(1-$C$16)-1)/(1-$C$16)</f>
        <v>1.50434466922624E-008</v>
      </c>
      <c r="AW735" s="52" t="n">
        <f aca="false">($C$18^($D735-1))*(AW479^(1-$C$16)-1)/(1-$C$16)</f>
        <v>1.50434501040116E-008</v>
      </c>
      <c r="AX735" s="52" t="n">
        <f aca="false">($C$18^($D735-1))*(AX479^(1-$C$16)-1)/(1-$C$16)</f>
        <v>1.50434535128617E-008</v>
      </c>
      <c r="AY735" s="52" t="n">
        <f aca="false">($C$18^($D735-1))*(AY479^(1-$C$16)-1)/(1-$C$16)</f>
        <v>1.50434569205521E-008</v>
      </c>
      <c r="AZ735" s="52" t="n">
        <f aca="false">($C$18^($D735-1))*(AZ479^(1-$C$16)-1)/(1-$C$16)</f>
        <v>1.50434603253433E-008</v>
      </c>
      <c r="BA735" s="52" t="n">
        <f aca="false">($C$18^($D735-1))*(BA479^(1-$C$16)-1)/(1-$C$16)</f>
        <v>1.5043463728395E-008</v>
      </c>
      <c r="BB735" s="52" t="n">
        <f aca="false">($C$18^($D735-1))*(BB479^(1-$C$16)-1)/(1-$C$16)</f>
        <v>1.50434671291274E-008</v>
      </c>
      <c r="BC735" s="52" t="n">
        <f aca="false">($C$18^($D735-1))*(BC479^(1-$C$16)-1)/(1-$C$16)</f>
        <v>1.50434705287001E-008</v>
      </c>
      <c r="BD735" s="52" t="n">
        <f aca="false">($C$18^($D735-1))*(BD479^(1-$C$16)-1)/(1-$C$16)</f>
        <v>1.50434739259534E-008</v>
      </c>
      <c r="BE735" s="52" t="n">
        <f aca="false">($C$18^($D735-1))*(BE479^(1-$C$16)-1)/(1-$C$16)</f>
        <v>1.50434773208874E-008</v>
      </c>
      <c r="BF735" s="52" t="n">
        <f aca="false">($C$18^($D735-1))*(BF479^(1-$C$16)-1)/(1-$C$16)</f>
        <v>1.50434807146618E-008</v>
      </c>
      <c r="BG735" s="52" t="n">
        <f aca="false">($C$18^($D735-1))*(BG479^(1-$C$16)-1)/(1-$C$16)</f>
        <v>1.50434841066966E-008</v>
      </c>
      <c r="BH735" s="52" t="n">
        <f aca="false">($C$18^($D735-1))*(BH479^(1-$C$16)-1)/(1-$C$16)</f>
        <v>1.5043487496992E-008</v>
      </c>
      <c r="BI735" s="52" t="n">
        <f aca="false">($C$18^($D735-1))*(BI479^(1-$C$16)-1)/(1-$C$16)</f>
        <v>1.50434908855478E-008</v>
      </c>
      <c r="BJ735" s="52" t="n">
        <f aca="false">($C$18^($D735-1))*(BJ479^(1-$C$16)-1)/(1-$C$16)</f>
        <v>1.50434942723641E-008</v>
      </c>
      <c r="BK735" s="52" t="n">
        <f aca="false">($C$18^($D735-1))*(BK479^(1-$C$16)-1)/(1-$C$16)</f>
        <v>1.50434976580208E-008</v>
      </c>
      <c r="BL735" s="52" t="n">
        <f aca="false">($C$18^($D735-1))*(BL479^(1-$C$16)-1)/(1-$C$16)</f>
        <v>1.50435010419379E-008</v>
      </c>
      <c r="BM735" s="52" t="n">
        <f aca="false">($C$18^($D735-1))*(BM479^(1-$C$16)-1)/(1-$C$16)</f>
        <v>1.50435044241156E-008</v>
      </c>
      <c r="BN735" s="52" t="n">
        <f aca="false">($C$18^($D735-1))*(BN479^(1-$C$16)-1)/(1-$C$16)</f>
        <v>1.50435078051335E-008</v>
      </c>
      <c r="BO735" s="52" t="n">
        <f aca="false">($C$18^($D735-1))*(BO479^(1-$C$16)-1)/(1-$C$16)</f>
        <v>1.5043511184412E-008</v>
      </c>
      <c r="BP735" s="52" t="n">
        <f aca="false">($C$18^($D735-1))*(BP479^(1-$C$16)-1)/(1-$C$16)</f>
        <v>1.50435145625308E-008</v>
      </c>
      <c r="BQ735" s="52" t="n">
        <f aca="false">($C$18^($D735-1))*(BQ479^(1-$C$16)-1)/(1-$C$16)</f>
        <v>1.504351793949E-008</v>
      </c>
      <c r="BR735" s="52" t="n">
        <f aca="false">($C$18^($D735-1))*(BR479^(1-$C$16)-1)/(1-$C$16)</f>
        <v>1.50435213152894E-008</v>
      </c>
      <c r="BS735" s="52" t="n">
        <f aca="false">($C$18^($D735-1))*(BS479^(1-$C$16)-1)/(1-$C$16)</f>
        <v>1.50435246893494E-008</v>
      </c>
      <c r="BT735" s="52" t="n">
        <f aca="false">($C$18^($D735-1))*(BT479^(1-$C$16)-1)/(1-$C$16)</f>
        <v>1.50435280622497E-008</v>
      </c>
      <c r="BU735" s="52" t="n">
        <f aca="false">($C$18^($D735-1))*(BU479^(1-$C$16)-1)/(1-$C$16)</f>
        <v>1.50435314339903E-008</v>
      </c>
      <c r="BV735" s="52" t="n">
        <f aca="false">($C$18^($D735-1))*(BV479^(1-$C$16)-1)/(1-$C$16)</f>
        <v>1.50435348045712E-008</v>
      </c>
      <c r="BW735" s="52" t="n">
        <f aca="false">($C$18^($D735-1))*(BW479^(1-$C$16)-1)/(1-$C$16)</f>
        <v>1.50435381734127E-008</v>
      </c>
      <c r="BX735" s="52" t="n">
        <f aca="false">($C$18^($D735-1))*(BX479^(1-$C$16)-1)/(1-$C$16)</f>
        <v>1.50435415416743E-008</v>
      </c>
      <c r="BY735" s="52" t="n">
        <f aca="false">($C$18^($D735-1))*(BY479^(1-$C$16)-1)/(1-$C$16)</f>
        <v>1.50435449087762E-008</v>
      </c>
      <c r="BZ735" s="52" t="n">
        <f aca="false">($C$18^($D735-1))*(BZ479^(1-$C$16)-1)/(1-$C$16)</f>
        <v>1.50435482747185E-008</v>
      </c>
      <c r="CA735" s="52" t="n">
        <f aca="false">($C$18^($D735-1))*(CA479^(1-$C$16)-1)/(1-$C$16)</f>
        <v>1.50435516395011E-008</v>
      </c>
      <c r="CB735" s="52" t="n">
        <f aca="false">($C$18^($D735-1))*(CB479^(1-$C$16)-1)/(1-$C$16)</f>
        <v>1.5043555003124E-008</v>
      </c>
      <c r="CC735" s="52" t="n">
        <f aca="false">($C$18^($D735-1))*(CC479^(1-$C$16)-1)/(1-$C$16)</f>
        <v>1.50435583655872E-008</v>
      </c>
      <c r="CD735" s="52" t="n">
        <f aca="false">($C$18^($D735-1))*(CD479^(1-$C$16)-1)/(1-$C$16)</f>
        <v>1.50435617268908E-008</v>
      </c>
      <c r="CE735" s="52" t="n">
        <f aca="false">($C$18^($D735-1))*(CE479^(1-$C$16)-1)/(1-$C$16)</f>
        <v>1.50435650876146E-008</v>
      </c>
      <c r="CF735" s="52" t="n">
        <f aca="false">($C$18^($D735-1))*(CF479^(1-$C$16)-1)/(1-$C$16)</f>
        <v>1.50435684471787E-008</v>
      </c>
      <c r="CG735" s="52" t="n">
        <f aca="false">($C$18^($D735-1))*(CG479^(1-$C$16)-1)/(1-$C$16)</f>
        <v>1.50435718055831E-008</v>
      </c>
      <c r="CH735" s="52" t="n">
        <f aca="false">($C$18^($D735-1))*(CH479^(1-$C$16)-1)/(1-$C$16)</f>
        <v>1.50435751628278E-008</v>
      </c>
      <c r="CI735" s="52" t="n">
        <f aca="false">($C$18^($D735-1))*(CI479^(1-$C$16)-1)/(1-$C$16)</f>
        <v>1.50435785194927E-008</v>
      </c>
      <c r="CJ735" s="52" t="n">
        <f aca="false">($C$18^($D735-1))*(CJ479^(1-$C$16)-1)/(1-$C$16)</f>
        <v>1.50435818749979E-008</v>
      </c>
      <c r="CK735" s="52" t="n">
        <f aca="false">($C$18^($D735-1))*(CK479^(1-$C$16)-1)/(1-$C$16)</f>
        <v>1.50435852299233E-008</v>
      </c>
      <c r="CL735" s="52" t="n">
        <f aca="false">($C$18^($D735-1))*(CL479^(1-$C$16)-1)/(1-$C$16)</f>
        <v>1.50435885836891E-008</v>
      </c>
      <c r="CM735" s="52" t="n">
        <f aca="false">($C$18^($D735-1))*(CM479^(1-$C$16)-1)/(1-$C$16)</f>
        <v>1.50435919362951E-008</v>
      </c>
      <c r="CN735" s="52" t="n">
        <f aca="false">($C$18^($D735-1))*(CN479^(1-$C$16)-1)/(1-$C$16)</f>
        <v>1.50435952883214E-008</v>
      </c>
      <c r="CO735" s="52" t="n">
        <f aca="false">($C$18^($D735-1))*(CO479^(1-$C$16)-1)/(1-$C$16)</f>
        <v>1.50435986391879E-008</v>
      </c>
      <c r="CP735" s="52" t="n">
        <f aca="false">($C$18^($D735-1))*(CP479^(1-$C$16)-1)/(1-$C$16)</f>
        <v>1.50436019894746E-008</v>
      </c>
      <c r="CQ735" s="52" t="n">
        <f aca="false">($C$18^($D735-1))*(CQ479^(1-$C$16)-1)/(1-$C$16)</f>
        <v>1.50436053391815E-008</v>
      </c>
      <c r="CR735" s="52" t="n">
        <f aca="false">($C$18^($D735-1))*(CR479^(1-$C$16)-1)/(1-$C$16)</f>
        <v>1.50436086877287E-008</v>
      </c>
      <c r="CS735" s="52" t="n">
        <f aca="false">($C$18^($D735-1))*(CS479^(1-$C$16)-1)/(1-$C$16)</f>
        <v>1.50436120351163E-008</v>
      </c>
      <c r="CT735" s="52" t="n">
        <f aca="false">($C$18^($D735-1))*(CT479^(1-$C$16)-1)/(1-$C$16)</f>
        <v>1.5043615381924E-008</v>
      </c>
      <c r="CU735" s="52" t="n">
        <f aca="false">($C$18^($D735-1))*(CU479^(1-$C$16)-1)/(1-$C$16)</f>
        <v>1.50436187281519E-008</v>
      </c>
      <c r="CV735" s="52" t="n">
        <f aca="false">($C$18^($D735-1))*(CV479^(1-$C$16)-1)/(1-$C$16)</f>
        <v>1.50436220732201E-008</v>
      </c>
      <c r="CW735" s="52" t="n">
        <f aca="false">($C$18^($D735-1))*(CW479^(1-$C$16)-1)/(1-$C$16)</f>
        <v>1.50436254182883E-008</v>
      </c>
      <c r="CX735" s="52" t="n">
        <f aca="false">($C$18^($D735-1))*(CX479^(1-$C$16)-1)/(1-$C$16)</f>
        <v>1.5043628761617E-008</v>
      </c>
      <c r="CY735" s="52" t="n">
        <f aca="false">($C$18^($D735-1))*(CY479^(1-$C$16)-1)/(1-$C$16)</f>
        <v>1.50436321049457E-008</v>
      </c>
      <c r="CZ735" s="52" t="n">
        <f aca="false">($C$18^($D735-1))*(CZ479^(1-$C$16)-1)/(1-$C$16)</f>
        <v>1.50436354471147E-008</v>
      </c>
      <c r="DA735" s="52"/>
    </row>
    <row r="736" customFormat="false" ht="15" hidden="false" customHeight="false" outlineLevel="0" collapsed="false">
      <c r="D736" s="70" t="n">
        <v>183</v>
      </c>
      <c r="E736" s="88"/>
      <c r="F736" s="52" t="n">
        <f aca="false">($C$18^($D736-1))*(F480^(1-$C$16)-1)/(1-$C$16)</f>
        <v>1.35389720809655E-008</v>
      </c>
      <c r="G736" s="52" t="n">
        <f aca="false">($C$18^($D736-1))*(G480^(1-$C$16)-1)/(1-$C$16)</f>
        <v>1.35389763606697E-008</v>
      </c>
      <c r="H736" s="52" t="n">
        <f aca="false">($C$18^($D736-1))*(H480^(1-$C$16)-1)/(1-$C$16)</f>
        <v>1.35389800903425E-008</v>
      </c>
      <c r="I736" s="52" t="n">
        <f aca="false">($C$18^($D736-1))*(I480^(1-$C$16)-1)/(1-$C$16)</f>
        <v>1.35389835877914E-008</v>
      </c>
      <c r="J736" s="52" t="n">
        <f aca="false">($C$18^($D736-1))*(J480^(1-$C$16)-1)/(1-$C$16)</f>
        <v>1.3538986955821E-008</v>
      </c>
      <c r="K736" s="52" t="n">
        <f aca="false">($C$18^($D736-1))*(K480^(1-$C$16)-1)/(1-$C$16)</f>
        <v>1.35389902398326E-008</v>
      </c>
      <c r="L736" s="52" t="n">
        <f aca="false">($C$18^($D736-1))*(L480^(1-$C$16)-1)/(1-$C$16)</f>
        <v>1.3538993464875E-008</v>
      </c>
      <c r="M736" s="52" t="n">
        <f aca="false">($C$18^($D736-1))*(M480^(1-$C$16)-1)/(1-$C$16)</f>
        <v>1.35389966466036E-008</v>
      </c>
      <c r="N736" s="52" t="n">
        <f aca="false">($C$18^($D736-1))*(N480^(1-$C$16)-1)/(1-$C$16)</f>
        <v>1.35389997938901E-008</v>
      </c>
      <c r="O736" s="52" t="n">
        <f aca="false">($C$18^($D736-1))*(O480^(1-$C$16)-1)/(1-$C$16)</f>
        <v>1.35390029140403E-008</v>
      </c>
      <c r="P736" s="52" t="n">
        <f aca="false">($C$18^($D736-1))*(P480^(1-$C$16)-1)/(1-$C$16)</f>
        <v>1.35390060112291E-008</v>
      </c>
      <c r="Q736" s="52" t="n">
        <f aca="false">($C$18^($D736-1))*(Q480^(1-$C$16)-1)/(1-$C$16)</f>
        <v>1.35390090896311E-008</v>
      </c>
      <c r="R736" s="52" t="n">
        <f aca="false">($C$18^($D736-1))*(R480^(1-$C$16)-1)/(1-$C$16)</f>
        <v>1.35390121518558E-008</v>
      </c>
      <c r="S736" s="52" t="n">
        <f aca="false">($C$18^($D736-1))*(S480^(1-$C$16)-1)/(1-$C$16)</f>
        <v>1.35390151999905E-008</v>
      </c>
      <c r="T736" s="52" t="n">
        <f aca="false">($C$18^($D736-1))*(T480^(1-$C$16)-1)/(1-$C$16)</f>
        <v>1.35390182356008E-008</v>
      </c>
      <c r="U736" s="52" t="n">
        <f aca="false">($C$18^($D736-1))*(U480^(1-$C$16)-1)/(1-$C$16)</f>
        <v>1.3539021260774E-008</v>
      </c>
      <c r="V736" s="52" t="n">
        <f aca="false">($C$18^($D736-1))*(V480^(1-$C$16)-1)/(1-$C$16)</f>
        <v>1.35390242755102E-008</v>
      </c>
      <c r="W736" s="52" t="n">
        <f aca="false">($C$18^($D736-1))*(W480^(1-$C$16)-1)/(1-$C$16)</f>
        <v>1.35390272818968E-008</v>
      </c>
      <c r="X736" s="52" t="n">
        <f aca="false">($C$18^($D736-1))*(X480^(1-$C$16)-1)/(1-$C$16)</f>
        <v>1.35390302804556E-008</v>
      </c>
      <c r="Y736" s="52" t="n">
        <f aca="false">($C$18^($D736-1))*(Y480^(1-$C$16)-1)/(1-$C$16)</f>
        <v>1.35390332711866E-008</v>
      </c>
      <c r="Z736" s="52" t="n">
        <f aca="false">($C$18^($D736-1))*(Z480^(1-$C$16)-1)/(1-$C$16)</f>
        <v>1.35390362556554E-008</v>
      </c>
      <c r="AA736" s="52" t="n">
        <f aca="false">($C$18^($D736-1))*(AA480^(1-$C$16)-1)/(1-$C$16)</f>
        <v>1.3539039233862E-008</v>
      </c>
      <c r="AB736" s="52" t="n">
        <f aca="false">($C$18^($D736-1))*(AB480^(1-$C$16)-1)/(1-$C$16)</f>
        <v>1.35390422063282E-008</v>
      </c>
      <c r="AC736" s="52" t="n">
        <f aca="false">($C$18^($D736-1))*(AC480^(1-$C$16)-1)/(1-$C$16)</f>
        <v>1.35390451735759E-008</v>
      </c>
      <c r="AD736" s="52" t="n">
        <f aca="false">($C$18^($D736-1))*(AD480^(1-$C$16)-1)/(1-$C$16)</f>
        <v>1.35390481356051E-008</v>
      </c>
      <c r="AE736" s="52" t="n">
        <f aca="false">($C$18^($D736-1))*(AE480^(1-$C$16)-1)/(1-$C$16)</f>
        <v>1.35390510934595E-008</v>
      </c>
      <c r="AF736" s="52" t="n">
        <f aca="false">($C$18^($D736-1))*(AF480^(1-$C$16)-1)/(1-$C$16)</f>
        <v>1.35390540466172E-008</v>
      </c>
      <c r="AG736" s="52" t="n">
        <f aca="false">($C$18^($D736-1))*(AG480^(1-$C$16)-1)/(1-$C$16)</f>
        <v>1.35390569956001E-008</v>
      </c>
      <c r="AH736" s="52" t="n">
        <f aca="false">($C$18^($D736-1))*(AH480^(1-$C$16)-1)/(1-$C$16)</f>
        <v>1.35390599409301E-008</v>
      </c>
      <c r="AI736" s="52" t="n">
        <f aca="false">($C$18^($D736-1))*(AI480^(1-$C$16)-1)/(1-$C$16)</f>
        <v>1.35390628831289E-008</v>
      </c>
      <c r="AJ736" s="52" t="n">
        <f aca="false">($C$18^($D736-1))*(AJ480^(1-$C$16)-1)/(1-$C$16)</f>
        <v>1.35390658211529E-008</v>
      </c>
      <c r="AK736" s="52" t="n">
        <f aca="false">($C$18^($D736-1))*(AK480^(1-$C$16)-1)/(1-$C$16)</f>
        <v>1.35390687560459E-008</v>
      </c>
      <c r="AL736" s="52" t="n">
        <f aca="false">($C$18^($D736-1))*(AL480^(1-$C$16)-1)/(1-$C$16)</f>
        <v>1.35390716878077E-008</v>
      </c>
      <c r="AM736" s="52" t="n">
        <f aca="false">($C$18^($D736-1))*(AM480^(1-$C$16)-1)/(1-$C$16)</f>
        <v>1.35390746169602E-008</v>
      </c>
      <c r="AN736" s="52" t="n">
        <f aca="false">($C$18^($D736-1))*(AN480^(1-$C$16)-1)/(1-$C$16)</f>
        <v>1.35390775429816E-008</v>
      </c>
      <c r="AO736" s="52" t="n">
        <f aca="false">($C$18^($D736-1))*(AO480^(1-$C$16)-1)/(1-$C$16)</f>
        <v>1.3539080465872E-008</v>
      </c>
      <c r="AP736" s="52" t="n">
        <f aca="false">($C$18^($D736-1))*(AP480^(1-$C$16)-1)/(1-$C$16)</f>
        <v>1.35390833866749E-008</v>
      </c>
      <c r="AQ736" s="52" t="n">
        <f aca="false">($C$18^($D736-1))*(AQ480^(1-$C$16)-1)/(1-$C$16)</f>
        <v>1.35390863048686E-008</v>
      </c>
      <c r="AR736" s="52" t="n">
        <f aca="false">($C$18^($D736-1))*(AR480^(1-$C$16)-1)/(1-$C$16)</f>
        <v>1.35390892209748E-008</v>
      </c>
      <c r="AS736" s="52" t="n">
        <f aca="false">($C$18^($D736-1))*(AS480^(1-$C$16)-1)/(1-$C$16)</f>
        <v>1.35390921344718E-008</v>
      </c>
      <c r="AT736" s="52" t="n">
        <f aca="false">($C$18^($D736-1))*(AT480^(1-$C$16)-1)/(1-$C$16)</f>
        <v>1.35390950453596E-008</v>
      </c>
      <c r="AU736" s="52" t="n">
        <f aca="false">($C$18^($D736-1))*(AU480^(1-$C$16)-1)/(1-$C$16)</f>
        <v>1.35390979546818E-008</v>
      </c>
      <c r="AV736" s="52" t="n">
        <f aca="false">($C$18^($D736-1))*(AV480^(1-$C$16)-1)/(1-$C$16)</f>
        <v>1.35391008619166E-008</v>
      </c>
      <c r="AW736" s="52" t="n">
        <f aca="false">($C$18^($D736-1))*(AW480^(1-$C$16)-1)/(1-$C$16)</f>
        <v>1.35391037670639E-008</v>
      </c>
      <c r="AX736" s="52" t="n">
        <f aca="false">($C$18^($D736-1))*(AX480^(1-$C$16)-1)/(1-$C$16)</f>
        <v>1.35391066701239E-008</v>
      </c>
      <c r="AY736" s="52" t="n">
        <f aca="false">($C$18^($D736-1))*(AY480^(1-$C$16)-1)/(1-$C$16)</f>
        <v>1.35391095716183E-008</v>
      </c>
      <c r="AZ736" s="52" t="n">
        <f aca="false">($C$18^($D736-1))*(AZ480^(1-$C$16)-1)/(1-$C$16)</f>
        <v>1.35391124710253E-008</v>
      </c>
      <c r="BA736" s="52" t="n">
        <f aca="false">($C$18^($D736-1))*(BA480^(1-$C$16)-1)/(1-$C$16)</f>
        <v>1.35391153688668E-008</v>
      </c>
      <c r="BB736" s="52" t="n">
        <f aca="false">($C$18^($D736-1))*(BB480^(1-$C$16)-1)/(1-$C$16)</f>
        <v>1.35391182646208E-008</v>
      </c>
      <c r="BC736" s="52" t="n">
        <f aca="false">($C$18^($D736-1))*(BC480^(1-$C$16)-1)/(1-$C$16)</f>
        <v>1.35391211593312E-008</v>
      </c>
      <c r="BD736" s="52" t="n">
        <f aca="false">($C$18^($D736-1))*(BD480^(1-$C$16)-1)/(1-$C$16)</f>
        <v>1.35391240519541E-008</v>
      </c>
      <c r="BE736" s="52" t="n">
        <f aca="false">($C$18^($D736-1))*(BE480^(1-$C$16)-1)/(1-$C$16)</f>
        <v>1.35391269430115E-008</v>
      </c>
      <c r="BF736" s="52" t="n">
        <f aca="false">($C$18^($D736-1))*(BF480^(1-$C$16)-1)/(1-$C$16)</f>
        <v>1.35391298330252E-008</v>
      </c>
      <c r="BG736" s="52" t="n">
        <f aca="false">($C$18^($D736-1))*(BG480^(1-$C$16)-1)/(1-$C$16)</f>
        <v>1.35391327214733E-008</v>
      </c>
      <c r="BH736" s="52" t="n">
        <f aca="false">($C$18^($D736-1))*(BH480^(1-$C$16)-1)/(1-$C$16)</f>
        <v>1.35391356078341E-008</v>
      </c>
      <c r="BI736" s="52" t="n">
        <f aca="false">($C$18^($D736-1))*(BI480^(1-$C$16)-1)/(1-$C$16)</f>
        <v>1.35391384936729E-008</v>
      </c>
      <c r="BJ736" s="52" t="n">
        <f aca="false">($C$18^($D736-1))*(BJ480^(1-$C$16)-1)/(1-$C$16)</f>
        <v>1.35391413774244E-008</v>
      </c>
      <c r="BK736" s="52" t="n">
        <f aca="false">($C$18^($D736-1))*(BK480^(1-$C$16)-1)/(1-$C$16)</f>
        <v>1.3539144260654E-008</v>
      </c>
      <c r="BL736" s="52" t="n">
        <f aca="false">($C$18^($D736-1))*(BL480^(1-$C$16)-1)/(1-$C$16)</f>
        <v>1.35391471417962E-008</v>
      </c>
      <c r="BM736" s="52" t="n">
        <f aca="false">($C$18^($D736-1))*(BM480^(1-$C$16)-1)/(1-$C$16)</f>
        <v>1.35391500218947E-008</v>
      </c>
      <c r="BN736" s="52" t="n">
        <f aca="false">($C$18^($D736-1))*(BN480^(1-$C$16)-1)/(1-$C$16)</f>
        <v>1.35391529009495E-008</v>
      </c>
      <c r="BO736" s="52" t="n">
        <f aca="false">($C$18^($D736-1))*(BO480^(1-$C$16)-1)/(1-$C$16)</f>
        <v>1.35391557789606E-008</v>
      </c>
      <c r="BP736" s="52" t="n">
        <f aca="false">($C$18^($D736-1))*(BP480^(1-$C$16)-1)/(1-$C$16)</f>
        <v>1.35391586554062E-008</v>
      </c>
      <c r="BQ736" s="52" t="n">
        <f aca="false">($C$18^($D736-1))*(BQ480^(1-$C$16)-1)/(1-$C$16)</f>
        <v>1.3539161530808E-008</v>
      </c>
      <c r="BR736" s="52" t="n">
        <f aca="false">($C$18^($D736-1))*(BR480^(1-$C$16)-1)/(1-$C$16)</f>
        <v>1.35391644051662E-008</v>
      </c>
      <c r="BS736" s="52" t="n">
        <f aca="false">($C$18^($D736-1))*(BS480^(1-$C$16)-1)/(1-$C$16)</f>
        <v>1.35391672784806E-008</v>
      </c>
      <c r="BT736" s="52" t="n">
        <f aca="false">($C$18^($D736-1))*(BT480^(1-$C$16)-1)/(1-$C$16)</f>
        <v>1.35391701507513E-008</v>
      </c>
      <c r="BU736" s="52" t="n">
        <f aca="false">($C$18^($D736-1))*(BU480^(1-$C$16)-1)/(1-$C$16)</f>
        <v>1.35391730214565E-008</v>
      </c>
      <c r="BV736" s="52" t="n">
        <f aca="false">($C$18^($D736-1))*(BV480^(1-$C$16)-1)/(1-$C$16)</f>
        <v>1.35391758916398E-008</v>
      </c>
      <c r="BW736" s="52" t="n">
        <f aca="false">($C$18^($D736-1))*(BW480^(1-$C$16)-1)/(1-$C$16)</f>
        <v>1.35391787607795E-008</v>
      </c>
      <c r="BX736" s="52" t="n">
        <f aca="false">($C$18^($D736-1))*(BX480^(1-$C$16)-1)/(1-$C$16)</f>
        <v>1.35391816288754E-008</v>
      </c>
      <c r="BY736" s="52" t="n">
        <f aca="false">($C$18^($D736-1))*(BY480^(1-$C$16)-1)/(1-$C$16)</f>
        <v>1.35391844959276E-008</v>
      </c>
      <c r="BZ736" s="52" t="n">
        <f aca="false">($C$18^($D736-1))*(BZ480^(1-$C$16)-1)/(1-$C$16)</f>
        <v>1.35391873619361E-008</v>
      </c>
      <c r="CA736" s="52" t="n">
        <f aca="false">($C$18^($D736-1))*(CA480^(1-$C$16)-1)/(1-$C$16)</f>
        <v>1.35391902269009E-008</v>
      </c>
      <c r="CB736" s="52" t="n">
        <f aca="false">($C$18^($D736-1))*(CB480^(1-$C$16)-1)/(1-$C$16)</f>
        <v>1.35391930913439E-008</v>
      </c>
      <c r="CC736" s="52" t="n">
        <f aca="false">($C$18^($D736-1))*(CC480^(1-$C$16)-1)/(1-$C$16)</f>
        <v>1.35391959547431E-008</v>
      </c>
      <c r="CD736" s="52" t="n">
        <f aca="false">($C$18^($D736-1))*(CD480^(1-$C$16)-1)/(1-$C$16)</f>
        <v>1.35391988170987E-008</v>
      </c>
      <c r="CE736" s="52" t="n">
        <f aca="false">($C$18^($D736-1))*(CE480^(1-$C$16)-1)/(1-$C$16)</f>
        <v>1.35392016784105E-008</v>
      </c>
      <c r="CF736" s="52" t="n">
        <f aca="false">($C$18^($D736-1))*(CF480^(1-$C$16)-1)/(1-$C$16)</f>
        <v>1.35392045392005E-008</v>
      </c>
      <c r="CG736" s="52" t="n">
        <f aca="false">($C$18^($D736-1))*(CG480^(1-$C$16)-1)/(1-$C$16)</f>
        <v>1.35392073989468E-008</v>
      </c>
      <c r="CH736" s="52" t="n">
        <f aca="false">($C$18^($D736-1))*(CH480^(1-$C$16)-1)/(1-$C$16)</f>
        <v>1.35392102581713E-008</v>
      </c>
      <c r="CI736" s="52" t="n">
        <f aca="false">($C$18^($D736-1))*(CI480^(1-$C$16)-1)/(1-$C$16)</f>
        <v>1.3539213116352E-008</v>
      </c>
      <c r="CJ736" s="52" t="n">
        <f aca="false">($C$18^($D736-1))*(CJ480^(1-$C$16)-1)/(1-$C$16)</f>
        <v>1.35392159734891E-008</v>
      </c>
      <c r="CK736" s="52" t="n">
        <f aca="false">($C$18^($D736-1))*(CK480^(1-$C$16)-1)/(1-$C$16)</f>
        <v>1.35392188301043E-008</v>
      </c>
      <c r="CL736" s="52" t="n">
        <f aca="false">($C$18^($D736-1))*(CL480^(1-$C$16)-1)/(1-$C$16)</f>
        <v>1.35392216861976E-008</v>
      </c>
      <c r="CM736" s="52" t="n">
        <f aca="false">($C$18^($D736-1))*(CM480^(1-$C$16)-1)/(1-$C$16)</f>
        <v>1.35392245412472E-008</v>
      </c>
      <c r="CN736" s="52" t="n">
        <f aca="false">($C$18^($D736-1))*(CN480^(1-$C$16)-1)/(1-$C$16)</f>
        <v>1.35392273952532E-008</v>
      </c>
      <c r="CO736" s="52" t="n">
        <f aca="false">($C$18^($D736-1))*(CO480^(1-$C$16)-1)/(1-$C$16)</f>
        <v>1.35392302487372E-008</v>
      </c>
      <c r="CP736" s="52" t="n">
        <f aca="false">($C$18^($D736-1))*(CP480^(1-$C$16)-1)/(1-$C$16)</f>
        <v>1.35392331016995E-008</v>
      </c>
      <c r="CQ736" s="52" t="n">
        <f aca="false">($C$18^($D736-1))*(CQ480^(1-$C$16)-1)/(1-$C$16)</f>
        <v>1.3539235953618E-008</v>
      </c>
      <c r="CR736" s="52" t="n">
        <f aca="false">($C$18^($D736-1))*(CR480^(1-$C$16)-1)/(1-$C$16)</f>
        <v>1.35392388050147E-008</v>
      </c>
      <c r="CS736" s="52" t="n">
        <f aca="false">($C$18^($D736-1))*(CS480^(1-$C$16)-1)/(1-$C$16)</f>
        <v>1.35392416558895E-008</v>
      </c>
      <c r="CT736" s="52" t="n">
        <f aca="false">($C$18^($D736-1))*(CT480^(1-$C$16)-1)/(1-$C$16)</f>
        <v>1.35392445057206E-008</v>
      </c>
      <c r="CU736" s="52" t="n">
        <f aca="false">($C$18^($D736-1))*(CU480^(1-$C$16)-1)/(1-$C$16)</f>
        <v>1.35392473550299E-008</v>
      </c>
      <c r="CV736" s="52" t="n">
        <f aca="false">($C$18^($D736-1))*(CV480^(1-$C$16)-1)/(1-$C$16)</f>
        <v>1.35392502038173E-008</v>
      </c>
      <c r="CW736" s="52" t="n">
        <f aca="false">($C$18^($D736-1))*(CW480^(1-$C$16)-1)/(1-$C$16)</f>
        <v>1.3539253051561E-008</v>
      </c>
      <c r="CX736" s="52" t="n">
        <f aca="false">($C$18^($D736-1))*(CX480^(1-$C$16)-1)/(1-$C$16)</f>
        <v>1.35392558987829E-008</v>
      </c>
      <c r="CY736" s="52" t="n">
        <f aca="false">($C$18^($D736-1))*(CY480^(1-$C$16)-1)/(1-$C$16)</f>
        <v>1.35392587454829E-008</v>
      </c>
      <c r="CZ736" s="52" t="n">
        <f aca="false">($C$18^($D736-1))*(CZ480^(1-$C$16)-1)/(1-$C$16)</f>
        <v>1.3539261591661E-008</v>
      </c>
      <c r="DA736" s="52"/>
    </row>
    <row r="737" customFormat="false" ht="15" hidden="false" customHeight="false" outlineLevel="0" collapsed="false">
      <c r="D737" s="70" t="n">
        <v>184</v>
      </c>
      <c r="E737" s="88"/>
      <c r="F737" s="52" t="n">
        <f aca="false">($C$18^($D737-1))*(F481^(1-$C$16)-1)/(1-$C$16)</f>
        <v>1.21850801270265E-008</v>
      </c>
      <c r="G737" s="52" t="n">
        <f aca="false">($C$18^($D737-1))*(G481^(1-$C$16)-1)/(1-$C$16)</f>
        <v>1.21850837711678E-008</v>
      </c>
      <c r="H737" s="52" t="n">
        <f aca="false">($C$18^($D737-1))*(H481^(1-$C$16)-1)/(1-$C$16)</f>
        <v>1.21850869470518E-008</v>
      </c>
      <c r="I737" s="52" t="n">
        <f aca="false">($C$18^($D737-1))*(I481^(1-$C$16)-1)/(1-$C$16)</f>
        <v>1.21850899256759E-008</v>
      </c>
      <c r="J737" s="52" t="n">
        <f aca="false">($C$18^($D737-1))*(J481^(1-$C$16)-1)/(1-$C$16)</f>
        <v>1.2185092792989E-008</v>
      </c>
      <c r="K737" s="52" t="n">
        <f aca="false">($C$18^($D737-1))*(K481^(1-$C$16)-1)/(1-$C$16)</f>
        <v>1.21850955898522E-008</v>
      </c>
      <c r="L737" s="52" t="n">
        <f aca="false">($C$18^($D737-1))*(L481^(1-$C$16)-1)/(1-$C$16)</f>
        <v>1.21850983359914E-008</v>
      </c>
      <c r="M737" s="52" t="n">
        <f aca="false">($C$18^($D737-1))*(M481^(1-$C$16)-1)/(1-$C$16)</f>
        <v>1.2185101045027E-008</v>
      </c>
      <c r="N737" s="52" t="n">
        <f aca="false">($C$18^($D737-1))*(N481^(1-$C$16)-1)/(1-$C$16)</f>
        <v>1.21851037249432E-008</v>
      </c>
      <c r="O737" s="52" t="n">
        <f aca="false">($C$18^($D737-1))*(O481^(1-$C$16)-1)/(1-$C$16)</f>
        <v>1.21851063818459E-008</v>
      </c>
      <c r="P737" s="52" t="n">
        <f aca="false">($C$18^($D737-1))*(P481^(1-$C$16)-1)/(1-$C$16)</f>
        <v>1.21851090194922E-008</v>
      </c>
      <c r="Q737" s="52" t="n">
        <f aca="false">($C$18^($D737-1))*(Q481^(1-$C$16)-1)/(1-$C$16)</f>
        <v>1.21851116407001E-008</v>
      </c>
      <c r="R737" s="52" t="n">
        <f aca="false">($C$18^($D737-1))*(R481^(1-$C$16)-1)/(1-$C$16)</f>
        <v>1.21851142482878E-008</v>
      </c>
      <c r="S737" s="52" t="n">
        <f aca="false">($C$18^($D737-1))*(S481^(1-$C$16)-1)/(1-$C$16)</f>
        <v>1.21851168436641E-008</v>
      </c>
      <c r="T737" s="52" t="n">
        <f aca="false">($C$18^($D737-1))*(T481^(1-$C$16)-1)/(1-$C$16)</f>
        <v>1.21851194287078E-008</v>
      </c>
      <c r="U737" s="52" t="n">
        <f aca="false">($C$18^($D737-1))*(U481^(1-$C$16)-1)/(1-$C$16)</f>
        <v>1.21851220048277E-008</v>
      </c>
      <c r="V737" s="52" t="n">
        <f aca="false">($C$18^($D737-1))*(V481^(1-$C$16)-1)/(1-$C$16)</f>
        <v>1.21851245720241E-008</v>
      </c>
      <c r="W737" s="52" t="n">
        <f aca="false">($C$18^($D737-1))*(W481^(1-$C$16)-1)/(1-$C$16)</f>
        <v>1.21851271321754E-008</v>
      </c>
      <c r="X737" s="52" t="n">
        <f aca="false">($C$18^($D737-1))*(X481^(1-$C$16)-1)/(1-$C$16)</f>
        <v>1.21851296852818E-008</v>
      </c>
      <c r="Y737" s="52" t="n">
        <f aca="false">($C$18^($D737-1))*(Y481^(1-$C$16)-1)/(1-$C$16)</f>
        <v>1.21851322318128E-008</v>
      </c>
      <c r="Z737" s="52" t="n">
        <f aca="false">($C$18^($D737-1))*(Z481^(1-$C$16)-1)/(1-$C$16)</f>
        <v>1.21851347731775E-008</v>
      </c>
      <c r="AA737" s="52" t="n">
        <f aca="false">($C$18^($D737-1))*(AA481^(1-$C$16)-1)/(1-$C$16)</f>
        <v>1.21851373093758E-008</v>
      </c>
      <c r="AB737" s="52" t="n">
        <f aca="false">($C$18^($D737-1))*(AB481^(1-$C$16)-1)/(1-$C$16)</f>
        <v>1.21851398404079E-008</v>
      </c>
      <c r="AC737" s="52" t="n">
        <f aca="false">($C$18^($D737-1))*(AC481^(1-$C$16)-1)/(1-$C$16)</f>
        <v>1.21851423672129E-008</v>
      </c>
      <c r="AD737" s="52" t="n">
        <f aca="false">($C$18^($D737-1))*(AD481^(1-$C$16)-1)/(1-$C$16)</f>
        <v>1.21851448893213E-008</v>
      </c>
      <c r="AE737" s="52" t="n">
        <f aca="false">($C$18^($D737-1))*(AE481^(1-$C$16)-1)/(1-$C$16)</f>
        <v>1.21851474076723E-008</v>
      </c>
      <c r="AF737" s="52" t="n">
        <f aca="false">($C$18^($D737-1))*(AF481^(1-$C$16)-1)/(1-$C$16)</f>
        <v>1.21851499227357E-008</v>
      </c>
      <c r="AG737" s="52" t="n">
        <f aca="false">($C$18^($D737-1))*(AG481^(1-$C$16)-1)/(1-$C$16)</f>
        <v>1.21851524340417E-008</v>
      </c>
      <c r="AH737" s="52" t="n">
        <f aca="false">($C$18^($D737-1))*(AH481^(1-$C$16)-1)/(1-$C$16)</f>
        <v>1.21851549420601E-008</v>
      </c>
      <c r="AI737" s="52" t="n">
        <f aca="false">($C$18^($D737-1))*(AI481^(1-$C$16)-1)/(1-$C$16)</f>
        <v>1.21851574467908E-008</v>
      </c>
      <c r="AJ737" s="52" t="n">
        <f aca="false">($C$18^($D737-1))*(AJ481^(1-$C$16)-1)/(1-$C$16)</f>
        <v>1.21851599487035E-008</v>
      </c>
      <c r="AK737" s="52" t="n">
        <f aca="false">($C$18^($D737-1))*(AK481^(1-$C$16)-1)/(1-$C$16)</f>
        <v>1.21851624482679E-008</v>
      </c>
      <c r="AL737" s="52" t="n">
        <f aca="false">($C$18^($D737-1))*(AL481^(1-$C$16)-1)/(1-$C$16)</f>
        <v>1.21851649445446E-008</v>
      </c>
      <c r="AM737" s="52" t="n">
        <f aca="false">($C$18^($D737-1))*(AM481^(1-$C$16)-1)/(1-$C$16)</f>
        <v>1.2185167438473E-008</v>
      </c>
      <c r="AN737" s="52" t="n">
        <f aca="false">($C$18^($D737-1))*(AN481^(1-$C$16)-1)/(1-$C$16)</f>
        <v>1.21851699300531E-008</v>
      </c>
      <c r="AO737" s="52" t="n">
        <f aca="false">($C$18^($D737-1))*(AO481^(1-$C$16)-1)/(1-$C$16)</f>
        <v>1.21851724192848E-008</v>
      </c>
      <c r="AP737" s="52" t="n">
        <f aca="false">($C$18^($D737-1))*(AP481^(1-$C$16)-1)/(1-$C$16)</f>
        <v>1.21851749066378E-008</v>
      </c>
      <c r="AQ737" s="52" t="n">
        <f aca="false">($C$18^($D737-1))*(AQ481^(1-$C$16)-1)/(1-$C$16)</f>
        <v>1.21851773916426E-008</v>
      </c>
      <c r="AR737" s="52" t="n">
        <f aca="false">($C$18^($D737-1))*(AR481^(1-$C$16)-1)/(1-$C$16)</f>
        <v>1.2185179874299E-008</v>
      </c>
      <c r="AS737" s="52" t="n">
        <f aca="false">($C$18^($D737-1))*(AS481^(1-$C$16)-1)/(1-$C$16)</f>
        <v>1.21851823550767E-008</v>
      </c>
      <c r="AT737" s="52" t="n">
        <f aca="false">($C$18^($D737-1))*(AT481^(1-$C$16)-1)/(1-$C$16)</f>
        <v>1.21851848344454E-008</v>
      </c>
      <c r="AU737" s="52" t="n">
        <f aca="false">($C$18^($D737-1))*(AU481^(1-$C$16)-1)/(1-$C$16)</f>
        <v>1.21851873114658E-008</v>
      </c>
      <c r="AV737" s="52" t="n">
        <f aca="false">($C$18^($D737-1))*(AV481^(1-$C$16)-1)/(1-$C$16)</f>
        <v>1.21851897870772E-008</v>
      </c>
      <c r="AW737" s="52" t="n">
        <f aca="false">($C$18^($D737-1))*(AW481^(1-$C$16)-1)/(1-$C$16)</f>
        <v>1.21851922608099E-008</v>
      </c>
      <c r="AX737" s="52" t="n">
        <f aca="false">($C$18^($D737-1))*(AX481^(1-$C$16)-1)/(1-$C$16)</f>
        <v>1.2185194732664E-008</v>
      </c>
      <c r="AY737" s="52" t="n">
        <f aca="false">($C$18^($D737-1))*(AY481^(1-$C$16)-1)/(1-$C$16)</f>
        <v>1.21851972035787E-008</v>
      </c>
      <c r="AZ737" s="52" t="n">
        <f aca="false">($C$18^($D737-1))*(AZ481^(1-$C$16)-1)/(1-$C$16)</f>
        <v>1.21851996726148E-008</v>
      </c>
      <c r="BA737" s="52" t="n">
        <f aca="false">($C$18^($D737-1))*(BA481^(1-$C$16)-1)/(1-$C$16)</f>
        <v>1.21852021397722E-008</v>
      </c>
      <c r="BB737" s="52" t="n">
        <f aca="false">($C$18^($D737-1))*(BB481^(1-$C$16)-1)/(1-$C$16)</f>
        <v>1.21852046059903E-008</v>
      </c>
      <c r="BC737" s="52" t="n">
        <f aca="false">($C$18^($D737-1))*(BC481^(1-$C$16)-1)/(1-$C$16)</f>
        <v>1.21852070707993E-008</v>
      </c>
      <c r="BD737" s="52" t="n">
        <f aca="false">($C$18^($D737-1))*(BD481^(1-$C$16)-1)/(1-$C$16)</f>
        <v>1.21852095337298E-008</v>
      </c>
      <c r="BE737" s="52" t="n">
        <f aca="false">($C$18^($D737-1))*(BE481^(1-$C$16)-1)/(1-$C$16)</f>
        <v>1.21852119957208E-008</v>
      </c>
      <c r="BF737" s="52" t="n">
        <f aca="false">($C$18^($D737-1))*(BF481^(1-$C$16)-1)/(1-$C$16)</f>
        <v>1.21852144567726E-008</v>
      </c>
      <c r="BG737" s="52" t="n">
        <f aca="false">($C$18^($D737-1))*(BG481^(1-$C$16)-1)/(1-$C$16)</f>
        <v>1.21852169159456E-008</v>
      </c>
      <c r="BH737" s="52" t="n">
        <f aca="false">($C$18^($D737-1))*(BH481^(1-$C$16)-1)/(1-$C$16)</f>
        <v>1.21852193741794E-008</v>
      </c>
      <c r="BI737" s="52" t="n">
        <f aca="false">($C$18^($D737-1))*(BI481^(1-$C$16)-1)/(1-$C$16)</f>
        <v>1.21852218314738E-008</v>
      </c>
      <c r="BJ737" s="52" t="n">
        <f aca="false">($C$18^($D737-1))*(BJ481^(1-$C$16)-1)/(1-$C$16)</f>
        <v>1.21852242873592E-008</v>
      </c>
      <c r="BK737" s="52" t="n">
        <f aca="false">($C$18^($D737-1))*(BK481^(1-$C$16)-1)/(1-$C$16)</f>
        <v>1.21852267418356E-008</v>
      </c>
      <c r="BL737" s="52" t="n">
        <f aca="false">($C$18^($D737-1))*(BL481^(1-$C$16)-1)/(1-$C$16)</f>
        <v>1.21852291953727E-008</v>
      </c>
      <c r="BM737" s="52" t="n">
        <f aca="false">($C$18^($D737-1))*(BM481^(1-$C$16)-1)/(1-$C$16)</f>
        <v>1.21852316479704E-008</v>
      </c>
      <c r="BN737" s="52" t="n">
        <f aca="false">($C$18^($D737-1))*(BN481^(1-$C$16)-1)/(1-$C$16)</f>
        <v>1.21852340996288E-008</v>
      </c>
      <c r="BO737" s="52" t="n">
        <f aca="false">($C$18^($D737-1))*(BO481^(1-$C$16)-1)/(1-$C$16)</f>
        <v>1.21852365503479E-008</v>
      </c>
      <c r="BP737" s="52" t="n">
        <f aca="false">($C$18^($D737-1))*(BP481^(1-$C$16)-1)/(1-$C$16)</f>
        <v>1.2185238999658E-008</v>
      </c>
      <c r="BQ737" s="52" t="n">
        <f aca="false">($C$18^($D737-1))*(BQ481^(1-$C$16)-1)/(1-$C$16)</f>
        <v>1.21852414480288E-008</v>
      </c>
      <c r="BR737" s="52" t="n">
        <f aca="false">($C$18^($D737-1))*(BR481^(1-$C$16)-1)/(1-$C$16)</f>
        <v>1.21852438959298E-008</v>
      </c>
      <c r="BS737" s="52" t="n">
        <f aca="false">($C$18^($D737-1))*(BS481^(1-$C$16)-1)/(1-$C$16)</f>
        <v>1.21852463424219E-008</v>
      </c>
      <c r="BT737" s="52" t="n">
        <f aca="false">($C$18^($D737-1))*(BT481^(1-$C$16)-1)/(1-$C$16)</f>
        <v>1.21852487879747E-008</v>
      </c>
      <c r="BU737" s="52" t="n">
        <f aca="false">($C$18^($D737-1))*(BU481^(1-$C$16)-1)/(1-$C$16)</f>
        <v>1.21852512330578E-008</v>
      </c>
      <c r="BV737" s="52" t="n">
        <f aca="false">($C$18^($D737-1))*(BV481^(1-$C$16)-1)/(1-$C$16)</f>
        <v>1.21852536767318E-008</v>
      </c>
      <c r="BW737" s="52" t="n">
        <f aca="false">($C$18^($D737-1))*(BW481^(1-$C$16)-1)/(1-$C$16)</f>
        <v>1.21852561199363E-008</v>
      </c>
      <c r="BX737" s="52" t="n">
        <f aca="false">($C$18^($D737-1))*(BX481^(1-$C$16)-1)/(1-$C$16)</f>
        <v>1.21852585622013E-008</v>
      </c>
      <c r="BY737" s="52" t="n">
        <f aca="false">($C$18^($D737-1))*(BY481^(1-$C$16)-1)/(1-$C$16)</f>
        <v>1.21852610035271E-008</v>
      </c>
      <c r="BZ737" s="52" t="n">
        <f aca="false">($C$18^($D737-1))*(BZ481^(1-$C$16)-1)/(1-$C$16)</f>
        <v>1.21852634439135E-008</v>
      </c>
      <c r="CA737" s="52" t="n">
        <f aca="false">($C$18^($D737-1))*(CA481^(1-$C$16)-1)/(1-$C$16)</f>
        <v>1.21852658838303E-008</v>
      </c>
      <c r="CB737" s="52" t="n">
        <f aca="false">($C$18^($D737-1))*(CB481^(1-$C$16)-1)/(1-$C$16)</f>
        <v>1.21852683228077E-008</v>
      </c>
      <c r="CC737" s="52" t="n">
        <f aca="false">($C$18^($D737-1))*(CC481^(1-$C$16)-1)/(1-$C$16)</f>
        <v>1.21852707608458E-008</v>
      </c>
      <c r="CD737" s="52" t="n">
        <f aca="false">($C$18^($D737-1))*(CD481^(1-$C$16)-1)/(1-$C$16)</f>
        <v>1.21852731984142E-008</v>
      </c>
      <c r="CE737" s="52" t="n">
        <f aca="false">($C$18^($D737-1))*(CE481^(1-$C$16)-1)/(1-$C$16)</f>
        <v>1.21852756350433E-008</v>
      </c>
      <c r="CF737" s="52" t="n">
        <f aca="false">($C$18^($D737-1))*(CF481^(1-$C$16)-1)/(1-$C$16)</f>
        <v>1.21852780712027E-008</v>
      </c>
      <c r="CG737" s="52" t="n">
        <f aca="false">($C$18^($D737-1))*(CG481^(1-$C$16)-1)/(1-$C$16)</f>
        <v>1.21852805064228E-008</v>
      </c>
      <c r="CH737" s="52" t="n">
        <f aca="false">($C$18^($D737-1))*(CH481^(1-$C$16)-1)/(1-$C$16)</f>
        <v>1.21852829407036E-008</v>
      </c>
      <c r="CI737" s="52" t="n">
        <f aca="false">($C$18^($D737-1))*(CI481^(1-$C$16)-1)/(1-$C$16)</f>
        <v>1.21852853745147E-008</v>
      </c>
      <c r="CJ737" s="52" t="n">
        <f aca="false">($C$18^($D737-1))*(CJ481^(1-$C$16)-1)/(1-$C$16)</f>
        <v>1.21852878078561E-008</v>
      </c>
      <c r="CK737" s="52" t="n">
        <f aca="false">($C$18^($D737-1))*(CK481^(1-$C$16)-1)/(1-$C$16)</f>
        <v>1.21852902402582E-008</v>
      </c>
      <c r="CL737" s="52" t="n">
        <f aca="false">($C$18^($D737-1))*(CL481^(1-$C$16)-1)/(1-$C$16)</f>
        <v>1.21852926721906E-008</v>
      </c>
      <c r="CM737" s="52" t="n">
        <f aca="false">($C$18^($D737-1))*(CM481^(1-$C$16)-1)/(1-$C$16)</f>
        <v>1.21852951031837E-008</v>
      </c>
      <c r="CN737" s="52" t="n">
        <f aca="false">($C$18^($D737-1))*(CN481^(1-$C$16)-1)/(1-$C$16)</f>
        <v>1.21852975337071E-008</v>
      </c>
      <c r="CO737" s="52" t="n">
        <f aca="false">($C$18^($D737-1))*(CO481^(1-$C$16)-1)/(1-$C$16)</f>
        <v>1.21852999632912E-008</v>
      </c>
      <c r="CP737" s="52" t="n">
        <f aca="false">($C$18^($D737-1))*(CP481^(1-$C$16)-1)/(1-$C$16)</f>
        <v>1.21853023928753E-008</v>
      </c>
      <c r="CQ737" s="52" t="n">
        <f aca="false">($C$18^($D737-1))*(CQ481^(1-$C$16)-1)/(1-$C$16)</f>
        <v>1.21853048215201E-008</v>
      </c>
      <c r="CR737" s="52" t="n">
        <f aca="false">($C$18^($D737-1))*(CR481^(1-$C$16)-1)/(1-$C$16)</f>
        <v>1.21853072492255E-008</v>
      </c>
      <c r="CS737" s="52" t="n">
        <f aca="false">($C$18^($D737-1))*(CS481^(1-$C$16)-1)/(1-$C$16)</f>
        <v>1.21853096769309E-008</v>
      </c>
      <c r="CT737" s="52" t="n">
        <f aca="false">($C$18^($D737-1))*(CT481^(1-$C$16)-1)/(1-$C$16)</f>
        <v>1.2185312103697E-008</v>
      </c>
      <c r="CU737" s="52" t="n">
        <f aca="false">($C$18^($D737-1))*(CU481^(1-$C$16)-1)/(1-$C$16)</f>
        <v>1.21853145299934E-008</v>
      </c>
      <c r="CV737" s="52" t="n">
        <f aca="false">($C$18^($D737-1))*(CV481^(1-$C$16)-1)/(1-$C$16)</f>
        <v>1.21853169553505E-008</v>
      </c>
      <c r="CW737" s="52" t="n">
        <f aca="false">($C$18^($D737-1))*(CW481^(1-$C$16)-1)/(1-$C$16)</f>
        <v>1.21853193807076E-008</v>
      </c>
      <c r="CX737" s="52" t="n">
        <f aca="false">($C$18^($D737-1))*(CX481^(1-$C$16)-1)/(1-$C$16)</f>
        <v>1.21853218051254E-008</v>
      </c>
      <c r="CY737" s="52" t="n">
        <f aca="false">($C$18^($D737-1))*(CY481^(1-$C$16)-1)/(1-$C$16)</f>
        <v>1.21853242290735E-008</v>
      </c>
      <c r="CZ737" s="52" t="n">
        <f aca="false">($C$18^($D737-1))*(CZ481^(1-$C$16)-1)/(1-$C$16)</f>
        <v>1.21853266525519E-008</v>
      </c>
      <c r="DA737" s="52"/>
    </row>
    <row r="738" customFormat="false" ht="15" hidden="false" customHeight="false" outlineLevel="0" collapsed="false">
      <c r="D738" s="70" t="n">
        <v>185</v>
      </c>
      <c r="E738" s="88"/>
      <c r="F738" s="52" t="n">
        <f aca="false">($C$18^($D738-1))*(F482^(1-$C$16)-1)/(1-$C$16)</f>
        <v>1.09665765881778E-008</v>
      </c>
      <c r="G738" s="52" t="n">
        <f aca="false">($C$18^($D738-1))*(G482^(1-$C$16)-1)/(1-$C$16)</f>
        <v>1.09665796912165E-008</v>
      </c>
      <c r="H738" s="52" t="n">
        <f aca="false">($C$18^($D738-1))*(H482^(1-$C$16)-1)/(1-$C$16)</f>
        <v>1.09665823956493E-008</v>
      </c>
      <c r="I738" s="52" t="n">
        <f aca="false">($C$18^($D738-1))*(I482^(1-$C$16)-1)/(1-$C$16)</f>
        <v>1.09665849318477E-008</v>
      </c>
      <c r="J738" s="52" t="n">
        <f aca="false">($C$18^($D738-1))*(J482^(1-$C$16)-1)/(1-$C$16)</f>
        <v>1.0966587373784E-008</v>
      </c>
      <c r="K738" s="52" t="n">
        <f aca="false">($C$18^($D738-1))*(K482^(1-$C$16)-1)/(1-$C$16)</f>
        <v>1.09665897552743E-008</v>
      </c>
      <c r="L738" s="52" t="n">
        <f aca="false">($C$18^($D738-1))*(L482^(1-$C$16)-1)/(1-$C$16)</f>
        <v>1.09665920936491E-008</v>
      </c>
      <c r="M738" s="52" t="n">
        <f aca="false">($C$18^($D738-1))*(M482^(1-$C$16)-1)/(1-$C$16)</f>
        <v>1.09665944007442E-008</v>
      </c>
      <c r="N738" s="52" t="n">
        <f aca="false">($C$18^($D738-1))*(N482^(1-$C$16)-1)/(1-$C$16)</f>
        <v>1.09665966824774E-008</v>
      </c>
      <c r="O738" s="52" t="n">
        <f aca="false">($C$18^($D738-1))*(O482^(1-$C$16)-1)/(1-$C$16)</f>
        <v>1.09665989447663E-008</v>
      </c>
      <c r="P738" s="52" t="n">
        <f aca="false">($C$18^($D738-1))*(P482^(1-$C$16)-1)/(1-$C$16)</f>
        <v>1.09666011909927E-008</v>
      </c>
      <c r="Q738" s="52" t="n">
        <f aca="false">($C$18^($D738-1))*(Q482^(1-$C$16)-1)/(1-$C$16)</f>
        <v>1.09666034228472E-008</v>
      </c>
      <c r="R738" s="52" t="n">
        <f aca="false">($C$18^($D738-1))*(R482^(1-$C$16)-1)/(1-$C$16)</f>
        <v>1.09666056432889E-008</v>
      </c>
      <c r="S738" s="52" t="n">
        <f aca="false">($C$18^($D738-1))*(S482^(1-$C$16)-1)/(1-$C$16)</f>
        <v>1.09666078535857E-008</v>
      </c>
      <c r="T738" s="52" t="n">
        <f aca="false">($C$18^($D738-1))*(T482^(1-$C$16)-1)/(1-$C$16)</f>
        <v>1.09666100545832E-008</v>
      </c>
      <c r="U738" s="52" t="n">
        <f aca="false">($C$18^($D738-1))*(U482^(1-$C$16)-1)/(1-$C$16)</f>
        <v>1.09666122479721E-008</v>
      </c>
      <c r="V738" s="52" t="n">
        <f aca="false">($C$18^($D738-1))*(V482^(1-$C$16)-1)/(1-$C$16)</f>
        <v>1.09666144341751E-008</v>
      </c>
      <c r="W738" s="52" t="n">
        <f aca="false">($C$18^($D738-1))*(W482^(1-$C$16)-1)/(1-$C$16)</f>
        <v>1.09666166140376E-008</v>
      </c>
      <c r="X738" s="52" t="n">
        <f aca="false">($C$18^($D738-1))*(X482^(1-$C$16)-1)/(1-$C$16)</f>
        <v>1.09666187879823E-008</v>
      </c>
      <c r="Y738" s="52" t="n">
        <f aca="false">($C$18^($D738-1))*(Y482^(1-$C$16)-1)/(1-$C$16)</f>
        <v>1.09666209568546E-008</v>
      </c>
      <c r="Z738" s="52" t="n">
        <f aca="false">($C$18^($D738-1))*(Z482^(1-$C$16)-1)/(1-$C$16)</f>
        <v>1.09666231206545E-008</v>
      </c>
      <c r="AA738" s="52" t="n">
        <f aca="false">($C$18^($D738-1))*(AA482^(1-$C$16)-1)/(1-$C$16)</f>
        <v>1.09666252802274E-008</v>
      </c>
      <c r="AB738" s="52" t="n">
        <f aca="false">($C$18^($D738-1))*(AB482^(1-$C$16)-1)/(1-$C$16)</f>
        <v>1.09666274355733E-008</v>
      </c>
      <c r="AC738" s="52" t="n">
        <f aca="false">($C$18^($D738-1))*(AC482^(1-$C$16)-1)/(1-$C$16)</f>
        <v>1.09666295871149E-008</v>
      </c>
      <c r="AD738" s="52" t="n">
        <f aca="false">($C$18^($D738-1))*(AD482^(1-$C$16)-1)/(1-$C$16)</f>
        <v>1.09666317348522E-008</v>
      </c>
      <c r="AE738" s="52" t="n">
        <f aca="false">($C$18^($D738-1))*(AE482^(1-$C$16)-1)/(1-$C$16)</f>
        <v>1.09666338796306E-008</v>
      </c>
      <c r="AF738" s="52" t="n">
        <f aca="false">($C$18^($D738-1))*(AF482^(1-$C$16)-1)/(1-$C$16)</f>
        <v>1.09666360210274E-008</v>
      </c>
      <c r="AG738" s="52" t="n">
        <f aca="false">($C$18^($D738-1))*(AG482^(1-$C$16)-1)/(1-$C$16)</f>
        <v>1.09666381594653E-008</v>
      </c>
      <c r="AH738" s="52" t="n">
        <f aca="false">($C$18^($D738-1))*(AH482^(1-$C$16)-1)/(1-$C$16)</f>
        <v>1.09666402949443E-008</v>
      </c>
      <c r="AI738" s="52" t="n">
        <f aca="false">($C$18^($D738-1))*(AI482^(1-$C$16)-1)/(1-$C$16)</f>
        <v>1.09666424278872E-008</v>
      </c>
      <c r="AJ738" s="52" t="n">
        <f aca="false">($C$18^($D738-1))*(AJ482^(1-$C$16)-1)/(1-$C$16)</f>
        <v>1.09666445587165E-008</v>
      </c>
      <c r="AK738" s="52" t="n">
        <f aca="false">($C$18^($D738-1))*(AK482^(1-$C$16)-1)/(1-$C$16)</f>
        <v>1.09666466865869E-008</v>
      </c>
      <c r="AL738" s="52" t="n">
        <f aca="false">($C$18^($D738-1))*(AL482^(1-$C$16)-1)/(1-$C$16)</f>
        <v>1.09666488123438E-008</v>
      </c>
      <c r="AM738" s="52" t="n">
        <f aca="false">($C$18^($D738-1))*(AM482^(1-$C$16)-1)/(1-$C$16)</f>
        <v>1.09666509364099E-008</v>
      </c>
      <c r="AN738" s="52" t="n">
        <f aca="false">($C$18^($D738-1))*(AN482^(1-$C$16)-1)/(1-$C$16)</f>
        <v>1.09666530579399E-008</v>
      </c>
      <c r="AO738" s="52" t="n">
        <f aca="false">($C$18^($D738-1))*(AO482^(1-$C$16)-1)/(1-$C$16)</f>
        <v>1.09666551773563E-008</v>
      </c>
      <c r="AP738" s="52" t="n">
        <f aca="false">($C$18^($D738-1))*(AP482^(1-$C$16)-1)/(1-$C$16)</f>
        <v>1.09666572955046E-008</v>
      </c>
      <c r="AQ738" s="52" t="n">
        <f aca="false">($C$18^($D738-1))*(AQ482^(1-$C$16)-1)/(1-$C$16)</f>
        <v>1.09666594111168E-008</v>
      </c>
      <c r="AR738" s="52" t="n">
        <f aca="false">($C$18^($D738-1))*(AR482^(1-$C$16)-1)/(1-$C$16)</f>
        <v>1.09666615254608E-008</v>
      </c>
      <c r="AS738" s="52" t="n">
        <f aca="false">($C$18^($D738-1))*(AS482^(1-$C$16)-1)/(1-$C$16)</f>
        <v>1.0966663638114E-008</v>
      </c>
      <c r="AT738" s="52" t="n">
        <f aca="false">($C$18^($D738-1))*(AT482^(1-$C$16)-1)/(1-$C$16)</f>
        <v>1.09666657490765E-008</v>
      </c>
      <c r="AU738" s="52" t="n">
        <f aca="false">($C$18^($D738-1))*(AU482^(1-$C$16)-1)/(1-$C$16)</f>
        <v>1.09666678583481E-008</v>
      </c>
      <c r="AV738" s="52" t="n">
        <f aca="false">($C$18^($D738-1))*(AV482^(1-$C$16)-1)/(1-$C$16)</f>
        <v>1.09666699663516E-008</v>
      </c>
      <c r="AW738" s="52" t="n">
        <f aca="false">($C$18^($D738-1))*(AW482^(1-$C$16)-1)/(1-$C$16)</f>
        <v>1.09666720726644E-008</v>
      </c>
      <c r="AX738" s="52" t="n">
        <f aca="false">($C$18^($D738-1))*(AX482^(1-$C$16)-1)/(1-$C$16)</f>
        <v>1.09666741781317E-008</v>
      </c>
      <c r="AY738" s="52" t="n">
        <f aca="false">($C$18^($D738-1))*(AY482^(1-$C$16)-1)/(1-$C$16)</f>
        <v>1.09666762814855E-008</v>
      </c>
      <c r="AZ738" s="52" t="n">
        <f aca="false">($C$18^($D738-1))*(AZ482^(1-$C$16)-1)/(1-$C$16)</f>
        <v>1.0966678383994E-008</v>
      </c>
      <c r="BA738" s="52" t="n">
        <f aca="false">($C$18^($D738-1))*(BA482^(1-$C$16)-1)/(1-$C$16)</f>
        <v>1.09666804852343E-008</v>
      </c>
      <c r="BB738" s="52" t="n">
        <f aca="false">($C$18^($D738-1))*(BB482^(1-$C$16)-1)/(1-$C$16)</f>
        <v>1.09666825852066E-008</v>
      </c>
      <c r="BC738" s="52" t="n">
        <f aca="false">($C$18^($D738-1))*(BC482^(1-$C$16)-1)/(1-$C$16)</f>
        <v>1.09666846839107E-008</v>
      </c>
      <c r="BD738" s="52" t="n">
        <f aca="false">($C$18^($D738-1))*(BD482^(1-$C$16)-1)/(1-$C$16)</f>
        <v>1.09666867813467E-008</v>
      </c>
      <c r="BE738" s="52" t="n">
        <f aca="false">($C$18^($D738-1))*(BE482^(1-$C$16)-1)/(1-$C$16)</f>
        <v>1.09666888779374E-008</v>
      </c>
      <c r="BF738" s="52" t="n">
        <f aca="false">($C$18^($D738-1))*(BF482^(1-$C$16)-1)/(1-$C$16)</f>
        <v>1.09666909732599E-008</v>
      </c>
      <c r="BG738" s="52" t="n">
        <f aca="false">($C$18^($D738-1))*(BG482^(1-$C$16)-1)/(1-$C$16)</f>
        <v>1.09666930673144E-008</v>
      </c>
      <c r="BH738" s="52" t="n">
        <f aca="false">($C$18^($D738-1))*(BH482^(1-$C$16)-1)/(1-$C$16)</f>
        <v>1.09666951605234E-008</v>
      </c>
      <c r="BI738" s="52" t="n">
        <f aca="false">($C$18^($D738-1))*(BI482^(1-$C$16)-1)/(1-$C$16)</f>
        <v>1.09666972528871E-008</v>
      </c>
      <c r="BJ738" s="52" t="n">
        <f aca="false">($C$18^($D738-1))*(BJ482^(1-$C$16)-1)/(1-$C$16)</f>
        <v>1.09666993444053E-008</v>
      </c>
      <c r="BK738" s="52" t="n">
        <f aca="false">($C$18^($D738-1))*(BK482^(1-$C$16)-1)/(1-$C$16)</f>
        <v>1.09667014346555E-008</v>
      </c>
      <c r="BL738" s="52" t="n">
        <f aca="false">($C$18^($D738-1))*(BL482^(1-$C$16)-1)/(1-$C$16)</f>
        <v>1.09667035236375E-008</v>
      </c>
      <c r="BM738" s="52" t="n">
        <f aca="false">($C$18^($D738-1))*(BM482^(1-$C$16)-1)/(1-$C$16)</f>
        <v>1.09667056121969E-008</v>
      </c>
      <c r="BN738" s="52" t="n">
        <f aca="false">($C$18^($D738-1))*(BN482^(1-$C$16)-1)/(1-$C$16)</f>
        <v>1.09667076999108E-008</v>
      </c>
      <c r="BO738" s="52" t="n">
        <f aca="false">($C$18^($D738-1))*(BO482^(1-$C$16)-1)/(1-$C$16)</f>
        <v>1.09667097863567E-008</v>
      </c>
      <c r="BP738" s="52" t="n">
        <f aca="false">($C$18^($D738-1))*(BP482^(1-$C$16)-1)/(1-$C$16)</f>
        <v>1.09667118723798E-008</v>
      </c>
      <c r="BQ738" s="52" t="n">
        <f aca="false">($C$18^($D738-1))*(BQ482^(1-$C$16)-1)/(1-$C$16)</f>
        <v>1.09667139571349E-008</v>
      </c>
      <c r="BR738" s="52" t="n">
        <f aca="false">($C$18^($D738-1))*(BR482^(1-$C$16)-1)/(1-$C$16)</f>
        <v>1.09667160414672E-008</v>
      </c>
      <c r="BS738" s="52" t="n">
        <f aca="false">($C$18^($D738-1))*(BS482^(1-$C$16)-1)/(1-$C$16)</f>
        <v>1.09667181249542E-008</v>
      </c>
      <c r="BT738" s="52" t="n">
        <f aca="false">($C$18^($D738-1))*(BT482^(1-$C$16)-1)/(1-$C$16)</f>
        <v>1.0966720207173E-008</v>
      </c>
      <c r="BU738" s="52" t="n">
        <f aca="false">($C$18^($D738-1))*(BU482^(1-$C$16)-1)/(1-$C$16)</f>
        <v>1.09667222893919E-008</v>
      </c>
      <c r="BV738" s="52" t="n">
        <f aca="false">($C$18^($D738-1))*(BV482^(1-$C$16)-1)/(1-$C$16)</f>
        <v>1.09667243703426E-008</v>
      </c>
      <c r="BW738" s="52" t="n">
        <f aca="false">($C$18^($D738-1))*(BW482^(1-$C$16)-1)/(1-$C$16)</f>
        <v>1.0966726450448E-008</v>
      </c>
      <c r="BX738" s="52" t="n">
        <f aca="false">($C$18^($D738-1))*(BX482^(1-$C$16)-1)/(1-$C$16)</f>
        <v>1.09667285301306E-008</v>
      </c>
      <c r="BY738" s="52" t="n">
        <f aca="false">($C$18^($D738-1))*(BY482^(1-$C$16)-1)/(1-$C$16)</f>
        <v>1.09667306089679E-008</v>
      </c>
      <c r="BZ738" s="52" t="n">
        <f aca="false">($C$18^($D738-1))*(BZ482^(1-$C$16)-1)/(1-$C$16)</f>
        <v>1.09667326873824E-008</v>
      </c>
      <c r="CA738" s="52" t="n">
        <f aca="false">($C$18^($D738-1))*(CA482^(1-$C$16)-1)/(1-$C$16)</f>
        <v>1.09667347649516E-008</v>
      </c>
      <c r="CB738" s="52" t="n">
        <f aca="false">($C$18^($D738-1))*(CB482^(1-$C$16)-1)/(1-$C$16)</f>
        <v>1.09667368416753E-008</v>
      </c>
      <c r="CC738" s="52" t="n">
        <f aca="false">($C$18^($D738-1))*(CC482^(1-$C$16)-1)/(1-$C$16)</f>
        <v>1.09667389179764E-008</v>
      </c>
      <c r="CD738" s="52" t="n">
        <f aca="false">($C$18^($D738-1))*(CD482^(1-$C$16)-1)/(1-$C$16)</f>
        <v>1.0966740993432E-008</v>
      </c>
      <c r="CE738" s="52" t="n">
        <f aca="false">($C$18^($D738-1))*(CE482^(1-$C$16)-1)/(1-$C$16)</f>
        <v>1.09667430680423E-008</v>
      </c>
      <c r="CF738" s="52" t="n">
        <f aca="false">($C$18^($D738-1))*(CF482^(1-$C$16)-1)/(1-$C$16)</f>
        <v>1.09667451426526E-008</v>
      </c>
      <c r="CG738" s="52" t="n">
        <f aca="false">($C$18^($D738-1))*(CG482^(1-$C$16)-1)/(1-$C$16)</f>
        <v>1.09667472159947E-008</v>
      </c>
      <c r="CH738" s="52" t="n">
        <f aca="false">($C$18^($D738-1))*(CH482^(1-$C$16)-1)/(1-$C$16)</f>
        <v>1.09667492893369E-008</v>
      </c>
      <c r="CI738" s="52" t="n">
        <f aca="false">($C$18^($D738-1))*(CI482^(1-$C$16)-1)/(1-$C$16)</f>
        <v>1.09667513618336E-008</v>
      </c>
      <c r="CJ738" s="52" t="n">
        <f aca="false">($C$18^($D738-1))*(CJ482^(1-$C$16)-1)/(1-$C$16)</f>
        <v>1.0966753433485E-008</v>
      </c>
      <c r="CK738" s="52" t="n">
        <f aca="false">($C$18^($D738-1))*(CK482^(1-$C$16)-1)/(1-$C$16)</f>
        <v>1.09667555047137E-008</v>
      </c>
      <c r="CL738" s="52" t="n">
        <f aca="false">($C$18^($D738-1))*(CL482^(1-$C$16)-1)/(1-$C$16)</f>
        <v>1.09667575755196E-008</v>
      </c>
      <c r="CM738" s="52" t="n">
        <f aca="false">($C$18^($D738-1))*(CM482^(1-$C$16)-1)/(1-$C$16)</f>
        <v>1.09667596459029E-008</v>
      </c>
      <c r="CN738" s="52" t="n">
        <f aca="false">($C$18^($D738-1))*(CN482^(1-$C$16)-1)/(1-$C$16)</f>
        <v>1.09667617154407E-008</v>
      </c>
      <c r="CO738" s="52" t="n">
        <f aca="false">($C$18^($D738-1))*(CO482^(1-$C$16)-1)/(1-$C$16)</f>
        <v>1.09667637845559E-008</v>
      </c>
      <c r="CP738" s="52" t="n">
        <f aca="false">($C$18^($D738-1))*(CP482^(1-$C$16)-1)/(1-$C$16)</f>
        <v>1.09667658532484E-008</v>
      </c>
      <c r="CQ738" s="52" t="n">
        <f aca="false">($C$18^($D738-1))*(CQ482^(1-$C$16)-1)/(1-$C$16)</f>
        <v>1.09667679210954E-008</v>
      </c>
      <c r="CR738" s="52" t="n">
        <f aca="false">($C$18^($D738-1))*(CR482^(1-$C$16)-1)/(1-$C$16)</f>
        <v>1.09667699885198E-008</v>
      </c>
      <c r="CS738" s="52" t="n">
        <f aca="false">($C$18^($D738-1))*(CS482^(1-$C$16)-1)/(1-$C$16)</f>
        <v>1.09667720555214E-008</v>
      </c>
      <c r="CT738" s="52" t="n">
        <f aca="false">($C$18^($D738-1))*(CT482^(1-$C$16)-1)/(1-$C$16)</f>
        <v>1.09667741221004E-008</v>
      </c>
      <c r="CU738" s="52" t="n">
        <f aca="false">($C$18^($D738-1))*(CU482^(1-$C$16)-1)/(1-$C$16)</f>
        <v>1.09667761882567E-008</v>
      </c>
      <c r="CV738" s="52" t="n">
        <f aca="false">($C$18^($D738-1))*(CV482^(1-$C$16)-1)/(1-$C$16)</f>
        <v>1.09667782535675E-008</v>
      </c>
      <c r="CW738" s="52" t="n">
        <f aca="false">($C$18^($D738-1))*(CW482^(1-$C$16)-1)/(1-$C$16)</f>
        <v>1.09667803188784E-008</v>
      </c>
      <c r="CX738" s="52" t="n">
        <f aca="false">($C$18^($D738-1))*(CX482^(1-$C$16)-1)/(1-$C$16)</f>
        <v>1.09667823833439E-008</v>
      </c>
      <c r="CY738" s="52" t="n">
        <f aca="false">($C$18^($D738-1))*(CY482^(1-$C$16)-1)/(1-$C$16)</f>
        <v>1.09667844473866E-008</v>
      </c>
      <c r="CZ738" s="52" t="n">
        <f aca="false">($C$18^($D738-1))*(CZ482^(1-$C$16)-1)/(1-$C$16)</f>
        <v>1.09667865110067E-008</v>
      </c>
      <c r="DA738" s="52"/>
    </row>
    <row r="739" customFormat="false" ht="15" hidden="false" customHeight="false" outlineLevel="0" collapsed="false">
      <c r="D739" s="70" t="n">
        <v>186</v>
      </c>
      <c r="E739" s="88"/>
      <c r="F739" s="52" t="n">
        <f aca="false">($C$18^($D739-1))*(F483^(1-$C$16)-1)/(1-$C$16)</f>
        <v>9.86992273898355E-009</v>
      </c>
      <c r="G739" s="52" t="n">
        <f aca="false">($C$18^($D739-1))*(G483^(1-$C$16)-1)/(1-$C$16)</f>
        <v>9.86992538144862E-009</v>
      </c>
      <c r="H739" s="52" t="n">
        <f aca="false">($C$18^($D739-1))*(H483^(1-$C$16)-1)/(1-$C$16)</f>
        <v>9.86992768457035E-009</v>
      </c>
      <c r="I739" s="52" t="n">
        <f aca="false">($C$18^($D739-1))*(I483^(1-$C$16)-1)/(1-$C$16)</f>
        <v>9.86992984388963E-009</v>
      </c>
      <c r="J739" s="52" t="n">
        <f aca="false">($C$18^($D739-1))*(J483^(1-$C$16)-1)/(1-$C$16)</f>
        <v>9.86993192331867E-009</v>
      </c>
      <c r="K739" s="52" t="n">
        <f aca="false">($C$18^($D739-1))*(K483^(1-$C$16)-1)/(1-$C$16)</f>
        <v>9.86993395100925E-009</v>
      </c>
      <c r="L739" s="52" t="n">
        <f aca="false">($C$18^($D739-1))*(L483^(1-$C$16)-1)/(1-$C$16)</f>
        <v>9.86993594255902E-009</v>
      </c>
      <c r="M739" s="52" t="n">
        <f aca="false">($C$18^($D739-1))*(M483^(1-$C$16)-1)/(1-$C$16)</f>
        <v>9.86993790671783E-009</v>
      </c>
      <c r="N739" s="52" t="n">
        <f aca="false">($C$18^($D739-1))*(N483^(1-$C$16)-1)/(1-$C$16)</f>
        <v>9.86993984995302E-009</v>
      </c>
      <c r="O739" s="52" t="n">
        <f aca="false">($C$18^($D739-1))*(O483^(1-$C$16)-1)/(1-$C$16)</f>
        <v>9.86994177644929E-009</v>
      </c>
      <c r="P739" s="52" t="n">
        <f aca="false">($C$18^($D739-1))*(P483^(1-$C$16)-1)/(1-$C$16)</f>
        <v>9.86994368886966E-009</v>
      </c>
      <c r="Q739" s="52" t="n">
        <f aca="false">($C$18^($D739-1))*(Q483^(1-$C$16)-1)/(1-$C$16)</f>
        <v>9.86994558949671E-009</v>
      </c>
      <c r="R739" s="52" t="n">
        <f aca="false">($C$18^($D739-1))*(R483^(1-$C$16)-1)/(1-$C$16)</f>
        <v>9.86994748023259E-009</v>
      </c>
      <c r="S739" s="52" t="n">
        <f aca="false">($C$18^($D739-1))*(S483^(1-$C$16)-1)/(1-$C$16)</f>
        <v>9.86994936221858E-009</v>
      </c>
      <c r="T739" s="52" t="n">
        <f aca="false">($C$18^($D739-1))*(T483^(1-$C$16)-1)/(1-$C$16)</f>
        <v>9.86995123659598E-009</v>
      </c>
      <c r="U739" s="52" t="n">
        <f aca="false">($C$18^($D739-1))*(U483^(1-$C$16)-1)/(1-$C$16)</f>
        <v>9.86995310412564E-009</v>
      </c>
      <c r="V739" s="52" t="n">
        <f aca="false">($C$18^($D739-1))*(V483^(1-$C$16)-1)/(1-$C$16)</f>
        <v>9.86995496594885E-009</v>
      </c>
      <c r="W739" s="52" t="n">
        <f aca="false">($C$18^($D739-1))*(W483^(1-$C$16)-1)/(1-$C$16)</f>
        <v>9.86995682206562E-009</v>
      </c>
      <c r="X739" s="52" t="n">
        <f aca="false">($C$18^($D739-1))*(X483^(1-$C$16)-1)/(1-$C$16)</f>
        <v>9.8699586732368E-009</v>
      </c>
      <c r="Y739" s="52" t="n">
        <f aca="false">($C$18^($D739-1))*(Y483^(1-$C$16)-1)/(1-$C$16)</f>
        <v>9.86996052022326E-009</v>
      </c>
      <c r="Z739" s="52" t="n">
        <f aca="false">($C$18^($D739-1))*(Z483^(1-$C$16)-1)/(1-$C$16)</f>
        <v>9.86996236264455E-009</v>
      </c>
      <c r="AA739" s="52" t="n">
        <f aca="false">($C$18^($D739-1))*(AA483^(1-$C$16)-1)/(1-$C$16)</f>
        <v>9.86996420164198E-009</v>
      </c>
      <c r="AB739" s="52" t="n">
        <f aca="false">($C$18^($D739-1))*(AB483^(1-$C$16)-1)/(1-$C$16)</f>
        <v>9.86996603683511E-009</v>
      </c>
      <c r="AC739" s="52" t="n">
        <f aca="false">($C$18^($D739-1))*(AC483^(1-$C$16)-1)/(1-$C$16)</f>
        <v>9.86996786898481E-009</v>
      </c>
      <c r="AD739" s="52" t="n">
        <f aca="false">($C$18^($D739-1))*(AD483^(1-$C$16)-1)/(1-$C$16)</f>
        <v>9.86996969771063E-009</v>
      </c>
      <c r="AE739" s="52" t="n">
        <f aca="false">($C$18^($D739-1))*(AE483^(1-$C$16)-1)/(1-$C$16)</f>
        <v>9.86997152415388E-009</v>
      </c>
      <c r="AF739" s="52" t="n">
        <f aca="false">($C$18^($D739-1))*(AF483^(1-$C$16)-1)/(1-$C$16)</f>
        <v>9.86997334755369E-009</v>
      </c>
      <c r="AG739" s="52" t="n">
        <f aca="false">($C$18^($D739-1))*(AG483^(1-$C$16)-1)/(1-$C$16)</f>
        <v>9.86997516829049E-009</v>
      </c>
      <c r="AH739" s="52" t="n">
        <f aca="false">($C$18^($D739-1))*(AH483^(1-$C$16)-1)/(1-$C$16)</f>
        <v>9.86997698712515E-009</v>
      </c>
      <c r="AI739" s="52" t="n">
        <f aca="false">($C$18^($D739-1))*(AI483^(1-$C$16)-1)/(1-$C$16)</f>
        <v>9.86997880329679E-009</v>
      </c>
      <c r="AJ739" s="52" t="n">
        <f aca="false">($C$18^($D739-1))*(AJ483^(1-$C$16)-1)/(1-$C$16)</f>
        <v>9.86998061756628E-009</v>
      </c>
      <c r="AK739" s="52" t="n">
        <f aca="false">($C$18^($D739-1))*(AK483^(1-$C$16)-1)/(1-$C$16)</f>
        <v>9.8699824295532E-009</v>
      </c>
      <c r="AL739" s="52" t="n">
        <f aca="false">($C$18^($D739-1))*(AL483^(1-$C$16)-1)/(1-$C$16)</f>
        <v>9.8699842400184E-009</v>
      </c>
      <c r="AM739" s="52" t="n">
        <f aca="false">($C$18^($D739-1))*(AM483^(1-$C$16)-1)/(1-$C$16)</f>
        <v>9.86998604820102E-009</v>
      </c>
      <c r="AN739" s="52" t="n">
        <f aca="false">($C$18^($D739-1))*(AN483^(1-$C$16)-1)/(1-$C$16)</f>
        <v>9.86998785486192E-009</v>
      </c>
      <c r="AO739" s="52" t="n">
        <f aca="false">($C$18^($D739-1))*(AO483^(1-$C$16)-1)/(1-$C$16)</f>
        <v>9.86998965962067E-009</v>
      </c>
      <c r="AP739" s="52" t="n">
        <f aca="false">($C$18^($D739-1))*(AP483^(1-$C$16)-1)/(1-$C$16)</f>
        <v>9.86999146323813E-009</v>
      </c>
      <c r="AQ739" s="52" t="n">
        <f aca="false">($C$18^($D739-1))*(AQ483^(1-$C$16)-1)/(1-$C$16)</f>
        <v>9.86999326495345E-009</v>
      </c>
      <c r="AR739" s="52" t="n">
        <f aca="false">($C$18^($D739-1))*(AR483^(1-$C$16)-1)/(1-$C$16)</f>
        <v>9.86999506514704E-009</v>
      </c>
      <c r="AS739" s="52" t="n">
        <f aca="false">($C$18^($D739-1))*(AS483^(1-$C$16)-1)/(1-$C$16)</f>
        <v>9.86999686419935E-009</v>
      </c>
      <c r="AT739" s="52" t="n">
        <f aca="false">($C$18^($D739-1))*(AT483^(1-$C$16)-1)/(1-$C$16)</f>
        <v>9.86999866172993E-009</v>
      </c>
      <c r="AU739" s="52" t="n">
        <f aca="false">($C$18^($D739-1))*(AU483^(1-$C$16)-1)/(1-$C$16)</f>
        <v>9.8700004577388E-009</v>
      </c>
      <c r="AV739" s="52" t="n">
        <f aca="false">($C$18^($D739-1))*(AV483^(1-$C$16)-1)/(1-$C$16)</f>
        <v>9.87000225298681E-009</v>
      </c>
      <c r="AW739" s="52" t="n">
        <f aca="false">($C$18^($D739-1))*(AW483^(1-$C$16)-1)/(1-$C$16)</f>
        <v>9.8700040467131E-009</v>
      </c>
      <c r="AX739" s="52" t="n">
        <f aca="false">($C$18^($D739-1))*(AX483^(1-$C$16)-1)/(1-$C$16)</f>
        <v>9.87000583891767E-009</v>
      </c>
      <c r="AY739" s="52" t="n">
        <f aca="false">($C$18^($D739-1))*(AY483^(1-$C$16)-1)/(1-$C$16)</f>
        <v>9.87000763036138E-009</v>
      </c>
      <c r="AZ739" s="52" t="n">
        <f aca="false">($C$18^($D739-1))*(AZ483^(1-$C$16)-1)/(1-$C$16)</f>
        <v>9.8700094206638E-009</v>
      </c>
      <c r="BA739" s="52" t="n">
        <f aca="false">($C$18^($D739-1))*(BA483^(1-$C$16)-1)/(1-$C$16)</f>
        <v>9.87001120982493E-009</v>
      </c>
      <c r="BB739" s="52" t="n">
        <f aca="false">($C$18^($D739-1))*(BB483^(1-$C$16)-1)/(1-$C$16)</f>
        <v>9.87001299784477E-009</v>
      </c>
      <c r="BC739" s="52" t="n">
        <f aca="false">($C$18^($D739-1))*(BC483^(1-$C$16)-1)/(1-$C$16)</f>
        <v>9.87001478510376E-009</v>
      </c>
      <c r="BD739" s="52" t="n">
        <f aca="false">($C$18^($D739-1))*(BD483^(1-$C$16)-1)/(1-$C$16)</f>
        <v>9.87001657122145E-009</v>
      </c>
      <c r="BE739" s="52" t="n">
        <f aca="false">($C$18^($D739-1))*(BE483^(1-$C$16)-1)/(1-$C$16)</f>
        <v>9.87001835657829E-009</v>
      </c>
      <c r="BF739" s="52" t="n">
        <f aca="false">($C$18^($D739-1))*(BF483^(1-$C$16)-1)/(1-$C$16)</f>
        <v>9.87002014079383E-009</v>
      </c>
      <c r="BG739" s="52" t="n">
        <f aca="false">($C$18^($D739-1))*(BG483^(1-$C$16)-1)/(1-$C$16)</f>
        <v>9.87002192386809E-009</v>
      </c>
      <c r="BH739" s="52" t="n">
        <f aca="false">($C$18^($D739-1))*(BH483^(1-$C$16)-1)/(1-$C$16)</f>
        <v>9.87002370656191E-009</v>
      </c>
      <c r="BI739" s="52" t="n">
        <f aca="false">($C$18^($D739-1))*(BI483^(1-$C$16)-1)/(1-$C$16)</f>
        <v>9.87002548811445E-009</v>
      </c>
      <c r="BJ739" s="52" t="n">
        <f aca="false">($C$18^($D739-1))*(BJ483^(1-$C$16)-1)/(1-$C$16)</f>
        <v>9.87002726890612E-009</v>
      </c>
      <c r="BK739" s="52" t="n">
        <f aca="false">($C$18^($D739-1))*(BK483^(1-$C$16)-1)/(1-$C$16)</f>
        <v>9.87002904855651E-009</v>
      </c>
      <c r="BL739" s="52" t="n">
        <f aca="false">($C$18^($D739-1))*(BL483^(1-$C$16)-1)/(1-$C$16)</f>
        <v>9.87003082782647E-009</v>
      </c>
      <c r="BM739" s="52" t="n">
        <f aca="false">($C$18^($D739-1))*(BM483^(1-$C$16)-1)/(1-$C$16)</f>
        <v>9.87003260633557E-009</v>
      </c>
      <c r="BN739" s="52" t="n">
        <f aca="false">($C$18^($D739-1))*(BN483^(1-$C$16)-1)/(1-$C$16)</f>
        <v>9.87003438370338E-009</v>
      </c>
      <c r="BO739" s="52" t="n">
        <f aca="false">($C$18^($D739-1))*(BO483^(1-$C$16)-1)/(1-$C$16)</f>
        <v>9.87003616069076E-009</v>
      </c>
      <c r="BP739" s="52" t="n">
        <f aca="false">($C$18^($D739-1))*(BP483^(1-$C$16)-1)/(1-$C$16)</f>
        <v>9.87003793691728E-009</v>
      </c>
      <c r="BQ739" s="52" t="n">
        <f aca="false">($C$18^($D739-1))*(BQ483^(1-$C$16)-1)/(1-$C$16)</f>
        <v>9.87003971238294E-009</v>
      </c>
      <c r="BR739" s="52" t="n">
        <f aca="false">($C$18^($D739-1))*(BR483^(1-$C$16)-1)/(1-$C$16)</f>
        <v>9.87004148708774E-009</v>
      </c>
      <c r="BS739" s="52" t="n">
        <f aca="false">($C$18^($D739-1))*(BS483^(1-$C$16)-1)/(1-$C$16)</f>
        <v>9.87004326103168E-009</v>
      </c>
      <c r="BT739" s="52" t="n">
        <f aca="false">($C$18^($D739-1))*(BT483^(1-$C$16)-1)/(1-$C$16)</f>
        <v>9.87004503421476E-009</v>
      </c>
      <c r="BU739" s="52" t="n">
        <f aca="false">($C$18^($D739-1))*(BU483^(1-$C$16)-1)/(1-$C$16)</f>
        <v>9.87004680701742E-009</v>
      </c>
      <c r="BV739" s="52" t="n">
        <f aca="false">($C$18^($D739-1))*(BV483^(1-$C$16)-1)/(1-$C$16)</f>
        <v>9.87004857905921E-009</v>
      </c>
      <c r="BW739" s="52" t="n">
        <f aca="false">($C$18^($D739-1))*(BW483^(1-$C$16)-1)/(1-$C$16)</f>
        <v>9.87005035072057E-009</v>
      </c>
      <c r="BX739" s="52" t="n">
        <f aca="false">($C$18^($D739-1))*(BX483^(1-$C$16)-1)/(1-$C$16)</f>
        <v>9.87005212124065E-009</v>
      </c>
      <c r="BY739" s="52" t="n">
        <f aca="false">($C$18^($D739-1))*(BY483^(1-$C$16)-1)/(1-$C$16)</f>
        <v>9.87005389176072E-009</v>
      </c>
      <c r="BZ739" s="52" t="n">
        <f aca="false">($C$18^($D739-1))*(BZ483^(1-$C$16)-1)/(1-$C$16)</f>
        <v>9.8700556611395E-009</v>
      </c>
      <c r="CA739" s="52" t="n">
        <f aca="false">($C$18^($D739-1))*(CA483^(1-$C$16)-1)/(1-$C$16)</f>
        <v>9.87005743051829E-009</v>
      </c>
      <c r="CB739" s="52" t="n">
        <f aca="false">($C$18^($D739-1))*(CB483^(1-$C$16)-1)/(1-$C$16)</f>
        <v>9.87005919875578E-009</v>
      </c>
      <c r="CC739" s="52" t="n">
        <f aca="false">($C$18^($D739-1))*(CC483^(1-$C$16)-1)/(1-$C$16)</f>
        <v>9.87006096661285E-009</v>
      </c>
      <c r="CD739" s="52" t="n">
        <f aca="false">($C$18^($D739-1))*(CD483^(1-$C$16)-1)/(1-$C$16)</f>
        <v>9.87006273408949E-009</v>
      </c>
      <c r="CE739" s="52" t="n">
        <f aca="false">($C$18^($D739-1))*(CE483^(1-$C$16)-1)/(1-$C$16)</f>
        <v>9.87006450080526E-009</v>
      </c>
      <c r="CF739" s="52" t="n">
        <f aca="false">($C$18^($D739-1))*(CF483^(1-$C$16)-1)/(1-$C$16)</f>
        <v>9.87006626714061E-009</v>
      </c>
      <c r="CG739" s="52" t="n">
        <f aca="false">($C$18^($D739-1))*(CG483^(1-$C$16)-1)/(1-$C$16)</f>
        <v>9.87006803309553E-009</v>
      </c>
      <c r="CH739" s="52" t="n">
        <f aca="false">($C$18^($D739-1))*(CH483^(1-$C$16)-1)/(1-$C$16)</f>
        <v>9.87006979828958E-009</v>
      </c>
      <c r="CI739" s="52" t="n">
        <f aca="false">($C$18^($D739-1))*(CI483^(1-$C$16)-1)/(1-$C$16)</f>
        <v>9.87007156310321E-009</v>
      </c>
      <c r="CJ739" s="52" t="n">
        <f aca="false">($C$18^($D739-1))*(CJ483^(1-$C$16)-1)/(1-$C$16)</f>
        <v>9.87007332715598E-009</v>
      </c>
      <c r="CK739" s="52" t="n">
        <f aca="false">($C$18^($D739-1))*(CK483^(1-$C$16)-1)/(1-$C$16)</f>
        <v>9.87007509120875E-009</v>
      </c>
      <c r="CL739" s="52" t="n">
        <f aca="false">($C$18^($D739-1))*(CL483^(1-$C$16)-1)/(1-$C$16)</f>
        <v>9.87007685450065E-009</v>
      </c>
      <c r="CM739" s="52" t="n">
        <f aca="false">($C$18^($D739-1))*(CM483^(1-$C$16)-1)/(1-$C$16)</f>
        <v>9.87007861741213E-009</v>
      </c>
      <c r="CN739" s="52" t="n">
        <f aca="false">($C$18^($D739-1))*(CN483^(1-$C$16)-1)/(1-$C$16)</f>
        <v>9.87008037956275E-009</v>
      </c>
      <c r="CO739" s="52" t="n">
        <f aca="false">($C$18^($D739-1))*(CO483^(1-$C$16)-1)/(1-$C$16)</f>
        <v>9.87008214133294E-009</v>
      </c>
      <c r="CP739" s="52" t="n">
        <f aca="false">($C$18^($D739-1))*(CP483^(1-$C$16)-1)/(1-$C$16)</f>
        <v>9.8700839027227E-009</v>
      </c>
      <c r="CQ739" s="52" t="n">
        <f aca="false">($C$18^($D739-1))*(CQ483^(1-$C$16)-1)/(1-$C$16)</f>
        <v>9.87008566373203E-009</v>
      </c>
      <c r="CR739" s="52" t="n">
        <f aca="false">($C$18^($D739-1))*(CR483^(1-$C$16)-1)/(1-$C$16)</f>
        <v>9.87008742436093E-009</v>
      </c>
      <c r="CS739" s="52" t="n">
        <f aca="false">($C$18^($D739-1))*(CS483^(1-$C$16)-1)/(1-$C$16)</f>
        <v>9.8700891846094E-009</v>
      </c>
      <c r="CT739" s="52" t="n">
        <f aca="false">($C$18^($D739-1))*(CT483^(1-$C$16)-1)/(1-$C$16)</f>
        <v>9.87009094409701E-009</v>
      </c>
      <c r="CU739" s="52" t="n">
        <f aca="false">($C$18^($D739-1))*(CU483^(1-$C$16)-1)/(1-$C$16)</f>
        <v>9.87009270358462E-009</v>
      </c>
      <c r="CV739" s="52" t="n">
        <f aca="false">($C$18^($D739-1))*(CV483^(1-$C$16)-1)/(1-$C$16)</f>
        <v>9.87009446231138E-009</v>
      </c>
      <c r="CW739" s="52" t="n">
        <f aca="false">($C$18^($D739-1))*(CW483^(1-$C$16)-1)/(1-$C$16)</f>
        <v>9.8700962206577E-009</v>
      </c>
      <c r="CX739" s="52" t="n">
        <f aca="false">($C$18^($D739-1))*(CX483^(1-$C$16)-1)/(1-$C$16)</f>
        <v>9.87009797900402E-009</v>
      </c>
      <c r="CY739" s="52" t="n">
        <f aca="false">($C$18^($D739-1))*(CY483^(1-$C$16)-1)/(1-$C$16)</f>
        <v>9.87009973658948E-009</v>
      </c>
      <c r="CZ739" s="52" t="n">
        <f aca="false">($C$18^($D739-1))*(CZ483^(1-$C$16)-1)/(1-$C$16)</f>
        <v>9.87010149379451E-009</v>
      </c>
      <c r="DA739" s="52"/>
    </row>
    <row r="740" customFormat="false" ht="15" hidden="false" customHeight="false" outlineLevel="0" collapsed="false">
      <c r="D740" s="70" t="n">
        <v>187</v>
      </c>
      <c r="E740" s="88"/>
      <c r="F740" s="52" t="n">
        <f aca="false">($C$18^($D740-1))*(F484^(1-$C$16)-1)/(1-$C$16)</f>
        <v>8.88293370919992E-009</v>
      </c>
      <c r="G740" s="52" t="n">
        <f aca="false">($C$18^($D740-1))*(G484^(1-$C$16)-1)/(1-$C$16)</f>
        <v>8.88293595936583E-009</v>
      </c>
      <c r="H740" s="52" t="n">
        <f aca="false">($C$18^($D740-1))*(H484^(1-$C$16)-1)/(1-$C$16)</f>
        <v>8.88293792021491E-009</v>
      </c>
      <c r="I740" s="52" t="n">
        <f aca="false">($C$18^($D740-1))*(I484^(1-$C$16)-1)/(1-$C$16)</f>
        <v>8.8829397591743E-009</v>
      </c>
      <c r="J740" s="52" t="n">
        <f aca="false">($C$18^($D740-1))*(J484^(1-$C$16)-1)/(1-$C$16)</f>
        <v>8.88294152965633E-009</v>
      </c>
      <c r="K740" s="52" t="n">
        <f aca="false">($C$18^($D740-1))*(K484^(1-$C$16)-1)/(1-$C$16)</f>
        <v>8.88294325631285E-009</v>
      </c>
      <c r="L740" s="52" t="n">
        <f aca="false">($C$18^($D740-1))*(L484^(1-$C$16)-1)/(1-$C$16)</f>
        <v>8.88294495215457E-009</v>
      </c>
      <c r="M740" s="52" t="n">
        <f aca="false">($C$18^($D740-1))*(M484^(1-$C$16)-1)/(1-$C$16)</f>
        <v>8.88294662471398E-009</v>
      </c>
      <c r="N740" s="52" t="n">
        <f aca="false">($C$18^($D740-1))*(N484^(1-$C$16)-1)/(1-$C$16)</f>
        <v>8.88294827946928E-009</v>
      </c>
      <c r="O740" s="52" t="n">
        <f aca="false">($C$18^($D740-1))*(O484^(1-$C$16)-1)/(1-$C$16)</f>
        <v>8.88294991984433E-009</v>
      </c>
      <c r="P740" s="52" t="n">
        <f aca="false">($C$18^($D740-1))*(P484^(1-$C$16)-1)/(1-$C$16)</f>
        <v>8.88295154823585E-009</v>
      </c>
      <c r="Q740" s="52" t="n">
        <f aca="false">($C$18^($D740-1))*(Q484^(1-$C$16)-1)/(1-$C$16)</f>
        <v>8.88295316704054E-009</v>
      </c>
      <c r="R740" s="52" t="n">
        <f aca="false">($C$18^($D740-1))*(R484^(1-$C$16)-1)/(1-$C$16)</f>
        <v>8.88295477694317E-009</v>
      </c>
      <c r="S740" s="52" t="n">
        <f aca="false">($C$18^($D740-1))*(S484^(1-$C$16)-1)/(1-$C$16)</f>
        <v>8.88295637931329E-009</v>
      </c>
      <c r="T740" s="52" t="n">
        <f aca="false">($C$18^($D740-1))*(T484^(1-$C$16)-1)/(1-$C$16)</f>
        <v>8.88295797552045E-009</v>
      </c>
      <c r="U740" s="52" t="n">
        <f aca="false">($C$18^($D740-1))*(U484^(1-$C$16)-1)/(1-$C$16)</f>
        <v>8.88295956590704E-009</v>
      </c>
      <c r="V740" s="52" t="n">
        <f aca="false">($C$18^($D740-1))*(V484^(1-$C$16)-1)/(1-$C$16)</f>
        <v>8.88296115115782E-009</v>
      </c>
      <c r="W740" s="52" t="n">
        <f aca="false">($C$18^($D740-1))*(W484^(1-$C$16)-1)/(1-$C$16)</f>
        <v>8.88296273161519E-009</v>
      </c>
      <c r="X740" s="52" t="n">
        <f aca="false">($C$18^($D740-1))*(X484^(1-$C$16)-1)/(1-$C$16)</f>
        <v>8.88296430796392E-009</v>
      </c>
      <c r="Y740" s="52" t="n">
        <f aca="false">($C$18^($D740-1))*(Y484^(1-$C$16)-1)/(1-$C$16)</f>
        <v>8.88296588054639E-009</v>
      </c>
      <c r="Z740" s="52" t="n">
        <f aca="false">($C$18^($D740-1))*(Z484^(1-$C$16)-1)/(1-$C$16)</f>
        <v>8.882967449705E-009</v>
      </c>
      <c r="AA740" s="52" t="n">
        <f aca="false">($C$18^($D740-1))*(AA484^(1-$C$16)-1)/(1-$C$16)</f>
        <v>8.88296901543973E-009</v>
      </c>
      <c r="AB740" s="52" t="n">
        <f aca="false">($C$18^($D740-1))*(AB484^(1-$C$16)-1)/(1-$C$16)</f>
        <v>8.88297057843538E-009</v>
      </c>
      <c r="AC740" s="52" t="n">
        <f aca="false">($C$18^($D740-1))*(AC484^(1-$C$16)-1)/(1-$C$16)</f>
        <v>8.88297213834954E-009</v>
      </c>
      <c r="AD740" s="52" t="n">
        <f aca="false">($C$18^($D740-1))*(AD484^(1-$C$16)-1)/(1-$C$16)</f>
        <v>8.88297369586699E-009</v>
      </c>
      <c r="AE740" s="52" t="n">
        <f aca="false">($C$18^($D740-1))*(AE484^(1-$C$16)-1)/(1-$C$16)</f>
        <v>8.88297525064536E-009</v>
      </c>
      <c r="AF740" s="52" t="n">
        <f aca="false">($C$18^($D740-1))*(AF484^(1-$C$16)-1)/(1-$C$16)</f>
        <v>8.88297680336939E-009</v>
      </c>
      <c r="AG740" s="52" t="n">
        <f aca="false">($C$18^($D740-1))*(AG484^(1-$C$16)-1)/(1-$C$16)</f>
        <v>8.88297835403911E-009</v>
      </c>
      <c r="AH740" s="52" t="n">
        <f aca="false">($C$18^($D740-1))*(AH484^(1-$C$16)-1)/(1-$C$16)</f>
        <v>8.88297990265451E-009</v>
      </c>
      <c r="AI740" s="52" t="n">
        <f aca="false">($C$18^($D740-1))*(AI484^(1-$C$16)-1)/(1-$C$16)</f>
        <v>8.88298144921559E-009</v>
      </c>
      <c r="AJ740" s="52" t="n">
        <f aca="false">($C$18^($D740-1))*(AJ484^(1-$C$16)-1)/(1-$C$16)</f>
        <v>8.88298299406473E-009</v>
      </c>
      <c r="AK740" s="52" t="n">
        <f aca="false">($C$18^($D740-1))*(AK484^(1-$C$16)-1)/(1-$C$16)</f>
        <v>8.88298453720194E-009</v>
      </c>
      <c r="AL740" s="52" t="n">
        <f aca="false">($C$18^($D740-1))*(AL484^(1-$C$16)-1)/(1-$C$16)</f>
        <v>8.88298607862722E-009</v>
      </c>
      <c r="AM740" s="52" t="n">
        <f aca="false">($C$18^($D740-1))*(AM484^(1-$C$16)-1)/(1-$C$16)</f>
        <v>8.88298761834056E-009</v>
      </c>
      <c r="AN740" s="52" t="n">
        <f aca="false">($C$18^($D740-1))*(AN484^(1-$C$16)-1)/(1-$C$16)</f>
        <v>8.88298915702674E-009</v>
      </c>
      <c r="AO740" s="52" t="n">
        <f aca="false">($C$18^($D740-1))*(AO484^(1-$C$16)-1)/(1-$C$16)</f>
        <v>8.88299069365861E-009</v>
      </c>
      <c r="AP740" s="52" t="n">
        <f aca="false">($C$18^($D740-1))*(AP484^(1-$C$16)-1)/(1-$C$16)</f>
        <v>8.88299222926331E-009</v>
      </c>
      <c r="AQ740" s="52" t="n">
        <f aca="false">($C$18^($D740-1))*(AQ484^(1-$C$16)-1)/(1-$C$16)</f>
        <v>8.88299376384085E-009</v>
      </c>
      <c r="AR740" s="52" t="n">
        <f aca="false">($C$18^($D740-1))*(AR484^(1-$C$16)-1)/(1-$C$16)</f>
        <v>8.88299529670645E-009</v>
      </c>
      <c r="AS740" s="52" t="n">
        <f aca="false">($C$18^($D740-1))*(AS484^(1-$C$16)-1)/(1-$C$16)</f>
        <v>8.8829968285449E-009</v>
      </c>
      <c r="AT740" s="52" t="n">
        <f aca="false">($C$18^($D740-1))*(AT484^(1-$C$16)-1)/(1-$C$16)</f>
        <v>8.8829983590138E-009</v>
      </c>
      <c r="AU740" s="52" t="n">
        <f aca="false">($C$18^($D740-1))*(AU484^(1-$C$16)-1)/(1-$C$16)</f>
        <v>8.88299988879792E-009</v>
      </c>
      <c r="AV740" s="52" t="n">
        <f aca="false">($C$18^($D740-1))*(AV484^(1-$C$16)-1)/(1-$C$16)</f>
        <v>8.8830014172125E-009</v>
      </c>
      <c r="AW740" s="52" t="n">
        <f aca="false">($C$18^($D740-1))*(AW484^(1-$C$16)-1)/(1-$C$16)</f>
        <v>8.88300294459992E-009</v>
      </c>
      <c r="AX740" s="52" t="n">
        <f aca="false">($C$18^($D740-1))*(AX484^(1-$C$16)-1)/(1-$C$16)</f>
        <v>8.88300447096018E-009</v>
      </c>
      <c r="AY740" s="52" t="n">
        <f aca="false">($C$18^($D740-1))*(AY484^(1-$C$16)-1)/(1-$C$16)</f>
        <v>8.88300599629328E-009</v>
      </c>
      <c r="AZ740" s="52" t="n">
        <f aca="false">($C$18^($D740-1))*(AZ484^(1-$C$16)-1)/(1-$C$16)</f>
        <v>8.88300752059921E-009</v>
      </c>
      <c r="BA740" s="52" t="n">
        <f aca="false">($C$18^($D740-1))*(BA484^(1-$C$16)-1)/(1-$C$16)</f>
        <v>8.88300904422038E-009</v>
      </c>
      <c r="BB740" s="52" t="n">
        <f aca="false">($C$18^($D740-1))*(BB484^(1-$C$16)-1)/(1-$C$16)</f>
        <v>8.88301056681438E-009</v>
      </c>
      <c r="BC740" s="52" t="n">
        <f aca="false">($C$18^($D740-1))*(BC484^(1-$C$16)-1)/(1-$C$16)</f>
        <v>8.88301208872361E-009</v>
      </c>
      <c r="BD740" s="52" t="n">
        <f aca="false">($C$18^($D740-1))*(BD484^(1-$C$16)-1)/(1-$C$16)</f>
        <v>8.88301360960568E-009</v>
      </c>
      <c r="BE740" s="52" t="n">
        <f aca="false">($C$18^($D740-1))*(BE484^(1-$C$16)-1)/(1-$C$16)</f>
        <v>8.88301512980298E-009</v>
      </c>
      <c r="BF740" s="52" t="n">
        <f aca="false">($C$18^($D740-1))*(BF484^(1-$C$16)-1)/(1-$C$16)</f>
        <v>8.88301664897311E-009</v>
      </c>
      <c r="BG740" s="52" t="n">
        <f aca="false">($C$18^($D740-1))*(BG484^(1-$C$16)-1)/(1-$C$16)</f>
        <v>8.88301816745847E-009</v>
      </c>
      <c r="BH740" s="52" t="n">
        <f aca="false">($C$18^($D740-1))*(BH484^(1-$C$16)-1)/(1-$C$16)</f>
        <v>8.88301968525906E-009</v>
      </c>
      <c r="BI740" s="52" t="n">
        <f aca="false">($C$18^($D740-1))*(BI484^(1-$C$16)-1)/(1-$C$16)</f>
        <v>8.88302120237488E-009</v>
      </c>
      <c r="BJ740" s="52" t="n">
        <f aca="false">($C$18^($D740-1))*(BJ484^(1-$C$16)-1)/(1-$C$16)</f>
        <v>8.88302271880592E-009</v>
      </c>
      <c r="BK740" s="52" t="n">
        <f aca="false">($C$18^($D740-1))*(BK484^(1-$C$16)-1)/(1-$C$16)</f>
        <v>8.88302423455219E-009</v>
      </c>
      <c r="BL740" s="52" t="n">
        <f aca="false">($C$18^($D740-1))*(BL484^(1-$C$16)-1)/(1-$C$16)</f>
        <v>8.88302574961368E-009</v>
      </c>
      <c r="BM740" s="52" t="n">
        <f aca="false">($C$18^($D740-1))*(BM484^(1-$C$16)-1)/(1-$C$16)</f>
        <v>8.88302726364801E-009</v>
      </c>
      <c r="BN740" s="52" t="n">
        <f aca="false">($C$18^($D740-1))*(BN484^(1-$C$16)-1)/(1-$C$16)</f>
        <v>8.88302877733996E-009</v>
      </c>
      <c r="BO740" s="52" t="n">
        <f aca="false">($C$18^($D740-1))*(BO484^(1-$C$16)-1)/(1-$C$16)</f>
        <v>8.88303029034713E-009</v>
      </c>
      <c r="BP740" s="52" t="n">
        <f aca="false">($C$18^($D740-1))*(BP484^(1-$C$16)-1)/(1-$C$16)</f>
        <v>8.88303180301192E-009</v>
      </c>
      <c r="BQ740" s="52" t="n">
        <f aca="false">($C$18^($D740-1))*(BQ484^(1-$C$16)-1)/(1-$C$16)</f>
        <v>8.88303331464955E-009</v>
      </c>
      <c r="BR740" s="52" t="n">
        <f aca="false">($C$18^($D740-1))*(BR484^(1-$C$16)-1)/(1-$C$16)</f>
        <v>8.88303482594479E-009</v>
      </c>
      <c r="BS740" s="52" t="n">
        <f aca="false">($C$18^($D740-1))*(BS484^(1-$C$16)-1)/(1-$C$16)</f>
        <v>8.88303633655525E-009</v>
      </c>
      <c r="BT740" s="52" t="n">
        <f aca="false">($C$18^($D740-1))*(BT484^(1-$C$16)-1)/(1-$C$16)</f>
        <v>8.88303784648095E-009</v>
      </c>
      <c r="BU740" s="52" t="n">
        <f aca="false">($C$18^($D740-1))*(BU484^(1-$C$16)-1)/(1-$C$16)</f>
        <v>8.88303935606425E-009</v>
      </c>
      <c r="BV740" s="52" t="n">
        <f aca="false">($C$18^($D740-1))*(BV484^(1-$C$16)-1)/(1-$C$16)</f>
        <v>8.88304086496278E-009</v>
      </c>
      <c r="BW740" s="52" t="n">
        <f aca="false">($C$18^($D740-1))*(BW484^(1-$C$16)-1)/(1-$C$16)</f>
        <v>8.88304237351893E-009</v>
      </c>
      <c r="BX740" s="52" t="n">
        <f aca="false">($C$18^($D740-1))*(BX484^(1-$C$16)-1)/(1-$C$16)</f>
        <v>8.8830438813903E-009</v>
      </c>
      <c r="BY740" s="52" t="n">
        <f aca="false">($C$18^($D740-1))*(BY484^(1-$C$16)-1)/(1-$C$16)</f>
        <v>8.88304538891929E-009</v>
      </c>
      <c r="BZ740" s="52" t="n">
        <f aca="false">($C$18^($D740-1))*(BZ484^(1-$C$16)-1)/(1-$C$16)</f>
        <v>8.8830468957635E-009</v>
      </c>
      <c r="CA740" s="52" t="n">
        <f aca="false">($C$18^($D740-1))*(CA484^(1-$C$16)-1)/(1-$C$16)</f>
        <v>8.88304840226532E-009</v>
      </c>
      <c r="CB740" s="52" t="n">
        <f aca="false">($C$18^($D740-1))*(CB484^(1-$C$16)-1)/(1-$C$16)</f>
        <v>8.88304990808237E-009</v>
      </c>
      <c r="CC740" s="52" t="n">
        <f aca="false">($C$18^($D740-1))*(CC484^(1-$C$16)-1)/(1-$C$16)</f>
        <v>8.88305141355704E-009</v>
      </c>
      <c r="CD740" s="52" t="n">
        <f aca="false">($C$18^($D740-1))*(CD484^(1-$C$16)-1)/(1-$C$16)</f>
        <v>8.88305291834693E-009</v>
      </c>
      <c r="CE740" s="52" t="n">
        <f aca="false">($C$18^($D740-1))*(CE484^(1-$C$16)-1)/(1-$C$16)</f>
        <v>8.88305442313682E-009</v>
      </c>
      <c r="CF740" s="52" t="n">
        <f aca="false">($C$18^($D740-1))*(CF484^(1-$C$16)-1)/(1-$C$16)</f>
        <v>8.88305592689955E-009</v>
      </c>
      <c r="CG740" s="52" t="n">
        <f aca="false">($C$18^($D740-1))*(CG484^(1-$C$16)-1)/(1-$C$16)</f>
        <v>8.88305743066228E-009</v>
      </c>
      <c r="CH740" s="52" t="n">
        <f aca="false">($C$18^($D740-1))*(CH484^(1-$C$16)-1)/(1-$C$16)</f>
        <v>8.88305893374024E-009</v>
      </c>
      <c r="CI740" s="52" t="n">
        <f aca="false">($C$18^($D740-1))*(CI484^(1-$C$16)-1)/(1-$C$16)</f>
        <v>8.88306043647581E-009</v>
      </c>
      <c r="CJ740" s="52" t="n">
        <f aca="false">($C$18^($D740-1))*(CJ484^(1-$C$16)-1)/(1-$C$16)</f>
        <v>8.88306193886899E-009</v>
      </c>
      <c r="CK740" s="52" t="n">
        <f aca="false">($C$18^($D740-1))*(CK484^(1-$C$16)-1)/(1-$C$16)</f>
        <v>8.88306344091979E-009</v>
      </c>
      <c r="CL740" s="52" t="n">
        <f aca="false">($C$18^($D740-1))*(CL484^(1-$C$16)-1)/(1-$C$16)</f>
        <v>8.88306494228581E-009</v>
      </c>
      <c r="CM740" s="52" t="n">
        <f aca="false">($C$18^($D740-1))*(CM484^(1-$C$16)-1)/(1-$C$16)</f>
        <v>8.88306644330945E-009</v>
      </c>
      <c r="CN740" s="52" t="n">
        <f aca="false">($C$18^($D740-1))*(CN484^(1-$C$16)-1)/(1-$C$16)</f>
        <v>8.8830679439907E-009</v>
      </c>
      <c r="CO740" s="52" t="n">
        <f aca="false">($C$18^($D740-1))*(CO484^(1-$C$16)-1)/(1-$C$16)</f>
        <v>8.88306944432956E-009</v>
      </c>
      <c r="CP740" s="52" t="n">
        <f aca="false">($C$18^($D740-1))*(CP484^(1-$C$16)-1)/(1-$C$16)</f>
        <v>8.88307094432604E-009</v>
      </c>
      <c r="CQ740" s="52" t="n">
        <f aca="false">($C$18^($D740-1))*(CQ484^(1-$C$16)-1)/(1-$C$16)</f>
        <v>8.88307244363774E-009</v>
      </c>
      <c r="CR740" s="52" t="n">
        <f aca="false">($C$18^($D740-1))*(CR484^(1-$C$16)-1)/(1-$C$16)</f>
        <v>8.88307394294944E-009</v>
      </c>
      <c r="CS740" s="52" t="n">
        <f aca="false">($C$18^($D740-1))*(CS484^(1-$C$16)-1)/(1-$C$16)</f>
        <v>8.88307544157637E-009</v>
      </c>
      <c r="CT740" s="52" t="n">
        <f aca="false">($C$18^($D740-1))*(CT484^(1-$C$16)-1)/(1-$C$16)</f>
        <v>8.8830769402033E-009</v>
      </c>
      <c r="CU740" s="52" t="n">
        <f aca="false">($C$18^($D740-1))*(CU484^(1-$C$16)-1)/(1-$C$16)</f>
        <v>8.88307843814545E-009</v>
      </c>
      <c r="CV740" s="52" t="n">
        <f aca="false">($C$18^($D740-1))*(CV484^(1-$C$16)-1)/(1-$C$16)</f>
        <v>8.88307993608761E-009</v>
      </c>
      <c r="CW740" s="52" t="n">
        <f aca="false">($C$18^($D740-1))*(CW484^(1-$C$16)-1)/(1-$C$16)</f>
        <v>8.88308143334499E-009</v>
      </c>
      <c r="CX740" s="52" t="n">
        <f aca="false">($C$18^($D740-1))*(CX484^(1-$C$16)-1)/(1-$C$16)</f>
        <v>8.88308293025999E-009</v>
      </c>
      <c r="CY740" s="52" t="n">
        <f aca="false">($C$18^($D740-1))*(CY484^(1-$C$16)-1)/(1-$C$16)</f>
        <v>8.88308442683259E-009</v>
      </c>
      <c r="CZ740" s="52" t="n">
        <f aca="false">($C$18^($D740-1))*(CZ484^(1-$C$16)-1)/(1-$C$16)</f>
        <v>8.8830859234052E-009</v>
      </c>
      <c r="DA740" s="52"/>
    </row>
    <row r="741" customFormat="false" ht="15" hidden="false" customHeight="false" outlineLevel="0" collapsed="false">
      <c r="D741" s="70" t="n">
        <v>188</v>
      </c>
      <c r="E741" s="88"/>
      <c r="F741" s="52" t="n">
        <f aca="false">($C$18^($D741-1))*(F485^(1-$C$16)-1)/(1-$C$16)</f>
        <v>7.9946431005195E-009</v>
      </c>
      <c r="G741" s="52" t="n">
        <f aca="false">($C$18^($D741-1))*(G485^(1-$C$16)-1)/(1-$C$16)</f>
        <v>7.9946450165844E-009</v>
      </c>
      <c r="H741" s="52" t="n">
        <f aca="false">($C$18^($D741-1))*(H485^(1-$C$16)-1)/(1-$C$16)</f>
        <v>7.99464668643895E-009</v>
      </c>
      <c r="I741" s="52" t="n">
        <f aca="false">($C$18^($D741-1))*(I485^(1-$C$16)-1)/(1-$C$16)</f>
        <v>7.9946482524476E-009</v>
      </c>
      <c r="J741" s="52" t="n">
        <f aca="false">($C$18^($D741-1))*(J485^(1-$C$16)-1)/(1-$C$16)</f>
        <v>7.99464976021625E-009</v>
      </c>
      <c r="K741" s="52" t="n">
        <f aca="false">($C$18^($D741-1))*(K485^(1-$C$16)-1)/(1-$C$16)</f>
        <v>7.99465123039084E-009</v>
      </c>
      <c r="L741" s="52" t="n">
        <f aca="false">($C$18^($D741-1))*(L485^(1-$C$16)-1)/(1-$C$16)</f>
        <v>7.99465267437284E-009</v>
      </c>
      <c r="M741" s="52" t="n">
        <f aca="false">($C$18^($D741-1))*(M485^(1-$C$16)-1)/(1-$C$16)</f>
        <v>7.99465409863336E-009</v>
      </c>
      <c r="N741" s="52" t="n">
        <f aca="false">($C$18^($D741-1))*(N485^(1-$C$16)-1)/(1-$C$16)</f>
        <v>7.99465550779463E-009</v>
      </c>
      <c r="O741" s="52" t="n">
        <f aca="false">($C$18^($D741-1))*(O485^(1-$C$16)-1)/(1-$C$16)</f>
        <v>7.99465690432182E-009</v>
      </c>
      <c r="P741" s="52" t="n">
        <f aca="false">($C$18^($D741-1))*(P485^(1-$C$16)-1)/(1-$C$16)</f>
        <v>7.99465829129642E-009</v>
      </c>
      <c r="Q741" s="52" t="n">
        <f aca="false">($C$18^($D741-1))*(Q485^(1-$C$16)-1)/(1-$C$16)</f>
        <v>7.99465966933472E-009</v>
      </c>
      <c r="R741" s="52" t="n">
        <f aca="false">($C$18^($D741-1))*(R485^(1-$C$16)-1)/(1-$C$16)</f>
        <v>7.99466104028562E-009</v>
      </c>
      <c r="S741" s="52" t="n">
        <f aca="false">($C$18^($D741-1))*(S485^(1-$C$16)-1)/(1-$C$16)</f>
        <v>7.99466240507356E-009</v>
      </c>
      <c r="T741" s="52" t="n">
        <f aca="false">($C$18^($D741-1))*(T485^(1-$C$16)-1)/(1-$C$16)</f>
        <v>7.99466376400668E-009</v>
      </c>
      <c r="U741" s="52" t="n">
        <f aca="false">($C$18^($D741-1))*(U485^(1-$C$16)-1)/(1-$C$16)</f>
        <v>7.99466511831758E-009</v>
      </c>
      <c r="V741" s="52" t="n">
        <f aca="false">($C$18^($D741-1))*(V485^(1-$C$16)-1)/(1-$C$16)</f>
        <v>7.99466646800626E-009</v>
      </c>
      <c r="W741" s="52" t="n">
        <f aca="false">($C$18^($D741-1))*(W485^(1-$C$16)-1)/(1-$C$16)</f>
        <v>7.99466781399717E-009</v>
      </c>
      <c r="X741" s="52" t="n">
        <f aca="false">($C$18^($D741-1))*(X485^(1-$C$16)-1)/(1-$C$16)</f>
        <v>7.99466915629029E-009</v>
      </c>
      <c r="Y741" s="52" t="n">
        <f aca="false">($C$18^($D741-1))*(Y485^(1-$C$16)-1)/(1-$C$16)</f>
        <v>7.99467049550194E-009</v>
      </c>
      <c r="Z741" s="52" t="n">
        <f aca="false">($C$18^($D741-1))*(Z485^(1-$C$16)-1)/(1-$C$16)</f>
        <v>7.9946718316321E-009</v>
      </c>
      <c r="AA741" s="52" t="n">
        <f aca="false">($C$18^($D741-1))*(AA485^(1-$C$16)-1)/(1-$C$16)</f>
        <v>7.99467316468078E-009</v>
      </c>
      <c r="AB741" s="52" t="n">
        <f aca="false">($C$18^($D741-1))*(AB485^(1-$C$16)-1)/(1-$C$16)</f>
        <v>7.99467449557243E-009</v>
      </c>
      <c r="AC741" s="52" t="n">
        <f aca="false">($C$18^($D741-1))*(AC485^(1-$C$16)-1)/(1-$C$16)</f>
        <v>7.99467582399889E-009</v>
      </c>
      <c r="AD741" s="52" t="n">
        <f aca="false">($C$18^($D741-1))*(AD485^(1-$C$16)-1)/(1-$C$16)</f>
        <v>7.99467715026832E-009</v>
      </c>
      <c r="AE741" s="52" t="n">
        <f aca="false">($C$18^($D741-1))*(AE485^(1-$C$16)-1)/(1-$C$16)</f>
        <v>7.9946784743807E-009</v>
      </c>
      <c r="AF741" s="52" t="n">
        <f aca="false">($C$18^($D741-1))*(AF485^(1-$C$16)-1)/(1-$C$16)</f>
        <v>7.99467979633606E-009</v>
      </c>
      <c r="AG741" s="52" t="n">
        <f aca="false">($C$18^($D741-1))*(AG485^(1-$C$16)-1)/(1-$C$16)</f>
        <v>7.99468111675067E-009</v>
      </c>
      <c r="AH741" s="52" t="n">
        <f aca="false">($C$18^($D741-1))*(AH485^(1-$C$16)-1)/(1-$C$16)</f>
        <v>7.99468243531639E-009</v>
      </c>
      <c r="AI741" s="52" t="n">
        <f aca="false">($C$18^($D741-1))*(AI485^(1-$C$16)-1)/(1-$C$16)</f>
        <v>7.99468375234137E-009</v>
      </c>
      <c r="AJ741" s="52" t="n">
        <f aca="false">($C$18^($D741-1))*(AJ485^(1-$C$16)-1)/(1-$C$16)</f>
        <v>7.99468506782561E-009</v>
      </c>
      <c r="AK741" s="52" t="n">
        <f aca="false">($C$18^($D741-1))*(AK485^(1-$C$16)-1)/(1-$C$16)</f>
        <v>7.99468638176911E-009</v>
      </c>
      <c r="AL741" s="52" t="n">
        <f aca="false">($C$18^($D741-1))*(AL485^(1-$C$16)-1)/(1-$C$16)</f>
        <v>7.99468769448002E-009</v>
      </c>
      <c r="AM741" s="52" t="n">
        <f aca="false">($C$18^($D741-1))*(AM485^(1-$C$16)-1)/(1-$C$16)</f>
        <v>7.99468900565019E-009</v>
      </c>
      <c r="AN741" s="52" t="n">
        <f aca="false">($C$18^($D741-1))*(AN485^(1-$C$16)-1)/(1-$C$16)</f>
        <v>7.99469031558776E-009</v>
      </c>
      <c r="AO741" s="52" t="n">
        <f aca="false">($C$18^($D741-1))*(AO485^(1-$C$16)-1)/(1-$C$16)</f>
        <v>7.99469162429274E-009</v>
      </c>
      <c r="AP741" s="52" t="n">
        <f aca="false">($C$18^($D741-1))*(AP485^(1-$C$16)-1)/(1-$C$16)</f>
        <v>7.99469293207328E-009</v>
      </c>
      <c r="AQ741" s="52" t="n">
        <f aca="false">($C$18^($D741-1))*(AQ485^(1-$C$16)-1)/(1-$C$16)</f>
        <v>7.99469423862123E-009</v>
      </c>
      <c r="AR741" s="52" t="n">
        <f aca="false">($C$18^($D741-1))*(AR485^(1-$C$16)-1)/(1-$C$16)</f>
        <v>7.99469554393658E-009</v>
      </c>
      <c r="AS741" s="52" t="n">
        <f aca="false">($C$18^($D741-1))*(AS485^(1-$C$16)-1)/(1-$C$16)</f>
        <v>7.99469684832749E-009</v>
      </c>
      <c r="AT741" s="52" t="n">
        <f aca="false">($C$18^($D741-1))*(AT485^(1-$C$16)-1)/(1-$C$16)</f>
        <v>7.99469815179396E-009</v>
      </c>
      <c r="AU741" s="52" t="n">
        <f aca="false">($C$18^($D741-1))*(AU485^(1-$C$16)-1)/(1-$C$16)</f>
        <v>7.99469945402783E-009</v>
      </c>
      <c r="AV741" s="52" t="n">
        <f aca="false">($C$18^($D741-1))*(AV485^(1-$C$16)-1)/(1-$C$16)</f>
        <v>7.99470075564541E-009</v>
      </c>
      <c r="AW741" s="52" t="n">
        <f aca="false">($C$18^($D741-1))*(AW485^(1-$C$16)-1)/(1-$C$16)</f>
        <v>7.99470205633854E-009</v>
      </c>
      <c r="AX741" s="52" t="n">
        <f aca="false">($C$18^($D741-1))*(AX485^(1-$C$16)-1)/(1-$C$16)</f>
        <v>7.99470335610723E-009</v>
      </c>
      <c r="AY741" s="52" t="n">
        <f aca="false">($C$18^($D741-1))*(AY485^(1-$C$16)-1)/(1-$C$16)</f>
        <v>7.99470465495147E-009</v>
      </c>
      <c r="AZ741" s="52" t="n">
        <f aca="false">($C$18^($D741-1))*(AZ485^(1-$C$16)-1)/(1-$C$16)</f>
        <v>7.99470595287127E-009</v>
      </c>
      <c r="BA741" s="52" t="n">
        <f aca="false">($C$18^($D741-1))*(BA485^(1-$C$16)-1)/(1-$C$16)</f>
        <v>7.99470725017477E-009</v>
      </c>
      <c r="BB741" s="52" t="n">
        <f aca="false">($C$18^($D741-1))*(BB485^(1-$C$16)-1)/(1-$C$16)</f>
        <v>7.99470854686198E-009</v>
      </c>
      <c r="BC741" s="52" t="n">
        <f aca="false">($C$18^($D741-1))*(BC485^(1-$C$16)-1)/(1-$C$16)</f>
        <v>7.99470984262474E-009</v>
      </c>
      <c r="BD741" s="52" t="n">
        <f aca="false">($C$18^($D741-1))*(BD485^(1-$C$16)-1)/(1-$C$16)</f>
        <v>7.99471113777121E-009</v>
      </c>
      <c r="BE741" s="52" t="n">
        <f aca="false">($C$18^($D741-1))*(BE485^(1-$C$16)-1)/(1-$C$16)</f>
        <v>7.99471243230138E-009</v>
      </c>
      <c r="BF741" s="52" t="n">
        <f aca="false">($C$18^($D741-1))*(BF485^(1-$C$16)-1)/(1-$C$16)</f>
        <v>7.99471372590711E-009</v>
      </c>
      <c r="BG741" s="52" t="n">
        <f aca="false">($C$18^($D741-1))*(BG485^(1-$C$16)-1)/(1-$C$16)</f>
        <v>7.99471501920468E-009</v>
      </c>
      <c r="BH741" s="52" t="n">
        <f aca="false">($C$18^($D741-1))*(BH485^(1-$C$16)-1)/(1-$C$16)</f>
        <v>7.99471631157782E-009</v>
      </c>
      <c r="BI741" s="52" t="n">
        <f aca="false">($C$18^($D741-1))*(BI485^(1-$C$16)-1)/(1-$C$16)</f>
        <v>7.99471760333465E-009</v>
      </c>
      <c r="BJ741" s="52" t="n">
        <f aca="false">($C$18^($D741-1))*(BJ485^(1-$C$16)-1)/(1-$C$16)</f>
        <v>7.9947188944752E-009</v>
      </c>
      <c r="BK741" s="52" t="n">
        <f aca="false">($C$18^($D741-1))*(BK485^(1-$C$16)-1)/(1-$C$16)</f>
        <v>7.99472018530759E-009</v>
      </c>
      <c r="BL741" s="52" t="n">
        <f aca="false">($C$18^($D741-1))*(BL485^(1-$C$16)-1)/(1-$C$16)</f>
        <v>7.99472147521554E-009</v>
      </c>
      <c r="BM741" s="52" t="n">
        <f aca="false">($C$18^($D741-1))*(BM485^(1-$C$16)-1)/(1-$C$16)</f>
        <v>7.99472276481534E-009</v>
      </c>
      <c r="BN741" s="52" t="n">
        <f aca="false">($C$18^($D741-1))*(BN485^(1-$C$16)-1)/(1-$C$16)</f>
        <v>7.99472405349069E-009</v>
      </c>
      <c r="BO741" s="52" t="n">
        <f aca="false">($C$18^($D741-1))*(BO485^(1-$C$16)-1)/(1-$C$16)</f>
        <v>7.9947253418579E-009</v>
      </c>
      <c r="BP741" s="52" t="n">
        <f aca="false">($C$18^($D741-1))*(BP485^(1-$C$16)-1)/(1-$C$16)</f>
        <v>7.99472662991696E-009</v>
      </c>
      <c r="BQ741" s="52" t="n">
        <f aca="false">($C$18^($D741-1))*(BQ485^(1-$C$16)-1)/(1-$C$16)</f>
        <v>7.99472791735973E-009</v>
      </c>
      <c r="BR741" s="52" t="n">
        <f aca="false">($C$18^($D741-1))*(BR485^(1-$C$16)-1)/(1-$C$16)</f>
        <v>7.9947292041862E-009</v>
      </c>
      <c r="BS741" s="52" t="n">
        <f aca="false">($C$18^($D741-1))*(BS485^(1-$C$16)-1)/(1-$C$16)</f>
        <v>7.99473049039637E-009</v>
      </c>
      <c r="BT741" s="52" t="n">
        <f aca="false">($C$18^($D741-1))*(BT485^(1-$C$16)-1)/(1-$C$16)</f>
        <v>7.99473177629839E-009</v>
      </c>
      <c r="BU741" s="52" t="n">
        <f aca="false">($C$18^($D741-1))*(BU485^(1-$C$16)-1)/(1-$C$16)</f>
        <v>7.99473306158412E-009</v>
      </c>
      <c r="BV741" s="52" t="n">
        <f aca="false">($C$18^($D741-1))*(BV485^(1-$C$16)-1)/(1-$C$16)</f>
        <v>7.9947343465617E-009</v>
      </c>
      <c r="BW741" s="52" t="n">
        <f aca="false">($C$18^($D741-1))*(BW485^(1-$C$16)-1)/(1-$C$16)</f>
        <v>7.99473563092298E-009</v>
      </c>
      <c r="BX741" s="52" t="n">
        <f aca="false">($C$18^($D741-1))*(BX485^(1-$C$16)-1)/(1-$C$16)</f>
        <v>7.99473691497611E-009</v>
      </c>
      <c r="BY741" s="52" t="n">
        <f aca="false">($C$18^($D741-1))*(BY485^(1-$C$16)-1)/(1-$C$16)</f>
        <v>7.9947381987211E-009</v>
      </c>
      <c r="BZ741" s="52" t="n">
        <f aca="false">($C$18^($D741-1))*(BZ485^(1-$C$16)-1)/(1-$C$16)</f>
        <v>7.99473948184979E-009</v>
      </c>
      <c r="CA741" s="52" t="n">
        <f aca="false">($C$18^($D741-1))*(CA485^(1-$C$16)-1)/(1-$C$16)</f>
        <v>7.99474076467033E-009</v>
      </c>
      <c r="CB741" s="52" t="n">
        <f aca="false">($C$18^($D741-1))*(CB485^(1-$C$16)-1)/(1-$C$16)</f>
        <v>7.99474204687458E-009</v>
      </c>
      <c r="CC741" s="52" t="n">
        <f aca="false">($C$18^($D741-1))*(CC485^(1-$C$16)-1)/(1-$C$16)</f>
        <v>7.99474332877068E-009</v>
      </c>
      <c r="CD741" s="52" t="n">
        <f aca="false">($C$18^($D741-1))*(CD485^(1-$C$16)-1)/(1-$C$16)</f>
        <v>7.99474461035863E-009</v>
      </c>
      <c r="CE741" s="52" t="n">
        <f aca="false">($C$18^($D741-1))*(CE485^(1-$C$16)-1)/(1-$C$16)</f>
        <v>7.99474589133028E-009</v>
      </c>
      <c r="CF741" s="52" t="n">
        <f aca="false">($C$18^($D741-1))*(CF485^(1-$C$16)-1)/(1-$C$16)</f>
        <v>7.99474717230194E-009</v>
      </c>
      <c r="CG741" s="52" t="n">
        <f aca="false">($C$18^($D741-1))*(CG485^(1-$C$16)-1)/(1-$C$16)</f>
        <v>7.99474845265729E-009</v>
      </c>
      <c r="CH741" s="52" t="n">
        <f aca="false">($C$18^($D741-1))*(CH485^(1-$C$16)-1)/(1-$C$16)</f>
        <v>7.99474973239635E-009</v>
      </c>
      <c r="CI741" s="52" t="n">
        <f aca="false">($C$18^($D741-1))*(CI485^(1-$C$16)-1)/(1-$C$16)</f>
        <v>7.99475101213542E-009</v>
      </c>
      <c r="CJ741" s="52" t="n">
        <f aca="false">($C$18^($D741-1))*(CJ485^(1-$C$16)-1)/(1-$C$16)</f>
        <v>7.99475229156633E-009</v>
      </c>
      <c r="CK741" s="52" t="n">
        <f aca="false">($C$18^($D741-1))*(CK485^(1-$C$16)-1)/(1-$C$16)</f>
        <v>7.99475357038095E-009</v>
      </c>
      <c r="CL741" s="52" t="n">
        <f aca="false">($C$18^($D741-1))*(CL485^(1-$C$16)-1)/(1-$C$16)</f>
        <v>7.99475484888742E-009</v>
      </c>
      <c r="CM741" s="52" t="n">
        <f aca="false">($C$18^($D741-1))*(CM485^(1-$C$16)-1)/(1-$C$16)</f>
        <v>7.99475612708574E-009</v>
      </c>
      <c r="CN741" s="52" t="n">
        <f aca="false">($C$18^($D741-1))*(CN485^(1-$C$16)-1)/(1-$C$16)</f>
        <v>7.99475740497591E-009</v>
      </c>
      <c r="CO741" s="52" t="n">
        <f aca="false">($C$18^($D741-1))*(CO485^(1-$C$16)-1)/(1-$C$16)</f>
        <v>7.99475868255794E-009</v>
      </c>
      <c r="CP741" s="52" t="n">
        <f aca="false">($C$18^($D741-1))*(CP485^(1-$C$16)-1)/(1-$C$16)</f>
        <v>7.99475995983181E-009</v>
      </c>
      <c r="CQ741" s="52" t="n">
        <f aca="false">($C$18^($D741-1))*(CQ485^(1-$C$16)-1)/(1-$C$16)</f>
        <v>7.99476123679754E-009</v>
      </c>
      <c r="CR741" s="52" t="n">
        <f aca="false">($C$18^($D741-1))*(CR485^(1-$C$16)-1)/(1-$C$16)</f>
        <v>7.99476251314697E-009</v>
      </c>
      <c r="CS741" s="52" t="n">
        <f aca="false">($C$18^($D741-1))*(CS485^(1-$C$16)-1)/(1-$C$16)</f>
        <v>7.99476378949641E-009</v>
      </c>
      <c r="CT741" s="52" t="n">
        <f aca="false">($C$18^($D741-1))*(CT485^(1-$C$16)-1)/(1-$C$16)</f>
        <v>7.99476506553769E-009</v>
      </c>
      <c r="CU741" s="52" t="n">
        <f aca="false">($C$18^($D741-1))*(CU485^(1-$C$16)-1)/(1-$C$16)</f>
        <v>7.99476634096268E-009</v>
      </c>
      <c r="CV741" s="52" t="n">
        <f aca="false">($C$18^($D741-1))*(CV485^(1-$C$16)-1)/(1-$C$16)</f>
        <v>7.99476761638766E-009</v>
      </c>
      <c r="CW741" s="52" t="n">
        <f aca="false">($C$18^($D741-1))*(CW485^(1-$C$16)-1)/(1-$C$16)</f>
        <v>7.99476889150451E-009</v>
      </c>
      <c r="CX741" s="52" t="n">
        <f aca="false">($C$18^($D741-1))*(CX485^(1-$C$16)-1)/(1-$C$16)</f>
        <v>7.9947701663132E-009</v>
      </c>
      <c r="CY741" s="52" t="n">
        <f aca="false">($C$18^($D741-1))*(CY485^(1-$C$16)-1)/(1-$C$16)</f>
        <v>7.99477144081374E-009</v>
      </c>
      <c r="CZ741" s="52" t="n">
        <f aca="false">($C$18^($D741-1))*(CZ485^(1-$C$16)-1)/(1-$C$16)</f>
        <v>7.99477271469799E-009</v>
      </c>
      <c r="DA741" s="52"/>
    </row>
    <row r="742" customFormat="false" ht="15" hidden="false" customHeight="false" outlineLevel="0" collapsed="false">
      <c r="D742" s="70" t="n">
        <v>189</v>
      </c>
      <c r="E742" s="88"/>
      <c r="F742" s="52" t="n">
        <f aca="false">($C$18^($D742-1))*(F486^(1-$C$16)-1)/(1-$C$16)</f>
        <v>7.19518114280852E-009</v>
      </c>
      <c r="G742" s="52" t="n">
        <f aca="false">($C$18^($D742-1))*(G486^(1-$C$16)-1)/(1-$C$16)</f>
        <v>7.19518277436027E-009</v>
      </c>
      <c r="H742" s="52" t="n">
        <f aca="false">($C$18^($D742-1))*(H486^(1-$C$16)-1)/(1-$C$16)</f>
        <v>7.19518419624805E-009</v>
      </c>
      <c r="I742" s="52" t="n">
        <f aca="false">($C$18^($D742-1))*(I486^(1-$C$16)-1)/(1-$C$16)</f>
        <v>7.19518552966651E-009</v>
      </c>
      <c r="J742" s="52" t="n">
        <f aca="false">($C$18^($D742-1))*(J486^(1-$C$16)-1)/(1-$C$16)</f>
        <v>7.19518681344231E-009</v>
      </c>
      <c r="K742" s="52" t="n">
        <f aca="false">($C$18^($D742-1))*(K486^(1-$C$16)-1)/(1-$C$16)</f>
        <v>7.19518806532479E-009</v>
      </c>
      <c r="L742" s="52" t="n">
        <f aca="false">($C$18^($D742-1))*(L486^(1-$C$16)-1)/(1-$C$16)</f>
        <v>7.1951892950206E-009</v>
      </c>
      <c r="M742" s="52" t="n">
        <f aca="false">($C$18^($D742-1))*(M486^(1-$C$16)-1)/(1-$C$16)</f>
        <v>7.19519050779908E-009</v>
      </c>
      <c r="N742" s="52" t="n">
        <f aca="false">($C$18^($D742-1))*(N486^(1-$C$16)-1)/(1-$C$16)</f>
        <v>7.19519170782022E-009</v>
      </c>
      <c r="O742" s="52" t="n">
        <f aca="false">($C$18^($D742-1))*(O486^(1-$C$16)-1)/(1-$C$16)</f>
        <v>7.19519289702537E-009</v>
      </c>
      <c r="P742" s="52" t="n">
        <f aca="false">($C$18^($D742-1))*(P486^(1-$C$16)-1)/(1-$C$16)</f>
        <v>7.19519407791052E-009</v>
      </c>
      <c r="Q742" s="52" t="n">
        <f aca="false">($C$18^($D742-1))*(Q486^(1-$C$16)-1)/(1-$C$16)</f>
        <v>7.19519525158501E-009</v>
      </c>
      <c r="R742" s="52" t="n">
        <f aca="false">($C$18^($D742-1))*(R486^(1-$C$16)-1)/(1-$C$16)</f>
        <v>7.19519641888083E-009</v>
      </c>
      <c r="S742" s="52" t="n">
        <f aca="false">($C$18^($D742-1))*(S486^(1-$C$16)-1)/(1-$C$16)</f>
        <v>7.19519758090732E-009</v>
      </c>
      <c r="T742" s="52" t="n">
        <f aca="false">($C$18^($D742-1))*(T486^(1-$C$16)-1)/(1-$C$16)</f>
        <v>7.19519873821914E-009</v>
      </c>
      <c r="U742" s="52" t="n">
        <f aca="false">($C$18^($D742-1))*(U486^(1-$C$16)-1)/(1-$C$16)</f>
        <v>7.19519989137096E-009</v>
      </c>
      <c r="V742" s="52" t="n">
        <f aca="false">($C$18^($D742-1))*(V486^(1-$C$16)-1)/(1-$C$16)</f>
        <v>7.19520104064011E-009</v>
      </c>
      <c r="W742" s="52" t="n">
        <f aca="false">($C$18^($D742-1))*(W486^(1-$C$16)-1)/(1-$C$16)</f>
        <v>7.1952021868586E-009</v>
      </c>
      <c r="X742" s="52" t="n">
        <f aca="false">($C$18^($D742-1))*(X486^(1-$C$16)-1)/(1-$C$16)</f>
        <v>7.19520332974909E-009</v>
      </c>
      <c r="Y742" s="52" t="n">
        <f aca="false">($C$18^($D742-1))*(Y486^(1-$C$16)-1)/(1-$C$16)</f>
        <v>7.19520447014359E-009</v>
      </c>
      <c r="Z742" s="52" t="n">
        <f aca="false">($C$18^($D742-1))*(Z486^(1-$C$16)-1)/(1-$C$16)</f>
        <v>7.19520560776474E-009</v>
      </c>
      <c r="AA742" s="52" t="n">
        <f aca="false">($C$18^($D742-1))*(AA486^(1-$C$16)-1)/(1-$C$16)</f>
        <v>7.19520674316723E-009</v>
      </c>
      <c r="AB742" s="52" t="n">
        <f aca="false">($C$18^($D742-1))*(AB486^(1-$C$16)-1)/(1-$C$16)</f>
        <v>7.19520787635106E-009</v>
      </c>
      <c r="AC742" s="52" t="n">
        <f aca="false">($C$18^($D742-1))*(AC486^(1-$C$16)-1)/(1-$C$16)</f>
        <v>7.19520900759355E-009</v>
      </c>
      <c r="AD742" s="52" t="n">
        <f aca="false">($C$18^($D742-1))*(AD486^(1-$C$16)-1)/(1-$C$16)</f>
        <v>7.19521013689471E-009</v>
      </c>
      <c r="AE742" s="52" t="n">
        <f aca="false">($C$18^($D742-1))*(AE486^(1-$C$16)-1)/(1-$C$16)</f>
        <v>7.19521126425453E-009</v>
      </c>
      <c r="AF742" s="52" t="n">
        <f aca="false">($C$18^($D742-1))*(AF486^(1-$C$16)-1)/(1-$C$16)</f>
        <v>7.19521239022769E-009</v>
      </c>
      <c r="AG742" s="52" t="n">
        <f aca="false">($C$18^($D742-1))*(AG486^(1-$C$16)-1)/(1-$C$16)</f>
        <v>7.19521351453685E-009</v>
      </c>
      <c r="AH742" s="52" t="n">
        <f aca="false">($C$18^($D742-1))*(AH486^(1-$C$16)-1)/(1-$C$16)</f>
        <v>7.19521463745935E-009</v>
      </c>
      <c r="AI742" s="52" t="n">
        <f aca="false">($C$18^($D742-1))*(AI486^(1-$C$16)-1)/(1-$C$16)</f>
        <v>7.19521575871784E-009</v>
      </c>
      <c r="AJ742" s="52" t="n">
        <f aca="false">($C$18^($D742-1))*(AJ486^(1-$C$16)-1)/(1-$C$16)</f>
        <v>7.195216878867E-009</v>
      </c>
      <c r="AK742" s="52" t="n">
        <f aca="false">($C$18^($D742-1))*(AK486^(1-$C$16)-1)/(1-$C$16)</f>
        <v>7.19521799790683E-009</v>
      </c>
      <c r="AL742" s="52" t="n">
        <f aca="false">($C$18^($D742-1))*(AL486^(1-$C$16)-1)/(1-$C$16)</f>
        <v>7.19521911555999E-009</v>
      </c>
      <c r="AM742" s="52" t="n">
        <f aca="false">($C$18^($D742-1))*(AM486^(1-$C$16)-1)/(1-$C$16)</f>
        <v>7.19522023210381E-009</v>
      </c>
      <c r="AN742" s="52" t="n">
        <f aca="false">($C$18^($D742-1))*(AN486^(1-$C$16)-1)/(1-$C$16)</f>
        <v>7.19522134753831E-009</v>
      </c>
      <c r="AO742" s="52" t="n">
        <f aca="false">($C$18^($D742-1))*(AO486^(1-$C$16)-1)/(1-$C$16)</f>
        <v>7.19522246186347E-009</v>
      </c>
      <c r="AP742" s="52" t="n">
        <f aca="false">($C$18^($D742-1))*(AP486^(1-$C$16)-1)/(1-$C$16)</f>
        <v>7.19522357535663E-009</v>
      </c>
      <c r="AQ742" s="52" t="n">
        <f aca="false">($C$18^($D742-1))*(AQ486^(1-$C$16)-1)/(1-$C$16)</f>
        <v>7.19522468801779E-009</v>
      </c>
      <c r="AR742" s="52" t="n">
        <f aca="false">($C$18^($D742-1))*(AR486^(1-$C$16)-1)/(1-$C$16)</f>
        <v>7.19522579956962E-009</v>
      </c>
      <c r="AS742" s="52" t="n">
        <f aca="false">($C$18^($D742-1))*(AS486^(1-$C$16)-1)/(1-$C$16)</f>
        <v>7.19522691028945E-009</v>
      </c>
      <c r="AT742" s="52" t="n">
        <f aca="false">($C$18^($D742-1))*(AT486^(1-$C$16)-1)/(1-$C$16)</f>
        <v>7.19522802017728E-009</v>
      </c>
      <c r="AU742" s="52" t="n">
        <f aca="false">($C$18^($D742-1))*(AU486^(1-$C$16)-1)/(1-$C$16)</f>
        <v>7.19522912923311E-009</v>
      </c>
      <c r="AV742" s="52" t="n">
        <f aca="false">($C$18^($D742-1))*(AV486^(1-$C$16)-1)/(1-$C$16)</f>
        <v>7.19523023745694E-009</v>
      </c>
      <c r="AW742" s="52" t="n">
        <f aca="false">($C$18^($D742-1))*(AW486^(1-$C$16)-1)/(1-$C$16)</f>
        <v>7.19523134484876E-009</v>
      </c>
      <c r="AX742" s="52" t="n">
        <f aca="false">($C$18^($D742-1))*(AX486^(1-$C$16)-1)/(1-$C$16)</f>
        <v>7.19523245168593E-009</v>
      </c>
      <c r="AY742" s="52" t="n">
        <f aca="false">($C$18^($D742-1))*(AY486^(1-$C$16)-1)/(1-$C$16)</f>
        <v>7.19523355769109E-009</v>
      </c>
      <c r="AZ742" s="52" t="n">
        <f aca="false">($C$18^($D742-1))*(AZ486^(1-$C$16)-1)/(1-$C$16)</f>
        <v>7.19523466314158E-009</v>
      </c>
      <c r="BA742" s="52" t="n">
        <f aca="false">($C$18^($D742-1))*(BA486^(1-$C$16)-1)/(1-$C$16)</f>
        <v>7.19523576776008E-009</v>
      </c>
      <c r="BB742" s="52" t="n">
        <f aca="false">($C$18^($D742-1))*(BB486^(1-$C$16)-1)/(1-$C$16)</f>
        <v>7.19523687182391E-009</v>
      </c>
      <c r="BC742" s="52" t="n">
        <f aca="false">($C$18^($D742-1))*(BC486^(1-$C$16)-1)/(1-$C$16)</f>
        <v>7.19523797533307E-009</v>
      </c>
      <c r="BD742" s="52" t="n">
        <f aca="false">($C$18^($D742-1))*(BD486^(1-$C$16)-1)/(1-$C$16)</f>
        <v>7.19523907801024E-009</v>
      </c>
      <c r="BE742" s="52" t="n">
        <f aca="false">($C$18^($D742-1))*(BE486^(1-$C$16)-1)/(1-$C$16)</f>
        <v>7.19524018041007E-009</v>
      </c>
      <c r="BF742" s="52" t="n">
        <f aca="false">($C$18^($D742-1))*(BF486^(1-$C$16)-1)/(1-$C$16)</f>
        <v>7.19524128197789E-009</v>
      </c>
      <c r="BG742" s="52" t="n">
        <f aca="false">($C$18^($D742-1))*(BG486^(1-$C$16)-1)/(1-$C$16)</f>
        <v>7.19524238299106E-009</v>
      </c>
      <c r="BH742" s="52" t="n">
        <f aca="false">($C$18^($D742-1))*(BH486^(1-$C$16)-1)/(1-$C$16)</f>
        <v>7.19524348372689E-009</v>
      </c>
      <c r="BI742" s="52" t="n">
        <f aca="false">($C$18^($D742-1))*(BI486^(1-$C$16)-1)/(1-$C$16)</f>
        <v>7.19524458363072E-009</v>
      </c>
      <c r="BJ742" s="52" t="n">
        <f aca="false">($C$18^($D742-1))*(BJ486^(1-$C$16)-1)/(1-$C$16)</f>
        <v>7.19524568325721E-009</v>
      </c>
      <c r="BK742" s="52" t="n">
        <f aca="false">($C$18^($D742-1))*(BK486^(1-$C$16)-1)/(1-$C$16)</f>
        <v>7.19524678205171E-009</v>
      </c>
      <c r="BL742" s="52" t="n">
        <f aca="false">($C$18^($D742-1))*(BL486^(1-$C$16)-1)/(1-$C$16)</f>
        <v>7.19524788056887E-009</v>
      </c>
      <c r="BM742" s="52" t="n">
        <f aca="false">($C$18^($D742-1))*(BM486^(1-$C$16)-1)/(1-$C$16)</f>
        <v>7.19524897880871E-009</v>
      </c>
      <c r="BN742" s="52" t="n">
        <f aca="false">($C$18^($D742-1))*(BN486^(1-$C$16)-1)/(1-$C$16)</f>
        <v>7.19525007621653E-009</v>
      </c>
      <c r="BO742" s="52" t="n">
        <f aca="false">($C$18^($D742-1))*(BO486^(1-$C$16)-1)/(1-$C$16)</f>
        <v>7.19525117334703E-009</v>
      </c>
      <c r="BP742" s="52" t="n">
        <f aca="false">($C$18^($D742-1))*(BP486^(1-$C$16)-1)/(1-$C$16)</f>
        <v>7.19525226992286E-009</v>
      </c>
      <c r="BQ742" s="52" t="n">
        <f aca="false">($C$18^($D742-1))*(BQ486^(1-$C$16)-1)/(1-$C$16)</f>
        <v>7.19525336622136E-009</v>
      </c>
      <c r="BR742" s="52" t="n">
        <f aca="false">($C$18^($D742-1))*(BR486^(1-$C$16)-1)/(1-$C$16)</f>
        <v>7.19525446196519E-009</v>
      </c>
      <c r="BS742" s="52" t="n">
        <f aca="false">($C$18^($D742-1))*(BS486^(1-$C$16)-1)/(1-$C$16)</f>
        <v>7.19525555743169E-009</v>
      </c>
      <c r="BT742" s="52" t="n">
        <f aca="false">($C$18^($D742-1))*(BT486^(1-$C$16)-1)/(1-$C$16)</f>
        <v>7.19525665234352E-009</v>
      </c>
      <c r="BU742" s="52" t="n">
        <f aca="false">($C$18^($D742-1))*(BU486^(1-$C$16)-1)/(1-$C$16)</f>
        <v>7.19525774670068E-009</v>
      </c>
      <c r="BV742" s="52" t="n">
        <f aca="false">($C$18^($D742-1))*(BV486^(1-$C$16)-1)/(1-$C$16)</f>
        <v>7.19525884105785E-009</v>
      </c>
      <c r="BW742" s="52" t="n">
        <f aca="false">($C$18^($D742-1))*(BW486^(1-$C$16)-1)/(1-$C$16)</f>
        <v>7.19525993486034E-009</v>
      </c>
      <c r="BX742" s="52" t="n">
        <f aca="false">($C$18^($D742-1))*(BX486^(1-$C$16)-1)/(1-$C$16)</f>
        <v>7.19526102810817E-009</v>
      </c>
      <c r="BY742" s="52" t="n">
        <f aca="false">($C$18^($D742-1))*(BY486^(1-$C$16)-1)/(1-$C$16)</f>
        <v>7.19526212107867E-009</v>
      </c>
      <c r="BZ742" s="52" t="n">
        <f aca="false">($C$18^($D742-1))*(BZ486^(1-$C$16)-1)/(1-$C$16)</f>
        <v>7.19526321377184E-009</v>
      </c>
      <c r="CA742" s="52" t="n">
        <f aca="false">($C$18^($D742-1))*(CA486^(1-$C$16)-1)/(1-$C$16)</f>
        <v>7.19526430618767E-009</v>
      </c>
      <c r="CB742" s="52" t="n">
        <f aca="false">($C$18^($D742-1))*(CB486^(1-$C$16)-1)/(1-$C$16)</f>
        <v>7.19526539804883E-009</v>
      </c>
      <c r="CC742" s="52" t="n">
        <f aca="false">($C$18^($D742-1))*(CC486^(1-$C$16)-1)/(1-$C$16)</f>
        <v>7.19526648963266E-009</v>
      </c>
      <c r="CD742" s="52" t="n">
        <f aca="false">($C$18^($D742-1))*(CD486^(1-$C$16)-1)/(1-$C$16)</f>
        <v>7.19526758093916E-009</v>
      </c>
      <c r="CE742" s="52" t="n">
        <f aca="false">($C$18^($D742-1))*(CE486^(1-$C$16)-1)/(1-$C$16)</f>
        <v>7.19526867169099E-009</v>
      </c>
      <c r="CF742" s="52" t="n">
        <f aca="false">($C$18^($D742-1))*(CF486^(1-$C$16)-1)/(1-$C$16)</f>
        <v>7.19526976244283E-009</v>
      </c>
      <c r="CG742" s="52" t="n">
        <f aca="false">($C$18^($D742-1))*(CG486^(1-$C$16)-1)/(1-$C$16)</f>
        <v>7.19527085263999E-009</v>
      </c>
      <c r="CH742" s="52" t="n">
        <f aca="false">($C$18^($D742-1))*(CH486^(1-$C$16)-1)/(1-$C$16)</f>
        <v>7.19527194255982E-009</v>
      </c>
      <c r="CI742" s="52" t="n">
        <f aca="false">($C$18^($D742-1))*(CI486^(1-$C$16)-1)/(1-$C$16)</f>
        <v>7.19527303220232E-009</v>
      </c>
      <c r="CJ742" s="52" t="n">
        <f aca="false">($C$18^($D742-1))*(CJ486^(1-$C$16)-1)/(1-$C$16)</f>
        <v>7.19527412156748E-009</v>
      </c>
      <c r="CK742" s="52" t="n">
        <f aca="false">($C$18^($D742-1))*(CK486^(1-$C$16)-1)/(1-$C$16)</f>
        <v>7.19527521065532E-009</v>
      </c>
      <c r="CL742" s="52" t="n">
        <f aca="false">($C$18^($D742-1))*(CL486^(1-$C$16)-1)/(1-$C$16)</f>
        <v>7.19527629918848E-009</v>
      </c>
      <c r="CM742" s="52" t="n">
        <f aca="false">($C$18^($D742-1))*(CM486^(1-$C$16)-1)/(1-$C$16)</f>
        <v>7.19527738772165E-009</v>
      </c>
      <c r="CN742" s="52" t="n">
        <f aca="false">($C$18^($D742-1))*(CN486^(1-$C$16)-1)/(1-$C$16)</f>
        <v>7.19527847570015E-009</v>
      </c>
      <c r="CO742" s="52" t="n">
        <f aca="false">($C$18^($D742-1))*(CO486^(1-$C$16)-1)/(1-$C$16)</f>
        <v>7.19527956367864E-009</v>
      </c>
      <c r="CP742" s="52" t="n">
        <f aca="false">($C$18^($D742-1))*(CP486^(1-$C$16)-1)/(1-$C$16)</f>
        <v>7.19528065137981E-009</v>
      </c>
      <c r="CQ742" s="52" t="n">
        <f aca="false">($C$18^($D742-1))*(CQ486^(1-$C$16)-1)/(1-$C$16)</f>
        <v>7.19528173852631E-009</v>
      </c>
      <c r="CR742" s="52" t="n">
        <f aca="false">($C$18^($D742-1))*(CR486^(1-$C$16)-1)/(1-$C$16)</f>
        <v>7.19528282567281E-009</v>
      </c>
      <c r="CS742" s="52" t="n">
        <f aca="false">($C$18^($D742-1))*(CS486^(1-$C$16)-1)/(1-$C$16)</f>
        <v>7.19528391226464E-009</v>
      </c>
      <c r="CT742" s="52" t="n">
        <f aca="false">($C$18^($D742-1))*(CT486^(1-$C$16)-1)/(1-$C$16)</f>
        <v>7.19528499885647E-009</v>
      </c>
      <c r="CU742" s="52" t="n">
        <f aca="false">($C$18^($D742-1))*(CU486^(1-$C$16)-1)/(1-$C$16)</f>
        <v>7.19528608517097E-009</v>
      </c>
      <c r="CV742" s="52" t="n">
        <f aca="false">($C$18^($D742-1))*(CV486^(1-$C$16)-1)/(1-$C$16)</f>
        <v>7.19528717120813E-009</v>
      </c>
      <c r="CW742" s="52" t="n">
        <f aca="false">($C$18^($D742-1))*(CW486^(1-$C$16)-1)/(1-$C$16)</f>
        <v>7.19528825696797E-009</v>
      </c>
      <c r="CX742" s="52" t="n">
        <f aca="false">($C$18^($D742-1))*(CX486^(1-$C$16)-1)/(1-$C$16)</f>
        <v>7.19528934245046E-009</v>
      </c>
      <c r="CY742" s="52" t="n">
        <f aca="false">($C$18^($D742-1))*(CY486^(1-$C$16)-1)/(1-$C$16)</f>
        <v>7.19529042765563E-009</v>
      </c>
      <c r="CZ742" s="52" t="n">
        <f aca="false">($C$18^($D742-1))*(CZ486^(1-$C$16)-1)/(1-$C$16)</f>
        <v>7.19529151258346E-009</v>
      </c>
      <c r="DA742" s="52"/>
    </row>
    <row r="743" customFormat="false" ht="15" hidden="false" customHeight="false" outlineLevel="0" collapsed="false">
      <c r="D743" s="70" t="n">
        <v>190</v>
      </c>
      <c r="E743" s="88"/>
      <c r="F743" s="52" t="n">
        <f aca="false">($C$18^($D743-1))*(F487^(1-$C$16)-1)/(1-$C$16)</f>
        <v>6.47566503156736E-009</v>
      </c>
      <c r="G743" s="52" t="n">
        <f aca="false">($C$18^($D743-1))*(G487^(1-$C$16)-1)/(1-$C$16)</f>
        <v>6.47566642084075E-009</v>
      </c>
      <c r="H743" s="52" t="n">
        <f aca="false">($C$18^($D743-1))*(H487^(1-$C$16)-1)/(1-$C$16)</f>
        <v>6.47566763165016E-009</v>
      </c>
      <c r="I743" s="52" t="n">
        <f aca="false">($C$18^($D743-1))*(I487^(1-$C$16)-1)/(1-$C$16)</f>
        <v>6.47566876708039E-009</v>
      </c>
      <c r="J743" s="52" t="n">
        <f aca="false">($C$18^($D743-1))*(J487^(1-$C$16)-1)/(1-$C$16)</f>
        <v>6.47566986032822E-009</v>
      </c>
      <c r="K743" s="52" t="n">
        <f aca="false">($C$18^($D743-1))*(K487^(1-$C$16)-1)/(1-$C$16)</f>
        <v>6.47567092636965E-009</v>
      </c>
      <c r="L743" s="52" t="n">
        <f aca="false">($C$18^($D743-1))*(L487^(1-$C$16)-1)/(1-$C$16)</f>
        <v>6.47567197319189E-009</v>
      </c>
      <c r="M743" s="52" t="n">
        <f aca="false">($C$18^($D743-1))*(M487^(1-$C$16)-1)/(1-$C$16)</f>
        <v>6.47567300603653E-009</v>
      </c>
      <c r="N743" s="52" t="n">
        <f aca="false">($C$18^($D743-1))*(N487^(1-$C$16)-1)/(1-$C$16)</f>
        <v>6.47567402764917E-009</v>
      </c>
      <c r="O743" s="52" t="n">
        <f aca="false">($C$18^($D743-1))*(O487^(1-$C$16)-1)/(1-$C$16)</f>
        <v>6.47567504052582E-009</v>
      </c>
      <c r="P743" s="52" t="n">
        <f aca="false">($C$18^($D743-1))*(P487^(1-$C$16)-1)/(1-$C$16)</f>
        <v>6.47567604616406E-009</v>
      </c>
      <c r="Q743" s="52" t="n">
        <f aca="false">($C$18^($D743-1))*(Q487^(1-$C$16)-1)/(1-$C$16)</f>
        <v>6.47567704531271E-009</v>
      </c>
      <c r="R743" s="52" t="n">
        <f aca="false">($C$18^($D743-1))*(R487^(1-$C$16)-1)/(1-$C$16)</f>
        <v>6.47567803946935E-009</v>
      </c>
      <c r="S743" s="52" t="n">
        <f aca="false">($C$18^($D743-1))*(S487^(1-$C$16)-1)/(1-$C$16)</f>
        <v>6.4756790288836E-009</v>
      </c>
      <c r="T743" s="52" t="n">
        <f aca="false">($C$18^($D743-1))*(T487^(1-$C$16)-1)/(1-$C$16)</f>
        <v>6.47568001430425E-009</v>
      </c>
      <c r="U743" s="52" t="n">
        <f aca="false">($C$18^($D743-1))*(U487^(1-$C$16)-1)/(1-$C$16)</f>
        <v>6.47568099623049E-009</v>
      </c>
      <c r="V743" s="52" t="n">
        <f aca="false">($C$18^($D743-1))*(V487^(1-$C$16)-1)/(1-$C$16)</f>
        <v>6.47568197516154E-009</v>
      </c>
      <c r="W743" s="52" t="n">
        <f aca="false">($C$18^($D743-1))*(W487^(1-$C$16)-1)/(1-$C$16)</f>
        <v>6.47568295109739E-009</v>
      </c>
      <c r="X743" s="52" t="n">
        <f aca="false">($C$18^($D743-1))*(X487^(1-$C$16)-1)/(1-$C$16)</f>
        <v>6.47568392428764E-009</v>
      </c>
      <c r="Y743" s="52" t="n">
        <f aca="false">($C$18^($D743-1))*(Y487^(1-$C$16)-1)/(1-$C$16)</f>
        <v>6.47568489523149E-009</v>
      </c>
      <c r="Z743" s="52" t="n">
        <f aca="false">($C$18^($D743-1))*(Z487^(1-$C$16)-1)/(1-$C$16)</f>
        <v>6.47568586392894E-009</v>
      </c>
      <c r="AA743" s="52" t="n">
        <f aca="false">($C$18^($D743-1))*(AA487^(1-$C$16)-1)/(1-$C$16)</f>
        <v>6.47568683087919E-009</v>
      </c>
      <c r="AB743" s="52" t="n">
        <f aca="false">($C$18^($D743-1))*(AB487^(1-$C$16)-1)/(1-$C$16)</f>
        <v>6.47568779583264E-009</v>
      </c>
      <c r="AC743" s="52" t="n">
        <f aca="false">($C$18^($D743-1))*(AC487^(1-$C$16)-1)/(1-$C$16)</f>
        <v>6.47568875903889E-009</v>
      </c>
      <c r="AD743" s="52" t="n">
        <f aca="false">($C$18^($D743-1))*(AD487^(1-$C$16)-1)/(1-$C$16)</f>
        <v>6.47568972049795E-009</v>
      </c>
      <c r="AE743" s="52" t="n">
        <f aca="false">($C$18^($D743-1))*(AE487^(1-$C$16)-1)/(1-$C$16)</f>
        <v>6.475690680709E-009</v>
      </c>
      <c r="AF743" s="52" t="n">
        <f aca="false">($C$18^($D743-1))*(AF487^(1-$C$16)-1)/(1-$C$16)</f>
        <v>6.47569163942245E-009</v>
      </c>
      <c r="AG743" s="52" t="n">
        <f aca="false">($C$18^($D743-1))*(AG487^(1-$C$16)-1)/(1-$C$16)</f>
        <v>6.4756925968879E-009</v>
      </c>
      <c r="AH743" s="52" t="n">
        <f aca="false">($C$18^($D743-1))*(AH487^(1-$C$16)-1)/(1-$C$16)</f>
        <v>6.47569355285575E-009</v>
      </c>
      <c r="AI743" s="52" t="n">
        <f aca="false">($C$18^($D743-1))*(AI487^(1-$C$16)-1)/(1-$C$16)</f>
        <v>6.47569450782521E-009</v>
      </c>
      <c r="AJ743" s="52" t="n">
        <f aca="false">($C$18^($D743-1))*(AJ487^(1-$C$16)-1)/(1-$C$16)</f>
        <v>6.47569546179626E-009</v>
      </c>
      <c r="AK743" s="52" t="n">
        <f aca="false">($C$18^($D743-1))*(AK487^(1-$C$16)-1)/(1-$C$16)</f>
        <v>6.47569641451931E-009</v>
      </c>
      <c r="AL743" s="52" t="n">
        <f aca="false">($C$18^($D743-1))*(AL487^(1-$C$16)-1)/(1-$C$16)</f>
        <v>6.47569736624396E-009</v>
      </c>
      <c r="AM743" s="52" t="n">
        <f aca="false">($C$18^($D743-1))*(AM487^(1-$C$16)-1)/(1-$C$16)</f>
        <v>6.47569831697022E-009</v>
      </c>
      <c r="AN743" s="52" t="n">
        <f aca="false">($C$18^($D743-1))*(AN487^(1-$C$16)-1)/(1-$C$16)</f>
        <v>6.47569926669807E-009</v>
      </c>
      <c r="AO743" s="52" t="n">
        <f aca="false">($C$18^($D743-1))*(AO487^(1-$C$16)-1)/(1-$C$16)</f>
        <v>6.47570021567712E-009</v>
      </c>
      <c r="AP743" s="52" t="n">
        <f aca="false">($C$18^($D743-1))*(AP487^(1-$C$16)-1)/(1-$C$16)</f>
        <v>6.47570116390738E-009</v>
      </c>
      <c r="AQ743" s="52" t="n">
        <f aca="false">($C$18^($D743-1))*(AQ487^(1-$C$16)-1)/(1-$C$16)</f>
        <v>6.47570211113923E-009</v>
      </c>
      <c r="AR743" s="52" t="n">
        <f aca="false">($C$18^($D743-1))*(AR487^(1-$C$16)-1)/(1-$C$16)</f>
        <v>6.47570305787188E-009</v>
      </c>
      <c r="AS743" s="52" t="n">
        <f aca="false">($C$18^($D743-1))*(AS487^(1-$C$16)-1)/(1-$C$16)</f>
        <v>6.47570400360614E-009</v>
      </c>
      <c r="AT743" s="52" t="n">
        <f aca="false">($C$18^($D743-1))*(AT487^(1-$C$16)-1)/(1-$C$16)</f>
        <v>6.47570494859159E-009</v>
      </c>
      <c r="AU743" s="52" t="n">
        <f aca="false">($C$18^($D743-1))*(AU487^(1-$C$16)-1)/(1-$C$16)</f>
        <v>6.47570589307785E-009</v>
      </c>
      <c r="AV743" s="52" t="n">
        <f aca="false">($C$18^($D743-1))*(AV487^(1-$C$16)-1)/(1-$C$16)</f>
        <v>6.4757068368153E-009</v>
      </c>
      <c r="AW743" s="52" t="n">
        <f aca="false">($C$18^($D743-1))*(AW487^(1-$C$16)-1)/(1-$C$16)</f>
        <v>6.47570777980395E-009</v>
      </c>
      <c r="AX743" s="52" t="n">
        <f aca="false">($C$18^($D743-1))*(AX487^(1-$C$16)-1)/(1-$C$16)</f>
        <v>6.47570872229341E-009</v>
      </c>
      <c r="AY743" s="52" t="n">
        <f aca="false">($C$18^($D743-1))*(AY487^(1-$C$16)-1)/(1-$C$16)</f>
        <v>6.47570966403406E-009</v>
      </c>
      <c r="AZ743" s="52" t="n">
        <f aca="false">($C$18^($D743-1))*(AZ487^(1-$C$16)-1)/(1-$C$16)</f>
        <v>6.47571060527552E-009</v>
      </c>
      <c r="BA743" s="52" t="n">
        <f aca="false">($C$18^($D743-1))*(BA487^(1-$C$16)-1)/(1-$C$16)</f>
        <v>6.47571154601777E-009</v>
      </c>
      <c r="BB743" s="52" t="n">
        <f aca="false">($C$18^($D743-1))*(BB487^(1-$C$16)-1)/(1-$C$16)</f>
        <v>6.47571248626083E-009</v>
      </c>
      <c r="BC743" s="52" t="n">
        <f aca="false">($C$18^($D743-1))*(BC487^(1-$C$16)-1)/(1-$C$16)</f>
        <v>6.47571342575508E-009</v>
      </c>
      <c r="BD743" s="52" t="n">
        <f aca="false">($C$18^($D743-1))*(BD487^(1-$C$16)-1)/(1-$C$16)</f>
        <v>6.47571436475014E-009</v>
      </c>
      <c r="BE743" s="52" t="n">
        <f aca="false">($C$18^($D743-1))*(BE487^(1-$C$16)-1)/(1-$C$16)</f>
        <v>6.47571530349559E-009</v>
      </c>
      <c r="BF743" s="52" t="n">
        <f aca="false">($C$18^($D743-1))*(BF487^(1-$C$16)-1)/(1-$C$16)</f>
        <v>6.47571624149225E-009</v>
      </c>
      <c r="BG743" s="52" t="n">
        <f aca="false">($C$18^($D743-1))*(BG487^(1-$C$16)-1)/(1-$C$16)</f>
        <v>6.4757171792393E-009</v>
      </c>
      <c r="BH743" s="52" t="n">
        <f aca="false">($C$18^($D743-1))*(BH487^(1-$C$16)-1)/(1-$C$16)</f>
        <v>6.47571811623756E-009</v>
      </c>
      <c r="BI743" s="52" t="n">
        <f aca="false">($C$18^($D743-1))*(BI487^(1-$C$16)-1)/(1-$C$16)</f>
        <v>6.47571905298621E-009</v>
      </c>
      <c r="BJ743" s="52" t="n">
        <f aca="false">($C$18^($D743-1))*(BJ487^(1-$C$16)-1)/(1-$C$16)</f>
        <v>6.47571998923567E-009</v>
      </c>
      <c r="BK743" s="52" t="n">
        <f aca="false">($C$18^($D743-1))*(BK487^(1-$C$16)-1)/(1-$C$16)</f>
        <v>6.47572092498592E-009</v>
      </c>
      <c r="BL743" s="52" t="n">
        <f aca="false">($C$18^($D743-1))*(BL487^(1-$C$16)-1)/(1-$C$16)</f>
        <v>6.47572186048658E-009</v>
      </c>
      <c r="BM743" s="52" t="n">
        <f aca="false">($C$18^($D743-1))*(BM487^(1-$C$16)-1)/(1-$C$16)</f>
        <v>6.47572279548803E-009</v>
      </c>
      <c r="BN743" s="52" t="n">
        <f aca="false">($C$18^($D743-1))*(BN487^(1-$C$16)-1)/(1-$C$16)</f>
        <v>6.47572372999029E-009</v>
      </c>
      <c r="BO743" s="52" t="n">
        <f aca="false">($C$18^($D743-1))*(BO487^(1-$C$16)-1)/(1-$C$16)</f>
        <v>6.47572466424294E-009</v>
      </c>
      <c r="BP743" s="52" t="n">
        <f aca="false">($C$18^($D743-1))*(BP487^(1-$C$16)-1)/(1-$C$16)</f>
        <v>6.4757255979964E-009</v>
      </c>
      <c r="BQ743" s="52" t="n">
        <f aca="false">($C$18^($D743-1))*(BQ487^(1-$C$16)-1)/(1-$C$16)</f>
        <v>6.47572653150026E-009</v>
      </c>
      <c r="BR743" s="52" t="n">
        <f aca="false">($C$18^($D743-1))*(BR487^(1-$C$16)-1)/(1-$C$16)</f>
        <v>6.47572746450491E-009</v>
      </c>
      <c r="BS743" s="52" t="n">
        <f aca="false">($C$18^($D743-1))*(BS487^(1-$C$16)-1)/(1-$C$16)</f>
        <v>6.47572839725997E-009</v>
      </c>
      <c r="BT743" s="52" t="n">
        <f aca="false">($C$18^($D743-1))*(BT487^(1-$C$16)-1)/(1-$C$16)</f>
        <v>6.47572932976542E-009</v>
      </c>
      <c r="BU743" s="52" t="n">
        <f aca="false">($C$18^($D743-1))*(BU487^(1-$C$16)-1)/(1-$C$16)</f>
        <v>6.47573026177168E-009</v>
      </c>
      <c r="BV743" s="52" t="n">
        <f aca="false">($C$18^($D743-1))*(BV487^(1-$C$16)-1)/(1-$C$16)</f>
        <v>6.47573119352834E-009</v>
      </c>
      <c r="BW743" s="52" t="n">
        <f aca="false">($C$18^($D743-1))*(BW487^(1-$C$16)-1)/(1-$C$16)</f>
        <v>6.47573212478579E-009</v>
      </c>
      <c r="BX743" s="52" t="n">
        <f aca="false">($C$18^($D743-1))*(BX487^(1-$C$16)-1)/(1-$C$16)</f>
        <v>6.47573305579365E-009</v>
      </c>
      <c r="BY743" s="52" t="n">
        <f aca="false">($C$18^($D743-1))*(BY487^(1-$C$16)-1)/(1-$C$16)</f>
        <v>6.4757339865519E-009</v>
      </c>
      <c r="BZ743" s="52" t="n">
        <f aca="false">($C$18^($D743-1))*(BZ487^(1-$C$16)-1)/(1-$C$16)</f>
        <v>6.47573491706056E-009</v>
      </c>
      <c r="CA743" s="52" t="n">
        <f aca="false">($C$18^($D743-1))*(CA487^(1-$C$16)-1)/(1-$C$16)</f>
        <v>6.47573584707002E-009</v>
      </c>
      <c r="CB743" s="52" t="n">
        <f aca="false">($C$18^($D743-1))*(CB487^(1-$C$16)-1)/(1-$C$16)</f>
        <v>6.47573677682987E-009</v>
      </c>
      <c r="CC743" s="52" t="n">
        <f aca="false">($C$18^($D743-1))*(CC487^(1-$C$16)-1)/(1-$C$16)</f>
        <v>6.47573770634013E-009</v>
      </c>
      <c r="CD743" s="52" t="n">
        <f aca="false">($C$18^($D743-1))*(CD487^(1-$C$16)-1)/(1-$C$16)</f>
        <v>6.47573863560079E-009</v>
      </c>
      <c r="CE743" s="52" t="n">
        <f aca="false">($C$18^($D743-1))*(CE487^(1-$C$16)-1)/(1-$C$16)</f>
        <v>6.47573956461184E-009</v>
      </c>
      <c r="CF743" s="52" t="n">
        <f aca="false">($C$18^($D743-1))*(CF487^(1-$C$16)-1)/(1-$C$16)</f>
        <v>6.4757404931237E-009</v>
      </c>
      <c r="CG743" s="52" t="n">
        <f aca="false">($C$18^($D743-1))*(CG487^(1-$C$16)-1)/(1-$C$16)</f>
        <v>6.47574142163555E-009</v>
      </c>
      <c r="CH743" s="52" t="n">
        <f aca="false">($C$18^($D743-1))*(CH487^(1-$C$16)-1)/(1-$C$16)</f>
        <v>6.47574234964821E-009</v>
      </c>
      <c r="CI743" s="52" t="n">
        <f aca="false">($C$18^($D743-1))*(CI487^(1-$C$16)-1)/(1-$C$16)</f>
        <v>6.47574327766087E-009</v>
      </c>
      <c r="CJ743" s="52" t="n">
        <f aca="false">($C$18^($D743-1))*(CJ487^(1-$C$16)-1)/(1-$C$16)</f>
        <v>6.47574420517432E-009</v>
      </c>
      <c r="CK743" s="52" t="n">
        <f aca="false">($C$18^($D743-1))*(CK487^(1-$C$16)-1)/(1-$C$16)</f>
        <v>6.47574513243818E-009</v>
      </c>
      <c r="CL743" s="52" t="n">
        <f aca="false">($C$18^($D743-1))*(CL487^(1-$C$16)-1)/(1-$C$16)</f>
        <v>6.47574605970204E-009</v>
      </c>
      <c r="CM743" s="52" t="n">
        <f aca="false">($C$18^($D743-1))*(CM487^(1-$C$16)-1)/(1-$C$16)</f>
        <v>6.47574698646669E-009</v>
      </c>
      <c r="CN743" s="52" t="n">
        <f aca="false">($C$18^($D743-1))*(CN487^(1-$C$16)-1)/(1-$C$16)</f>
        <v>6.47574791298175E-009</v>
      </c>
      <c r="CO743" s="52" t="n">
        <f aca="false">($C$18^($D743-1))*(CO487^(1-$C$16)-1)/(1-$C$16)</f>
        <v>6.47574883924721E-009</v>
      </c>
      <c r="CP743" s="52" t="n">
        <f aca="false">($C$18^($D743-1))*(CP487^(1-$C$16)-1)/(1-$C$16)</f>
        <v>6.47574976551266E-009</v>
      </c>
      <c r="CQ743" s="52" t="n">
        <f aca="false">($C$18^($D743-1))*(CQ487^(1-$C$16)-1)/(1-$C$16)</f>
        <v>6.47575069127892E-009</v>
      </c>
      <c r="CR743" s="52" t="n">
        <f aca="false">($C$18^($D743-1))*(CR487^(1-$C$16)-1)/(1-$C$16)</f>
        <v>6.47575161704518E-009</v>
      </c>
      <c r="CS743" s="52" t="n">
        <f aca="false">($C$18^($D743-1))*(CS487^(1-$C$16)-1)/(1-$C$16)</f>
        <v>6.47575254231224E-009</v>
      </c>
      <c r="CT743" s="52" t="n">
        <f aca="false">($C$18^($D743-1))*(CT487^(1-$C$16)-1)/(1-$C$16)</f>
        <v>6.47575346757929E-009</v>
      </c>
      <c r="CU743" s="52" t="n">
        <f aca="false">($C$18^($D743-1))*(CU487^(1-$C$16)-1)/(1-$C$16)</f>
        <v>6.47575439259675E-009</v>
      </c>
      <c r="CV743" s="52" t="n">
        <f aca="false">($C$18^($D743-1))*(CV487^(1-$C$16)-1)/(1-$C$16)</f>
        <v>6.47575531736461E-009</v>
      </c>
      <c r="CW743" s="52" t="n">
        <f aca="false">($C$18^($D743-1))*(CW487^(1-$C$16)-1)/(1-$C$16)</f>
        <v>6.47575624188286E-009</v>
      </c>
      <c r="CX743" s="52" t="n">
        <f aca="false">($C$18^($D743-1))*(CX487^(1-$C$16)-1)/(1-$C$16)</f>
        <v>6.47575716615152E-009</v>
      </c>
      <c r="CY743" s="52" t="n">
        <f aca="false">($C$18^($D743-1))*(CY487^(1-$C$16)-1)/(1-$C$16)</f>
        <v>6.47575809017058E-009</v>
      </c>
      <c r="CZ743" s="52" t="n">
        <f aca="false">($C$18^($D743-1))*(CZ487^(1-$C$16)-1)/(1-$C$16)</f>
        <v>6.47575901418963E-009</v>
      </c>
      <c r="DA743" s="52"/>
    </row>
    <row r="744" customFormat="false" ht="15" hidden="false" customHeight="false" outlineLevel="0" collapsed="false">
      <c r="D744" s="70" t="n">
        <v>191</v>
      </c>
      <c r="E744" s="88"/>
      <c r="F744" s="52" t="n">
        <f aca="false">($C$18^($D744-1))*(F488^(1-$C$16)-1)/(1-$C$16)</f>
        <v>5.82810023387724E-009</v>
      </c>
      <c r="G744" s="52" t="n">
        <f aca="false">($C$18^($D744-1))*(G488^(1-$C$16)-1)/(1-$C$16)</f>
        <v>5.82810141705594E-009</v>
      </c>
      <c r="H744" s="52" t="n">
        <f aca="false">($C$18^($D744-1))*(H488^(1-$C$16)-1)/(1-$C$16)</f>
        <v>5.82810244792874E-009</v>
      </c>
      <c r="I744" s="52" t="n">
        <f aca="false">($C$18^($D744-1))*(I488^(1-$C$16)-1)/(1-$C$16)</f>
        <v>5.82810341477915E-009</v>
      </c>
      <c r="J744" s="52" t="n">
        <f aca="false">($C$18^($D744-1))*(J488^(1-$C$16)-1)/(1-$C$16)</f>
        <v>5.82810434568717E-009</v>
      </c>
      <c r="K744" s="52" t="n">
        <f aca="false">($C$18^($D744-1))*(K488^(1-$C$16)-1)/(1-$C$16)</f>
        <v>5.82810525345727E-009</v>
      </c>
      <c r="L744" s="52" t="n">
        <f aca="false">($C$18^($D744-1))*(L488^(1-$C$16)-1)/(1-$C$16)</f>
        <v>5.82810614505329E-009</v>
      </c>
      <c r="M744" s="52" t="n">
        <f aca="false">($C$18^($D744-1))*(M488^(1-$C$16)-1)/(1-$C$16)</f>
        <v>5.82810702451875E-009</v>
      </c>
      <c r="N744" s="52" t="n">
        <f aca="false">($C$18^($D744-1))*(N488^(1-$C$16)-1)/(1-$C$16)</f>
        <v>5.82810789454934E-009</v>
      </c>
      <c r="O744" s="52" t="n">
        <f aca="false">($C$18^($D744-1))*(O488^(1-$C$16)-1)/(1-$C$16)</f>
        <v>5.82810875694217E-009</v>
      </c>
      <c r="P744" s="52" t="n">
        <f aca="false">($C$18^($D744-1))*(P488^(1-$C$16)-1)/(1-$C$16)</f>
        <v>5.82810961304507E-009</v>
      </c>
      <c r="Q744" s="52" t="n">
        <f aca="false">($C$18^($D744-1))*(Q488^(1-$C$16)-1)/(1-$C$16)</f>
        <v>5.82811046398126E-009</v>
      </c>
      <c r="R744" s="52" t="n">
        <f aca="false">($C$18^($D744-1))*(R488^(1-$C$16)-1)/(1-$C$16)</f>
        <v>5.82811131042465E-009</v>
      </c>
      <c r="S744" s="52" t="n">
        <f aca="false">($C$18^($D744-1))*(S488^(1-$C$16)-1)/(1-$C$16)</f>
        <v>5.82811215304916E-009</v>
      </c>
      <c r="T744" s="52" t="n">
        <f aca="false">($C$18^($D744-1))*(T488^(1-$C$16)-1)/(1-$C$16)</f>
        <v>5.82811299230407E-009</v>
      </c>
      <c r="U744" s="52" t="n">
        <f aca="false">($C$18^($D744-1))*(U488^(1-$C$16)-1)/(1-$C$16)</f>
        <v>5.82811382841402E-009</v>
      </c>
      <c r="V744" s="52" t="n">
        <f aca="false">($C$18^($D744-1))*(V488^(1-$C$16)-1)/(1-$C$16)</f>
        <v>5.82811466182829E-009</v>
      </c>
      <c r="W744" s="52" t="n">
        <f aca="false">($C$18^($D744-1))*(W488^(1-$C$16)-1)/(1-$C$16)</f>
        <v>5.82811549277152E-009</v>
      </c>
      <c r="X744" s="52" t="n">
        <f aca="false">($C$18^($D744-1))*(X488^(1-$C$16)-1)/(1-$C$16)</f>
        <v>5.828116321693E-009</v>
      </c>
      <c r="Y744" s="52" t="n">
        <f aca="false">($C$18^($D744-1))*(Y488^(1-$C$16)-1)/(1-$C$16)</f>
        <v>5.82811714836807E-009</v>
      </c>
      <c r="Z744" s="52" t="n">
        <f aca="false">($C$18^($D744-1))*(Z488^(1-$C$16)-1)/(1-$C$16)</f>
        <v>5.82811797324602E-009</v>
      </c>
      <c r="AA744" s="52" t="n">
        <f aca="false">($C$18^($D744-1))*(AA488^(1-$C$16)-1)/(1-$C$16)</f>
        <v>5.82811879655149E-009</v>
      </c>
      <c r="AB744" s="52" t="n">
        <f aca="false">($C$18^($D744-1))*(AB488^(1-$C$16)-1)/(1-$C$16)</f>
        <v>5.82811961828449E-009</v>
      </c>
      <c r="AC744" s="52" t="n">
        <f aca="false">($C$18^($D744-1))*(AC488^(1-$C$16)-1)/(1-$C$16)</f>
        <v>5.828120438445E-009</v>
      </c>
      <c r="AD744" s="52" t="n">
        <f aca="false">($C$18^($D744-1))*(AD488^(1-$C$16)-1)/(1-$C$16)</f>
        <v>5.82812125725767E-009</v>
      </c>
      <c r="AE744" s="52" t="n">
        <f aca="false">($C$18^($D744-1))*(AE488^(1-$C$16)-1)/(1-$C$16)</f>
        <v>5.82812207494715E-009</v>
      </c>
      <c r="AF744" s="52" t="n">
        <f aca="false">($C$18^($D744-1))*(AF488^(1-$C$16)-1)/(1-$C$16)</f>
        <v>5.82812289128878E-009</v>
      </c>
      <c r="AG744" s="52" t="n">
        <f aca="false">($C$18^($D744-1))*(AG488^(1-$C$16)-1)/(1-$C$16)</f>
        <v>5.82812370650721E-009</v>
      </c>
      <c r="AH744" s="52" t="n">
        <f aca="false">($C$18^($D744-1))*(AH488^(1-$C$16)-1)/(1-$C$16)</f>
        <v>5.82812452060245E-009</v>
      </c>
      <c r="AI744" s="52" t="n">
        <f aca="false">($C$18^($D744-1))*(AI488^(1-$C$16)-1)/(1-$C$16)</f>
        <v>5.82812533379912E-009</v>
      </c>
      <c r="AJ744" s="52" t="n">
        <f aca="false">($C$18^($D744-1))*(AJ488^(1-$C$16)-1)/(1-$C$16)</f>
        <v>5.8281261458726E-009</v>
      </c>
      <c r="AK744" s="52" t="n">
        <f aca="false">($C$18^($D744-1))*(AK488^(1-$C$16)-1)/(1-$C$16)</f>
        <v>5.82812695727215E-009</v>
      </c>
      <c r="AL744" s="52" t="n">
        <f aca="false">($C$18^($D744-1))*(AL488^(1-$C$16)-1)/(1-$C$16)</f>
        <v>5.82812776777315E-009</v>
      </c>
      <c r="AM744" s="52" t="n">
        <f aca="false">($C$18^($D744-1))*(AM488^(1-$C$16)-1)/(1-$C$16)</f>
        <v>5.82812857737558E-009</v>
      </c>
      <c r="AN744" s="52" t="n">
        <f aca="false">($C$18^($D744-1))*(AN488^(1-$C$16)-1)/(1-$C$16)</f>
        <v>5.82812938607946E-009</v>
      </c>
      <c r="AO744" s="52" t="n">
        <f aca="false">($C$18^($D744-1))*(AO488^(1-$C$16)-1)/(1-$C$16)</f>
        <v>5.82813019410941E-009</v>
      </c>
      <c r="AP744" s="52" t="n">
        <f aca="false">($C$18^($D744-1))*(AP488^(1-$C$16)-1)/(1-$C$16)</f>
        <v>5.82813100146545E-009</v>
      </c>
      <c r="AQ744" s="52" t="n">
        <f aca="false">($C$18^($D744-1))*(AQ488^(1-$C$16)-1)/(1-$C$16)</f>
        <v>5.82813180814756E-009</v>
      </c>
      <c r="AR744" s="52" t="n">
        <f aca="false">($C$18^($D744-1))*(AR488^(1-$C$16)-1)/(1-$C$16)</f>
        <v>5.82813261415576E-009</v>
      </c>
      <c r="AS744" s="52" t="n">
        <f aca="false">($C$18^($D744-1))*(AS488^(1-$C$16)-1)/(1-$C$16)</f>
        <v>5.82813341971467E-009</v>
      </c>
      <c r="AT744" s="52" t="n">
        <f aca="false">($C$18^($D744-1))*(AT488^(1-$C$16)-1)/(1-$C$16)</f>
        <v>5.82813422437503E-009</v>
      </c>
      <c r="AU744" s="52" t="n">
        <f aca="false">($C$18^($D744-1))*(AU488^(1-$C$16)-1)/(1-$C$16)</f>
        <v>5.8281350285861E-009</v>
      </c>
      <c r="AV744" s="52" t="n">
        <f aca="false">($C$18^($D744-1))*(AV488^(1-$C$16)-1)/(1-$C$16)</f>
        <v>5.82813583212326E-009</v>
      </c>
      <c r="AW744" s="52" t="n">
        <f aca="false">($C$18^($D744-1))*(AW488^(1-$C$16)-1)/(1-$C$16)</f>
        <v>5.82813663521114E-009</v>
      </c>
      <c r="AX744" s="52" t="n">
        <f aca="false">($C$18^($D744-1))*(AX488^(1-$C$16)-1)/(1-$C$16)</f>
        <v>5.82813743762509E-009</v>
      </c>
      <c r="AY744" s="52" t="n">
        <f aca="false">($C$18^($D744-1))*(AY488^(1-$C$16)-1)/(1-$C$16)</f>
        <v>5.82813823958977E-009</v>
      </c>
      <c r="AZ744" s="52" t="n">
        <f aca="false">($C$18^($D744-1))*(AZ488^(1-$C$16)-1)/(1-$C$16)</f>
        <v>5.82813904110516E-009</v>
      </c>
      <c r="BA744" s="52" t="n">
        <f aca="false">($C$18^($D744-1))*(BA488^(1-$C$16)-1)/(1-$C$16)</f>
        <v>5.82813984217128E-009</v>
      </c>
      <c r="BB744" s="52" t="n">
        <f aca="false">($C$18^($D744-1))*(BB488^(1-$C$16)-1)/(1-$C$16)</f>
        <v>5.82814064278812E-009</v>
      </c>
      <c r="BC744" s="52" t="n">
        <f aca="false">($C$18^($D744-1))*(BC488^(1-$C$16)-1)/(1-$C$16)</f>
        <v>5.82814144273103E-009</v>
      </c>
      <c r="BD744" s="52" t="n">
        <f aca="false">($C$18^($D744-1))*(BD488^(1-$C$16)-1)/(1-$C$16)</f>
        <v>5.82814224244931E-009</v>
      </c>
      <c r="BE744" s="52" t="n">
        <f aca="false">($C$18^($D744-1))*(BE488^(1-$C$16)-1)/(1-$C$16)</f>
        <v>5.82814304171831E-009</v>
      </c>
      <c r="BF744" s="52" t="n">
        <f aca="false">($C$18^($D744-1))*(BF488^(1-$C$16)-1)/(1-$C$16)</f>
        <v>5.82814384053802E-009</v>
      </c>
      <c r="BG744" s="52" t="n">
        <f aca="false">($C$18^($D744-1))*(BG488^(1-$C$16)-1)/(1-$C$16)</f>
        <v>5.82814463890846E-009</v>
      </c>
      <c r="BH744" s="52" t="n">
        <f aca="false">($C$18^($D744-1))*(BH488^(1-$C$16)-1)/(1-$C$16)</f>
        <v>5.82814543682962E-009</v>
      </c>
      <c r="BI744" s="52" t="n">
        <f aca="false">($C$18^($D744-1))*(BI488^(1-$C$16)-1)/(1-$C$16)</f>
        <v>5.82814623452613E-009</v>
      </c>
      <c r="BJ744" s="52" t="n">
        <f aca="false">($C$18^($D744-1))*(BJ488^(1-$C$16)-1)/(1-$C$16)</f>
        <v>5.82814703177337E-009</v>
      </c>
      <c r="BK744" s="52" t="n">
        <f aca="false">($C$18^($D744-1))*(BK488^(1-$C$16)-1)/(1-$C$16)</f>
        <v>5.82814782857133E-009</v>
      </c>
      <c r="BL744" s="52" t="n">
        <f aca="false">($C$18^($D744-1))*(BL488^(1-$C$16)-1)/(1-$C$16)</f>
        <v>5.82814862514464E-009</v>
      </c>
      <c r="BM744" s="52" t="n">
        <f aca="false">($C$18^($D744-1))*(BM488^(1-$C$16)-1)/(1-$C$16)</f>
        <v>5.82814942126868E-009</v>
      </c>
      <c r="BN744" s="52" t="n">
        <f aca="false">($C$18^($D744-1))*(BN488^(1-$C$16)-1)/(1-$C$16)</f>
        <v>5.82815021716808E-009</v>
      </c>
      <c r="BO744" s="52" t="n">
        <f aca="false">($C$18^($D744-1))*(BO488^(1-$C$16)-1)/(1-$C$16)</f>
        <v>5.82815101261819E-009</v>
      </c>
      <c r="BP744" s="52" t="n">
        <f aca="false">($C$18^($D744-1))*(BP488^(1-$C$16)-1)/(1-$C$16)</f>
        <v>5.82815180784367E-009</v>
      </c>
      <c r="BQ744" s="52" t="n">
        <f aca="false">($C$18^($D744-1))*(BQ488^(1-$C$16)-1)/(1-$C$16)</f>
        <v>5.82815260261987E-009</v>
      </c>
      <c r="BR744" s="52" t="n">
        <f aca="false">($C$18^($D744-1))*(BR488^(1-$C$16)-1)/(1-$C$16)</f>
        <v>5.82815339717142E-009</v>
      </c>
      <c r="BS744" s="52" t="n">
        <f aca="false">($C$18^($D744-1))*(BS488^(1-$C$16)-1)/(1-$C$16)</f>
        <v>5.82815419149834E-009</v>
      </c>
      <c r="BT744" s="52" t="n">
        <f aca="false">($C$18^($D744-1))*(BT488^(1-$C$16)-1)/(1-$C$16)</f>
        <v>5.82815498537598E-009</v>
      </c>
      <c r="BU744" s="52" t="n">
        <f aca="false">($C$18^($D744-1))*(BU488^(1-$C$16)-1)/(1-$C$16)</f>
        <v>5.82815577902898E-009</v>
      </c>
      <c r="BV744" s="52" t="n">
        <f aca="false">($C$18^($D744-1))*(BV488^(1-$C$16)-1)/(1-$C$16)</f>
        <v>5.82815657245733E-009</v>
      </c>
      <c r="BW744" s="52" t="n">
        <f aca="false">($C$18^($D744-1))*(BW488^(1-$C$16)-1)/(1-$C$16)</f>
        <v>5.82815736543641E-009</v>
      </c>
      <c r="BX744" s="52" t="n">
        <f aca="false">($C$18^($D744-1))*(BX488^(1-$C$16)-1)/(1-$C$16)</f>
        <v>5.82815815841549E-009</v>
      </c>
      <c r="BY744" s="52" t="n">
        <f aca="false">($C$18^($D744-1))*(BY488^(1-$C$16)-1)/(1-$C$16)</f>
        <v>5.82815895094529E-009</v>
      </c>
      <c r="BZ744" s="52" t="n">
        <f aca="false">($C$18^($D744-1))*(BZ488^(1-$C$16)-1)/(1-$C$16)</f>
        <v>5.82815974325044E-009</v>
      </c>
      <c r="CA744" s="52" t="n">
        <f aca="false">($C$18^($D744-1))*(CA488^(1-$C$16)-1)/(1-$C$16)</f>
        <v>5.82816053510632E-009</v>
      </c>
      <c r="CB744" s="52" t="n">
        <f aca="false">($C$18^($D744-1))*(CB488^(1-$C$16)-1)/(1-$C$16)</f>
        <v>5.8281613269622E-009</v>
      </c>
      <c r="CC744" s="52" t="n">
        <f aca="false">($C$18^($D744-1))*(CC488^(1-$C$16)-1)/(1-$C$16)</f>
        <v>5.8281621183688E-009</v>
      </c>
      <c r="CD744" s="52" t="n">
        <f aca="false">($C$18^($D744-1))*(CD488^(1-$C$16)-1)/(1-$C$16)</f>
        <v>5.82816290977539E-009</v>
      </c>
      <c r="CE744" s="52" t="n">
        <f aca="false">($C$18^($D744-1))*(CE488^(1-$C$16)-1)/(1-$C$16)</f>
        <v>5.82816370073271E-009</v>
      </c>
      <c r="CF744" s="52" t="n">
        <f aca="false">($C$18^($D744-1))*(CF488^(1-$C$16)-1)/(1-$C$16)</f>
        <v>5.82816449146539E-009</v>
      </c>
      <c r="CG744" s="52" t="n">
        <f aca="false">($C$18^($D744-1))*(CG488^(1-$C$16)-1)/(1-$C$16)</f>
        <v>5.82816528197343E-009</v>
      </c>
      <c r="CH744" s="52" t="n">
        <f aca="false">($C$18^($D744-1))*(CH488^(1-$C$16)-1)/(1-$C$16)</f>
        <v>5.82816607225683E-009</v>
      </c>
      <c r="CI744" s="52" t="n">
        <f aca="false">($C$18^($D744-1))*(CI488^(1-$C$16)-1)/(1-$C$16)</f>
        <v>5.82816686254022E-009</v>
      </c>
      <c r="CJ744" s="52" t="n">
        <f aca="false">($C$18^($D744-1))*(CJ488^(1-$C$16)-1)/(1-$C$16)</f>
        <v>5.82816765237434E-009</v>
      </c>
      <c r="CK744" s="52" t="n">
        <f aca="false">($C$18^($D744-1))*(CK488^(1-$C$16)-1)/(1-$C$16)</f>
        <v>5.82816844198382E-009</v>
      </c>
      <c r="CL744" s="52" t="n">
        <f aca="false">($C$18^($D744-1))*(CL488^(1-$C$16)-1)/(1-$C$16)</f>
        <v>5.82816923136866E-009</v>
      </c>
      <c r="CM744" s="52" t="n">
        <f aca="false">($C$18^($D744-1))*(CM488^(1-$C$16)-1)/(1-$C$16)</f>
        <v>5.82817002052886E-009</v>
      </c>
      <c r="CN744" s="52" t="n">
        <f aca="false">($C$18^($D744-1))*(CN488^(1-$C$16)-1)/(1-$C$16)</f>
        <v>5.82817080968905E-009</v>
      </c>
      <c r="CO744" s="52" t="n">
        <f aca="false">($C$18^($D744-1))*(CO488^(1-$C$16)-1)/(1-$C$16)</f>
        <v>5.82817159839997E-009</v>
      </c>
      <c r="CP744" s="52" t="n">
        <f aca="false">($C$18^($D744-1))*(CP488^(1-$C$16)-1)/(1-$C$16)</f>
        <v>5.82817238711089E-009</v>
      </c>
      <c r="CQ744" s="52" t="n">
        <f aca="false">($C$18^($D744-1))*(CQ488^(1-$C$16)-1)/(1-$C$16)</f>
        <v>5.82817317537253E-009</v>
      </c>
      <c r="CR744" s="52" t="n">
        <f aca="false">($C$18^($D744-1))*(CR488^(1-$C$16)-1)/(1-$C$16)</f>
        <v>5.82817396363417E-009</v>
      </c>
      <c r="CS744" s="52" t="n">
        <f aca="false">($C$18^($D744-1))*(CS488^(1-$C$16)-1)/(1-$C$16)</f>
        <v>5.82817475167116E-009</v>
      </c>
      <c r="CT744" s="52" t="n">
        <f aca="false">($C$18^($D744-1))*(CT488^(1-$C$16)-1)/(1-$C$16)</f>
        <v>5.82817553948352E-009</v>
      </c>
      <c r="CU744" s="52" t="n">
        <f aca="false">($C$18^($D744-1))*(CU488^(1-$C$16)-1)/(1-$C$16)</f>
        <v>5.82817632707124E-009</v>
      </c>
      <c r="CV744" s="52" t="n">
        <f aca="false">($C$18^($D744-1))*(CV488^(1-$C$16)-1)/(1-$C$16)</f>
        <v>5.82817711465896E-009</v>
      </c>
      <c r="CW744" s="52" t="n">
        <f aca="false">($C$18^($D744-1))*(CW488^(1-$C$16)-1)/(1-$C$16)</f>
        <v>5.8281779017974E-009</v>
      </c>
      <c r="CX744" s="52" t="n">
        <f aca="false">($C$18^($D744-1))*(CX488^(1-$C$16)-1)/(1-$C$16)</f>
        <v>5.82817868893584E-009</v>
      </c>
      <c r="CY744" s="52" t="n">
        <f aca="false">($C$18^($D744-1))*(CY488^(1-$C$16)-1)/(1-$C$16)</f>
        <v>5.82817947584963E-009</v>
      </c>
      <c r="CZ744" s="52" t="n">
        <f aca="false">($C$18^($D744-1))*(CZ488^(1-$C$16)-1)/(1-$C$16)</f>
        <v>5.82818026253879E-009</v>
      </c>
      <c r="DA744" s="52"/>
    </row>
    <row r="745" customFormat="false" ht="15" hidden="false" customHeight="false" outlineLevel="0" collapsed="false">
      <c r="D745" s="70" t="n">
        <v>192</v>
      </c>
      <c r="E745" s="88"/>
      <c r="F745" s="52" t="n">
        <f aca="false">($C$18^($D745-1))*(F489^(1-$C$16)-1)/(1-$C$16)</f>
        <v>5.24529166292168E-009</v>
      </c>
      <c r="G745" s="52" t="n">
        <f aca="false">($C$18^($D745-1))*(G489^(1-$C$16)-1)/(1-$C$16)</f>
        <v>5.24529267036453E-009</v>
      </c>
      <c r="H745" s="52" t="n">
        <f aca="false">($C$18^($D745-1))*(H489^(1-$C$16)-1)/(1-$C$16)</f>
        <v>5.24529354821259E-009</v>
      </c>
      <c r="I745" s="52" t="n">
        <f aca="false">($C$18^($D745-1))*(I489^(1-$C$16)-1)/(1-$C$16)</f>
        <v>5.24529437147313E-009</v>
      </c>
      <c r="J745" s="52" t="n">
        <f aca="false">($C$18^($D745-1))*(J489^(1-$C$16)-1)/(1-$C$16)</f>
        <v>5.24529516420511E-009</v>
      </c>
      <c r="K745" s="52" t="n">
        <f aca="false">($C$18^($D745-1))*(K489^(1-$C$16)-1)/(1-$C$16)</f>
        <v>5.24529593712383E-009</v>
      </c>
      <c r="L745" s="52" t="n">
        <f aca="false">($C$18^($D745-1))*(L489^(1-$C$16)-1)/(1-$C$16)</f>
        <v>5.2452966962946E-009</v>
      </c>
      <c r="M745" s="52" t="n">
        <f aca="false">($C$18^($D745-1))*(M489^(1-$C$16)-1)/(1-$C$16)</f>
        <v>5.24529744515438E-009</v>
      </c>
      <c r="N745" s="52" t="n">
        <f aca="false">($C$18^($D745-1))*(N489^(1-$C$16)-1)/(1-$C$16)</f>
        <v>5.24529818592713E-009</v>
      </c>
      <c r="O745" s="52" t="n">
        <f aca="false">($C$18^($D745-1))*(O489^(1-$C$16)-1)/(1-$C$16)</f>
        <v>5.24529892043243E-009</v>
      </c>
      <c r="P745" s="52" t="n">
        <f aca="false">($C$18^($D745-1))*(P489^(1-$C$16)-1)/(1-$C$16)</f>
        <v>5.24529964947897E-009</v>
      </c>
      <c r="Q745" s="52" t="n">
        <f aca="false">($C$18^($D745-1))*(Q489^(1-$C$16)-1)/(1-$C$16)</f>
        <v>5.24530037407764E-009</v>
      </c>
      <c r="R745" s="52" t="n">
        <f aca="false">($C$18^($D745-1))*(R489^(1-$C$16)-1)/(1-$C$16)</f>
        <v>5.24530109483497E-009</v>
      </c>
      <c r="S745" s="52" t="n">
        <f aca="false">($C$18^($D745-1))*(S489^(1-$C$16)-1)/(1-$C$16)</f>
        <v>5.24530181235749E-009</v>
      </c>
      <c r="T745" s="52" t="n">
        <f aca="false">($C$18^($D745-1))*(T489^(1-$C$16)-1)/(1-$C$16)</f>
        <v>5.24530252684736E-009</v>
      </c>
      <c r="U745" s="52" t="n">
        <f aca="false">($C$18^($D745-1))*(U489^(1-$C$16)-1)/(1-$C$16)</f>
        <v>5.24530323891112E-009</v>
      </c>
      <c r="V745" s="52" t="n">
        <f aca="false">($C$18^($D745-1))*(V489^(1-$C$16)-1)/(1-$C$16)</f>
        <v>5.24530394854877E-009</v>
      </c>
      <c r="W745" s="52" t="n">
        <f aca="false">($C$18^($D745-1))*(W489^(1-$C$16)-1)/(1-$C$16)</f>
        <v>5.24530465616466E-009</v>
      </c>
      <c r="X745" s="52" t="n">
        <f aca="false">($C$18^($D745-1))*(X489^(1-$C$16)-1)/(1-$C$16)</f>
        <v>5.24530536196097E-009</v>
      </c>
      <c r="Y745" s="52" t="n">
        <f aca="false">($C$18^($D745-1))*(Y489^(1-$C$16)-1)/(1-$C$16)</f>
        <v>5.24530606593769E-009</v>
      </c>
      <c r="Z745" s="52" t="n">
        <f aca="false">($C$18^($D745-1))*(Z489^(1-$C$16)-1)/(1-$C$16)</f>
        <v>5.24530676849918E-009</v>
      </c>
      <c r="AA745" s="52" t="n">
        <f aca="false">($C$18^($D745-1))*(AA489^(1-$C$16)-1)/(1-$C$16)</f>
        <v>5.24530746944327E-009</v>
      </c>
      <c r="AB745" s="52" t="n">
        <f aca="false">($C$18^($D745-1))*(AB489^(1-$C$16)-1)/(1-$C$16)</f>
        <v>5.24530816917429E-009</v>
      </c>
      <c r="AC745" s="52" t="n">
        <f aca="false">($C$18^($D745-1))*(AC489^(1-$C$16)-1)/(1-$C$16)</f>
        <v>5.24530886749009E-009</v>
      </c>
      <c r="AD745" s="52" t="n">
        <f aca="false">($C$18^($D745-1))*(AD489^(1-$C$16)-1)/(1-$C$16)</f>
        <v>5.24530956479501E-009</v>
      </c>
      <c r="AE745" s="52" t="n">
        <f aca="false">($C$18^($D745-1))*(AE489^(1-$C$16)-1)/(1-$C$16)</f>
        <v>5.24531026088687E-009</v>
      </c>
      <c r="AF745" s="52" t="n">
        <f aca="false">($C$18^($D745-1))*(AF489^(1-$C$16)-1)/(1-$C$16)</f>
        <v>5.24531095617002E-009</v>
      </c>
      <c r="AG745" s="52" t="n">
        <f aca="false">($C$18^($D745-1))*(AG489^(1-$C$16)-1)/(1-$C$16)</f>
        <v>5.24531165024012E-009</v>
      </c>
      <c r="AH745" s="52" t="n">
        <f aca="false">($C$18^($D745-1))*(AH489^(1-$C$16)-1)/(1-$C$16)</f>
        <v>5.24531234350152E-009</v>
      </c>
      <c r="AI745" s="52" t="n">
        <f aca="false">($C$18^($D745-1))*(AI489^(1-$C$16)-1)/(1-$C$16)</f>
        <v>5.24531303595421E-009</v>
      </c>
      <c r="AJ745" s="52" t="n">
        <f aca="false">($C$18^($D745-1))*(AJ489^(1-$C$16)-1)/(1-$C$16)</f>
        <v>5.2453137275982E-009</v>
      </c>
      <c r="AK745" s="52" t="n">
        <f aca="false">($C$18^($D745-1))*(AK489^(1-$C$16)-1)/(1-$C$16)</f>
        <v>5.24531441843349E-009</v>
      </c>
      <c r="AL745" s="52" t="n">
        <f aca="false">($C$18^($D745-1))*(AL489^(1-$C$16)-1)/(1-$C$16)</f>
        <v>5.24531510846007E-009</v>
      </c>
      <c r="AM745" s="52" t="n">
        <f aca="false">($C$18^($D745-1))*(AM489^(1-$C$16)-1)/(1-$C$16)</f>
        <v>5.24531579788012E-009</v>
      </c>
      <c r="AN745" s="52" t="n">
        <f aca="false">($C$18^($D745-1))*(AN489^(1-$C$16)-1)/(1-$C$16)</f>
        <v>5.24531648669365E-009</v>
      </c>
      <c r="AO745" s="52" t="n">
        <f aca="false">($C$18^($D745-1))*(AO489^(1-$C$16)-1)/(1-$C$16)</f>
        <v>5.24531717469847E-009</v>
      </c>
      <c r="AP745" s="52" t="n">
        <f aca="false">($C$18^($D745-1))*(AP489^(1-$C$16)-1)/(1-$C$16)</f>
        <v>5.24531786229894E-009</v>
      </c>
      <c r="AQ745" s="52" t="n">
        <f aca="false">($C$18^($D745-1))*(AQ489^(1-$C$16)-1)/(1-$C$16)</f>
        <v>5.24531854909071E-009</v>
      </c>
      <c r="AR745" s="52" t="n">
        <f aca="false">($C$18^($D745-1))*(AR489^(1-$C$16)-1)/(1-$C$16)</f>
        <v>5.24531923547812E-009</v>
      </c>
      <c r="AS745" s="52" t="n">
        <f aca="false">($C$18^($D745-1))*(AS489^(1-$C$16)-1)/(1-$C$16)</f>
        <v>5.24531992125901E-009</v>
      </c>
      <c r="AT745" s="52" t="n">
        <f aca="false">($C$18^($D745-1))*(AT489^(1-$C$16)-1)/(1-$C$16)</f>
        <v>5.24532060663554E-009</v>
      </c>
      <c r="AU745" s="52" t="n">
        <f aca="false">($C$18^($D745-1))*(AU489^(1-$C$16)-1)/(1-$C$16)</f>
        <v>5.24532129140555E-009</v>
      </c>
      <c r="AV745" s="52" t="n">
        <f aca="false">($C$18^($D745-1))*(AV489^(1-$C$16)-1)/(1-$C$16)</f>
        <v>5.24532197556902E-009</v>
      </c>
      <c r="AW745" s="52" t="n">
        <f aca="false">($C$18^($D745-1))*(AW489^(1-$C$16)-1)/(1-$C$16)</f>
        <v>5.24532265932815E-009</v>
      </c>
      <c r="AX745" s="52" t="n">
        <f aca="false">($C$18^($D745-1))*(AX489^(1-$C$16)-1)/(1-$C$16)</f>
        <v>5.24532334268292E-009</v>
      </c>
      <c r="AY745" s="52" t="n">
        <f aca="false">($C$18^($D745-1))*(AY489^(1-$C$16)-1)/(1-$C$16)</f>
        <v>5.24532402563335E-009</v>
      </c>
      <c r="AZ745" s="52" t="n">
        <f aca="false">($C$18^($D745-1))*(AZ489^(1-$C$16)-1)/(1-$C$16)</f>
        <v>5.24532470817942E-009</v>
      </c>
      <c r="BA745" s="52" t="n">
        <f aca="false">($C$18^($D745-1))*(BA489^(1-$C$16)-1)/(1-$C$16)</f>
        <v>5.24532539032114E-009</v>
      </c>
      <c r="BB745" s="52" t="n">
        <f aca="false">($C$18^($D745-1))*(BB489^(1-$C$16)-1)/(1-$C$16)</f>
        <v>5.2453260720585E-009</v>
      </c>
      <c r="BC745" s="52" t="n">
        <f aca="false">($C$18^($D745-1))*(BC489^(1-$C$16)-1)/(1-$C$16)</f>
        <v>5.24532675318934E-009</v>
      </c>
      <c r="BD745" s="52" t="n">
        <f aca="false">($C$18^($D745-1))*(BD489^(1-$C$16)-1)/(1-$C$16)</f>
        <v>5.245327434118E-009</v>
      </c>
      <c r="BE745" s="52" t="n">
        <f aca="false">($C$18^($D745-1))*(BE489^(1-$C$16)-1)/(1-$C$16)</f>
        <v>5.24532811484449E-009</v>
      </c>
      <c r="BF745" s="52" t="n">
        <f aca="false">($C$18^($D745-1))*(BF489^(1-$C$16)-1)/(1-$C$16)</f>
        <v>5.24532879496445E-009</v>
      </c>
      <c r="BG745" s="52" t="n">
        <f aca="false">($C$18^($D745-1))*(BG489^(1-$C$16)-1)/(1-$C$16)</f>
        <v>5.24532947488223E-009</v>
      </c>
      <c r="BH745" s="52" t="n">
        <f aca="false">($C$18^($D745-1))*(BH489^(1-$C$16)-1)/(1-$C$16)</f>
        <v>5.24533015439566E-009</v>
      </c>
      <c r="BI745" s="52" t="n">
        <f aca="false">($C$18^($D745-1))*(BI489^(1-$C$16)-1)/(1-$C$16)</f>
        <v>5.24533083350474E-009</v>
      </c>
      <c r="BJ745" s="52" t="n">
        <f aca="false">($C$18^($D745-1))*(BJ489^(1-$C$16)-1)/(1-$C$16)</f>
        <v>5.24533151241165E-009</v>
      </c>
      <c r="BK745" s="52" t="n">
        <f aca="false">($C$18^($D745-1))*(BK489^(1-$C$16)-1)/(1-$C$16)</f>
        <v>5.2453321909142E-009</v>
      </c>
      <c r="BL745" s="52" t="n">
        <f aca="false">($C$18^($D745-1))*(BL489^(1-$C$16)-1)/(1-$C$16)</f>
        <v>5.24533286921457E-009</v>
      </c>
      <c r="BM745" s="52" t="n">
        <f aca="false">($C$18^($D745-1))*(BM489^(1-$C$16)-1)/(1-$C$16)</f>
        <v>5.2453335471106E-009</v>
      </c>
      <c r="BN745" s="52" t="n">
        <f aca="false">($C$18^($D745-1))*(BN489^(1-$C$16)-1)/(1-$C$16)</f>
        <v>5.24533422480444E-009</v>
      </c>
      <c r="BO745" s="52" t="n">
        <f aca="false">($C$18^($D745-1))*(BO489^(1-$C$16)-1)/(1-$C$16)</f>
        <v>5.24533490229611E-009</v>
      </c>
      <c r="BP745" s="52" t="n">
        <f aca="false">($C$18^($D745-1))*(BP489^(1-$C$16)-1)/(1-$C$16)</f>
        <v>5.24533557938343E-009</v>
      </c>
      <c r="BQ745" s="52" t="n">
        <f aca="false">($C$18^($D745-1))*(BQ489^(1-$C$16)-1)/(1-$C$16)</f>
        <v>5.24533625626858E-009</v>
      </c>
      <c r="BR745" s="52" t="n">
        <f aca="false">($C$18^($D745-1))*(BR489^(1-$C$16)-1)/(1-$C$16)</f>
        <v>5.24533693274937E-009</v>
      </c>
      <c r="BS745" s="52" t="n">
        <f aca="false">($C$18^($D745-1))*(BS489^(1-$C$16)-1)/(1-$C$16)</f>
        <v>5.24533760902798E-009</v>
      </c>
      <c r="BT745" s="52" t="n">
        <f aca="false">($C$18^($D745-1))*(BT489^(1-$C$16)-1)/(1-$C$16)</f>
        <v>5.24533828510442E-009</v>
      </c>
      <c r="BU745" s="52" t="n">
        <f aca="false">($C$18^($D745-1))*(BU489^(1-$C$16)-1)/(1-$C$16)</f>
        <v>5.24533896097869E-009</v>
      </c>
      <c r="BV745" s="52" t="n">
        <f aca="false">($C$18^($D745-1))*(BV489^(1-$C$16)-1)/(1-$C$16)</f>
        <v>5.2453396364486E-009</v>
      </c>
      <c r="BW745" s="52" t="n">
        <f aca="false">($C$18^($D745-1))*(BW489^(1-$C$16)-1)/(1-$C$16)</f>
        <v>5.24534031191851E-009</v>
      </c>
      <c r="BX745" s="52" t="n">
        <f aca="false">($C$18^($D745-1))*(BX489^(1-$C$16)-1)/(1-$C$16)</f>
        <v>5.24534098698407E-009</v>
      </c>
      <c r="BY745" s="52" t="n">
        <f aca="false">($C$18^($D745-1))*(BY489^(1-$C$16)-1)/(1-$C$16)</f>
        <v>5.24534166184745E-009</v>
      </c>
      <c r="BZ745" s="52" t="n">
        <f aca="false">($C$18^($D745-1))*(BZ489^(1-$C$16)-1)/(1-$C$16)</f>
        <v>5.24534233650866E-009</v>
      </c>
      <c r="CA745" s="52" t="n">
        <f aca="false">($C$18^($D745-1))*(CA489^(1-$C$16)-1)/(1-$C$16)</f>
        <v>5.24534301096769E-009</v>
      </c>
      <c r="CB745" s="52" t="n">
        <f aca="false">($C$18^($D745-1))*(CB489^(1-$C$16)-1)/(1-$C$16)</f>
        <v>5.24534368502237E-009</v>
      </c>
      <c r="CC745" s="52" t="n">
        <f aca="false">($C$18^($D745-1))*(CC489^(1-$C$16)-1)/(1-$C$16)</f>
        <v>5.24534435907705E-009</v>
      </c>
      <c r="CD745" s="52" t="n">
        <f aca="false">($C$18^($D745-1))*(CD489^(1-$C$16)-1)/(1-$C$16)</f>
        <v>5.24534503292956E-009</v>
      </c>
      <c r="CE745" s="52" t="n">
        <f aca="false">($C$18^($D745-1))*(CE489^(1-$C$16)-1)/(1-$C$16)</f>
        <v>5.24534570637771E-009</v>
      </c>
      <c r="CF745" s="52" t="n">
        <f aca="false">($C$18^($D745-1))*(CF489^(1-$C$16)-1)/(1-$C$16)</f>
        <v>5.24534637982586E-009</v>
      </c>
      <c r="CG745" s="52" t="n">
        <f aca="false">($C$18^($D745-1))*(CG489^(1-$C$16)-1)/(1-$C$16)</f>
        <v>5.24534705286966E-009</v>
      </c>
      <c r="CH745" s="52" t="n">
        <f aca="false">($C$18^($D745-1))*(CH489^(1-$C$16)-1)/(1-$C$16)</f>
        <v>5.24534772591346E-009</v>
      </c>
      <c r="CI745" s="52" t="n">
        <f aca="false">($C$18^($D745-1))*(CI489^(1-$C$16)-1)/(1-$C$16)</f>
        <v>5.24534839875508E-009</v>
      </c>
      <c r="CJ745" s="52" t="n">
        <f aca="false">($C$18^($D745-1))*(CJ489^(1-$C$16)-1)/(1-$C$16)</f>
        <v>5.24534907139453E-009</v>
      </c>
      <c r="CK745" s="52" t="n">
        <f aca="false">($C$18^($D745-1))*(CK489^(1-$C$16)-1)/(1-$C$16)</f>
        <v>5.24534974362963E-009</v>
      </c>
      <c r="CL745" s="52" t="n">
        <f aca="false">($C$18^($D745-1))*(CL489^(1-$C$16)-1)/(1-$C$16)</f>
        <v>5.24535041586472E-009</v>
      </c>
      <c r="CM745" s="52" t="n">
        <f aca="false">($C$18^($D745-1))*(CM489^(1-$C$16)-1)/(1-$C$16)</f>
        <v>5.24535108789764E-009</v>
      </c>
      <c r="CN745" s="52" t="n">
        <f aca="false">($C$18^($D745-1))*(CN489^(1-$C$16)-1)/(1-$C$16)</f>
        <v>5.24535175993056E-009</v>
      </c>
      <c r="CO745" s="52" t="n">
        <f aca="false">($C$18^($D745-1))*(CO489^(1-$C$16)-1)/(1-$C$16)</f>
        <v>5.24535243155913E-009</v>
      </c>
      <c r="CP745" s="52" t="n">
        <f aca="false">($C$18^($D745-1))*(CP489^(1-$C$16)-1)/(1-$C$16)</f>
        <v>5.24535310298552E-009</v>
      </c>
      <c r="CQ745" s="52" t="n">
        <f aca="false">($C$18^($D745-1))*(CQ489^(1-$C$16)-1)/(1-$C$16)</f>
        <v>5.24535377441192E-009</v>
      </c>
      <c r="CR745" s="52" t="n">
        <f aca="false">($C$18^($D745-1))*(CR489^(1-$C$16)-1)/(1-$C$16)</f>
        <v>5.24535444563613E-009</v>
      </c>
      <c r="CS745" s="52" t="n">
        <f aca="false">($C$18^($D745-1))*(CS489^(1-$C$16)-1)/(1-$C$16)</f>
        <v>5.24535511665817E-009</v>
      </c>
      <c r="CT745" s="52" t="n">
        <f aca="false">($C$18^($D745-1))*(CT489^(1-$C$16)-1)/(1-$C$16)</f>
        <v>5.24535578747804E-009</v>
      </c>
      <c r="CU745" s="52" t="n">
        <f aca="false">($C$18^($D745-1))*(CU489^(1-$C$16)-1)/(1-$C$16)</f>
        <v>5.24535645809573E-009</v>
      </c>
      <c r="CV745" s="52" t="n">
        <f aca="false">($C$18^($D745-1))*(CV489^(1-$C$16)-1)/(1-$C$16)</f>
        <v>5.24535712871341E-009</v>
      </c>
      <c r="CW745" s="52" t="n">
        <f aca="false">($C$18^($D745-1))*(CW489^(1-$C$16)-1)/(1-$C$16)</f>
        <v>5.24535779912893E-009</v>
      </c>
      <c r="CX745" s="52" t="n">
        <f aca="false">($C$18^($D745-1))*(CX489^(1-$C$16)-1)/(1-$C$16)</f>
        <v>5.24535846934226E-009</v>
      </c>
      <c r="CY745" s="52" t="n">
        <f aca="false">($C$18^($D745-1))*(CY489^(1-$C$16)-1)/(1-$C$16)</f>
        <v>5.24535913935342E-009</v>
      </c>
      <c r="CZ745" s="52" t="n">
        <f aca="false">($C$18^($D745-1))*(CZ489^(1-$C$16)-1)/(1-$C$16)</f>
        <v>5.24535980916241E-009</v>
      </c>
      <c r="DA745" s="52"/>
    </row>
    <row r="746" customFormat="false" ht="15" hidden="false" customHeight="false" outlineLevel="0" collapsed="false">
      <c r="D746" s="70" t="n">
        <v>193</v>
      </c>
      <c r="E746" s="88"/>
      <c r="F746" s="52" t="n">
        <f aca="false">($C$18^($D746-1))*(F490^(1-$C$16)-1)/(1-$C$16)</f>
        <v>4.72076373340056E-009</v>
      </c>
      <c r="G746" s="52" t="n">
        <f aca="false">($C$18^($D746-1))*(G490^(1-$C$16)-1)/(1-$C$16)</f>
        <v>4.72076459115233E-009</v>
      </c>
      <c r="H746" s="52" t="n">
        <f aca="false">($C$18^($D746-1))*(H490^(1-$C$16)-1)/(1-$C$16)</f>
        <v>4.72076533863732E-009</v>
      </c>
      <c r="I746" s="52" t="n">
        <f aca="false">($C$18^($D746-1))*(I490^(1-$C$16)-1)/(1-$C$16)</f>
        <v>4.72076603972293E-009</v>
      </c>
      <c r="J746" s="52" t="n">
        <f aca="false">($C$18^($D746-1))*(J490^(1-$C$16)-1)/(1-$C$16)</f>
        <v>4.72076671478849E-009</v>
      </c>
      <c r="K746" s="52" t="n">
        <f aca="false">($C$18^($D746-1))*(K490^(1-$C$16)-1)/(1-$C$16)</f>
        <v>4.72076737293192E-009</v>
      </c>
      <c r="L746" s="52" t="n">
        <f aca="false">($C$18^($D746-1))*(L490^(1-$C$16)-1)/(1-$C$16)</f>
        <v>4.72076801943001E-009</v>
      </c>
      <c r="M746" s="52" t="n">
        <f aca="false">($C$18^($D746-1))*(M490^(1-$C$16)-1)/(1-$C$16)</f>
        <v>4.72076865701215E-009</v>
      </c>
      <c r="N746" s="52" t="n">
        <f aca="false">($C$18^($D746-1))*(N490^(1-$C$16)-1)/(1-$C$16)</f>
        <v>4.72076928786182E-009</v>
      </c>
      <c r="O746" s="52" t="n">
        <f aca="false">($C$18^($D746-1))*(O490^(1-$C$16)-1)/(1-$C$16)</f>
        <v>4.72076991325275E-009</v>
      </c>
      <c r="P746" s="52" t="n">
        <f aca="false">($C$18^($D746-1))*(P490^(1-$C$16)-1)/(1-$C$16)</f>
        <v>4.72077053409471E-009</v>
      </c>
      <c r="Q746" s="52" t="n">
        <f aca="false">($C$18^($D746-1))*(Q490^(1-$C$16)-1)/(1-$C$16)</f>
        <v>4.72077115111555E-009</v>
      </c>
      <c r="R746" s="52" t="n">
        <f aca="false">($C$18^($D746-1))*(R490^(1-$C$16)-1)/(1-$C$16)</f>
        <v>4.72077176486114E-009</v>
      </c>
      <c r="S746" s="52" t="n">
        <f aca="false">($C$18^($D746-1))*(S490^(1-$C$16)-1)/(1-$C$16)</f>
        <v>4.72077237587735E-009</v>
      </c>
      <c r="T746" s="52" t="n">
        <f aca="false">($C$18^($D746-1))*(T490^(1-$C$16)-1)/(1-$C$16)</f>
        <v>4.72077298434615E-009</v>
      </c>
      <c r="U746" s="52" t="n">
        <f aca="false">($C$18^($D746-1))*(U490^(1-$C$16)-1)/(1-$C$16)</f>
        <v>4.72077359063144E-009</v>
      </c>
      <c r="V746" s="52" t="n">
        <f aca="false">($C$18^($D746-1))*(V490^(1-$C$16)-1)/(1-$C$16)</f>
        <v>4.7207741949152E-009</v>
      </c>
      <c r="W746" s="52" t="n">
        <f aca="false">($C$18^($D746-1))*(W490^(1-$C$16)-1)/(1-$C$16)</f>
        <v>4.72077479737937E-009</v>
      </c>
      <c r="X746" s="52" t="n">
        <f aca="false">($C$18^($D746-1))*(X490^(1-$C$16)-1)/(1-$C$16)</f>
        <v>4.72077539838787E-009</v>
      </c>
      <c r="Y746" s="52" t="n">
        <f aca="false">($C$18^($D746-1))*(Y490^(1-$C$16)-1)/(1-$C$16)</f>
        <v>4.7207759979407E-009</v>
      </c>
      <c r="Z746" s="52" t="n">
        <f aca="false">($C$18^($D746-1))*(Z490^(1-$C$16)-1)/(1-$C$16)</f>
        <v>4.72077659603787E-009</v>
      </c>
      <c r="AA746" s="52" t="n">
        <f aca="false">($C$18^($D746-1))*(AA490^(1-$C$16)-1)/(1-$C$16)</f>
        <v>4.72077719304329E-009</v>
      </c>
      <c r="AB746" s="52" t="n">
        <f aca="false">($C$18^($D746-1))*(AB490^(1-$C$16)-1)/(1-$C$16)</f>
        <v>4.720777788775E-009</v>
      </c>
      <c r="AC746" s="52" t="n">
        <f aca="false">($C$18^($D746-1))*(AC490^(1-$C$16)-1)/(1-$C$16)</f>
        <v>4.72077838341496E-009</v>
      </c>
      <c r="AD746" s="52" t="n">
        <f aca="false">($C$18^($D746-1))*(AD490^(1-$C$16)-1)/(1-$C$16)</f>
        <v>4.72077897714513E-009</v>
      </c>
      <c r="AE746" s="52" t="n">
        <f aca="false">($C$18^($D746-1))*(AE490^(1-$C$16)-1)/(1-$C$16)</f>
        <v>4.7207795699655E-009</v>
      </c>
      <c r="AF746" s="52" t="n">
        <f aca="false">($C$18^($D746-1))*(AF490^(1-$C$16)-1)/(1-$C$16)</f>
        <v>4.72078016187609E-009</v>
      </c>
      <c r="AG746" s="52" t="n">
        <f aca="false">($C$18^($D746-1))*(AG490^(1-$C$16)-1)/(1-$C$16)</f>
        <v>4.72078075305884E-009</v>
      </c>
      <c r="AH746" s="52" t="n">
        <f aca="false">($C$18^($D746-1))*(AH490^(1-$C$16)-1)/(1-$C$16)</f>
        <v>4.72078134333179E-009</v>
      </c>
      <c r="AI746" s="52" t="n">
        <f aca="false">($C$18^($D746-1))*(AI490^(1-$C$16)-1)/(1-$C$16)</f>
        <v>4.72078193305888E-009</v>
      </c>
      <c r="AJ746" s="52" t="n">
        <f aca="false">($C$18^($D746-1))*(AJ490^(1-$C$16)-1)/(1-$C$16)</f>
        <v>4.72078252187617E-009</v>
      </c>
      <c r="AK746" s="52" t="n">
        <f aca="false">($C$18^($D746-1))*(AK490^(1-$C$16)-1)/(1-$C$16)</f>
        <v>4.72078311014758E-009</v>
      </c>
      <c r="AL746" s="52" t="n">
        <f aca="false">($C$18^($D746-1))*(AL490^(1-$C$16)-1)/(1-$C$16)</f>
        <v>4.72078369787313E-009</v>
      </c>
      <c r="AM746" s="52" t="n">
        <f aca="false">($C$18^($D746-1))*(AM490^(1-$C$16)-1)/(1-$C$16)</f>
        <v>4.72078428487083E-009</v>
      </c>
      <c r="AN746" s="52" t="n">
        <f aca="false">($C$18^($D746-1))*(AN490^(1-$C$16)-1)/(1-$C$16)</f>
        <v>4.72078487132267E-009</v>
      </c>
      <c r="AO746" s="52" t="n">
        <f aca="false">($C$18^($D746-1))*(AO490^(1-$C$16)-1)/(1-$C$16)</f>
        <v>4.72078545722862E-009</v>
      </c>
      <c r="AP746" s="52" t="n">
        <f aca="false">($C$18^($D746-1))*(AP490^(1-$C$16)-1)/(1-$C$16)</f>
        <v>4.72078604277066E-009</v>
      </c>
      <c r="AQ746" s="52" t="n">
        <f aca="false">($C$18^($D746-1))*(AQ490^(1-$C$16)-1)/(1-$C$16)</f>
        <v>4.72078662758487E-009</v>
      </c>
      <c r="AR746" s="52" t="n">
        <f aca="false">($C$18^($D746-1))*(AR490^(1-$C$16)-1)/(1-$C$16)</f>
        <v>4.72078721203516E-009</v>
      </c>
      <c r="AS746" s="52" t="n">
        <f aca="false">($C$18^($D746-1))*(AS490^(1-$C$16)-1)/(1-$C$16)</f>
        <v>4.72078779612154E-009</v>
      </c>
      <c r="AT746" s="52" t="n">
        <f aca="false">($C$18^($D746-1))*(AT490^(1-$C$16)-1)/(1-$C$16)</f>
        <v>4.72078837948008E-009</v>
      </c>
      <c r="AU746" s="52" t="n">
        <f aca="false">($C$18^($D746-1))*(AU490^(1-$C$16)-1)/(1-$C$16)</f>
        <v>4.72078896265666E-009</v>
      </c>
      <c r="AV746" s="52" t="n">
        <f aca="false">($C$18^($D746-1))*(AV490^(1-$C$16)-1)/(1-$C$16)</f>
        <v>4.72078954528736E-009</v>
      </c>
      <c r="AW746" s="52" t="n">
        <f aca="false">($C$18^($D746-1))*(AW490^(1-$C$16)-1)/(1-$C$16)</f>
        <v>4.72079012755415E-009</v>
      </c>
      <c r="AX746" s="52" t="n">
        <f aca="false">($C$18^($D746-1))*(AX490^(1-$C$16)-1)/(1-$C$16)</f>
        <v>4.72079070945703E-009</v>
      </c>
      <c r="AY746" s="52" t="n">
        <f aca="false">($C$18^($D746-1))*(AY490^(1-$C$16)-1)/(1-$C$16)</f>
        <v>4.72079129099598E-009</v>
      </c>
      <c r="AZ746" s="52" t="n">
        <f aca="false">($C$18^($D746-1))*(AZ490^(1-$C$16)-1)/(1-$C$16)</f>
        <v>4.72079187217102E-009</v>
      </c>
      <c r="BA746" s="52" t="n">
        <f aca="false">($C$18^($D746-1))*(BA490^(1-$C$16)-1)/(1-$C$16)</f>
        <v>4.72079245298215E-009</v>
      </c>
      <c r="BB746" s="52" t="n">
        <f aca="false">($C$18^($D746-1))*(BB490^(1-$C$16)-1)/(1-$C$16)</f>
        <v>4.72079303342935E-009</v>
      </c>
      <c r="BC746" s="52" t="n">
        <f aca="false">($C$18^($D746-1))*(BC490^(1-$C$16)-1)/(1-$C$16)</f>
        <v>4.7207936136946E-009</v>
      </c>
      <c r="BD746" s="52" t="n">
        <f aca="false">($C$18^($D746-1))*(BD490^(1-$C$16)-1)/(1-$C$16)</f>
        <v>4.72079419341397E-009</v>
      </c>
      <c r="BE746" s="52" t="n">
        <f aca="false">($C$18^($D746-1))*(BE490^(1-$C$16)-1)/(1-$C$16)</f>
        <v>4.72079477295139E-009</v>
      </c>
      <c r="BF746" s="52" t="n">
        <f aca="false">($C$18^($D746-1))*(BF490^(1-$C$16)-1)/(1-$C$16)</f>
        <v>4.72079535212489E-009</v>
      </c>
      <c r="BG746" s="52" t="n">
        <f aca="false">($C$18^($D746-1))*(BG490^(1-$C$16)-1)/(1-$C$16)</f>
        <v>4.72079593111642E-009</v>
      </c>
      <c r="BH746" s="52" t="n">
        <f aca="false">($C$18^($D746-1))*(BH490^(1-$C$16)-1)/(1-$C$16)</f>
        <v>4.72079650974405E-009</v>
      </c>
      <c r="BI746" s="52" t="n">
        <f aca="false">($C$18^($D746-1))*(BI490^(1-$C$16)-1)/(1-$C$16)</f>
        <v>4.72079708800775E-009</v>
      </c>
      <c r="BJ746" s="52" t="n">
        <f aca="false">($C$18^($D746-1))*(BJ490^(1-$C$16)-1)/(1-$C$16)</f>
        <v>4.7207976660895E-009</v>
      </c>
      <c r="BK746" s="52" t="n">
        <f aca="false">($C$18^($D746-1))*(BK490^(1-$C$16)-1)/(1-$C$16)</f>
        <v>4.72079824398929E-009</v>
      </c>
      <c r="BL746" s="52" t="n">
        <f aca="false">($C$18^($D746-1))*(BL490^(1-$C$16)-1)/(1-$C$16)</f>
        <v>4.72079882152516E-009</v>
      </c>
      <c r="BM746" s="52" t="n">
        <f aca="false">($C$18^($D746-1))*(BM490^(1-$C$16)-1)/(1-$C$16)</f>
        <v>4.72079939887908E-009</v>
      </c>
      <c r="BN746" s="52" t="n">
        <f aca="false">($C$18^($D746-1))*(BN490^(1-$C$16)-1)/(1-$C$16)</f>
        <v>4.72079997586907E-009</v>
      </c>
      <c r="BO746" s="52" t="n">
        <f aca="false">($C$18^($D746-1))*(BO490^(1-$C$16)-1)/(1-$C$16)</f>
        <v>4.72080055267711E-009</v>
      </c>
      <c r="BP746" s="52" t="n">
        <f aca="false">($C$18^($D746-1))*(BP490^(1-$C$16)-1)/(1-$C$16)</f>
        <v>4.72080112930319E-009</v>
      </c>
      <c r="BQ746" s="52" t="n">
        <f aca="false">($C$18^($D746-1))*(BQ490^(1-$C$16)-1)/(1-$C$16)</f>
        <v>4.72080170556536E-009</v>
      </c>
      <c r="BR746" s="52" t="n">
        <f aca="false">($C$18^($D746-1))*(BR490^(1-$C$16)-1)/(1-$C$16)</f>
        <v>4.72080228164556E-009</v>
      </c>
      <c r="BS746" s="52" t="n">
        <f aca="false">($C$18^($D746-1))*(BS490^(1-$C$16)-1)/(1-$C$16)</f>
        <v>4.72080285754381E-009</v>
      </c>
      <c r="BT746" s="52" t="n">
        <f aca="false">($C$18^($D746-1))*(BT490^(1-$C$16)-1)/(1-$C$16)</f>
        <v>4.7208034332601E-009</v>
      </c>
      <c r="BU746" s="52" t="n">
        <f aca="false">($C$18^($D746-1))*(BU490^(1-$C$16)-1)/(1-$C$16)</f>
        <v>4.72080400879443E-009</v>
      </c>
      <c r="BV746" s="52" t="n">
        <f aca="false">($C$18^($D746-1))*(BV490^(1-$C$16)-1)/(1-$C$16)</f>
        <v>4.72080458396484E-009</v>
      </c>
      <c r="BW746" s="52" t="n">
        <f aca="false">($C$18^($D746-1))*(BW490^(1-$C$16)-1)/(1-$C$16)</f>
        <v>4.72080515913526E-009</v>
      </c>
      <c r="BX746" s="52" t="n">
        <f aca="false">($C$18^($D746-1))*(BX490^(1-$C$16)-1)/(1-$C$16)</f>
        <v>4.72080573394175E-009</v>
      </c>
      <c r="BY746" s="52" t="n">
        <f aca="false">($C$18^($D746-1))*(BY490^(1-$C$16)-1)/(1-$C$16)</f>
        <v>4.72080630856629E-009</v>
      </c>
      <c r="BZ746" s="52" t="n">
        <f aca="false">($C$18^($D746-1))*(BZ490^(1-$C$16)-1)/(1-$C$16)</f>
        <v>4.72080688319083E-009</v>
      </c>
      <c r="CA746" s="52" t="n">
        <f aca="false">($C$18^($D746-1))*(CA490^(1-$C$16)-1)/(1-$C$16)</f>
        <v>4.72080745745145E-009</v>
      </c>
      <c r="CB746" s="52" t="n">
        <f aca="false">($C$18^($D746-1))*(CB490^(1-$C$16)-1)/(1-$C$16)</f>
        <v>4.72080803153011E-009</v>
      </c>
      <c r="CC746" s="52" t="n">
        <f aca="false">($C$18^($D746-1))*(CC490^(1-$C$16)-1)/(1-$C$16)</f>
        <v>4.72080860542682E-009</v>
      </c>
      <c r="CD746" s="52" t="n">
        <f aca="false">($C$18^($D746-1))*(CD490^(1-$C$16)-1)/(1-$C$16)</f>
        <v>4.72080917914157E-009</v>
      </c>
      <c r="CE746" s="52" t="n">
        <f aca="false">($C$18^($D746-1))*(CE490^(1-$C$16)-1)/(1-$C$16)</f>
        <v>4.72080975267435E-009</v>
      </c>
      <c r="CF746" s="52" t="n">
        <f aca="false">($C$18^($D746-1))*(CF490^(1-$C$16)-1)/(1-$C$16)</f>
        <v>4.72081032602518E-009</v>
      </c>
      <c r="CG746" s="52" t="n">
        <f aca="false">($C$18^($D746-1))*(CG490^(1-$C$16)-1)/(1-$C$16)</f>
        <v>4.72081089937601E-009</v>
      </c>
      <c r="CH746" s="52" t="n">
        <f aca="false">($C$18^($D746-1))*(CH490^(1-$C$16)-1)/(1-$C$16)</f>
        <v>4.72081147236293E-009</v>
      </c>
      <c r="CI746" s="52" t="n">
        <f aca="false">($C$18^($D746-1))*(CI490^(1-$C$16)-1)/(1-$C$16)</f>
        <v>4.72081204534984E-009</v>
      </c>
      <c r="CJ746" s="52" t="n">
        <f aca="false">($C$18^($D746-1))*(CJ490^(1-$C$16)-1)/(1-$C$16)</f>
        <v>4.72081261797283E-009</v>
      </c>
      <c r="CK746" s="52" t="n">
        <f aca="false">($C$18^($D746-1))*(CK490^(1-$C$16)-1)/(1-$C$16)</f>
        <v>4.72081319059583E-009</v>
      </c>
      <c r="CL746" s="52" t="n">
        <f aca="false">($C$18^($D746-1))*(CL490^(1-$C$16)-1)/(1-$C$16)</f>
        <v>4.72081376303687E-009</v>
      </c>
      <c r="CM746" s="52" t="n">
        <f aca="false">($C$18^($D746-1))*(CM490^(1-$C$16)-1)/(1-$C$16)</f>
        <v>4.72081433529595E-009</v>
      </c>
      <c r="CN746" s="52" t="n">
        <f aca="false">($C$18^($D746-1))*(CN490^(1-$C$16)-1)/(1-$C$16)</f>
        <v>4.72081490737307E-009</v>
      </c>
      <c r="CO746" s="52" t="n">
        <f aca="false">($C$18^($D746-1))*(CO490^(1-$C$16)-1)/(1-$C$16)</f>
        <v>4.72081547926823E-009</v>
      </c>
      <c r="CP746" s="52" t="n">
        <f aca="false">($C$18^($D746-1))*(CP490^(1-$C$16)-1)/(1-$C$16)</f>
        <v>4.7208160511634E-009</v>
      </c>
      <c r="CQ746" s="52" t="n">
        <f aca="false">($C$18^($D746-1))*(CQ490^(1-$C$16)-1)/(1-$C$16)</f>
        <v>4.7208166228766E-009</v>
      </c>
      <c r="CR746" s="52" t="n">
        <f aca="false">($C$18^($D746-1))*(CR490^(1-$C$16)-1)/(1-$C$16)</f>
        <v>4.72081719440785E-009</v>
      </c>
      <c r="CS746" s="52" t="n">
        <f aca="false">($C$18^($D746-1))*(CS490^(1-$C$16)-1)/(1-$C$16)</f>
        <v>4.72081776575713E-009</v>
      </c>
      <c r="CT746" s="52" t="n">
        <f aca="false">($C$18^($D746-1))*(CT490^(1-$C$16)-1)/(1-$C$16)</f>
        <v>4.72081833692446E-009</v>
      </c>
      <c r="CU746" s="52" t="n">
        <f aca="false">($C$18^($D746-1))*(CU490^(1-$C$16)-1)/(1-$C$16)</f>
        <v>4.72081890809179E-009</v>
      </c>
      <c r="CV746" s="52" t="n">
        <f aca="false">($C$18^($D746-1))*(CV490^(1-$C$16)-1)/(1-$C$16)</f>
        <v>4.72081947907716E-009</v>
      </c>
      <c r="CW746" s="52" t="n">
        <f aca="false">($C$18^($D746-1))*(CW490^(1-$C$16)-1)/(1-$C$16)</f>
        <v>4.72082004988058E-009</v>
      </c>
      <c r="CX746" s="52" t="n">
        <f aca="false">($C$18^($D746-1))*(CX490^(1-$C$16)-1)/(1-$C$16)</f>
        <v>4.72082062068399E-009</v>
      </c>
      <c r="CY746" s="52" t="n">
        <f aca="false">($C$18^($D746-1))*(CY490^(1-$C$16)-1)/(1-$C$16)</f>
        <v>4.72082119112348E-009</v>
      </c>
      <c r="CZ746" s="52" t="n">
        <f aca="false">($C$18^($D746-1))*(CZ490^(1-$C$16)-1)/(1-$C$16)</f>
        <v>4.72082176156298E-009</v>
      </c>
      <c r="DA746" s="52"/>
    </row>
    <row r="747" customFormat="false" ht="15" hidden="false" customHeight="false" outlineLevel="0" collapsed="false">
      <c r="D747" s="70" t="n">
        <v>194</v>
      </c>
      <c r="E747" s="88"/>
      <c r="F747" s="52" t="n">
        <f aca="false">($C$18^($D747-1))*(F491^(1-$C$16)-1)/(1-$C$16)</f>
        <v>4.24868841305361E-009</v>
      </c>
      <c r="G747" s="52" t="n">
        <f aca="false">($C$18^($D747-1))*(G491^(1-$C$16)-1)/(1-$C$16)</f>
        <v>4.24868914359827E-009</v>
      </c>
      <c r="H747" s="52" t="n">
        <f aca="false">($C$18^($D747-1))*(H491^(1-$C$16)-1)/(1-$C$16)</f>
        <v>4.24868978014325E-009</v>
      </c>
      <c r="I747" s="52" t="n">
        <f aca="false">($C$18^($D747-1))*(I491^(1-$C$16)-1)/(1-$C$16)</f>
        <v>4.24869037705768E-009</v>
      </c>
      <c r="J747" s="52" t="n">
        <f aca="false">($C$18^($D747-1))*(J491^(1-$C$16)-1)/(1-$C$16)</f>
        <v>4.24869095186418E-009</v>
      </c>
      <c r="K747" s="52" t="n">
        <f aca="false">($C$18^($D747-1))*(K491^(1-$C$16)-1)/(1-$C$16)</f>
        <v>4.24869151225957E-009</v>
      </c>
      <c r="L747" s="52" t="n">
        <f aca="false">($C$18^($D747-1))*(L491^(1-$C$16)-1)/(1-$C$16)</f>
        <v>4.24869206282922E-009</v>
      </c>
      <c r="M747" s="52" t="n">
        <f aca="false">($C$18^($D747-1))*(M491^(1-$C$16)-1)/(1-$C$16)</f>
        <v>4.24869260570202E-009</v>
      </c>
      <c r="N747" s="52" t="n">
        <f aca="false">($C$18^($D747-1))*(N491^(1-$C$16)-1)/(1-$C$16)</f>
        <v>4.2486931430069E-009</v>
      </c>
      <c r="O747" s="52" t="n">
        <f aca="false">($C$18^($D747-1))*(O491^(1-$C$16)-1)/(1-$C$16)</f>
        <v>4.2486936753989E-009</v>
      </c>
      <c r="P747" s="52" t="n">
        <f aca="false">($C$18^($D747-1))*(P491^(1-$C$16)-1)/(1-$C$16)</f>
        <v>4.24869420402436E-009</v>
      </c>
      <c r="Q747" s="52" t="n">
        <f aca="false">($C$18^($D747-1))*(Q491^(1-$C$16)-1)/(1-$C$16)</f>
        <v>4.24869472953833E-009</v>
      </c>
      <c r="R747" s="52" t="n">
        <f aca="false">($C$18^($D747-1))*(R491^(1-$C$16)-1)/(1-$C$16)</f>
        <v>4.24869525210458E-009</v>
      </c>
      <c r="S747" s="52" t="n">
        <f aca="false">($C$18^($D747-1))*(S491^(1-$C$16)-1)/(1-$C$16)</f>
        <v>4.24869577237815E-009</v>
      </c>
      <c r="T747" s="52" t="n">
        <f aca="false">($C$18^($D747-1))*(T491^(1-$C$16)-1)/(1-$C$16)</f>
        <v>4.24869629052281E-009</v>
      </c>
      <c r="U747" s="52" t="n">
        <f aca="false">($C$18^($D747-1))*(U491^(1-$C$16)-1)/(1-$C$16)</f>
        <v>4.24869680670232E-009</v>
      </c>
      <c r="V747" s="52" t="n">
        <f aca="false">($C$18^($D747-1))*(V491^(1-$C$16)-1)/(1-$C$16)</f>
        <v>4.24869732140797E-009</v>
      </c>
      <c r="W747" s="52" t="n">
        <f aca="false">($C$18^($D747-1))*(W491^(1-$C$16)-1)/(1-$C$16)</f>
        <v>4.24869783447599E-009</v>
      </c>
      <c r="X747" s="52" t="n">
        <f aca="false">($C$18^($D747-1))*(X491^(1-$C$16)-1)/(1-$C$16)</f>
        <v>4.24869834623391E-009</v>
      </c>
      <c r="Y747" s="52" t="n">
        <f aca="false">($C$18^($D747-1))*(Y491^(1-$C$16)-1)/(1-$C$16)</f>
        <v>4.24869885668173E-009</v>
      </c>
      <c r="Z747" s="52" t="n">
        <f aca="false">($C$18^($D747-1))*(Z491^(1-$C$16)-1)/(1-$C$16)</f>
        <v>4.24869936598321E-009</v>
      </c>
      <c r="AA747" s="52" t="n">
        <f aca="false">($C$18^($D747-1))*(AA491^(1-$C$16)-1)/(1-$C$16)</f>
        <v>4.24869987430212E-009</v>
      </c>
      <c r="AB747" s="52" t="n">
        <f aca="false">($C$18^($D747-1))*(AB491^(1-$C$16)-1)/(1-$C$16)</f>
        <v>4.24870038163845E-009</v>
      </c>
      <c r="AC747" s="52" t="n">
        <f aca="false">($C$18^($D747-1))*(AC491^(1-$C$16)-1)/(1-$C$16)</f>
        <v>4.24870088799221E-009</v>
      </c>
      <c r="AD747" s="52" t="n">
        <f aca="false">($C$18^($D747-1))*(AD491^(1-$C$16)-1)/(1-$C$16)</f>
        <v>4.24870139369092E-009</v>
      </c>
      <c r="AE747" s="52" t="n">
        <f aca="false">($C$18^($D747-1))*(AE491^(1-$C$16)-1)/(1-$C$16)</f>
        <v>4.24870189840705E-009</v>
      </c>
      <c r="AF747" s="52" t="n">
        <f aca="false">($C$18^($D747-1))*(AF491^(1-$C$16)-1)/(1-$C$16)</f>
        <v>4.24870240246813E-009</v>
      </c>
      <c r="AG747" s="52" t="n">
        <f aca="false">($C$18^($D747-1))*(AG491^(1-$C$16)-1)/(1-$C$16)</f>
        <v>4.24870290587416E-009</v>
      </c>
      <c r="AH747" s="52" t="n">
        <f aca="false">($C$18^($D747-1))*(AH491^(1-$C$16)-1)/(1-$C$16)</f>
        <v>4.24870340846138E-009</v>
      </c>
      <c r="AI747" s="52" t="n">
        <f aca="false">($C$18^($D747-1))*(AI491^(1-$C$16)-1)/(1-$C$16)</f>
        <v>4.24870391055731E-009</v>
      </c>
      <c r="AJ747" s="52" t="n">
        <f aca="false">($C$18^($D747-1))*(AJ491^(1-$C$16)-1)/(1-$C$16)</f>
        <v>4.24870441199819E-009</v>
      </c>
      <c r="AK747" s="52" t="n">
        <f aca="false">($C$18^($D747-1))*(AK491^(1-$C$16)-1)/(1-$C$16)</f>
        <v>4.24870491294779E-009</v>
      </c>
      <c r="AL747" s="52" t="n">
        <f aca="false">($C$18^($D747-1))*(AL491^(1-$C$16)-1)/(1-$C$16)</f>
        <v>4.24870541340609E-009</v>
      </c>
      <c r="AM747" s="52" t="n">
        <f aca="false">($C$18^($D747-1))*(AM491^(1-$C$16)-1)/(1-$C$16)</f>
        <v>4.24870591320935E-009</v>
      </c>
      <c r="AN747" s="52" t="n">
        <f aca="false">($C$18^($D747-1))*(AN491^(1-$C$16)-1)/(1-$C$16)</f>
        <v>4.24870641268508E-009</v>
      </c>
      <c r="AO747" s="52" t="n">
        <f aca="false">($C$18^($D747-1))*(AO491^(1-$C$16)-1)/(1-$C$16)</f>
        <v>4.24870691150576E-009</v>
      </c>
      <c r="AP747" s="52" t="n">
        <f aca="false">($C$18^($D747-1))*(AP491^(1-$C$16)-1)/(1-$C$16)</f>
        <v>4.24870740999892E-009</v>
      </c>
      <c r="AQ747" s="52" t="n">
        <f aca="false">($C$18^($D747-1))*(AQ491^(1-$C$16)-1)/(1-$C$16)</f>
        <v>4.24870790816455E-009</v>
      </c>
      <c r="AR747" s="52" t="n">
        <f aca="false">($C$18^($D747-1))*(AR491^(1-$C$16)-1)/(1-$C$16)</f>
        <v>4.24870840583889E-009</v>
      </c>
      <c r="AS747" s="52" t="n">
        <f aca="false">($C$18^($D747-1))*(AS491^(1-$C$16)-1)/(1-$C$16)</f>
        <v>4.24870890302195E-009</v>
      </c>
      <c r="AT747" s="52" t="n">
        <f aca="false">($C$18^($D747-1))*(AT491^(1-$C$16)-1)/(1-$C$16)</f>
        <v>4.24870939987748E-009</v>
      </c>
      <c r="AU747" s="52" t="n">
        <f aca="false">($C$18^($D747-1))*(AU491^(1-$C$16)-1)/(1-$C$16)</f>
        <v>4.24870989640548E-009</v>
      </c>
      <c r="AV747" s="52" t="n">
        <f aca="false">($C$18^($D747-1))*(AV491^(1-$C$16)-1)/(1-$C$16)</f>
        <v>4.24871039260596E-009</v>
      </c>
      <c r="AW747" s="52" t="n">
        <f aca="false">($C$18^($D747-1))*(AW491^(1-$C$16)-1)/(1-$C$16)</f>
        <v>4.24871088847892E-009</v>
      </c>
      <c r="AX747" s="52" t="n">
        <f aca="false">($C$18^($D747-1))*(AX491^(1-$C$16)-1)/(1-$C$16)</f>
        <v>4.24871138402435E-009</v>
      </c>
      <c r="AY747" s="52" t="n">
        <f aca="false">($C$18^($D747-1))*(AY491^(1-$C$16)-1)/(1-$C$16)</f>
        <v>4.24871187907849E-009</v>
      </c>
      <c r="AZ747" s="52" t="n">
        <f aca="false">($C$18^($D747-1))*(AZ491^(1-$C$16)-1)/(1-$C$16)</f>
        <v>4.24871237396887E-009</v>
      </c>
      <c r="BA747" s="52" t="n">
        <f aca="false">($C$18^($D747-1))*(BA491^(1-$C$16)-1)/(1-$C$16)</f>
        <v>4.24871286853172E-009</v>
      </c>
      <c r="BB747" s="52" t="n">
        <f aca="false">($C$18^($D747-1))*(BB491^(1-$C$16)-1)/(1-$C$16)</f>
        <v>4.24871336293082E-009</v>
      </c>
      <c r="BC747" s="52" t="n">
        <f aca="false">($C$18^($D747-1))*(BC491^(1-$C$16)-1)/(1-$C$16)</f>
        <v>4.24871385683862E-009</v>
      </c>
      <c r="BD747" s="52" t="n">
        <f aca="false">($C$18^($D747-1))*(BD491^(1-$C$16)-1)/(1-$C$16)</f>
        <v>4.24871435058266E-009</v>
      </c>
      <c r="BE747" s="52" t="n">
        <f aca="false">($C$18^($D747-1))*(BE491^(1-$C$16)-1)/(1-$C$16)</f>
        <v>4.24871484416294E-009</v>
      </c>
      <c r="BF747" s="52" t="n">
        <f aca="false">($C$18^($D747-1))*(BF491^(1-$C$16)-1)/(1-$C$16)</f>
        <v>4.24871533725193E-009</v>
      </c>
      <c r="BG747" s="52" t="n">
        <f aca="false">($C$18^($D747-1))*(BG491^(1-$C$16)-1)/(1-$C$16)</f>
        <v>4.24871583034093E-009</v>
      </c>
      <c r="BH747" s="52" t="n">
        <f aca="false">($C$18^($D747-1))*(BH491^(1-$C$16)-1)/(1-$C$16)</f>
        <v>4.24871632293863E-009</v>
      </c>
      <c r="BI747" s="52" t="n">
        <f aca="false">($C$18^($D747-1))*(BI491^(1-$C$16)-1)/(1-$C$16)</f>
        <v>4.24871681553633E-009</v>
      </c>
      <c r="BJ747" s="52" t="n">
        <f aca="false">($C$18^($D747-1))*(BJ491^(1-$C$16)-1)/(1-$C$16)</f>
        <v>4.24871730764275E-009</v>
      </c>
      <c r="BK747" s="52" t="n">
        <f aca="false">($C$18^($D747-1))*(BK491^(1-$C$16)-1)/(1-$C$16)</f>
        <v>4.24871779974917E-009</v>
      </c>
      <c r="BL747" s="52" t="n">
        <f aca="false">($C$18^($D747-1))*(BL491^(1-$C$16)-1)/(1-$C$16)</f>
        <v>4.24871829152806E-009</v>
      </c>
      <c r="BM747" s="52" t="n">
        <f aca="false">($C$18^($D747-1))*(BM491^(1-$C$16)-1)/(1-$C$16)</f>
        <v>4.24871878314319E-009</v>
      </c>
      <c r="BN747" s="52" t="n">
        <f aca="false">($C$18^($D747-1))*(BN491^(1-$C$16)-1)/(1-$C$16)</f>
        <v>4.24871927443079E-009</v>
      </c>
      <c r="BO747" s="52" t="n">
        <f aca="false">($C$18^($D747-1))*(BO491^(1-$C$16)-1)/(1-$C$16)</f>
        <v>4.2487197657184E-009</v>
      </c>
      <c r="BP747" s="52" t="n">
        <f aca="false">($C$18^($D747-1))*(BP491^(1-$C$16)-1)/(1-$C$16)</f>
        <v>4.24872025667848E-009</v>
      </c>
      <c r="BQ747" s="52" t="n">
        <f aca="false">($C$18^($D747-1))*(BQ491^(1-$C$16)-1)/(1-$C$16)</f>
        <v>4.24872074747479E-009</v>
      </c>
      <c r="BR747" s="52" t="n">
        <f aca="false">($C$18^($D747-1))*(BR491^(1-$C$16)-1)/(1-$C$16)</f>
        <v>4.24872123794358E-009</v>
      </c>
      <c r="BS747" s="52" t="n">
        <f aca="false">($C$18^($D747-1))*(BS491^(1-$C$16)-1)/(1-$C$16)</f>
        <v>4.24872172841237E-009</v>
      </c>
      <c r="BT747" s="52" t="n">
        <f aca="false">($C$18^($D747-1))*(BT491^(1-$C$16)-1)/(1-$C$16)</f>
        <v>4.24872221855364E-009</v>
      </c>
      <c r="BU747" s="52" t="n">
        <f aca="false">($C$18^($D747-1))*(BU491^(1-$C$16)-1)/(1-$C$16)</f>
        <v>4.24872270869491E-009</v>
      </c>
      <c r="BV747" s="52" t="n">
        <f aca="false">($C$18^($D747-1))*(BV491^(1-$C$16)-1)/(1-$C$16)</f>
        <v>4.24872319850865E-009</v>
      </c>
      <c r="BW747" s="52" t="n">
        <f aca="false">($C$18^($D747-1))*(BW491^(1-$C$16)-1)/(1-$C$16)</f>
        <v>4.24872368815863E-009</v>
      </c>
      <c r="BX747" s="52" t="n">
        <f aca="false">($C$18^($D747-1))*(BX491^(1-$C$16)-1)/(1-$C$16)</f>
        <v>4.24872417764484E-009</v>
      </c>
      <c r="BY747" s="52" t="n">
        <f aca="false">($C$18^($D747-1))*(BY491^(1-$C$16)-1)/(1-$C$16)</f>
        <v>4.2487246669673E-009</v>
      </c>
      <c r="BZ747" s="52" t="n">
        <f aca="false">($C$18^($D747-1))*(BZ491^(1-$C$16)-1)/(1-$C$16)</f>
        <v>4.24872515612599E-009</v>
      </c>
      <c r="CA747" s="52" t="n">
        <f aca="false">($C$18^($D747-1))*(CA491^(1-$C$16)-1)/(1-$C$16)</f>
        <v>4.24872564528468E-009</v>
      </c>
      <c r="CB747" s="52" t="n">
        <f aca="false">($C$18^($D747-1))*(CB491^(1-$C$16)-1)/(1-$C$16)</f>
        <v>4.24872613411585E-009</v>
      </c>
      <c r="CC747" s="52" t="n">
        <f aca="false">($C$18^($D747-1))*(CC491^(1-$C$16)-1)/(1-$C$16)</f>
        <v>4.24872662278325E-009</v>
      </c>
      <c r="CD747" s="52" t="n">
        <f aca="false">($C$18^($D747-1))*(CD491^(1-$C$16)-1)/(1-$C$16)</f>
        <v>4.24872711128689E-009</v>
      </c>
      <c r="CE747" s="52" t="n">
        <f aca="false">($C$18^($D747-1))*(CE491^(1-$C$16)-1)/(1-$C$16)</f>
        <v>4.24872759979053E-009</v>
      </c>
      <c r="CF747" s="52" t="n">
        <f aca="false">($C$18^($D747-1))*(CF491^(1-$C$16)-1)/(1-$C$16)</f>
        <v>4.24872808796665E-009</v>
      </c>
      <c r="CG747" s="52" t="n">
        <f aca="false">($C$18^($D747-1))*(CG491^(1-$C$16)-1)/(1-$C$16)</f>
        <v>4.24872857614276E-009</v>
      </c>
      <c r="CH747" s="52" t="n">
        <f aca="false">($C$18^($D747-1))*(CH491^(1-$C$16)-1)/(1-$C$16)</f>
        <v>4.24872906415512E-009</v>
      </c>
      <c r="CI747" s="52" t="n">
        <f aca="false">($C$18^($D747-1))*(CI491^(1-$C$16)-1)/(1-$C$16)</f>
        <v>4.24872955183994E-009</v>
      </c>
      <c r="CJ747" s="52" t="n">
        <f aca="false">($C$18^($D747-1))*(CJ491^(1-$C$16)-1)/(1-$C$16)</f>
        <v>4.24873003952477E-009</v>
      </c>
      <c r="CK747" s="52" t="n">
        <f aca="false">($C$18^($D747-1))*(CK491^(1-$C$16)-1)/(1-$C$16)</f>
        <v>4.2487305272096E-009</v>
      </c>
      <c r="CL747" s="52" t="n">
        <f aca="false">($C$18^($D747-1))*(CL491^(1-$C$16)-1)/(1-$C$16)</f>
        <v>4.2487310145669E-009</v>
      </c>
      <c r="CM747" s="52" t="n">
        <f aca="false">($C$18^($D747-1))*(CM491^(1-$C$16)-1)/(1-$C$16)</f>
        <v>4.24873150192421E-009</v>
      </c>
      <c r="CN747" s="52" t="n">
        <f aca="false">($C$18^($D747-1))*(CN491^(1-$C$16)-1)/(1-$C$16)</f>
        <v>4.24873198911775E-009</v>
      </c>
      <c r="CO747" s="52" t="n">
        <f aca="false">($C$18^($D747-1))*(CO491^(1-$C$16)-1)/(1-$C$16)</f>
        <v>4.24873247614753E-009</v>
      </c>
      <c r="CP747" s="52" t="n">
        <f aca="false">($C$18^($D747-1))*(CP491^(1-$C$16)-1)/(1-$C$16)</f>
        <v>4.24873296301354E-009</v>
      </c>
      <c r="CQ747" s="52" t="n">
        <f aca="false">($C$18^($D747-1))*(CQ491^(1-$C$16)-1)/(1-$C$16)</f>
        <v>4.24873344987956E-009</v>
      </c>
      <c r="CR747" s="52" t="n">
        <f aca="false">($C$18^($D747-1))*(CR491^(1-$C$16)-1)/(1-$C$16)</f>
        <v>4.24873393641805E-009</v>
      </c>
      <c r="CS747" s="52" t="n">
        <f aca="false">($C$18^($D747-1))*(CS491^(1-$C$16)-1)/(1-$C$16)</f>
        <v>4.24873442295654E-009</v>
      </c>
      <c r="CT747" s="52" t="n">
        <f aca="false">($C$18^($D747-1))*(CT491^(1-$C$16)-1)/(1-$C$16)</f>
        <v>4.24873490949503E-009</v>
      </c>
      <c r="CU747" s="52" t="n">
        <f aca="false">($C$18^($D747-1))*(CU491^(1-$C$16)-1)/(1-$C$16)</f>
        <v>4.24873539570599E-009</v>
      </c>
      <c r="CV747" s="52" t="n">
        <f aca="false">($C$18^($D747-1))*(CV491^(1-$C$16)-1)/(1-$C$16)</f>
        <v>4.24873588191696E-009</v>
      </c>
      <c r="CW747" s="52" t="n">
        <f aca="false">($C$18^($D747-1))*(CW491^(1-$C$16)-1)/(1-$C$16)</f>
        <v>4.24873636812793E-009</v>
      </c>
      <c r="CX747" s="52" t="n">
        <f aca="false">($C$18^($D747-1))*(CX491^(1-$C$16)-1)/(1-$C$16)</f>
        <v>4.24873685401137E-009</v>
      </c>
      <c r="CY747" s="52" t="n">
        <f aca="false">($C$18^($D747-1))*(CY491^(1-$C$16)-1)/(1-$C$16)</f>
        <v>4.24873733989481E-009</v>
      </c>
      <c r="CZ747" s="52" t="n">
        <f aca="false">($C$18^($D747-1))*(CZ491^(1-$C$16)-1)/(1-$C$16)</f>
        <v>4.24873782561448E-009</v>
      </c>
      <c r="DA747" s="52"/>
    </row>
    <row r="748" customFormat="false" ht="15" hidden="false" customHeight="false" outlineLevel="0" collapsed="false">
      <c r="D748" s="70" t="n">
        <v>195</v>
      </c>
      <c r="E748" s="88"/>
      <c r="F748" s="52" t="n">
        <f aca="false">($C$18^($D748-1))*(F492^(1-$C$16)-1)/(1-$C$16)</f>
        <v>3.82382046844638E-009</v>
      </c>
      <c r="G748" s="52" t="n">
        <f aca="false">($C$18^($D748-1))*(G492^(1-$C$16)-1)/(1-$C$16)</f>
        <v>3.82382109041649E-009</v>
      </c>
      <c r="H748" s="52" t="n">
        <f aca="false">($C$18^($D748-1))*(H492^(1-$C$16)-1)/(1-$C$16)</f>
        <v>3.82382163250323E-009</v>
      </c>
      <c r="I748" s="52" t="n">
        <f aca="false">($C$18^($D748-1))*(I492^(1-$C$16)-1)/(1-$C$16)</f>
        <v>3.82382214083851E-009</v>
      </c>
      <c r="J748" s="52" t="n">
        <f aca="false">($C$18^($D748-1))*(J492^(1-$C$16)-1)/(1-$C$16)</f>
        <v>3.82382263030835E-009</v>
      </c>
      <c r="K748" s="52" t="n">
        <f aca="false">($C$18^($D748-1))*(K492^(1-$C$16)-1)/(1-$C$16)</f>
        <v>3.82382310754513E-009</v>
      </c>
      <c r="L748" s="52" t="n">
        <f aca="false">($C$18^($D748-1))*(L492^(1-$C$16)-1)/(1-$C$16)</f>
        <v>3.82382357638089E-009</v>
      </c>
      <c r="M748" s="52" t="n">
        <f aca="false">($C$18^($D748-1))*(M492^(1-$C$16)-1)/(1-$C$16)</f>
        <v>3.82382403873166E-009</v>
      </c>
      <c r="N748" s="52" t="n">
        <f aca="false">($C$18^($D748-1))*(N492^(1-$C$16)-1)/(1-$C$16)</f>
        <v>3.82382449607129E-009</v>
      </c>
      <c r="O748" s="52" t="n">
        <f aca="false">($C$18^($D748-1))*(O492^(1-$C$16)-1)/(1-$C$16)</f>
        <v>3.82382494957887E-009</v>
      </c>
      <c r="P748" s="52" t="n">
        <f aca="false">($C$18^($D748-1))*(P492^(1-$C$16)-1)/(1-$C$16)</f>
        <v>3.82382539969658E-009</v>
      </c>
      <c r="Q748" s="52" t="n">
        <f aca="false">($C$18^($D748-1))*(Q492^(1-$C$16)-1)/(1-$C$16)</f>
        <v>3.82382584701394E-009</v>
      </c>
      <c r="R748" s="52" t="n">
        <f aca="false">($C$18^($D748-1))*(R492^(1-$C$16)-1)/(1-$C$16)</f>
        <v>3.82382629212051E-009</v>
      </c>
      <c r="S748" s="52" t="n">
        <f aca="false">($C$18^($D748-1))*(S492^(1-$C$16)-1)/(1-$C$16)</f>
        <v>3.82382673516367E-009</v>
      </c>
      <c r="T748" s="52" t="n">
        <f aca="false">($C$18^($D748-1))*(T492^(1-$C$16)-1)/(1-$C$16)</f>
        <v>3.82382717629081E-009</v>
      </c>
      <c r="U748" s="52" t="n">
        <f aca="false">($C$18^($D748-1))*(U492^(1-$C$16)-1)/(1-$C$16)</f>
        <v>3.82382761594409E-009</v>
      </c>
      <c r="V748" s="52" t="n">
        <f aca="false">($C$18^($D748-1))*(V492^(1-$C$16)-1)/(1-$C$16)</f>
        <v>3.8238280541235E-009</v>
      </c>
      <c r="W748" s="52" t="n">
        <f aca="false">($C$18^($D748-1))*(W492^(1-$C$16)-1)/(1-$C$16)</f>
        <v>3.82382849097644E-009</v>
      </c>
      <c r="X748" s="52" t="n">
        <f aca="false">($C$18^($D748-1))*(X492^(1-$C$16)-1)/(1-$C$16)</f>
        <v>3.82382892679767E-009</v>
      </c>
      <c r="Y748" s="52" t="n">
        <f aca="false">($C$18^($D748-1))*(Y492^(1-$C$16)-1)/(1-$C$16)</f>
        <v>3.82382936143982E-009</v>
      </c>
      <c r="Z748" s="52" t="n">
        <f aca="false">($C$18^($D748-1))*(Z492^(1-$C$16)-1)/(1-$C$16)</f>
        <v>3.82382979519764E-009</v>
      </c>
      <c r="AA748" s="52" t="n">
        <f aca="false">($C$18^($D748-1))*(AA492^(1-$C$16)-1)/(1-$C$16)</f>
        <v>3.82383022792376E-009</v>
      </c>
      <c r="AB748" s="52" t="n">
        <f aca="false">($C$18^($D748-1))*(AB492^(1-$C$16)-1)/(1-$C$16)</f>
        <v>3.82383066006034E-009</v>
      </c>
      <c r="AC748" s="52" t="n">
        <f aca="false">($C$18^($D748-1))*(AC492^(1-$C$16)-1)/(1-$C$16)</f>
        <v>3.82383109116521E-009</v>
      </c>
      <c r="AD748" s="52" t="n">
        <f aca="false">($C$18^($D748-1))*(AD492^(1-$C$16)-1)/(1-$C$16)</f>
        <v>3.82383152168054E-009</v>
      </c>
      <c r="AE748" s="52" t="n">
        <f aca="false">($C$18^($D748-1))*(AE492^(1-$C$16)-1)/(1-$C$16)</f>
        <v>3.82383195160632E-009</v>
      </c>
      <c r="AF748" s="52" t="n">
        <f aca="false">($C$18^($D748-1))*(AF492^(1-$C$16)-1)/(1-$C$16)</f>
        <v>3.82383238079517E-009</v>
      </c>
      <c r="AG748" s="52" t="n">
        <f aca="false">($C$18^($D748-1))*(AG492^(1-$C$16)-1)/(1-$C$16)</f>
        <v>3.82383280939448E-009</v>
      </c>
      <c r="AH748" s="52" t="n">
        <f aca="false">($C$18^($D748-1))*(AH492^(1-$C$16)-1)/(1-$C$16)</f>
        <v>3.82383323740424E-009</v>
      </c>
      <c r="AI748" s="52" t="n">
        <f aca="false">($C$18^($D748-1))*(AI492^(1-$C$16)-1)/(1-$C$16)</f>
        <v>3.82383366497184E-009</v>
      </c>
      <c r="AJ748" s="52" t="n">
        <f aca="false">($C$18^($D748-1))*(AJ492^(1-$C$16)-1)/(1-$C$16)</f>
        <v>3.8238340919499E-009</v>
      </c>
      <c r="AK748" s="52" t="n">
        <f aca="false">($C$18^($D748-1))*(AK492^(1-$C$16)-1)/(1-$C$16)</f>
        <v>3.82383451863318E-009</v>
      </c>
      <c r="AL748" s="52" t="n">
        <f aca="false">($C$18^($D748-1))*(AL492^(1-$C$16)-1)/(1-$C$16)</f>
        <v>3.82383494472692E-009</v>
      </c>
      <c r="AM748" s="52" t="n">
        <f aca="false">($C$18^($D748-1))*(AM492^(1-$C$16)-1)/(1-$C$16)</f>
        <v>3.8238353703785E-009</v>
      </c>
      <c r="AN748" s="52" t="n">
        <f aca="false">($C$18^($D748-1))*(AN492^(1-$C$16)-1)/(1-$C$16)</f>
        <v>3.82383579558792E-009</v>
      </c>
      <c r="AO748" s="52" t="n">
        <f aca="false">($C$18^($D748-1))*(AO492^(1-$C$16)-1)/(1-$C$16)</f>
        <v>3.82383622035519E-009</v>
      </c>
      <c r="AP748" s="52" t="n">
        <f aca="false">($C$18^($D748-1))*(AP492^(1-$C$16)-1)/(1-$C$16)</f>
        <v>3.82383664497506E-009</v>
      </c>
      <c r="AQ748" s="52" t="n">
        <f aca="false">($C$18^($D748-1))*(AQ492^(1-$C$16)-1)/(1-$C$16)</f>
        <v>3.82383706900539E-009</v>
      </c>
      <c r="AR748" s="52" t="n">
        <f aca="false">($C$18^($D748-1))*(AR492^(1-$C$16)-1)/(1-$C$16)</f>
        <v>3.82383749274095E-009</v>
      </c>
      <c r="AS748" s="52" t="n">
        <f aca="false">($C$18^($D748-1))*(AS492^(1-$C$16)-1)/(1-$C$16)</f>
        <v>3.82383791618174E-009</v>
      </c>
      <c r="AT748" s="52" t="n">
        <f aca="false">($C$18^($D748-1))*(AT492^(1-$C$16)-1)/(1-$C$16)</f>
        <v>3.82383833932775E-009</v>
      </c>
      <c r="AU748" s="52" t="n">
        <f aca="false">($C$18^($D748-1))*(AU492^(1-$C$16)-1)/(1-$C$16)</f>
        <v>3.82383876217899E-009</v>
      </c>
      <c r="AV748" s="52" t="n">
        <f aca="false">($C$18^($D748-1))*(AV492^(1-$C$16)-1)/(1-$C$16)</f>
        <v>3.82383918458807E-009</v>
      </c>
      <c r="AW748" s="52" t="n">
        <f aca="false">($C$18^($D748-1))*(AW492^(1-$C$16)-1)/(1-$C$16)</f>
        <v>3.82383960684977E-009</v>
      </c>
      <c r="AX748" s="52" t="n">
        <f aca="false">($C$18^($D748-1))*(AX492^(1-$C$16)-1)/(1-$C$16)</f>
        <v>3.82384002881669E-009</v>
      </c>
      <c r="AY748" s="52" t="n">
        <f aca="false">($C$18^($D748-1))*(AY492^(1-$C$16)-1)/(1-$C$16)</f>
        <v>3.82384045048884E-009</v>
      </c>
      <c r="AZ748" s="52" t="n">
        <f aca="false">($C$18^($D748-1))*(AZ492^(1-$C$16)-1)/(1-$C$16)</f>
        <v>3.82384087186622E-009</v>
      </c>
      <c r="BA748" s="52" t="n">
        <f aca="false">($C$18^($D748-1))*(BA492^(1-$C$16)-1)/(1-$C$16)</f>
        <v>3.82384129294883E-009</v>
      </c>
      <c r="BB748" s="52" t="n">
        <f aca="false">($C$18^($D748-1))*(BB492^(1-$C$16)-1)/(1-$C$16)</f>
        <v>3.82384171388405E-009</v>
      </c>
      <c r="BC748" s="52" t="n">
        <f aca="false">($C$18^($D748-1))*(BC492^(1-$C$16)-1)/(1-$C$16)</f>
        <v>3.82384213452449E-009</v>
      </c>
      <c r="BD748" s="52" t="n">
        <f aca="false">($C$18^($D748-1))*(BD492^(1-$C$16)-1)/(1-$C$16)</f>
        <v>3.82384255501755E-009</v>
      </c>
      <c r="BE748" s="52" t="n">
        <f aca="false">($C$18^($D748-1))*(BE492^(1-$C$16)-1)/(1-$C$16)</f>
        <v>3.82384297521584E-009</v>
      </c>
      <c r="BF748" s="52" t="n">
        <f aca="false">($C$18^($D748-1))*(BF492^(1-$C$16)-1)/(1-$C$16)</f>
        <v>3.82384339511935E-009</v>
      </c>
      <c r="BG748" s="52" t="n">
        <f aca="false">($C$18^($D748-1))*(BG492^(1-$C$16)-1)/(1-$C$16)</f>
        <v>3.82384381487548E-009</v>
      </c>
      <c r="BH748" s="52" t="n">
        <f aca="false">($C$18^($D748-1))*(BH492^(1-$C$16)-1)/(1-$C$16)</f>
        <v>3.82384423448423E-009</v>
      </c>
      <c r="BI748" s="52" t="n">
        <f aca="false">($C$18^($D748-1))*(BI492^(1-$C$16)-1)/(1-$C$16)</f>
        <v>3.8238446537982E-009</v>
      </c>
      <c r="BJ748" s="52" t="n">
        <f aca="false">($C$18^($D748-1))*(BJ492^(1-$C$16)-1)/(1-$C$16)</f>
        <v>3.82384507296478E-009</v>
      </c>
      <c r="BK748" s="52" t="n">
        <f aca="false">($C$18^($D748-1))*(BK492^(1-$C$16)-1)/(1-$C$16)</f>
        <v>3.82384549198398E-009</v>
      </c>
      <c r="BL748" s="52" t="n">
        <f aca="false">($C$18^($D748-1))*(BL492^(1-$C$16)-1)/(1-$C$16)</f>
        <v>3.8238459107084E-009</v>
      </c>
      <c r="BM748" s="52" t="n">
        <f aca="false">($C$18^($D748-1))*(BM492^(1-$C$16)-1)/(1-$C$16)</f>
        <v>3.82384632928544E-009</v>
      </c>
      <c r="BN748" s="52" t="n">
        <f aca="false">($C$18^($D748-1))*(BN492^(1-$C$16)-1)/(1-$C$16)</f>
        <v>3.82384674771509E-009</v>
      </c>
      <c r="BO748" s="52" t="n">
        <f aca="false">($C$18^($D748-1))*(BO492^(1-$C$16)-1)/(1-$C$16)</f>
        <v>3.82384716599736E-009</v>
      </c>
      <c r="BP748" s="52" t="n">
        <f aca="false">($C$18^($D748-1))*(BP492^(1-$C$16)-1)/(1-$C$16)</f>
        <v>3.82384758413224E-009</v>
      </c>
      <c r="BQ748" s="52" t="n">
        <f aca="false">($C$18^($D748-1))*(BQ492^(1-$C$16)-1)/(1-$C$16)</f>
        <v>3.82384800197235E-009</v>
      </c>
      <c r="BR748" s="52" t="n">
        <f aca="false">($C$18^($D748-1))*(BR492^(1-$C$16)-1)/(1-$C$16)</f>
        <v>3.82384841966507E-009</v>
      </c>
      <c r="BS748" s="52" t="n">
        <f aca="false">($C$18^($D748-1))*(BS492^(1-$C$16)-1)/(1-$C$16)</f>
        <v>3.82384883735779E-009</v>
      </c>
      <c r="BT748" s="52" t="n">
        <f aca="false">($C$18^($D748-1))*(BT492^(1-$C$16)-1)/(1-$C$16)</f>
        <v>3.82384925475574E-009</v>
      </c>
      <c r="BU748" s="52" t="n">
        <f aca="false">($C$18^($D748-1))*(BU492^(1-$C$16)-1)/(1-$C$16)</f>
        <v>3.8238496720063E-009</v>
      </c>
      <c r="BV748" s="52" t="n">
        <f aca="false">($C$18^($D748-1))*(BV492^(1-$C$16)-1)/(1-$C$16)</f>
        <v>3.82385008910948E-009</v>
      </c>
      <c r="BW748" s="52" t="n">
        <f aca="false">($C$18^($D748-1))*(BW492^(1-$C$16)-1)/(1-$C$16)</f>
        <v>3.82385050606526E-009</v>
      </c>
      <c r="BX748" s="52" t="n">
        <f aca="false">($C$18^($D748-1))*(BX492^(1-$C$16)-1)/(1-$C$16)</f>
        <v>3.82385092287367E-009</v>
      </c>
      <c r="BY748" s="52" t="n">
        <f aca="false">($C$18^($D748-1))*(BY492^(1-$C$16)-1)/(1-$C$16)</f>
        <v>3.82385133968207E-009</v>
      </c>
      <c r="BZ748" s="52" t="n">
        <f aca="false">($C$18^($D748-1))*(BZ492^(1-$C$16)-1)/(1-$C$16)</f>
        <v>3.8238517561957E-009</v>
      </c>
      <c r="CA748" s="52" t="n">
        <f aca="false">($C$18^($D748-1))*(CA492^(1-$C$16)-1)/(1-$C$16)</f>
        <v>3.82385217256195E-009</v>
      </c>
      <c r="CB748" s="52" t="n">
        <f aca="false">($C$18^($D748-1))*(CB492^(1-$C$16)-1)/(1-$C$16)</f>
        <v>3.82385258892819E-009</v>
      </c>
      <c r="CC748" s="52" t="n">
        <f aca="false">($C$18^($D748-1))*(CC492^(1-$C$16)-1)/(1-$C$16)</f>
        <v>3.82385300499966E-009</v>
      </c>
      <c r="CD748" s="52" t="n">
        <f aca="false">($C$18^($D748-1))*(CD492^(1-$C$16)-1)/(1-$C$16)</f>
        <v>3.82385342107113E-009</v>
      </c>
      <c r="CE748" s="52" t="n">
        <f aca="false">($C$18^($D748-1))*(CE492^(1-$C$16)-1)/(1-$C$16)</f>
        <v>3.82385383684783E-009</v>
      </c>
      <c r="CF748" s="52" t="n">
        <f aca="false">($C$18^($D748-1))*(CF492^(1-$C$16)-1)/(1-$C$16)</f>
        <v>3.82385425262453E-009</v>
      </c>
      <c r="CG748" s="52" t="n">
        <f aca="false">($C$18^($D748-1))*(CG492^(1-$C$16)-1)/(1-$C$16)</f>
        <v>3.82385466825385E-009</v>
      </c>
      <c r="CH748" s="52" t="n">
        <f aca="false">($C$18^($D748-1))*(CH492^(1-$C$16)-1)/(1-$C$16)</f>
        <v>3.82385508388316E-009</v>
      </c>
      <c r="CI748" s="52" t="n">
        <f aca="false">($C$18^($D748-1))*(CI492^(1-$C$16)-1)/(1-$C$16)</f>
        <v>3.8238554992177E-009</v>
      </c>
      <c r="CJ748" s="52" t="n">
        <f aca="false">($C$18^($D748-1))*(CJ492^(1-$C$16)-1)/(1-$C$16)</f>
        <v>3.82385591455224E-009</v>
      </c>
      <c r="CK748" s="52" t="n">
        <f aca="false">($C$18^($D748-1))*(CK492^(1-$C$16)-1)/(1-$C$16)</f>
        <v>3.82385632973939E-009</v>
      </c>
      <c r="CL748" s="52" t="n">
        <f aca="false">($C$18^($D748-1))*(CL492^(1-$C$16)-1)/(1-$C$16)</f>
        <v>3.82385674477916E-009</v>
      </c>
      <c r="CM748" s="52" t="n">
        <f aca="false">($C$18^($D748-1))*(CM492^(1-$C$16)-1)/(1-$C$16)</f>
        <v>3.82385715967154E-009</v>
      </c>
      <c r="CN748" s="52" t="n">
        <f aca="false">($C$18^($D748-1))*(CN492^(1-$C$16)-1)/(1-$C$16)</f>
        <v>3.82385757456393E-009</v>
      </c>
      <c r="CO748" s="52" t="n">
        <f aca="false">($C$18^($D748-1))*(CO492^(1-$C$16)-1)/(1-$C$16)</f>
        <v>3.82385798930892E-009</v>
      </c>
      <c r="CP748" s="52" t="n">
        <f aca="false">($C$18^($D748-1))*(CP492^(1-$C$16)-1)/(1-$C$16)</f>
        <v>3.82385840390653E-009</v>
      </c>
      <c r="CQ748" s="52" t="n">
        <f aca="false">($C$18^($D748-1))*(CQ492^(1-$C$16)-1)/(1-$C$16)</f>
        <v>3.82385881835675E-009</v>
      </c>
      <c r="CR748" s="52" t="n">
        <f aca="false">($C$18^($D748-1))*(CR492^(1-$C$16)-1)/(1-$C$16)</f>
        <v>3.82385923280698E-009</v>
      </c>
      <c r="CS748" s="52" t="n">
        <f aca="false">($C$18^($D748-1))*(CS492^(1-$C$16)-1)/(1-$C$16)</f>
        <v>3.82385964710981E-009</v>
      </c>
      <c r="CT748" s="52" t="n">
        <f aca="false">($C$18^($D748-1))*(CT492^(1-$C$16)-1)/(1-$C$16)</f>
        <v>3.82386006126526E-009</v>
      </c>
      <c r="CU748" s="52" t="n">
        <f aca="false">($C$18^($D748-1))*(CU492^(1-$C$16)-1)/(1-$C$16)</f>
        <v>3.82386047542071E-009</v>
      </c>
      <c r="CV748" s="52" t="n">
        <f aca="false">($C$18^($D748-1))*(CV492^(1-$C$16)-1)/(1-$C$16)</f>
        <v>3.82386088942878E-009</v>
      </c>
      <c r="CW748" s="52" t="n">
        <f aca="false">($C$18^($D748-1))*(CW492^(1-$C$16)-1)/(1-$C$16)</f>
        <v>3.82386130328945E-009</v>
      </c>
      <c r="CX748" s="52" t="n">
        <f aca="false">($C$18^($D748-1))*(CX492^(1-$C$16)-1)/(1-$C$16)</f>
        <v>3.82386171715013E-009</v>
      </c>
      <c r="CY748" s="52" t="n">
        <f aca="false">($C$18^($D748-1))*(CY492^(1-$C$16)-1)/(1-$C$16)</f>
        <v>3.82386213086342E-009</v>
      </c>
      <c r="CZ748" s="52" t="n">
        <f aca="false">($C$18^($D748-1))*(CZ492^(1-$C$16)-1)/(1-$C$16)</f>
        <v>3.82386254457671E-009</v>
      </c>
      <c r="DA748" s="52"/>
    </row>
    <row r="749" customFormat="false" ht="15" hidden="false" customHeight="false" outlineLevel="0" collapsed="false">
      <c r="D749" s="70" t="n">
        <v>196</v>
      </c>
      <c r="E749" s="88"/>
      <c r="F749" s="52" t="n">
        <f aca="false">($C$18^($D749-1))*(F493^(1-$C$16)-1)/(1-$C$16)</f>
        <v>3.44143918525428E-009</v>
      </c>
      <c r="G749" s="52" t="n">
        <f aca="false">($C$18^($D749-1))*(G493^(1-$C$16)-1)/(1-$C$16)</f>
        <v>3.44143971491636E-009</v>
      </c>
      <c r="H749" s="52" t="n">
        <f aca="false">($C$18^($D749-1))*(H493^(1-$C$16)-1)/(1-$C$16)</f>
        <v>3.44144017639755E-009</v>
      </c>
      <c r="I749" s="52" t="n">
        <f aca="false">($C$18^($D749-1))*(I493^(1-$C$16)-1)/(1-$C$16)</f>
        <v>3.44144060922684E-009</v>
      </c>
      <c r="J749" s="52" t="n">
        <f aca="false">($C$18^($D749-1))*(J493^(1-$C$16)-1)/(1-$C$16)</f>
        <v>3.44144102600576E-009</v>
      </c>
      <c r="K749" s="52" t="n">
        <f aca="false">($C$18^($D749-1))*(K493^(1-$C$16)-1)/(1-$C$16)</f>
        <v>3.44144143243817E-009</v>
      </c>
      <c r="L749" s="52" t="n">
        <f aca="false">($C$18^($D749-1))*(L493^(1-$C$16)-1)/(1-$C$16)</f>
        <v>3.44144183157496E-009</v>
      </c>
      <c r="M749" s="52" t="n">
        <f aca="false">($C$18^($D749-1))*(M493^(1-$C$16)-1)/(1-$C$16)</f>
        <v>3.44144222527319E-009</v>
      </c>
      <c r="N749" s="52" t="n">
        <f aca="false">($C$18^($D749-1))*(N493^(1-$C$16)-1)/(1-$C$16)</f>
        <v>3.44144261485935E-009</v>
      </c>
      <c r="O749" s="52" t="n">
        <f aca="false">($C$18^($D749-1))*(O493^(1-$C$16)-1)/(1-$C$16)</f>
        <v>3.44144300099667E-009</v>
      </c>
      <c r="P749" s="52" t="n">
        <f aca="false">($C$18^($D749-1))*(P493^(1-$C$16)-1)/(1-$C$16)</f>
        <v>3.44144338421574E-009</v>
      </c>
      <c r="Q749" s="52" t="n">
        <f aca="false">($C$18^($D749-1))*(Q493^(1-$C$16)-1)/(1-$C$16)</f>
        <v>3.4414437651798E-009</v>
      </c>
      <c r="R749" s="52" t="n">
        <f aca="false">($C$18^($D749-1))*(R493^(1-$C$16)-1)/(1-$C$16)</f>
        <v>3.44144414415414E-009</v>
      </c>
      <c r="S749" s="52" t="n">
        <f aca="false">($C$18^($D749-1))*(S493^(1-$C$16)-1)/(1-$C$16)</f>
        <v>3.44144452140407E-009</v>
      </c>
      <c r="T749" s="52" t="n">
        <f aca="false">($C$18^($D749-1))*(T493^(1-$C$16)-1)/(1-$C$16)</f>
        <v>3.44144489706222E-009</v>
      </c>
      <c r="U749" s="52" t="n">
        <f aca="false">($C$18^($D749-1))*(U493^(1-$C$16)-1)/(1-$C$16)</f>
        <v>3.4414452713939E-009</v>
      </c>
      <c r="V749" s="52" t="n">
        <f aca="false">($C$18^($D749-1))*(V493^(1-$C$16)-1)/(1-$C$16)</f>
        <v>3.44144564453175E-009</v>
      </c>
      <c r="W749" s="52" t="n">
        <f aca="false">($C$18^($D749-1))*(W493^(1-$C$16)-1)/(1-$C$16)</f>
        <v>3.44144601660842E-009</v>
      </c>
      <c r="X749" s="52" t="n">
        <f aca="false">($C$18^($D749-1))*(X493^(1-$C$16)-1)/(1-$C$16)</f>
        <v>3.4414463876239E-009</v>
      </c>
      <c r="Y749" s="52" t="n">
        <f aca="false">($C$18^($D749-1))*(Y493^(1-$C$16)-1)/(1-$C$16)</f>
        <v>3.4414467578435E-009</v>
      </c>
      <c r="Z749" s="52" t="n">
        <f aca="false">($C$18^($D749-1))*(Z493^(1-$C$16)-1)/(1-$C$16)</f>
        <v>3.44144712713457E-009</v>
      </c>
      <c r="AA749" s="52" t="n">
        <f aca="false">($C$18^($D749-1))*(AA493^(1-$C$16)-1)/(1-$C$16)</f>
        <v>3.44144749562975E-009</v>
      </c>
      <c r="AB749" s="52" t="n">
        <f aca="false">($C$18^($D749-1))*(AB493^(1-$C$16)-1)/(1-$C$16)</f>
        <v>3.44144786359434E-009</v>
      </c>
      <c r="AC749" s="52" t="n">
        <f aca="false">($C$18^($D749-1))*(AC493^(1-$C$16)-1)/(1-$C$16)</f>
        <v>3.44144823076304E-009</v>
      </c>
      <c r="AD749" s="52" t="n">
        <f aca="false">($C$18^($D749-1))*(AD493^(1-$C$16)-1)/(1-$C$16)</f>
        <v>3.44144859726851E-009</v>
      </c>
      <c r="AE749" s="52" t="n">
        <f aca="false">($C$18^($D749-1))*(AE493^(1-$C$16)-1)/(1-$C$16)</f>
        <v>3.44144896337603E-009</v>
      </c>
      <c r="AF749" s="52" t="n">
        <f aca="false">($C$18^($D749-1))*(AF493^(1-$C$16)-1)/(1-$C$16)</f>
        <v>3.44144932882031E-009</v>
      </c>
      <c r="AG749" s="52" t="n">
        <f aca="false">($C$18^($D749-1))*(AG493^(1-$C$16)-1)/(1-$C$16)</f>
        <v>3.44144969386665E-009</v>
      </c>
      <c r="AH749" s="52" t="n">
        <f aca="false">($C$18^($D749-1))*(AH493^(1-$C$16)-1)/(1-$C$16)</f>
        <v>3.44145005824976E-009</v>
      </c>
      <c r="AI749" s="52" t="n">
        <f aca="false">($C$18^($D749-1))*(AI493^(1-$C$16)-1)/(1-$C$16)</f>
        <v>3.44145042236757E-009</v>
      </c>
      <c r="AJ749" s="52" t="n">
        <f aca="false">($C$18^($D749-1))*(AJ493^(1-$C$16)-1)/(1-$C$16)</f>
        <v>3.44145078595478E-009</v>
      </c>
      <c r="AK749" s="52" t="n">
        <f aca="false">($C$18^($D749-1))*(AK493^(1-$C$16)-1)/(1-$C$16)</f>
        <v>3.44145114914406E-009</v>
      </c>
      <c r="AL749" s="52" t="n">
        <f aca="false">($C$18^($D749-1))*(AL493^(1-$C$16)-1)/(1-$C$16)</f>
        <v>3.44145151206804E-009</v>
      </c>
      <c r="AM749" s="52" t="n">
        <f aca="false">($C$18^($D749-1))*(AM493^(1-$C$16)-1)/(1-$C$16)</f>
        <v>3.44145187446142E-009</v>
      </c>
      <c r="AN749" s="52" t="n">
        <f aca="false">($C$18^($D749-1))*(AN493^(1-$C$16)-1)/(1-$C$16)</f>
        <v>3.44145223658952E-009</v>
      </c>
      <c r="AO749" s="52" t="n">
        <f aca="false">($C$18^($D749-1))*(AO493^(1-$C$16)-1)/(1-$C$16)</f>
        <v>3.44145259831967E-009</v>
      </c>
      <c r="AP749" s="52" t="n">
        <f aca="false">($C$18^($D749-1))*(AP493^(1-$C$16)-1)/(1-$C$16)</f>
        <v>3.44145295978452E-009</v>
      </c>
      <c r="AQ749" s="52" t="n">
        <f aca="false">($C$18^($D749-1))*(AQ493^(1-$C$16)-1)/(1-$C$16)</f>
        <v>3.44145332098408E-009</v>
      </c>
      <c r="AR749" s="52" t="n">
        <f aca="false">($C$18^($D749-1))*(AR493^(1-$C$16)-1)/(1-$C$16)</f>
        <v>3.4414536817857E-009</v>
      </c>
      <c r="AS749" s="52" t="n">
        <f aca="false">($C$18^($D749-1))*(AS493^(1-$C$16)-1)/(1-$C$16)</f>
        <v>3.44145404245467E-009</v>
      </c>
      <c r="AT749" s="52" t="n">
        <f aca="false">($C$18^($D749-1))*(AT493^(1-$C$16)-1)/(1-$C$16)</f>
        <v>3.44145440272569E-009</v>
      </c>
      <c r="AU749" s="52" t="n">
        <f aca="false">($C$18^($D749-1))*(AU493^(1-$C$16)-1)/(1-$C$16)</f>
        <v>3.44145476273142E-009</v>
      </c>
      <c r="AV749" s="52" t="n">
        <f aca="false">($C$18^($D749-1))*(AV493^(1-$C$16)-1)/(1-$C$16)</f>
        <v>3.44145512247186E-009</v>
      </c>
      <c r="AW749" s="52" t="n">
        <f aca="false">($C$18^($D749-1))*(AW493^(1-$C$16)-1)/(1-$C$16)</f>
        <v>3.441455481947E-009</v>
      </c>
      <c r="AX749" s="52" t="n">
        <f aca="false">($C$18^($D749-1))*(AX493^(1-$C$16)-1)/(1-$C$16)</f>
        <v>3.44145584128949E-009</v>
      </c>
      <c r="AY749" s="52" t="n">
        <f aca="false">($C$18^($D749-1))*(AY493^(1-$C$16)-1)/(1-$C$16)</f>
        <v>3.44145620036669E-009</v>
      </c>
      <c r="AZ749" s="52" t="n">
        <f aca="false">($C$18^($D749-1))*(AZ493^(1-$C$16)-1)/(1-$C$16)</f>
        <v>3.44145655917859E-009</v>
      </c>
      <c r="BA749" s="52" t="n">
        <f aca="false">($C$18^($D749-1))*(BA493^(1-$C$16)-1)/(1-$C$16)</f>
        <v>3.44145691772519E-009</v>
      </c>
      <c r="BB749" s="52" t="n">
        <f aca="false">($C$18^($D749-1))*(BB493^(1-$C$16)-1)/(1-$C$16)</f>
        <v>3.44145727613915E-009</v>
      </c>
      <c r="BC749" s="52" t="n">
        <f aca="false">($C$18^($D749-1))*(BC493^(1-$C$16)-1)/(1-$C$16)</f>
        <v>3.44145763442046E-009</v>
      </c>
      <c r="BD749" s="52" t="n">
        <f aca="false">($C$18^($D749-1))*(BD493^(1-$C$16)-1)/(1-$C$16)</f>
        <v>3.44145799243648E-009</v>
      </c>
      <c r="BE749" s="52" t="n">
        <f aca="false">($C$18^($D749-1))*(BE493^(1-$C$16)-1)/(1-$C$16)</f>
        <v>3.4414583501872E-009</v>
      </c>
      <c r="BF749" s="52" t="n">
        <f aca="false">($C$18^($D749-1))*(BF493^(1-$C$16)-1)/(1-$C$16)</f>
        <v>3.44145870780527E-009</v>
      </c>
      <c r="BG749" s="52" t="n">
        <f aca="false">($C$18^($D749-1))*(BG493^(1-$C$16)-1)/(1-$C$16)</f>
        <v>3.4414590652907E-009</v>
      </c>
      <c r="BH749" s="52" t="n">
        <f aca="false">($C$18^($D749-1))*(BH493^(1-$C$16)-1)/(1-$C$16)</f>
        <v>3.44145942251083E-009</v>
      </c>
      <c r="BI749" s="52" t="n">
        <f aca="false">($C$18^($D749-1))*(BI493^(1-$C$16)-1)/(1-$C$16)</f>
        <v>3.44145977959831E-009</v>
      </c>
      <c r="BJ749" s="52" t="n">
        <f aca="false">($C$18^($D749-1))*(BJ493^(1-$C$16)-1)/(1-$C$16)</f>
        <v>3.44146013655314E-009</v>
      </c>
      <c r="BK749" s="52" t="n">
        <f aca="false">($C$18^($D749-1))*(BK493^(1-$C$16)-1)/(1-$C$16)</f>
        <v>3.44146049337533E-009</v>
      </c>
      <c r="BL749" s="52" t="n">
        <f aca="false">($C$18^($D749-1))*(BL493^(1-$C$16)-1)/(1-$C$16)</f>
        <v>3.44146084993222E-009</v>
      </c>
      <c r="BM749" s="52" t="n">
        <f aca="false">($C$18^($D749-1))*(BM493^(1-$C$16)-1)/(1-$C$16)</f>
        <v>3.44146120635647E-009</v>
      </c>
      <c r="BN749" s="52" t="n">
        <f aca="false">($C$18^($D749-1))*(BN493^(1-$C$16)-1)/(1-$C$16)</f>
        <v>3.44146156264806E-009</v>
      </c>
      <c r="BO749" s="52" t="n">
        <f aca="false">($C$18^($D749-1))*(BO493^(1-$C$16)-1)/(1-$C$16)</f>
        <v>3.44146191880701E-009</v>
      </c>
      <c r="BP749" s="52" t="n">
        <f aca="false">($C$18^($D749-1))*(BP493^(1-$C$16)-1)/(1-$C$16)</f>
        <v>3.44146227483331E-009</v>
      </c>
      <c r="BQ749" s="52" t="n">
        <f aca="false">($C$18^($D749-1))*(BQ493^(1-$C$16)-1)/(1-$C$16)</f>
        <v>3.44146263072697E-009</v>
      </c>
      <c r="BR749" s="52" t="n">
        <f aca="false">($C$18^($D749-1))*(BR493^(1-$C$16)-1)/(1-$C$16)</f>
        <v>3.44146298635532E-009</v>
      </c>
      <c r="BS749" s="52" t="n">
        <f aca="false">($C$18^($D749-1))*(BS493^(1-$C$16)-1)/(1-$C$16)</f>
        <v>3.44146334198368E-009</v>
      </c>
      <c r="BT749" s="52" t="n">
        <f aca="false">($C$18^($D749-1))*(BT493^(1-$C$16)-1)/(1-$C$16)</f>
        <v>3.44146369747939E-009</v>
      </c>
      <c r="BU749" s="52" t="n">
        <f aca="false">($C$18^($D749-1))*(BU493^(1-$C$16)-1)/(1-$C$16)</f>
        <v>3.44146405270981E-009</v>
      </c>
      <c r="BV749" s="52" t="n">
        <f aca="false">($C$18^($D749-1))*(BV493^(1-$C$16)-1)/(1-$C$16)</f>
        <v>3.44146440794022E-009</v>
      </c>
      <c r="BW749" s="52" t="n">
        <f aca="false">($C$18^($D749-1))*(BW493^(1-$C$16)-1)/(1-$C$16)</f>
        <v>3.44146476303799E-009</v>
      </c>
      <c r="BX749" s="52" t="n">
        <f aca="false">($C$18^($D749-1))*(BX493^(1-$C$16)-1)/(1-$C$16)</f>
        <v>3.44146511800311E-009</v>
      </c>
      <c r="BY749" s="52" t="n">
        <f aca="false">($C$18^($D749-1))*(BY493^(1-$C$16)-1)/(1-$C$16)</f>
        <v>3.44146547270293E-009</v>
      </c>
      <c r="BZ749" s="52" t="n">
        <f aca="false">($C$18^($D749-1))*(BZ493^(1-$C$16)-1)/(1-$C$16)</f>
        <v>3.44146582740276E-009</v>
      </c>
      <c r="CA749" s="52" t="n">
        <f aca="false">($C$18^($D749-1))*(CA493^(1-$C$16)-1)/(1-$C$16)</f>
        <v>3.44146618210258E-009</v>
      </c>
      <c r="CB749" s="52" t="n">
        <f aca="false">($C$18^($D749-1))*(CB493^(1-$C$16)-1)/(1-$C$16)</f>
        <v>3.44146653653711E-009</v>
      </c>
      <c r="CC749" s="52" t="n">
        <f aca="false">($C$18^($D749-1))*(CC493^(1-$C$16)-1)/(1-$C$16)</f>
        <v>3.44146689083899E-009</v>
      </c>
      <c r="CD749" s="52" t="n">
        <f aca="false">($C$18^($D749-1))*(CD493^(1-$C$16)-1)/(1-$C$16)</f>
        <v>3.44146724514087E-009</v>
      </c>
      <c r="CE749" s="52" t="n">
        <f aca="false">($C$18^($D749-1))*(CE493^(1-$C$16)-1)/(1-$C$16)</f>
        <v>3.44146759931011E-009</v>
      </c>
      <c r="CF749" s="52" t="n">
        <f aca="false">($C$18^($D749-1))*(CF493^(1-$C$16)-1)/(1-$C$16)</f>
        <v>3.44146795334669E-009</v>
      </c>
      <c r="CG749" s="52" t="n">
        <f aca="false">($C$18^($D749-1))*(CG493^(1-$C$16)-1)/(1-$C$16)</f>
        <v>3.44146830725063E-009</v>
      </c>
      <c r="CH749" s="52" t="n">
        <f aca="false">($C$18^($D749-1))*(CH493^(1-$C$16)-1)/(1-$C$16)</f>
        <v>3.44146866102192E-009</v>
      </c>
      <c r="CI749" s="52" t="n">
        <f aca="false">($C$18^($D749-1))*(CI493^(1-$C$16)-1)/(1-$C$16)</f>
        <v>3.44146901479321E-009</v>
      </c>
      <c r="CJ749" s="52" t="n">
        <f aca="false">($C$18^($D749-1))*(CJ493^(1-$C$16)-1)/(1-$C$16)</f>
        <v>3.44146936843186E-009</v>
      </c>
      <c r="CK749" s="52" t="n">
        <f aca="false">($C$18^($D749-1))*(CK493^(1-$C$16)-1)/(1-$C$16)</f>
        <v>3.44146972193785E-009</v>
      </c>
      <c r="CL749" s="52" t="n">
        <f aca="false">($C$18^($D749-1))*(CL493^(1-$C$16)-1)/(1-$C$16)</f>
        <v>3.4414700753112E-009</v>
      </c>
      <c r="CM749" s="52" t="n">
        <f aca="false">($C$18^($D749-1))*(CM493^(1-$C$16)-1)/(1-$C$16)</f>
        <v>3.44147042868455E-009</v>
      </c>
      <c r="CN749" s="52" t="n">
        <f aca="false">($C$18^($D749-1))*(CN493^(1-$C$16)-1)/(1-$C$16)</f>
        <v>3.44147078192525E-009</v>
      </c>
      <c r="CO749" s="52" t="n">
        <f aca="false">($C$18^($D749-1))*(CO493^(1-$C$16)-1)/(1-$C$16)</f>
        <v>3.4414711350333E-009</v>
      </c>
      <c r="CP749" s="52" t="n">
        <f aca="false">($C$18^($D749-1))*(CP493^(1-$C$16)-1)/(1-$C$16)</f>
        <v>3.44147148814135E-009</v>
      </c>
      <c r="CQ749" s="52" t="n">
        <f aca="false">($C$18^($D749-1))*(CQ493^(1-$C$16)-1)/(1-$C$16)</f>
        <v>3.44147184111676E-009</v>
      </c>
      <c r="CR749" s="52" t="n">
        <f aca="false">($C$18^($D749-1))*(CR493^(1-$C$16)-1)/(1-$C$16)</f>
        <v>3.44147219395952E-009</v>
      </c>
      <c r="CS749" s="52" t="n">
        <f aca="false">($C$18^($D749-1))*(CS493^(1-$C$16)-1)/(1-$C$16)</f>
        <v>3.44147254680227E-009</v>
      </c>
      <c r="CT749" s="52" t="n">
        <f aca="false">($C$18^($D749-1))*(CT493^(1-$C$16)-1)/(1-$C$16)</f>
        <v>3.44147289951238E-009</v>
      </c>
      <c r="CU749" s="52" t="n">
        <f aca="false">($C$18^($D749-1))*(CU493^(1-$C$16)-1)/(1-$C$16)</f>
        <v>3.44147325208984E-009</v>
      </c>
      <c r="CV749" s="52" t="n">
        <f aca="false">($C$18^($D749-1))*(CV493^(1-$C$16)-1)/(1-$C$16)</f>
        <v>3.44147360466731E-009</v>
      </c>
      <c r="CW749" s="52" t="n">
        <f aca="false">($C$18^($D749-1))*(CW493^(1-$C$16)-1)/(1-$C$16)</f>
        <v>3.44147395711212E-009</v>
      </c>
      <c r="CX749" s="52" t="n">
        <f aca="false">($C$18^($D749-1))*(CX493^(1-$C$16)-1)/(1-$C$16)</f>
        <v>3.44147430955693E-009</v>
      </c>
      <c r="CY749" s="52" t="n">
        <f aca="false">($C$18^($D749-1))*(CY493^(1-$C$16)-1)/(1-$C$16)</f>
        <v>3.4414746618691E-009</v>
      </c>
      <c r="CZ749" s="52" t="n">
        <f aca="false">($C$18^($D749-1))*(CZ493^(1-$C$16)-1)/(1-$C$16)</f>
        <v>3.44147501404862E-009</v>
      </c>
      <c r="DA749" s="52"/>
    </row>
    <row r="750" customFormat="false" ht="15" hidden="false" customHeight="false" outlineLevel="0" collapsed="false">
      <c r="D750" s="70" t="n">
        <v>197</v>
      </c>
      <c r="E750" s="88"/>
      <c r="F750" s="52" t="n">
        <f aca="false">($C$18^($D750-1))*(F494^(1-$C$16)-1)/(1-$C$16)</f>
        <v>3.09729591688806E-009</v>
      </c>
      <c r="G750" s="52" t="n">
        <f aca="false">($C$18^($D750-1))*(G494^(1-$C$16)-1)/(1-$C$16)</f>
        <v>3.09729636791661E-009</v>
      </c>
      <c r="H750" s="52" t="n">
        <f aca="false">($C$18^($D750-1))*(H494^(1-$C$16)-1)/(1-$C$16)</f>
        <v>3.09729676092508E-009</v>
      </c>
      <c r="I750" s="52" t="n">
        <f aca="false">($C$18^($D750-1))*(I494^(1-$C$16)-1)/(1-$C$16)</f>
        <v>3.09729712957943E-009</v>
      </c>
      <c r="J750" s="52" t="n">
        <f aca="false">($C$18^($D750-1))*(J494^(1-$C$16)-1)/(1-$C$16)</f>
        <v>3.09729748438538E-009</v>
      </c>
      <c r="K750" s="52" t="n">
        <f aca="false">($C$18^($D750-1))*(K494^(1-$C$16)-1)/(1-$C$16)</f>
        <v>3.09729783047637E-009</v>
      </c>
      <c r="L750" s="52" t="n">
        <f aca="false">($C$18^($D750-1))*(L494^(1-$C$16)-1)/(1-$C$16)</f>
        <v>3.09729817035945E-009</v>
      </c>
      <c r="M750" s="52" t="n">
        <f aca="false">($C$18^($D750-1))*(M494^(1-$C$16)-1)/(1-$C$16)</f>
        <v>3.0972985055866E-009</v>
      </c>
      <c r="N750" s="52" t="n">
        <f aca="false">($C$18^($D750-1))*(N494^(1-$C$16)-1)/(1-$C$16)</f>
        <v>3.09729883735164E-009</v>
      </c>
      <c r="O750" s="52" t="n">
        <f aca="false">($C$18^($D750-1))*(O494^(1-$C$16)-1)/(1-$C$16)</f>
        <v>3.09729916613212E-009</v>
      </c>
      <c r="P750" s="52" t="n">
        <f aca="false">($C$18^($D750-1))*(P494^(1-$C$16)-1)/(1-$C$16)</f>
        <v>3.09729949252493E-009</v>
      </c>
      <c r="Q750" s="52" t="n">
        <f aca="false">($C$18^($D750-1))*(Q494^(1-$C$16)-1)/(1-$C$16)</f>
        <v>3.09729981688824E-009</v>
      </c>
      <c r="R750" s="52" t="n">
        <f aca="false">($C$18^($D750-1))*(R494^(1-$C$16)-1)/(1-$C$16)</f>
        <v>3.09730013958018E-009</v>
      </c>
      <c r="S750" s="52" t="n">
        <f aca="false">($C$18^($D750-1))*(S494^(1-$C$16)-1)/(1-$C$16)</f>
        <v>3.09730046083953E-009</v>
      </c>
      <c r="T750" s="52" t="n">
        <f aca="false">($C$18^($D750-1))*(T494^(1-$C$16)-1)/(1-$C$16)</f>
        <v>3.09730078066629E-009</v>
      </c>
      <c r="U750" s="52" t="n">
        <f aca="false">($C$18^($D750-1))*(U494^(1-$C$16)-1)/(1-$C$16)</f>
        <v>3.0973010994186E-009</v>
      </c>
      <c r="V750" s="52" t="n">
        <f aca="false">($C$18^($D750-1))*(V494^(1-$C$16)-1)/(1-$C$16)</f>
        <v>3.09730141721585E-009</v>
      </c>
      <c r="W750" s="52" t="n">
        <f aca="false">($C$18^($D750-1))*(W494^(1-$C$16)-1)/(1-$C$16)</f>
        <v>3.09730173393865E-009</v>
      </c>
      <c r="X750" s="52" t="n">
        <f aca="false">($C$18^($D750-1))*(X494^(1-$C$16)-1)/(1-$C$16)</f>
        <v>3.09730204994515E-009</v>
      </c>
      <c r="Y750" s="52" t="n">
        <f aca="false">($C$18^($D750-1))*(Y494^(1-$C$16)-1)/(1-$C$16)</f>
        <v>3.09730236511598E-009</v>
      </c>
      <c r="Z750" s="52" t="n">
        <f aca="false">($C$18^($D750-1))*(Z494^(1-$C$16)-1)/(1-$C$16)</f>
        <v>3.0973026795705E-009</v>
      </c>
      <c r="AA750" s="52" t="n">
        <f aca="false">($C$18^($D750-1))*(AA494^(1-$C$16)-1)/(1-$C$16)</f>
        <v>3.09730299342812E-009</v>
      </c>
      <c r="AB750" s="52" t="n">
        <f aca="false">($C$18^($D750-1))*(AB494^(1-$C$16)-1)/(1-$C$16)</f>
        <v>3.09730330668881E-009</v>
      </c>
      <c r="AC750" s="52" t="n">
        <f aca="false">($C$18^($D750-1))*(AC494^(1-$C$16)-1)/(1-$C$16)</f>
        <v>3.0973036193526E-009</v>
      </c>
      <c r="AD750" s="52" t="n">
        <f aca="false">($C$18^($D750-1))*(AD494^(1-$C$16)-1)/(1-$C$16)</f>
        <v>3.09730393153885E-009</v>
      </c>
      <c r="AE750" s="52" t="n">
        <f aca="false">($C$18^($D750-1))*(AE494^(1-$C$16)-1)/(1-$C$16)</f>
        <v>3.09730424324757E-009</v>
      </c>
      <c r="AF750" s="52" t="n">
        <f aca="false">($C$18^($D750-1))*(AF494^(1-$C$16)-1)/(1-$C$16)</f>
        <v>3.09730455447876E-009</v>
      </c>
      <c r="AG750" s="52" t="n">
        <f aca="false">($C$18^($D750-1))*(AG494^(1-$C$16)-1)/(1-$C$16)</f>
        <v>3.09730486523241E-009</v>
      </c>
      <c r="AH750" s="52" t="n">
        <f aca="false">($C$18^($D750-1))*(AH494^(1-$C$16)-1)/(1-$C$16)</f>
        <v>3.09730517562792E-009</v>
      </c>
      <c r="AI750" s="52" t="n">
        <f aca="false">($C$18^($D750-1))*(AI494^(1-$C$16)-1)/(1-$C$16)</f>
        <v>3.09730548566528E-009</v>
      </c>
      <c r="AJ750" s="52" t="n">
        <f aca="false">($C$18^($D750-1))*(AJ494^(1-$C$16)-1)/(1-$C$16)</f>
        <v>3.09730579522511E-009</v>
      </c>
      <c r="AK750" s="52" t="n">
        <f aca="false">($C$18^($D750-1))*(AK494^(1-$C$16)-1)/(1-$C$16)</f>
        <v>3.09730610454617E-009</v>
      </c>
      <c r="AL750" s="52" t="n">
        <f aca="false">($C$18^($D750-1))*(AL494^(1-$C$16)-1)/(1-$C$16)</f>
        <v>3.09730641350909E-009</v>
      </c>
      <c r="AM750" s="52" t="n">
        <f aca="false">($C$18^($D750-1))*(AM494^(1-$C$16)-1)/(1-$C$16)</f>
        <v>3.09730672211385E-009</v>
      </c>
      <c r="AN750" s="52" t="n">
        <f aca="false">($C$18^($D750-1))*(AN494^(1-$C$16)-1)/(1-$C$16)</f>
        <v>3.09730703047985E-009</v>
      </c>
      <c r="AO750" s="52" t="n">
        <f aca="false">($C$18^($D750-1))*(AO494^(1-$C$16)-1)/(1-$C$16)</f>
        <v>3.0973073384877E-009</v>
      </c>
      <c r="AP750" s="52" t="n">
        <f aca="false">($C$18^($D750-1))*(AP494^(1-$C$16)-1)/(1-$C$16)</f>
        <v>3.09730764637617E-009</v>
      </c>
      <c r="AQ750" s="52" t="n">
        <f aca="false">($C$18^($D750-1))*(AQ494^(1-$C$16)-1)/(1-$C$16)</f>
        <v>3.09730795390649E-009</v>
      </c>
      <c r="AR750" s="52" t="n">
        <f aca="false">($C$18^($D750-1))*(AR494^(1-$C$16)-1)/(1-$C$16)</f>
        <v>3.09730826107866E-009</v>
      </c>
      <c r="AS750" s="52" t="n">
        <f aca="false">($C$18^($D750-1))*(AS494^(1-$C$16)-1)/(1-$C$16)</f>
        <v>3.09730856813144E-009</v>
      </c>
      <c r="AT750" s="52" t="n">
        <f aca="false">($C$18^($D750-1))*(AT494^(1-$C$16)-1)/(1-$C$16)</f>
        <v>3.09730887494547E-009</v>
      </c>
      <c r="AU750" s="52" t="n">
        <f aca="false">($C$18^($D750-1))*(AU494^(1-$C$16)-1)/(1-$C$16)</f>
        <v>3.09730918152072E-009</v>
      </c>
      <c r="AV750" s="52" t="n">
        <f aca="false">($C$18^($D750-1))*(AV494^(1-$C$16)-1)/(1-$C$16)</f>
        <v>3.09730948785721E-009</v>
      </c>
      <c r="AW750" s="52" t="n">
        <f aca="false">($C$18^($D750-1))*(AW494^(1-$C$16)-1)/(1-$C$16)</f>
        <v>3.09730979395494E-009</v>
      </c>
      <c r="AX750" s="52" t="n">
        <f aca="false">($C$18^($D750-1))*(AX494^(1-$C$16)-1)/(1-$C$16)</f>
        <v>3.09731009993328E-009</v>
      </c>
      <c r="AY750" s="52" t="n">
        <f aca="false">($C$18^($D750-1))*(AY494^(1-$C$16)-1)/(1-$C$16)</f>
        <v>3.09731040567285E-009</v>
      </c>
      <c r="AZ750" s="52" t="n">
        <f aca="false">($C$18^($D750-1))*(AZ494^(1-$C$16)-1)/(1-$C$16)</f>
        <v>3.09731071129305E-009</v>
      </c>
      <c r="BA750" s="52" t="n">
        <f aca="false">($C$18^($D750-1))*(BA494^(1-$C$16)-1)/(1-$C$16)</f>
        <v>3.09731101667447E-009</v>
      </c>
      <c r="BB750" s="52" t="n">
        <f aca="false">($C$18^($D750-1))*(BB494^(1-$C$16)-1)/(1-$C$16)</f>
        <v>3.09731132181713E-009</v>
      </c>
      <c r="BC750" s="52" t="n">
        <f aca="false">($C$18^($D750-1))*(BC494^(1-$C$16)-1)/(1-$C$16)</f>
        <v>3.09731162684041E-009</v>
      </c>
      <c r="BD750" s="52" t="n">
        <f aca="false">($C$18^($D750-1))*(BD494^(1-$C$16)-1)/(1-$C$16)</f>
        <v>3.09731193162492E-009</v>
      </c>
      <c r="BE750" s="52" t="n">
        <f aca="false">($C$18^($D750-1))*(BE494^(1-$C$16)-1)/(1-$C$16)</f>
        <v>3.09731223640944E-009</v>
      </c>
      <c r="BF750" s="52" t="n">
        <f aca="false">($C$18^($D750-1))*(BF494^(1-$C$16)-1)/(1-$C$16)</f>
        <v>3.0973125408358E-009</v>
      </c>
      <c r="BG750" s="52" t="n">
        <f aca="false">($C$18^($D750-1))*(BG494^(1-$C$16)-1)/(1-$C$16)</f>
        <v>3.09731284526217E-009</v>
      </c>
      <c r="BH750" s="52" t="n">
        <f aca="false">($C$18^($D750-1))*(BH494^(1-$C$16)-1)/(1-$C$16)</f>
        <v>3.09731314944976E-009</v>
      </c>
      <c r="BI750" s="52" t="n">
        <f aca="false">($C$18^($D750-1))*(BI494^(1-$C$16)-1)/(1-$C$16)</f>
        <v>3.09731345351798E-009</v>
      </c>
      <c r="BJ750" s="52" t="n">
        <f aca="false">($C$18^($D750-1))*(BJ494^(1-$C$16)-1)/(1-$C$16)</f>
        <v>3.09731375746681E-009</v>
      </c>
      <c r="BK750" s="52" t="n">
        <f aca="false">($C$18^($D750-1))*(BK494^(1-$C$16)-1)/(1-$C$16)</f>
        <v>3.09731406129626E-009</v>
      </c>
      <c r="BL750" s="52" t="n">
        <f aca="false">($C$18^($D750-1))*(BL494^(1-$C$16)-1)/(1-$C$16)</f>
        <v>3.09731436488694E-009</v>
      </c>
      <c r="BM750" s="52" t="n">
        <f aca="false">($C$18^($D750-1))*(BM494^(1-$C$16)-1)/(1-$C$16)</f>
        <v>3.09731466847763E-009</v>
      </c>
      <c r="BN750" s="52" t="n">
        <f aca="false">($C$18^($D750-1))*(BN494^(1-$C$16)-1)/(1-$C$16)</f>
        <v>3.09731497182954E-009</v>
      </c>
      <c r="BO750" s="52" t="n">
        <f aca="false">($C$18^($D750-1))*(BO494^(1-$C$16)-1)/(1-$C$16)</f>
        <v>3.09731527518146E-009</v>
      </c>
      <c r="BP750" s="52" t="n">
        <f aca="false">($C$18^($D750-1))*(BP494^(1-$C$16)-1)/(1-$C$16)</f>
        <v>3.09731557829462E-009</v>
      </c>
      <c r="BQ750" s="52" t="n">
        <f aca="false">($C$18^($D750-1))*(BQ494^(1-$C$16)-1)/(1-$C$16)</f>
        <v>3.09731588128838E-009</v>
      </c>
      <c r="BR750" s="52" t="n">
        <f aca="false">($C$18^($D750-1))*(BR494^(1-$C$16)-1)/(1-$C$16)</f>
        <v>3.09731618416277E-009</v>
      </c>
      <c r="BS750" s="52" t="n">
        <f aca="false">($C$18^($D750-1))*(BS494^(1-$C$16)-1)/(1-$C$16)</f>
        <v>3.09731648703716E-009</v>
      </c>
      <c r="BT750" s="52" t="n">
        <f aca="false">($C$18^($D750-1))*(BT494^(1-$C$16)-1)/(1-$C$16)</f>
        <v>3.09731678967278E-009</v>
      </c>
      <c r="BU750" s="52" t="n">
        <f aca="false">($C$18^($D750-1))*(BU494^(1-$C$16)-1)/(1-$C$16)</f>
        <v>3.09731709218901E-009</v>
      </c>
      <c r="BV750" s="52" t="n">
        <f aca="false">($C$18^($D750-1))*(BV494^(1-$C$16)-1)/(1-$C$16)</f>
        <v>3.09731739470525E-009</v>
      </c>
      <c r="BW750" s="52" t="n">
        <f aca="false">($C$18^($D750-1))*(BW494^(1-$C$16)-1)/(1-$C$16)</f>
        <v>3.09731769698272E-009</v>
      </c>
      <c r="BX750" s="52" t="n">
        <f aca="false">($C$18^($D750-1))*(BX494^(1-$C$16)-1)/(1-$C$16)</f>
        <v>3.0973179992602E-009</v>
      </c>
      <c r="BY750" s="52" t="n">
        <f aca="false">($C$18^($D750-1))*(BY494^(1-$C$16)-1)/(1-$C$16)</f>
        <v>3.09731830141829E-009</v>
      </c>
      <c r="BZ750" s="52" t="n">
        <f aca="false">($C$18^($D750-1))*(BZ494^(1-$C$16)-1)/(1-$C$16)</f>
        <v>3.09731860345699E-009</v>
      </c>
      <c r="CA750" s="52" t="n">
        <f aca="false">($C$18^($D750-1))*(CA494^(1-$C$16)-1)/(1-$C$16)</f>
        <v>3.09731890537632E-009</v>
      </c>
      <c r="CB750" s="52" t="n">
        <f aca="false">($C$18^($D750-1))*(CB494^(1-$C$16)-1)/(1-$C$16)</f>
        <v>3.09731920717626E-009</v>
      </c>
      <c r="CC750" s="52" t="n">
        <f aca="false">($C$18^($D750-1))*(CC494^(1-$C$16)-1)/(1-$C$16)</f>
        <v>3.0973195089762E-009</v>
      </c>
      <c r="CD750" s="52" t="n">
        <f aca="false">($C$18^($D750-1))*(CD494^(1-$C$16)-1)/(1-$C$16)</f>
        <v>3.09731981065675E-009</v>
      </c>
      <c r="CE750" s="52" t="n">
        <f aca="false">($C$18^($D750-1))*(CE494^(1-$C$16)-1)/(1-$C$16)</f>
        <v>3.09732011221793E-009</v>
      </c>
      <c r="CF750" s="52" t="n">
        <f aca="false">($C$18^($D750-1))*(CF494^(1-$C$16)-1)/(1-$C$16)</f>
        <v>3.09732041365972E-009</v>
      </c>
      <c r="CG750" s="52" t="n">
        <f aca="false">($C$18^($D750-1))*(CG494^(1-$C$16)-1)/(1-$C$16)</f>
        <v>3.09732071498213E-009</v>
      </c>
      <c r="CH750" s="52" t="n">
        <f aca="false">($C$18^($D750-1))*(CH494^(1-$C$16)-1)/(1-$C$16)</f>
        <v>3.09732101630454E-009</v>
      </c>
      <c r="CI750" s="52" t="n">
        <f aca="false">($C$18^($D750-1))*(CI494^(1-$C$16)-1)/(1-$C$16)</f>
        <v>3.09732131750756E-009</v>
      </c>
      <c r="CJ750" s="52" t="n">
        <f aca="false">($C$18^($D750-1))*(CJ494^(1-$C$16)-1)/(1-$C$16)</f>
        <v>3.09732161859121E-009</v>
      </c>
      <c r="CK750" s="52" t="n">
        <f aca="false">($C$18^($D750-1))*(CK494^(1-$C$16)-1)/(1-$C$16)</f>
        <v>3.09732191967485E-009</v>
      </c>
      <c r="CL750" s="52" t="n">
        <f aca="false">($C$18^($D750-1))*(CL494^(1-$C$16)-1)/(1-$C$16)</f>
        <v>3.09732222063911E-009</v>
      </c>
      <c r="CM750" s="52" t="n">
        <f aca="false">($C$18^($D750-1))*(CM494^(1-$C$16)-1)/(1-$C$16)</f>
        <v>3.09732252148399E-009</v>
      </c>
      <c r="CN750" s="52" t="n">
        <f aca="false">($C$18^($D750-1))*(CN494^(1-$C$16)-1)/(1-$C$16)</f>
        <v>3.09732282232886E-009</v>
      </c>
      <c r="CO750" s="52" t="n">
        <f aca="false">($C$18^($D750-1))*(CO494^(1-$C$16)-1)/(1-$C$16)</f>
        <v>3.09732312305436E-009</v>
      </c>
      <c r="CP750" s="52" t="n">
        <f aca="false">($C$18^($D750-1))*(CP494^(1-$C$16)-1)/(1-$C$16)</f>
        <v>3.09732342366047E-009</v>
      </c>
      <c r="CQ750" s="52" t="n">
        <f aca="false">($C$18^($D750-1))*(CQ494^(1-$C$16)-1)/(1-$C$16)</f>
        <v>3.09732372426658E-009</v>
      </c>
      <c r="CR750" s="52" t="n">
        <f aca="false">($C$18^($D750-1))*(CR494^(1-$C$16)-1)/(1-$C$16)</f>
        <v>3.09732402475331E-009</v>
      </c>
      <c r="CS750" s="52" t="n">
        <f aca="false">($C$18^($D750-1))*(CS494^(1-$C$16)-1)/(1-$C$16)</f>
        <v>3.09732432512065E-009</v>
      </c>
      <c r="CT750" s="52" t="n">
        <f aca="false">($C$18^($D750-1))*(CT494^(1-$C$16)-1)/(1-$C$16)</f>
        <v>3.097324625488E-009</v>
      </c>
      <c r="CU750" s="52" t="n">
        <f aca="false">($C$18^($D750-1))*(CU494^(1-$C$16)-1)/(1-$C$16)</f>
        <v>3.09732492573596E-009</v>
      </c>
      <c r="CV750" s="52" t="n">
        <f aca="false">($C$18^($D750-1))*(CV494^(1-$C$16)-1)/(1-$C$16)</f>
        <v>3.09732522598393E-009</v>
      </c>
      <c r="CW750" s="52" t="n">
        <f aca="false">($C$18^($D750-1))*(CW494^(1-$C$16)-1)/(1-$C$16)</f>
        <v>3.09732552611251E-009</v>
      </c>
      <c r="CX750" s="52" t="n">
        <f aca="false">($C$18^($D750-1))*(CX494^(1-$C$16)-1)/(1-$C$16)</f>
        <v>3.0973258261217E-009</v>
      </c>
      <c r="CY750" s="52" t="n">
        <f aca="false">($C$18^($D750-1))*(CY494^(1-$C$16)-1)/(1-$C$16)</f>
        <v>3.0973261261309E-009</v>
      </c>
      <c r="CZ750" s="52" t="n">
        <f aca="false">($C$18^($D750-1))*(CZ494^(1-$C$16)-1)/(1-$C$16)</f>
        <v>3.09732642602071E-009</v>
      </c>
      <c r="DA750" s="52"/>
    </row>
    <row r="751" customFormat="false" ht="15" hidden="false" customHeight="false" outlineLevel="0" collapsed="false">
      <c r="D751" s="70" t="n">
        <v>198</v>
      </c>
      <c r="E751" s="88"/>
      <c r="F751" s="52" t="n">
        <f aca="false">($C$18^($D751-1))*(F495^(1-$C$16)-1)/(1-$C$16)</f>
        <v>2.78756687886127E-009</v>
      </c>
      <c r="G751" s="52" t="n">
        <f aca="false">($C$18^($D751-1))*(G495^(1-$C$16)-1)/(1-$C$16)</f>
        <v>2.78756726297571E-009</v>
      </c>
      <c r="H751" s="52" t="n">
        <f aca="false">($C$18^($D751-1))*(H495^(1-$C$16)-1)/(1-$C$16)</f>
        <v>2.78756759766564E-009</v>
      </c>
      <c r="I751" s="52" t="n">
        <f aca="false">($C$18^($D751-1))*(I495^(1-$C$16)-1)/(1-$C$16)</f>
        <v>2.78756791151131E-009</v>
      </c>
      <c r="J751" s="52" t="n">
        <f aca="false">($C$18^($D751-1))*(J495^(1-$C$16)-1)/(1-$C$16)</f>
        <v>2.78756821364553E-009</v>
      </c>
      <c r="K751" s="52" t="n">
        <f aca="false">($C$18^($D751-1))*(K495^(1-$C$16)-1)/(1-$C$16)</f>
        <v>2.78756850836606E-009</v>
      </c>
      <c r="L751" s="52" t="n">
        <f aca="false">($C$18^($D751-1))*(L495^(1-$C$16)-1)/(1-$C$16)</f>
        <v>2.78756879782181E-009</v>
      </c>
      <c r="M751" s="52" t="n">
        <f aca="false">($C$18^($D751-1))*(M495^(1-$C$16)-1)/(1-$C$16)</f>
        <v>2.78756908330211E-009</v>
      </c>
      <c r="N751" s="52" t="n">
        <f aca="false">($C$18^($D751-1))*(N495^(1-$C$16)-1)/(1-$C$16)</f>
        <v>2.78756936566652E-009</v>
      </c>
      <c r="O751" s="52" t="n">
        <f aca="false">($C$18^($D751-1))*(O495^(1-$C$16)-1)/(1-$C$16)</f>
        <v>2.78756964566714E-009</v>
      </c>
      <c r="P751" s="52" t="n">
        <f aca="false">($C$18^($D751-1))*(P495^(1-$C$16)-1)/(1-$C$16)</f>
        <v>2.78756992362632E-009</v>
      </c>
      <c r="Q751" s="52" t="n">
        <f aca="false">($C$18^($D751-1))*(Q495^(1-$C$16)-1)/(1-$C$16)</f>
        <v>2.78757019975894E-009</v>
      </c>
      <c r="R751" s="52" t="n">
        <f aca="false">($C$18^($D751-1))*(R495^(1-$C$16)-1)/(1-$C$16)</f>
        <v>2.78757047460222E-009</v>
      </c>
      <c r="S751" s="52" t="n">
        <f aca="false">($C$18^($D751-1))*(S495^(1-$C$16)-1)/(1-$C$16)</f>
        <v>2.78757074815617E-009</v>
      </c>
      <c r="T751" s="52" t="n">
        <f aca="false">($C$18^($D751-1))*(T495^(1-$C$16)-1)/(1-$C$16)</f>
        <v>2.78757102052823E-009</v>
      </c>
      <c r="U751" s="52" t="n">
        <f aca="false">($C$18^($D751-1))*(U495^(1-$C$16)-1)/(1-$C$16)</f>
        <v>2.78757129193329E-009</v>
      </c>
      <c r="V751" s="52" t="n">
        <f aca="false">($C$18^($D751-1))*(V495^(1-$C$16)-1)/(1-$C$16)</f>
        <v>2.78757156247879E-009</v>
      </c>
      <c r="W751" s="52" t="n">
        <f aca="false">($C$18^($D751-1))*(W495^(1-$C$16)-1)/(1-$C$16)</f>
        <v>2.78757183227218E-009</v>
      </c>
      <c r="X751" s="52" t="n">
        <f aca="false">($C$18^($D751-1))*(X495^(1-$C$16)-1)/(1-$C$16)</f>
        <v>2.78757210131345E-009</v>
      </c>
      <c r="Y751" s="52" t="n">
        <f aca="false">($C$18^($D751-1))*(Y495^(1-$C$16)-1)/(1-$C$16)</f>
        <v>2.78757236971006E-009</v>
      </c>
      <c r="Z751" s="52" t="n">
        <f aca="false">($C$18^($D751-1))*(Z495^(1-$C$16)-1)/(1-$C$16)</f>
        <v>2.787572637462E-009</v>
      </c>
      <c r="AA751" s="52" t="n">
        <f aca="false">($C$18^($D751-1))*(AA495^(1-$C$16)-1)/(1-$C$16)</f>
        <v>2.78757290478416E-009</v>
      </c>
      <c r="AB751" s="52" t="n">
        <f aca="false">($C$18^($D751-1))*(AB495^(1-$C$16)-1)/(1-$C$16)</f>
        <v>2.78757317146166E-009</v>
      </c>
      <c r="AC751" s="52" t="n">
        <f aca="false">($C$18^($D751-1))*(AC495^(1-$C$16)-1)/(1-$C$16)</f>
        <v>2.78757343770937E-009</v>
      </c>
      <c r="AD751" s="52" t="n">
        <f aca="false">($C$18^($D751-1))*(AD495^(1-$C$16)-1)/(1-$C$16)</f>
        <v>2.78757370352731E-009</v>
      </c>
      <c r="AE751" s="52" t="n">
        <f aca="false">($C$18^($D751-1))*(AE495^(1-$C$16)-1)/(1-$C$16)</f>
        <v>2.78757396891547E-009</v>
      </c>
      <c r="AF751" s="52" t="n">
        <f aca="false">($C$18^($D751-1))*(AF495^(1-$C$16)-1)/(1-$C$16)</f>
        <v>2.7875742339813E-009</v>
      </c>
      <c r="AG751" s="52" t="n">
        <f aca="false">($C$18^($D751-1))*(AG495^(1-$C$16)-1)/(1-$C$16)</f>
        <v>2.78757449861734E-009</v>
      </c>
      <c r="AH751" s="52" t="n">
        <f aca="false">($C$18^($D751-1))*(AH495^(1-$C$16)-1)/(1-$C$16)</f>
        <v>2.78757476293106E-009</v>
      </c>
      <c r="AI751" s="52" t="n">
        <f aca="false">($C$18^($D751-1))*(AI495^(1-$C$16)-1)/(1-$C$16)</f>
        <v>2.78757502692244E-009</v>
      </c>
      <c r="AJ751" s="52" t="n">
        <f aca="false">($C$18^($D751-1))*(AJ495^(1-$C$16)-1)/(1-$C$16)</f>
        <v>2.78757529048404E-009</v>
      </c>
      <c r="AK751" s="52" t="n">
        <f aca="false">($C$18^($D751-1))*(AK495^(1-$C$16)-1)/(1-$C$16)</f>
        <v>2.7875755539382E-009</v>
      </c>
      <c r="AL751" s="52" t="n">
        <f aca="false">($C$18^($D751-1))*(AL495^(1-$C$16)-1)/(1-$C$16)</f>
        <v>2.78757581696257E-009</v>
      </c>
      <c r="AM751" s="52" t="n">
        <f aca="false">($C$18^($D751-1))*(AM495^(1-$C$16)-1)/(1-$C$16)</f>
        <v>2.78757607977206E-009</v>
      </c>
      <c r="AN751" s="52" t="n">
        <f aca="false">($C$18^($D751-1))*(AN495^(1-$C$16)-1)/(1-$C$16)</f>
        <v>2.78757634236666E-009</v>
      </c>
      <c r="AO751" s="52" t="n">
        <f aca="false">($C$18^($D751-1))*(AO495^(1-$C$16)-1)/(1-$C$16)</f>
        <v>2.78757660463893E-009</v>
      </c>
      <c r="AP751" s="52" t="n">
        <f aca="false">($C$18^($D751-1))*(AP495^(1-$C$16)-1)/(1-$C$16)</f>
        <v>2.78757686680375E-009</v>
      </c>
      <c r="AQ751" s="52" t="n">
        <f aca="false">($C$18^($D751-1))*(AQ495^(1-$C$16)-1)/(1-$C$16)</f>
        <v>2.78757712864624E-009</v>
      </c>
      <c r="AR751" s="52" t="n">
        <f aca="false">($C$18^($D751-1))*(AR495^(1-$C$16)-1)/(1-$C$16)</f>
        <v>2.78757739027384E-009</v>
      </c>
      <c r="AS751" s="52" t="n">
        <f aca="false">($C$18^($D751-1))*(AS495^(1-$C$16)-1)/(1-$C$16)</f>
        <v>2.78757765168655E-009</v>
      </c>
      <c r="AT751" s="52" t="n">
        <f aca="false">($C$18^($D751-1))*(AT495^(1-$C$16)-1)/(1-$C$16)</f>
        <v>2.78757791299181E-009</v>
      </c>
      <c r="AU751" s="52" t="n">
        <f aca="false">($C$18^($D751-1))*(AU495^(1-$C$16)-1)/(1-$C$16)</f>
        <v>2.78757817397474E-009</v>
      </c>
      <c r="AV751" s="52" t="n">
        <f aca="false">($C$18^($D751-1))*(AV495^(1-$C$16)-1)/(1-$C$16)</f>
        <v>2.78757843485023E-009</v>
      </c>
      <c r="AW751" s="52" t="n">
        <f aca="false">($C$18^($D751-1))*(AW495^(1-$C$16)-1)/(1-$C$16)</f>
        <v>2.78757869561827E-009</v>
      </c>
      <c r="AX751" s="52" t="n">
        <f aca="false">($C$18^($D751-1))*(AX495^(1-$C$16)-1)/(1-$C$16)</f>
        <v>2.78757895606398E-009</v>
      </c>
      <c r="AY751" s="52" t="n">
        <f aca="false">($C$18^($D751-1))*(AY495^(1-$C$16)-1)/(1-$C$16)</f>
        <v>2.78757921640224E-009</v>
      </c>
      <c r="AZ751" s="52" t="n">
        <f aca="false">($C$18^($D751-1))*(AZ495^(1-$C$16)-1)/(1-$C$16)</f>
        <v>2.78757947663306E-009</v>
      </c>
      <c r="BA751" s="52" t="n">
        <f aca="false">($C$18^($D751-1))*(BA495^(1-$C$16)-1)/(1-$C$16)</f>
        <v>2.78757973664899E-009</v>
      </c>
      <c r="BB751" s="52" t="n">
        <f aca="false">($C$18^($D751-1))*(BB495^(1-$C$16)-1)/(1-$C$16)</f>
        <v>2.78757999655748E-009</v>
      </c>
      <c r="BC751" s="52" t="n">
        <f aca="false">($C$18^($D751-1))*(BC495^(1-$C$16)-1)/(1-$C$16)</f>
        <v>2.78758025625107E-009</v>
      </c>
      <c r="BD751" s="52" t="n">
        <f aca="false">($C$18^($D751-1))*(BD495^(1-$C$16)-1)/(1-$C$16)</f>
        <v>2.78758051583722E-009</v>
      </c>
      <c r="BE751" s="52" t="n">
        <f aca="false">($C$18^($D751-1))*(BE495^(1-$C$16)-1)/(1-$C$16)</f>
        <v>2.78758077531593E-009</v>
      </c>
      <c r="BF751" s="52" t="n">
        <f aca="false">($C$18^($D751-1))*(BF495^(1-$C$16)-1)/(1-$C$16)</f>
        <v>2.78758103457975E-009</v>
      </c>
      <c r="BG751" s="52" t="n">
        <f aca="false">($C$18^($D751-1))*(BG495^(1-$C$16)-1)/(1-$C$16)</f>
        <v>2.78758129384356E-009</v>
      </c>
      <c r="BH751" s="52" t="n">
        <f aca="false">($C$18^($D751-1))*(BH495^(1-$C$16)-1)/(1-$C$16)</f>
        <v>2.78758155289249E-009</v>
      </c>
      <c r="BI751" s="52" t="n">
        <f aca="false">($C$18^($D751-1))*(BI495^(1-$C$16)-1)/(1-$C$16)</f>
        <v>2.78758181172653E-009</v>
      </c>
      <c r="BJ751" s="52" t="n">
        <f aca="false">($C$18^($D751-1))*(BJ495^(1-$C$16)-1)/(1-$C$16)</f>
        <v>2.78758207056057E-009</v>
      </c>
      <c r="BK751" s="52" t="n">
        <f aca="false">($C$18^($D751-1))*(BK495^(1-$C$16)-1)/(1-$C$16)</f>
        <v>2.78758232928717E-009</v>
      </c>
      <c r="BL751" s="52" t="n">
        <f aca="false">($C$18^($D751-1))*(BL495^(1-$C$16)-1)/(1-$C$16)</f>
        <v>2.78758258779887E-009</v>
      </c>
      <c r="BM751" s="52" t="n">
        <f aca="false">($C$18^($D751-1))*(BM495^(1-$C$16)-1)/(1-$C$16)</f>
        <v>2.78758284631058E-009</v>
      </c>
      <c r="BN751" s="52" t="n">
        <f aca="false">($C$18^($D751-1))*(BN495^(1-$C$16)-1)/(1-$C$16)</f>
        <v>2.78758310460739E-009</v>
      </c>
      <c r="BO751" s="52" t="n">
        <f aca="false">($C$18^($D751-1))*(BO495^(1-$C$16)-1)/(1-$C$16)</f>
        <v>2.78758336290421E-009</v>
      </c>
      <c r="BP751" s="52" t="n">
        <f aca="false">($C$18^($D751-1))*(BP495^(1-$C$16)-1)/(1-$C$16)</f>
        <v>2.78758362098613E-009</v>
      </c>
      <c r="BQ751" s="52" t="n">
        <f aca="false">($C$18^($D751-1))*(BQ495^(1-$C$16)-1)/(1-$C$16)</f>
        <v>2.78758387906806E-009</v>
      </c>
      <c r="BR751" s="52" t="n">
        <f aca="false">($C$18^($D751-1))*(BR495^(1-$C$16)-1)/(1-$C$16)</f>
        <v>2.7875841369351E-009</v>
      </c>
      <c r="BS751" s="52" t="n">
        <f aca="false">($C$18^($D751-1))*(BS495^(1-$C$16)-1)/(1-$C$16)</f>
        <v>2.78758439480214E-009</v>
      </c>
      <c r="BT751" s="52" t="n">
        <f aca="false">($C$18^($D751-1))*(BT495^(1-$C$16)-1)/(1-$C$16)</f>
        <v>2.78758465256173E-009</v>
      </c>
      <c r="BU751" s="52" t="n">
        <f aca="false">($C$18^($D751-1))*(BU495^(1-$C$16)-1)/(1-$C$16)</f>
        <v>2.78758491021388E-009</v>
      </c>
      <c r="BV751" s="52" t="n">
        <f aca="false">($C$18^($D751-1))*(BV495^(1-$C$16)-1)/(1-$C$16)</f>
        <v>2.78758516775858E-009</v>
      </c>
      <c r="BW751" s="52" t="n">
        <f aca="false">($C$18^($D751-1))*(BW495^(1-$C$16)-1)/(1-$C$16)</f>
        <v>2.78758542519584E-009</v>
      </c>
      <c r="BX751" s="52" t="n">
        <f aca="false">($C$18^($D751-1))*(BX495^(1-$C$16)-1)/(1-$C$16)</f>
        <v>2.78758568252566E-009</v>
      </c>
      <c r="BY751" s="52" t="n">
        <f aca="false">($C$18^($D751-1))*(BY495^(1-$C$16)-1)/(1-$C$16)</f>
        <v>2.78758593985547E-009</v>
      </c>
      <c r="BZ751" s="52" t="n">
        <f aca="false">($C$18^($D751-1))*(BZ495^(1-$C$16)-1)/(1-$C$16)</f>
        <v>2.78758619707784E-009</v>
      </c>
      <c r="CA751" s="52" t="n">
        <f aca="false">($C$18^($D751-1))*(CA495^(1-$C$16)-1)/(1-$C$16)</f>
        <v>2.78758645408532E-009</v>
      </c>
      <c r="CB751" s="52" t="n">
        <f aca="false">($C$18^($D751-1))*(CB495^(1-$C$16)-1)/(1-$C$16)</f>
        <v>2.78758671120025E-009</v>
      </c>
      <c r="CC751" s="52" t="n">
        <f aca="false">($C$18^($D751-1))*(CC495^(1-$C$16)-1)/(1-$C$16)</f>
        <v>2.78758696810028E-009</v>
      </c>
      <c r="CD751" s="52" t="n">
        <f aca="false">($C$18^($D751-1))*(CD495^(1-$C$16)-1)/(1-$C$16)</f>
        <v>2.78758722500032E-009</v>
      </c>
      <c r="CE751" s="52" t="n">
        <f aca="false">($C$18^($D751-1))*(CE495^(1-$C$16)-1)/(1-$C$16)</f>
        <v>2.78758748179291E-009</v>
      </c>
      <c r="CF751" s="52" t="n">
        <f aca="false">($C$18^($D751-1))*(CF495^(1-$C$16)-1)/(1-$C$16)</f>
        <v>2.78758773847806E-009</v>
      </c>
      <c r="CG751" s="52" t="n">
        <f aca="false">($C$18^($D751-1))*(CG495^(1-$C$16)-1)/(1-$C$16)</f>
        <v>2.78758799505576E-009</v>
      </c>
      <c r="CH751" s="52" t="n">
        <f aca="false">($C$18^($D751-1))*(CH495^(1-$C$16)-1)/(1-$C$16)</f>
        <v>2.78758825163346E-009</v>
      </c>
      <c r="CI751" s="52" t="n">
        <f aca="false">($C$18^($D751-1))*(CI495^(1-$C$16)-1)/(1-$C$16)</f>
        <v>2.78758850810372E-009</v>
      </c>
      <c r="CJ751" s="52" t="n">
        <f aca="false">($C$18^($D751-1))*(CJ495^(1-$C$16)-1)/(1-$C$16)</f>
        <v>2.78758876457398E-009</v>
      </c>
      <c r="CK751" s="52" t="n">
        <f aca="false">($C$18^($D751-1))*(CK495^(1-$C$16)-1)/(1-$C$16)</f>
        <v>2.78758902093679E-009</v>
      </c>
      <c r="CL751" s="52" t="n">
        <f aca="false">($C$18^($D751-1))*(CL495^(1-$C$16)-1)/(1-$C$16)</f>
        <v>2.78758927719216E-009</v>
      </c>
      <c r="CM751" s="52" t="n">
        <f aca="false">($C$18^($D751-1))*(CM495^(1-$C$16)-1)/(1-$C$16)</f>
        <v>2.78758953334008E-009</v>
      </c>
      <c r="CN751" s="52" t="n">
        <f aca="false">($C$18^($D751-1))*(CN495^(1-$C$16)-1)/(1-$C$16)</f>
        <v>2.78758978948801E-009</v>
      </c>
      <c r="CO751" s="52" t="n">
        <f aca="false">($C$18^($D751-1))*(CO495^(1-$C$16)-1)/(1-$C$16)</f>
        <v>2.78759004552849E-009</v>
      </c>
      <c r="CP751" s="52" t="n">
        <f aca="false">($C$18^($D751-1))*(CP495^(1-$C$16)-1)/(1-$C$16)</f>
        <v>2.78759030156897E-009</v>
      </c>
      <c r="CQ751" s="52" t="n">
        <f aca="false">($C$18^($D751-1))*(CQ495^(1-$C$16)-1)/(1-$C$16)</f>
        <v>2.787590557502E-009</v>
      </c>
      <c r="CR751" s="52" t="n">
        <f aca="false">($C$18^($D751-1))*(CR495^(1-$C$16)-1)/(1-$C$16)</f>
        <v>2.78759081343504E-009</v>
      </c>
      <c r="CS751" s="52" t="n">
        <f aca="false">($C$18^($D751-1))*(CS495^(1-$C$16)-1)/(1-$C$16)</f>
        <v>2.78759106915318E-009</v>
      </c>
      <c r="CT751" s="52" t="n">
        <f aca="false">($C$18^($D751-1))*(CT495^(1-$C$16)-1)/(1-$C$16)</f>
        <v>2.78759132497877E-009</v>
      </c>
      <c r="CU751" s="52" t="n">
        <f aca="false">($C$18^($D751-1))*(CU495^(1-$C$16)-1)/(1-$C$16)</f>
        <v>2.78759158058947E-009</v>
      </c>
      <c r="CV751" s="52" t="n">
        <f aca="false">($C$18^($D751-1))*(CV495^(1-$C$16)-1)/(1-$C$16)</f>
        <v>2.78759183630762E-009</v>
      </c>
      <c r="CW751" s="52" t="n">
        <f aca="false">($C$18^($D751-1))*(CW495^(1-$C$16)-1)/(1-$C$16)</f>
        <v>2.78759209181088E-009</v>
      </c>
      <c r="CX751" s="52" t="n">
        <f aca="false">($C$18^($D751-1))*(CX495^(1-$C$16)-1)/(1-$C$16)</f>
        <v>2.78759234731413E-009</v>
      </c>
      <c r="CY751" s="52" t="n">
        <f aca="false">($C$18^($D751-1))*(CY495^(1-$C$16)-1)/(1-$C$16)</f>
        <v>2.78759260281739E-009</v>
      </c>
      <c r="CZ751" s="52" t="n">
        <f aca="false">($C$18^($D751-1))*(CZ495^(1-$C$16)-1)/(1-$C$16)</f>
        <v>2.7875928582132E-009</v>
      </c>
      <c r="DA751" s="52"/>
    </row>
    <row r="752" customFormat="false" ht="15" hidden="false" customHeight="false" outlineLevel="0" collapsed="false">
      <c r="D752" s="70" t="n">
        <v>199</v>
      </c>
      <c r="E752" s="88"/>
      <c r="F752" s="52" t="n">
        <f aca="false">($C$18^($D752-1))*(F496^(1-$C$16)-1)/(1-$C$16)</f>
        <v>2.50881066248502E-009</v>
      </c>
      <c r="G752" s="52" t="n">
        <f aca="false">($C$18^($D752-1))*(G496^(1-$C$16)-1)/(1-$C$16)</f>
        <v>2.50881098952489E-009</v>
      </c>
      <c r="H752" s="52" t="n">
        <f aca="false">($C$18^($D752-1))*(H496^(1-$C$16)-1)/(1-$C$16)</f>
        <v>2.5088112745002E-009</v>
      </c>
      <c r="I752" s="52" t="n">
        <f aca="false">($C$18^($D752-1))*(I496^(1-$C$16)-1)/(1-$C$16)</f>
        <v>2.50881154177939E-009</v>
      </c>
      <c r="J752" s="52" t="n">
        <f aca="false">($C$18^($D752-1))*(J496^(1-$C$16)-1)/(1-$C$16)</f>
        <v>2.50881179909846E-009</v>
      </c>
      <c r="K752" s="52" t="n">
        <f aca="false">($C$18^($D752-1))*(K496^(1-$C$16)-1)/(1-$C$16)</f>
        <v>2.50881205003532E-009</v>
      </c>
      <c r="L752" s="52" t="n">
        <f aca="false">($C$18^($D752-1))*(L496^(1-$C$16)-1)/(1-$C$16)</f>
        <v>2.50881229642727E-009</v>
      </c>
      <c r="M752" s="52" t="n">
        <f aca="false">($C$18^($D752-1))*(M496^(1-$C$16)-1)/(1-$C$16)</f>
        <v>2.50881253953142E-009</v>
      </c>
      <c r="N752" s="52" t="n">
        <f aca="false">($C$18^($D752-1))*(N496^(1-$C$16)-1)/(1-$C$16)</f>
        <v>2.50881278002467E-009</v>
      </c>
      <c r="O752" s="52" t="n">
        <f aca="false">($C$18^($D752-1))*(O496^(1-$C$16)-1)/(1-$C$16)</f>
        <v>2.50881301839051E-009</v>
      </c>
      <c r="P752" s="52" t="n">
        <f aca="false">($C$18^($D752-1))*(P496^(1-$C$16)-1)/(1-$C$16)</f>
        <v>2.50881325511245E-009</v>
      </c>
      <c r="Q752" s="52" t="n">
        <f aca="false">($C$18^($D752-1))*(Q496^(1-$C$16)-1)/(1-$C$16)</f>
        <v>2.50881349028719E-009</v>
      </c>
      <c r="R752" s="52" t="n">
        <f aca="false">($C$18^($D752-1))*(R496^(1-$C$16)-1)/(1-$C$16)</f>
        <v>2.50881372430153E-009</v>
      </c>
      <c r="S752" s="52" t="n">
        <f aca="false">($C$18^($D752-1))*(S496^(1-$C$16)-1)/(1-$C$16)</f>
        <v>2.50881395715546E-009</v>
      </c>
      <c r="T752" s="52" t="n">
        <f aca="false">($C$18^($D752-1))*(T496^(1-$C$16)-1)/(1-$C$16)</f>
        <v>2.5088141891391E-009</v>
      </c>
      <c r="U752" s="52" t="n">
        <f aca="false">($C$18^($D752-1))*(U496^(1-$C$16)-1)/(1-$C$16)</f>
        <v>2.50881442025243E-009</v>
      </c>
      <c r="V752" s="52" t="n">
        <f aca="false">($C$18^($D752-1))*(V496^(1-$C$16)-1)/(1-$C$16)</f>
        <v>2.50881465068886E-009</v>
      </c>
      <c r="W752" s="52" t="n">
        <f aca="false">($C$18^($D752-1))*(W496^(1-$C$16)-1)/(1-$C$16)</f>
        <v>2.50881488035169E-009</v>
      </c>
      <c r="X752" s="52" t="n">
        <f aca="false">($C$18^($D752-1))*(X496^(1-$C$16)-1)/(1-$C$16)</f>
        <v>2.50881510953102E-009</v>
      </c>
      <c r="Y752" s="52" t="n">
        <f aca="false">($C$18^($D752-1))*(Y496^(1-$C$16)-1)/(1-$C$16)</f>
        <v>2.50881533803345E-009</v>
      </c>
      <c r="Z752" s="52" t="n">
        <f aca="false">($C$18^($D752-1))*(Z496^(1-$C$16)-1)/(1-$C$16)</f>
        <v>2.50881556605238E-009</v>
      </c>
      <c r="AA752" s="52" t="n">
        <f aca="false">($C$18^($D752-1))*(AA496^(1-$C$16)-1)/(1-$C$16)</f>
        <v>2.50881579358781E-009</v>
      </c>
      <c r="AB752" s="52" t="n">
        <f aca="false">($C$18^($D752-1))*(AB496^(1-$C$16)-1)/(1-$C$16)</f>
        <v>2.50881602073643E-009</v>
      </c>
      <c r="AC752" s="52" t="n">
        <f aca="false">($C$18^($D752-1))*(AC496^(1-$C$16)-1)/(1-$C$16)</f>
        <v>2.50881624749826E-009</v>
      </c>
      <c r="AD752" s="52" t="n">
        <f aca="false">($C$18^($D752-1))*(AD496^(1-$C$16)-1)/(1-$C$16)</f>
        <v>2.50881647387328E-009</v>
      </c>
      <c r="AE752" s="52" t="n">
        <f aca="false">($C$18^($D752-1))*(AE496^(1-$C$16)-1)/(1-$C$16)</f>
        <v>2.50881669986151E-009</v>
      </c>
      <c r="AF752" s="52" t="n">
        <f aca="false">($C$18^($D752-1))*(AF496^(1-$C$16)-1)/(1-$C$16)</f>
        <v>2.50881692546293E-009</v>
      </c>
      <c r="AG752" s="52" t="n">
        <f aca="false">($C$18^($D752-1))*(AG496^(1-$C$16)-1)/(1-$C$16)</f>
        <v>2.50881715087096E-009</v>
      </c>
      <c r="AH752" s="52" t="n">
        <f aca="false">($C$18^($D752-1))*(AH496^(1-$C$16)-1)/(1-$C$16)</f>
        <v>2.50881737589218E-009</v>
      </c>
      <c r="AI752" s="52" t="n">
        <f aca="false">($C$18^($D752-1))*(AI496^(1-$C$16)-1)/(1-$C$16)</f>
        <v>2.5088176006233E-009</v>
      </c>
      <c r="AJ752" s="52" t="n">
        <f aca="false">($C$18^($D752-1))*(AJ496^(1-$C$16)-1)/(1-$C$16)</f>
        <v>2.50881782516103E-009</v>
      </c>
      <c r="AK752" s="52" t="n">
        <f aca="false">($C$18^($D752-1))*(AK496^(1-$C$16)-1)/(1-$C$16)</f>
        <v>2.50881804940865E-009</v>
      </c>
      <c r="AL752" s="52" t="n">
        <f aca="false">($C$18^($D752-1))*(AL496^(1-$C$16)-1)/(1-$C$16)</f>
        <v>2.50881827346287E-009</v>
      </c>
      <c r="AM752" s="52" t="n">
        <f aca="false">($C$18^($D752-1))*(AM496^(1-$C$16)-1)/(1-$C$16)</f>
        <v>2.50881849722699E-009</v>
      </c>
      <c r="AN752" s="52" t="n">
        <f aca="false">($C$18^($D752-1))*(AN496^(1-$C$16)-1)/(1-$C$16)</f>
        <v>2.50881872089442E-009</v>
      </c>
      <c r="AO752" s="52" t="n">
        <f aca="false">($C$18^($D752-1))*(AO496^(1-$C$16)-1)/(1-$C$16)</f>
        <v>2.50881894417504E-009</v>
      </c>
      <c r="AP752" s="52" t="n">
        <f aca="false">($C$18^($D752-1))*(AP496^(1-$C$16)-1)/(1-$C$16)</f>
        <v>2.50881916735896E-009</v>
      </c>
      <c r="AQ752" s="52" t="n">
        <f aca="false">($C$18^($D752-1))*(AQ496^(1-$C$16)-1)/(1-$C$16)</f>
        <v>2.50881939034948E-009</v>
      </c>
      <c r="AR752" s="52" t="n">
        <f aca="false">($C$18^($D752-1))*(AR496^(1-$C$16)-1)/(1-$C$16)</f>
        <v>2.5088196131466E-009</v>
      </c>
      <c r="AS752" s="52" t="n">
        <f aca="false">($C$18^($D752-1))*(AS496^(1-$C$16)-1)/(1-$C$16)</f>
        <v>2.50881983584702E-009</v>
      </c>
      <c r="AT752" s="52" t="n">
        <f aca="false">($C$18^($D752-1))*(AT496^(1-$C$16)-1)/(1-$C$16)</f>
        <v>2.50882005825734E-009</v>
      </c>
      <c r="AU752" s="52" t="n">
        <f aca="false">($C$18^($D752-1))*(AU496^(1-$C$16)-1)/(1-$C$16)</f>
        <v>2.50882028057096E-009</v>
      </c>
      <c r="AV752" s="52" t="n">
        <f aca="false">($C$18^($D752-1))*(AV496^(1-$C$16)-1)/(1-$C$16)</f>
        <v>2.50882050269118E-009</v>
      </c>
      <c r="AW752" s="52" t="n">
        <f aca="false">($C$18^($D752-1))*(AW496^(1-$C$16)-1)/(1-$C$16)</f>
        <v>2.508820724618E-009</v>
      </c>
      <c r="AX752" s="52" t="n">
        <f aca="false">($C$18^($D752-1))*(AX496^(1-$C$16)-1)/(1-$C$16)</f>
        <v>2.50882094654482E-009</v>
      </c>
      <c r="AY752" s="52" t="n">
        <f aca="false">($C$18^($D752-1))*(AY496^(1-$C$16)-1)/(1-$C$16)</f>
        <v>2.50882116818154E-009</v>
      </c>
      <c r="AZ752" s="52" t="n">
        <f aca="false">($C$18^($D752-1))*(AZ496^(1-$C$16)-1)/(1-$C$16)</f>
        <v>2.50882138972156E-009</v>
      </c>
      <c r="BA752" s="52" t="n">
        <f aca="false">($C$18^($D752-1))*(BA496^(1-$C$16)-1)/(1-$C$16)</f>
        <v>2.50882161116487E-009</v>
      </c>
      <c r="BB752" s="52" t="n">
        <f aca="false">($C$18^($D752-1))*(BB496^(1-$C$16)-1)/(1-$C$16)</f>
        <v>2.50882183251149E-009</v>
      </c>
      <c r="BC752" s="52" t="n">
        <f aca="false">($C$18^($D752-1))*(BC496^(1-$C$16)-1)/(1-$C$16)</f>
        <v>2.50882205366471E-009</v>
      </c>
      <c r="BD752" s="52" t="n">
        <f aca="false">($C$18^($D752-1))*(BD496^(1-$C$16)-1)/(1-$C$16)</f>
        <v>2.50882227472123E-009</v>
      </c>
      <c r="BE752" s="52" t="n">
        <f aca="false">($C$18^($D752-1))*(BE496^(1-$C$16)-1)/(1-$C$16)</f>
        <v>2.50882249558435E-009</v>
      </c>
      <c r="BF752" s="52" t="n">
        <f aca="false">($C$18^($D752-1))*(BF496^(1-$C$16)-1)/(1-$C$16)</f>
        <v>2.50882271644746E-009</v>
      </c>
      <c r="BG752" s="52" t="n">
        <f aca="false">($C$18^($D752-1))*(BG496^(1-$C$16)-1)/(1-$C$16)</f>
        <v>2.50882293711718E-009</v>
      </c>
      <c r="BH752" s="52" t="n">
        <f aca="false">($C$18^($D752-1))*(BH496^(1-$C$16)-1)/(1-$C$16)</f>
        <v>2.5088231576902E-009</v>
      </c>
      <c r="BI752" s="52" t="n">
        <f aca="false">($C$18^($D752-1))*(BI496^(1-$C$16)-1)/(1-$C$16)</f>
        <v>2.50882337816652E-009</v>
      </c>
      <c r="BJ752" s="52" t="n">
        <f aca="false">($C$18^($D752-1))*(BJ496^(1-$C$16)-1)/(1-$C$16)</f>
        <v>2.50882359854613E-009</v>
      </c>
      <c r="BK752" s="52" t="n">
        <f aca="false">($C$18^($D752-1))*(BK496^(1-$C$16)-1)/(1-$C$16)</f>
        <v>2.50882381882905E-009</v>
      </c>
      <c r="BL752" s="52" t="n">
        <f aca="false">($C$18^($D752-1))*(BL496^(1-$C$16)-1)/(1-$C$16)</f>
        <v>2.50882403901527E-009</v>
      </c>
      <c r="BM752" s="52" t="n">
        <f aca="false">($C$18^($D752-1))*(BM496^(1-$C$16)-1)/(1-$C$16)</f>
        <v>2.50882425910478E-009</v>
      </c>
      <c r="BN752" s="52" t="n">
        <f aca="false">($C$18^($D752-1))*(BN496^(1-$C$16)-1)/(1-$C$16)</f>
        <v>2.5088244790976E-009</v>
      </c>
      <c r="BO752" s="52" t="n">
        <f aca="false">($C$18^($D752-1))*(BO496^(1-$C$16)-1)/(1-$C$16)</f>
        <v>2.50882469899372E-009</v>
      </c>
      <c r="BP752" s="52" t="n">
        <f aca="false">($C$18^($D752-1))*(BP496^(1-$C$16)-1)/(1-$C$16)</f>
        <v>2.50882491879313E-009</v>
      </c>
      <c r="BQ752" s="52" t="n">
        <f aca="false">($C$18^($D752-1))*(BQ496^(1-$C$16)-1)/(1-$C$16)</f>
        <v>2.50882513849585E-009</v>
      </c>
      <c r="BR752" s="52" t="n">
        <f aca="false">($C$18^($D752-1))*(BR496^(1-$C$16)-1)/(1-$C$16)</f>
        <v>2.50882535819856E-009</v>
      </c>
      <c r="BS752" s="52" t="n">
        <f aca="false">($C$18^($D752-1))*(BS496^(1-$C$16)-1)/(1-$C$16)</f>
        <v>2.50882557770788E-009</v>
      </c>
      <c r="BT752" s="52" t="n">
        <f aca="false">($C$18^($D752-1))*(BT496^(1-$C$16)-1)/(1-$C$16)</f>
        <v>2.5088257972172E-009</v>
      </c>
      <c r="BU752" s="52" t="n">
        <f aca="false">($C$18^($D752-1))*(BU496^(1-$C$16)-1)/(1-$C$16)</f>
        <v>2.50882601653311E-009</v>
      </c>
      <c r="BV752" s="52" t="n">
        <f aca="false">($C$18^($D752-1))*(BV496^(1-$C$16)-1)/(1-$C$16)</f>
        <v>2.50882623584903E-009</v>
      </c>
      <c r="BW752" s="52" t="n">
        <f aca="false">($C$18^($D752-1))*(BW496^(1-$C$16)-1)/(1-$C$16)</f>
        <v>2.50882645506824E-009</v>
      </c>
      <c r="BX752" s="52" t="n">
        <f aca="false">($C$18^($D752-1))*(BX496^(1-$C$16)-1)/(1-$C$16)</f>
        <v>2.50882667428746E-009</v>
      </c>
      <c r="BY752" s="52" t="n">
        <f aca="false">($C$18^($D752-1))*(BY496^(1-$C$16)-1)/(1-$C$16)</f>
        <v>2.50882689331327E-009</v>
      </c>
      <c r="BZ752" s="52" t="n">
        <f aca="false">($C$18^($D752-1))*(BZ496^(1-$C$16)-1)/(1-$C$16)</f>
        <v>2.50882711233909E-009</v>
      </c>
      <c r="CA752" s="52" t="n">
        <f aca="false">($C$18^($D752-1))*(CA496^(1-$C$16)-1)/(1-$C$16)</f>
        <v>2.5088273312682E-009</v>
      </c>
      <c r="CB752" s="52" t="n">
        <f aca="false">($C$18^($D752-1))*(CB496^(1-$C$16)-1)/(1-$C$16)</f>
        <v>2.50882755010062E-009</v>
      </c>
      <c r="CC752" s="52" t="n">
        <f aca="false">($C$18^($D752-1))*(CC496^(1-$C$16)-1)/(1-$C$16)</f>
        <v>2.50882776893303E-009</v>
      </c>
      <c r="CD752" s="52" t="n">
        <f aca="false">($C$18^($D752-1))*(CD496^(1-$C$16)-1)/(1-$C$16)</f>
        <v>2.50882798766875E-009</v>
      </c>
      <c r="CE752" s="52" t="n">
        <f aca="false">($C$18^($D752-1))*(CE496^(1-$C$16)-1)/(1-$C$16)</f>
        <v>2.50882820630776E-009</v>
      </c>
      <c r="CF752" s="52" t="n">
        <f aca="false">($C$18^($D752-1))*(CF496^(1-$C$16)-1)/(1-$C$16)</f>
        <v>2.50882842494678E-009</v>
      </c>
      <c r="CG752" s="52" t="n">
        <f aca="false">($C$18^($D752-1))*(CG496^(1-$C$16)-1)/(1-$C$16)</f>
        <v>2.50882864348909E-009</v>
      </c>
      <c r="CH752" s="52" t="n">
        <f aca="false">($C$18^($D752-1))*(CH496^(1-$C$16)-1)/(1-$C$16)</f>
        <v>2.5088288619347E-009</v>
      </c>
      <c r="CI752" s="52" t="n">
        <f aca="false">($C$18^($D752-1))*(CI496^(1-$C$16)-1)/(1-$C$16)</f>
        <v>2.50882908028362E-009</v>
      </c>
      <c r="CJ752" s="52" t="n">
        <f aca="false">($C$18^($D752-1))*(CJ496^(1-$C$16)-1)/(1-$C$16)</f>
        <v>2.50882929863253E-009</v>
      </c>
      <c r="CK752" s="52" t="n">
        <f aca="false">($C$18^($D752-1))*(CK496^(1-$C$16)-1)/(1-$C$16)</f>
        <v>2.50882951698145E-009</v>
      </c>
      <c r="CL752" s="52" t="n">
        <f aca="false">($C$18^($D752-1))*(CL496^(1-$C$16)-1)/(1-$C$16)</f>
        <v>2.50882973513696E-009</v>
      </c>
      <c r="CM752" s="52" t="n">
        <f aca="false">($C$18^($D752-1))*(CM496^(1-$C$16)-1)/(1-$C$16)</f>
        <v>2.50882995329247E-009</v>
      </c>
      <c r="CN752" s="52" t="n">
        <f aca="false">($C$18^($D752-1))*(CN496^(1-$C$16)-1)/(1-$C$16)</f>
        <v>2.50883017144799E-009</v>
      </c>
      <c r="CO752" s="52" t="n">
        <f aca="false">($C$18^($D752-1))*(CO496^(1-$C$16)-1)/(1-$C$16)</f>
        <v>2.5088303895068E-009</v>
      </c>
      <c r="CP752" s="52" t="n">
        <f aca="false">($C$18^($D752-1))*(CP496^(1-$C$16)-1)/(1-$C$16)</f>
        <v>2.50883060746892E-009</v>
      </c>
      <c r="CQ752" s="52" t="n">
        <f aca="false">($C$18^($D752-1))*(CQ496^(1-$C$16)-1)/(1-$C$16)</f>
        <v>2.50883082543103E-009</v>
      </c>
      <c r="CR752" s="52" t="n">
        <f aca="false">($C$18^($D752-1))*(CR496^(1-$C$16)-1)/(1-$C$16)</f>
        <v>2.50883104329644E-009</v>
      </c>
      <c r="CS752" s="52" t="n">
        <f aca="false">($C$18^($D752-1))*(CS496^(1-$C$16)-1)/(1-$C$16)</f>
        <v>2.50883126116186E-009</v>
      </c>
      <c r="CT752" s="52" t="n">
        <f aca="false">($C$18^($D752-1))*(CT496^(1-$C$16)-1)/(1-$C$16)</f>
        <v>2.50883147893057E-009</v>
      </c>
      <c r="CU752" s="52" t="n">
        <f aca="false">($C$18^($D752-1))*(CU496^(1-$C$16)-1)/(1-$C$16)</f>
        <v>2.50883169660258E-009</v>
      </c>
      <c r="CV752" s="52" t="n">
        <f aca="false">($C$18^($D752-1))*(CV496^(1-$C$16)-1)/(1-$C$16)</f>
        <v>2.5088319142746E-009</v>
      </c>
      <c r="CW752" s="52" t="n">
        <f aca="false">($C$18^($D752-1))*(CW496^(1-$C$16)-1)/(1-$C$16)</f>
        <v>2.50883213194661E-009</v>
      </c>
      <c r="CX752" s="52" t="n">
        <f aca="false">($C$18^($D752-1))*(CX496^(1-$C$16)-1)/(1-$C$16)</f>
        <v>2.50883234952192E-009</v>
      </c>
      <c r="CY752" s="52" t="n">
        <f aca="false">($C$18^($D752-1))*(CY496^(1-$C$16)-1)/(1-$C$16)</f>
        <v>2.50883256700053E-009</v>
      </c>
      <c r="CZ752" s="52" t="n">
        <f aca="false">($C$18^($D752-1))*(CZ496^(1-$C$16)-1)/(1-$C$16)</f>
        <v>2.50883278447915E-009</v>
      </c>
      <c r="DA752" s="52"/>
    </row>
    <row r="753" customFormat="false" ht="15" hidden="false" customHeight="false" outlineLevel="0" collapsed="false">
      <c r="D753" s="70" t="n">
        <v>200</v>
      </c>
      <c r="E753" s="88"/>
      <c r="F753" s="52" t="n">
        <f aca="false">($C$18^($D753-1))*(F497^(1-$C$16)-1)/(1-$C$16)</f>
        <v>2.25792999770649E-009</v>
      </c>
      <c r="G753" s="52" t="n">
        <f aca="false">($C$18^($D753-1))*(G497^(1-$C$16)-1)/(1-$C$16)</f>
        <v>2.25793027611586E-009</v>
      </c>
      <c r="H753" s="52" t="n">
        <f aca="false">($C$18^($D753-1))*(H497^(1-$C$16)-1)/(1-$C$16)</f>
        <v>2.25793051884288E-009</v>
      </c>
      <c r="I753" s="52" t="n">
        <f aca="false">($C$18^($D753-1))*(I497^(1-$C$16)-1)/(1-$C$16)</f>
        <v>2.25793074642666E-009</v>
      </c>
      <c r="J753" s="52" t="n">
        <f aca="false">($C$18^($D753-1))*(J497^(1-$C$16)-1)/(1-$C$16)</f>
        <v>2.25793096548148E-009</v>
      </c>
      <c r="K753" s="52" t="n">
        <f aca="false">($C$18^($D753-1))*(K497^(1-$C$16)-1)/(1-$C$16)</f>
        <v>2.25793117922747E-009</v>
      </c>
      <c r="L753" s="52" t="n">
        <f aca="false">($C$18^($D753-1))*(L497^(1-$C$16)-1)/(1-$C$16)</f>
        <v>2.2579313890571E-009</v>
      </c>
      <c r="M753" s="52" t="n">
        <f aca="false">($C$18^($D753-1))*(M497^(1-$C$16)-1)/(1-$C$16)</f>
        <v>2.25793159601474E-009</v>
      </c>
      <c r="N753" s="52" t="n">
        <f aca="false">($C$18^($D753-1))*(N497^(1-$C$16)-1)/(1-$C$16)</f>
        <v>2.25793180079662E-009</v>
      </c>
      <c r="O753" s="52" t="n">
        <f aca="false">($C$18^($D753-1))*(O497^(1-$C$16)-1)/(1-$C$16)</f>
        <v>2.2579320038379E-009</v>
      </c>
      <c r="P753" s="52" t="n">
        <f aca="false">($C$18^($D753-1))*(P497^(1-$C$16)-1)/(1-$C$16)</f>
        <v>2.25793220539967E-009</v>
      </c>
      <c r="Q753" s="52" t="n">
        <f aca="false">($C$18^($D753-1))*(Q497^(1-$C$16)-1)/(1-$C$16)</f>
        <v>2.25793240565599E-009</v>
      </c>
      <c r="R753" s="52" t="n">
        <f aca="false">($C$18^($D753-1))*(R497^(1-$C$16)-1)/(1-$C$16)</f>
        <v>2.25793260486795E-009</v>
      </c>
      <c r="S753" s="52" t="n">
        <f aca="false">($C$18^($D753-1))*(S497^(1-$C$16)-1)/(1-$C$16)</f>
        <v>2.2579328032096E-009</v>
      </c>
      <c r="T753" s="52" t="n">
        <f aca="false">($C$18^($D753-1))*(T497^(1-$C$16)-1)/(1-$C$16)</f>
        <v>2.25793300076799E-009</v>
      </c>
      <c r="U753" s="52" t="n">
        <f aca="false">($C$18^($D753-1))*(U497^(1-$C$16)-1)/(1-$C$16)</f>
        <v>2.2579331975431E-009</v>
      </c>
      <c r="V753" s="52" t="n">
        <f aca="false">($C$18^($D753-1))*(V497^(1-$C$16)-1)/(1-$C$16)</f>
        <v>2.257933393709E-009</v>
      </c>
      <c r="W753" s="52" t="n">
        <f aca="false">($C$18^($D753-1))*(W497^(1-$C$16)-1)/(1-$C$16)</f>
        <v>2.25793358935273E-009</v>
      </c>
      <c r="X753" s="52" t="n">
        <f aca="false">($C$18^($D753-1))*(X497^(1-$C$16)-1)/(1-$C$16)</f>
        <v>2.25793378447427E-009</v>
      </c>
      <c r="Y753" s="52" t="n">
        <f aca="false">($C$18^($D753-1))*(Y497^(1-$C$16)-1)/(1-$C$16)</f>
        <v>2.25793397907363E-009</v>
      </c>
      <c r="Z753" s="52" t="n">
        <f aca="false">($C$18^($D753-1))*(Z497^(1-$C$16)-1)/(1-$C$16)</f>
        <v>2.25793417323784E-009</v>
      </c>
      <c r="AA753" s="52" t="n">
        <f aca="false">($C$18^($D753-1))*(AA497^(1-$C$16)-1)/(1-$C$16)</f>
        <v>2.25793436696689E-009</v>
      </c>
      <c r="AB753" s="52" t="n">
        <f aca="false">($C$18^($D753-1))*(AB497^(1-$C$16)-1)/(1-$C$16)</f>
        <v>2.25793456043486E-009</v>
      </c>
      <c r="AC753" s="52" t="n">
        <f aca="false">($C$18^($D753-1))*(AC497^(1-$C$16)-1)/(1-$C$16)</f>
        <v>2.25793475346768E-009</v>
      </c>
      <c r="AD753" s="52" t="n">
        <f aca="false">($C$18^($D753-1))*(AD497^(1-$C$16)-1)/(1-$C$16)</f>
        <v>2.25793494623941E-009</v>
      </c>
      <c r="AE753" s="52" t="n">
        <f aca="false">($C$18^($D753-1))*(AE497^(1-$C$16)-1)/(1-$C$16)</f>
        <v>2.25793513866301E-009</v>
      </c>
      <c r="AF753" s="52" t="n">
        <f aca="false">($C$18^($D753-1))*(AF497^(1-$C$16)-1)/(1-$C$16)</f>
        <v>2.25793533082553E-009</v>
      </c>
      <c r="AG753" s="52" t="n">
        <f aca="false">($C$18^($D753-1))*(AG497^(1-$C$16)-1)/(1-$C$16)</f>
        <v>2.25793552272696E-009</v>
      </c>
      <c r="AH753" s="52" t="n">
        <f aca="false">($C$18^($D753-1))*(AH497^(1-$C$16)-1)/(1-$C$16)</f>
        <v>2.25793571436729E-009</v>
      </c>
      <c r="AI753" s="52" t="n">
        <f aca="false">($C$18^($D753-1))*(AI497^(1-$C$16)-1)/(1-$C$16)</f>
        <v>2.25793590574654E-009</v>
      </c>
      <c r="AJ753" s="52" t="n">
        <f aca="false">($C$18^($D753-1))*(AJ497^(1-$C$16)-1)/(1-$C$16)</f>
        <v>2.25793609695172E-009</v>
      </c>
      <c r="AK753" s="52" t="n">
        <f aca="false">($C$18^($D753-1))*(AK497^(1-$C$16)-1)/(1-$C$16)</f>
        <v>2.25793628789582E-009</v>
      </c>
      <c r="AL753" s="52" t="n">
        <f aca="false">($C$18^($D753-1))*(AL497^(1-$C$16)-1)/(1-$C$16)</f>
        <v>2.25793647866585E-009</v>
      </c>
      <c r="AM753" s="52" t="n">
        <f aca="false">($C$18^($D753-1))*(AM497^(1-$C$16)-1)/(1-$C$16)</f>
        <v>2.2579366691748E-009</v>
      </c>
      <c r="AN753" s="52" t="n">
        <f aca="false">($C$18^($D753-1))*(AN497^(1-$C$16)-1)/(1-$C$16)</f>
        <v>2.25793685959671E-009</v>
      </c>
      <c r="AO753" s="52" t="n">
        <f aca="false">($C$18^($D753-1))*(AO497^(1-$C$16)-1)/(1-$C$16)</f>
        <v>2.25793704975753E-009</v>
      </c>
      <c r="AP753" s="52" t="n">
        <f aca="false">($C$18^($D753-1))*(AP497^(1-$C$16)-1)/(1-$C$16)</f>
        <v>2.25793723983133E-009</v>
      </c>
      <c r="AQ753" s="52" t="n">
        <f aca="false">($C$18^($D753-1))*(AQ497^(1-$C$16)-1)/(1-$C$16)</f>
        <v>2.25793742973106E-009</v>
      </c>
      <c r="AR753" s="52" t="n">
        <f aca="false">($C$18^($D753-1))*(AR497^(1-$C$16)-1)/(1-$C$16)</f>
        <v>2.25793761945673E-009</v>
      </c>
      <c r="AS753" s="52" t="n">
        <f aca="false">($C$18^($D753-1))*(AS497^(1-$C$16)-1)/(1-$C$16)</f>
        <v>2.25793780900835E-009</v>
      </c>
      <c r="AT753" s="52" t="n">
        <f aca="false">($C$18^($D753-1))*(AT497^(1-$C$16)-1)/(1-$C$16)</f>
        <v>2.2579379983859E-009</v>
      </c>
      <c r="AU753" s="52" t="n">
        <f aca="false">($C$18^($D753-1))*(AU497^(1-$C$16)-1)/(1-$C$16)</f>
        <v>2.25793818767642E-009</v>
      </c>
      <c r="AV753" s="52" t="n">
        <f aca="false">($C$18^($D753-1))*(AV497^(1-$C$16)-1)/(1-$C$16)</f>
        <v>2.25793837687991E-009</v>
      </c>
      <c r="AW753" s="52" t="n">
        <f aca="false">($C$18^($D753-1))*(AW497^(1-$C$16)-1)/(1-$C$16)</f>
        <v>2.25793856590934E-009</v>
      </c>
      <c r="AX753" s="52" t="n">
        <f aca="false">($C$18^($D753-1))*(AX497^(1-$C$16)-1)/(1-$C$16)</f>
        <v>2.25793875476472E-009</v>
      </c>
      <c r="AY753" s="52" t="n">
        <f aca="false">($C$18^($D753-1))*(AY497^(1-$C$16)-1)/(1-$C$16)</f>
        <v>2.25793894353306E-009</v>
      </c>
      <c r="AZ753" s="52" t="n">
        <f aca="false">($C$18^($D753-1))*(AZ497^(1-$C$16)-1)/(1-$C$16)</f>
        <v>2.25793913221437E-009</v>
      </c>
      <c r="BA753" s="52" t="n">
        <f aca="false">($C$18^($D753-1))*(BA497^(1-$C$16)-1)/(1-$C$16)</f>
        <v>2.25793932080865E-009</v>
      </c>
      <c r="BB753" s="52" t="n">
        <f aca="false">($C$18^($D753-1))*(BB497^(1-$C$16)-1)/(1-$C$16)</f>
        <v>2.25793950922887E-009</v>
      </c>
      <c r="BC753" s="52" t="n">
        <f aca="false">($C$18^($D753-1))*(BC497^(1-$C$16)-1)/(1-$C$16)</f>
        <v>2.25793969756206E-009</v>
      </c>
      <c r="BD753" s="52" t="n">
        <f aca="false">($C$18^($D753-1))*(BD497^(1-$C$16)-1)/(1-$C$16)</f>
        <v>2.25793988572119E-009</v>
      </c>
      <c r="BE753" s="52" t="n">
        <f aca="false">($C$18^($D753-1))*(BE497^(1-$C$16)-1)/(1-$C$16)</f>
        <v>2.25794007388032E-009</v>
      </c>
      <c r="BF753" s="52" t="n">
        <f aca="false">($C$18^($D753-1))*(BF497^(1-$C$16)-1)/(1-$C$16)</f>
        <v>2.25794026195242E-009</v>
      </c>
      <c r="BG753" s="52" t="n">
        <f aca="false">($C$18^($D753-1))*(BG497^(1-$C$16)-1)/(1-$C$16)</f>
        <v>2.25794044985046E-009</v>
      </c>
      <c r="BH753" s="52" t="n">
        <f aca="false">($C$18^($D753-1))*(BH497^(1-$C$16)-1)/(1-$C$16)</f>
        <v>2.25794063766148E-009</v>
      </c>
      <c r="BI753" s="52" t="n">
        <f aca="false">($C$18^($D753-1))*(BI497^(1-$C$16)-1)/(1-$C$16)</f>
        <v>2.25794082547248E-009</v>
      </c>
      <c r="BJ753" s="52" t="n">
        <f aca="false">($C$18^($D753-1))*(BJ497^(1-$C$16)-1)/(1-$C$16)</f>
        <v>2.25794101310944E-009</v>
      </c>
      <c r="BK753" s="52" t="n">
        <f aca="false">($C$18^($D753-1))*(BK497^(1-$C$16)-1)/(1-$C$16)</f>
        <v>2.25794120065936E-009</v>
      </c>
      <c r="BL753" s="52" t="n">
        <f aca="false">($C$18^($D753-1))*(BL497^(1-$C$16)-1)/(1-$C$16)</f>
        <v>2.25794138812224E-009</v>
      </c>
      <c r="BM753" s="52" t="n">
        <f aca="false">($C$18^($D753-1))*(BM497^(1-$C$16)-1)/(1-$C$16)</f>
        <v>2.25794157558513E-009</v>
      </c>
      <c r="BN753" s="52" t="n">
        <f aca="false">($C$18^($D753-1))*(BN497^(1-$C$16)-1)/(1-$C$16)</f>
        <v>2.25794176287396E-009</v>
      </c>
      <c r="BO753" s="52" t="n">
        <f aca="false">($C$18^($D753-1))*(BO497^(1-$C$16)-1)/(1-$C$16)</f>
        <v>2.25794195016279E-009</v>
      </c>
      <c r="BP753" s="52" t="n">
        <f aca="false">($C$18^($D753-1))*(BP497^(1-$C$16)-1)/(1-$C$16)</f>
        <v>2.25794213727756E-009</v>
      </c>
      <c r="BQ753" s="52" t="n">
        <f aca="false">($C$18^($D753-1))*(BQ497^(1-$C$16)-1)/(1-$C$16)</f>
        <v>2.25794232439233E-009</v>
      </c>
      <c r="BR753" s="52" t="n">
        <f aca="false">($C$18^($D753-1))*(BR497^(1-$C$16)-1)/(1-$C$16)</f>
        <v>2.25794251142007E-009</v>
      </c>
      <c r="BS753" s="52" t="n">
        <f aca="false">($C$18^($D753-1))*(BS497^(1-$C$16)-1)/(1-$C$16)</f>
        <v>2.25794269836078E-009</v>
      </c>
      <c r="BT753" s="52" t="n">
        <f aca="false">($C$18^($D753-1))*(BT497^(1-$C$16)-1)/(1-$C$16)</f>
        <v>2.25794288530149E-009</v>
      </c>
      <c r="BU753" s="52" t="n">
        <f aca="false">($C$18^($D753-1))*(BU497^(1-$C$16)-1)/(1-$C$16)</f>
        <v>2.25794307206814E-009</v>
      </c>
      <c r="BV753" s="52" t="n">
        <f aca="false">($C$18^($D753-1))*(BV497^(1-$C$16)-1)/(1-$C$16)</f>
        <v>2.25794325883479E-009</v>
      </c>
      <c r="BW753" s="52" t="n">
        <f aca="false">($C$18^($D753-1))*(BW497^(1-$C$16)-1)/(1-$C$16)</f>
        <v>2.2579434455144E-009</v>
      </c>
      <c r="BX753" s="52" t="n">
        <f aca="false">($C$18^($D753-1))*(BX497^(1-$C$16)-1)/(1-$C$16)</f>
        <v>2.25794363210699E-009</v>
      </c>
      <c r="BY753" s="52" t="n">
        <f aca="false">($C$18^($D753-1))*(BY497^(1-$C$16)-1)/(1-$C$16)</f>
        <v>2.25794381869958E-009</v>
      </c>
      <c r="BZ753" s="52" t="n">
        <f aca="false">($C$18^($D753-1))*(BZ497^(1-$C$16)-1)/(1-$C$16)</f>
        <v>2.25794400511811E-009</v>
      </c>
      <c r="CA753" s="52" t="n">
        <f aca="false">($C$18^($D753-1))*(CA497^(1-$C$16)-1)/(1-$C$16)</f>
        <v>2.25794419162367E-009</v>
      </c>
      <c r="CB753" s="52" t="n">
        <f aca="false">($C$18^($D753-1))*(CB497^(1-$C$16)-1)/(1-$C$16)</f>
        <v>2.25794437795517E-009</v>
      </c>
      <c r="CC753" s="52" t="n">
        <f aca="false">($C$18^($D753-1))*(CC497^(1-$C$16)-1)/(1-$C$16)</f>
        <v>2.25794456428666E-009</v>
      </c>
      <c r="CD753" s="52" t="n">
        <f aca="false">($C$18^($D753-1))*(CD497^(1-$C$16)-1)/(1-$C$16)</f>
        <v>2.25794475053113E-009</v>
      </c>
      <c r="CE753" s="52" t="n">
        <f aca="false">($C$18^($D753-1))*(CE497^(1-$C$16)-1)/(1-$C$16)</f>
        <v>2.25794493668857E-009</v>
      </c>
      <c r="CF753" s="52" t="n">
        <f aca="false">($C$18^($D753-1))*(CF497^(1-$C$16)-1)/(1-$C$16)</f>
        <v>2.25794512284601E-009</v>
      </c>
      <c r="CG753" s="52" t="n">
        <f aca="false">($C$18^($D753-1))*(CG497^(1-$C$16)-1)/(1-$C$16)</f>
        <v>2.25794530891641E-009</v>
      </c>
      <c r="CH753" s="52" t="n">
        <f aca="false">($C$18^($D753-1))*(CH497^(1-$C$16)-1)/(1-$C$16)</f>
        <v>2.25794549498682E-009</v>
      </c>
      <c r="CI753" s="52" t="n">
        <f aca="false">($C$18^($D753-1))*(CI497^(1-$C$16)-1)/(1-$C$16)</f>
        <v>2.2579456809702E-009</v>
      </c>
      <c r="CJ753" s="52" t="n">
        <f aca="false">($C$18^($D753-1))*(CJ497^(1-$C$16)-1)/(1-$C$16)</f>
        <v>2.25794586686655E-009</v>
      </c>
      <c r="CK753" s="52" t="n">
        <f aca="false">($C$18^($D753-1))*(CK497^(1-$C$16)-1)/(1-$C$16)</f>
        <v>2.25794605276289E-009</v>
      </c>
      <c r="CL753" s="52" t="n">
        <f aca="false">($C$18^($D753-1))*(CL497^(1-$C$16)-1)/(1-$C$16)</f>
        <v>2.25794623857221E-009</v>
      </c>
      <c r="CM753" s="52" t="n">
        <f aca="false">($C$18^($D753-1))*(CM497^(1-$C$16)-1)/(1-$C$16)</f>
        <v>2.2579464242945E-009</v>
      </c>
      <c r="CN753" s="52" t="n">
        <f aca="false">($C$18^($D753-1))*(CN497^(1-$C$16)-1)/(1-$C$16)</f>
        <v>2.25794661001679E-009</v>
      </c>
      <c r="CO753" s="52" t="n">
        <f aca="false">($C$18^($D753-1))*(CO497^(1-$C$16)-1)/(1-$C$16)</f>
        <v>2.25794679573907E-009</v>
      </c>
      <c r="CP753" s="52" t="n">
        <f aca="false">($C$18^($D753-1))*(CP497^(1-$C$16)-1)/(1-$C$16)</f>
        <v>2.25794698137433E-009</v>
      </c>
      <c r="CQ753" s="52" t="n">
        <f aca="false">($C$18^($D753-1))*(CQ497^(1-$C$16)-1)/(1-$C$16)</f>
        <v>2.25794716692256E-009</v>
      </c>
      <c r="CR753" s="52" t="n">
        <f aca="false">($C$18^($D753-1))*(CR497^(1-$C$16)-1)/(1-$C$16)</f>
        <v>2.25794735247078E-009</v>
      </c>
      <c r="CS753" s="52" t="n">
        <f aca="false">($C$18^($D753-1))*(CS497^(1-$C$16)-1)/(1-$C$16)</f>
        <v>2.25794753793198E-009</v>
      </c>
      <c r="CT753" s="52" t="n">
        <f aca="false">($C$18^($D753-1))*(CT497^(1-$C$16)-1)/(1-$C$16)</f>
        <v>2.25794772339318E-009</v>
      </c>
      <c r="CU753" s="52" t="n">
        <f aca="false">($C$18^($D753-1))*(CU497^(1-$C$16)-1)/(1-$C$16)</f>
        <v>2.25794790876734E-009</v>
      </c>
      <c r="CV753" s="52" t="n">
        <f aca="false">($C$18^($D753-1))*(CV497^(1-$C$16)-1)/(1-$C$16)</f>
        <v>2.25794809414151E-009</v>
      </c>
      <c r="CW753" s="52" t="n">
        <f aca="false">($C$18^($D753-1))*(CW497^(1-$C$16)-1)/(1-$C$16)</f>
        <v>2.25794827942865E-009</v>
      </c>
      <c r="CX753" s="52" t="n">
        <f aca="false">($C$18^($D753-1))*(CX497^(1-$C$16)-1)/(1-$C$16)</f>
        <v>2.25794846471578E-009</v>
      </c>
      <c r="CY753" s="52" t="n">
        <f aca="false">($C$18^($D753-1))*(CY497^(1-$C$16)-1)/(1-$C$16)</f>
        <v>2.25794864991589E-009</v>
      </c>
      <c r="CZ753" s="52" t="n">
        <f aca="false">($C$18^($D753-1))*(CZ497^(1-$C$16)-1)/(1-$C$16)</f>
        <v>2.257948835116E-009</v>
      </c>
      <c r="DA753" s="52"/>
    </row>
    <row r="754" customFormat="false" ht="15" hidden="false" customHeight="false" outlineLevel="0" collapsed="false">
      <c r="D754" s="70" t="n">
        <v>201</v>
      </c>
      <c r="E754" s="88"/>
      <c r="F754" s="52" t="n">
        <f aca="false">($C$18^($D754-1))*(F498^(1-$C$16)-1)/(1-$C$16)</f>
        <v>2.03213733975536E-009</v>
      </c>
      <c r="G754" s="52" t="n">
        <f aca="false">($C$18^($D754-1))*(G498^(1-$C$16)-1)/(1-$C$16)</f>
        <v>2.03213757692986E-009</v>
      </c>
      <c r="H754" s="52" t="n">
        <f aca="false">($C$18^($D754-1))*(H498^(1-$C$16)-1)/(1-$C$16)</f>
        <v>2.03213778355678E-009</v>
      </c>
      <c r="I754" s="52" t="n">
        <f aca="false">($C$18^($D754-1))*(I498^(1-$C$16)-1)/(1-$C$16)</f>
        <v>2.03213797733806E-009</v>
      </c>
      <c r="J754" s="52" t="n">
        <f aca="false">($C$18^($D754-1))*(J498^(1-$C$16)-1)/(1-$C$16)</f>
        <v>2.03213816391324E-009</v>
      </c>
      <c r="K754" s="52" t="n">
        <f aca="false">($C$18^($D754-1))*(K498^(1-$C$16)-1)/(1-$C$16)</f>
        <v>2.03213834586712E-009</v>
      </c>
      <c r="L754" s="52" t="n">
        <f aca="false">($C$18^($D754-1))*(L498^(1-$C$16)-1)/(1-$C$16)</f>
        <v>2.03213852453127E-009</v>
      </c>
      <c r="M754" s="52" t="n">
        <f aca="false">($C$18^($D754-1))*(M498^(1-$C$16)-1)/(1-$C$16)</f>
        <v>2.0321387008456E-009</v>
      </c>
      <c r="N754" s="52" t="n">
        <f aca="false">($C$18^($D754-1))*(N498^(1-$C$16)-1)/(1-$C$16)</f>
        <v>2.03213887520175E-009</v>
      </c>
      <c r="O754" s="52" t="n">
        <f aca="false">($C$18^($D754-1))*(O498^(1-$C$16)-1)/(1-$C$16)</f>
        <v>2.03213904806969E-009</v>
      </c>
      <c r="P754" s="52" t="n">
        <f aca="false">($C$18^($D754-1))*(P498^(1-$C$16)-1)/(1-$C$16)</f>
        <v>2.03213921968439E-009</v>
      </c>
      <c r="Q754" s="52" t="n">
        <f aca="false">($C$18^($D754-1))*(Q498^(1-$C$16)-1)/(1-$C$16)</f>
        <v>2.03213939020252E-009</v>
      </c>
      <c r="R754" s="52" t="n">
        <f aca="false">($C$18^($D754-1))*(R498^(1-$C$16)-1)/(1-$C$16)</f>
        <v>2.03213955985904E-009</v>
      </c>
      <c r="S754" s="52" t="n">
        <f aca="false">($C$18^($D754-1))*(S498^(1-$C$16)-1)/(1-$C$16)</f>
        <v>2.0321397287323E-009</v>
      </c>
      <c r="T754" s="52" t="n">
        <f aca="false">($C$18^($D754-1))*(T498^(1-$C$16)-1)/(1-$C$16)</f>
        <v>2.03213989697893E-009</v>
      </c>
      <c r="U754" s="52" t="n">
        <f aca="false">($C$18^($D754-1))*(U498^(1-$C$16)-1)/(1-$C$16)</f>
        <v>2.03214006452063E-009</v>
      </c>
      <c r="V754" s="52" t="n">
        <f aca="false">($C$18^($D754-1))*(V498^(1-$C$16)-1)/(1-$C$16)</f>
        <v>2.03214023159236E-009</v>
      </c>
      <c r="W754" s="52" t="n">
        <f aca="false">($C$18^($D754-1))*(W498^(1-$C$16)-1)/(1-$C$16)</f>
        <v>2.03214039819413E-009</v>
      </c>
      <c r="X754" s="52" t="n">
        <f aca="false">($C$18^($D754-1))*(X498^(1-$C$16)-1)/(1-$C$16)</f>
        <v>2.03214056424761E-009</v>
      </c>
      <c r="Y754" s="52" t="n">
        <f aca="false">($C$18^($D754-1))*(Y498^(1-$C$16)-1)/(1-$C$16)</f>
        <v>2.03214072998778E-009</v>
      </c>
      <c r="Z754" s="52" t="n">
        <f aca="false">($C$18^($D754-1))*(Z498^(1-$C$16)-1)/(1-$C$16)</f>
        <v>2.03214089533631E-009</v>
      </c>
      <c r="AA754" s="52" t="n">
        <f aca="false">($C$18^($D754-1))*(AA498^(1-$C$16)-1)/(1-$C$16)</f>
        <v>2.03214106037154E-009</v>
      </c>
      <c r="AB754" s="52" t="n">
        <f aca="false">($C$18^($D754-1))*(AB498^(1-$C$16)-1)/(1-$C$16)</f>
        <v>2.03214122501513E-009</v>
      </c>
      <c r="AC754" s="52" t="n">
        <f aca="false">($C$18^($D754-1))*(AC498^(1-$C$16)-1)/(1-$C$16)</f>
        <v>2.03214138942374E-009</v>
      </c>
      <c r="AD754" s="52" t="n">
        <f aca="false">($C$18^($D754-1))*(AD498^(1-$C$16)-1)/(1-$C$16)</f>
        <v>2.03214155351904E-009</v>
      </c>
      <c r="AE754" s="52" t="n">
        <f aca="false">($C$18^($D754-1))*(AE498^(1-$C$16)-1)/(1-$C$16)</f>
        <v>2.03214171745769E-009</v>
      </c>
      <c r="AF754" s="52" t="n">
        <f aca="false">($C$18^($D754-1))*(AF498^(1-$C$16)-1)/(1-$C$16)</f>
        <v>2.03214188108303E-009</v>
      </c>
      <c r="AG754" s="52" t="n">
        <f aca="false">($C$18^($D754-1))*(AG498^(1-$C$16)-1)/(1-$C$16)</f>
        <v>2.03214204447338E-009</v>
      </c>
      <c r="AH754" s="52" t="n">
        <f aca="false">($C$18^($D754-1))*(AH498^(1-$C$16)-1)/(1-$C$16)</f>
        <v>2.03214220762876E-009</v>
      </c>
      <c r="AI754" s="52" t="n">
        <f aca="false">($C$18^($D754-1))*(AI498^(1-$C$16)-1)/(1-$C$16)</f>
        <v>2.03214237062748E-009</v>
      </c>
      <c r="AJ754" s="52" t="n">
        <f aca="false">($C$18^($D754-1))*(AJ498^(1-$C$16)-1)/(1-$C$16)</f>
        <v>2.03214253339122E-009</v>
      </c>
      <c r="AK754" s="52" t="n">
        <f aca="false">($C$18^($D754-1))*(AK498^(1-$C$16)-1)/(1-$C$16)</f>
        <v>2.03214269599831E-009</v>
      </c>
      <c r="AL754" s="52" t="n">
        <f aca="false">($C$18^($D754-1))*(AL498^(1-$C$16)-1)/(1-$C$16)</f>
        <v>2.03214285844874E-009</v>
      </c>
      <c r="AM754" s="52" t="n">
        <f aca="false">($C$18^($D754-1))*(AM498^(1-$C$16)-1)/(1-$C$16)</f>
        <v>2.03214302074251E-009</v>
      </c>
      <c r="AN754" s="52" t="n">
        <f aca="false">($C$18^($D754-1))*(AN498^(1-$C$16)-1)/(1-$C$16)</f>
        <v>2.03214318287964E-009</v>
      </c>
      <c r="AO754" s="52" t="n">
        <f aca="false">($C$18^($D754-1))*(AO498^(1-$C$16)-1)/(1-$C$16)</f>
        <v>2.03214334478178E-009</v>
      </c>
      <c r="AP754" s="52" t="n">
        <f aca="false">($C$18^($D754-1))*(AP498^(1-$C$16)-1)/(1-$C$16)</f>
        <v>2.0321435066056E-009</v>
      </c>
      <c r="AQ754" s="52" t="n">
        <f aca="false">($C$18^($D754-1))*(AQ498^(1-$C$16)-1)/(1-$C$16)</f>
        <v>2.03214366835108E-009</v>
      </c>
      <c r="AR754" s="52" t="n">
        <f aca="false">($C$18^($D754-1))*(AR498^(1-$C$16)-1)/(1-$C$16)</f>
        <v>2.03214382986159E-009</v>
      </c>
      <c r="AS754" s="52" t="n">
        <f aca="false">($C$18^($D754-1))*(AS498^(1-$C$16)-1)/(1-$C$16)</f>
        <v>2.03214399129377E-009</v>
      </c>
      <c r="AT754" s="52" t="n">
        <f aca="false">($C$18^($D754-1))*(AT498^(1-$C$16)-1)/(1-$C$16)</f>
        <v>2.03214415256929E-009</v>
      </c>
      <c r="AU754" s="52" t="n">
        <f aca="false">($C$18^($D754-1))*(AU498^(1-$C$16)-1)/(1-$C$16)</f>
        <v>2.03214431376649E-009</v>
      </c>
      <c r="AV754" s="52" t="n">
        <f aca="false">($C$18^($D754-1))*(AV498^(1-$C$16)-1)/(1-$C$16)</f>
        <v>2.03214447488536E-009</v>
      </c>
      <c r="AW754" s="52" t="n">
        <f aca="false">($C$18^($D754-1))*(AW498^(1-$C$16)-1)/(1-$C$16)</f>
        <v>2.03214463584758E-009</v>
      </c>
      <c r="AX754" s="52" t="n">
        <f aca="false">($C$18^($D754-1))*(AX498^(1-$C$16)-1)/(1-$C$16)</f>
        <v>2.03214479665314E-009</v>
      </c>
      <c r="AY754" s="52" t="n">
        <f aca="false">($C$18^($D754-1))*(AY498^(1-$C$16)-1)/(1-$C$16)</f>
        <v>2.03214495738038E-009</v>
      </c>
      <c r="AZ754" s="52" t="n">
        <f aca="false">($C$18^($D754-1))*(AZ498^(1-$C$16)-1)/(1-$C$16)</f>
        <v>2.03214511802928E-009</v>
      </c>
      <c r="BA754" s="52" t="n">
        <f aca="false">($C$18^($D754-1))*(BA498^(1-$C$16)-1)/(1-$C$16)</f>
        <v>2.03214527859987E-009</v>
      </c>
      <c r="BB754" s="52" t="n">
        <f aca="false">($C$18^($D754-1))*(BB498^(1-$C$16)-1)/(1-$C$16)</f>
        <v>2.03214543909212E-009</v>
      </c>
      <c r="BC754" s="52" t="n">
        <f aca="false">($C$18^($D754-1))*(BC498^(1-$C$16)-1)/(1-$C$16)</f>
        <v>2.03214559942772E-009</v>
      </c>
      <c r="BD754" s="52" t="n">
        <f aca="false">($C$18^($D754-1))*(BD498^(1-$C$16)-1)/(1-$C$16)</f>
        <v>2.03214575968499E-009</v>
      </c>
      <c r="BE754" s="52" t="n">
        <f aca="false">($C$18^($D754-1))*(BE498^(1-$C$16)-1)/(1-$C$16)</f>
        <v>2.03214591994226E-009</v>
      </c>
      <c r="BF754" s="52" t="n">
        <f aca="false">($C$18^($D754-1))*(BF498^(1-$C$16)-1)/(1-$C$16)</f>
        <v>2.03214608004288E-009</v>
      </c>
      <c r="BG754" s="52" t="n">
        <f aca="false">($C$18^($D754-1))*(BG498^(1-$C$16)-1)/(1-$C$16)</f>
        <v>2.03214624006517E-009</v>
      </c>
      <c r="BH754" s="52" t="n">
        <f aca="false">($C$18^($D754-1))*(BH498^(1-$C$16)-1)/(1-$C$16)</f>
        <v>2.03214640000914E-009</v>
      </c>
      <c r="BI754" s="52" t="n">
        <f aca="false">($C$18^($D754-1))*(BI498^(1-$C$16)-1)/(1-$C$16)</f>
        <v>2.03214655987477E-009</v>
      </c>
      <c r="BJ754" s="52" t="n">
        <f aca="false">($C$18^($D754-1))*(BJ498^(1-$C$16)-1)/(1-$C$16)</f>
        <v>2.03214671966208E-009</v>
      </c>
      <c r="BK754" s="52" t="n">
        <f aca="false">($C$18^($D754-1))*(BK498^(1-$C$16)-1)/(1-$C$16)</f>
        <v>2.03214687937107E-009</v>
      </c>
      <c r="BL754" s="52" t="n">
        <f aca="false">($C$18^($D754-1))*(BL498^(1-$C$16)-1)/(1-$C$16)</f>
        <v>2.03214703900172E-009</v>
      </c>
      <c r="BM754" s="52" t="n">
        <f aca="false">($C$18^($D754-1))*(BM498^(1-$C$16)-1)/(1-$C$16)</f>
        <v>2.03214719863238E-009</v>
      </c>
      <c r="BN754" s="52" t="n">
        <f aca="false">($C$18^($D754-1))*(BN498^(1-$C$16)-1)/(1-$C$16)</f>
        <v>2.03214735810638E-009</v>
      </c>
      <c r="BO754" s="52" t="n">
        <f aca="false">($C$18^($D754-1))*(BO498^(1-$C$16)-1)/(1-$C$16)</f>
        <v>2.03214751758038E-009</v>
      </c>
      <c r="BP754" s="52" t="n">
        <f aca="false">($C$18^($D754-1))*(BP498^(1-$C$16)-1)/(1-$C$16)</f>
        <v>2.03214767697606E-009</v>
      </c>
      <c r="BQ754" s="52" t="n">
        <f aca="false">($C$18^($D754-1))*(BQ498^(1-$C$16)-1)/(1-$C$16)</f>
        <v>2.0321478362934E-009</v>
      </c>
      <c r="BR754" s="52" t="n">
        <f aca="false">($C$18^($D754-1))*(BR498^(1-$C$16)-1)/(1-$C$16)</f>
        <v>2.03214799553242E-009</v>
      </c>
      <c r="BS754" s="52" t="n">
        <f aca="false">($C$18^($D754-1))*(BS498^(1-$C$16)-1)/(1-$C$16)</f>
        <v>2.03214815469312E-009</v>
      </c>
      <c r="BT754" s="52" t="n">
        <f aca="false">($C$18^($D754-1))*(BT498^(1-$C$16)-1)/(1-$C$16)</f>
        <v>2.03214831385381E-009</v>
      </c>
      <c r="BU754" s="52" t="n">
        <f aca="false">($C$18^($D754-1))*(BU498^(1-$C$16)-1)/(1-$C$16)</f>
        <v>2.03214847293617E-009</v>
      </c>
      <c r="BV754" s="52" t="n">
        <f aca="false">($C$18^($D754-1))*(BV498^(1-$C$16)-1)/(1-$C$16)</f>
        <v>2.03214863194021E-009</v>
      </c>
      <c r="BW754" s="52" t="n">
        <f aca="false">($C$18^($D754-1))*(BW498^(1-$C$16)-1)/(1-$C$16)</f>
        <v>2.03214879094425E-009</v>
      </c>
      <c r="BX754" s="52" t="n">
        <f aca="false">($C$18^($D754-1))*(BX498^(1-$C$16)-1)/(1-$C$16)</f>
        <v>2.03214894979164E-009</v>
      </c>
      <c r="BY754" s="52" t="n">
        <f aca="false">($C$18^($D754-1))*(BY498^(1-$C$16)-1)/(1-$C$16)</f>
        <v>2.03214910871735E-009</v>
      </c>
      <c r="BZ754" s="52" t="n">
        <f aca="false">($C$18^($D754-1))*(BZ498^(1-$C$16)-1)/(1-$C$16)</f>
        <v>2.03214926748641E-009</v>
      </c>
      <c r="CA754" s="52" t="n">
        <f aca="false">($C$18^($D754-1))*(CA498^(1-$C$16)-1)/(1-$C$16)</f>
        <v>2.03214942625546E-009</v>
      </c>
      <c r="CB754" s="52" t="n">
        <f aca="false">($C$18^($D754-1))*(CB498^(1-$C$16)-1)/(1-$C$16)</f>
        <v>2.03214958494619E-009</v>
      </c>
      <c r="CC754" s="52" t="n">
        <f aca="false">($C$18^($D754-1))*(CC498^(1-$C$16)-1)/(1-$C$16)</f>
        <v>2.0321497435586E-009</v>
      </c>
      <c r="CD754" s="52" t="n">
        <f aca="false">($C$18^($D754-1))*(CD498^(1-$C$16)-1)/(1-$C$16)</f>
        <v>2.032149902171E-009</v>
      </c>
      <c r="CE754" s="52" t="n">
        <f aca="false">($C$18^($D754-1))*(CE498^(1-$C$16)-1)/(1-$C$16)</f>
        <v>2.03215006070508E-009</v>
      </c>
      <c r="CF754" s="52" t="n">
        <f aca="false">($C$18^($D754-1))*(CF498^(1-$C$16)-1)/(1-$C$16)</f>
        <v>2.03215021923915E-009</v>
      </c>
      <c r="CG754" s="52" t="n">
        <f aca="false">($C$18^($D754-1))*(CG498^(1-$C$16)-1)/(1-$C$16)</f>
        <v>2.0321503776949E-009</v>
      </c>
      <c r="CH754" s="52" t="n">
        <f aca="false">($C$18^($D754-1))*(CH498^(1-$C$16)-1)/(1-$C$16)</f>
        <v>2.03215053607232E-009</v>
      </c>
      <c r="CI754" s="52" t="n">
        <f aca="false">($C$18^($D754-1))*(CI498^(1-$C$16)-1)/(1-$C$16)</f>
        <v>2.03215069444974E-009</v>
      </c>
      <c r="CJ754" s="52" t="n">
        <f aca="false">($C$18^($D754-1))*(CJ498^(1-$C$16)-1)/(1-$C$16)</f>
        <v>2.03215085274884E-009</v>
      </c>
      <c r="CK754" s="52" t="n">
        <f aca="false">($C$18^($D754-1))*(CK498^(1-$C$16)-1)/(1-$C$16)</f>
        <v>2.03215101104793E-009</v>
      </c>
      <c r="CL754" s="52" t="n">
        <f aca="false">($C$18^($D754-1))*(CL498^(1-$C$16)-1)/(1-$C$16)</f>
        <v>2.0321511692687E-009</v>
      </c>
      <c r="CM754" s="52" t="n">
        <f aca="false">($C$18^($D754-1))*(CM498^(1-$C$16)-1)/(1-$C$16)</f>
        <v>2.03215132748947E-009</v>
      </c>
      <c r="CN754" s="52" t="n">
        <f aca="false">($C$18^($D754-1))*(CN498^(1-$C$16)-1)/(1-$C$16)</f>
        <v>2.03215148563191E-009</v>
      </c>
      <c r="CO754" s="52" t="n">
        <f aca="false">($C$18^($D754-1))*(CO498^(1-$C$16)-1)/(1-$C$16)</f>
        <v>2.03215164369602E-009</v>
      </c>
      <c r="CP754" s="52" t="n">
        <f aca="false">($C$18^($D754-1))*(CP498^(1-$C$16)-1)/(1-$C$16)</f>
        <v>2.03215180176014E-009</v>
      </c>
      <c r="CQ754" s="52" t="n">
        <f aca="false">($C$18^($D754-1))*(CQ498^(1-$C$16)-1)/(1-$C$16)</f>
        <v>2.03215195982425E-009</v>
      </c>
      <c r="CR754" s="52" t="n">
        <f aca="false">($C$18^($D754-1))*(CR498^(1-$C$16)-1)/(1-$C$16)</f>
        <v>2.03215211781004E-009</v>
      </c>
      <c r="CS754" s="52" t="n">
        <f aca="false">($C$18^($D754-1))*(CS498^(1-$C$16)-1)/(1-$C$16)</f>
        <v>2.03215227571749E-009</v>
      </c>
      <c r="CT754" s="52" t="n">
        <f aca="false">($C$18^($D754-1))*(CT498^(1-$C$16)-1)/(1-$C$16)</f>
        <v>2.03215243362495E-009</v>
      </c>
      <c r="CU754" s="52" t="n">
        <f aca="false">($C$18^($D754-1))*(CU498^(1-$C$16)-1)/(1-$C$16)</f>
        <v>2.03215259153241E-009</v>
      </c>
      <c r="CV754" s="52" t="n">
        <f aca="false">($C$18^($D754-1))*(CV498^(1-$C$16)-1)/(1-$C$16)</f>
        <v>2.03215274936155E-009</v>
      </c>
      <c r="CW754" s="52" t="n">
        <f aca="false">($C$18^($D754-1))*(CW498^(1-$C$16)-1)/(1-$C$16)</f>
        <v>2.03215290719068E-009</v>
      </c>
      <c r="CX754" s="52" t="n">
        <f aca="false">($C$18^($D754-1))*(CX498^(1-$C$16)-1)/(1-$C$16)</f>
        <v>2.03215306494148E-009</v>
      </c>
      <c r="CY754" s="52" t="n">
        <f aca="false">($C$18^($D754-1))*(CY498^(1-$C$16)-1)/(1-$C$16)</f>
        <v>2.03215322261396E-009</v>
      </c>
      <c r="CZ754" s="52" t="n">
        <f aca="false">($C$18^($D754-1))*(CZ498^(1-$C$16)-1)/(1-$C$16)</f>
        <v>2.03215338036476E-009</v>
      </c>
      <c r="DA754" s="52"/>
    </row>
    <row r="755" customFormat="false" ht="15" hidden="false" customHeight="false" outlineLevel="0" collapsed="false">
      <c r="D755" s="70" t="n">
        <v>202</v>
      </c>
      <c r="E755" s="88"/>
      <c r="F755" s="52" t="n">
        <f aca="false">($C$18^($D755-1))*(F499^(1-$C$16)-1)/(1-$C$16)</f>
        <v>1.8289238969217E-009</v>
      </c>
      <c r="G755" s="52" t="n">
        <f aca="false">($C$18^($D755-1))*(G499^(1-$C$16)-1)/(1-$C$16)</f>
        <v>1.82892409881767E-009</v>
      </c>
      <c r="H755" s="52" t="n">
        <f aca="false">($C$18^($D755-1))*(H499^(1-$C$16)-1)/(1-$C$16)</f>
        <v>1.82892427477169E-009</v>
      </c>
      <c r="I755" s="52" t="n">
        <f aca="false">($C$18^($D755-1))*(I499^(1-$C$16)-1)/(1-$C$16)</f>
        <v>1.82892443979909E-009</v>
      </c>
      <c r="J755" s="52" t="n">
        <f aca="false">($C$18^($D755-1))*(J499^(1-$C$16)-1)/(1-$C$16)</f>
        <v>1.82892459869347E-009</v>
      </c>
      <c r="K755" s="52" t="n">
        <f aca="false">($C$18^($D755-1))*(K499^(1-$C$16)-1)/(1-$C$16)</f>
        <v>1.82892475356967E-009</v>
      </c>
      <c r="L755" s="52" t="n">
        <f aca="false">($C$18^($D755-1))*(L499^(1-$C$16)-1)/(1-$C$16)</f>
        <v>1.82892490576708E-009</v>
      </c>
      <c r="M755" s="52" t="n">
        <f aca="false">($C$18^($D755-1))*(M499^(1-$C$16)-1)/(1-$C$16)</f>
        <v>1.82892505584966E-009</v>
      </c>
      <c r="N755" s="52" t="n">
        <f aca="false">($C$18^($D755-1))*(N499^(1-$C$16)-1)/(1-$C$16)</f>
        <v>1.82892520431087E-009</v>
      </c>
      <c r="O755" s="52" t="n">
        <f aca="false">($C$18^($D755-1))*(O499^(1-$C$16)-1)/(1-$C$16)</f>
        <v>1.82892535150318E-009</v>
      </c>
      <c r="P755" s="52" t="n">
        <f aca="false">($C$18^($D755-1))*(P499^(1-$C$16)-1)/(1-$C$16)</f>
        <v>1.82892549763807E-009</v>
      </c>
      <c r="Q755" s="52" t="n">
        <f aca="false">($C$18^($D755-1))*(Q499^(1-$C$16)-1)/(1-$C$16)</f>
        <v>1.82892564292704E-009</v>
      </c>
      <c r="R755" s="52" t="n">
        <f aca="false">($C$18^($D755-1))*(R499^(1-$C$16)-1)/(1-$C$16)</f>
        <v>1.82892578737006E-009</v>
      </c>
      <c r="S755" s="52" t="n">
        <f aca="false">($C$18^($D755-1))*(S499^(1-$C$16)-1)/(1-$C$16)</f>
        <v>1.82892593117864E-009</v>
      </c>
      <c r="T755" s="52" t="n">
        <f aca="false">($C$18^($D755-1))*(T499^(1-$C$16)-1)/(1-$C$16)</f>
        <v>1.82892607442327E-009</v>
      </c>
      <c r="U755" s="52" t="n">
        <f aca="false">($C$18^($D755-1))*(U499^(1-$C$16)-1)/(1-$C$16)</f>
        <v>1.82892621710394E-009</v>
      </c>
      <c r="V755" s="52" t="n">
        <f aca="false">($C$18^($D755-1))*(V499^(1-$C$16)-1)/(1-$C$16)</f>
        <v>1.82892635936164E-009</v>
      </c>
      <c r="W755" s="52" t="n">
        <f aca="false">($C$18^($D755-1))*(W499^(1-$C$16)-1)/(1-$C$16)</f>
        <v>1.82892650119637E-009</v>
      </c>
      <c r="X755" s="52" t="n">
        <f aca="false">($C$18^($D755-1))*(X499^(1-$C$16)-1)/(1-$C$16)</f>
        <v>1.82892664260814E-009</v>
      </c>
      <c r="Y755" s="52" t="n">
        <f aca="false">($C$18^($D755-1))*(Y499^(1-$C$16)-1)/(1-$C$16)</f>
        <v>1.82892678373793E-009</v>
      </c>
      <c r="Z755" s="52" t="n">
        <f aca="false">($C$18^($D755-1))*(Z499^(1-$C$16)-1)/(1-$C$16)</f>
        <v>1.82892692451525E-009</v>
      </c>
      <c r="AA755" s="52" t="n">
        <f aca="false">($C$18^($D755-1))*(AA499^(1-$C$16)-1)/(1-$C$16)</f>
        <v>1.82892706508109E-009</v>
      </c>
      <c r="AB755" s="52" t="n">
        <f aca="false">($C$18^($D755-1))*(AB499^(1-$C$16)-1)/(1-$C$16)</f>
        <v>1.82892720529445E-009</v>
      </c>
      <c r="AC755" s="52" t="n">
        <f aca="false">($C$18^($D755-1))*(AC499^(1-$C$16)-1)/(1-$C$16)</f>
        <v>1.82892734529634E-009</v>
      </c>
      <c r="AD755" s="52" t="n">
        <f aca="false">($C$18^($D755-1))*(AD499^(1-$C$16)-1)/(1-$C$16)</f>
        <v>1.82892748501624E-009</v>
      </c>
      <c r="AE755" s="52" t="n">
        <f aca="false">($C$18^($D755-1))*(AE499^(1-$C$16)-1)/(1-$C$16)</f>
        <v>1.82892762459515E-009</v>
      </c>
      <c r="AF755" s="52" t="n">
        <f aca="false">($C$18^($D755-1))*(AF499^(1-$C$16)-1)/(1-$C$16)</f>
        <v>1.82892776389209E-009</v>
      </c>
      <c r="AG755" s="52" t="n">
        <f aca="false">($C$18^($D755-1))*(AG499^(1-$C$16)-1)/(1-$C$16)</f>
        <v>1.82892790304804E-009</v>
      </c>
      <c r="AH755" s="52" t="n">
        <f aca="false">($C$18^($D755-1))*(AH499^(1-$C$16)-1)/(1-$C$16)</f>
        <v>1.8289280419925E-009</v>
      </c>
      <c r="AI755" s="52" t="n">
        <f aca="false">($C$18^($D755-1))*(AI499^(1-$C$16)-1)/(1-$C$16)</f>
        <v>1.82892818079598E-009</v>
      </c>
      <c r="AJ755" s="52" t="n">
        <f aca="false">($C$18^($D755-1))*(AJ499^(1-$C$16)-1)/(1-$C$16)</f>
        <v>1.82892831938797E-009</v>
      </c>
      <c r="AK755" s="52" t="n">
        <f aca="false">($C$18^($D755-1))*(AK499^(1-$C$16)-1)/(1-$C$16)</f>
        <v>1.82892845783898E-009</v>
      </c>
      <c r="AL755" s="52" t="n">
        <f aca="false">($C$18^($D755-1))*(AL499^(1-$C$16)-1)/(1-$C$16)</f>
        <v>1.82892859621949E-009</v>
      </c>
      <c r="AM755" s="52" t="n">
        <f aca="false">($C$18^($D755-1))*(AM499^(1-$C$16)-1)/(1-$C$16)</f>
        <v>1.82892873438852E-009</v>
      </c>
      <c r="AN755" s="52" t="n">
        <f aca="false">($C$18^($D755-1))*(AN499^(1-$C$16)-1)/(1-$C$16)</f>
        <v>1.82892887241655E-009</v>
      </c>
      <c r="AO755" s="52" t="n">
        <f aca="false">($C$18^($D755-1))*(AO499^(1-$C$16)-1)/(1-$C$16)</f>
        <v>1.8289290103036E-009</v>
      </c>
      <c r="AP755" s="52" t="n">
        <f aca="false">($C$18^($D755-1))*(AP499^(1-$C$16)-1)/(1-$C$16)</f>
        <v>1.82892914812016E-009</v>
      </c>
      <c r="AQ755" s="52" t="n">
        <f aca="false">($C$18^($D755-1))*(AQ499^(1-$C$16)-1)/(1-$C$16)</f>
        <v>1.82892928579572E-009</v>
      </c>
      <c r="AR755" s="52" t="n">
        <f aca="false">($C$18^($D755-1))*(AR499^(1-$C$16)-1)/(1-$C$16)</f>
        <v>1.82892942340079E-009</v>
      </c>
      <c r="AS755" s="52" t="n">
        <f aca="false">($C$18^($D755-1))*(AS499^(1-$C$16)-1)/(1-$C$16)</f>
        <v>1.82892956086488E-009</v>
      </c>
      <c r="AT755" s="52" t="n">
        <f aca="false">($C$18^($D755-1))*(AT499^(1-$C$16)-1)/(1-$C$16)</f>
        <v>1.82892969818797E-009</v>
      </c>
      <c r="AU755" s="52" t="n">
        <f aca="false">($C$18^($D755-1))*(AU499^(1-$C$16)-1)/(1-$C$16)</f>
        <v>1.82892983544057E-009</v>
      </c>
      <c r="AV755" s="52" t="n">
        <f aca="false">($C$18^($D755-1))*(AV499^(1-$C$16)-1)/(1-$C$16)</f>
        <v>1.82892997262268E-009</v>
      </c>
      <c r="AW755" s="52" t="n">
        <f aca="false">($C$18^($D755-1))*(AW499^(1-$C$16)-1)/(1-$C$16)</f>
        <v>1.82893010966379E-009</v>
      </c>
      <c r="AX755" s="52" t="n">
        <f aca="false">($C$18^($D755-1))*(AX499^(1-$C$16)-1)/(1-$C$16)</f>
        <v>1.82893024663441E-009</v>
      </c>
      <c r="AY755" s="52" t="n">
        <f aca="false">($C$18^($D755-1))*(AY499^(1-$C$16)-1)/(1-$C$16)</f>
        <v>1.82893038346405E-009</v>
      </c>
      <c r="AZ755" s="52" t="n">
        <f aca="false">($C$18^($D755-1))*(AZ499^(1-$C$16)-1)/(1-$C$16)</f>
        <v>1.82893052029368E-009</v>
      </c>
      <c r="BA755" s="52" t="n">
        <f aca="false">($C$18^($D755-1))*(BA499^(1-$C$16)-1)/(1-$C$16)</f>
        <v>1.82893065698232E-009</v>
      </c>
      <c r="BB755" s="52" t="n">
        <f aca="false">($C$18^($D755-1))*(BB499^(1-$C$16)-1)/(1-$C$16)</f>
        <v>1.82893079367097E-009</v>
      </c>
      <c r="BC755" s="52" t="n">
        <f aca="false">($C$18^($D755-1))*(BC499^(1-$C$16)-1)/(1-$C$16)</f>
        <v>1.82893093021862E-009</v>
      </c>
      <c r="BD755" s="52" t="n">
        <f aca="false">($C$18^($D755-1))*(BD499^(1-$C$16)-1)/(1-$C$16)</f>
        <v>1.82893106669579E-009</v>
      </c>
      <c r="BE755" s="52" t="n">
        <f aca="false">($C$18^($D755-1))*(BE499^(1-$C$16)-1)/(1-$C$16)</f>
        <v>1.82893120310245E-009</v>
      </c>
      <c r="BF755" s="52" t="n">
        <f aca="false">($C$18^($D755-1))*(BF499^(1-$C$16)-1)/(1-$C$16)</f>
        <v>1.82893133943862E-009</v>
      </c>
      <c r="BG755" s="52" t="n">
        <f aca="false">($C$18^($D755-1))*(BG499^(1-$C$16)-1)/(1-$C$16)</f>
        <v>1.8289314757043E-009</v>
      </c>
      <c r="BH755" s="52" t="n">
        <f aca="false">($C$18^($D755-1))*(BH499^(1-$C$16)-1)/(1-$C$16)</f>
        <v>1.82893161189949E-009</v>
      </c>
      <c r="BI755" s="52" t="n">
        <f aca="false">($C$18^($D755-1))*(BI499^(1-$C$16)-1)/(1-$C$16)</f>
        <v>1.82893174802418E-009</v>
      </c>
      <c r="BJ755" s="52" t="n">
        <f aca="false">($C$18^($D755-1))*(BJ499^(1-$C$16)-1)/(1-$C$16)</f>
        <v>1.82893188407837E-009</v>
      </c>
      <c r="BK755" s="52" t="n">
        <f aca="false">($C$18^($D755-1))*(BK499^(1-$C$16)-1)/(1-$C$16)</f>
        <v>1.82893202013256E-009</v>
      </c>
      <c r="BL755" s="52" t="n">
        <f aca="false">($C$18^($D755-1))*(BL499^(1-$C$16)-1)/(1-$C$16)</f>
        <v>1.82893215604577E-009</v>
      </c>
      <c r="BM755" s="52" t="n">
        <f aca="false">($C$18^($D755-1))*(BM499^(1-$C$16)-1)/(1-$C$16)</f>
        <v>1.82893229195898E-009</v>
      </c>
      <c r="BN755" s="52" t="n">
        <f aca="false">($C$18^($D755-1))*(BN499^(1-$C$16)-1)/(1-$C$16)</f>
        <v>1.82893242780169E-009</v>
      </c>
      <c r="BO755" s="52" t="n">
        <f aca="false">($C$18^($D755-1))*(BO499^(1-$C$16)-1)/(1-$C$16)</f>
        <v>1.82893256357391E-009</v>
      </c>
      <c r="BP755" s="52" t="n">
        <f aca="false">($C$18^($D755-1))*(BP499^(1-$C$16)-1)/(1-$C$16)</f>
        <v>1.82893269927563E-009</v>
      </c>
      <c r="BQ755" s="52" t="n">
        <f aca="false">($C$18^($D755-1))*(BQ499^(1-$C$16)-1)/(1-$C$16)</f>
        <v>1.82893283490686E-009</v>
      </c>
      <c r="BR755" s="52" t="n">
        <f aca="false">($C$18^($D755-1))*(BR499^(1-$C$16)-1)/(1-$C$16)</f>
        <v>1.82893297053808E-009</v>
      </c>
      <c r="BS755" s="52" t="n">
        <f aca="false">($C$18^($D755-1))*(BS499^(1-$C$16)-1)/(1-$C$16)</f>
        <v>1.82893310609882E-009</v>
      </c>
      <c r="BT755" s="52" t="n">
        <f aca="false">($C$18^($D755-1))*(BT499^(1-$C$16)-1)/(1-$C$16)</f>
        <v>1.82893324158906E-009</v>
      </c>
      <c r="BU755" s="52" t="n">
        <f aca="false">($C$18^($D755-1))*(BU499^(1-$C$16)-1)/(1-$C$16)</f>
        <v>1.8289333770793E-009</v>
      </c>
      <c r="BV755" s="52" t="n">
        <f aca="false">($C$18^($D755-1))*(BV499^(1-$C$16)-1)/(1-$C$16)</f>
        <v>1.82893351249904E-009</v>
      </c>
      <c r="BW755" s="52" t="n">
        <f aca="false">($C$18^($D755-1))*(BW499^(1-$C$16)-1)/(1-$C$16)</f>
        <v>1.82893364784829E-009</v>
      </c>
      <c r="BX755" s="52" t="n">
        <f aca="false">($C$18^($D755-1))*(BX499^(1-$C$16)-1)/(1-$C$16)</f>
        <v>1.82893378312705E-009</v>
      </c>
      <c r="BY755" s="52" t="n">
        <f aca="false">($C$18^($D755-1))*(BY499^(1-$C$16)-1)/(1-$C$16)</f>
        <v>1.82893391840581E-009</v>
      </c>
      <c r="BZ755" s="52" t="n">
        <f aca="false">($C$18^($D755-1))*(BZ499^(1-$C$16)-1)/(1-$C$16)</f>
        <v>1.82893405361407E-009</v>
      </c>
      <c r="CA755" s="52" t="n">
        <f aca="false">($C$18^($D755-1))*(CA499^(1-$C$16)-1)/(1-$C$16)</f>
        <v>1.82893418882233E-009</v>
      </c>
      <c r="CB755" s="52" t="n">
        <f aca="false">($C$18^($D755-1))*(CB499^(1-$C$16)-1)/(1-$C$16)</f>
        <v>1.8289343239601E-009</v>
      </c>
      <c r="CC755" s="52" t="n">
        <f aca="false">($C$18^($D755-1))*(CC499^(1-$C$16)-1)/(1-$C$16)</f>
        <v>1.82893445902737E-009</v>
      </c>
      <c r="CD755" s="52" t="n">
        <f aca="false">($C$18^($D755-1))*(CD499^(1-$C$16)-1)/(1-$C$16)</f>
        <v>1.82893459409464E-009</v>
      </c>
      <c r="CE755" s="52" t="n">
        <f aca="false">($C$18^($D755-1))*(CE499^(1-$C$16)-1)/(1-$C$16)</f>
        <v>1.82893472909142E-009</v>
      </c>
      <c r="CF755" s="52" t="n">
        <f aca="false">($C$18^($D755-1))*(CF499^(1-$C$16)-1)/(1-$C$16)</f>
        <v>1.8289348640882E-009</v>
      </c>
      <c r="CG755" s="52" t="n">
        <f aca="false">($C$18^($D755-1))*(CG499^(1-$C$16)-1)/(1-$C$16)</f>
        <v>1.82893499901449E-009</v>
      </c>
      <c r="CH755" s="52" t="n">
        <f aca="false">($C$18^($D755-1))*(CH499^(1-$C$16)-1)/(1-$C$16)</f>
        <v>1.82893513387028E-009</v>
      </c>
      <c r="CI755" s="52" t="n">
        <f aca="false">($C$18^($D755-1))*(CI499^(1-$C$16)-1)/(1-$C$16)</f>
        <v>1.82893526872606E-009</v>
      </c>
      <c r="CJ755" s="52" t="n">
        <f aca="false">($C$18^($D755-1))*(CJ499^(1-$C$16)-1)/(1-$C$16)</f>
        <v>1.82893540351136E-009</v>
      </c>
      <c r="CK755" s="52" t="n">
        <f aca="false">($C$18^($D755-1))*(CK499^(1-$C$16)-1)/(1-$C$16)</f>
        <v>1.82893553829666E-009</v>
      </c>
      <c r="CL755" s="52" t="n">
        <f aca="false">($C$18^($D755-1))*(CL499^(1-$C$16)-1)/(1-$C$16)</f>
        <v>1.82893567308195E-009</v>
      </c>
      <c r="CM755" s="52" t="n">
        <f aca="false">($C$18^($D755-1))*(CM499^(1-$C$16)-1)/(1-$C$16)</f>
        <v>1.82893580772626E-009</v>
      </c>
      <c r="CN755" s="52" t="n">
        <f aca="false">($C$18^($D755-1))*(CN499^(1-$C$16)-1)/(1-$C$16)</f>
        <v>1.82893594244106E-009</v>
      </c>
      <c r="CO755" s="52" t="n">
        <f aca="false">($C$18^($D755-1))*(CO499^(1-$C$16)-1)/(1-$C$16)</f>
        <v>1.82893607708537E-009</v>
      </c>
      <c r="CP755" s="52" t="n">
        <f aca="false">($C$18^($D755-1))*(CP499^(1-$C$16)-1)/(1-$C$16)</f>
        <v>1.82893621165918E-009</v>
      </c>
      <c r="CQ755" s="52" t="n">
        <f aca="false">($C$18^($D755-1))*(CQ499^(1-$C$16)-1)/(1-$C$16)</f>
        <v>1.82893634623299E-009</v>
      </c>
      <c r="CR755" s="52" t="n">
        <f aca="false">($C$18^($D755-1))*(CR499^(1-$C$16)-1)/(1-$C$16)</f>
        <v>1.82893648073631E-009</v>
      </c>
      <c r="CS755" s="52" t="n">
        <f aca="false">($C$18^($D755-1))*(CS499^(1-$C$16)-1)/(1-$C$16)</f>
        <v>1.82893661523963E-009</v>
      </c>
      <c r="CT755" s="52" t="n">
        <f aca="false">($C$18^($D755-1))*(CT499^(1-$C$16)-1)/(1-$C$16)</f>
        <v>1.82893674974294E-009</v>
      </c>
      <c r="CU755" s="52" t="n">
        <f aca="false">($C$18^($D755-1))*(CU499^(1-$C$16)-1)/(1-$C$16)</f>
        <v>1.82893688410527E-009</v>
      </c>
      <c r="CV755" s="52" t="n">
        <f aca="false">($C$18^($D755-1))*(CV499^(1-$C$16)-1)/(1-$C$16)</f>
        <v>1.8289370185381E-009</v>
      </c>
      <c r="CW755" s="52" t="n">
        <f aca="false">($C$18^($D755-1))*(CW499^(1-$C$16)-1)/(1-$C$16)</f>
        <v>1.82893715290043E-009</v>
      </c>
      <c r="CX755" s="52" t="n">
        <f aca="false">($C$18^($D755-1))*(CX499^(1-$C$16)-1)/(1-$C$16)</f>
        <v>1.82893728726276E-009</v>
      </c>
      <c r="CY755" s="52" t="n">
        <f aca="false">($C$18^($D755-1))*(CY499^(1-$C$16)-1)/(1-$C$16)</f>
        <v>1.82893742155459E-009</v>
      </c>
      <c r="CZ755" s="52" t="n">
        <f aca="false">($C$18^($D755-1))*(CZ499^(1-$C$16)-1)/(1-$C$16)</f>
        <v>1.82893755584642E-009</v>
      </c>
      <c r="DA755" s="52"/>
    </row>
    <row r="756" customFormat="false" ht="15" hidden="false" customHeight="false" outlineLevel="0" collapsed="false">
      <c r="D756" s="70" t="n">
        <v>203</v>
      </c>
      <c r="E756" s="88"/>
      <c r="F756" s="52" t="n">
        <f aca="false">($C$18^($D756-1))*(F500^(1-$C$16)-1)/(1-$C$16)</f>
        <v>1.646031755109E-009</v>
      </c>
      <c r="G756" s="52" t="n">
        <f aca="false">($C$18^($D756-1))*(G500^(1-$C$16)-1)/(1-$C$16)</f>
        <v>1.64603192704484E-009</v>
      </c>
      <c r="H756" s="52" t="n">
        <f aca="false">($C$18^($D756-1))*(H500^(1-$C$16)-1)/(1-$C$16)</f>
        <v>1.64603207683839E-009</v>
      </c>
      <c r="I756" s="52" t="n">
        <f aca="false">($C$18^($D756-1))*(I500^(1-$C$16)-1)/(1-$C$16)</f>
        <v>1.64603221736898E-009</v>
      </c>
      <c r="J756" s="52" t="n">
        <f aca="false">($C$18^($D756-1))*(J500^(1-$C$16)-1)/(1-$C$16)</f>
        <v>1.64603235263364E-009</v>
      </c>
      <c r="K756" s="52" t="n">
        <f aca="false">($C$18^($D756-1))*(K500^(1-$C$16)-1)/(1-$C$16)</f>
        <v>1.64603248459916E-009</v>
      </c>
      <c r="L756" s="52" t="n">
        <f aca="false">($C$18^($D756-1))*(L500^(1-$C$16)-1)/(1-$C$16)</f>
        <v>1.64603261415377E-009</v>
      </c>
      <c r="M756" s="52" t="n">
        <f aca="false">($C$18^($D756-1))*(M500^(1-$C$16)-1)/(1-$C$16)</f>
        <v>1.64603274199537E-009</v>
      </c>
      <c r="N756" s="52" t="n">
        <f aca="false">($C$18^($D756-1))*(N500^(1-$C$16)-1)/(1-$C$16)</f>
        <v>1.64603286837773E-009</v>
      </c>
      <c r="O756" s="52" t="n">
        <f aca="false">($C$18^($D756-1))*(O500^(1-$C$16)-1)/(1-$C$16)</f>
        <v>1.64603299374497E-009</v>
      </c>
      <c r="P756" s="52" t="n">
        <f aca="false">($C$18^($D756-1))*(P500^(1-$C$16)-1)/(1-$C$16)</f>
        <v>1.64603311816054E-009</v>
      </c>
      <c r="Q756" s="52" t="n">
        <f aca="false">($C$18^($D756-1))*(Q500^(1-$C$16)-1)/(1-$C$16)</f>
        <v>1.64603324187822E-009</v>
      </c>
      <c r="R756" s="52" t="n">
        <f aca="false">($C$18^($D756-1))*(R500^(1-$C$16)-1)/(1-$C$16)</f>
        <v>1.646033364898E-009</v>
      </c>
      <c r="S756" s="52" t="n">
        <f aca="false">($C$18^($D756-1))*(S500^(1-$C$16)-1)/(1-$C$16)</f>
        <v>1.64603348734677E-009</v>
      </c>
      <c r="T756" s="52" t="n">
        <f aca="false">($C$18^($D756-1))*(T500^(1-$C$16)-1)/(1-$C$16)</f>
        <v>1.64603360928799E-009</v>
      </c>
      <c r="U756" s="52" t="n">
        <f aca="false">($C$18^($D756-1))*(U500^(1-$C$16)-1)/(1-$C$16)</f>
        <v>1.64603373078509E-009</v>
      </c>
      <c r="V756" s="52" t="n">
        <f aca="false">($C$18^($D756-1))*(V500^(1-$C$16)-1)/(1-$C$16)</f>
        <v>1.64603385190152E-009</v>
      </c>
      <c r="W756" s="52" t="n">
        <f aca="false">($C$18^($D756-1))*(W500^(1-$C$16)-1)/(1-$C$16)</f>
        <v>1.64603397270073E-009</v>
      </c>
      <c r="X756" s="52" t="n">
        <f aca="false">($C$18^($D756-1))*(X500^(1-$C$16)-1)/(1-$C$16)</f>
        <v>1.64603409311926E-009</v>
      </c>
      <c r="Y756" s="52" t="n">
        <f aca="false">($C$18^($D756-1))*(Y500^(1-$C$16)-1)/(1-$C$16)</f>
        <v>1.64603421328402E-009</v>
      </c>
      <c r="Z756" s="52" t="n">
        <f aca="false">($C$18^($D756-1))*(Z500^(1-$C$16)-1)/(1-$C$16)</f>
        <v>1.646034333195E-009</v>
      </c>
      <c r="AA756" s="52" t="n">
        <f aca="false">($C$18^($D756-1))*(AA500^(1-$C$16)-1)/(1-$C$16)</f>
        <v>1.64603445285219E-009</v>
      </c>
      <c r="AB756" s="52" t="n">
        <f aca="false">($C$18^($D756-1))*(AB500^(1-$C$16)-1)/(1-$C$16)</f>
        <v>1.64603457225561E-009</v>
      </c>
      <c r="AC756" s="52" t="n">
        <f aca="false">($C$18^($D756-1))*(AC500^(1-$C$16)-1)/(1-$C$16)</f>
        <v>1.64603469146869E-009</v>
      </c>
      <c r="AD756" s="52" t="n">
        <f aca="false">($C$18^($D756-1))*(AD500^(1-$C$16)-1)/(1-$C$16)</f>
        <v>1.64603481049144E-009</v>
      </c>
      <c r="AE756" s="52" t="n">
        <f aca="false">($C$18^($D756-1))*(AE500^(1-$C$16)-1)/(1-$C$16)</f>
        <v>1.64603492926041E-009</v>
      </c>
      <c r="AF756" s="52" t="n">
        <f aca="false">($C$18^($D756-1))*(AF500^(1-$C$16)-1)/(1-$C$16)</f>
        <v>1.64603504790249E-009</v>
      </c>
      <c r="AG756" s="52" t="n">
        <f aca="false">($C$18^($D756-1))*(AG500^(1-$C$16)-1)/(1-$C$16)</f>
        <v>1.64603516641767E-009</v>
      </c>
      <c r="AH756" s="52" t="n">
        <f aca="false">($C$18^($D756-1))*(AH500^(1-$C$16)-1)/(1-$C$16)</f>
        <v>1.64603528474253E-009</v>
      </c>
      <c r="AI756" s="52" t="n">
        <f aca="false">($C$18^($D756-1))*(AI500^(1-$C$16)-1)/(1-$C$16)</f>
        <v>1.64603540294049E-009</v>
      </c>
      <c r="AJ756" s="52" t="n">
        <f aca="false">($C$18^($D756-1))*(AJ500^(1-$C$16)-1)/(1-$C$16)</f>
        <v>1.64603552094812E-009</v>
      </c>
      <c r="AK756" s="52" t="n">
        <f aca="false">($C$18^($D756-1))*(AK500^(1-$C$16)-1)/(1-$C$16)</f>
        <v>1.6460356388923E-009</v>
      </c>
      <c r="AL756" s="52" t="n">
        <f aca="false">($C$18^($D756-1))*(AL500^(1-$C$16)-1)/(1-$C$16)</f>
        <v>1.64603575664615E-009</v>
      </c>
      <c r="AM756" s="52" t="n">
        <f aca="false">($C$18^($D756-1))*(AM500^(1-$C$16)-1)/(1-$C$16)</f>
        <v>1.64603587433655E-009</v>
      </c>
      <c r="AN756" s="52" t="n">
        <f aca="false">($C$18^($D756-1))*(AN500^(1-$C$16)-1)/(1-$C$16)</f>
        <v>1.64603599183662E-009</v>
      </c>
      <c r="AO756" s="52" t="n">
        <f aca="false">($C$18^($D756-1))*(AO500^(1-$C$16)-1)/(1-$C$16)</f>
        <v>1.64603610927324E-009</v>
      </c>
      <c r="AP756" s="52" t="n">
        <f aca="false">($C$18^($D756-1))*(AP500^(1-$C$16)-1)/(1-$C$16)</f>
        <v>1.64603622664642E-009</v>
      </c>
      <c r="AQ756" s="52" t="n">
        <f aca="false">($C$18^($D756-1))*(AQ500^(1-$C$16)-1)/(1-$C$16)</f>
        <v>1.64603634389271E-009</v>
      </c>
      <c r="AR756" s="52" t="n">
        <f aca="false">($C$18^($D756-1))*(AR500^(1-$C$16)-1)/(1-$C$16)</f>
        <v>1.64603646101211E-009</v>
      </c>
      <c r="AS756" s="52" t="n">
        <f aca="false">($C$18^($D756-1))*(AS500^(1-$C$16)-1)/(1-$C$16)</f>
        <v>1.64603657806806E-009</v>
      </c>
      <c r="AT756" s="52" t="n">
        <f aca="false">($C$18^($D756-1))*(AT500^(1-$C$16)-1)/(1-$C$16)</f>
        <v>1.64603669499712E-009</v>
      </c>
      <c r="AU756" s="52" t="n">
        <f aca="false">($C$18^($D756-1))*(AU500^(1-$C$16)-1)/(1-$C$16)</f>
        <v>1.64603681186274E-009</v>
      </c>
      <c r="AV756" s="52" t="n">
        <f aca="false">($C$18^($D756-1))*(AV500^(1-$C$16)-1)/(1-$C$16)</f>
        <v>1.64603692866492E-009</v>
      </c>
      <c r="AW756" s="52" t="n">
        <f aca="false">($C$18^($D756-1))*(AW500^(1-$C$16)-1)/(1-$C$16)</f>
        <v>1.64603704540365E-009</v>
      </c>
      <c r="AX756" s="52" t="n">
        <f aca="false">($C$18^($D756-1))*(AX500^(1-$C$16)-1)/(1-$C$16)</f>
        <v>1.64603716201548E-009</v>
      </c>
      <c r="AY756" s="52" t="n">
        <f aca="false">($C$18^($D756-1))*(AY500^(1-$C$16)-1)/(1-$C$16)</f>
        <v>1.64603727856388E-009</v>
      </c>
      <c r="AZ756" s="52" t="n">
        <f aca="false">($C$18^($D756-1))*(AZ500^(1-$C$16)-1)/(1-$C$16)</f>
        <v>1.64603739504883E-009</v>
      </c>
      <c r="BA756" s="52" t="n">
        <f aca="false">($C$18^($D756-1))*(BA500^(1-$C$16)-1)/(1-$C$16)</f>
        <v>1.64603751147033E-009</v>
      </c>
      <c r="BB756" s="52" t="n">
        <f aca="false">($C$18^($D756-1))*(BB500^(1-$C$16)-1)/(1-$C$16)</f>
        <v>1.64603762782839E-009</v>
      </c>
      <c r="BC756" s="52" t="n">
        <f aca="false">($C$18^($D756-1))*(BC500^(1-$C$16)-1)/(1-$C$16)</f>
        <v>1.646037744123E-009</v>
      </c>
      <c r="BD756" s="52" t="n">
        <f aca="false">($C$18^($D756-1))*(BD500^(1-$C$16)-1)/(1-$C$16)</f>
        <v>1.64603786035417E-009</v>
      </c>
      <c r="BE756" s="52" t="n">
        <f aca="false">($C$18^($D756-1))*(BE500^(1-$C$16)-1)/(1-$C$16)</f>
        <v>1.64603797645845E-009</v>
      </c>
      <c r="BF756" s="52" t="n">
        <f aca="false">($C$18^($D756-1))*(BF500^(1-$C$16)-1)/(1-$C$16)</f>
        <v>1.64603809256273E-009</v>
      </c>
      <c r="BG756" s="52" t="n">
        <f aca="false">($C$18^($D756-1))*(BG500^(1-$C$16)-1)/(1-$C$16)</f>
        <v>1.64603820860357E-009</v>
      </c>
      <c r="BH756" s="52" t="n">
        <f aca="false">($C$18^($D756-1))*(BH500^(1-$C$16)-1)/(1-$C$16)</f>
        <v>1.64603832458095E-009</v>
      </c>
      <c r="BI756" s="52" t="n">
        <f aca="false">($C$18^($D756-1))*(BI500^(1-$C$16)-1)/(1-$C$16)</f>
        <v>1.6460384404949E-009</v>
      </c>
      <c r="BJ756" s="52" t="n">
        <f aca="false">($C$18^($D756-1))*(BJ500^(1-$C$16)-1)/(1-$C$16)</f>
        <v>1.64603855640884E-009</v>
      </c>
      <c r="BK756" s="52" t="n">
        <f aca="false">($C$18^($D756-1))*(BK500^(1-$C$16)-1)/(1-$C$16)</f>
        <v>1.6460386721959E-009</v>
      </c>
      <c r="BL756" s="52" t="n">
        <f aca="false">($C$18^($D756-1))*(BL500^(1-$C$16)-1)/(1-$C$16)</f>
        <v>1.64603878798295E-009</v>
      </c>
      <c r="BM756" s="52" t="n">
        <f aca="false">($C$18^($D756-1))*(BM500^(1-$C$16)-1)/(1-$C$16)</f>
        <v>1.64603890364312E-009</v>
      </c>
      <c r="BN756" s="52" t="n">
        <f aca="false">($C$18^($D756-1))*(BN500^(1-$C$16)-1)/(1-$C$16)</f>
        <v>1.64603901930328E-009</v>
      </c>
      <c r="BO756" s="52" t="n">
        <f aca="false">($C$18^($D756-1))*(BO500^(1-$C$16)-1)/(1-$C$16)</f>
        <v>1.64603913496344E-009</v>
      </c>
      <c r="BP756" s="52" t="n">
        <f aca="false">($C$18^($D756-1))*(BP500^(1-$C$16)-1)/(1-$C$16)</f>
        <v>1.64603925049672E-009</v>
      </c>
      <c r="BQ756" s="52" t="n">
        <f aca="false">($C$18^($D756-1))*(BQ500^(1-$C$16)-1)/(1-$C$16)</f>
        <v>1.64603936602999E-009</v>
      </c>
      <c r="BR756" s="52" t="n">
        <f aca="false">($C$18^($D756-1))*(BR500^(1-$C$16)-1)/(1-$C$16)</f>
        <v>1.64603948149982E-009</v>
      </c>
      <c r="BS756" s="52" t="n">
        <f aca="false">($C$18^($D756-1))*(BS500^(1-$C$16)-1)/(1-$C$16)</f>
        <v>1.64603959696965E-009</v>
      </c>
      <c r="BT756" s="52" t="n">
        <f aca="false">($C$18^($D756-1))*(BT500^(1-$C$16)-1)/(1-$C$16)</f>
        <v>1.64603971231259E-009</v>
      </c>
      <c r="BU756" s="52" t="n">
        <f aca="false">($C$18^($D756-1))*(BU500^(1-$C$16)-1)/(1-$C$16)</f>
        <v>1.64603982765553E-009</v>
      </c>
      <c r="BV756" s="52" t="n">
        <f aca="false">($C$18^($D756-1))*(BV500^(1-$C$16)-1)/(1-$C$16)</f>
        <v>1.64603994299847E-009</v>
      </c>
      <c r="BW756" s="52" t="n">
        <f aca="false">($C$18^($D756-1))*(BW500^(1-$C$16)-1)/(1-$C$16)</f>
        <v>1.64604005821452E-009</v>
      </c>
      <c r="BX756" s="52" t="n">
        <f aca="false">($C$18^($D756-1))*(BX500^(1-$C$16)-1)/(1-$C$16)</f>
        <v>1.64604017349402E-009</v>
      </c>
      <c r="BY756" s="52" t="n">
        <f aca="false">($C$18^($D756-1))*(BY500^(1-$C$16)-1)/(1-$C$16)</f>
        <v>1.64604028864662E-009</v>
      </c>
      <c r="BZ756" s="52" t="n">
        <f aca="false">($C$18^($D756-1))*(BZ500^(1-$C$16)-1)/(1-$C$16)</f>
        <v>1.64604040379923E-009</v>
      </c>
      <c r="CA756" s="52" t="n">
        <f aca="false">($C$18^($D756-1))*(CA500^(1-$C$16)-1)/(1-$C$16)</f>
        <v>1.64604051888839E-009</v>
      </c>
      <c r="CB756" s="52" t="n">
        <f aca="false">($C$18^($D756-1))*(CB500^(1-$C$16)-1)/(1-$C$16)</f>
        <v>1.64604063397754E-009</v>
      </c>
      <c r="CC756" s="52" t="n">
        <f aca="false">($C$18^($D756-1))*(CC500^(1-$C$16)-1)/(1-$C$16)</f>
        <v>1.64604074900326E-009</v>
      </c>
      <c r="CD756" s="52" t="n">
        <f aca="false">($C$18^($D756-1))*(CD500^(1-$C$16)-1)/(1-$C$16)</f>
        <v>1.64604086402897E-009</v>
      </c>
      <c r="CE756" s="52" t="n">
        <f aca="false">($C$18^($D756-1))*(CE500^(1-$C$16)-1)/(1-$C$16)</f>
        <v>1.64604097899124E-009</v>
      </c>
      <c r="CF756" s="52" t="n">
        <f aca="false">($C$18^($D756-1))*(CF500^(1-$C$16)-1)/(1-$C$16)</f>
        <v>1.64604109389007E-009</v>
      </c>
      <c r="CG756" s="52" t="n">
        <f aca="false">($C$18^($D756-1))*(CG500^(1-$C$16)-1)/(1-$C$16)</f>
        <v>1.64604120878889E-009</v>
      </c>
      <c r="CH756" s="52" t="n">
        <f aca="false">($C$18^($D756-1))*(CH500^(1-$C$16)-1)/(1-$C$16)</f>
        <v>1.64604132362427E-009</v>
      </c>
      <c r="CI756" s="52" t="n">
        <f aca="false">($C$18^($D756-1))*(CI500^(1-$C$16)-1)/(1-$C$16)</f>
        <v>1.64604143845965E-009</v>
      </c>
      <c r="CJ756" s="52" t="n">
        <f aca="false">($C$18^($D756-1))*(CJ500^(1-$C$16)-1)/(1-$C$16)</f>
        <v>1.64604155329503E-009</v>
      </c>
      <c r="CK756" s="52" t="n">
        <f aca="false">($C$18^($D756-1))*(CK500^(1-$C$16)-1)/(1-$C$16)</f>
        <v>1.64604166806697E-009</v>
      </c>
      <c r="CL756" s="52" t="n">
        <f aca="false">($C$18^($D756-1))*(CL500^(1-$C$16)-1)/(1-$C$16)</f>
        <v>1.64604178277546E-009</v>
      </c>
      <c r="CM756" s="52" t="n">
        <f aca="false">($C$18^($D756-1))*(CM500^(1-$C$16)-1)/(1-$C$16)</f>
        <v>1.64604189748395E-009</v>
      </c>
      <c r="CN756" s="52" t="n">
        <f aca="false">($C$18^($D756-1))*(CN500^(1-$C$16)-1)/(1-$C$16)</f>
        <v>1.64604201212899E-009</v>
      </c>
      <c r="CO756" s="52" t="n">
        <f aca="false">($C$18^($D756-1))*(CO500^(1-$C$16)-1)/(1-$C$16)</f>
        <v>1.64604212677404E-009</v>
      </c>
      <c r="CP756" s="52" t="n">
        <f aca="false">($C$18^($D756-1))*(CP500^(1-$C$16)-1)/(1-$C$16)</f>
        <v>1.64604224141908E-009</v>
      </c>
      <c r="CQ756" s="52" t="n">
        <f aca="false">($C$18^($D756-1))*(CQ500^(1-$C$16)-1)/(1-$C$16)</f>
        <v>1.64604235600068E-009</v>
      </c>
      <c r="CR756" s="52" t="n">
        <f aca="false">($C$18^($D756-1))*(CR500^(1-$C$16)-1)/(1-$C$16)</f>
        <v>1.64604247051884E-009</v>
      </c>
      <c r="CS756" s="52" t="n">
        <f aca="false">($C$18^($D756-1))*(CS500^(1-$C$16)-1)/(1-$C$16)</f>
        <v>1.64604258510044E-009</v>
      </c>
      <c r="CT756" s="52" t="n">
        <f aca="false">($C$18^($D756-1))*(CT500^(1-$C$16)-1)/(1-$C$16)</f>
        <v>1.64604269955515E-009</v>
      </c>
      <c r="CU756" s="52" t="n">
        <f aca="false">($C$18^($D756-1))*(CU500^(1-$C$16)-1)/(1-$C$16)</f>
        <v>1.6460428140733E-009</v>
      </c>
      <c r="CV756" s="52" t="n">
        <f aca="false">($C$18^($D756-1))*(CV500^(1-$C$16)-1)/(1-$C$16)</f>
        <v>1.64604292846457E-009</v>
      </c>
      <c r="CW756" s="52" t="n">
        <f aca="false">($C$18^($D756-1))*(CW500^(1-$C$16)-1)/(1-$C$16)</f>
        <v>1.64604304291928E-009</v>
      </c>
      <c r="CX756" s="52" t="n">
        <f aca="false">($C$18^($D756-1))*(CX500^(1-$C$16)-1)/(1-$C$16)</f>
        <v>1.64604315731054E-009</v>
      </c>
      <c r="CY756" s="52" t="n">
        <f aca="false">($C$18^($D756-1))*(CY500^(1-$C$16)-1)/(1-$C$16)</f>
        <v>1.64604327163836E-009</v>
      </c>
      <c r="CZ756" s="52" t="n">
        <f aca="false">($C$18^($D756-1))*(CZ500^(1-$C$16)-1)/(1-$C$16)</f>
        <v>1.64604338602963E-009</v>
      </c>
      <c r="DA756" s="52"/>
    </row>
    <row r="757" customFormat="false" ht="15" hidden="false" customHeight="false" outlineLevel="0" collapsed="false">
      <c r="D757" s="70" t="n">
        <v>204</v>
      </c>
      <c r="E757" s="88"/>
      <c r="F757" s="52" t="n">
        <f aca="false">($C$18^($D757-1))*(F501^(1-$C$16)-1)/(1-$C$16)</f>
        <v>1.48142879064141E-009</v>
      </c>
      <c r="G757" s="52" t="n">
        <f aca="false">($C$18^($D757-1))*(G501^(1-$C$16)-1)/(1-$C$16)</f>
        <v>1.48142893704701E-009</v>
      </c>
      <c r="H757" s="52" t="n">
        <f aca="false">($C$18^($D757-1))*(H501^(1-$C$16)-1)/(1-$C$16)</f>
        <v>1.48142906466655E-009</v>
      </c>
      <c r="I757" s="52" t="n">
        <f aca="false">($C$18^($D757-1))*(I501^(1-$C$16)-1)/(1-$C$16)</f>
        <v>1.48142918429202E-009</v>
      </c>
      <c r="J757" s="52" t="n">
        <f aca="false">($C$18^($D757-1))*(J501^(1-$C$16)-1)/(1-$C$16)</f>
        <v>1.48142929952076E-009</v>
      </c>
      <c r="K757" s="52" t="n">
        <f aca="false">($C$18^($D757-1))*(K501^(1-$C$16)-1)/(1-$C$16)</f>
        <v>1.48142941183738E-009</v>
      </c>
      <c r="L757" s="52" t="n">
        <f aca="false">($C$18^($D757-1))*(L501^(1-$C$16)-1)/(1-$C$16)</f>
        <v>1.48142952215547E-009</v>
      </c>
      <c r="M757" s="52" t="n">
        <f aca="false">($C$18^($D757-1))*(M501^(1-$C$16)-1)/(1-$C$16)</f>
        <v>1.48142963098896E-009</v>
      </c>
      <c r="N757" s="52" t="n">
        <f aca="false">($C$18^($D757-1))*(N501^(1-$C$16)-1)/(1-$C$16)</f>
        <v>1.48142973868044E-009</v>
      </c>
      <c r="O757" s="52" t="n">
        <f aca="false">($C$18^($D757-1))*(O501^(1-$C$16)-1)/(1-$C$16)</f>
        <v>1.48142984540121E-009</v>
      </c>
      <c r="P757" s="52" t="n">
        <f aca="false">($C$18^($D757-1))*(P501^(1-$C$16)-1)/(1-$C$16)</f>
        <v>1.48142995137967E-009</v>
      </c>
      <c r="Q757" s="52" t="n">
        <f aca="false">($C$18^($D757-1))*(Q501^(1-$C$16)-1)/(1-$C$16)</f>
        <v>1.48143005667293E-009</v>
      </c>
      <c r="R757" s="52" t="n">
        <f aca="false">($C$18^($D757-1))*(R501^(1-$C$16)-1)/(1-$C$16)</f>
        <v>1.48143016139518E-009</v>
      </c>
      <c r="S757" s="52" t="n">
        <f aca="false">($C$18^($D757-1))*(S501^(1-$C$16)-1)/(1-$C$16)</f>
        <v>1.48143026571773E-009</v>
      </c>
      <c r="T757" s="52" t="n">
        <f aca="false">($C$18^($D757-1))*(T501^(1-$C$16)-1)/(1-$C$16)</f>
        <v>1.48143036952638E-009</v>
      </c>
      <c r="U757" s="52" t="n">
        <f aca="false">($C$18^($D757-1))*(U501^(1-$C$16)-1)/(1-$C$16)</f>
        <v>1.48143047299242E-009</v>
      </c>
      <c r="V757" s="52" t="n">
        <f aca="false">($C$18^($D757-1))*(V501^(1-$C$16)-1)/(1-$C$16)</f>
        <v>1.48143057617296E-009</v>
      </c>
      <c r="W757" s="52" t="n">
        <f aca="false">($C$18^($D757-1))*(W501^(1-$C$16)-1)/(1-$C$16)</f>
        <v>1.4814306790109E-009</v>
      </c>
      <c r="X757" s="52" t="n">
        <f aca="false">($C$18^($D757-1))*(X501^(1-$C$16)-1)/(1-$C$16)</f>
        <v>1.48143078156333E-009</v>
      </c>
      <c r="Y757" s="52" t="n">
        <f aca="false">($C$18^($D757-1))*(Y501^(1-$C$16)-1)/(1-$C$16)</f>
        <v>1.48143088388737E-009</v>
      </c>
      <c r="Z757" s="52" t="n">
        <f aca="false">($C$18^($D757-1))*(Z501^(1-$C$16)-1)/(1-$C$16)</f>
        <v>1.481430985983E-009</v>
      </c>
      <c r="AA757" s="52" t="n">
        <f aca="false">($C$18^($D757-1))*(AA501^(1-$C$16)-1)/(1-$C$16)</f>
        <v>1.48143108785023E-009</v>
      </c>
      <c r="AB757" s="52" t="n">
        <f aca="false">($C$18^($D757-1))*(AB501^(1-$C$16)-1)/(1-$C$16)</f>
        <v>1.48143118954616E-009</v>
      </c>
      <c r="AC757" s="52" t="n">
        <f aca="false">($C$18^($D757-1))*(AC501^(1-$C$16)-1)/(1-$C$16)</f>
        <v>1.48143129107078E-009</v>
      </c>
      <c r="AD757" s="52" t="n">
        <f aca="false">($C$18^($D757-1))*(AD501^(1-$C$16)-1)/(1-$C$16)</f>
        <v>1.48143139236701E-009</v>
      </c>
      <c r="AE757" s="52" t="n">
        <f aca="false">($C$18^($D757-1))*(AE501^(1-$C$16)-1)/(1-$C$16)</f>
        <v>1.48143149354903E-009</v>
      </c>
      <c r="AF757" s="52" t="n">
        <f aca="false">($C$18^($D757-1))*(AF501^(1-$C$16)-1)/(1-$C$16)</f>
        <v>1.48143159455976E-009</v>
      </c>
      <c r="AG757" s="52" t="n">
        <f aca="false">($C$18^($D757-1))*(AG501^(1-$C$16)-1)/(1-$C$16)</f>
        <v>1.48143169545628E-009</v>
      </c>
      <c r="AH757" s="52" t="n">
        <f aca="false">($C$18^($D757-1))*(AH501^(1-$C$16)-1)/(1-$C$16)</f>
        <v>1.4814317962386E-009</v>
      </c>
      <c r="AI757" s="52" t="n">
        <f aca="false">($C$18^($D757-1))*(AI501^(1-$C$16)-1)/(1-$C$16)</f>
        <v>1.48143189684962E-009</v>
      </c>
      <c r="AJ757" s="52" t="n">
        <f aca="false">($C$18^($D757-1))*(AJ501^(1-$C$16)-1)/(1-$C$16)</f>
        <v>1.48143199740354E-009</v>
      </c>
      <c r="AK757" s="52" t="n">
        <f aca="false">($C$18^($D757-1))*(AK501^(1-$C$16)-1)/(1-$C$16)</f>
        <v>1.48143209778615E-009</v>
      </c>
      <c r="AL757" s="52" t="n">
        <f aca="false">($C$18^($D757-1))*(AL501^(1-$C$16)-1)/(1-$C$16)</f>
        <v>1.48143219805457E-009</v>
      </c>
      <c r="AM757" s="52" t="n">
        <f aca="false">($C$18^($D757-1))*(AM501^(1-$C$16)-1)/(1-$C$16)</f>
        <v>1.48143229826589E-009</v>
      </c>
      <c r="AN757" s="52" t="n">
        <f aca="false">($C$18^($D757-1))*(AN501^(1-$C$16)-1)/(1-$C$16)</f>
        <v>1.481432398363E-009</v>
      </c>
      <c r="AO757" s="52" t="n">
        <f aca="false">($C$18^($D757-1))*(AO501^(1-$C$16)-1)/(1-$C$16)</f>
        <v>1.48143249834592E-009</v>
      </c>
      <c r="AP757" s="52" t="n">
        <f aca="false">($C$18^($D757-1))*(AP501^(1-$C$16)-1)/(1-$C$16)</f>
        <v>1.48143259827173E-009</v>
      </c>
      <c r="AQ757" s="52" t="n">
        <f aca="false">($C$18^($D757-1))*(AQ501^(1-$C$16)-1)/(1-$C$16)</f>
        <v>1.48143269814045E-009</v>
      </c>
      <c r="AR757" s="52" t="n">
        <f aca="false">($C$18^($D757-1))*(AR501^(1-$C$16)-1)/(1-$C$16)</f>
        <v>1.48143279783786E-009</v>
      </c>
      <c r="AS757" s="52" t="n">
        <f aca="false">($C$18^($D757-1))*(AS501^(1-$C$16)-1)/(1-$C$16)</f>
        <v>1.48143289753527E-009</v>
      </c>
      <c r="AT757" s="52" t="n">
        <f aca="false">($C$18^($D757-1))*(AT501^(1-$C$16)-1)/(1-$C$16)</f>
        <v>1.48143299711848E-009</v>
      </c>
      <c r="AU757" s="52" t="n">
        <f aca="false">($C$18^($D757-1))*(AU501^(1-$C$16)-1)/(1-$C$16)</f>
        <v>1.48143309664459E-009</v>
      </c>
      <c r="AV757" s="52" t="n">
        <f aca="false">($C$18^($D757-1))*(AV501^(1-$C$16)-1)/(1-$C$16)</f>
        <v>1.4814331961136E-009</v>
      </c>
      <c r="AW757" s="52" t="n">
        <f aca="false">($C$18^($D757-1))*(AW501^(1-$C$16)-1)/(1-$C$16)</f>
        <v>1.48143329546841E-009</v>
      </c>
      <c r="AX757" s="52" t="n">
        <f aca="false">($C$18^($D757-1))*(AX501^(1-$C$16)-1)/(1-$C$16)</f>
        <v>1.48143339476612E-009</v>
      </c>
      <c r="AY757" s="52" t="n">
        <f aca="false">($C$18^($D757-1))*(AY501^(1-$C$16)-1)/(1-$C$16)</f>
        <v>1.48143349406383E-009</v>
      </c>
      <c r="AZ757" s="52" t="n">
        <f aca="false">($C$18^($D757-1))*(AZ501^(1-$C$16)-1)/(1-$C$16)</f>
        <v>1.48143359324734E-009</v>
      </c>
      <c r="BA757" s="52" t="n">
        <f aca="false">($C$18^($D757-1))*(BA501^(1-$C$16)-1)/(1-$C$16)</f>
        <v>1.48143369237374E-009</v>
      </c>
      <c r="BB757" s="52" t="n">
        <f aca="false">($C$18^($D757-1))*(BB501^(1-$C$16)-1)/(1-$C$16)</f>
        <v>1.48143379144305E-009</v>
      </c>
      <c r="BC757" s="52" t="n">
        <f aca="false">($C$18^($D757-1))*(BC501^(1-$C$16)-1)/(1-$C$16)</f>
        <v>1.48143389045526E-009</v>
      </c>
      <c r="BD757" s="52" t="n">
        <f aca="false">($C$18^($D757-1))*(BD501^(1-$C$16)-1)/(1-$C$16)</f>
        <v>1.48143398941036E-009</v>
      </c>
      <c r="BE757" s="52" t="n">
        <f aca="false">($C$18^($D757-1))*(BE501^(1-$C$16)-1)/(1-$C$16)</f>
        <v>1.48143408830837E-009</v>
      </c>
      <c r="BF757" s="52" t="n">
        <f aca="false">($C$18^($D757-1))*(BF501^(1-$C$16)-1)/(1-$C$16)</f>
        <v>1.48143418720638E-009</v>
      </c>
      <c r="BG757" s="52" t="n">
        <f aca="false">($C$18^($D757-1))*(BG501^(1-$C$16)-1)/(1-$C$16)</f>
        <v>1.48143428599018E-009</v>
      </c>
      <c r="BH757" s="52" t="n">
        <f aca="false">($C$18^($D757-1))*(BH501^(1-$C$16)-1)/(1-$C$16)</f>
        <v>1.48143438477398E-009</v>
      </c>
      <c r="BI757" s="52" t="n">
        <f aca="false">($C$18^($D757-1))*(BI501^(1-$C$16)-1)/(1-$C$16)</f>
        <v>1.48143448344359E-009</v>
      </c>
      <c r="BJ757" s="52" t="n">
        <f aca="false">($C$18^($D757-1))*(BJ501^(1-$C$16)-1)/(1-$C$16)</f>
        <v>1.48143458211319E-009</v>
      </c>
      <c r="BK757" s="52" t="n">
        <f aca="false">($C$18^($D757-1))*(BK501^(1-$C$16)-1)/(1-$C$16)</f>
        <v>1.4814346807257E-009</v>
      </c>
      <c r="BL757" s="52" t="n">
        <f aca="false">($C$18^($D757-1))*(BL501^(1-$C$16)-1)/(1-$C$16)</f>
        <v>1.4814347793382E-009</v>
      </c>
      <c r="BM757" s="52" t="n">
        <f aca="false">($C$18^($D757-1))*(BM501^(1-$C$16)-1)/(1-$C$16)</f>
        <v>1.4814348778365E-009</v>
      </c>
      <c r="BN757" s="52" t="n">
        <f aca="false">($C$18^($D757-1))*(BN501^(1-$C$16)-1)/(1-$C$16)</f>
        <v>1.4814349763348E-009</v>
      </c>
      <c r="BO757" s="52" t="n">
        <f aca="false">($C$18^($D757-1))*(BO501^(1-$C$16)-1)/(1-$C$16)</f>
        <v>1.48143507477601E-009</v>
      </c>
      <c r="BP757" s="52" t="n">
        <f aca="false">($C$18^($D757-1))*(BP501^(1-$C$16)-1)/(1-$C$16)</f>
        <v>1.48143517321721E-009</v>
      </c>
      <c r="BQ757" s="52" t="n">
        <f aca="false">($C$18^($D757-1))*(BQ501^(1-$C$16)-1)/(1-$C$16)</f>
        <v>1.48143527154421E-009</v>
      </c>
      <c r="BR757" s="52" t="n">
        <f aca="false">($C$18^($D757-1))*(BR501^(1-$C$16)-1)/(1-$C$16)</f>
        <v>1.48143536987121E-009</v>
      </c>
      <c r="BS757" s="52" t="n">
        <f aca="false">($C$18^($D757-1))*(BS501^(1-$C$16)-1)/(1-$C$16)</f>
        <v>1.48143546819821E-009</v>
      </c>
      <c r="BT757" s="52" t="n">
        <f aca="false">($C$18^($D757-1))*(BT501^(1-$C$16)-1)/(1-$C$16)</f>
        <v>1.48143556646811E-009</v>
      </c>
      <c r="BU757" s="52" t="n">
        <f aca="false">($C$18^($D757-1))*(BU501^(1-$C$16)-1)/(1-$C$16)</f>
        <v>1.48143566468091E-009</v>
      </c>
      <c r="BV757" s="52" t="n">
        <f aca="false">($C$18^($D757-1))*(BV501^(1-$C$16)-1)/(1-$C$16)</f>
        <v>1.48143576283661E-009</v>
      </c>
      <c r="BW757" s="52" t="n">
        <f aca="false">($C$18^($D757-1))*(BW501^(1-$C$16)-1)/(1-$C$16)</f>
        <v>1.48143586099231E-009</v>
      </c>
      <c r="BX757" s="52" t="n">
        <f aca="false">($C$18^($D757-1))*(BX501^(1-$C$16)-1)/(1-$C$16)</f>
        <v>1.48143595909091E-009</v>
      </c>
      <c r="BY757" s="52" t="n">
        <f aca="false">($C$18^($D757-1))*(BY501^(1-$C$16)-1)/(1-$C$16)</f>
        <v>1.48143605718951E-009</v>
      </c>
      <c r="BZ757" s="52" t="n">
        <f aca="false">($C$18^($D757-1))*(BZ501^(1-$C$16)-1)/(1-$C$16)</f>
        <v>1.48143615523101E-009</v>
      </c>
      <c r="CA757" s="52" t="n">
        <f aca="false">($C$18^($D757-1))*(CA501^(1-$C$16)-1)/(1-$C$16)</f>
        <v>1.48143625327251E-009</v>
      </c>
      <c r="CB757" s="52" t="n">
        <f aca="false">($C$18^($D757-1))*(CB501^(1-$C$16)-1)/(1-$C$16)</f>
        <v>1.4814363512569E-009</v>
      </c>
      <c r="CC757" s="52" t="n">
        <f aca="false">($C$18^($D757-1))*(CC501^(1-$C$16)-1)/(1-$C$16)</f>
        <v>1.4814364491842E-009</v>
      </c>
      <c r="CD757" s="52" t="n">
        <f aca="false">($C$18^($D757-1))*(CD501^(1-$C$16)-1)/(1-$C$16)</f>
        <v>1.4814365471115E-009</v>
      </c>
      <c r="CE757" s="52" t="n">
        <f aca="false">($C$18^($D757-1))*(CE501^(1-$C$16)-1)/(1-$C$16)</f>
        <v>1.4814366450388E-009</v>
      </c>
      <c r="CF757" s="52" t="n">
        <f aca="false">($C$18^($D757-1))*(CF501^(1-$C$16)-1)/(1-$C$16)</f>
        <v>1.48143674290899E-009</v>
      </c>
      <c r="CG757" s="52" t="n">
        <f aca="false">($C$18^($D757-1))*(CG501^(1-$C$16)-1)/(1-$C$16)</f>
        <v>1.48143684072209E-009</v>
      </c>
      <c r="CH757" s="52" t="n">
        <f aca="false">($C$18^($D757-1))*(CH501^(1-$C$16)-1)/(1-$C$16)</f>
        <v>1.48143693853519E-009</v>
      </c>
      <c r="CI757" s="52" t="n">
        <f aca="false">($C$18^($D757-1))*(CI501^(1-$C$16)-1)/(1-$C$16)</f>
        <v>1.48143703629118E-009</v>
      </c>
      <c r="CJ757" s="52" t="n">
        <f aca="false">($C$18^($D757-1))*(CJ501^(1-$C$16)-1)/(1-$C$16)</f>
        <v>1.48143713404718E-009</v>
      </c>
      <c r="CK757" s="52" t="n">
        <f aca="false">($C$18^($D757-1))*(CK501^(1-$C$16)-1)/(1-$C$16)</f>
        <v>1.48143723180318E-009</v>
      </c>
      <c r="CL757" s="52" t="n">
        <f aca="false">($C$18^($D757-1))*(CL501^(1-$C$16)-1)/(1-$C$16)</f>
        <v>1.48143732950207E-009</v>
      </c>
      <c r="CM757" s="52" t="n">
        <f aca="false">($C$18^($D757-1))*(CM501^(1-$C$16)-1)/(1-$C$16)</f>
        <v>1.48143742714387E-009</v>
      </c>
      <c r="CN757" s="52" t="n">
        <f aca="false">($C$18^($D757-1))*(CN501^(1-$C$16)-1)/(1-$C$16)</f>
        <v>1.48143752478566E-009</v>
      </c>
      <c r="CO757" s="52" t="n">
        <f aca="false">($C$18^($D757-1))*(CO501^(1-$C$16)-1)/(1-$C$16)</f>
        <v>1.48143762242746E-009</v>
      </c>
      <c r="CP757" s="52" t="n">
        <f aca="false">($C$18^($D757-1))*(CP501^(1-$C$16)-1)/(1-$C$16)</f>
        <v>1.48143772001215E-009</v>
      </c>
      <c r="CQ757" s="52" t="n">
        <f aca="false">($C$18^($D757-1))*(CQ501^(1-$C$16)-1)/(1-$C$16)</f>
        <v>1.48143781759685E-009</v>
      </c>
      <c r="CR757" s="52" t="n">
        <f aca="false">($C$18^($D757-1))*(CR501^(1-$C$16)-1)/(1-$C$16)</f>
        <v>1.48143791512444E-009</v>
      </c>
      <c r="CS757" s="52" t="n">
        <f aca="false">($C$18^($D757-1))*(CS501^(1-$C$16)-1)/(1-$C$16)</f>
        <v>1.48143801265204E-009</v>
      </c>
      <c r="CT757" s="52" t="n">
        <f aca="false">($C$18^($D757-1))*(CT501^(1-$C$16)-1)/(1-$C$16)</f>
        <v>1.48143811017963E-009</v>
      </c>
      <c r="CU757" s="52" t="n">
        <f aca="false">($C$18^($D757-1))*(CU501^(1-$C$16)-1)/(1-$C$16)</f>
        <v>1.48143820765013E-009</v>
      </c>
      <c r="CV757" s="52" t="n">
        <f aca="false">($C$18^($D757-1))*(CV501^(1-$C$16)-1)/(1-$C$16)</f>
        <v>1.48143830506352E-009</v>
      </c>
      <c r="CW757" s="52" t="n">
        <f aca="false">($C$18^($D757-1))*(CW501^(1-$C$16)-1)/(1-$C$16)</f>
        <v>1.48143840253401E-009</v>
      </c>
      <c r="CX757" s="52" t="n">
        <f aca="false">($C$18^($D757-1))*(CX501^(1-$C$16)-1)/(1-$C$16)</f>
        <v>1.48143849994741E-009</v>
      </c>
      <c r="CY757" s="52" t="n">
        <f aca="false">($C$18^($D757-1))*(CY501^(1-$C$16)-1)/(1-$C$16)</f>
        <v>1.4814385973037E-009</v>
      </c>
      <c r="CZ757" s="52" t="n">
        <f aca="false">($C$18^($D757-1))*(CZ501^(1-$C$16)-1)/(1-$C$16)</f>
        <v>1.48143869465999E-009</v>
      </c>
      <c r="DA757" s="52"/>
    </row>
    <row r="758" customFormat="false" ht="15" hidden="false" customHeight="false" outlineLevel="0" collapsed="false">
      <c r="D758" s="70" t="n">
        <v>205</v>
      </c>
      <c r="E758" s="88"/>
      <c r="F758" s="52" t="n">
        <f aca="false">($C$18^($D758-1))*(F502^(1-$C$16)-1)/(1-$C$16)</f>
        <v>1.33328609134096E-009</v>
      </c>
      <c r="G758" s="52" t="n">
        <f aca="false">($C$18^($D758-1))*(G502^(1-$C$16)-1)/(1-$C$16)</f>
        <v>1.33328621596272E-009</v>
      </c>
      <c r="H758" s="52" t="n">
        <f aca="false">($C$18^($D758-1))*(H502^(1-$C$16)-1)/(1-$C$16)</f>
        <v>1.33328632465346E-009</v>
      </c>
      <c r="I758" s="52" t="n">
        <f aca="false">($C$18^($D758-1))*(I502^(1-$C$16)-1)/(1-$C$16)</f>
        <v>1.33328642650927E-009</v>
      </c>
      <c r="J758" s="52" t="n">
        <f aca="false">($C$18^($D758-1))*(J502^(1-$C$16)-1)/(1-$C$16)</f>
        <v>1.33328652461358E-009</v>
      </c>
      <c r="K758" s="52" t="n">
        <f aca="false">($C$18^($D758-1))*(K502^(1-$C$16)-1)/(1-$C$16)</f>
        <v>1.33328662030254E-009</v>
      </c>
      <c r="L758" s="52" t="n">
        <f aca="false">($C$18^($D758-1))*(L502^(1-$C$16)-1)/(1-$C$16)</f>
        <v>1.33328671424422E-009</v>
      </c>
      <c r="M758" s="52" t="n">
        <f aca="false">($C$18^($D758-1))*(M502^(1-$C$16)-1)/(1-$C$16)</f>
        <v>1.33328680690115E-009</v>
      </c>
      <c r="N758" s="52" t="n">
        <f aca="false">($C$18^($D758-1))*(N502^(1-$C$16)-1)/(1-$C$16)</f>
        <v>1.33328689858165E-009</v>
      </c>
      <c r="O758" s="52" t="n">
        <f aca="false">($C$18^($D758-1))*(O502^(1-$C$16)-1)/(1-$C$16)</f>
        <v>1.33328698943991E-009</v>
      </c>
      <c r="P758" s="52" t="n">
        <f aca="false">($C$18^($D758-1))*(P502^(1-$C$16)-1)/(1-$C$16)</f>
        <v>1.33328707968149E-009</v>
      </c>
      <c r="Q758" s="52" t="n">
        <f aca="false">($C$18^($D758-1))*(Q502^(1-$C$16)-1)/(1-$C$16)</f>
        <v>1.33328716935777E-009</v>
      </c>
      <c r="R758" s="52" t="n">
        <f aca="false">($C$18^($D758-1))*(R502^(1-$C$16)-1)/(1-$C$16)</f>
        <v>1.33328725857154E-009</v>
      </c>
      <c r="S758" s="52" t="n">
        <f aca="false">($C$18^($D758-1))*(S502^(1-$C$16)-1)/(1-$C$16)</f>
        <v>1.33328734737418E-009</v>
      </c>
      <c r="T758" s="52" t="n">
        <f aca="false">($C$18^($D758-1))*(T502^(1-$C$16)-1)/(1-$C$16)</f>
        <v>1.3332874357657E-009</v>
      </c>
      <c r="U758" s="52" t="n">
        <f aca="false">($C$18^($D758-1))*(U502^(1-$C$16)-1)/(1-$C$16)</f>
        <v>1.33328752390027E-009</v>
      </c>
      <c r="V758" s="52" t="n">
        <f aca="false">($C$18^($D758-1))*(V502^(1-$C$16)-1)/(1-$C$16)</f>
        <v>1.33328761172649E-009</v>
      </c>
      <c r="W758" s="52" t="n">
        <f aca="false">($C$18^($D758-1))*(W502^(1-$C$16)-1)/(1-$C$16)</f>
        <v>1.33328769929577E-009</v>
      </c>
      <c r="X758" s="52" t="n">
        <f aca="false">($C$18^($D758-1))*(X502^(1-$C$16)-1)/(1-$C$16)</f>
        <v>1.33328778665948E-009</v>
      </c>
      <c r="Y758" s="52" t="n">
        <f aca="false">($C$18^($D758-1))*(Y502^(1-$C$16)-1)/(1-$C$16)</f>
        <v>1.33328787376624E-009</v>
      </c>
      <c r="Z758" s="52" t="n">
        <f aca="false">($C$18^($D758-1))*(Z502^(1-$C$16)-1)/(1-$C$16)</f>
        <v>1.33328796071883E-009</v>
      </c>
      <c r="AA758" s="52" t="n">
        <f aca="false">($C$18^($D758-1))*(AA502^(1-$C$16)-1)/(1-$C$16)</f>
        <v>1.33328804746585E-009</v>
      </c>
      <c r="AB758" s="52" t="n">
        <f aca="false">($C$18^($D758-1))*(AB502^(1-$C$16)-1)/(1-$C$16)</f>
        <v>1.33328813405871E-009</v>
      </c>
      <c r="AC758" s="52" t="n">
        <f aca="false">($C$18^($D758-1))*(AC502^(1-$C$16)-1)/(1-$C$16)</f>
        <v>1.333288220446E-009</v>
      </c>
      <c r="AD758" s="52" t="n">
        <f aca="false">($C$18^($D758-1))*(AD502^(1-$C$16)-1)/(1-$C$16)</f>
        <v>1.3332883067819E-009</v>
      </c>
      <c r="AE758" s="52" t="n">
        <f aca="false">($C$18^($D758-1))*(AE502^(1-$C$16)-1)/(1-$C$16)</f>
        <v>1.33328839291225E-009</v>
      </c>
      <c r="AF758" s="52" t="n">
        <f aca="false">($C$18^($D758-1))*(AF502^(1-$C$16)-1)/(1-$C$16)</f>
        <v>1.33328847893981E-009</v>
      </c>
      <c r="AG758" s="52" t="n">
        <f aca="false">($C$18^($D758-1))*(AG502^(1-$C$16)-1)/(1-$C$16)</f>
        <v>1.33328856486459E-009</v>
      </c>
      <c r="AH758" s="52" t="n">
        <f aca="false">($C$18^($D758-1))*(AH502^(1-$C$16)-1)/(1-$C$16)</f>
        <v>1.3332886506352E-009</v>
      </c>
      <c r="AI758" s="52" t="n">
        <f aca="false">($C$18^($D758-1))*(AI502^(1-$C$16)-1)/(1-$C$16)</f>
        <v>1.33328873635441E-009</v>
      </c>
      <c r="AJ758" s="52" t="n">
        <f aca="false">($C$18^($D758-1))*(AJ502^(1-$C$16)-1)/(1-$C$16)</f>
        <v>1.33328882191946E-009</v>
      </c>
      <c r="AK758" s="52" t="n">
        <f aca="false">($C$18^($D758-1))*(AK502^(1-$C$16)-1)/(1-$C$16)</f>
        <v>1.33328890743312E-009</v>
      </c>
      <c r="AL758" s="52" t="n">
        <f aca="false">($C$18^($D758-1))*(AL502^(1-$C$16)-1)/(1-$C$16)</f>
        <v>1.33328899284399E-009</v>
      </c>
      <c r="AM758" s="52" t="n">
        <f aca="false">($C$18^($D758-1))*(AM502^(1-$C$16)-1)/(1-$C$16)</f>
        <v>1.33328907815209E-009</v>
      </c>
      <c r="AN758" s="52" t="n">
        <f aca="false">($C$18^($D758-1))*(AN502^(1-$C$16)-1)/(1-$C$16)</f>
        <v>1.3332891633574E-009</v>
      </c>
      <c r="AO758" s="52" t="n">
        <f aca="false">($C$18^($D758-1))*(AO502^(1-$C$16)-1)/(1-$C$16)</f>
        <v>1.33328924851133E-009</v>
      </c>
      <c r="AP758" s="52" t="n">
        <f aca="false">($C$18^($D758-1))*(AP502^(1-$C$16)-1)/(1-$C$16)</f>
        <v>1.33328933361386E-009</v>
      </c>
      <c r="AQ758" s="52" t="n">
        <f aca="false">($C$18^($D758-1))*(AQ502^(1-$C$16)-1)/(1-$C$16)</f>
        <v>1.33328941861361E-009</v>
      </c>
      <c r="AR758" s="52" t="n">
        <f aca="false">($C$18^($D758-1))*(AR502^(1-$C$16)-1)/(1-$C$16)</f>
        <v>1.33328950356197E-009</v>
      </c>
      <c r="AS758" s="52" t="n">
        <f aca="false">($C$18^($D758-1))*(AS502^(1-$C$16)-1)/(1-$C$16)</f>
        <v>1.33328958840755E-009</v>
      </c>
      <c r="AT758" s="52" t="n">
        <f aca="false">($C$18^($D758-1))*(AT502^(1-$C$16)-1)/(1-$C$16)</f>
        <v>1.33328967325314E-009</v>
      </c>
      <c r="AU758" s="52" t="n">
        <f aca="false">($C$18^($D758-1))*(AU502^(1-$C$16)-1)/(1-$C$16)</f>
        <v>1.33328975799594E-009</v>
      </c>
      <c r="AV758" s="52" t="n">
        <f aca="false">($C$18^($D758-1))*(AV502^(1-$C$16)-1)/(1-$C$16)</f>
        <v>1.33328984268735E-009</v>
      </c>
      <c r="AW758" s="52" t="n">
        <f aca="false">($C$18^($D758-1))*(AW502^(1-$C$16)-1)/(1-$C$16)</f>
        <v>1.33328992727598E-009</v>
      </c>
      <c r="AX758" s="52" t="n">
        <f aca="false">($C$18^($D758-1))*(AX502^(1-$C$16)-1)/(1-$C$16)</f>
        <v>1.3332900118646E-009</v>
      </c>
      <c r="AY758" s="52" t="n">
        <f aca="false">($C$18^($D758-1))*(AY502^(1-$C$16)-1)/(1-$C$16)</f>
        <v>1.33329009635045E-009</v>
      </c>
      <c r="AZ758" s="52" t="n">
        <f aca="false">($C$18^($D758-1))*(AZ502^(1-$C$16)-1)/(1-$C$16)</f>
        <v>1.3332901808363E-009</v>
      </c>
      <c r="BA758" s="52" t="n">
        <f aca="false">($C$18^($D758-1))*(BA502^(1-$C$16)-1)/(1-$C$16)</f>
        <v>1.33329026527076E-009</v>
      </c>
      <c r="BB758" s="52" t="n">
        <f aca="false">($C$18^($D758-1))*(BB502^(1-$C$16)-1)/(1-$C$16)</f>
        <v>1.33329034960244E-009</v>
      </c>
      <c r="BC758" s="52" t="n">
        <f aca="false">($C$18^($D758-1))*(BC502^(1-$C$16)-1)/(1-$C$16)</f>
        <v>1.33329043393411E-009</v>
      </c>
      <c r="BD758" s="52" t="n">
        <f aca="false">($C$18^($D758-1))*(BD502^(1-$C$16)-1)/(1-$C$16)</f>
        <v>1.3332905182144E-009</v>
      </c>
      <c r="BE758" s="52" t="n">
        <f aca="false">($C$18^($D758-1))*(BE502^(1-$C$16)-1)/(1-$C$16)</f>
        <v>1.3332906024433E-009</v>
      </c>
      <c r="BF758" s="52" t="n">
        <f aca="false">($C$18^($D758-1))*(BF502^(1-$C$16)-1)/(1-$C$16)</f>
        <v>1.3332906866208E-009</v>
      </c>
      <c r="BG758" s="52" t="n">
        <f aca="false">($C$18^($D758-1))*(BG502^(1-$C$16)-1)/(1-$C$16)</f>
        <v>1.33329077074692E-009</v>
      </c>
      <c r="BH758" s="52" t="n">
        <f aca="false">($C$18^($D758-1))*(BH502^(1-$C$16)-1)/(1-$C$16)</f>
        <v>1.33329085482164E-009</v>
      </c>
      <c r="BI758" s="52" t="n">
        <f aca="false">($C$18^($D758-1))*(BI502^(1-$C$16)-1)/(1-$C$16)</f>
        <v>1.33329093889637E-009</v>
      </c>
      <c r="BJ758" s="52" t="n">
        <f aca="false">($C$18^($D758-1))*(BJ502^(1-$C$16)-1)/(1-$C$16)</f>
        <v>1.3332910229197E-009</v>
      </c>
      <c r="BK758" s="52" t="n">
        <f aca="false">($C$18^($D758-1))*(BK502^(1-$C$16)-1)/(1-$C$16)</f>
        <v>1.33329110689164E-009</v>
      </c>
      <c r="BL758" s="52" t="n">
        <f aca="false">($C$18^($D758-1))*(BL502^(1-$C$16)-1)/(1-$C$16)</f>
        <v>1.3332911908122E-009</v>
      </c>
      <c r="BM758" s="52" t="n">
        <f aca="false">($C$18^($D758-1))*(BM502^(1-$C$16)-1)/(1-$C$16)</f>
        <v>1.33329127473275E-009</v>
      </c>
      <c r="BN758" s="52" t="n">
        <f aca="false">($C$18^($D758-1))*(BN502^(1-$C$16)-1)/(1-$C$16)</f>
        <v>1.33329135860192E-009</v>
      </c>
      <c r="BO758" s="52" t="n">
        <f aca="false">($C$18^($D758-1))*(BO502^(1-$C$16)-1)/(1-$C$16)</f>
        <v>1.33329144241969E-009</v>
      </c>
      <c r="BP758" s="52" t="n">
        <f aca="false">($C$18^($D758-1))*(BP502^(1-$C$16)-1)/(1-$C$16)</f>
        <v>1.33329152623746E-009</v>
      </c>
      <c r="BQ758" s="52" t="n">
        <f aca="false">($C$18^($D758-1))*(BQ502^(1-$C$16)-1)/(1-$C$16)</f>
        <v>1.33329160995245E-009</v>
      </c>
      <c r="BR758" s="52" t="n">
        <f aca="false">($C$18^($D758-1))*(BR502^(1-$C$16)-1)/(1-$C$16)</f>
        <v>1.33329169371883E-009</v>
      </c>
      <c r="BS758" s="52" t="n">
        <f aca="false">($C$18^($D758-1))*(BS502^(1-$C$16)-1)/(1-$C$16)</f>
        <v>1.33329177738244E-009</v>
      </c>
      <c r="BT758" s="52" t="n">
        <f aca="false">($C$18^($D758-1))*(BT502^(1-$C$16)-1)/(1-$C$16)</f>
        <v>1.33329186109743E-009</v>
      </c>
      <c r="BU758" s="52" t="n">
        <f aca="false">($C$18^($D758-1))*(BU502^(1-$C$16)-1)/(1-$C$16)</f>
        <v>1.33329194470964E-009</v>
      </c>
      <c r="BV758" s="52" t="n">
        <f aca="false">($C$18^($D758-1))*(BV502^(1-$C$16)-1)/(1-$C$16)</f>
        <v>1.33329202832185E-009</v>
      </c>
      <c r="BW758" s="52" t="n">
        <f aca="false">($C$18^($D758-1))*(BW502^(1-$C$16)-1)/(1-$C$16)</f>
        <v>1.33329211188267E-009</v>
      </c>
      <c r="BX758" s="52" t="n">
        <f aca="false">($C$18^($D758-1))*(BX502^(1-$C$16)-1)/(1-$C$16)</f>
        <v>1.33329219544349E-009</v>
      </c>
      <c r="BY758" s="52" t="n">
        <f aca="false">($C$18^($D758-1))*(BY502^(1-$C$16)-1)/(1-$C$16)</f>
        <v>1.33329227895292E-009</v>
      </c>
      <c r="BZ758" s="52" t="n">
        <f aca="false">($C$18^($D758-1))*(BZ502^(1-$C$16)-1)/(1-$C$16)</f>
        <v>1.33329236246235E-009</v>
      </c>
      <c r="CA758" s="52" t="n">
        <f aca="false">($C$18^($D758-1))*(CA502^(1-$C$16)-1)/(1-$C$16)</f>
        <v>1.33329244592039E-009</v>
      </c>
      <c r="CB758" s="52" t="n">
        <f aca="false">($C$18^($D758-1))*(CB502^(1-$C$16)-1)/(1-$C$16)</f>
        <v>1.33329252932704E-009</v>
      </c>
      <c r="CC758" s="52" t="n">
        <f aca="false">($C$18^($D758-1))*(CC502^(1-$C$16)-1)/(1-$C$16)</f>
        <v>1.33329261278508E-009</v>
      </c>
      <c r="CD758" s="52" t="n">
        <f aca="false">($C$18^($D758-1))*(CD502^(1-$C$16)-1)/(1-$C$16)</f>
        <v>1.33329269614034E-009</v>
      </c>
      <c r="CE758" s="52" t="n">
        <f aca="false">($C$18^($D758-1))*(CE502^(1-$C$16)-1)/(1-$C$16)</f>
        <v>1.3332927794956E-009</v>
      </c>
      <c r="CF758" s="52" t="n">
        <f aca="false">($C$18^($D758-1))*(CF502^(1-$C$16)-1)/(1-$C$16)</f>
        <v>1.33329286285086E-009</v>
      </c>
      <c r="CG758" s="52" t="n">
        <f aca="false">($C$18^($D758-1))*(CG502^(1-$C$16)-1)/(1-$C$16)</f>
        <v>1.33329294615473E-009</v>
      </c>
      <c r="CH758" s="52" t="n">
        <f aca="false">($C$18^($D758-1))*(CH502^(1-$C$16)-1)/(1-$C$16)</f>
        <v>1.3332930294586E-009</v>
      </c>
      <c r="CI758" s="52" t="n">
        <f aca="false">($C$18^($D758-1))*(CI502^(1-$C$16)-1)/(1-$C$16)</f>
        <v>1.33329311271107E-009</v>
      </c>
      <c r="CJ758" s="52" t="n">
        <f aca="false">($C$18^($D758-1))*(CJ502^(1-$C$16)-1)/(1-$C$16)</f>
        <v>1.33329319591216E-009</v>
      </c>
      <c r="CK758" s="52" t="n">
        <f aca="false">($C$18^($D758-1))*(CK502^(1-$C$16)-1)/(1-$C$16)</f>
        <v>1.33329327916464E-009</v>
      </c>
      <c r="CL758" s="52" t="n">
        <f aca="false">($C$18^($D758-1))*(CL502^(1-$C$16)-1)/(1-$C$16)</f>
        <v>1.33329336236573E-009</v>
      </c>
      <c r="CM758" s="52" t="n">
        <f aca="false">($C$18^($D758-1))*(CM502^(1-$C$16)-1)/(1-$C$16)</f>
        <v>1.33329344551543E-009</v>
      </c>
      <c r="CN758" s="52" t="n">
        <f aca="false">($C$18^($D758-1))*(CN502^(1-$C$16)-1)/(1-$C$16)</f>
        <v>1.33329352866512E-009</v>
      </c>
      <c r="CO758" s="52" t="n">
        <f aca="false">($C$18^($D758-1))*(CO502^(1-$C$16)-1)/(1-$C$16)</f>
        <v>1.33329361181482E-009</v>
      </c>
      <c r="CP758" s="52" t="n">
        <f aca="false">($C$18^($D758-1))*(CP502^(1-$C$16)-1)/(1-$C$16)</f>
        <v>1.33329369491313E-009</v>
      </c>
      <c r="CQ758" s="52" t="n">
        <f aca="false">($C$18^($D758-1))*(CQ502^(1-$C$16)-1)/(1-$C$16)</f>
        <v>1.33329377796004E-009</v>
      </c>
      <c r="CR758" s="52" t="n">
        <f aca="false">($C$18^($D758-1))*(CR502^(1-$C$16)-1)/(1-$C$16)</f>
        <v>1.33329386105835E-009</v>
      </c>
      <c r="CS758" s="52" t="n">
        <f aca="false">($C$18^($D758-1))*(CS502^(1-$C$16)-1)/(1-$C$16)</f>
        <v>1.33329394410527E-009</v>
      </c>
      <c r="CT758" s="52" t="n">
        <f aca="false">($C$18^($D758-1))*(CT502^(1-$C$16)-1)/(1-$C$16)</f>
        <v>1.33329402710079E-009</v>
      </c>
      <c r="CU758" s="52" t="n">
        <f aca="false">($C$18^($D758-1))*(CU502^(1-$C$16)-1)/(1-$C$16)</f>
        <v>1.33329411009632E-009</v>
      </c>
      <c r="CV758" s="52" t="n">
        <f aca="false">($C$18^($D758-1))*(CV502^(1-$C$16)-1)/(1-$C$16)</f>
        <v>1.33329419309184E-009</v>
      </c>
      <c r="CW758" s="52" t="n">
        <f aca="false">($C$18^($D758-1))*(CW502^(1-$C$16)-1)/(1-$C$16)</f>
        <v>1.33329427603598E-009</v>
      </c>
      <c r="CX758" s="52" t="n">
        <f aca="false">($C$18^($D758-1))*(CX502^(1-$C$16)-1)/(1-$C$16)</f>
        <v>1.33329435898012E-009</v>
      </c>
      <c r="CY758" s="52" t="n">
        <f aca="false">($C$18^($D758-1))*(CY502^(1-$C$16)-1)/(1-$C$16)</f>
        <v>1.33329444192425E-009</v>
      </c>
      <c r="CZ758" s="52" t="n">
        <f aca="false">($C$18^($D758-1))*(CZ502^(1-$C$16)-1)/(1-$C$16)</f>
        <v>1.333294524817E-009</v>
      </c>
      <c r="DA758" s="52"/>
    </row>
    <row r="759" customFormat="false" ht="15" hidden="false" customHeight="false" outlineLevel="0" collapsed="false">
      <c r="D759" s="70" t="n">
        <v>206</v>
      </c>
      <c r="E759" s="88"/>
      <c r="F759" s="52" t="n">
        <f aca="false">($C$18^($D759-1))*(F503^(1-$C$16)-1)/(1-$C$16)</f>
        <v>1.19995763525267E-009</v>
      </c>
      <c r="G759" s="52" t="n">
        <f aca="false">($C$18^($D759-1))*(G503^(1-$C$16)-1)/(1-$C$16)</f>
        <v>1.19995774139958E-009</v>
      </c>
      <c r="H759" s="52" t="n">
        <f aca="false">($C$18^($D759-1))*(H503^(1-$C$16)-1)/(1-$C$16)</f>
        <v>1.19995783390233E-009</v>
      </c>
      <c r="I759" s="52" t="n">
        <f aca="false">($C$18^($D759-1))*(I503^(1-$C$16)-1)/(1-$C$16)</f>
        <v>1.19995792066991E-009</v>
      </c>
      <c r="J759" s="52" t="n">
        <f aca="false">($C$18^($D759-1))*(J503^(1-$C$16)-1)/(1-$C$16)</f>
        <v>1.1999580041999E-009</v>
      </c>
      <c r="K759" s="52" t="n">
        <f aca="false">($C$18^($D759-1))*(K503^(1-$C$16)-1)/(1-$C$16)</f>
        <v>1.19995808564857E-009</v>
      </c>
      <c r="L759" s="52" t="n">
        <f aca="false">($C$18^($D759-1))*(L503^(1-$C$16)-1)/(1-$C$16)</f>
        <v>1.19995816566346E-009</v>
      </c>
      <c r="M759" s="52" t="n">
        <f aca="false">($C$18^($D759-1))*(M503^(1-$C$16)-1)/(1-$C$16)</f>
        <v>1.19995824456831E-009</v>
      </c>
      <c r="N759" s="52" t="n">
        <f aca="false">($C$18^($D759-1))*(N503^(1-$C$16)-1)/(1-$C$16)</f>
        <v>1.19995832264063E-009</v>
      </c>
      <c r="O759" s="52" t="n">
        <f aca="false">($C$18^($D759-1))*(O503^(1-$C$16)-1)/(1-$C$16)</f>
        <v>1.19995840001918E-009</v>
      </c>
      <c r="P759" s="52" t="n">
        <f aca="false">($C$18^($D759-1))*(P503^(1-$C$16)-1)/(1-$C$16)</f>
        <v>1.19995847684272E-009</v>
      </c>
      <c r="Q759" s="52" t="n">
        <f aca="false">($C$18^($D759-1))*(Q503^(1-$C$16)-1)/(1-$C$16)</f>
        <v>1.19995855320374E-009</v>
      </c>
      <c r="R759" s="52" t="n">
        <f aca="false">($C$18^($D759-1))*(R503^(1-$C$16)-1)/(1-$C$16)</f>
        <v>1.1999586291485E-009</v>
      </c>
      <c r="S759" s="52" t="n">
        <f aca="false">($C$18^($D759-1))*(S503^(1-$C$16)-1)/(1-$C$16)</f>
        <v>1.1999587047695E-009</v>
      </c>
      <c r="T759" s="52" t="n">
        <f aca="false">($C$18^($D759-1))*(T503^(1-$C$16)-1)/(1-$C$16)</f>
        <v>1.19995878006675E-009</v>
      </c>
      <c r="U759" s="52" t="n">
        <f aca="false">($C$18^($D759-1))*(U503^(1-$C$16)-1)/(1-$C$16)</f>
        <v>1.19995885508648E-009</v>
      </c>
      <c r="V759" s="52" t="n">
        <f aca="false">($C$18^($D759-1))*(V503^(1-$C$16)-1)/(1-$C$16)</f>
        <v>1.19995892987495E-009</v>
      </c>
      <c r="W759" s="52" t="n">
        <f aca="false">($C$18^($D759-1))*(W503^(1-$C$16)-1)/(1-$C$16)</f>
        <v>1.19995900447843E-009</v>
      </c>
      <c r="X759" s="52" t="n">
        <f aca="false">($C$18^($D759-1))*(X503^(1-$C$16)-1)/(1-$C$16)</f>
        <v>1.19995907885064E-009</v>
      </c>
      <c r="Y759" s="52" t="n">
        <f aca="false">($C$18^($D759-1))*(Y503^(1-$C$16)-1)/(1-$C$16)</f>
        <v>1.19995915303785E-009</v>
      </c>
      <c r="Z759" s="52" t="n">
        <f aca="false">($C$18^($D759-1))*(Z503^(1-$C$16)-1)/(1-$C$16)</f>
        <v>1.19995922704005E-009</v>
      </c>
      <c r="AA759" s="52" t="n">
        <f aca="false">($C$18^($D759-1))*(AA503^(1-$C$16)-1)/(1-$C$16)</f>
        <v>1.1999593009035E-009</v>
      </c>
      <c r="AB759" s="52" t="n">
        <f aca="false">($C$18^($D759-1))*(AB503^(1-$C$16)-1)/(1-$C$16)</f>
        <v>1.19995937467445E-009</v>
      </c>
      <c r="AC759" s="52" t="n">
        <f aca="false">($C$18^($D759-1))*(AC503^(1-$C$16)-1)/(1-$C$16)</f>
        <v>1.19995944826039E-009</v>
      </c>
      <c r="AD759" s="52" t="n">
        <f aca="false">($C$18^($D759-1))*(AD503^(1-$C$16)-1)/(1-$C$16)</f>
        <v>1.19995952175382E-009</v>
      </c>
      <c r="AE759" s="52" t="n">
        <f aca="false">($C$18^($D759-1))*(AE503^(1-$C$16)-1)/(1-$C$16)</f>
        <v>1.19995959510851E-009</v>
      </c>
      <c r="AF759" s="52" t="n">
        <f aca="false">($C$18^($D759-1))*(AF503^(1-$C$16)-1)/(1-$C$16)</f>
        <v>1.19995966837069E-009</v>
      </c>
      <c r="AG759" s="52" t="n">
        <f aca="false">($C$18^($D759-1))*(AG503^(1-$C$16)-1)/(1-$C$16)</f>
        <v>1.19995974149411E-009</v>
      </c>
      <c r="AH759" s="52" t="n">
        <f aca="false">($C$18^($D759-1))*(AH503^(1-$C$16)-1)/(1-$C$16)</f>
        <v>1.19995981457129E-009</v>
      </c>
      <c r="AI759" s="52" t="n">
        <f aca="false">($C$18^($D759-1))*(AI503^(1-$C$16)-1)/(1-$C$16)</f>
        <v>1.19995988750971E-009</v>
      </c>
      <c r="AJ759" s="52" t="n">
        <f aca="false">($C$18^($D759-1))*(AJ503^(1-$C$16)-1)/(1-$C$16)</f>
        <v>1.19995996040188E-009</v>
      </c>
      <c r="AK759" s="52" t="n">
        <f aca="false">($C$18^($D759-1))*(AK503^(1-$C$16)-1)/(1-$C$16)</f>
        <v>1.19996003320155E-009</v>
      </c>
      <c r="AL759" s="52" t="n">
        <f aca="false">($C$18^($D759-1))*(AL503^(1-$C$16)-1)/(1-$C$16)</f>
        <v>1.19996010595496E-009</v>
      </c>
      <c r="AM759" s="52" t="n">
        <f aca="false">($C$18^($D759-1))*(AM503^(1-$C$16)-1)/(1-$C$16)</f>
        <v>1.19996017856962E-009</v>
      </c>
      <c r="AN759" s="52" t="n">
        <f aca="false">($C$18^($D759-1))*(AN503^(1-$C$16)-1)/(1-$C$16)</f>
        <v>1.19996025118429E-009</v>
      </c>
      <c r="AO759" s="52" t="n">
        <f aca="false">($C$18^($D759-1))*(AO503^(1-$C$16)-1)/(1-$C$16)</f>
        <v>1.19996032366019E-009</v>
      </c>
      <c r="AP759" s="52" t="n">
        <f aca="false">($C$18^($D759-1))*(AP503^(1-$C$16)-1)/(1-$C$16)</f>
        <v>1.1999603961361E-009</v>
      </c>
      <c r="AQ759" s="52" t="n">
        <f aca="false">($C$18^($D759-1))*(AQ503^(1-$C$16)-1)/(1-$C$16)</f>
        <v>1.19996046851951E-009</v>
      </c>
      <c r="AR759" s="52" t="n">
        <f aca="false">($C$18^($D759-1))*(AR503^(1-$C$16)-1)/(1-$C$16)</f>
        <v>1.19996054085666E-009</v>
      </c>
      <c r="AS759" s="52" t="n">
        <f aca="false">($C$18^($D759-1))*(AS503^(1-$C$16)-1)/(1-$C$16)</f>
        <v>1.19996061310131E-009</v>
      </c>
      <c r="AT759" s="52" t="n">
        <f aca="false">($C$18^($D759-1))*(AT503^(1-$C$16)-1)/(1-$C$16)</f>
        <v>1.19996068534596E-009</v>
      </c>
      <c r="AU759" s="52" t="n">
        <f aca="false">($C$18^($D759-1))*(AU503^(1-$C$16)-1)/(1-$C$16)</f>
        <v>1.19996075749811E-009</v>
      </c>
      <c r="AV759" s="52" t="n">
        <f aca="false">($C$18^($D759-1))*(AV503^(1-$C$16)-1)/(1-$C$16)</f>
        <v>1.199960829604E-009</v>
      </c>
      <c r="AW759" s="52" t="n">
        <f aca="false">($C$18^($D759-1))*(AW503^(1-$C$16)-1)/(1-$C$16)</f>
        <v>1.19996090166365E-009</v>
      </c>
      <c r="AX759" s="52" t="n">
        <f aca="false">($C$18^($D759-1))*(AX503^(1-$C$16)-1)/(1-$C$16)</f>
        <v>1.19996097367704E-009</v>
      </c>
      <c r="AY759" s="52" t="n">
        <f aca="false">($C$18^($D759-1))*(AY503^(1-$C$16)-1)/(1-$C$16)</f>
        <v>1.19996104564418E-009</v>
      </c>
      <c r="AZ759" s="52" t="n">
        <f aca="false">($C$18^($D759-1))*(AZ503^(1-$C$16)-1)/(1-$C$16)</f>
        <v>1.19996111756508E-009</v>
      </c>
      <c r="BA759" s="52" t="n">
        <f aca="false">($C$18^($D759-1))*(BA503^(1-$C$16)-1)/(1-$C$16)</f>
        <v>1.19996118943972E-009</v>
      </c>
      <c r="BB759" s="52" t="n">
        <f aca="false">($C$18^($D759-1))*(BB503^(1-$C$16)-1)/(1-$C$16)</f>
        <v>1.1999612612681E-009</v>
      </c>
      <c r="BC759" s="52" t="n">
        <f aca="false">($C$18^($D759-1))*(BC503^(1-$C$16)-1)/(1-$C$16)</f>
        <v>1.19996133305024E-009</v>
      </c>
      <c r="BD759" s="52" t="n">
        <f aca="false">($C$18^($D759-1))*(BD503^(1-$C$16)-1)/(1-$C$16)</f>
        <v>1.19996140483238E-009</v>
      </c>
      <c r="BE759" s="52" t="n">
        <f aca="false">($C$18^($D759-1))*(BE503^(1-$C$16)-1)/(1-$C$16)</f>
        <v>1.19996147656826E-009</v>
      </c>
      <c r="BF759" s="52" t="n">
        <f aca="false">($C$18^($D759-1))*(BF503^(1-$C$16)-1)/(1-$C$16)</f>
        <v>1.19996154821164E-009</v>
      </c>
      <c r="BG759" s="52" t="n">
        <f aca="false">($C$18^($D759-1))*(BG503^(1-$C$16)-1)/(1-$C$16)</f>
        <v>1.19996161985503E-009</v>
      </c>
      <c r="BH759" s="52" t="n">
        <f aca="false">($C$18^($D759-1))*(BH503^(1-$C$16)-1)/(1-$C$16)</f>
        <v>1.19996169149841E-009</v>
      </c>
      <c r="BI759" s="52" t="n">
        <f aca="false">($C$18^($D759-1))*(BI503^(1-$C$16)-1)/(1-$C$16)</f>
        <v>1.19996176304929E-009</v>
      </c>
      <c r="BJ759" s="52" t="n">
        <f aca="false">($C$18^($D759-1))*(BJ503^(1-$C$16)-1)/(1-$C$16)</f>
        <v>1.19996183460017E-009</v>
      </c>
      <c r="BK759" s="52" t="n">
        <f aca="false">($C$18^($D759-1))*(BK503^(1-$C$16)-1)/(1-$C$16)</f>
        <v>1.1999619061048E-009</v>
      </c>
      <c r="BL759" s="52" t="n">
        <f aca="false">($C$18^($D759-1))*(BL503^(1-$C$16)-1)/(1-$C$16)</f>
        <v>1.19996197756318E-009</v>
      </c>
      <c r="BM759" s="52" t="n">
        <f aca="false">($C$18^($D759-1))*(BM503^(1-$C$16)-1)/(1-$C$16)</f>
        <v>1.19996204902155E-009</v>
      </c>
      <c r="BN759" s="52" t="n">
        <f aca="false">($C$18^($D759-1))*(BN503^(1-$C$16)-1)/(1-$C$16)</f>
        <v>1.19996212043368E-009</v>
      </c>
      <c r="BO759" s="52" t="n">
        <f aca="false">($C$18^($D759-1))*(BO503^(1-$C$16)-1)/(1-$C$16)</f>
        <v>1.1999621918458E-009</v>
      </c>
      <c r="BP759" s="52" t="n">
        <f aca="false">($C$18^($D759-1))*(BP503^(1-$C$16)-1)/(1-$C$16)</f>
        <v>1.19996226316543E-009</v>
      </c>
      <c r="BQ759" s="52" t="n">
        <f aca="false">($C$18^($D759-1))*(BQ503^(1-$C$16)-1)/(1-$C$16)</f>
        <v>1.19996233448505E-009</v>
      </c>
      <c r="BR759" s="52" t="n">
        <f aca="false">($C$18^($D759-1))*(BR503^(1-$C$16)-1)/(1-$C$16)</f>
        <v>1.19996240580467E-009</v>
      </c>
      <c r="BS759" s="52" t="n">
        <f aca="false">($C$18^($D759-1))*(BS503^(1-$C$16)-1)/(1-$C$16)</f>
        <v>1.19996247707804E-009</v>
      </c>
      <c r="BT759" s="52" t="n">
        <f aca="false">($C$18^($D759-1))*(BT503^(1-$C$16)-1)/(1-$C$16)</f>
        <v>1.19996254830516E-009</v>
      </c>
      <c r="BU759" s="52" t="n">
        <f aca="false">($C$18^($D759-1))*(BU503^(1-$C$16)-1)/(1-$C$16)</f>
        <v>1.19996261953228E-009</v>
      </c>
      <c r="BV759" s="52" t="n">
        <f aca="false">($C$18^($D759-1))*(BV503^(1-$C$16)-1)/(1-$C$16)</f>
        <v>1.19996269071315E-009</v>
      </c>
      <c r="BW759" s="52" t="n">
        <f aca="false">($C$18^($D759-1))*(BW503^(1-$C$16)-1)/(1-$C$16)</f>
        <v>1.19996276189402E-009</v>
      </c>
      <c r="BX759" s="52" t="n">
        <f aca="false">($C$18^($D759-1))*(BX503^(1-$C$16)-1)/(1-$C$16)</f>
        <v>1.19996283302864E-009</v>
      </c>
      <c r="BY759" s="52" t="n">
        <f aca="false">($C$18^($D759-1))*(BY503^(1-$C$16)-1)/(1-$C$16)</f>
        <v>1.19996290416326E-009</v>
      </c>
      <c r="BZ759" s="52" t="n">
        <f aca="false">($C$18^($D759-1))*(BZ503^(1-$C$16)-1)/(1-$C$16)</f>
        <v>1.19996297525162E-009</v>
      </c>
      <c r="CA759" s="52" t="n">
        <f aca="false">($C$18^($D759-1))*(CA503^(1-$C$16)-1)/(1-$C$16)</f>
        <v>1.19996304633999E-009</v>
      </c>
      <c r="CB759" s="52" t="n">
        <f aca="false">($C$18^($D759-1))*(CB503^(1-$C$16)-1)/(1-$C$16)</f>
        <v>1.1999631173821E-009</v>
      </c>
      <c r="CC759" s="52" t="n">
        <f aca="false">($C$18^($D759-1))*(CC503^(1-$C$16)-1)/(1-$C$16)</f>
        <v>1.19996318842422E-009</v>
      </c>
      <c r="CD759" s="52" t="n">
        <f aca="false">($C$18^($D759-1))*(CD503^(1-$C$16)-1)/(1-$C$16)</f>
        <v>1.19996325942008E-009</v>
      </c>
      <c r="CE759" s="52" t="n">
        <f aca="false">($C$18^($D759-1))*(CE503^(1-$C$16)-1)/(1-$C$16)</f>
        <v>1.19996333036969E-009</v>
      </c>
      <c r="CF759" s="52" t="n">
        <f aca="false">($C$18^($D759-1))*(CF503^(1-$C$16)-1)/(1-$C$16)</f>
        <v>1.19996340136556E-009</v>
      </c>
      <c r="CG759" s="52" t="n">
        <f aca="false">($C$18^($D759-1))*(CG503^(1-$C$16)-1)/(1-$C$16)</f>
        <v>1.19996347231517E-009</v>
      </c>
      <c r="CH759" s="52" t="n">
        <f aca="false">($C$18^($D759-1))*(CH503^(1-$C$16)-1)/(1-$C$16)</f>
        <v>1.19996354321853E-009</v>
      </c>
      <c r="CI759" s="52" t="n">
        <f aca="false">($C$18^($D759-1))*(CI503^(1-$C$16)-1)/(1-$C$16)</f>
        <v>1.19996361412189E-009</v>
      </c>
      <c r="CJ759" s="52" t="n">
        <f aca="false">($C$18^($D759-1))*(CJ503^(1-$C$16)-1)/(1-$C$16)</f>
        <v>1.199963684979E-009</v>
      </c>
      <c r="CK759" s="52" t="n">
        <f aca="false">($C$18^($D759-1))*(CK503^(1-$C$16)-1)/(1-$C$16)</f>
        <v>1.19996375583611E-009</v>
      </c>
      <c r="CL759" s="52" t="n">
        <f aca="false">($C$18^($D759-1))*(CL503^(1-$C$16)-1)/(1-$C$16)</f>
        <v>1.19996382669322E-009</v>
      </c>
      <c r="CM759" s="52" t="n">
        <f aca="false">($C$18^($D759-1))*(CM503^(1-$C$16)-1)/(1-$C$16)</f>
        <v>1.19996389750408E-009</v>
      </c>
      <c r="CN759" s="52" t="n">
        <f aca="false">($C$18^($D759-1))*(CN503^(1-$C$16)-1)/(1-$C$16)</f>
        <v>1.19996396831493E-009</v>
      </c>
      <c r="CO759" s="52" t="n">
        <f aca="false">($C$18^($D759-1))*(CO503^(1-$C$16)-1)/(1-$C$16)</f>
        <v>1.19996403907954E-009</v>
      </c>
      <c r="CP759" s="52" t="n">
        <f aca="false">($C$18^($D759-1))*(CP503^(1-$C$16)-1)/(1-$C$16)</f>
        <v>1.1999641098904E-009</v>
      </c>
      <c r="CQ759" s="52" t="n">
        <f aca="false">($C$18^($D759-1))*(CQ503^(1-$C$16)-1)/(1-$C$16)</f>
        <v>1.19996418060875E-009</v>
      </c>
      <c r="CR759" s="52" t="n">
        <f aca="false">($C$18^($D759-1))*(CR503^(1-$C$16)-1)/(1-$C$16)</f>
        <v>1.19996425132711E-009</v>
      </c>
      <c r="CS759" s="52" t="n">
        <f aca="false">($C$18^($D759-1))*(CS503^(1-$C$16)-1)/(1-$C$16)</f>
        <v>1.19996432204546E-009</v>
      </c>
      <c r="CT759" s="52" t="n">
        <f aca="false">($C$18^($D759-1))*(CT503^(1-$C$16)-1)/(1-$C$16)</f>
        <v>1.19996439276382E-009</v>
      </c>
      <c r="CU759" s="52" t="n">
        <f aca="false">($C$18^($D759-1))*(CU503^(1-$C$16)-1)/(1-$C$16)</f>
        <v>1.19996446343592E-009</v>
      </c>
      <c r="CV759" s="52" t="n">
        <f aca="false">($C$18^($D759-1))*(CV503^(1-$C$16)-1)/(1-$C$16)</f>
        <v>1.19996453410803E-009</v>
      </c>
      <c r="CW759" s="52" t="n">
        <f aca="false">($C$18^($D759-1))*(CW503^(1-$C$16)-1)/(1-$C$16)</f>
        <v>1.19996460473388E-009</v>
      </c>
      <c r="CX759" s="52" t="n">
        <f aca="false">($C$18^($D759-1))*(CX503^(1-$C$16)-1)/(1-$C$16)</f>
        <v>1.19996467535973E-009</v>
      </c>
      <c r="CY759" s="52" t="n">
        <f aca="false">($C$18^($D759-1))*(CY503^(1-$C$16)-1)/(1-$C$16)</f>
        <v>1.19996474598558E-009</v>
      </c>
      <c r="CZ759" s="52" t="n">
        <f aca="false">($C$18^($D759-1))*(CZ503^(1-$C$16)-1)/(1-$C$16)</f>
        <v>1.19996481656518E-009</v>
      </c>
      <c r="DA759" s="52"/>
    </row>
    <row r="760" customFormat="false" ht="15" hidden="false" customHeight="false" outlineLevel="0" collapsed="false">
      <c r="D760" s="70" t="n">
        <v>207</v>
      </c>
      <c r="E760" s="88"/>
      <c r="F760" s="52" t="n">
        <f aca="false">($C$18^($D760-1))*(F504^(1-$C$16)-1)/(1-$C$16)</f>
        <v>1.07996200201753E-009</v>
      </c>
      <c r="G760" s="52" t="n">
        <f aca="false">($C$18^($D760-1))*(G504^(1-$C$16)-1)/(1-$C$16)</f>
        <v>1.07996209242972E-009</v>
      </c>
      <c r="H760" s="52" t="n">
        <f aca="false">($C$18^($D760-1))*(H504^(1-$C$16)-1)/(1-$C$16)</f>
        <v>1.07996217122819E-009</v>
      </c>
      <c r="I760" s="52" t="n">
        <f aca="false">($C$18^($D760-1))*(I504^(1-$C$16)-1)/(1-$C$16)</f>
        <v>1.07996224507314E-009</v>
      </c>
      <c r="J760" s="52" t="n">
        <f aca="false">($C$18^($D760-1))*(J504^(1-$C$16)-1)/(1-$C$16)</f>
        <v>1.07996231621238E-009</v>
      </c>
      <c r="K760" s="52" t="n">
        <f aca="false">($C$18^($D760-1))*(K504^(1-$C$16)-1)/(1-$C$16)</f>
        <v>1.0799623855617E-009</v>
      </c>
      <c r="L760" s="52" t="n">
        <f aca="false">($C$18^($D760-1))*(L504^(1-$C$16)-1)/(1-$C$16)</f>
        <v>1.07996245370385E-009</v>
      </c>
      <c r="M760" s="52" t="n">
        <f aca="false">($C$18^($D760-1))*(M504^(1-$C$16)-1)/(1-$C$16)</f>
        <v>1.0799625208886E-009</v>
      </c>
      <c r="N760" s="52" t="n">
        <f aca="false">($C$18^($D760-1))*(N504^(1-$C$16)-1)/(1-$C$16)</f>
        <v>1.0799625873657E-009</v>
      </c>
      <c r="O760" s="52" t="n">
        <f aca="false">($C$18^($D760-1))*(O504^(1-$C$16)-1)/(1-$C$16)</f>
        <v>1.07996265326004E-009</v>
      </c>
      <c r="P760" s="52" t="n">
        <f aca="false">($C$18^($D760-1))*(P504^(1-$C$16)-1)/(1-$C$16)</f>
        <v>1.07996271869649E-009</v>
      </c>
      <c r="Q760" s="52" t="n">
        <f aca="false">($C$18^($D760-1))*(Q504^(1-$C$16)-1)/(1-$C$16)</f>
        <v>1.07996278371667E-009</v>
      </c>
      <c r="R760" s="52" t="n">
        <f aca="false">($C$18^($D760-1))*(R504^(1-$C$16)-1)/(1-$C$16)</f>
        <v>1.07996284840385E-009</v>
      </c>
      <c r="S760" s="52" t="n">
        <f aca="false">($C$18^($D760-1))*(S504^(1-$C$16)-1)/(1-$C$16)</f>
        <v>1.07996291275801E-009</v>
      </c>
      <c r="T760" s="52" t="n">
        <f aca="false">($C$18^($D760-1))*(T504^(1-$C$16)-1)/(1-$C$16)</f>
        <v>1.07996297690405E-009</v>
      </c>
      <c r="U760" s="52" t="n">
        <f aca="false">($C$18^($D760-1))*(U504^(1-$C$16)-1)/(1-$C$16)</f>
        <v>1.07996304080033E-009</v>
      </c>
      <c r="V760" s="52" t="n">
        <f aca="false">($C$18^($D760-1))*(V504^(1-$C$16)-1)/(1-$C$16)</f>
        <v>1.07996310448847E-009</v>
      </c>
      <c r="W760" s="52" t="n">
        <f aca="false">($C$18^($D760-1))*(W504^(1-$C$16)-1)/(1-$C$16)</f>
        <v>1.07996316796849E-009</v>
      </c>
      <c r="X760" s="52" t="n">
        <f aca="false">($C$18^($D760-1))*(X504^(1-$C$16)-1)/(1-$C$16)</f>
        <v>1.079963231282E-009</v>
      </c>
      <c r="Y760" s="52" t="n">
        <f aca="false">($C$18^($D760-1))*(Y504^(1-$C$16)-1)/(1-$C$16)</f>
        <v>1.07996329447063E-009</v>
      </c>
      <c r="Z760" s="52" t="n">
        <f aca="false">($C$18^($D760-1))*(Z504^(1-$C$16)-1)/(1-$C$16)</f>
        <v>1.07996335749275E-009</v>
      </c>
      <c r="AA760" s="52" t="n">
        <f aca="false">($C$18^($D760-1))*(AA504^(1-$C$16)-1)/(1-$C$16)</f>
        <v>1.07996342043163E-009</v>
      </c>
      <c r="AB760" s="52" t="n">
        <f aca="false">($C$18^($D760-1))*(AB504^(1-$C$16)-1)/(1-$C$16)</f>
        <v>1.07996348320399E-009</v>
      </c>
      <c r="AC760" s="52" t="n">
        <f aca="false">($C$18^($D760-1))*(AC504^(1-$C$16)-1)/(1-$C$16)</f>
        <v>1.07996354585148E-009</v>
      </c>
      <c r="AD760" s="52" t="n">
        <f aca="false">($C$18^($D760-1))*(AD504^(1-$C$16)-1)/(1-$C$16)</f>
        <v>1.07996360841572E-009</v>
      </c>
      <c r="AE760" s="52" t="n">
        <f aca="false">($C$18^($D760-1))*(AE504^(1-$C$16)-1)/(1-$C$16)</f>
        <v>1.07996367089671E-009</v>
      </c>
      <c r="AF760" s="52" t="n">
        <f aca="false">($C$18^($D760-1))*(AF504^(1-$C$16)-1)/(1-$C$16)</f>
        <v>1.07996373329444E-009</v>
      </c>
      <c r="AG760" s="52" t="n">
        <f aca="false">($C$18^($D760-1))*(AG504^(1-$C$16)-1)/(1-$C$16)</f>
        <v>1.07996379556729E-009</v>
      </c>
      <c r="AH760" s="52" t="n">
        <f aca="false">($C$18^($D760-1))*(AH504^(1-$C$16)-1)/(1-$C$16)</f>
        <v>1.07996385779852E-009</v>
      </c>
      <c r="AI760" s="52" t="n">
        <f aca="false">($C$18^($D760-1))*(AI504^(1-$C$16)-1)/(1-$C$16)</f>
        <v>1.07996391990487E-009</v>
      </c>
      <c r="AJ760" s="52" t="n">
        <f aca="false">($C$18^($D760-1))*(AJ504^(1-$C$16)-1)/(1-$C$16)</f>
        <v>1.07996398196959E-009</v>
      </c>
      <c r="AK760" s="52" t="n">
        <f aca="false">($C$18^($D760-1))*(AK504^(1-$C$16)-1)/(1-$C$16)</f>
        <v>1.07996404399269E-009</v>
      </c>
      <c r="AL760" s="52" t="n">
        <f aca="false">($C$18^($D760-1))*(AL504^(1-$C$16)-1)/(1-$C$16)</f>
        <v>1.07996410589091E-009</v>
      </c>
      <c r="AM760" s="52" t="n">
        <f aca="false">($C$18^($D760-1))*(AM504^(1-$C$16)-1)/(1-$C$16)</f>
        <v>1.0799641677475E-009</v>
      </c>
      <c r="AN760" s="52" t="n">
        <f aca="false">($C$18^($D760-1))*(AN504^(1-$C$16)-1)/(1-$C$16)</f>
        <v>1.07996422956246E-009</v>
      </c>
      <c r="AO760" s="52" t="n">
        <f aca="false">($C$18^($D760-1))*(AO504^(1-$C$16)-1)/(1-$C$16)</f>
        <v>1.07996429129417E-009</v>
      </c>
      <c r="AP760" s="52" t="n">
        <f aca="false">($C$18^($D760-1))*(AP504^(1-$C$16)-1)/(1-$C$16)</f>
        <v>1.07996435298426E-009</v>
      </c>
      <c r="AQ760" s="52" t="n">
        <f aca="false">($C$18^($D760-1))*(AQ504^(1-$C$16)-1)/(1-$C$16)</f>
        <v>1.07996441463272E-009</v>
      </c>
      <c r="AR760" s="52" t="n">
        <f aca="false">($C$18^($D760-1))*(AR504^(1-$C$16)-1)/(1-$C$16)</f>
        <v>1.07996447623955E-009</v>
      </c>
      <c r="AS760" s="52" t="n">
        <f aca="false">($C$18^($D760-1))*(AS504^(1-$C$16)-1)/(1-$C$16)</f>
        <v>1.07996453776314E-009</v>
      </c>
      <c r="AT760" s="52" t="n">
        <f aca="false">($C$18^($D760-1))*(AT504^(1-$C$16)-1)/(1-$C$16)</f>
        <v>1.07996459924509E-009</v>
      </c>
      <c r="AU760" s="52" t="n">
        <f aca="false">($C$18^($D760-1))*(AU504^(1-$C$16)-1)/(1-$C$16)</f>
        <v>1.07996466072705E-009</v>
      </c>
      <c r="AV760" s="52" t="n">
        <f aca="false">($C$18^($D760-1))*(AV504^(1-$C$16)-1)/(1-$C$16)</f>
        <v>1.07996472212575E-009</v>
      </c>
      <c r="AW760" s="52" t="n">
        <f aca="false">($C$18^($D760-1))*(AW504^(1-$C$16)-1)/(1-$C$16)</f>
        <v>1.07996478348283E-009</v>
      </c>
      <c r="AX760" s="52" t="n">
        <f aca="false">($C$18^($D760-1))*(AX504^(1-$C$16)-1)/(1-$C$16)</f>
        <v>1.07996484479828E-009</v>
      </c>
      <c r="AY760" s="52" t="n">
        <f aca="false">($C$18^($D760-1))*(AY504^(1-$C$16)-1)/(1-$C$16)</f>
        <v>1.0799649060721E-009</v>
      </c>
      <c r="AZ760" s="52" t="n">
        <f aca="false">($C$18^($D760-1))*(AZ504^(1-$C$16)-1)/(1-$C$16)</f>
        <v>1.0799649673043E-009</v>
      </c>
      <c r="BA760" s="52" t="n">
        <f aca="false">($C$18^($D760-1))*(BA504^(1-$C$16)-1)/(1-$C$16)</f>
        <v>1.07996502853649E-009</v>
      </c>
      <c r="BB760" s="52" t="n">
        <f aca="false">($C$18^($D760-1))*(BB504^(1-$C$16)-1)/(1-$C$16)</f>
        <v>1.07996508968544E-009</v>
      </c>
      <c r="BC760" s="52" t="n">
        <f aca="false">($C$18^($D760-1))*(BC504^(1-$C$16)-1)/(1-$C$16)</f>
        <v>1.07996515083439E-009</v>
      </c>
      <c r="BD760" s="52" t="n">
        <f aca="false">($C$18^($D760-1))*(BD504^(1-$C$16)-1)/(1-$C$16)</f>
        <v>1.0799652119417E-009</v>
      </c>
      <c r="BE760" s="52" t="n">
        <f aca="false">($C$18^($D760-1))*(BE504^(1-$C$16)-1)/(1-$C$16)</f>
        <v>1.0799652730074E-009</v>
      </c>
      <c r="BF760" s="52" t="n">
        <f aca="false">($C$18^($D760-1))*(BF504^(1-$C$16)-1)/(1-$C$16)</f>
        <v>1.07996533403146E-009</v>
      </c>
      <c r="BG760" s="52" t="n">
        <f aca="false">($C$18^($D760-1))*(BG504^(1-$C$16)-1)/(1-$C$16)</f>
        <v>1.07996539505553E-009</v>
      </c>
      <c r="BH760" s="52" t="n">
        <f aca="false">($C$18^($D760-1))*(BH504^(1-$C$16)-1)/(1-$C$16)</f>
        <v>1.07996545603797E-009</v>
      </c>
      <c r="BI760" s="52" t="n">
        <f aca="false">($C$18^($D760-1))*(BI504^(1-$C$16)-1)/(1-$C$16)</f>
        <v>1.07996551697878E-009</v>
      </c>
      <c r="BJ760" s="52" t="n">
        <f aca="false">($C$18^($D760-1))*(BJ504^(1-$C$16)-1)/(1-$C$16)</f>
        <v>1.07996557787797E-009</v>
      </c>
      <c r="BK760" s="52" t="n">
        <f aca="false">($C$18^($D760-1))*(BK504^(1-$C$16)-1)/(1-$C$16)</f>
        <v>1.07996563877716E-009</v>
      </c>
      <c r="BL760" s="52" t="n">
        <f aca="false">($C$18^($D760-1))*(BL504^(1-$C$16)-1)/(1-$C$16)</f>
        <v>1.07996569963472E-009</v>
      </c>
      <c r="BM760" s="52" t="n">
        <f aca="false">($C$18^($D760-1))*(BM504^(1-$C$16)-1)/(1-$C$16)</f>
        <v>1.07996576049228E-009</v>
      </c>
      <c r="BN760" s="52" t="n">
        <f aca="false">($C$18^($D760-1))*(BN504^(1-$C$16)-1)/(1-$C$16)</f>
        <v>1.07996582130822E-009</v>
      </c>
      <c r="BO760" s="52" t="n">
        <f aca="false">($C$18^($D760-1))*(BO504^(1-$C$16)-1)/(1-$C$16)</f>
        <v>1.07996588208253E-009</v>
      </c>
      <c r="BP760" s="52" t="n">
        <f aca="false">($C$18^($D760-1))*(BP504^(1-$C$16)-1)/(1-$C$16)</f>
        <v>1.07996594285684E-009</v>
      </c>
      <c r="BQ760" s="52" t="n">
        <f aca="false">($C$18^($D760-1))*(BQ504^(1-$C$16)-1)/(1-$C$16)</f>
        <v>1.07996600358952E-009</v>
      </c>
      <c r="BR760" s="52" t="n">
        <f aca="false">($C$18^($D760-1))*(BR504^(1-$C$16)-1)/(1-$C$16)</f>
        <v>1.07996606428058E-009</v>
      </c>
      <c r="BS760" s="52" t="n">
        <f aca="false">($C$18^($D760-1))*(BS504^(1-$C$16)-1)/(1-$C$16)</f>
        <v>1.07996612497163E-009</v>
      </c>
      <c r="BT760" s="52" t="n">
        <f aca="false">($C$18^($D760-1))*(BT504^(1-$C$16)-1)/(1-$C$16)</f>
        <v>1.07996618566269E-009</v>
      </c>
      <c r="BU760" s="52" t="n">
        <f aca="false">($C$18^($D760-1))*(BU504^(1-$C$16)-1)/(1-$C$16)</f>
        <v>1.07996624631212E-009</v>
      </c>
      <c r="BV760" s="52" t="n">
        <f aca="false">($C$18^($D760-1))*(BV504^(1-$C$16)-1)/(1-$C$16)</f>
        <v>1.07996630691992E-009</v>
      </c>
      <c r="BW760" s="52" t="n">
        <f aca="false">($C$18^($D760-1))*(BW504^(1-$C$16)-1)/(1-$C$16)</f>
        <v>1.07996636752773E-009</v>
      </c>
      <c r="BX760" s="52" t="n">
        <f aca="false">($C$18^($D760-1))*(BX504^(1-$C$16)-1)/(1-$C$16)</f>
        <v>1.07996642809391E-009</v>
      </c>
      <c r="BY760" s="52" t="n">
        <f aca="false">($C$18^($D760-1))*(BY504^(1-$C$16)-1)/(1-$C$16)</f>
        <v>1.07996648866008E-009</v>
      </c>
      <c r="BZ760" s="52" t="n">
        <f aca="false">($C$18^($D760-1))*(BZ504^(1-$C$16)-1)/(1-$C$16)</f>
        <v>1.07996654918463E-009</v>
      </c>
      <c r="CA760" s="52" t="n">
        <f aca="false">($C$18^($D760-1))*(CA504^(1-$C$16)-1)/(1-$C$16)</f>
        <v>1.07996660970919E-009</v>
      </c>
      <c r="CB760" s="52" t="n">
        <f aca="false">($C$18^($D760-1))*(CB504^(1-$C$16)-1)/(1-$C$16)</f>
        <v>1.07996667023374E-009</v>
      </c>
      <c r="CC760" s="52" t="n">
        <f aca="false">($C$18^($D760-1))*(CC504^(1-$C$16)-1)/(1-$C$16)</f>
        <v>1.07996673071666E-009</v>
      </c>
      <c r="CD760" s="52" t="n">
        <f aca="false">($C$18^($D760-1))*(CD504^(1-$C$16)-1)/(1-$C$16)</f>
        <v>1.07996679115796E-009</v>
      </c>
      <c r="CE760" s="52" t="n">
        <f aca="false">($C$18^($D760-1))*(CE504^(1-$C$16)-1)/(1-$C$16)</f>
        <v>1.07996685159926E-009</v>
      </c>
      <c r="CF760" s="52" t="n">
        <f aca="false">($C$18^($D760-1))*(CF504^(1-$C$16)-1)/(1-$C$16)</f>
        <v>1.07996691204056E-009</v>
      </c>
      <c r="CG760" s="52" t="n">
        <f aca="false">($C$18^($D760-1))*(CG504^(1-$C$16)-1)/(1-$C$16)</f>
        <v>1.07996697244023E-009</v>
      </c>
      <c r="CH760" s="52" t="n">
        <f aca="false">($C$18^($D760-1))*(CH504^(1-$C$16)-1)/(1-$C$16)</f>
        <v>1.07996703283991E-009</v>
      </c>
      <c r="CI760" s="52" t="n">
        <f aca="false">($C$18^($D760-1))*(CI504^(1-$C$16)-1)/(1-$C$16)</f>
        <v>1.07996709319795E-009</v>
      </c>
      <c r="CJ760" s="52" t="n">
        <f aca="false">($C$18^($D760-1))*(CJ504^(1-$C$16)-1)/(1-$C$16)</f>
        <v>1.079967153556E-009</v>
      </c>
      <c r="CK760" s="52" t="n">
        <f aca="false">($C$18^($D760-1))*(CK504^(1-$C$16)-1)/(1-$C$16)</f>
        <v>1.07996721387242E-009</v>
      </c>
      <c r="CL760" s="52" t="n">
        <f aca="false">($C$18^($D760-1))*(CL504^(1-$C$16)-1)/(1-$C$16)</f>
        <v>1.07996727423047E-009</v>
      </c>
      <c r="CM760" s="52" t="n">
        <f aca="false">($C$18^($D760-1))*(CM504^(1-$C$16)-1)/(1-$C$16)</f>
        <v>1.07996733450526E-009</v>
      </c>
      <c r="CN760" s="52" t="n">
        <f aca="false">($C$18^($D760-1))*(CN504^(1-$C$16)-1)/(1-$C$16)</f>
        <v>1.07996739482168E-009</v>
      </c>
      <c r="CO760" s="52" t="n">
        <f aca="false">($C$18^($D760-1))*(CO504^(1-$C$16)-1)/(1-$C$16)</f>
        <v>1.07996745509648E-009</v>
      </c>
      <c r="CP760" s="52" t="n">
        <f aca="false">($C$18^($D760-1))*(CP504^(1-$C$16)-1)/(1-$C$16)</f>
        <v>1.07996751532964E-009</v>
      </c>
      <c r="CQ760" s="52" t="n">
        <f aca="false">($C$18^($D760-1))*(CQ504^(1-$C$16)-1)/(1-$C$16)</f>
        <v>1.07996757560444E-009</v>
      </c>
      <c r="CR760" s="52" t="n">
        <f aca="false">($C$18^($D760-1))*(CR504^(1-$C$16)-1)/(1-$C$16)</f>
        <v>1.07996763583761E-009</v>
      </c>
      <c r="CS760" s="52" t="n">
        <f aca="false">($C$18^($D760-1))*(CS504^(1-$C$16)-1)/(1-$C$16)</f>
        <v>1.07996769602915E-009</v>
      </c>
      <c r="CT760" s="52" t="n">
        <f aca="false">($C$18^($D760-1))*(CT504^(1-$C$16)-1)/(1-$C$16)</f>
        <v>1.07996775622069E-009</v>
      </c>
      <c r="CU760" s="52" t="n">
        <f aca="false">($C$18^($D760-1))*(CU504^(1-$C$16)-1)/(1-$C$16)</f>
        <v>1.07996781641223E-009</v>
      </c>
      <c r="CV760" s="52" t="n">
        <f aca="false">($C$18^($D760-1))*(CV504^(1-$C$16)-1)/(1-$C$16)</f>
        <v>1.07996787660377E-009</v>
      </c>
      <c r="CW760" s="52" t="n">
        <f aca="false">($C$18^($D760-1))*(CW504^(1-$C$16)-1)/(1-$C$16)</f>
        <v>1.07996793675369E-009</v>
      </c>
      <c r="CX760" s="52" t="n">
        <f aca="false">($C$18^($D760-1))*(CX504^(1-$C$16)-1)/(1-$C$16)</f>
        <v>1.0799679969036E-009</v>
      </c>
      <c r="CY760" s="52" t="n">
        <f aca="false">($C$18^($D760-1))*(CY504^(1-$C$16)-1)/(1-$C$16)</f>
        <v>1.07996805701189E-009</v>
      </c>
      <c r="CZ760" s="52" t="n">
        <f aca="false">($C$18^($D760-1))*(CZ504^(1-$C$16)-1)/(1-$C$16)</f>
        <v>1.07996811712018E-009</v>
      </c>
      <c r="DA760" s="52"/>
    </row>
    <row r="761" customFormat="false" ht="15" hidden="false" customHeight="false" outlineLevel="0" collapsed="false">
      <c r="D761" s="70" t="n">
        <v>208</v>
      </c>
      <c r="E761" s="88"/>
      <c r="F761" s="52" t="n">
        <f aca="false">($C$18^($D761-1))*(F505^(1-$C$16)-1)/(1-$C$16)</f>
        <v>9.71965912820468E-010</v>
      </c>
      <c r="G761" s="52" t="n">
        <f aca="false">($C$18^($D761-1))*(G505^(1-$C$16)-1)/(1-$C$16)</f>
        <v>9.71965989770734E-010</v>
      </c>
      <c r="H761" s="52" t="n">
        <f aca="false">($C$18^($D761-1))*(H505^(1-$C$16)-1)/(1-$C$16)</f>
        <v>9.71966056868069E-010</v>
      </c>
      <c r="I761" s="52" t="n">
        <f aca="false">($C$18^($D761-1))*(I505^(1-$C$16)-1)/(1-$C$16)</f>
        <v>9.71966119769479E-010</v>
      </c>
      <c r="J761" s="52" t="n">
        <f aca="false">($C$18^($D761-1))*(J505^(1-$C$16)-1)/(1-$C$16)</f>
        <v>9.71966180348144E-010</v>
      </c>
      <c r="K761" s="52" t="n">
        <f aca="false">($C$18^($D761-1))*(K505^(1-$C$16)-1)/(1-$C$16)</f>
        <v>9.71966239390802E-010</v>
      </c>
      <c r="L761" s="52" t="n">
        <f aca="false">($C$18^($D761-1))*(L505^(1-$C$16)-1)/(1-$C$16)</f>
        <v>9.71966297421942E-010</v>
      </c>
      <c r="M761" s="52" t="n">
        <f aca="false">($C$18^($D761-1))*(M505^(1-$C$16)-1)/(1-$C$16)</f>
        <v>9.71966354628882E-010</v>
      </c>
      <c r="N761" s="52" t="n">
        <f aca="false">($C$18^($D761-1))*(N505^(1-$C$16)-1)/(1-$C$16)</f>
        <v>9.71966411236405E-010</v>
      </c>
      <c r="O761" s="52" t="n">
        <f aca="false">($C$18^($D761-1))*(O505^(1-$C$16)-1)/(1-$C$16)</f>
        <v>9.719664673569E-010</v>
      </c>
      <c r="P761" s="52" t="n">
        <f aca="false">($C$18^($D761-1))*(P505^(1-$C$16)-1)/(1-$C$16)</f>
        <v>9.71966523065296E-010</v>
      </c>
      <c r="Q761" s="52" t="n">
        <f aca="false">($C$18^($D761-1))*(Q505^(1-$C$16)-1)/(1-$C$16)</f>
        <v>9.71966578436519E-010</v>
      </c>
      <c r="R761" s="52" t="n">
        <f aca="false">($C$18^($D761-1))*(R505^(1-$C$16)-1)/(1-$C$16)</f>
        <v>9.71966633508034E-010</v>
      </c>
      <c r="S761" s="52" t="n">
        <f aca="false">($C$18^($D761-1))*(S505^(1-$C$16)-1)/(1-$C$16)</f>
        <v>9.71966688317303E-010</v>
      </c>
      <c r="T761" s="52" t="n">
        <f aca="false">($C$18^($D761-1))*(T505^(1-$C$16)-1)/(1-$C$16)</f>
        <v>9.71966742939253E-010</v>
      </c>
      <c r="U761" s="52" t="n">
        <f aca="false">($C$18^($D761-1))*(U505^(1-$C$16)-1)/(1-$C$16)</f>
        <v>9.71966797336423E-010</v>
      </c>
      <c r="V761" s="52" t="n">
        <f aca="false">($C$18^($D761-1))*(V505^(1-$C$16)-1)/(1-$C$16)</f>
        <v>9.71966851546274E-010</v>
      </c>
      <c r="W761" s="52" t="n">
        <f aca="false">($C$18^($D761-1))*(W505^(1-$C$16)-1)/(1-$C$16)</f>
        <v>9.71966905643734E-010</v>
      </c>
      <c r="X761" s="52" t="n">
        <f aca="false">($C$18^($D761-1))*(X505^(1-$C$16)-1)/(1-$C$16)</f>
        <v>9.71966959553876E-010</v>
      </c>
      <c r="Y761" s="52" t="n">
        <f aca="false">($C$18^($D761-1))*(Y505^(1-$C$16)-1)/(1-$C$16)</f>
        <v>9.71967013351628E-010</v>
      </c>
      <c r="Z761" s="52" t="n">
        <f aca="false">($C$18^($D761-1))*(Z505^(1-$C$16)-1)/(1-$C$16)</f>
        <v>9.71967067036988E-010</v>
      </c>
      <c r="AA761" s="52" t="n">
        <f aca="false">($C$18^($D761-1))*(AA505^(1-$C$16)-1)/(1-$C$16)</f>
        <v>9.71967120572494E-010</v>
      </c>
      <c r="AB761" s="52" t="n">
        <f aca="false">($C$18^($D761-1))*(AB505^(1-$C$16)-1)/(1-$C$16)</f>
        <v>9.71967174033073E-010</v>
      </c>
      <c r="AC761" s="52" t="n">
        <f aca="false">($C$18^($D761-1))*(AC505^(1-$C$16)-1)/(1-$C$16)</f>
        <v>9.71967227418725E-010</v>
      </c>
      <c r="AD761" s="52" t="n">
        <f aca="false">($C$18^($D761-1))*(AD505^(1-$C$16)-1)/(1-$C$16)</f>
        <v>9.71967280691986E-010</v>
      </c>
      <c r="AE761" s="52" t="n">
        <f aca="false">($C$18^($D761-1))*(AE505^(1-$C$16)-1)/(1-$C$16)</f>
        <v>9.71967333890319E-010</v>
      </c>
      <c r="AF761" s="52" t="n">
        <f aca="false">($C$18^($D761-1))*(AF505^(1-$C$16)-1)/(1-$C$16)</f>
        <v>9.71967387013726E-010</v>
      </c>
      <c r="AG761" s="52" t="n">
        <f aca="false">($C$18^($D761-1))*(AG505^(1-$C$16)-1)/(1-$C$16)</f>
        <v>9.71967440062205E-010</v>
      </c>
      <c r="AH761" s="52" t="n">
        <f aca="false">($C$18^($D761-1))*(AH505^(1-$C$16)-1)/(1-$C$16)</f>
        <v>9.71967493035757E-010</v>
      </c>
      <c r="AI761" s="52" t="n">
        <f aca="false">($C$18^($D761-1))*(AI505^(1-$C$16)-1)/(1-$C$16)</f>
        <v>9.71967545934381E-010</v>
      </c>
      <c r="AJ761" s="52" t="n">
        <f aca="false">($C$18^($D761-1))*(AJ505^(1-$C$16)-1)/(1-$C$16)</f>
        <v>9.71967598795542E-010</v>
      </c>
      <c r="AK761" s="52" t="n">
        <f aca="false">($C$18^($D761-1))*(AK505^(1-$C$16)-1)/(1-$C$16)</f>
        <v>9.71967651581776E-010</v>
      </c>
      <c r="AL761" s="52" t="n">
        <f aca="false">($C$18^($D761-1))*(AL505^(1-$C$16)-1)/(1-$C$16)</f>
        <v>9.71967704293083E-010</v>
      </c>
      <c r="AM761" s="52" t="n">
        <f aca="false">($C$18^($D761-1))*(AM505^(1-$C$16)-1)/(1-$C$16)</f>
        <v>9.71967756966925E-010</v>
      </c>
      <c r="AN761" s="52" t="n">
        <f aca="false">($C$18^($D761-1))*(AN505^(1-$C$16)-1)/(1-$C$16)</f>
        <v>9.71967809603305E-010</v>
      </c>
      <c r="AO761" s="52" t="n">
        <f aca="false">($C$18^($D761-1))*(AO505^(1-$C$16)-1)/(1-$C$16)</f>
        <v>9.71967862164757E-010</v>
      </c>
      <c r="AP761" s="52" t="n">
        <f aca="false">($C$18^($D761-1))*(AP505^(1-$C$16)-1)/(1-$C$16)</f>
        <v>9.71967914726209E-010</v>
      </c>
      <c r="AQ761" s="52" t="n">
        <f aca="false">($C$18^($D761-1))*(AQ505^(1-$C$16)-1)/(1-$C$16)</f>
        <v>9.71967967212734E-010</v>
      </c>
      <c r="AR761" s="52" t="n">
        <f aca="false">($C$18^($D761-1))*(AR505^(1-$C$16)-1)/(1-$C$16)</f>
        <v>9.71968019661795E-010</v>
      </c>
      <c r="AS761" s="52" t="n">
        <f aca="false">($C$18^($D761-1))*(AS505^(1-$C$16)-1)/(1-$C$16)</f>
        <v>9.71968072035929E-010</v>
      </c>
      <c r="AT761" s="52" t="n">
        <f aca="false">($C$18^($D761-1))*(AT505^(1-$C$16)-1)/(1-$C$16)</f>
        <v>9.71968124410063E-010</v>
      </c>
      <c r="AU761" s="52" t="n">
        <f aca="false">($C$18^($D761-1))*(AU505^(1-$C$16)-1)/(1-$C$16)</f>
        <v>9.71968176746734E-010</v>
      </c>
      <c r="AV761" s="52" t="n">
        <f aca="false">($C$18^($D761-1))*(AV505^(1-$C$16)-1)/(1-$C$16)</f>
        <v>9.71968229008477E-010</v>
      </c>
      <c r="AW761" s="52" t="n">
        <f aca="false">($C$18^($D761-1))*(AW505^(1-$C$16)-1)/(1-$C$16)</f>
        <v>9.7196828127022E-010</v>
      </c>
      <c r="AX761" s="52" t="n">
        <f aca="false">($C$18^($D761-1))*(AX505^(1-$C$16)-1)/(1-$C$16)</f>
        <v>9.719683334945E-010</v>
      </c>
      <c r="AY761" s="52" t="n">
        <f aca="false">($C$18^($D761-1))*(AY505^(1-$C$16)-1)/(1-$C$16)</f>
        <v>9.71968385681315E-010</v>
      </c>
      <c r="AZ761" s="52" t="n">
        <f aca="false">($C$18^($D761-1))*(AZ505^(1-$C$16)-1)/(1-$C$16)</f>
        <v>9.71968437830668E-010</v>
      </c>
      <c r="BA761" s="52" t="n">
        <f aca="false">($C$18^($D761-1))*(BA505^(1-$C$16)-1)/(1-$C$16)</f>
        <v>9.71968489942556E-010</v>
      </c>
      <c r="BB761" s="52" t="n">
        <f aca="false">($C$18^($D761-1))*(BB505^(1-$C$16)-1)/(1-$C$16)</f>
        <v>9.71968542016982E-010</v>
      </c>
      <c r="BC761" s="52" t="n">
        <f aca="false">($C$18^($D761-1))*(BC505^(1-$C$16)-1)/(1-$C$16)</f>
        <v>9.71968594091407E-010</v>
      </c>
      <c r="BD761" s="52" t="n">
        <f aca="false">($C$18^($D761-1))*(BD505^(1-$C$16)-1)/(1-$C$16)</f>
        <v>9.71968646128368E-010</v>
      </c>
      <c r="BE761" s="52" t="n">
        <f aca="false">($C$18^($D761-1))*(BE505^(1-$C$16)-1)/(1-$C$16)</f>
        <v>9.71968698127866E-010</v>
      </c>
      <c r="BF761" s="52" t="n">
        <f aca="false">($C$18^($D761-1))*(BF505^(1-$C$16)-1)/(1-$C$16)</f>
        <v>9.719687500899E-010</v>
      </c>
      <c r="BG761" s="52" t="n">
        <f aca="false">($C$18^($D761-1))*(BG505^(1-$C$16)-1)/(1-$C$16)</f>
        <v>9.71968802051935E-010</v>
      </c>
      <c r="BH761" s="52" t="n">
        <f aca="false">($C$18^($D761-1))*(BH505^(1-$C$16)-1)/(1-$C$16)</f>
        <v>9.71968853976505E-010</v>
      </c>
      <c r="BI761" s="52" t="n">
        <f aca="false">($C$18^($D761-1))*(BI505^(1-$C$16)-1)/(1-$C$16)</f>
        <v>9.71968905863612E-010</v>
      </c>
      <c r="BJ761" s="52" t="n">
        <f aca="false">($C$18^($D761-1))*(BJ505^(1-$C$16)-1)/(1-$C$16)</f>
        <v>9.71968957750719E-010</v>
      </c>
      <c r="BK761" s="52" t="n">
        <f aca="false">($C$18^($D761-1))*(BK505^(1-$C$16)-1)/(1-$C$16)</f>
        <v>9.71969009600362E-010</v>
      </c>
      <c r="BL761" s="52" t="n">
        <f aca="false">($C$18^($D761-1))*(BL505^(1-$C$16)-1)/(1-$C$16)</f>
        <v>9.71969061412543E-010</v>
      </c>
      <c r="BM761" s="52" t="n">
        <f aca="false">($C$18^($D761-1))*(BM505^(1-$C$16)-1)/(1-$C$16)</f>
        <v>9.71969113224722E-010</v>
      </c>
      <c r="BN761" s="52" t="n">
        <f aca="false">($C$18^($D761-1))*(BN505^(1-$C$16)-1)/(1-$C$16)</f>
        <v>9.71969164999438E-010</v>
      </c>
      <c r="BO761" s="52" t="n">
        <f aca="false">($C$18^($D761-1))*(BO505^(1-$C$16)-1)/(1-$C$16)</f>
        <v>9.71969216774154E-010</v>
      </c>
      <c r="BP761" s="52" t="n">
        <f aca="false">($C$18^($D761-1))*(BP505^(1-$C$16)-1)/(1-$C$16)</f>
        <v>9.71969268511407E-010</v>
      </c>
      <c r="BQ761" s="52" t="n">
        <f aca="false">($C$18^($D761-1))*(BQ505^(1-$C$16)-1)/(1-$C$16)</f>
        <v>9.71969320211196E-010</v>
      </c>
      <c r="BR761" s="52" t="n">
        <f aca="false">($C$18^($D761-1))*(BR505^(1-$C$16)-1)/(1-$C$16)</f>
        <v>9.71969371910985E-010</v>
      </c>
      <c r="BS761" s="52" t="n">
        <f aca="false">($C$18^($D761-1))*(BS505^(1-$C$16)-1)/(1-$C$16)</f>
        <v>9.71969423610774E-010</v>
      </c>
      <c r="BT761" s="52" t="n">
        <f aca="false">($C$18^($D761-1))*(BT505^(1-$C$16)-1)/(1-$C$16)</f>
        <v>9.71969475273099E-010</v>
      </c>
      <c r="BU761" s="52" t="n">
        <f aca="false">($C$18^($D761-1))*(BU505^(1-$C$16)-1)/(1-$C$16)</f>
        <v>9.71969526897961E-010</v>
      </c>
      <c r="BV761" s="52" t="n">
        <f aca="false">($C$18^($D761-1))*(BV505^(1-$C$16)-1)/(1-$C$16)</f>
        <v>9.71969578522823E-010</v>
      </c>
      <c r="BW761" s="52" t="n">
        <f aca="false">($C$18^($D761-1))*(BW505^(1-$C$16)-1)/(1-$C$16)</f>
        <v>9.71969630110221E-010</v>
      </c>
      <c r="BX761" s="52" t="n">
        <f aca="false">($C$18^($D761-1))*(BX505^(1-$C$16)-1)/(1-$C$16)</f>
        <v>9.71969681697619E-010</v>
      </c>
      <c r="BY761" s="52" t="n">
        <f aca="false">($C$18^($D761-1))*(BY505^(1-$C$16)-1)/(1-$C$16)</f>
        <v>9.71969733285017E-010</v>
      </c>
      <c r="BZ761" s="52" t="n">
        <f aca="false">($C$18^($D761-1))*(BZ505^(1-$C$16)-1)/(1-$C$16)</f>
        <v>9.71969784834952E-010</v>
      </c>
      <c r="CA761" s="52" t="n">
        <f aca="false">($C$18^($D761-1))*(CA505^(1-$C$16)-1)/(1-$C$16)</f>
        <v>9.71969836347422E-010</v>
      </c>
      <c r="CB761" s="52" t="n">
        <f aca="false">($C$18^($D761-1))*(CB505^(1-$C$16)-1)/(1-$C$16)</f>
        <v>9.71969887859893E-010</v>
      </c>
      <c r="CC761" s="52" t="n">
        <f aca="false">($C$18^($D761-1))*(CC505^(1-$C$16)-1)/(1-$C$16)</f>
        <v>9.71969939372364E-010</v>
      </c>
      <c r="CD761" s="52" t="n">
        <f aca="false">($C$18^($D761-1))*(CD505^(1-$C$16)-1)/(1-$C$16)</f>
        <v>9.71969990847371E-010</v>
      </c>
      <c r="CE761" s="52" t="n">
        <f aca="false">($C$18^($D761-1))*(CE505^(1-$C$16)-1)/(1-$C$16)</f>
        <v>9.71970042322379E-010</v>
      </c>
      <c r="CF761" s="52" t="n">
        <f aca="false">($C$18^($D761-1))*(CF505^(1-$C$16)-1)/(1-$C$16)</f>
        <v>9.71970093797386E-010</v>
      </c>
      <c r="CG761" s="52" t="n">
        <f aca="false">($C$18^($D761-1))*(CG505^(1-$C$16)-1)/(1-$C$16)</f>
        <v>9.71970145234929E-010</v>
      </c>
      <c r="CH761" s="52" t="n">
        <f aca="false">($C$18^($D761-1))*(CH505^(1-$C$16)-1)/(1-$C$16)</f>
        <v>9.7197019663501E-010</v>
      </c>
      <c r="CI761" s="52" t="n">
        <f aca="false">($C$18^($D761-1))*(CI505^(1-$C$16)-1)/(1-$C$16)</f>
        <v>9.71970248072553E-010</v>
      </c>
      <c r="CJ761" s="52" t="n">
        <f aca="false">($C$18^($D761-1))*(CJ505^(1-$C$16)-1)/(1-$C$16)</f>
        <v>9.71970299435169E-010</v>
      </c>
      <c r="CK761" s="52" t="n">
        <f aca="false">($C$18^($D761-1))*(CK505^(1-$C$16)-1)/(1-$C$16)</f>
        <v>9.7197035083525E-010</v>
      </c>
      <c r="CL761" s="52" t="n">
        <f aca="false">($C$18^($D761-1))*(CL505^(1-$C$16)-1)/(1-$C$16)</f>
        <v>9.71970402197866E-010</v>
      </c>
      <c r="CM761" s="52" t="n">
        <f aca="false">($C$18^($D761-1))*(CM505^(1-$C$16)-1)/(1-$C$16)</f>
        <v>9.71970453560482E-010</v>
      </c>
      <c r="CN761" s="52" t="n">
        <f aca="false">($C$18^($D761-1))*(CN505^(1-$C$16)-1)/(1-$C$16)</f>
        <v>9.71970504885635E-010</v>
      </c>
      <c r="CO761" s="52" t="n">
        <f aca="false">($C$18^($D761-1))*(CO505^(1-$C$16)-1)/(1-$C$16)</f>
        <v>9.71970556210788E-010</v>
      </c>
      <c r="CP761" s="52" t="n">
        <f aca="false">($C$18^($D761-1))*(CP505^(1-$C$16)-1)/(1-$C$16)</f>
        <v>9.71970607535941E-010</v>
      </c>
      <c r="CQ761" s="52" t="n">
        <f aca="false">($C$18^($D761-1))*(CQ505^(1-$C$16)-1)/(1-$C$16)</f>
        <v>9.7197065882363E-010</v>
      </c>
      <c r="CR761" s="52" t="n">
        <f aca="false">($C$18^($D761-1))*(CR505^(1-$C$16)-1)/(1-$C$16)</f>
        <v>9.71970710111319E-010</v>
      </c>
      <c r="CS761" s="52" t="n">
        <f aca="false">($C$18^($D761-1))*(CS505^(1-$C$16)-1)/(1-$C$16)</f>
        <v>9.71970761399008E-010</v>
      </c>
      <c r="CT761" s="52" t="n">
        <f aca="false">($C$18^($D761-1))*(CT505^(1-$C$16)-1)/(1-$C$16)</f>
        <v>9.71970812649234E-010</v>
      </c>
      <c r="CU761" s="52" t="n">
        <f aca="false">($C$18^($D761-1))*(CU505^(1-$C$16)-1)/(1-$C$16)</f>
        <v>9.71970863899459E-010</v>
      </c>
      <c r="CV761" s="52" t="n">
        <f aca="false">($C$18^($D761-1))*(CV505^(1-$C$16)-1)/(1-$C$16)</f>
        <v>9.71970915149685E-010</v>
      </c>
      <c r="CW761" s="52" t="n">
        <f aca="false">($C$18^($D761-1))*(CW505^(1-$C$16)-1)/(1-$C$16)</f>
        <v>9.71970966362447E-010</v>
      </c>
      <c r="CX761" s="52" t="n">
        <f aca="false">($C$18^($D761-1))*(CX505^(1-$C$16)-1)/(1-$C$16)</f>
        <v>9.71971017575209E-010</v>
      </c>
      <c r="CY761" s="52" t="n">
        <f aca="false">($C$18^($D761-1))*(CY505^(1-$C$16)-1)/(1-$C$16)</f>
        <v>9.71971068787971E-010</v>
      </c>
      <c r="CZ761" s="52" t="n">
        <f aca="false">($C$18^($D761-1))*(CZ505^(1-$C$16)-1)/(1-$C$16)</f>
        <v>9.71971119963269E-010</v>
      </c>
      <c r="DA761" s="52"/>
    </row>
    <row r="762" customFormat="false" ht="15" hidden="false" customHeight="false" outlineLevel="0" collapsed="false">
      <c r="D762" s="70" t="n">
        <v>209</v>
      </c>
      <c r="E762" s="88"/>
      <c r="F762" s="52" t="n">
        <f aca="false">($C$18^($D762-1))*(F506^(1-$C$16)-1)/(1-$C$16)</f>
        <v>8.74769416014166E-010</v>
      </c>
      <c r="G762" s="52" t="n">
        <f aca="false">($C$18^($D762-1))*(G506^(1-$C$16)-1)/(1-$C$16)</f>
        <v>8.74769481560507E-010</v>
      </c>
      <c r="H762" s="52" t="n">
        <f aca="false">($C$18^($D762-1))*(H506^(1-$C$16)-1)/(1-$C$16)</f>
        <v>8.74769538677535E-010</v>
      </c>
      <c r="I762" s="52" t="n">
        <f aca="false">($C$18^($D762-1))*(I506^(1-$C$16)-1)/(1-$C$16)</f>
        <v>8.74769592254251E-010</v>
      </c>
      <c r="J762" s="52" t="n">
        <f aca="false">($C$18^($D762-1))*(J506^(1-$C$16)-1)/(1-$C$16)</f>
        <v>8.74769643841649E-010</v>
      </c>
      <c r="K762" s="52" t="n">
        <f aca="false">($C$18^($D762-1))*(K506^(1-$C$16)-1)/(1-$C$16)</f>
        <v>8.74769694114074E-010</v>
      </c>
      <c r="L762" s="52" t="n">
        <f aca="false">($C$18^($D762-1))*(L506^(1-$C$16)-1)/(1-$C$16)</f>
        <v>8.74769743509851E-010</v>
      </c>
      <c r="M762" s="52" t="n">
        <f aca="false">($C$18^($D762-1))*(M506^(1-$C$16)-1)/(1-$C$16)</f>
        <v>8.74769792231282E-010</v>
      </c>
      <c r="N762" s="52" t="n">
        <f aca="false">($C$18^($D762-1))*(N506^(1-$C$16)-1)/(1-$C$16)</f>
        <v>8.74769840446955E-010</v>
      </c>
      <c r="O762" s="52" t="n">
        <f aca="false">($C$18^($D762-1))*(O506^(1-$C$16)-1)/(1-$C$16)</f>
        <v>8.74769888224304E-010</v>
      </c>
      <c r="P762" s="52" t="n">
        <f aca="false">($C$18^($D762-1))*(P506^(1-$C$16)-1)/(1-$C$16)</f>
        <v>8.7476993566448E-010</v>
      </c>
      <c r="Q762" s="52" t="n">
        <f aca="false">($C$18^($D762-1))*(Q506^(1-$C$16)-1)/(1-$C$16)</f>
        <v>8.747699828012E-010</v>
      </c>
      <c r="R762" s="52" t="n">
        <f aca="false">($C$18^($D762-1))*(R506^(1-$C$16)-1)/(1-$C$16)</f>
        <v>8.747700297019E-010</v>
      </c>
      <c r="S762" s="52" t="n">
        <f aca="false">($C$18^($D762-1))*(S506^(1-$C$16)-1)/(1-$C$16)</f>
        <v>8.74770076400296E-010</v>
      </c>
      <c r="T762" s="52" t="n">
        <f aca="false">($C$18^($D762-1))*(T506^(1-$C$16)-1)/(1-$C$16)</f>
        <v>8.74770122896389E-010</v>
      </c>
      <c r="U762" s="52" t="n">
        <f aca="false">($C$18^($D762-1))*(U506^(1-$C$16)-1)/(1-$C$16)</f>
        <v>8.74770169223896E-010</v>
      </c>
      <c r="V762" s="52" t="n">
        <f aca="false">($C$18^($D762-1))*(V506^(1-$C$16)-1)/(1-$C$16)</f>
        <v>8.74770215382816E-010</v>
      </c>
      <c r="W762" s="52" t="n">
        <f aca="false">($C$18^($D762-1))*(W506^(1-$C$16)-1)/(1-$C$16)</f>
        <v>8.74770261440585E-010</v>
      </c>
      <c r="X762" s="52" t="n">
        <f aca="false">($C$18^($D762-1))*(X506^(1-$C$16)-1)/(1-$C$16)</f>
        <v>8.74770307363484E-010</v>
      </c>
      <c r="Y762" s="52" t="n">
        <f aca="false">($C$18^($D762-1))*(Y506^(1-$C$16)-1)/(1-$C$16)</f>
        <v>8.74770353151514E-010</v>
      </c>
      <c r="Z762" s="52" t="n">
        <f aca="false">($C$18^($D762-1))*(Z506^(1-$C$16)-1)/(1-$C$16)</f>
        <v>8.7477039887211E-010</v>
      </c>
      <c r="AA762" s="52" t="n">
        <f aca="false">($C$18^($D762-1))*(AA506^(1-$C$16)-1)/(1-$C$16)</f>
        <v>8.74770444491555E-010</v>
      </c>
      <c r="AB762" s="52" t="n">
        <f aca="false">($C$18^($D762-1))*(AB506^(1-$C$16)-1)/(1-$C$16)</f>
        <v>8.74770490009847E-010</v>
      </c>
      <c r="AC762" s="52" t="n">
        <f aca="false">($C$18^($D762-1))*(AC506^(1-$C$16)-1)/(1-$C$16)</f>
        <v>8.74770535460705E-010</v>
      </c>
      <c r="AD762" s="52" t="n">
        <f aca="false">($C$18^($D762-1))*(AD506^(1-$C$16)-1)/(1-$C$16)</f>
        <v>8.74770580810411E-010</v>
      </c>
      <c r="AE762" s="52" t="n">
        <f aca="false">($C$18^($D762-1))*(AE506^(1-$C$16)-1)/(1-$C$16)</f>
        <v>8.747706261264E-010</v>
      </c>
      <c r="AF762" s="52" t="n">
        <f aca="false">($C$18^($D762-1))*(AF506^(1-$C$16)-1)/(1-$C$16)</f>
        <v>8.74770671341237E-010</v>
      </c>
      <c r="AG762" s="52" t="n">
        <f aca="false">($C$18^($D762-1))*(AG506^(1-$C$16)-1)/(1-$C$16)</f>
        <v>8.74770716522357E-010</v>
      </c>
      <c r="AH762" s="52" t="n">
        <f aca="false">($C$18^($D762-1))*(AH506^(1-$C$16)-1)/(1-$C$16)</f>
        <v>8.74770761602325E-010</v>
      </c>
      <c r="AI762" s="52" t="n">
        <f aca="false">($C$18^($D762-1))*(AI506^(1-$C$16)-1)/(1-$C$16)</f>
        <v>8.74770806682293E-010</v>
      </c>
      <c r="AJ762" s="52" t="n">
        <f aca="false">($C$18^($D762-1))*(AJ506^(1-$C$16)-1)/(1-$C$16)</f>
        <v>8.7477085166111E-010</v>
      </c>
      <c r="AK762" s="52" t="n">
        <f aca="false">($C$18^($D762-1))*(AK506^(1-$C$16)-1)/(1-$C$16)</f>
        <v>8.74770896606209E-010</v>
      </c>
      <c r="AL762" s="52" t="n">
        <f aca="false">($C$18^($D762-1))*(AL506^(1-$C$16)-1)/(1-$C$16)</f>
        <v>8.74770941517591E-010</v>
      </c>
      <c r="AM762" s="52" t="n">
        <f aca="false">($C$18^($D762-1))*(AM506^(1-$C$16)-1)/(1-$C$16)</f>
        <v>8.74770986395255E-010</v>
      </c>
      <c r="AN762" s="52" t="n">
        <f aca="false">($C$18^($D762-1))*(AN506^(1-$C$16)-1)/(1-$C$16)</f>
        <v>8.74771031205486E-010</v>
      </c>
      <c r="AO762" s="52" t="n">
        <f aca="false">($C$18^($D762-1))*(AO506^(1-$C$16)-1)/(1-$C$16)</f>
        <v>8.74771075948281E-010</v>
      </c>
      <c r="AP762" s="52" t="n">
        <f aca="false">($C$18^($D762-1))*(AP506^(1-$C$16)-1)/(1-$C$16)</f>
        <v>8.74771120691077E-010</v>
      </c>
      <c r="AQ762" s="52" t="n">
        <f aca="false">($C$18^($D762-1))*(AQ506^(1-$C$16)-1)/(1-$C$16)</f>
        <v>8.74771165400155E-010</v>
      </c>
      <c r="AR762" s="52" t="n">
        <f aca="false">($C$18^($D762-1))*(AR506^(1-$C$16)-1)/(1-$C$16)</f>
        <v>8.74771210041799E-010</v>
      </c>
      <c r="AS762" s="52" t="n">
        <f aca="false">($C$18^($D762-1))*(AS506^(1-$C$16)-1)/(1-$C$16)</f>
        <v>8.74771254683443E-010</v>
      </c>
      <c r="AT762" s="52" t="n">
        <f aca="false">($C$18^($D762-1))*(AT506^(1-$C$16)-1)/(1-$C$16)</f>
        <v>8.74771299257652E-010</v>
      </c>
      <c r="AU762" s="52" t="n">
        <f aca="false">($C$18^($D762-1))*(AU506^(1-$C$16)-1)/(1-$C$16)</f>
        <v>8.74771343798144E-010</v>
      </c>
      <c r="AV762" s="52" t="n">
        <f aca="false">($C$18^($D762-1))*(AV506^(1-$C$16)-1)/(1-$C$16)</f>
        <v>8.74771388338636E-010</v>
      </c>
      <c r="AW762" s="52" t="n">
        <f aca="false">($C$18^($D762-1))*(AW506^(1-$C$16)-1)/(1-$C$16)</f>
        <v>8.74771432811694E-010</v>
      </c>
      <c r="AX762" s="52" t="n">
        <f aca="false">($C$18^($D762-1))*(AX506^(1-$C$16)-1)/(1-$C$16)</f>
        <v>8.74771477284752E-010</v>
      </c>
      <c r="AY762" s="52" t="n">
        <f aca="false">($C$18^($D762-1))*(AY506^(1-$C$16)-1)/(1-$C$16)</f>
        <v>8.74771521724092E-010</v>
      </c>
      <c r="AZ762" s="52" t="n">
        <f aca="false">($C$18^($D762-1))*(AZ506^(1-$C$16)-1)/(1-$C$16)</f>
        <v>8.74771566129715E-010</v>
      </c>
      <c r="BA762" s="52" t="n">
        <f aca="false">($C$18^($D762-1))*(BA506^(1-$C$16)-1)/(1-$C$16)</f>
        <v>8.74771610501621E-010</v>
      </c>
      <c r="BB762" s="52" t="n">
        <f aca="false">($C$18^($D762-1))*(BB506^(1-$C$16)-1)/(1-$C$16)</f>
        <v>8.74771654873527E-010</v>
      </c>
      <c r="BC762" s="52" t="n">
        <f aca="false">($C$18^($D762-1))*(BC506^(1-$C$16)-1)/(1-$C$16)</f>
        <v>8.74771699211715E-010</v>
      </c>
      <c r="BD762" s="52" t="n">
        <f aca="false">($C$18^($D762-1))*(BD506^(1-$C$16)-1)/(1-$C$16)</f>
        <v>8.74771743516186E-010</v>
      </c>
      <c r="BE762" s="52" t="n">
        <f aca="false">($C$18^($D762-1))*(BE506^(1-$C$16)-1)/(1-$C$16)</f>
        <v>8.7477178778694E-010</v>
      </c>
      <c r="BF762" s="52" t="n">
        <f aca="false">($C$18^($D762-1))*(BF506^(1-$C$16)-1)/(1-$C$16)</f>
        <v>8.74771832057694E-010</v>
      </c>
      <c r="BG762" s="52" t="n">
        <f aca="false">($C$18^($D762-1))*(BG506^(1-$C$16)-1)/(1-$C$16)</f>
        <v>8.74771876294731E-010</v>
      </c>
      <c r="BH762" s="52" t="n">
        <f aca="false">($C$18^($D762-1))*(BH506^(1-$C$16)-1)/(1-$C$16)</f>
        <v>8.74771920498051E-010</v>
      </c>
      <c r="BI762" s="52" t="n">
        <f aca="false">($C$18^($D762-1))*(BI506^(1-$C$16)-1)/(1-$C$16)</f>
        <v>8.7477196470137E-010</v>
      </c>
      <c r="BJ762" s="52" t="n">
        <f aca="false">($C$18^($D762-1))*(BJ506^(1-$C$16)-1)/(1-$C$16)</f>
        <v>8.74772008870973E-010</v>
      </c>
      <c r="BK762" s="52" t="n">
        <f aca="false">($C$18^($D762-1))*(BK506^(1-$C$16)-1)/(1-$C$16)</f>
        <v>8.74772053006858E-010</v>
      </c>
      <c r="BL762" s="52" t="n">
        <f aca="false">($C$18^($D762-1))*(BL506^(1-$C$16)-1)/(1-$C$16)</f>
        <v>8.74772097142743E-010</v>
      </c>
      <c r="BM762" s="52" t="n">
        <f aca="false">($C$18^($D762-1))*(BM506^(1-$C$16)-1)/(1-$C$16)</f>
        <v>8.74772141244911E-010</v>
      </c>
      <c r="BN762" s="52" t="n">
        <f aca="false">($C$18^($D762-1))*(BN506^(1-$C$16)-1)/(1-$C$16)</f>
        <v>8.74772185347078E-010</v>
      </c>
      <c r="BO762" s="52" t="n">
        <f aca="false">($C$18^($D762-1))*(BO506^(1-$C$16)-1)/(1-$C$16)</f>
        <v>8.74772229415529E-010</v>
      </c>
      <c r="BP762" s="52" t="n">
        <f aca="false">($C$18^($D762-1))*(BP506^(1-$C$16)-1)/(1-$C$16)</f>
        <v>8.74772273483979E-010</v>
      </c>
      <c r="BQ762" s="52" t="n">
        <f aca="false">($C$18^($D762-1))*(BQ506^(1-$C$16)-1)/(1-$C$16)</f>
        <v>8.74772317518713E-010</v>
      </c>
      <c r="BR762" s="52" t="n">
        <f aca="false">($C$18^($D762-1))*(BR506^(1-$C$16)-1)/(1-$C$16)</f>
        <v>8.74772361553446E-010</v>
      </c>
      <c r="BS762" s="52" t="n">
        <f aca="false">($C$18^($D762-1))*(BS506^(1-$C$16)-1)/(1-$C$16)</f>
        <v>8.74772405554462E-010</v>
      </c>
      <c r="BT762" s="52" t="n">
        <f aca="false">($C$18^($D762-1))*(BT506^(1-$C$16)-1)/(1-$C$16)</f>
        <v>8.74772449521761E-010</v>
      </c>
      <c r="BU762" s="52" t="n">
        <f aca="false">($C$18^($D762-1))*(BU506^(1-$C$16)-1)/(1-$C$16)</f>
        <v>8.74772493522777E-010</v>
      </c>
      <c r="BV762" s="52" t="n">
        <f aca="false">($C$18^($D762-1))*(BV506^(1-$C$16)-1)/(1-$C$16)</f>
        <v>8.74772537456358E-010</v>
      </c>
      <c r="BW762" s="52" t="n">
        <f aca="false">($C$18^($D762-1))*(BW506^(1-$C$16)-1)/(1-$C$16)</f>
        <v>8.74772581423657E-010</v>
      </c>
      <c r="BX762" s="52" t="n">
        <f aca="false">($C$18^($D762-1))*(BX506^(1-$C$16)-1)/(1-$C$16)</f>
        <v>8.74772625323521E-010</v>
      </c>
      <c r="BY762" s="52" t="n">
        <f aca="false">($C$18^($D762-1))*(BY506^(1-$C$16)-1)/(1-$C$16)</f>
        <v>8.74772669257103E-010</v>
      </c>
      <c r="BZ762" s="52" t="n">
        <f aca="false">($C$18^($D762-1))*(BZ506^(1-$C$16)-1)/(1-$C$16)</f>
        <v>8.74772713156967E-010</v>
      </c>
      <c r="CA762" s="52" t="n">
        <f aca="false">($C$18^($D762-1))*(CA506^(1-$C$16)-1)/(1-$C$16)</f>
        <v>8.74772757023114E-010</v>
      </c>
      <c r="CB762" s="52" t="n">
        <f aca="false">($C$18^($D762-1))*(CB506^(1-$C$16)-1)/(1-$C$16)</f>
        <v>8.74772800889261E-010</v>
      </c>
      <c r="CC762" s="52" t="n">
        <f aca="false">($C$18^($D762-1))*(CC506^(1-$C$16)-1)/(1-$C$16)</f>
        <v>8.74772844755408E-010</v>
      </c>
      <c r="CD762" s="52" t="n">
        <f aca="false">($C$18^($D762-1))*(CD506^(1-$C$16)-1)/(1-$C$16)</f>
        <v>8.74772888587838E-010</v>
      </c>
      <c r="CE762" s="52" t="n">
        <f aca="false">($C$18^($D762-1))*(CE506^(1-$C$16)-1)/(1-$C$16)</f>
        <v>8.74772932420268E-010</v>
      </c>
      <c r="CF762" s="52" t="n">
        <f aca="false">($C$18^($D762-1))*(CF506^(1-$C$16)-1)/(1-$C$16)</f>
        <v>8.7477297621898E-010</v>
      </c>
      <c r="CG762" s="52" t="n">
        <f aca="false">($C$18^($D762-1))*(CG506^(1-$C$16)-1)/(1-$C$16)</f>
        <v>8.74773020017693E-010</v>
      </c>
      <c r="CH762" s="52" t="n">
        <f aca="false">($C$18^($D762-1))*(CH506^(1-$C$16)-1)/(1-$C$16)</f>
        <v>8.74773063816405E-010</v>
      </c>
      <c r="CI762" s="52" t="n">
        <f aca="false">($C$18^($D762-1))*(CI506^(1-$C$16)-1)/(1-$C$16)</f>
        <v>8.74773107581401E-010</v>
      </c>
      <c r="CJ762" s="52" t="n">
        <f aca="false">($C$18^($D762-1))*(CJ506^(1-$C$16)-1)/(1-$C$16)</f>
        <v>8.74773151346396E-010</v>
      </c>
      <c r="CK762" s="52" t="n">
        <f aca="false">($C$18^($D762-1))*(CK506^(1-$C$16)-1)/(1-$C$16)</f>
        <v>8.74773195111391E-010</v>
      </c>
      <c r="CL762" s="52" t="n">
        <f aca="false">($C$18^($D762-1))*(CL506^(1-$C$16)-1)/(1-$C$16)</f>
        <v>8.74773238842669E-010</v>
      </c>
      <c r="CM762" s="52" t="n">
        <f aca="false">($C$18^($D762-1))*(CM506^(1-$C$16)-1)/(1-$C$16)</f>
        <v>8.74773282573947E-010</v>
      </c>
      <c r="CN762" s="52" t="n">
        <f aca="false">($C$18^($D762-1))*(CN506^(1-$C$16)-1)/(1-$C$16)</f>
        <v>8.74773326305225E-010</v>
      </c>
      <c r="CO762" s="52" t="n">
        <f aca="false">($C$18^($D762-1))*(CO506^(1-$C$16)-1)/(1-$C$16)</f>
        <v>8.74773370002786E-010</v>
      </c>
      <c r="CP762" s="52" t="n">
        <f aca="false">($C$18^($D762-1))*(CP506^(1-$C$16)-1)/(1-$C$16)</f>
        <v>8.74773413700346E-010</v>
      </c>
      <c r="CQ762" s="52" t="n">
        <f aca="false">($C$18^($D762-1))*(CQ506^(1-$C$16)-1)/(1-$C$16)</f>
        <v>8.7477345736419E-010</v>
      </c>
      <c r="CR762" s="52" t="n">
        <f aca="false">($C$18^($D762-1))*(CR506^(1-$C$16)-1)/(1-$C$16)</f>
        <v>8.74773501061751E-010</v>
      </c>
      <c r="CS762" s="52" t="n">
        <f aca="false">($C$18^($D762-1))*(CS506^(1-$C$16)-1)/(1-$C$16)</f>
        <v>8.74773544725594E-010</v>
      </c>
      <c r="CT762" s="52" t="n">
        <f aca="false">($C$18^($D762-1))*(CT506^(1-$C$16)-1)/(1-$C$16)</f>
        <v>8.7477358835572E-010</v>
      </c>
      <c r="CU762" s="52" t="n">
        <f aca="false">($C$18^($D762-1))*(CU506^(1-$C$16)-1)/(1-$C$16)</f>
        <v>8.74773631985847E-010</v>
      </c>
      <c r="CV762" s="52" t="n">
        <f aca="false">($C$18^($D762-1))*(CV506^(1-$C$16)-1)/(1-$C$16)</f>
        <v>8.74773675615973E-010</v>
      </c>
      <c r="CW762" s="52" t="n">
        <f aca="false">($C$18^($D762-1))*(CW506^(1-$C$16)-1)/(1-$C$16)</f>
        <v>8.74773719246099E-010</v>
      </c>
      <c r="CX762" s="52" t="n">
        <f aca="false">($C$18^($D762-1))*(CX506^(1-$C$16)-1)/(1-$C$16)</f>
        <v>8.74773762876225E-010</v>
      </c>
      <c r="CY762" s="52" t="n">
        <f aca="false">($C$18^($D762-1))*(CY506^(1-$C$16)-1)/(1-$C$16)</f>
        <v>8.74773806472634E-010</v>
      </c>
      <c r="CZ762" s="52" t="n">
        <f aca="false">($C$18^($D762-1))*(CZ506^(1-$C$16)-1)/(1-$C$16)</f>
        <v>8.74773850035326E-010</v>
      </c>
      <c r="DA762" s="52"/>
    </row>
    <row r="763" customFormat="false" ht="15" hidden="false" customHeight="false" outlineLevel="0" collapsed="false">
      <c r="D763" s="70" t="n">
        <v>210</v>
      </c>
      <c r="E763" s="88"/>
      <c r="F763" s="52" t="n">
        <f aca="false">($C$18^($D763-1))*(F507^(1-$C$16)-1)/(1-$C$16)</f>
        <v>7.87292554889091E-010</v>
      </c>
      <c r="G763" s="52" t="n">
        <f aca="false">($C$18^($D763-1))*(G507^(1-$C$16)-1)/(1-$C$16)</f>
        <v>7.87292610694517E-010</v>
      </c>
      <c r="H763" s="52" t="n">
        <f aca="false">($C$18^($D763-1))*(H507^(1-$C$16)-1)/(1-$C$16)</f>
        <v>7.87292659338399E-010</v>
      </c>
      <c r="I763" s="52" t="n">
        <f aca="false">($C$18^($D763-1))*(I507^(1-$C$16)-1)/(1-$C$16)</f>
        <v>7.87292704947728E-010</v>
      </c>
      <c r="J763" s="52" t="n">
        <f aca="false">($C$18^($D763-1))*(J507^(1-$C$16)-1)/(1-$C$16)</f>
        <v>7.87292748857708E-010</v>
      </c>
      <c r="K763" s="52" t="n">
        <f aca="false">($C$18^($D763-1))*(K507^(1-$C$16)-1)/(1-$C$16)</f>
        <v>7.87292791705593E-010</v>
      </c>
      <c r="L763" s="52" t="n">
        <f aca="false">($C$18^($D763-1))*(L507^(1-$C$16)-1)/(1-$C$16)</f>
        <v>7.87292833764496E-010</v>
      </c>
      <c r="M763" s="52" t="n">
        <f aca="false">($C$18^($D763-1))*(M507^(1-$C$16)-1)/(1-$C$16)</f>
        <v>7.87292875246833E-010</v>
      </c>
      <c r="N763" s="52" t="n">
        <f aca="false">($C$18^($D763-1))*(N507^(1-$C$16)-1)/(1-$C$16)</f>
        <v>7.87292916304333E-010</v>
      </c>
      <c r="O763" s="52" t="n">
        <f aca="false">($C$18^($D763-1))*(O507^(1-$C$16)-1)/(1-$C$16)</f>
        <v>7.87292956997686E-010</v>
      </c>
      <c r="P763" s="52" t="n">
        <f aca="false">($C$18^($D763-1))*(P507^(1-$C$16)-1)/(1-$C$16)</f>
        <v>7.87292997387584E-010</v>
      </c>
      <c r="Q763" s="52" t="n">
        <f aca="false">($C$18^($D763-1))*(Q507^(1-$C$16)-1)/(1-$C$16)</f>
        <v>7.87293037534718E-010</v>
      </c>
      <c r="R763" s="52" t="n">
        <f aca="false">($C$18^($D763-1))*(R507^(1-$C$16)-1)/(1-$C$16)</f>
        <v>7.87293077469433E-010</v>
      </c>
      <c r="S763" s="52" t="n">
        <f aca="false">($C$18^($D763-1))*(S507^(1-$C$16)-1)/(1-$C$16)</f>
        <v>7.87293117222075E-010</v>
      </c>
      <c r="T763" s="52" t="n">
        <f aca="false">($C$18^($D763-1))*(T507^(1-$C$16)-1)/(1-$C$16)</f>
        <v>7.87293156792644E-010</v>
      </c>
      <c r="U763" s="52" t="n">
        <f aca="false">($C$18^($D763-1))*(U507^(1-$C$16)-1)/(1-$C$16)</f>
        <v>7.87293196241831E-010</v>
      </c>
      <c r="V763" s="52" t="n">
        <f aca="false">($C$18^($D763-1))*(V507^(1-$C$16)-1)/(1-$C$16)</f>
        <v>7.87293235569636E-010</v>
      </c>
      <c r="W763" s="52" t="n">
        <f aca="false">($C$18^($D763-1))*(W507^(1-$C$16)-1)/(1-$C$16)</f>
        <v>7.87293274776058E-010</v>
      </c>
      <c r="X763" s="52" t="n">
        <f aca="false">($C$18^($D763-1))*(X507^(1-$C$16)-1)/(1-$C$16)</f>
        <v>7.87293313861099E-010</v>
      </c>
      <c r="Y763" s="52" t="n">
        <f aca="false">($C$18^($D763-1))*(Y507^(1-$C$16)-1)/(1-$C$16)</f>
        <v>7.87293352885448E-010</v>
      </c>
      <c r="Z763" s="52" t="n">
        <f aca="false">($C$18^($D763-1))*(Z507^(1-$C$16)-1)/(1-$C$16)</f>
        <v>7.87293391788415E-010</v>
      </c>
      <c r="AA763" s="52" t="n">
        <f aca="false">($C$18^($D763-1))*(AA507^(1-$C$16)-1)/(1-$C$16)</f>
        <v>7.87293430630692E-010</v>
      </c>
      <c r="AB763" s="52" t="n">
        <f aca="false">($C$18^($D763-1))*(AB507^(1-$C$16)-1)/(1-$C$16)</f>
        <v>7.87293469412277E-010</v>
      </c>
      <c r="AC763" s="52" t="n">
        <f aca="false">($C$18^($D763-1))*(AC507^(1-$C$16)-1)/(1-$C$16)</f>
        <v>7.87293508102826E-010</v>
      </c>
      <c r="AD763" s="52" t="n">
        <f aca="false">($C$18^($D763-1))*(AD507^(1-$C$16)-1)/(1-$C$16)</f>
        <v>7.87293546732683E-010</v>
      </c>
      <c r="AE763" s="52" t="n">
        <f aca="false">($C$18^($D763-1))*(AE507^(1-$C$16)-1)/(1-$C$16)</f>
        <v>7.87293585301849E-010</v>
      </c>
      <c r="AF763" s="52" t="n">
        <f aca="false">($C$18^($D763-1))*(AF507^(1-$C$16)-1)/(1-$C$16)</f>
        <v>7.87293623810325E-010</v>
      </c>
      <c r="AG763" s="52" t="n">
        <f aca="false">($C$18^($D763-1))*(AG507^(1-$C$16)-1)/(1-$C$16)</f>
        <v>7.87293662288455E-010</v>
      </c>
      <c r="AH763" s="52" t="n">
        <f aca="false">($C$18^($D763-1))*(AH507^(1-$C$16)-1)/(1-$C$16)</f>
        <v>7.87293700705894E-010</v>
      </c>
      <c r="AI763" s="52" t="n">
        <f aca="false">($C$18^($D763-1))*(AI507^(1-$C$16)-1)/(1-$C$16)</f>
        <v>7.87293739062641E-010</v>
      </c>
      <c r="AJ763" s="52" t="n">
        <f aca="false">($C$18^($D763-1))*(AJ507^(1-$C$16)-1)/(1-$C$16)</f>
        <v>7.87293777389043E-010</v>
      </c>
      <c r="AK763" s="52" t="n">
        <f aca="false">($C$18^($D763-1))*(AK507^(1-$C$16)-1)/(1-$C$16)</f>
        <v>7.87293815654755E-010</v>
      </c>
      <c r="AL763" s="52" t="n">
        <f aca="false">($C$18^($D763-1))*(AL507^(1-$C$16)-1)/(1-$C$16)</f>
        <v>7.8729385389012E-010</v>
      </c>
      <c r="AM763" s="52" t="n">
        <f aca="false">($C$18^($D763-1))*(AM507^(1-$C$16)-1)/(1-$C$16)</f>
        <v>7.87293892095141E-010</v>
      </c>
      <c r="AN763" s="52" t="n">
        <f aca="false">($C$18^($D763-1))*(AN507^(1-$C$16)-1)/(1-$C$16)</f>
        <v>7.8729393023947E-010</v>
      </c>
      <c r="AO763" s="52" t="n">
        <f aca="false">($C$18^($D763-1))*(AO507^(1-$C$16)-1)/(1-$C$16)</f>
        <v>7.87293968353453E-010</v>
      </c>
      <c r="AP763" s="52" t="n">
        <f aca="false">($C$18^($D763-1))*(AP507^(1-$C$16)-1)/(1-$C$16)</f>
        <v>7.87294006467437E-010</v>
      </c>
      <c r="AQ763" s="52" t="n">
        <f aca="false">($C$18^($D763-1))*(AQ507^(1-$C$16)-1)/(1-$C$16)</f>
        <v>7.87294044520729E-010</v>
      </c>
      <c r="AR763" s="52" t="n">
        <f aca="false">($C$18^($D763-1))*(AR507^(1-$C$16)-1)/(1-$C$16)</f>
        <v>7.87294082543676E-010</v>
      </c>
      <c r="AS763" s="52" t="n">
        <f aca="false">($C$18^($D763-1))*(AS507^(1-$C$16)-1)/(1-$C$16)</f>
        <v>7.87294120536278E-010</v>
      </c>
      <c r="AT763" s="52" t="n">
        <f aca="false">($C$18^($D763-1))*(AT507^(1-$C$16)-1)/(1-$C$16)</f>
        <v>7.87294158498533E-010</v>
      </c>
      <c r="AU763" s="52" t="n">
        <f aca="false">($C$18^($D763-1))*(AU507^(1-$C$16)-1)/(1-$C$16)</f>
        <v>7.87294196460789E-010</v>
      </c>
      <c r="AV763" s="52" t="n">
        <f aca="false">($C$18^($D763-1))*(AV507^(1-$C$16)-1)/(1-$C$16)</f>
        <v>7.87294234362354E-010</v>
      </c>
      <c r="AW763" s="52" t="n">
        <f aca="false">($C$18^($D763-1))*(AW507^(1-$C$16)-1)/(1-$C$16)</f>
        <v>7.87294272233573E-010</v>
      </c>
      <c r="AX763" s="52" t="n">
        <f aca="false">($C$18^($D763-1))*(AX507^(1-$C$16)-1)/(1-$C$16)</f>
        <v>7.87294310104793E-010</v>
      </c>
      <c r="AY763" s="52" t="n">
        <f aca="false">($C$18^($D763-1))*(AY507^(1-$C$16)-1)/(1-$C$16)</f>
        <v>7.87294347945667E-010</v>
      </c>
      <c r="AZ763" s="52" t="n">
        <f aca="false">($C$18^($D763-1))*(AZ507^(1-$C$16)-1)/(1-$C$16)</f>
        <v>7.87294385756195E-010</v>
      </c>
      <c r="BA763" s="52" t="n">
        <f aca="false">($C$18^($D763-1))*(BA507^(1-$C$16)-1)/(1-$C$16)</f>
        <v>7.87294423536378E-010</v>
      </c>
      <c r="BB763" s="52" t="n">
        <f aca="false">($C$18^($D763-1))*(BB507^(1-$C$16)-1)/(1-$C$16)</f>
        <v>7.8729446131656E-010</v>
      </c>
      <c r="BC763" s="52" t="n">
        <f aca="false">($C$18^($D763-1))*(BC507^(1-$C$16)-1)/(1-$C$16)</f>
        <v>7.87294499066397E-010</v>
      </c>
      <c r="BD763" s="52" t="n">
        <f aca="false">($C$18^($D763-1))*(BD507^(1-$C$16)-1)/(1-$C$16)</f>
        <v>7.87294536785889E-010</v>
      </c>
      <c r="BE763" s="52" t="n">
        <f aca="false">($C$18^($D763-1))*(BE507^(1-$C$16)-1)/(1-$C$16)</f>
        <v>7.87294574505381E-010</v>
      </c>
      <c r="BF763" s="52" t="n">
        <f aca="false">($C$18^($D763-1))*(BF507^(1-$C$16)-1)/(1-$C$16)</f>
        <v>7.87294612194527E-010</v>
      </c>
      <c r="BG763" s="52" t="n">
        <f aca="false">($C$18^($D763-1))*(BG507^(1-$C$16)-1)/(1-$C$16)</f>
        <v>7.87294649853327E-010</v>
      </c>
      <c r="BH763" s="52" t="n">
        <f aca="false">($C$18^($D763-1))*(BH507^(1-$C$16)-1)/(1-$C$16)</f>
        <v>7.87294687512128E-010</v>
      </c>
      <c r="BI763" s="52" t="n">
        <f aca="false">($C$18^($D763-1))*(BI507^(1-$C$16)-1)/(1-$C$16)</f>
        <v>7.87294725140583E-010</v>
      </c>
      <c r="BJ763" s="52" t="n">
        <f aca="false">($C$18^($D763-1))*(BJ507^(1-$C$16)-1)/(1-$C$16)</f>
        <v>7.87294762738693E-010</v>
      </c>
      <c r="BK763" s="52" t="n">
        <f aca="false">($C$18^($D763-1))*(BK507^(1-$C$16)-1)/(1-$C$16)</f>
        <v>7.87294800336802E-010</v>
      </c>
      <c r="BL763" s="52" t="n">
        <f aca="false">($C$18^($D763-1))*(BL507^(1-$C$16)-1)/(1-$C$16)</f>
        <v>7.87294837934912E-010</v>
      </c>
      <c r="BM763" s="52" t="n">
        <f aca="false">($C$18^($D763-1))*(BM507^(1-$C$16)-1)/(1-$C$16)</f>
        <v>7.87294875502676E-010</v>
      </c>
      <c r="BN763" s="52" t="n">
        <f aca="false">($C$18^($D763-1))*(BN507^(1-$C$16)-1)/(1-$C$16)</f>
        <v>7.87294913040094E-010</v>
      </c>
      <c r="BO763" s="52" t="n">
        <f aca="false">($C$18^($D763-1))*(BO507^(1-$C$16)-1)/(1-$C$16)</f>
        <v>7.87294950577513E-010</v>
      </c>
      <c r="BP763" s="52" t="n">
        <f aca="false">($C$18^($D763-1))*(BP507^(1-$C$16)-1)/(1-$C$16)</f>
        <v>7.87294988084586E-010</v>
      </c>
      <c r="BQ763" s="52" t="n">
        <f aca="false">($C$18^($D763-1))*(BQ507^(1-$C$16)-1)/(1-$C$16)</f>
        <v>7.87295025591659E-010</v>
      </c>
      <c r="BR763" s="52" t="n">
        <f aca="false">($C$18^($D763-1))*(BR507^(1-$C$16)-1)/(1-$C$16)</f>
        <v>7.87295063068386E-010</v>
      </c>
      <c r="BS763" s="52" t="n">
        <f aca="false">($C$18^($D763-1))*(BS507^(1-$C$16)-1)/(1-$C$16)</f>
        <v>7.87295100545114E-010</v>
      </c>
      <c r="BT763" s="52" t="n">
        <f aca="false">($C$18^($D763-1))*(BT507^(1-$C$16)-1)/(1-$C$16)</f>
        <v>7.87295137991496E-010</v>
      </c>
      <c r="BU763" s="52" t="n">
        <f aca="false">($C$18^($D763-1))*(BU507^(1-$C$16)-1)/(1-$C$16)</f>
        <v>7.87295175437878E-010</v>
      </c>
      <c r="BV763" s="52" t="n">
        <f aca="false">($C$18^($D763-1))*(BV507^(1-$C$16)-1)/(1-$C$16)</f>
        <v>7.8729521288426E-010</v>
      </c>
      <c r="BW763" s="52" t="n">
        <f aca="false">($C$18^($D763-1))*(BW507^(1-$C$16)-1)/(1-$C$16)</f>
        <v>7.87295250300296E-010</v>
      </c>
      <c r="BX763" s="52" t="n">
        <f aca="false">($C$18^($D763-1))*(BX507^(1-$C$16)-1)/(1-$C$16)</f>
        <v>7.87295287685987E-010</v>
      </c>
      <c r="BY763" s="52" t="n">
        <f aca="false">($C$18^($D763-1))*(BY507^(1-$C$16)-1)/(1-$C$16)</f>
        <v>7.87295325102023E-010</v>
      </c>
      <c r="BZ763" s="52" t="n">
        <f aca="false">($C$18^($D763-1))*(BZ507^(1-$C$16)-1)/(1-$C$16)</f>
        <v>7.87295362457368E-010</v>
      </c>
      <c r="CA763" s="52" t="n">
        <f aca="false">($C$18^($D763-1))*(CA507^(1-$C$16)-1)/(1-$C$16)</f>
        <v>7.87295399843059E-010</v>
      </c>
      <c r="CB763" s="52" t="n">
        <f aca="false">($C$18^($D763-1))*(CB507^(1-$C$16)-1)/(1-$C$16)</f>
        <v>7.87295437198405E-010</v>
      </c>
      <c r="CC763" s="52" t="n">
        <f aca="false">($C$18^($D763-1))*(CC507^(1-$C$16)-1)/(1-$C$16)</f>
        <v>7.87295474523404E-010</v>
      </c>
      <c r="CD763" s="52" t="n">
        <f aca="false">($C$18^($D763-1))*(CD507^(1-$C$16)-1)/(1-$C$16)</f>
        <v>7.87295511848404E-010</v>
      </c>
      <c r="CE763" s="52" t="n">
        <f aca="false">($C$18^($D763-1))*(CE507^(1-$C$16)-1)/(1-$C$16)</f>
        <v>7.87295549173404E-010</v>
      </c>
      <c r="CF763" s="52" t="n">
        <f aca="false">($C$18^($D763-1))*(CF507^(1-$C$16)-1)/(1-$C$16)</f>
        <v>7.87295586498404E-010</v>
      </c>
      <c r="CG763" s="52" t="n">
        <f aca="false">($C$18^($D763-1))*(CG507^(1-$C$16)-1)/(1-$C$16)</f>
        <v>7.87295623793058E-010</v>
      </c>
      <c r="CH763" s="52" t="n">
        <f aca="false">($C$18^($D763-1))*(CH507^(1-$C$16)-1)/(1-$C$16)</f>
        <v>7.87295661087712E-010</v>
      </c>
      <c r="CI763" s="52" t="n">
        <f aca="false">($C$18^($D763-1))*(CI507^(1-$C$16)-1)/(1-$C$16)</f>
        <v>7.87295698352021E-010</v>
      </c>
      <c r="CJ763" s="52" t="n">
        <f aca="false">($C$18^($D763-1))*(CJ507^(1-$C$16)-1)/(1-$C$16)</f>
        <v>7.8729573561633E-010</v>
      </c>
      <c r="CK763" s="52" t="n">
        <f aca="false">($C$18^($D763-1))*(CK507^(1-$C$16)-1)/(1-$C$16)</f>
        <v>7.87295772880639E-010</v>
      </c>
      <c r="CL763" s="52" t="n">
        <f aca="false">($C$18^($D763-1))*(CL507^(1-$C$16)-1)/(1-$C$16)</f>
        <v>7.87295810114602E-010</v>
      </c>
      <c r="CM763" s="52" t="n">
        <f aca="false">($C$18^($D763-1))*(CM507^(1-$C$16)-1)/(1-$C$16)</f>
        <v>7.87295847348565E-010</v>
      </c>
      <c r="CN763" s="52" t="n">
        <f aca="false">($C$18^($D763-1))*(CN507^(1-$C$16)-1)/(1-$C$16)</f>
        <v>7.87295884582528E-010</v>
      </c>
      <c r="CO763" s="52" t="n">
        <f aca="false">($C$18^($D763-1))*(CO507^(1-$C$16)-1)/(1-$C$16)</f>
        <v>7.87295921786146E-010</v>
      </c>
      <c r="CP763" s="52" t="n">
        <f aca="false">($C$18^($D763-1))*(CP507^(1-$C$16)-1)/(1-$C$16)</f>
        <v>7.87295958989764E-010</v>
      </c>
      <c r="CQ763" s="52" t="n">
        <f aca="false">($C$18^($D763-1))*(CQ507^(1-$C$16)-1)/(1-$C$16)</f>
        <v>7.87295996193381E-010</v>
      </c>
      <c r="CR763" s="52" t="n">
        <f aca="false">($C$18^($D763-1))*(CR507^(1-$C$16)-1)/(1-$C$16)</f>
        <v>7.87296033396999E-010</v>
      </c>
      <c r="CS763" s="52" t="n">
        <f aca="false">($C$18^($D763-1))*(CS507^(1-$C$16)-1)/(1-$C$16)</f>
        <v>7.87296070570271E-010</v>
      </c>
      <c r="CT763" s="52" t="n">
        <f aca="false">($C$18^($D763-1))*(CT507^(1-$C$16)-1)/(1-$C$16)</f>
        <v>7.87296107743543E-010</v>
      </c>
      <c r="CU763" s="52" t="n">
        <f aca="false">($C$18^($D763-1))*(CU507^(1-$C$16)-1)/(1-$C$16)</f>
        <v>7.8729614488647E-010</v>
      </c>
      <c r="CV763" s="52" t="n">
        <f aca="false">($C$18^($D763-1))*(CV507^(1-$C$16)-1)/(1-$C$16)</f>
        <v>7.87296182059742E-010</v>
      </c>
      <c r="CW763" s="52" t="n">
        <f aca="false">($C$18^($D763-1))*(CW507^(1-$C$16)-1)/(1-$C$16)</f>
        <v>7.87296219202669E-010</v>
      </c>
      <c r="CX763" s="52" t="n">
        <f aca="false">($C$18^($D763-1))*(CX507^(1-$C$16)-1)/(1-$C$16)</f>
        <v>7.8729625631525E-010</v>
      </c>
      <c r="CY763" s="52" t="n">
        <f aca="false">($C$18^($D763-1))*(CY507^(1-$C$16)-1)/(1-$C$16)</f>
        <v>7.87296293458177E-010</v>
      </c>
      <c r="CZ763" s="52" t="n">
        <f aca="false">($C$18^($D763-1))*(CZ507^(1-$C$16)-1)/(1-$C$16)</f>
        <v>7.87296330570758E-010</v>
      </c>
      <c r="DA763" s="52"/>
    </row>
    <row r="764" customFormat="false" ht="15" hidden="false" customHeight="false" outlineLevel="0" collapsed="false">
      <c r="D764" s="70" t="n">
        <v>211</v>
      </c>
      <c r="E764" s="88"/>
      <c r="F764" s="52" t="n">
        <f aca="false">($C$18^($D764-1))*(F508^(1-$C$16)-1)/(1-$C$16)</f>
        <v>7.08563367923419E-010</v>
      </c>
      <c r="G764" s="52" t="n">
        <f aca="false">($C$18^($D764-1))*(G508^(1-$C$16)-1)/(1-$C$16)</f>
        <v>7.08563415444516E-010</v>
      </c>
      <c r="H764" s="52" t="n">
        <f aca="false">($C$18^($D764-1))*(H508^(1-$C$16)-1)/(1-$C$16)</f>
        <v>7.08563456847955E-010</v>
      </c>
      <c r="I764" s="52" t="n">
        <f aca="false">($C$18^($D764-1))*(I508^(1-$C$16)-1)/(1-$C$16)</f>
        <v>7.08563495711473E-010</v>
      </c>
      <c r="J764" s="52" t="n">
        <f aca="false">($C$18^($D764-1))*(J508^(1-$C$16)-1)/(1-$C$16)</f>
        <v>7.08563533100199E-010</v>
      </c>
      <c r="K764" s="52" t="n">
        <f aca="false">($C$18^($D764-1))*(K508^(1-$C$16)-1)/(1-$C$16)</f>
        <v>7.08563569560351E-010</v>
      </c>
      <c r="L764" s="52" t="n">
        <f aca="false">($C$18^($D764-1))*(L508^(1-$C$16)-1)/(1-$C$16)</f>
        <v>7.08563605392351E-010</v>
      </c>
      <c r="M764" s="52" t="n">
        <f aca="false">($C$18^($D764-1))*(M508^(1-$C$16)-1)/(1-$C$16)</f>
        <v>7.08563640705442E-010</v>
      </c>
      <c r="N764" s="52" t="n">
        <f aca="false">($C$18^($D764-1))*(N508^(1-$C$16)-1)/(1-$C$16)</f>
        <v>7.08563675663491E-010</v>
      </c>
      <c r="O764" s="52" t="n">
        <f aca="false">($C$18^($D764-1))*(O508^(1-$C$16)-1)/(1-$C$16)</f>
        <v>7.08563710321118E-010</v>
      </c>
      <c r="P764" s="52" t="n">
        <f aca="false">($C$18^($D764-1))*(P508^(1-$C$16)-1)/(1-$C$16)</f>
        <v>7.08563744705637E-010</v>
      </c>
      <c r="Q764" s="52" t="n">
        <f aca="false">($C$18^($D764-1))*(Q508^(1-$C$16)-1)/(1-$C$16)</f>
        <v>7.08563778898978E-010</v>
      </c>
      <c r="R764" s="52" t="n">
        <f aca="false">($C$18^($D764-1))*(R508^(1-$C$16)-1)/(1-$C$16)</f>
        <v>7.08563812901142E-010</v>
      </c>
      <c r="S764" s="52" t="n">
        <f aca="false">($C$18^($D764-1))*(S508^(1-$C$16)-1)/(1-$C$16)</f>
        <v>7.08563846739441E-010</v>
      </c>
      <c r="T764" s="52" t="n">
        <f aca="false">($C$18^($D764-1))*(T508^(1-$C$16)-1)/(1-$C$16)</f>
        <v>7.08563880468496E-010</v>
      </c>
      <c r="U764" s="52" t="n">
        <f aca="false">($C$18^($D764-1))*(U508^(1-$C$16)-1)/(1-$C$16)</f>
        <v>7.08563914060995E-010</v>
      </c>
      <c r="V764" s="52" t="n">
        <f aca="false">($C$18^($D764-1))*(V508^(1-$C$16)-1)/(1-$C$16)</f>
        <v>7.08563947544251E-010</v>
      </c>
      <c r="W764" s="52" t="n">
        <f aca="false">($C$18^($D764-1))*(W508^(1-$C$16)-1)/(1-$C$16)</f>
        <v>7.08563980918263E-010</v>
      </c>
      <c r="X764" s="52" t="n">
        <f aca="false">($C$18^($D764-1))*(X508^(1-$C$16)-1)/(1-$C$16)</f>
        <v>7.08564014210343E-010</v>
      </c>
      <c r="Y764" s="52" t="n">
        <f aca="false">($C$18^($D764-1))*(Y508^(1-$C$16)-1)/(1-$C$16)</f>
        <v>7.08564047420489E-010</v>
      </c>
      <c r="Z764" s="52" t="n">
        <f aca="false">($C$18^($D764-1))*(Z508^(1-$C$16)-1)/(1-$C$16)</f>
        <v>7.08564080576013E-010</v>
      </c>
      <c r="AA764" s="52" t="n">
        <f aca="false">($C$18^($D764-1))*(AA508^(1-$C$16)-1)/(1-$C$16)</f>
        <v>7.08564113649604E-010</v>
      </c>
      <c r="AB764" s="52" t="n">
        <f aca="false">($C$18^($D764-1))*(AB508^(1-$C$16)-1)/(1-$C$16)</f>
        <v>7.08564146641262E-010</v>
      </c>
      <c r="AC764" s="52" t="n">
        <f aca="false">($C$18^($D764-1))*(AC508^(1-$C$16)-1)/(1-$C$16)</f>
        <v>7.0856417960561E-010</v>
      </c>
      <c r="AD764" s="52" t="n">
        <f aca="false">($C$18^($D764-1))*(AD508^(1-$C$16)-1)/(1-$C$16)</f>
        <v>7.08564212488024E-010</v>
      </c>
      <c r="AE764" s="52" t="n">
        <f aca="false">($C$18^($D764-1))*(AE508^(1-$C$16)-1)/(1-$C$16)</f>
        <v>7.08564245343128E-010</v>
      </c>
      <c r="AF764" s="52" t="n">
        <f aca="false">($C$18^($D764-1))*(AF508^(1-$C$16)-1)/(1-$C$16)</f>
        <v>7.08564278143609E-010</v>
      </c>
      <c r="AG764" s="52" t="n">
        <f aca="false">($C$18^($D764-1))*(AG508^(1-$C$16)-1)/(1-$C$16)</f>
        <v>7.08564310889469E-010</v>
      </c>
      <c r="AH764" s="52" t="n">
        <f aca="false">($C$18^($D764-1))*(AH508^(1-$C$16)-1)/(1-$C$16)</f>
        <v>7.08564343608018E-010</v>
      </c>
      <c r="AI764" s="52" t="n">
        <f aca="false">($C$18^($D764-1))*(AI508^(1-$C$16)-1)/(1-$C$16)</f>
        <v>7.08564376271944E-010</v>
      </c>
      <c r="AJ764" s="52" t="n">
        <f aca="false">($C$18^($D764-1))*(AJ508^(1-$C$16)-1)/(1-$C$16)</f>
        <v>7.0856440890856E-010</v>
      </c>
      <c r="AK764" s="52" t="n">
        <f aca="false">($C$18^($D764-1))*(AK508^(1-$C$16)-1)/(1-$C$16)</f>
        <v>7.08564441490554E-010</v>
      </c>
      <c r="AL764" s="52" t="n">
        <f aca="false">($C$18^($D764-1))*(AL508^(1-$C$16)-1)/(1-$C$16)</f>
        <v>7.08564474045236E-010</v>
      </c>
      <c r="AM764" s="52" t="n">
        <f aca="false">($C$18^($D764-1))*(AM508^(1-$C$16)-1)/(1-$C$16)</f>
        <v>7.08564506572608E-010</v>
      </c>
      <c r="AN764" s="52" t="n">
        <f aca="false">($C$18^($D764-1))*(AN508^(1-$C$16)-1)/(1-$C$16)</f>
        <v>7.08564539072669E-010</v>
      </c>
      <c r="AO764" s="52" t="n">
        <f aca="false">($C$18^($D764-1))*(AO508^(1-$C$16)-1)/(1-$C$16)</f>
        <v>7.08564571518108E-010</v>
      </c>
      <c r="AP764" s="52" t="n">
        <f aca="false">($C$18^($D764-1))*(AP508^(1-$C$16)-1)/(1-$C$16)</f>
        <v>7.08564603963547E-010</v>
      </c>
      <c r="AQ764" s="52" t="n">
        <f aca="false">($C$18^($D764-1))*(AQ508^(1-$C$16)-1)/(1-$C$16)</f>
        <v>7.08564636381675E-010</v>
      </c>
      <c r="AR764" s="52" t="n">
        <f aca="false">($C$18^($D764-1))*(AR508^(1-$C$16)-1)/(1-$C$16)</f>
        <v>7.08564668745181E-010</v>
      </c>
      <c r="AS764" s="52" t="n">
        <f aca="false">($C$18^($D764-1))*(AS508^(1-$C$16)-1)/(1-$C$16)</f>
        <v>7.08564701108686E-010</v>
      </c>
      <c r="AT764" s="52" t="n">
        <f aca="false">($C$18^($D764-1))*(AT508^(1-$C$16)-1)/(1-$C$16)</f>
        <v>7.08564733444881E-010</v>
      </c>
      <c r="AU764" s="52" t="n">
        <f aca="false">($C$18^($D764-1))*(AU508^(1-$C$16)-1)/(1-$C$16)</f>
        <v>7.08564765753765E-010</v>
      </c>
      <c r="AV764" s="52" t="n">
        <f aca="false">($C$18^($D764-1))*(AV508^(1-$C$16)-1)/(1-$C$16)</f>
        <v>7.08564798035338E-010</v>
      </c>
      <c r="AW764" s="52" t="n">
        <f aca="false">($C$18^($D764-1))*(AW508^(1-$C$16)-1)/(1-$C$16)</f>
        <v>7.085648302896E-010</v>
      </c>
      <c r="AX764" s="52" t="n">
        <f aca="false">($C$18^($D764-1))*(AX508^(1-$C$16)-1)/(1-$C$16)</f>
        <v>7.08564862543862E-010</v>
      </c>
      <c r="AY764" s="52" t="n">
        <f aca="false">($C$18^($D764-1))*(AY508^(1-$C$16)-1)/(1-$C$16)</f>
        <v>7.08564894743502E-010</v>
      </c>
      <c r="AZ764" s="52" t="n">
        <f aca="false">($C$18^($D764-1))*(AZ508^(1-$C$16)-1)/(1-$C$16)</f>
        <v>7.08564926943143E-010</v>
      </c>
      <c r="BA764" s="52" t="n">
        <f aca="false">($C$18^($D764-1))*(BA508^(1-$C$16)-1)/(1-$C$16)</f>
        <v>7.08564959142783E-010</v>
      </c>
      <c r="BB764" s="52" t="n">
        <f aca="false">($C$18^($D764-1))*(BB508^(1-$C$16)-1)/(1-$C$16)</f>
        <v>7.08564991287801E-010</v>
      </c>
      <c r="BC764" s="52" t="n">
        <f aca="false">($C$18^($D764-1))*(BC508^(1-$C$16)-1)/(1-$C$16)</f>
        <v>7.08565023432819E-010</v>
      </c>
      <c r="BD764" s="52" t="n">
        <f aca="false">($C$18^($D764-1))*(BD508^(1-$C$16)-1)/(1-$C$16)</f>
        <v>7.08565055550526E-010</v>
      </c>
      <c r="BE764" s="52" t="n">
        <f aca="false">($C$18^($D764-1))*(BE508^(1-$C$16)-1)/(1-$C$16)</f>
        <v>7.08565087668233E-010</v>
      </c>
      <c r="BF764" s="52" t="n">
        <f aca="false">($C$18^($D764-1))*(BF508^(1-$C$16)-1)/(1-$C$16)</f>
        <v>7.08565119758629E-010</v>
      </c>
      <c r="BG764" s="52" t="n">
        <f aca="false">($C$18^($D764-1))*(BG508^(1-$C$16)-1)/(1-$C$16)</f>
        <v>7.08565151821715E-010</v>
      </c>
      <c r="BH764" s="52" t="n">
        <f aca="false">($C$18^($D764-1))*(BH508^(1-$C$16)-1)/(1-$C$16)</f>
        <v>7.085651838848E-010</v>
      </c>
      <c r="BI764" s="52" t="n">
        <f aca="false">($C$18^($D764-1))*(BI508^(1-$C$16)-1)/(1-$C$16)</f>
        <v>7.08565215947885E-010</v>
      </c>
      <c r="BJ764" s="52" t="n">
        <f aca="false">($C$18^($D764-1))*(BJ508^(1-$C$16)-1)/(1-$C$16)</f>
        <v>7.08565247956348E-010</v>
      </c>
      <c r="BK764" s="52" t="n">
        <f aca="false">($C$18^($D764-1))*(BK508^(1-$C$16)-1)/(1-$C$16)</f>
        <v>7.08565279992122E-010</v>
      </c>
      <c r="BL764" s="52" t="n">
        <f aca="false">($C$18^($D764-1))*(BL508^(1-$C$16)-1)/(1-$C$16)</f>
        <v>7.08565311973275E-010</v>
      </c>
      <c r="BM764" s="52" t="n">
        <f aca="false">($C$18^($D764-1))*(BM508^(1-$C$16)-1)/(1-$C$16)</f>
        <v>7.08565343954427E-010</v>
      </c>
      <c r="BN764" s="52" t="n">
        <f aca="false">($C$18^($D764-1))*(BN508^(1-$C$16)-1)/(1-$C$16)</f>
        <v>7.08565375935579E-010</v>
      </c>
      <c r="BO764" s="52" t="n">
        <f aca="false">($C$18^($D764-1))*(BO508^(1-$C$16)-1)/(1-$C$16)</f>
        <v>7.0856540788942E-010</v>
      </c>
      <c r="BP764" s="52" t="n">
        <f aca="false">($C$18^($D764-1))*(BP508^(1-$C$16)-1)/(1-$C$16)</f>
        <v>7.08565439843262E-010</v>
      </c>
      <c r="BQ764" s="52" t="n">
        <f aca="false">($C$18^($D764-1))*(BQ508^(1-$C$16)-1)/(1-$C$16)</f>
        <v>7.08565471769792E-010</v>
      </c>
      <c r="BR764" s="52" t="n">
        <f aca="false">($C$18^($D764-1))*(BR508^(1-$C$16)-1)/(1-$C$16)</f>
        <v>7.08565503696322E-010</v>
      </c>
      <c r="BS764" s="52" t="n">
        <f aca="false">($C$18^($D764-1))*(BS508^(1-$C$16)-1)/(1-$C$16)</f>
        <v>7.08565535595542E-010</v>
      </c>
      <c r="BT764" s="52" t="n">
        <f aca="false">($C$18^($D764-1))*(BT508^(1-$C$16)-1)/(1-$C$16)</f>
        <v>7.08565567494761E-010</v>
      </c>
      <c r="BU764" s="52" t="n">
        <f aca="false">($C$18^($D764-1))*(BU508^(1-$C$16)-1)/(1-$C$16)</f>
        <v>7.0856559939398E-010</v>
      </c>
      <c r="BV764" s="52" t="n">
        <f aca="false">($C$18^($D764-1))*(BV508^(1-$C$16)-1)/(1-$C$16)</f>
        <v>7.08565631265889E-010</v>
      </c>
      <c r="BW764" s="52" t="n">
        <f aca="false">($C$18^($D764-1))*(BW508^(1-$C$16)-1)/(1-$C$16)</f>
        <v>7.08565663110486E-010</v>
      </c>
      <c r="BX764" s="52" t="n">
        <f aca="false">($C$18^($D764-1))*(BX508^(1-$C$16)-1)/(1-$C$16)</f>
        <v>7.08565694982395E-010</v>
      </c>
      <c r="BY764" s="52" t="n">
        <f aca="false">($C$18^($D764-1))*(BY508^(1-$C$16)-1)/(1-$C$16)</f>
        <v>7.08565726799681E-010</v>
      </c>
      <c r="BZ764" s="52" t="n">
        <f aca="false">($C$18^($D764-1))*(BZ508^(1-$C$16)-1)/(1-$C$16)</f>
        <v>7.08565758644278E-010</v>
      </c>
      <c r="CA764" s="52" t="n">
        <f aca="false">($C$18^($D764-1))*(CA508^(1-$C$16)-1)/(1-$C$16)</f>
        <v>7.08565790461565E-010</v>
      </c>
      <c r="CB764" s="52" t="n">
        <f aca="false">($C$18^($D764-1))*(CB508^(1-$C$16)-1)/(1-$C$16)</f>
        <v>7.08565822278851E-010</v>
      </c>
      <c r="CC764" s="52" t="n">
        <f aca="false">($C$18^($D764-1))*(CC508^(1-$C$16)-1)/(1-$C$16)</f>
        <v>7.08565854068827E-010</v>
      </c>
      <c r="CD764" s="52" t="n">
        <f aca="false">($C$18^($D764-1))*(CD508^(1-$C$16)-1)/(1-$C$16)</f>
        <v>7.08565885858802E-010</v>
      </c>
      <c r="CE764" s="52" t="n">
        <f aca="false">($C$18^($D764-1))*(CE508^(1-$C$16)-1)/(1-$C$16)</f>
        <v>7.08565917621467E-010</v>
      </c>
      <c r="CF764" s="52" t="n">
        <f aca="false">($C$18^($D764-1))*(CF508^(1-$C$16)-1)/(1-$C$16)</f>
        <v>7.08565949411442E-010</v>
      </c>
      <c r="CG764" s="52" t="n">
        <f aca="false">($C$18^($D764-1))*(CG508^(1-$C$16)-1)/(1-$C$16)</f>
        <v>7.08565981174106E-010</v>
      </c>
      <c r="CH764" s="52" t="n">
        <f aca="false">($C$18^($D764-1))*(CH508^(1-$C$16)-1)/(1-$C$16)</f>
        <v>7.0856601290946E-010</v>
      </c>
      <c r="CI764" s="52" t="n">
        <f aca="false">($C$18^($D764-1))*(CI508^(1-$C$16)-1)/(1-$C$16)</f>
        <v>7.08566044644813E-010</v>
      </c>
      <c r="CJ764" s="52" t="n">
        <f aca="false">($C$18^($D764-1))*(CJ508^(1-$C$16)-1)/(1-$C$16)</f>
        <v>7.08566076380167E-010</v>
      </c>
      <c r="CK764" s="52" t="n">
        <f aca="false">($C$18^($D764-1))*(CK508^(1-$C$16)-1)/(1-$C$16)</f>
        <v>7.0856610811552E-010</v>
      </c>
      <c r="CL764" s="52" t="n">
        <f aca="false">($C$18^($D764-1))*(CL508^(1-$C$16)-1)/(1-$C$16)</f>
        <v>7.08566139823563E-010</v>
      </c>
      <c r="CM764" s="52" t="n">
        <f aca="false">($C$18^($D764-1))*(CM508^(1-$C$16)-1)/(1-$C$16)</f>
        <v>7.08566171531605E-010</v>
      </c>
      <c r="CN764" s="52" t="n">
        <f aca="false">($C$18^($D764-1))*(CN508^(1-$C$16)-1)/(1-$C$16)</f>
        <v>7.08566203239648E-010</v>
      </c>
      <c r="CO764" s="52" t="n">
        <f aca="false">($C$18^($D764-1))*(CO508^(1-$C$16)-1)/(1-$C$16)</f>
        <v>7.0856623492038E-010</v>
      </c>
      <c r="CP764" s="52" t="n">
        <f aca="false">($C$18^($D764-1))*(CP508^(1-$C$16)-1)/(1-$C$16)</f>
        <v>7.08566266601111E-010</v>
      </c>
      <c r="CQ764" s="52" t="n">
        <f aca="false">($C$18^($D764-1))*(CQ508^(1-$C$16)-1)/(1-$C$16)</f>
        <v>7.08566298281843E-010</v>
      </c>
      <c r="CR764" s="52" t="n">
        <f aca="false">($C$18^($D764-1))*(CR508^(1-$C$16)-1)/(1-$C$16)</f>
        <v>7.08566329935263E-010</v>
      </c>
      <c r="CS764" s="52" t="n">
        <f aca="false">($C$18^($D764-1))*(CS508^(1-$C$16)-1)/(1-$C$16)</f>
        <v>7.08566361615995E-010</v>
      </c>
      <c r="CT764" s="52" t="n">
        <f aca="false">($C$18^($D764-1))*(CT508^(1-$C$16)-1)/(1-$C$16)</f>
        <v>7.08566393269415E-010</v>
      </c>
      <c r="CU764" s="52" t="n">
        <f aca="false">($C$18^($D764-1))*(CU508^(1-$C$16)-1)/(1-$C$16)</f>
        <v>7.08566424895525E-010</v>
      </c>
      <c r="CV764" s="52" t="n">
        <f aca="false">($C$18^($D764-1))*(CV508^(1-$C$16)-1)/(1-$C$16)</f>
        <v>7.08566456548945E-010</v>
      </c>
      <c r="CW764" s="52" t="n">
        <f aca="false">($C$18^($D764-1))*(CW508^(1-$C$16)-1)/(1-$C$16)</f>
        <v>7.08566488175055E-010</v>
      </c>
      <c r="CX764" s="52" t="n">
        <f aca="false">($C$18^($D764-1))*(CX508^(1-$C$16)-1)/(1-$C$16)</f>
        <v>7.08566519773854E-010</v>
      </c>
      <c r="CY764" s="52" t="n">
        <f aca="false">($C$18^($D764-1))*(CY508^(1-$C$16)-1)/(1-$C$16)</f>
        <v>7.08566551399963E-010</v>
      </c>
      <c r="CZ764" s="52" t="n">
        <f aca="false">($C$18^($D764-1))*(CZ508^(1-$C$16)-1)/(1-$C$16)</f>
        <v>7.08566582998762E-010</v>
      </c>
      <c r="DA764" s="52"/>
    </row>
    <row r="765" customFormat="false" ht="15" hidden="false" customHeight="false" outlineLevel="0" collapsed="false">
      <c r="D765" s="70" t="n">
        <v>212</v>
      </c>
      <c r="E765" s="88"/>
      <c r="F765" s="52" t="n">
        <f aca="false">($C$18^($D765-1))*(F509^(1-$C$16)-1)/(1-$C$16)</f>
        <v>6.37707089459127E-010</v>
      </c>
      <c r="G765" s="52" t="n">
        <f aca="false">($C$18^($D765-1))*(G509^(1-$C$16)-1)/(1-$C$16)</f>
        <v>6.37707129942186E-010</v>
      </c>
      <c r="H765" s="52" t="n">
        <f aca="false">($C$18^($D765-1))*(H509^(1-$C$16)-1)/(1-$C$16)</f>
        <v>6.37707165214311E-010</v>
      </c>
      <c r="I765" s="52" t="n">
        <f aca="false">($C$18^($D765-1))*(I509^(1-$C$16)-1)/(1-$C$16)</f>
        <v>6.37707198274247E-010</v>
      </c>
      <c r="J765" s="52" t="n">
        <f aca="false">($C$18^($D765-1))*(J509^(1-$C$16)-1)/(1-$C$16)</f>
        <v>6.37707230129769E-010</v>
      </c>
      <c r="K765" s="52" t="n">
        <f aca="false">($C$18^($D765-1))*(K509^(1-$C$16)-1)/(1-$C$16)</f>
        <v>6.37707261174155E-010</v>
      </c>
      <c r="L765" s="52" t="n">
        <f aca="false">($C$18^($D765-1))*(L509^(1-$C$16)-1)/(1-$C$16)</f>
        <v>6.37707291677783E-010</v>
      </c>
      <c r="M765" s="52" t="n">
        <f aca="false">($C$18^($D765-1))*(M509^(1-$C$16)-1)/(1-$C$16)</f>
        <v>6.37707321763554E-010</v>
      </c>
      <c r="N765" s="52" t="n">
        <f aca="false">($C$18^($D765-1))*(N509^(1-$C$16)-1)/(1-$C$16)</f>
        <v>6.37707351529786E-010</v>
      </c>
      <c r="O765" s="52" t="n">
        <f aca="false">($C$18^($D765-1))*(O509^(1-$C$16)-1)/(1-$C$16)</f>
        <v>6.37707381025639E-010</v>
      </c>
      <c r="P765" s="52" t="n">
        <f aca="false">($C$18^($D765-1))*(P509^(1-$C$16)-1)/(1-$C$16)</f>
        <v>6.37707410324854E-010</v>
      </c>
      <c r="Q765" s="52" t="n">
        <f aca="false">($C$18^($D765-1))*(Q509^(1-$C$16)-1)/(1-$C$16)</f>
        <v>6.37707439427429E-010</v>
      </c>
      <c r="R765" s="52" t="n">
        <f aca="false">($C$18^($D765-1))*(R509^(1-$C$16)-1)/(1-$C$16)</f>
        <v>6.37707468382525E-010</v>
      </c>
      <c r="S765" s="52" t="n">
        <f aca="false">($C$18^($D765-1))*(S509^(1-$C$16)-1)/(1-$C$16)</f>
        <v>6.37707497214722E-010</v>
      </c>
      <c r="T765" s="52" t="n">
        <f aca="false">($C$18^($D765-1))*(T509^(1-$C$16)-1)/(1-$C$16)</f>
        <v>6.3770752592402E-010</v>
      </c>
      <c r="U765" s="52" t="n">
        <f aca="false">($C$18^($D765-1))*(U509^(1-$C$16)-1)/(1-$C$16)</f>
        <v>6.37707554510418E-010</v>
      </c>
      <c r="V765" s="52" t="n">
        <f aca="false">($C$18^($D765-1))*(V509^(1-$C$16)-1)/(1-$C$16)</f>
        <v>6.37707583023076E-010</v>
      </c>
      <c r="W765" s="52" t="n">
        <f aca="false">($C$18^($D765-1))*(W509^(1-$C$16)-1)/(1-$C$16)</f>
        <v>6.37707611461995E-010</v>
      </c>
      <c r="X765" s="52" t="n">
        <f aca="false">($C$18^($D765-1))*(X509^(1-$C$16)-1)/(1-$C$16)</f>
        <v>6.37707639802594E-010</v>
      </c>
      <c r="Y765" s="52" t="n">
        <f aca="false">($C$18^($D765-1))*(Y509^(1-$C$16)-1)/(1-$C$16)</f>
        <v>6.37707668094034E-010</v>
      </c>
      <c r="Z765" s="52" t="n">
        <f aca="false">($C$18^($D765-1))*(Z509^(1-$C$16)-1)/(1-$C$16)</f>
        <v>6.37707696311733E-010</v>
      </c>
      <c r="AA765" s="52" t="n">
        <f aca="false">($C$18^($D765-1))*(AA509^(1-$C$16)-1)/(1-$C$16)</f>
        <v>6.37707724480273E-010</v>
      </c>
      <c r="AB765" s="52" t="n">
        <f aca="false">($C$18^($D765-1))*(AB509^(1-$C$16)-1)/(1-$C$16)</f>
        <v>6.37707752575074E-010</v>
      </c>
      <c r="AC765" s="52" t="n">
        <f aca="false">($C$18^($D765-1))*(AC509^(1-$C$16)-1)/(1-$C$16)</f>
        <v>6.37707780645295E-010</v>
      </c>
      <c r="AD765" s="52" t="n">
        <f aca="false">($C$18^($D765-1))*(AD509^(1-$C$16)-1)/(1-$C$16)</f>
        <v>6.37707808641776E-010</v>
      </c>
      <c r="AE765" s="52" t="n">
        <f aca="false">($C$18^($D765-1))*(AE509^(1-$C$16)-1)/(1-$C$16)</f>
        <v>6.37707836613677E-010</v>
      </c>
      <c r="AF765" s="52" t="n">
        <f aca="false">($C$18^($D765-1))*(AF509^(1-$C$16)-1)/(1-$C$16)</f>
        <v>6.37707864536418E-010</v>
      </c>
      <c r="AG765" s="52" t="n">
        <f aca="false">($C$18^($D765-1))*(AG509^(1-$C$16)-1)/(1-$C$16)</f>
        <v>6.37707892434579E-010</v>
      </c>
      <c r="AH765" s="52" t="n">
        <f aca="false">($C$18^($D765-1))*(AH509^(1-$C$16)-1)/(1-$C$16)</f>
        <v>6.37707920283581E-010</v>
      </c>
      <c r="AI765" s="52" t="n">
        <f aca="false">($C$18^($D765-1))*(AI509^(1-$C$16)-1)/(1-$C$16)</f>
        <v>6.37707948108003E-010</v>
      </c>
      <c r="AJ765" s="52" t="n">
        <f aca="false">($C$18^($D765-1))*(AJ509^(1-$C$16)-1)/(1-$C$16)</f>
        <v>6.37707975883265E-010</v>
      </c>
      <c r="AK765" s="52" t="n">
        <f aca="false">($C$18^($D765-1))*(AK509^(1-$C$16)-1)/(1-$C$16)</f>
        <v>6.37708003633947E-010</v>
      </c>
      <c r="AL765" s="52" t="n">
        <f aca="false">($C$18^($D765-1))*(AL509^(1-$C$16)-1)/(1-$C$16)</f>
        <v>6.37708031360049E-010</v>
      </c>
      <c r="AM765" s="52" t="n">
        <f aca="false">($C$18^($D765-1))*(AM509^(1-$C$16)-1)/(1-$C$16)</f>
        <v>6.37708059061572E-010</v>
      </c>
      <c r="AN765" s="52" t="n">
        <f aca="false">($C$18^($D765-1))*(AN509^(1-$C$16)-1)/(1-$C$16)</f>
        <v>6.37708086738514E-010</v>
      </c>
      <c r="AO765" s="52" t="n">
        <f aca="false">($C$18^($D765-1))*(AO509^(1-$C$16)-1)/(1-$C$16)</f>
        <v>6.37708114366297E-010</v>
      </c>
      <c r="AP765" s="52" t="n">
        <f aca="false">($C$18^($D765-1))*(AP509^(1-$C$16)-1)/(1-$C$16)</f>
        <v>6.3770814199408E-010</v>
      </c>
      <c r="AQ765" s="52" t="n">
        <f aca="false">($C$18^($D765-1))*(AQ509^(1-$C$16)-1)/(1-$C$16)</f>
        <v>6.37708169597283E-010</v>
      </c>
      <c r="AR765" s="52" t="n">
        <f aca="false">($C$18^($D765-1))*(AR509^(1-$C$16)-1)/(1-$C$16)</f>
        <v>6.37708197175906E-010</v>
      </c>
      <c r="AS765" s="52" t="n">
        <f aca="false">($C$18^($D765-1))*(AS509^(1-$C$16)-1)/(1-$C$16)</f>
        <v>6.37708224705369E-010</v>
      </c>
      <c r="AT765" s="52" t="n">
        <f aca="false">($C$18^($D765-1))*(AT509^(1-$C$16)-1)/(1-$C$16)</f>
        <v>6.37708252234832E-010</v>
      </c>
      <c r="AU765" s="52" t="n">
        <f aca="false">($C$18^($D765-1))*(AU509^(1-$C$16)-1)/(1-$C$16)</f>
        <v>6.37708279764296E-010</v>
      </c>
      <c r="AV765" s="52" t="n">
        <f aca="false">($C$18^($D765-1))*(AV509^(1-$C$16)-1)/(1-$C$16)</f>
        <v>6.37708307244599E-010</v>
      </c>
      <c r="AW765" s="52" t="n">
        <f aca="false">($C$18^($D765-1))*(AW509^(1-$C$16)-1)/(1-$C$16)</f>
        <v>6.37708334724903E-010</v>
      </c>
      <c r="AX765" s="52" t="n">
        <f aca="false">($C$18^($D765-1))*(AX509^(1-$C$16)-1)/(1-$C$16)</f>
        <v>6.37708362180626E-010</v>
      </c>
      <c r="AY765" s="52" t="n">
        <f aca="false">($C$18^($D765-1))*(AY509^(1-$C$16)-1)/(1-$C$16)</f>
        <v>6.3770838961177E-010</v>
      </c>
      <c r="AZ765" s="52" t="n">
        <f aca="false">($C$18^($D765-1))*(AZ509^(1-$C$16)-1)/(1-$C$16)</f>
        <v>6.37708417018334E-010</v>
      </c>
      <c r="BA765" s="52" t="n">
        <f aca="false">($C$18^($D765-1))*(BA509^(1-$C$16)-1)/(1-$C$16)</f>
        <v>6.37708444424898E-010</v>
      </c>
      <c r="BB765" s="52" t="n">
        <f aca="false">($C$18^($D765-1))*(BB509^(1-$C$16)-1)/(1-$C$16)</f>
        <v>6.37708471806882E-010</v>
      </c>
      <c r="BC765" s="52" t="n">
        <f aca="false">($C$18^($D765-1))*(BC509^(1-$C$16)-1)/(1-$C$16)</f>
        <v>6.37708499188866E-010</v>
      </c>
      <c r="BD765" s="52" t="n">
        <f aca="false">($C$18^($D765-1))*(BD509^(1-$C$16)-1)/(1-$C$16)</f>
        <v>6.3770852654627E-010</v>
      </c>
      <c r="BE765" s="52" t="n">
        <f aca="false">($C$18^($D765-1))*(BE509^(1-$C$16)-1)/(1-$C$16)</f>
        <v>6.37708553879094E-010</v>
      </c>
      <c r="BF765" s="52" t="n">
        <f aca="false">($C$18^($D765-1))*(BF509^(1-$C$16)-1)/(1-$C$16)</f>
        <v>6.37708581211918E-010</v>
      </c>
      <c r="BG765" s="52" t="n">
        <f aca="false">($C$18^($D765-1))*(BG509^(1-$C$16)-1)/(1-$C$16)</f>
        <v>6.37708608520163E-010</v>
      </c>
      <c r="BH765" s="52" t="n">
        <f aca="false">($C$18^($D765-1))*(BH509^(1-$C$16)-1)/(1-$C$16)</f>
        <v>6.37708635828407E-010</v>
      </c>
      <c r="BI765" s="52" t="n">
        <f aca="false">($C$18^($D765-1))*(BI509^(1-$C$16)-1)/(1-$C$16)</f>
        <v>6.37708663112072E-010</v>
      </c>
      <c r="BJ765" s="52" t="n">
        <f aca="false">($C$18^($D765-1))*(BJ509^(1-$C$16)-1)/(1-$C$16)</f>
        <v>6.37708690371156E-010</v>
      </c>
      <c r="BK765" s="52" t="n">
        <f aca="false">($C$18^($D765-1))*(BK509^(1-$C$16)-1)/(1-$C$16)</f>
        <v>6.37708717630241E-010</v>
      </c>
      <c r="BL765" s="52" t="n">
        <f aca="false">($C$18^($D765-1))*(BL509^(1-$C$16)-1)/(1-$C$16)</f>
        <v>6.37708744889325E-010</v>
      </c>
      <c r="BM765" s="52" t="n">
        <f aca="false">($C$18^($D765-1))*(BM509^(1-$C$16)-1)/(1-$C$16)</f>
        <v>6.3770877212383E-010</v>
      </c>
      <c r="BN765" s="52" t="n">
        <f aca="false">($C$18^($D765-1))*(BN509^(1-$C$16)-1)/(1-$C$16)</f>
        <v>6.37708799358335E-010</v>
      </c>
      <c r="BO765" s="52" t="n">
        <f aca="false">($C$18^($D765-1))*(BO509^(1-$C$16)-1)/(1-$C$16)</f>
        <v>6.3770882656826E-010</v>
      </c>
      <c r="BP765" s="52" t="n">
        <f aca="false">($C$18^($D765-1))*(BP509^(1-$C$16)-1)/(1-$C$16)</f>
        <v>6.37708853778185E-010</v>
      </c>
      <c r="BQ765" s="52" t="n">
        <f aca="false">($C$18^($D765-1))*(BQ509^(1-$C$16)-1)/(1-$C$16)</f>
        <v>6.3770888096353E-010</v>
      </c>
      <c r="BR765" s="52" t="n">
        <f aca="false">($C$18^($D765-1))*(BR509^(1-$C$16)-1)/(1-$C$16)</f>
        <v>6.37708908148875E-010</v>
      </c>
      <c r="BS765" s="52" t="n">
        <f aca="false">($C$18^($D765-1))*(BS509^(1-$C$16)-1)/(1-$C$16)</f>
        <v>6.3770893530964E-010</v>
      </c>
      <c r="BT765" s="52" t="n">
        <f aca="false">($C$18^($D765-1))*(BT509^(1-$C$16)-1)/(1-$C$16)</f>
        <v>6.37708962470405E-010</v>
      </c>
      <c r="BU765" s="52" t="n">
        <f aca="false">($C$18^($D765-1))*(BU509^(1-$C$16)-1)/(1-$C$16)</f>
        <v>6.3770898963117E-010</v>
      </c>
      <c r="BV765" s="52" t="n">
        <f aca="false">($C$18^($D765-1))*(BV509^(1-$C$16)-1)/(1-$C$16)</f>
        <v>6.37709016767355E-010</v>
      </c>
      <c r="BW765" s="52" t="n">
        <f aca="false">($C$18^($D765-1))*(BW509^(1-$C$16)-1)/(1-$C$16)</f>
        <v>6.3770904390354E-010</v>
      </c>
      <c r="BX765" s="52" t="n">
        <f aca="false">($C$18^($D765-1))*(BX509^(1-$C$16)-1)/(1-$C$16)</f>
        <v>6.37709071015146E-010</v>
      </c>
      <c r="BY765" s="52" t="n">
        <f aca="false">($C$18^($D765-1))*(BY509^(1-$C$16)-1)/(1-$C$16)</f>
        <v>6.37709098126751E-010</v>
      </c>
      <c r="BZ765" s="52" t="n">
        <f aca="false">($C$18^($D765-1))*(BZ509^(1-$C$16)-1)/(1-$C$16)</f>
        <v>6.37709125238356E-010</v>
      </c>
      <c r="CA765" s="52" t="n">
        <f aca="false">($C$18^($D765-1))*(CA509^(1-$C$16)-1)/(1-$C$16)</f>
        <v>6.37709152325382E-010</v>
      </c>
      <c r="CB765" s="52" t="n">
        <f aca="false">($C$18^($D765-1))*(CB509^(1-$C$16)-1)/(1-$C$16)</f>
        <v>6.37709179412407E-010</v>
      </c>
      <c r="CC765" s="52" t="n">
        <f aca="false">($C$18^($D765-1))*(CC509^(1-$C$16)-1)/(1-$C$16)</f>
        <v>6.37709206499433E-010</v>
      </c>
      <c r="CD765" s="52" t="n">
        <f aca="false">($C$18^($D765-1))*(CD509^(1-$C$16)-1)/(1-$C$16)</f>
        <v>6.37709233561878E-010</v>
      </c>
      <c r="CE765" s="52" t="n">
        <f aca="false">($C$18^($D765-1))*(CE509^(1-$C$16)-1)/(1-$C$16)</f>
        <v>6.37709260624324E-010</v>
      </c>
      <c r="CF765" s="52" t="n">
        <f aca="false">($C$18^($D765-1))*(CF509^(1-$C$16)-1)/(1-$C$16)</f>
        <v>6.3770928766219E-010</v>
      </c>
      <c r="CG765" s="52" t="n">
        <f aca="false">($C$18^($D765-1))*(CG509^(1-$C$16)-1)/(1-$C$16)</f>
        <v>6.37709314724635E-010</v>
      </c>
      <c r="CH765" s="52" t="n">
        <f aca="false">($C$18^($D765-1))*(CH509^(1-$C$16)-1)/(1-$C$16)</f>
        <v>6.37709341762501E-010</v>
      </c>
      <c r="CI765" s="52" t="n">
        <f aca="false">($C$18^($D765-1))*(CI509^(1-$C$16)-1)/(1-$C$16)</f>
        <v>6.37709368775787E-010</v>
      </c>
      <c r="CJ765" s="52" t="n">
        <f aca="false">($C$18^($D765-1))*(CJ509^(1-$C$16)-1)/(1-$C$16)</f>
        <v>6.37709395813652E-010</v>
      </c>
      <c r="CK765" s="52" t="n">
        <f aca="false">($C$18^($D765-1))*(CK509^(1-$C$16)-1)/(1-$C$16)</f>
        <v>6.37709422826938E-010</v>
      </c>
      <c r="CL765" s="52" t="n">
        <f aca="false">($C$18^($D765-1))*(CL509^(1-$C$16)-1)/(1-$C$16)</f>
        <v>6.37709449815644E-010</v>
      </c>
      <c r="CM765" s="52" t="n">
        <f aca="false">($C$18^($D765-1))*(CM509^(1-$C$16)-1)/(1-$C$16)</f>
        <v>6.3770947682893E-010</v>
      </c>
      <c r="CN765" s="52" t="n">
        <f aca="false">($C$18^($D765-1))*(CN509^(1-$C$16)-1)/(1-$C$16)</f>
        <v>6.37709503817636E-010</v>
      </c>
      <c r="CO765" s="52" t="n">
        <f aca="false">($C$18^($D765-1))*(CO509^(1-$C$16)-1)/(1-$C$16)</f>
        <v>6.37709530806342E-010</v>
      </c>
      <c r="CP765" s="52" t="n">
        <f aca="false">($C$18^($D765-1))*(CP509^(1-$C$16)-1)/(1-$C$16)</f>
        <v>6.37709557770468E-010</v>
      </c>
      <c r="CQ765" s="52" t="n">
        <f aca="false">($C$18^($D765-1))*(CQ509^(1-$C$16)-1)/(1-$C$16)</f>
        <v>6.37709584759174E-010</v>
      </c>
      <c r="CR765" s="52" t="n">
        <f aca="false">($C$18^($D765-1))*(CR509^(1-$C$16)-1)/(1-$C$16)</f>
        <v>6.377096117233E-010</v>
      </c>
      <c r="CS765" s="52" t="n">
        <f aca="false">($C$18^($D765-1))*(CS509^(1-$C$16)-1)/(1-$C$16)</f>
        <v>6.37709638662846E-010</v>
      </c>
      <c r="CT765" s="52" t="n">
        <f aca="false">($C$18^($D765-1))*(CT509^(1-$C$16)-1)/(1-$C$16)</f>
        <v>6.37709665626972E-010</v>
      </c>
      <c r="CU765" s="52" t="n">
        <f aca="false">($C$18^($D765-1))*(CU509^(1-$C$16)-1)/(1-$C$16)</f>
        <v>6.37709692566518E-010</v>
      </c>
      <c r="CV765" s="52" t="n">
        <f aca="false">($C$18^($D765-1))*(CV509^(1-$C$16)-1)/(1-$C$16)</f>
        <v>6.37709719506065E-010</v>
      </c>
      <c r="CW765" s="52" t="n">
        <f aca="false">($C$18^($D765-1))*(CW509^(1-$C$16)-1)/(1-$C$16)</f>
        <v>6.37709746445611E-010</v>
      </c>
      <c r="CX765" s="52" t="n">
        <f aca="false">($C$18^($D765-1))*(CX509^(1-$C$16)-1)/(1-$C$16)</f>
        <v>6.37709773360577E-010</v>
      </c>
      <c r="CY765" s="52" t="n">
        <f aca="false">($C$18^($D765-1))*(CY509^(1-$C$16)-1)/(1-$C$16)</f>
        <v>6.37709800275544E-010</v>
      </c>
      <c r="CZ765" s="52" t="n">
        <f aca="false">($C$18^($D765-1))*(CZ509^(1-$C$16)-1)/(1-$C$16)</f>
        <v>6.3770982719051E-010</v>
      </c>
      <c r="DA765" s="52"/>
    </row>
    <row r="766" customFormat="false" ht="15" hidden="false" customHeight="false" outlineLevel="0" collapsed="false">
      <c r="D766" s="70" t="n">
        <v>213</v>
      </c>
      <c r="E766" s="88"/>
      <c r="F766" s="52" t="n">
        <f aca="false">($C$18^($D766-1))*(F510^(1-$C$16)-1)/(1-$C$16)</f>
        <v>5.7393643019898E-010</v>
      </c>
      <c r="G766" s="52" t="n">
        <f aca="false">($C$18^($D766-1))*(G510^(1-$C$16)-1)/(1-$C$16)</f>
        <v>5.73936464664885E-010</v>
      </c>
      <c r="H766" s="52" t="n">
        <f aca="false">($C$18^($D766-1))*(H510^(1-$C$16)-1)/(1-$C$16)</f>
        <v>5.73936494706412E-010</v>
      </c>
      <c r="I766" s="52" t="n">
        <f aca="false">($C$18^($D766-1))*(I510^(1-$C$16)-1)/(1-$C$16)</f>
        <v>5.73936522867578E-010</v>
      </c>
      <c r="J766" s="52" t="n">
        <f aca="false">($C$18^($D766-1))*(J510^(1-$C$16)-1)/(1-$C$16)</f>
        <v>5.73936549989015E-010</v>
      </c>
      <c r="K766" s="52" t="n">
        <f aca="false">($C$18^($D766-1))*(K510^(1-$C$16)-1)/(1-$C$16)</f>
        <v>5.73936576424674E-010</v>
      </c>
      <c r="L766" s="52" t="n">
        <f aca="false">($C$18^($D766-1))*(L510^(1-$C$16)-1)/(1-$C$16)</f>
        <v>5.73936602395773E-010</v>
      </c>
      <c r="M766" s="52" t="n">
        <f aca="false">($C$18^($D766-1))*(M510^(1-$C$16)-1)/(1-$C$16)</f>
        <v>5.73936628012922E-010</v>
      </c>
      <c r="N766" s="52" t="n">
        <f aca="false">($C$18^($D766-1))*(N510^(1-$C$16)-1)/(1-$C$16)</f>
        <v>5.73936653342486E-010</v>
      </c>
      <c r="O766" s="52" t="n">
        <f aca="false">($C$18^($D766-1))*(O510^(1-$C$16)-1)/(1-$C$16)</f>
        <v>5.73936678472953E-010</v>
      </c>
      <c r="P766" s="52" t="n">
        <f aca="false">($C$18^($D766-1))*(P510^(1-$C$16)-1)/(1-$C$16)</f>
        <v>5.73936703426445E-010</v>
      </c>
      <c r="Q766" s="52" t="n">
        <f aca="false">($C$18^($D766-1))*(Q510^(1-$C$16)-1)/(1-$C$16)</f>
        <v>5.73936728202962E-010</v>
      </c>
      <c r="R766" s="52" t="n">
        <f aca="false">($C$18^($D766-1))*(R510^(1-$C$16)-1)/(1-$C$16)</f>
        <v>5.73936752868869E-010</v>
      </c>
      <c r="S766" s="52" t="n">
        <f aca="false">($C$18^($D766-1))*(S510^(1-$C$16)-1)/(1-$C$16)</f>
        <v>5.73936777402045E-010</v>
      </c>
      <c r="T766" s="52" t="n">
        <f aca="false">($C$18^($D766-1))*(T510^(1-$C$16)-1)/(1-$C$16)</f>
        <v>5.73936801846734E-010</v>
      </c>
      <c r="U766" s="52" t="n">
        <f aca="false">($C$18^($D766-1))*(U510^(1-$C$16)-1)/(1-$C$16)</f>
        <v>5.73936826202935E-010</v>
      </c>
      <c r="V766" s="52" t="n">
        <f aca="false">($C$18^($D766-1))*(V510^(1-$C$16)-1)/(1-$C$16)</f>
        <v>5.7393685049277E-010</v>
      </c>
      <c r="W766" s="52" t="n">
        <f aca="false">($C$18^($D766-1))*(W510^(1-$C$16)-1)/(1-$C$16)</f>
        <v>5.73936874694118E-010</v>
      </c>
      <c r="X766" s="52" t="n">
        <f aca="false">($C$18^($D766-1))*(X510^(1-$C$16)-1)/(1-$C$16)</f>
        <v>5.739368988291E-010</v>
      </c>
      <c r="Y766" s="52" t="n">
        <f aca="false">($C$18^($D766-1))*(Y510^(1-$C$16)-1)/(1-$C$16)</f>
        <v>5.73936922919839E-010</v>
      </c>
      <c r="Z766" s="52" t="n">
        <f aca="false">($C$18^($D766-1))*(Z510^(1-$C$16)-1)/(1-$C$16)</f>
        <v>5.73936946944211E-010</v>
      </c>
      <c r="AA766" s="52" t="n">
        <f aca="false">($C$18^($D766-1))*(AA510^(1-$C$16)-1)/(1-$C$16)</f>
        <v>5.7393697092434E-010</v>
      </c>
      <c r="AB766" s="52" t="n">
        <f aca="false">($C$18^($D766-1))*(AB510^(1-$C$16)-1)/(1-$C$16)</f>
        <v>5.73936994860225E-010</v>
      </c>
      <c r="AC766" s="52" t="n">
        <f aca="false">($C$18^($D766-1))*(AC510^(1-$C$16)-1)/(1-$C$16)</f>
        <v>5.73937018751867E-010</v>
      </c>
      <c r="AD766" s="52" t="n">
        <f aca="false">($C$18^($D766-1))*(AD510^(1-$C$16)-1)/(1-$C$16)</f>
        <v>5.73937042599264E-010</v>
      </c>
      <c r="AE766" s="52" t="n">
        <f aca="false">($C$18^($D766-1))*(AE510^(1-$C$16)-1)/(1-$C$16)</f>
        <v>5.7393706642454E-010</v>
      </c>
      <c r="AF766" s="52" t="n">
        <f aca="false">($C$18^($D766-1))*(AF510^(1-$C$16)-1)/(1-$C$16)</f>
        <v>5.73937090205572E-010</v>
      </c>
      <c r="AG766" s="52" t="n">
        <f aca="false">($C$18^($D766-1))*(AG510^(1-$C$16)-1)/(1-$C$16)</f>
        <v>5.7393711394236E-010</v>
      </c>
      <c r="AH766" s="52" t="n">
        <f aca="false">($C$18^($D766-1))*(AH510^(1-$C$16)-1)/(1-$C$16)</f>
        <v>5.73937137679148E-010</v>
      </c>
      <c r="AI766" s="52" t="n">
        <f aca="false">($C$18^($D766-1))*(AI510^(1-$C$16)-1)/(1-$C$16)</f>
        <v>5.73937161349571E-010</v>
      </c>
      <c r="AJ766" s="52" t="n">
        <f aca="false">($C$18^($D766-1))*(AJ510^(1-$C$16)-1)/(1-$C$16)</f>
        <v>5.73937185019993E-010</v>
      </c>
      <c r="AK766" s="52" t="n">
        <f aca="false">($C$18^($D766-1))*(AK510^(1-$C$16)-1)/(1-$C$16)</f>
        <v>5.73937208646172E-010</v>
      </c>
      <c r="AL766" s="52" t="n">
        <f aca="false">($C$18^($D766-1))*(AL510^(1-$C$16)-1)/(1-$C$16)</f>
        <v>5.73937232250228E-010</v>
      </c>
      <c r="AM766" s="52" t="n">
        <f aca="false">($C$18^($D766-1))*(AM510^(1-$C$16)-1)/(1-$C$16)</f>
        <v>5.73937255832163E-010</v>
      </c>
      <c r="AN766" s="52" t="n">
        <f aca="false">($C$18^($D766-1))*(AN510^(1-$C$16)-1)/(1-$C$16)</f>
        <v>5.73937279391976E-010</v>
      </c>
      <c r="AO766" s="52" t="n">
        <f aca="false">($C$18^($D766-1))*(AO510^(1-$C$16)-1)/(1-$C$16)</f>
        <v>5.73937302929667E-010</v>
      </c>
      <c r="AP766" s="52" t="n">
        <f aca="false">($C$18^($D766-1))*(AP510^(1-$C$16)-1)/(1-$C$16)</f>
        <v>5.73937326467358E-010</v>
      </c>
      <c r="AQ766" s="52" t="n">
        <f aca="false">($C$18^($D766-1))*(AQ510^(1-$C$16)-1)/(1-$C$16)</f>
        <v>5.73937349960806E-010</v>
      </c>
      <c r="AR766" s="52" t="n">
        <f aca="false">($C$18^($D766-1))*(AR510^(1-$C$16)-1)/(1-$C$16)</f>
        <v>5.73937373432131E-010</v>
      </c>
      <c r="AS766" s="52" t="n">
        <f aca="false">($C$18^($D766-1))*(AS510^(1-$C$16)-1)/(1-$C$16)</f>
        <v>5.73937396903457E-010</v>
      </c>
      <c r="AT766" s="52" t="n">
        <f aca="false">($C$18^($D766-1))*(AT510^(1-$C$16)-1)/(1-$C$16)</f>
        <v>5.73937420330538E-010</v>
      </c>
      <c r="AU766" s="52" t="n">
        <f aca="false">($C$18^($D766-1))*(AU510^(1-$C$16)-1)/(1-$C$16)</f>
        <v>5.7393744375762E-010</v>
      </c>
      <c r="AV766" s="52" t="n">
        <f aca="false">($C$18^($D766-1))*(AV510^(1-$C$16)-1)/(1-$C$16)</f>
        <v>5.7393746716258E-010</v>
      </c>
      <c r="AW766" s="52" t="n">
        <f aca="false">($C$18^($D766-1))*(AW510^(1-$C$16)-1)/(1-$C$16)</f>
        <v>5.73937490567539E-010</v>
      </c>
      <c r="AX766" s="52" t="n">
        <f aca="false">($C$18^($D766-1))*(AX510^(1-$C$16)-1)/(1-$C$16)</f>
        <v>5.73937513950377E-010</v>
      </c>
      <c r="AY766" s="52" t="n">
        <f aca="false">($C$18^($D766-1))*(AY510^(1-$C$16)-1)/(1-$C$16)</f>
        <v>5.73937537311093E-010</v>
      </c>
      <c r="AZ766" s="52" t="n">
        <f aca="false">($C$18^($D766-1))*(AZ510^(1-$C$16)-1)/(1-$C$16)</f>
        <v>5.73937560649687E-010</v>
      </c>
      <c r="BA766" s="52" t="n">
        <f aca="false">($C$18^($D766-1))*(BA510^(1-$C$16)-1)/(1-$C$16)</f>
        <v>5.73937583988281E-010</v>
      </c>
      <c r="BB766" s="52" t="n">
        <f aca="false">($C$18^($D766-1))*(BB510^(1-$C$16)-1)/(1-$C$16)</f>
        <v>5.73937607304754E-010</v>
      </c>
      <c r="BC766" s="52" t="n">
        <f aca="false">($C$18^($D766-1))*(BC510^(1-$C$16)-1)/(1-$C$16)</f>
        <v>5.73937630621226E-010</v>
      </c>
      <c r="BD766" s="52" t="n">
        <f aca="false">($C$18^($D766-1))*(BD510^(1-$C$16)-1)/(1-$C$16)</f>
        <v>5.73937653915576E-010</v>
      </c>
      <c r="BE766" s="52" t="n">
        <f aca="false">($C$18^($D766-1))*(BE510^(1-$C$16)-1)/(1-$C$16)</f>
        <v>5.73937677187805E-010</v>
      </c>
      <c r="BF766" s="52" t="n">
        <f aca="false">($C$18^($D766-1))*(BF510^(1-$C$16)-1)/(1-$C$16)</f>
        <v>5.73937700460033E-010</v>
      </c>
      <c r="BG766" s="52" t="n">
        <f aca="false">($C$18^($D766-1))*(BG510^(1-$C$16)-1)/(1-$C$16)</f>
        <v>5.73937723710139E-010</v>
      </c>
      <c r="BH766" s="52" t="n">
        <f aca="false">($C$18^($D766-1))*(BH510^(1-$C$16)-1)/(1-$C$16)</f>
        <v>5.73937746960246E-010</v>
      </c>
      <c r="BI766" s="52" t="n">
        <f aca="false">($C$18^($D766-1))*(BI510^(1-$C$16)-1)/(1-$C$16)</f>
        <v>5.73937770188231E-010</v>
      </c>
      <c r="BJ766" s="52" t="n">
        <f aca="false">($C$18^($D766-1))*(BJ510^(1-$C$16)-1)/(1-$C$16)</f>
        <v>5.73937793416215E-010</v>
      </c>
      <c r="BK766" s="52" t="n">
        <f aca="false">($C$18^($D766-1))*(BK510^(1-$C$16)-1)/(1-$C$16)</f>
        <v>5.739378166442E-010</v>
      </c>
      <c r="BL766" s="52" t="n">
        <f aca="false">($C$18^($D766-1))*(BL510^(1-$C$16)-1)/(1-$C$16)</f>
        <v>5.73937839827941E-010</v>
      </c>
      <c r="BM766" s="52" t="n">
        <f aca="false">($C$18^($D766-1))*(BM510^(1-$C$16)-1)/(1-$C$16)</f>
        <v>5.73937863033804E-010</v>
      </c>
      <c r="BN766" s="52" t="n">
        <f aca="false">($C$18^($D766-1))*(BN510^(1-$C$16)-1)/(1-$C$16)</f>
        <v>5.73937886217544E-010</v>
      </c>
      <c r="BO766" s="52" t="n">
        <f aca="false">($C$18^($D766-1))*(BO510^(1-$C$16)-1)/(1-$C$16)</f>
        <v>5.73937909379163E-010</v>
      </c>
      <c r="BP766" s="52" t="n">
        <f aca="false">($C$18^($D766-1))*(BP510^(1-$C$16)-1)/(1-$C$16)</f>
        <v>5.73937932540782E-010</v>
      </c>
      <c r="BQ766" s="52" t="n">
        <f aca="false">($C$18^($D766-1))*(BQ510^(1-$C$16)-1)/(1-$C$16)</f>
        <v>5.73937955702401E-010</v>
      </c>
      <c r="BR766" s="52" t="n">
        <f aca="false">($C$18^($D766-1))*(BR510^(1-$C$16)-1)/(1-$C$16)</f>
        <v>5.73937978841898E-010</v>
      </c>
      <c r="BS766" s="52" t="n">
        <f aca="false">($C$18^($D766-1))*(BS510^(1-$C$16)-1)/(1-$C$16)</f>
        <v>5.73938001981395E-010</v>
      </c>
      <c r="BT766" s="52" t="n">
        <f aca="false">($C$18^($D766-1))*(BT510^(1-$C$16)-1)/(1-$C$16)</f>
        <v>5.73938025120892E-010</v>
      </c>
      <c r="BU766" s="52" t="n">
        <f aca="false">($C$18^($D766-1))*(BU510^(1-$C$16)-1)/(1-$C$16)</f>
        <v>5.73938048238268E-010</v>
      </c>
      <c r="BV766" s="52" t="n">
        <f aca="false">($C$18^($D766-1))*(BV510^(1-$C$16)-1)/(1-$C$16)</f>
        <v>5.73938071333521E-010</v>
      </c>
      <c r="BW766" s="52" t="n">
        <f aca="false">($C$18^($D766-1))*(BW510^(1-$C$16)-1)/(1-$C$16)</f>
        <v>5.73938094450896E-010</v>
      </c>
      <c r="BX766" s="52" t="n">
        <f aca="false">($C$18^($D766-1))*(BX510^(1-$C$16)-1)/(1-$C$16)</f>
        <v>5.73938117546149E-010</v>
      </c>
      <c r="BY766" s="52" t="n">
        <f aca="false">($C$18^($D766-1))*(BY510^(1-$C$16)-1)/(1-$C$16)</f>
        <v>5.73938140619281E-010</v>
      </c>
      <c r="BZ766" s="52" t="n">
        <f aca="false">($C$18^($D766-1))*(BZ510^(1-$C$16)-1)/(1-$C$16)</f>
        <v>5.73938163714534E-010</v>
      </c>
      <c r="CA766" s="52" t="n">
        <f aca="false">($C$18^($D766-1))*(CA510^(1-$C$16)-1)/(1-$C$16)</f>
        <v>5.73938186787665E-010</v>
      </c>
      <c r="CB766" s="52" t="n">
        <f aca="false">($C$18^($D766-1))*(CB510^(1-$C$16)-1)/(1-$C$16)</f>
        <v>5.73938209838675E-010</v>
      </c>
      <c r="CC766" s="52" t="n">
        <f aca="false">($C$18^($D766-1))*(CC510^(1-$C$16)-1)/(1-$C$16)</f>
        <v>5.73938232889685E-010</v>
      </c>
      <c r="CD766" s="52" t="n">
        <f aca="false">($C$18^($D766-1))*(CD510^(1-$C$16)-1)/(1-$C$16)</f>
        <v>5.73938255940694E-010</v>
      </c>
      <c r="CE766" s="52" t="n">
        <f aca="false">($C$18^($D766-1))*(CE510^(1-$C$16)-1)/(1-$C$16)</f>
        <v>5.73938278991704E-010</v>
      </c>
      <c r="CF766" s="52" t="n">
        <f aca="false">($C$18^($D766-1))*(CF510^(1-$C$16)-1)/(1-$C$16)</f>
        <v>5.73938302020591E-010</v>
      </c>
      <c r="CG766" s="52" t="n">
        <f aca="false">($C$18^($D766-1))*(CG510^(1-$C$16)-1)/(1-$C$16)</f>
        <v>5.73938325049479E-010</v>
      </c>
      <c r="CH766" s="52" t="n">
        <f aca="false">($C$18^($D766-1))*(CH510^(1-$C$16)-1)/(1-$C$16)</f>
        <v>5.73938348078366E-010</v>
      </c>
      <c r="CI766" s="52" t="n">
        <f aca="false">($C$18^($D766-1))*(CI510^(1-$C$16)-1)/(1-$C$16)</f>
        <v>5.73938371085132E-010</v>
      </c>
      <c r="CJ766" s="52" t="n">
        <f aca="false">($C$18^($D766-1))*(CJ510^(1-$C$16)-1)/(1-$C$16)</f>
        <v>5.7393839411402E-010</v>
      </c>
      <c r="CK766" s="52" t="n">
        <f aca="false">($C$18^($D766-1))*(CK510^(1-$C$16)-1)/(1-$C$16)</f>
        <v>5.73938417098664E-010</v>
      </c>
      <c r="CL766" s="52" t="n">
        <f aca="false">($C$18^($D766-1))*(CL510^(1-$C$16)-1)/(1-$C$16)</f>
        <v>5.73938440105429E-010</v>
      </c>
      <c r="CM766" s="52" t="n">
        <f aca="false">($C$18^($D766-1))*(CM510^(1-$C$16)-1)/(1-$C$16)</f>
        <v>5.73938463090073E-010</v>
      </c>
      <c r="CN766" s="52" t="n">
        <f aca="false">($C$18^($D766-1))*(CN510^(1-$C$16)-1)/(1-$C$16)</f>
        <v>5.73938486074717E-010</v>
      </c>
      <c r="CO766" s="52" t="n">
        <f aca="false">($C$18^($D766-1))*(CO510^(1-$C$16)-1)/(1-$C$16)</f>
        <v>5.73938509059361E-010</v>
      </c>
      <c r="CP766" s="52" t="n">
        <f aca="false">($C$18^($D766-1))*(CP510^(1-$C$16)-1)/(1-$C$16)</f>
        <v>5.73938532021883E-010</v>
      </c>
      <c r="CQ766" s="52" t="n">
        <f aca="false">($C$18^($D766-1))*(CQ510^(1-$C$16)-1)/(1-$C$16)</f>
        <v>5.73938555006527E-010</v>
      </c>
      <c r="CR766" s="52" t="n">
        <f aca="false">($C$18^($D766-1))*(CR510^(1-$C$16)-1)/(1-$C$16)</f>
        <v>5.73938577969049E-010</v>
      </c>
      <c r="CS766" s="52" t="n">
        <f aca="false">($C$18^($D766-1))*(CS510^(1-$C$16)-1)/(1-$C$16)</f>
        <v>5.73938600909449E-010</v>
      </c>
      <c r="CT766" s="52" t="n">
        <f aca="false">($C$18^($D766-1))*(CT510^(1-$C$16)-1)/(1-$C$16)</f>
        <v>5.73938623871971E-010</v>
      </c>
      <c r="CU766" s="52" t="n">
        <f aca="false">($C$18^($D766-1))*(CU510^(1-$C$16)-1)/(1-$C$16)</f>
        <v>5.73938646812371E-010</v>
      </c>
      <c r="CV766" s="52" t="n">
        <f aca="false">($C$18^($D766-1))*(CV510^(1-$C$16)-1)/(1-$C$16)</f>
        <v>5.73938669752771E-010</v>
      </c>
      <c r="CW766" s="52" t="n">
        <f aca="false">($C$18^($D766-1))*(CW510^(1-$C$16)-1)/(1-$C$16)</f>
        <v>5.73938692671049E-010</v>
      </c>
      <c r="CX766" s="52" t="n">
        <f aca="false">($C$18^($D766-1))*(CX510^(1-$C$16)-1)/(1-$C$16)</f>
        <v>5.73938715611449E-010</v>
      </c>
      <c r="CY766" s="52" t="n">
        <f aca="false">($C$18^($D766-1))*(CY510^(1-$C$16)-1)/(1-$C$16)</f>
        <v>5.73938738529727E-010</v>
      </c>
      <c r="CZ766" s="52" t="n">
        <f aca="false">($C$18^($D766-1))*(CZ510^(1-$C$16)-1)/(1-$C$16)</f>
        <v>5.73938761448005E-010</v>
      </c>
      <c r="DA766" s="52"/>
    </row>
    <row r="767" customFormat="false" ht="15" hidden="false" customHeight="false" outlineLevel="0" collapsed="false">
      <c r="D767" s="70" t="n">
        <v>214</v>
      </c>
      <c r="E767" s="88"/>
      <c r="F767" s="52" t="n">
        <f aca="false">($C$18^($D767-1))*(F511^(1-$C$16)-1)/(1-$C$16)</f>
        <v>5.16542829487197E-010</v>
      </c>
      <c r="G767" s="52" t="n">
        <f aca="false">($C$18^($D767-1))*(G511^(1-$C$16)-1)/(1-$C$16)</f>
        <v>5.16542858834096E-010</v>
      </c>
      <c r="H767" s="52" t="n">
        <f aca="false">($C$18^($D767-1))*(H511^(1-$C$16)-1)/(1-$C$16)</f>
        <v>5.16542884418062E-010</v>
      </c>
      <c r="I767" s="52" t="n">
        <f aca="false">($C$18^($D767-1))*(I511^(1-$C$16)-1)/(1-$C$16)</f>
        <v>5.16542908389342E-010</v>
      </c>
      <c r="J767" s="52" t="n">
        <f aca="false">($C$18^($D767-1))*(J511^(1-$C$16)-1)/(1-$C$16)</f>
        <v>5.16542931484596E-010</v>
      </c>
      <c r="K767" s="52" t="n">
        <f aca="false">($C$18^($D767-1))*(K511^(1-$C$16)-1)/(1-$C$16)</f>
        <v>5.16542954002468E-010</v>
      </c>
      <c r="L767" s="52" t="n">
        <f aca="false">($C$18^($D767-1))*(L511^(1-$C$16)-1)/(1-$C$16)</f>
        <v>5.16542976122146E-010</v>
      </c>
      <c r="M767" s="52" t="n">
        <f aca="false">($C$18^($D767-1))*(M511^(1-$C$16)-1)/(1-$C$16)</f>
        <v>5.16542997923268E-010</v>
      </c>
      <c r="N767" s="52" t="n">
        <f aca="false">($C$18^($D767-1))*(N511^(1-$C$16)-1)/(1-$C$16)</f>
        <v>5.16543019505384E-010</v>
      </c>
      <c r="O767" s="52" t="n">
        <f aca="false">($C$18^($D767-1))*(O511^(1-$C$16)-1)/(1-$C$16)</f>
        <v>5.16543040908313E-010</v>
      </c>
      <c r="P767" s="52" t="n">
        <f aca="false">($C$18^($D767-1))*(P511^(1-$C$16)-1)/(1-$C$16)</f>
        <v>5.16543062132054E-010</v>
      </c>
      <c r="Q767" s="52" t="n">
        <f aca="false">($C$18^($D767-1))*(Q511^(1-$C$16)-1)/(1-$C$16)</f>
        <v>5.16543083236338E-010</v>
      </c>
      <c r="R767" s="52" t="n">
        <f aca="false">($C$18^($D767-1))*(R511^(1-$C$16)-1)/(1-$C$16)</f>
        <v>5.16543104241072E-010</v>
      </c>
      <c r="S767" s="52" t="n">
        <f aca="false">($C$18^($D767-1))*(S511^(1-$C$16)-1)/(1-$C$16)</f>
        <v>5.16543125146258E-010</v>
      </c>
      <c r="T767" s="52" t="n">
        <f aca="false">($C$18^($D767-1))*(T511^(1-$C$16)-1)/(1-$C$16)</f>
        <v>5.16543145951896E-010</v>
      </c>
      <c r="U767" s="52" t="n">
        <f aca="false">($C$18^($D767-1))*(U511^(1-$C$16)-1)/(1-$C$16)</f>
        <v>5.16543166697805E-010</v>
      </c>
      <c r="V767" s="52" t="n">
        <f aca="false">($C$18^($D767-1))*(V511^(1-$C$16)-1)/(1-$C$16)</f>
        <v>5.16543187364074E-010</v>
      </c>
      <c r="W767" s="52" t="n">
        <f aca="false">($C$18^($D767-1))*(W511^(1-$C$16)-1)/(1-$C$16)</f>
        <v>5.16543207990525E-010</v>
      </c>
      <c r="X767" s="52" t="n">
        <f aca="false">($C$18^($D767-1))*(X511^(1-$C$16)-1)/(1-$C$16)</f>
        <v>5.16543228537336E-010</v>
      </c>
      <c r="Y767" s="52" t="n">
        <f aca="false">($C$18^($D767-1))*(Y511^(1-$C$16)-1)/(1-$C$16)</f>
        <v>5.16543249044328E-010</v>
      </c>
      <c r="Z767" s="52" t="n">
        <f aca="false">($C$18^($D767-1))*(Z511^(1-$C$16)-1)/(1-$C$16)</f>
        <v>5.16543269511501E-010</v>
      </c>
      <c r="AA767" s="52" t="n">
        <f aca="false">($C$18^($D767-1))*(AA511^(1-$C$16)-1)/(1-$C$16)</f>
        <v>5.16543289938854E-010</v>
      </c>
      <c r="AB767" s="52" t="n">
        <f aca="false">($C$18^($D767-1))*(AB511^(1-$C$16)-1)/(1-$C$16)</f>
        <v>5.16543310306479E-010</v>
      </c>
      <c r="AC767" s="52" t="n">
        <f aca="false">($C$18^($D767-1))*(AC511^(1-$C$16)-1)/(1-$C$16)</f>
        <v>5.16543330654193E-010</v>
      </c>
      <c r="AD767" s="52" t="n">
        <f aca="false">($C$18^($D767-1))*(AD511^(1-$C$16)-1)/(1-$C$16)</f>
        <v>5.16543350962088E-010</v>
      </c>
      <c r="AE767" s="52" t="n">
        <f aca="false">($C$18^($D767-1))*(AE511^(1-$C$16)-1)/(1-$C$16)</f>
        <v>5.16543371250074E-010</v>
      </c>
      <c r="AF767" s="52" t="n">
        <f aca="false">($C$18^($D767-1))*(AF511^(1-$C$16)-1)/(1-$C$16)</f>
        <v>5.1654339149824E-010</v>
      </c>
      <c r="AG767" s="52" t="n">
        <f aca="false">($C$18^($D767-1))*(AG511^(1-$C$16)-1)/(1-$C$16)</f>
        <v>5.16543411726496E-010</v>
      </c>
      <c r="AH767" s="52" t="n">
        <f aca="false">($C$18^($D767-1))*(AH511^(1-$C$16)-1)/(1-$C$16)</f>
        <v>5.16543431914933E-010</v>
      </c>
      <c r="AI767" s="52" t="n">
        <f aca="false">($C$18^($D767-1))*(AI511^(1-$C$16)-1)/(1-$C$16)</f>
        <v>5.1654345208346E-010</v>
      </c>
      <c r="AJ767" s="52" t="n">
        <f aca="false">($C$18^($D767-1))*(AJ511^(1-$C$16)-1)/(1-$C$16)</f>
        <v>5.16543472232078E-010</v>
      </c>
      <c r="AK767" s="52" t="n">
        <f aca="false">($C$18^($D767-1))*(AK511^(1-$C$16)-1)/(1-$C$16)</f>
        <v>5.16543492360786E-010</v>
      </c>
      <c r="AL767" s="52" t="n">
        <f aca="false">($C$18^($D767-1))*(AL511^(1-$C$16)-1)/(1-$C$16)</f>
        <v>5.16543512449674E-010</v>
      </c>
      <c r="AM767" s="52" t="n">
        <f aca="false">($C$18^($D767-1))*(AM511^(1-$C$16)-1)/(1-$C$16)</f>
        <v>5.16543532538563E-010</v>
      </c>
      <c r="AN767" s="52" t="n">
        <f aca="false">($C$18^($D767-1))*(AN511^(1-$C$16)-1)/(1-$C$16)</f>
        <v>5.16543552607541E-010</v>
      </c>
      <c r="AO767" s="52" t="n">
        <f aca="false">($C$18^($D767-1))*(AO511^(1-$C$16)-1)/(1-$C$16)</f>
        <v>5.16543572636701E-010</v>
      </c>
      <c r="AP767" s="52" t="n">
        <f aca="false">($C$18^($D767-1))*(AP511^(1-$C$16)-1)/(1-$C$16)</f>
        <v>5.1654359266586E-010</v>
      </c>
      <c r="AQ767" s="52" t="n">
        <f aca="false">($C$18^($D767-1))*(AQ511^(1-$C$16)-1)/(1-$C$16)</f>
        <v>5.1654361267511E-010</v>
      </c>
      <c r="AR767" s="52" t="n">
        <f aca="false">($C$18^($D767-1))*(AR511^(1-$C$16)-1)/(1-$C$16)</f>
        <v>5.16543632684359E-010</v>
      </c>
      <c r="AS767" s="52" t="n">
        <f aca="false">($C$18^($D767-1))*(AS511^(1-$C$16)-1)/(1-$C$16)</f>
        <v>5.16543652653789E-010</v>
      </c>
      <c r="AT767" s="52" t="n">
        <f aca="false">($C$18^($D767-1))*(AT511^(1-$C$16)-1)/(1-$C$16)</f>
        <v>5.1654367262322E-010</v>
      </c>
      <c r="AU767" s="52" t="n">
        <f aca="false">($C$18^($D767-1))*(AU511^(1-$C$16)-1)/(1-$C$16)</f>
        <v>5.1654369255283E-010</v>
      </c>
      <c r="AV767" s="52" t="n">
        <f aca="false">($C$18^($D767-1))*(AV511^(1-$C$16)-1)/(1-$C$16)</f>
        <v>5.16543712502351E-010</v>
      </c>
      <c r="AW767" s="52" t="n">
        <f aca="false">($C$18^($D767-1))*(AW511^(1-$C$16)-1)/(1-$C$16)</f>
        <v>5.16543732412052E-010</v>
      </c>
      <c r="AX767" s="52" t="n">
        <f aca="false">($C$18^($D767-1))*(AX511^(1-$C$16)-1)/(1-$C$16)</f>
        <v>5.16543752321753E-010</v>
      </c>
      <c r="AY767" s="52" t="n">
        <f aca="false">($C$18^($D767-1))*(AY511^(1-$C$16)-1)/(1-$C$16)</f>
        <v>5.16543772211545E-010</v>
      </c>
      <c r="AZ767" s="52" t="n">
        <f aca="false">($C$18^($D767-1))*(AZ511^(1-$C$16)-1)/(1-$C$16)</f>
        <v>5.16543792101336E-010</v>
      </c>
      <c r="BA767" s="52" t="n">
        <f aca="false">($C$18^($D767-1))*(BA511^(1-$C$16)-1)/(1-$C$16)</f>
        <v>5.16543811971218E-010</v>
      </c>
      <c r="BB767" s="52" t="n">
        <f aca="false">($C$18^($D767-1))*(BB511^(1-$C$16)-1)/(1-$C$16)</f>
        <v>5.1654383182119E-010</v>
      </c>
      <c r="BC767" s="52" t="n">
        <f aca="false">($C$18^($D767-1))*(BC511^(1-$C$16)-1)/(1-$C$16)</f>
        <v>5.16543851671162E-010</v>
      </c>
      <c r="BD767" s="52" t="n">
        <f aca="false">($C$18^($D767-1))*(BD511^(1-$C$16)-1)/(1-$C$16)</f>
        <v>5.16543871501224E-010</v>
      </c>
      <c r="BE767" s="52" t="n">
        <f aca="false">($C$18^($D767-1))*(BE511^(1-$C$16)-1)/(1-$C$16)</f>
        <v>5.16543891331286E-010</v>
      </c>
      <c r="BF767" s="52" t="n">
        <f aca="false">($C$18^($D767-1))*(BF511^(1-$C$16)-1)/(1-$C$16)</f>
        <v>5.16543911141439E-010</v>
      </c>
      <c r="BG767" s="52" t="n">
        <f aca="false">($C$18^($D767-1))*(BG511^(1-$C$16)-1)/(1-$C$16)</f>
        <v>5.16543930951592E-010</v>
      </c>
      <c r="BH767" s="52" t="n">
        <f aca="false">($C$18^($D767-1))*(BH511^(1-$C$16)-1)/(1-$C$16)</f>
        <v>5.16543950741834E-010</v>
      </c>
      <c r="BI767" s="52" t="n">
        <f aca="false">($C$18^($D767-1))*(BI511^(1-$C$16)-1)/(1-$C$16)</f>
        <v>5.16543970532077E-010</v>
      </c>
      <c r="BJ767" s="52" t="n">
        <f aca="false">($C$18^($D767-1))*(BJ511^(1-$C$16)-1)/(1-$C$16)</f>
        <v>5.16543990302411E-010</v>
      </c>
      <c r="BK767" s="52" t="n">
        <f aca="false">($C$18^($D767-1))*(BK511^(1-$C$16)-1)/(1-$C$16)</f>
        <v>5.16544010072744E-010</v>
      </c>
      <c r="BL767" s="52" t="n">
        <f aca="false">($C$18^($D767-1))*(BL511^(1-$C$16)-1)/(1-$C$16)</f>
        <v>5.16544029823167E-010</v>
      </c>
      <c r="BM767" s="52" t="n">
        <f aca="false">($C$18^($D767-1))*(BM511^(1-$C$16)-1)/(1-$C$16)</f>
        <v>5.16544049573591E-010</v>
      </c>
      <c r="BN767" s="52" t="n">
        <f aca="false">($C$18^($D767-1))*(BN511^(1-$C$16)-1)/(1-$C$16)</f>
        <v>5.16544069324014E-010</v>
      </c>
      <c r="BO767" s="52" t="n">
        <f aca="false">($C$18^($D767-1))*(BO511^(1-$C$16)-1)/(1-$C$16)</f>
        <v>5.16544089054528E-010</v>
      </c>
      <c r="BP767" s="52" t="n">
        <f aca="false">($C$18^($D767-1))*(BP511^(1-$C$16)-1)/(1-$C$16)</f>
        <v>5.16544108765132E-010</v>
      </c>
      <c r="BQ767" s="52" t="n">
        <f aca="false">($C$18^($D767-1))*(BQ511^(1-$C$16)-1)/(1-$C$16)</f>
        <v>5.16544128495646E-010</v>
      </c>
      <c r="BR767" s="52" t="n">
        <f aca="false">($C$18^($D767-1))*(BR511^(1-$C$16)-1)/(1-$C$16)</f>
        <v>5.1654414820625E-010</v>
      </c>
      <c r="BS767" s="52" t="n">
        <f aca="false">($C$18^($D767-1))*(BS511^(1-$C$16)-1)/(1-$C$16)</f>
        <v>5.16544167896945E-010</v>
      </c>
      <c r="BT767" s="52" t="n">
        <f aca="false">($C$18^($D767-1))*(BT511^(1-$C$16)-1)/(1-$C$16)</f>
        <v>5.16544187587639E-010</v>
      </c>
      <c r="BU767" s="52" t="n">
        <f aca="false">($C$18^($D767-1))*(BU511^(1-$C$16)-1)/(1-$C$16)</f>
        <v>5.16544207278333E-010</v>
      </c>
      <c r="BV767" s="52" t="n">
        <f aca="false">($C$18^($D767-1))*(BV511^(1-$C$16)-1)/(1-$C$16)</f>
        <v>5.16544226969028E-010</v>
      </c>
      <c r="BW767" s="52" t="n">
        <f aca="false">($C$18^($D767-1))*(BW511^(1-$C$16)-1)/(1-$C$16)</f>
        <v>5.16544246639812E-010</v>
      </c>
      <c r="BX767" s="52" t="n">
        <f aca="false">($C$18^($D767-1))*(BX511^(1-$C$16)-1)/(1-$C$16)</f>
        <v>5.16544266290687E-010</v>
      </c>
      <c r="BY767" s="52" t="n">
        <f aca="false">($C$18^($D767-1))*(BY511^(1-$C$16)-1)/(1-$C$16)</f>
        <v>5.16544285961472E-010</v>
      </c>
      <c r="BZ767" s="52" t="n">
        <f aca="false">($C$18^($D767-1))*(BZ511^(1-$C$16)-1)/(1-$C$16)</f>
        <v>5.16544305612347E-010</v>
      </c>
      <c r="CA767" s="52" t="n">
        <f aca="false">($C$18^($D767-1))*(CA511^(1-$C$16)-1)/(1-$C$16)</f>
        <v>5.16544325263222E-010</v>
      </c>
      <c r="CB767" s="52" t="n">
        <f aca="false">($C$18^($D767-1))*(CB511^(1-$C$16)-1)/(1-$C$16)</f>
        <v>5.16544344894187E-010</v>
      </c>
      <c r="CC767" s="52" t="n">
        <f aca="false">($C$18^($D767-1))*(CC511^(1-$C$16)-1)/(1-$C$16)</f>
        <v>5.16544364525153E-010</v>
      </c>
      <c r="CD767" s="52" t="n">
        <f aca="false">($C$18^($D767-1))*(CD511^(1-$C$16)-1)/(1-$C$16)</f>
        <v>5.16544384156118E-010</v>
      </c>
      <c r="CE767" s="52" t="n">
        <f aca="false">($C$18^($D767-1))*(CE511^(1-$C$16)-1)/(1-$C$16)</f>
        <v>5.16544403787083E-010</v>
      </c>
      <c r="CF767" s="52" t="n">
        <f aca="false">($C$18^($D767-1))*(CF511^(1-$C$16)-1)/(1-$C$16)</f>
        <v>5.16544423398139E-010</v>
      </c>
      <c r="CG767" s="52" t="n">
        <f aca="false">($C$18^($D767-1))*(CG511^(1-$C$16)-1)/(1-$C$16)</f>
        <v>5.16544443009195E-010</v>
      </c>
      <c r="CH767" s="52" t="n">
        <f aca="false">($C$18^($D767-1))*(CH511^(1-$C$16)-1)/(1-$C$16)</f>
        <v>5.1654446260034E-010</v>
      </c>
      <c r="CI767" s="52" t="n">
        <f aca="false">($C$18^($D767-1))*(CI511^(1-$C$16)-1)/(1-$C$16)</f>
        <v>5.16544482211396E-010</v>
      </c>
      <c r="CJ767" s="52" t="n">
        <f aca="false">($C$18^($D767-1))*(CJ511^(1-$C$16)-1)/(1-$C$16)</f>
        <v>5.16544501802542E-010</v>
      </c>
      <c r="CK767" s="52" t="n">
        <f aca="false">($C$18^($D767-1))*(CK511^(1-$C$16)-1)/(1-$C$16)</f>
        <v>5.16544521393688E-010</v>
      </c>
      <c r="CL767" s="52" t="n">
        <f aca="false">($C$18^($D767-1))*(CL511^(1-$C$16)-1)/(1-$C$16)</f>
        <v>5.16544540964924E-010</v>
      </c>
      <c r="CM767" s="52" t="n">
        <f aca="false">($C$18^($D767-1))*(CM511^(1-$C$16)-1)/(1-$C$16)</f>
        <v>5.1654456055607E-010</v>
      </c>
      <c r="CN767" s="52" t="n">
        <f aca="false">($C$18^($D767-1))*(CN511^(1-$C$16)-1)/(1-$C$16)</f>
        <v>5.16544580127306E-010</v>
      </c>
      <c r="CO767" s="52" t="n">
        <f aca="false">($C$18^($D767-1))*(CO511^(1-$C$16)-1)/(1-$C$16)</f>
        <v>5.16544599678633E-010</v>
      </c>
      <c r="CP767" s="52" t="n">
        <f aca="false">($C$18^($D767-1))*(CP511^(1-$C$16)-1)/(1-$C$16)</f>
        <v>5.16544619249869E-010</v>
      </c>
      <c r="CQ767" s="52" t="n">
        <f aca="false">($C$18^($D767-1))*(CQ511^(1-$C$16)-1)/(1-$C$16)</f>
        <v>5.16544638801195E-010</v>
      </c>
      <c r="CR767" s="52" t="n">
        <f aca="false">($C$18^($D767-1))*(CR511^(1-$C$16)-1)/(1-$C$16)</f>
        <v>5.16544658352522E-010</v>
      </c>
      <c r="CS767" s="52" t="n">
        <f aca="false">($C$18^($D767-1))*(CS511^(1-$C$16)-1)/(1-$C$16)</f>
        <v>5.16544677903848E-010</v>
      </c>
      <c r="CT767" s="52" t="n">
        <f aca="false">($C$18^($D767-1))*(CT511^(1-$C$16)-1)/(1-$C$16)</f>
        <v>5.16544697455175E-010</v>
      </c>
      <c r="CU767" s="52" t="n">
        <f aca="false">($C$18^($D767-1))*(CU511^(1-$C$16)-1)/(1-$C$16)</f>
        <v>5.16544716986592E-010</v>
      </c>
      <c r="CV767" s="52" t="n">
        <f aca="false">($C$18^($D767-1))*(CV511^(1-$C$16)-1)/(1-$C$16)</f>
        <v>5.16544736518008E-010</v>
      </c>
      <c r="CW767" s="52" t="n">
        <f aca="false">($C$18^($D767-1))*(CW511^(1-$C$16)-1)/(1-$C$16)</f>
        <v>5.16544756049425E-010</v>
      </c>
      <c r="CX767" s="52" t="n">
        <f aca="false">($C$18^($D767-1))*(CX511^(1-$C$16)-1)/(1-$C$16)</f>
        <v>5.16544775560932E-010</v>
      </c>
      <c r="CY767" s="52" t="n">
        <f aca="false">($C$18^($D767-1))*(CY511^(1-$C$16)-1)/(1-$C$16)</f>
        <v>5.16544795092349E-010</v>
      </c>
      <c r="CZ767" s="52" t="n">
        <f aca="false">($C$18^($D767-1))*(CZ511^(1-$C$16)-1)/(1-$C$16)</f>
        <v>5.16544814603856E-010</v>
      </c>
      <c r="DA767" s="52"/>
    </row>
    <row r="768" customFormat="false" ht="15" hidden="false" customHeight="false" outlineLevel="0" collapsed="false">
      <c r="D768" s="70" t="n">
        <v>215</v>
      </c>
      <c r="E768" s="88"/>
      <c r="F768" s="52" t="n">
        <f aca="false">($C$18^($D768-1))*(F512^(1-$C$16)-1)/(1-$C$16)</f>
        <v>4.64888582573045E-010</v>
      </c>
      <c r="G768" s="52" t="n">
        <f aca="false">($C$18^($D768-1))*(G512^(1-$C$16)-1)/(1-$C$16)</f>
        <v>4.64888607551756E-010</v>
      </c>
      <c r="H768" s="52" t="n">
        <f aca="false">($C$18^($D768-1))*(H512^(1-$C$16)-1)/(1-$C$16)</f>
        <v>4.64888629323014E-010</v>
      </c>
      <c r="I768" s="52" t="n">
        <f aca="false">($C$18^($D768-1))*(I512^(1-$C$16)-1)/(1-$C$16)</f>
        <v>4.64888649750368E-010</v>
      </c>
      <c r="J768" s="52" t="n">
        <f aca="false">($C$18^($D768-1))*(J512^(1-$C$16)-1)/(1-$C$16)</f>
        <v>4.64888669407216E-010</v>
      </c>
      <c r="K768" s="52" t="n">
        <f aca="false">($C$18^($D768-1))*(K512^(1-$C$16)-1)/(1-$C$16)</f>
        <v>4.64888688580258E-010</v>
      </c>
      <c r="L768" s="52" t="n">
        <f aca="false">($C$18^($D768-1))*(L512^(1-$C$16)-1)/(1-$C$16)</f>
        <v>4.64888707412844E-010</v>
      </c>
      <c r="M768" s="52" t="n">
        <f aca="false">($C$18^($D768-1))*(M512^(1-$C$16)-1)/(1-$C$16)</f>
        <v>4.64888725994568E-010</v>
      </c>
      <c r="N768" s="52" t="n">
        <f aca="false">($C$18^($D768-1))*(N512^(1-$C$16)-1)/(1-$C$16)</f>
        <v>4.64888744361267E-010</v>
      </c>
      <c r="O768" s="52" t="n">
        <f aca="false">($C$18^($D768-1))*(O512^(1-$C$16)-1)/(1-$C$16)</f>
        <v>4.64888762584617E-010</v>
      </c>
      <c r="P768" s="52" t="n">
        <f aca="false">($C$18^($D768-1))*(P512^(1-$C$16)-1)/(1-$C$16)</f>
        <v>4.64888780664616E-010</v>
      </c>
      <c r="Q768" s="52" t="n">
        <f aca="false">($C$18^($D768-1))*(Q512^(1-$C$16)-1)/(1-$C$16)</f>
        <v>4.64888798637104E-010</v>
      </c>
      <c r="R768" s="52" t="n">
        <f aca="false">($C$18^($D768-1))*(R512^(1-$C$16)-1)/(1-$C$16)</f>
        <v>4.64888816519997E-010</v>
      </c>
      <c r="S768" s="52" t="n">
        <f aca="false">($C$18^($D768-1))*(S512^(1-$C$16)-1)/(1-$C$16)</f>
        <v>4.64888834313297E-010</v>
      </c>
      <c r="T768" s="52" t="n">
        <f aca="false">($C$18^($D768-1))*(T512^(1-$C$16)-1)/(1-$C$16)</f>
        <v>4.64888852034922E-010</v>
      </c>
      <c r="U768" s="52" t="n">
        <f aca="false">($C$18^($D768-1))*(U512^(1-$C$16)-1)/(1-$C$16)</f>
        <v>4.64888869702791E-010</v>
      </c>
      <c r="V768" s="52" t="n">
        <f aca="false">($C$18^($D768-1))*(V512^(1-$C$16)-1)/(1-$C$16)</f>
        <v>4.64888887316903E-010</v>
      </c>
      <c r="W768" s="52" t="n">
        <f aca="false">($C$18^($D768-1))*(W512^(1-$C$16)-1)/(1-$C$16)</f>
        <v>4.64888904859341E-010</v>
      </c>
      <c r="X768" s="52" t="n">
        <f aca="false">($C$18^($D768-1))*(X512^(1-$C$16)-1)/(1-$C$16)</f>
        <v>4.64888922365941E-010</v>
      </c>
      <c r="Y768" s="52" t="n">
        <f aca="false">($C$18^($D768-1))*(Y512^(1-$C$16)-1)/(1-$C$16)</f>
        <v>4.64888939836704E-010</v>
      </c>
      <c r="Z768" s="52" t="n">
        <f aca="false">($C$18^($D768-1))*(Z512^(1-$C$16)-1)/(1-$C$16)</f>
        <v>4.6488895725371E-010</v>
      </c>
      <c r="AA768" s="52" t="n">
        <f aca="false">($C$18^($D768-1))*(AA512^(1-$C$16)-1)/(1-$C$16)</f>
        <v>4.6488897463488E-010</v>
      </c>
      <c r="AB768" s="52" t="n">
        <f aca="false">($C$18^($D768-1))*(AB512^(1-$C$16)-1)/(1-$C$16)</f>
        <v>4.6488899199813E-010</v>
      </c>
      <c r="AC768" s="52" t="n">
        <f aca="false">($C$18^($D768-1))*(AC512^(1-$C$16)-1)/(1-$C$16)</f>
        <v>4.64889009325543E-010</v>
      </c>
      <c r="AD768" s="52" t="n">
        <f aca="false">($C$18^($D768-1))*(AD512^(1-$C$16)-1)/(1-$C$16)</f>
        <v>4.64889026617118E-010</v>
      </c>
      <c r="AE768" s="52" t="n">
        <f aca="false">($C$18^($D768-1))*(AE512^(1-$C$16)-1)/(1-$C$16)</f>
        <v>4.64889043890775E-010</v>
      </c>
      <c r="AF768" s="52" t="n">
        <f aca="false">($C$18^($D768-1))*(AF512^(1-$C$16)-1)/(1-$C$16)</f>
        <v>4.64889061128594E-010</v>
      </c>
      <c r="AG768" s="52" t="n">
        <f aca="false">($C$18^($D768-1))*(AG512^(1-$C$16)-1)/(1-$C$16)</f>
        <v>4.64889078348495E-010</v>
      </c>
      <c r="AH768" s="52" t="n">
        <f aca="false">($C$18^($D768-1))*(AH512^(1-$C$16)-1)/(1-$C$16)</f>
        <v>4.64889095550476E-010</v>
      </c>
      <c r="AI768" s="52" t="n">
        <f aca="false">($C$18^($D768-1))*(AI512^(1-$C$16)-1)/(1-$C$16)</f>
        <v>4.64889112716621E-010</v>
      </c>
      <c r="AJ768" s="52" t="n">
        <f aca="false">($C$18^($D768-1))*(AJ512^(1-$C$16)-1)/(1-$C$16)</f>
        <v>4.64889129882765E-010</v>
      </c>
      <c r="AK768" s="52" t="n">
        <f aca="false">($C$18^($D768-1))*(AK512^(1-$C$16)-1)/(1-$C$16)</f>
        <v>4.64889147013072E-010</v>
      </c>
      <c r="AL768" s="52" t="n">
        <f aca="false">($C$18^($D768-1))*(AL512^(1-$C$16)-1)/(1-$C$16)</f>
        <v>4.6488916412546E-010</v>
      </c>
      <c r="AM768" s="52" t="n">
        <f aca="false">($C$18^($D768-1))*(AM512^(1-$C$16)-1)/(1-$C$16)</f>
        <v>4.64889181237848E-010</v>
      </c>
      <c r="AN768" s="52" t="n">
        <f aca="false">($C$18^($D768-1))*(AN512^(1-$C$16)-1)/(1-$C$16)</f>
        <v>4.64889198314399E-010</v>
      </c>
      <c r="AO768" s="52" t="n">
        <f aca="false">($C$18^($D768-1))*(AO512^(1-$C$16)-1)/(1-$C$16)</f>
        <v>4.64889215373031E-010</v>
      </c>
      <c r="AP768" s="52" t="n">
        <f aca="false">($C$18^($D768-1))*(AP512^(1-$C$16)-1)/(1-$C$16)</f>
        <v>4.64889232431662E-010</v>
      </c>
      <c r="AQ768" s="52" t="n">
        <f aca="false">($C$18^($D768-1))*(AQ512^(1-$C$16)-1)/(1-$C$16)</f>
        <v>4.64889249472376E-010</v>
      </c>
      <c r="AR768" s="52" t="n">
        <f aca="false">($C$18^($D768-1))*(AR512^(1-$C$16)-1)/(1-$C$16)</f>
        <v>4.6488926649517E-010</v>
      </c>
      <c r="AS768" s="52" t="n">
        <f aca="false">($C$18^($D768-1))*(AS512^(1-$C$16)-1)/(1-$C$16)</f>
        <v>4.64889283500046E-010</v>
      </c>
      <c r="AT768" s="52" t="n">
        <f aca="false">($C$18^($D768-1))*(AT512^(1-$C$16)-1)/(1-$C$16)</f>
        <v>4.64889300504922E-010</v>
      </c>
      <c r="AU768" s="52" t="n">
        <f aca="false">($C$18^($D768-1))*(AU512^(1-$C$16)-1)/(1-$C$16)</f>
        <v>4.64889317491879E-010</v>
      </c>
      <c r="AV768" s="52" t="n">
        <f aca="false">($C$18^($D768-1))*(AV512^(1-$C$16)-1)/(1-$C$16)</f>
        <v>4.64889334460917E-010</v>
      </c>
      <c r="AW768" s="52" t="n">
        <f aca="false">($C$18^($D768-1))*(AW512^(1-$C$16)-1)/(1-$C$16)</f>
        <v>4.64889351429955E-010</v>
      </c>
      <c r="AX768" s="52" t="n">
        <f aca="false">($C$18^($D768-1))*(AX512^(1-$C$16)-1)/(1-$C$16)</f>
        <v>4.64889368381075E-010</v>
      </c>
      <c r="AY768" s="52" t="n">
        <f aca="false">($C$18^($D768-1))*(AY512^(1-$C$16)-1)/(1-$C$16)</f>
        <v>4.64889385314275E-010</v>
      </c>
      <c r="AZ768" s="52" t="n">
        <f aca="false">($C$18^($D768-1))*(AZ512^(1-$C$16)-1)/(1-$C$16)</f>
        <v>4.64889402247476E-010</v>
      </c>
      <c r="BA768" s="52" t="n">
        <f aca="false">($C$18^($D768-1))*(BA512^(1-$C$16)-1)/(1-$C$16)</f>
        <v>4.64889419162758E-010</v>
      </c>
      <c r="BB768" s="52" t="n">
        <f aca="false">($C$18^($D768-1))*(BB512^(1-$C$16)-1)/(1-$C$16)</f>
        <v>4.6488943607804E-010</v>
      </c>
      <c r="BC768" s="52" t="n">
        <f aca="false">($C$18^($D768-1))*(BC512^(1-$C$16)-1)/(1-$C$16)</f>
        <v>4.64889452975404E-010</v>
      </c>
      <c r="BD768" s="52" t="n">
        <f aca="false">($C$18^($D768-1))*(BD512^(1-$C$16)-1)/(1-$C$16)</f>
        <v>4.64889469872767E-010</v>
      </c>
      <c r="BE768" s="52" t="n">
        <f aca="false">($C$18^($D768-1))*(BE512^(1-$C$16)-1)/(1-$C$16)</f>
        <v>4.64889486752212E-010</v>
      </c>
      <c r="BF768" s="52" t="n">
        <f aca="false">($C$18^($D768-1))*(BF512^(1-$C$16)-1)/(1-$C$16)</f>
        <v>4.64889503613737E-010</v>
      </c>
      <c r="BG768" s="52" t="n">
        <f aca="false">($C$18^($D768-1))*(BG512^(1-$C$16)-1)/(1-$C$16)</f>
        <v>4.64889520475263E-010</v>
      </c>
      <c r="BH768" s="52" t="n">
        <f aca="false">($C$18^($D768-1))*(BH512^(1-$C$16)-1)/(1-$C$16)</f>
        <v>4.64889537336789E-010</v>
      </c>
      <c r="BI768" s="52" t="n">
        <f aca="false">($C$18^($D768-1))*(BI512^(1-$C$16)-1)/(1-$C$16)</f>
        <v>4.64889554180396E-010</v>
      </c>
      <c r="BJ768" s="52" t="n">
        <f aca="false">($C$18^($D768-1))*(BJ512^(1-$C$16)-1)/(1-$C$16)</f>
        <v>4.64889571024004E-010</v>
      </c>
      <c r="BK768" s="52" t="n">
        <f aca="false">($C$18^($D768-1))*(BK512^(1-$C$16)-1)/(1-$C$16)</f>
        <v>4.64889587849692E-010</v>
      </c>
      <c r="BL768" s="52" t="n">
        <f aca="false">($C$18^($D768-1))*(BL512^(1-$C$16)-1)/(1-$C$16)</f>
        <v>4.6488960467538E-010</v>
      </c>
      <c r="BM768" s="52" t="n">
        <f aca="false">($C$18^($D768-1))*(BM512^(1-$C$16)-1)/(1-$C$16)</f>
        <v>4.64889621501069E-010</v>
      </c>
      <c r="BN768" s="52" t="n">
        <f aca="false">($C$18^($D768-1))*(BN512^(1-$C$16)-1)/(1-$C$16)</f>
        <v>4.64889638308839E-010</v>
      </c>
      <c r="BO768" s="52" t="n">
        <f aca="false">($C$18^($D768-1))*(BO512^(1-$C$16)-1)/(1-$C$16)</f>
        <v>4.64889655116608E-010</v>
      </c>
      <c r="BP768" s="52" t="n">
        <f aca="false">($C$18^($D768-1))*(BP512^(1-$C$16)-1)/(1-$C$16)</f>
        <v>4.64889671906459E-010</v>
      </c>
      <c r="BQ768" s="52" t="n">
        <f aca="false">($C$18^($D768-1))*(BQ512^(1-$C$16)-1)/(1-$C$16)</f>
        <v>4.6488968869631E-010</v>
      </c>
      <c r="BR768" s="52" t="n">
        <f aca="false">($C$18^($D768-1))*(BR512^(1-$C$16)-1)/(1-$C$16)</f>
        <v>4.64889705486161E-010</v>
      </c>
      <c r="BS768" s="52" t="n">
        <f aca="false">($C$18^($D768-1))*(BS512^(1-$C$16)-1)/(1-$C$16)</f>
        <v>4.64889722258093E-010</v>
      </c>
      <c r="BT768" s="52" t="n">
        <f aca="false">($C$18^($D768-1))*(BT512^(1-$C$16)-1)/(1-$C$16)</f>
        <v>4.64889739030025E-010</v>
      </c>
      <c r="BU768" s="52" t="n">
        <f aca="false">($C$18^($D768-1))*(BU512^(1-$C$16)-1)/(1-$C$16)</f>
        <v>4.64889755784039E-010</v>
      </c>
      <c r="BV768" s="52" t="n">
        <f aca="false">($C$18^($D768-1))*(BV512^(1-$C$16)-1)/(1-$C$16)</f>
        <v>4.64889772538052E-010</v>
      </c>
      <c r="BW768" s="52" t="n">
        <f aca="false">($C$18^($D768-1))*(BW512^(1-$C$16)-1)/(1-$C$16)</f>
        <v>4.64889789292066E-010</v>
      </c>
      <c r="BX768" s="52" t="n">
        <f aca="false">($C$18^($D768-1))*(BX512^(1-$C$16)-1)/(1-$C$16)</f>
        <v>4.64889806046079E-010</v>
      </c>
      <c r="BY768" s="52" t="n">
        <f aca="false">($C$18^($D768-1))*(BY512^(1-$C$16)-1)/(1-$C$16)</f>
        <v>4.64889822782174E-010</v>
      </c>
      <c r="BZ768" s="52" t="n">
        <f aca="false">($C$18^($D768-1))*(BZ512^(1-$C$16)-1)/(1-$C$16)</f>
        <v>4.64889839518269E-010</v>
      </c>
      <c r="CA768" s="52" t="n">
        <f aca="false">($C$18^($D768-1))*(CA512^(1-$C$16)-1)/(1-$C$16)</f>
        <v>4.64889856254364E-010</v>
      </c>
      <c r="CB768" s="52" t="n">
        <f aca="false">($C$18^($D768-1))*(CB512^(1-$C$16)-1)/(1-$C$16)</f>
        <v>4.6488987297254E-010</v>
      </c>
      <c r="CC768" s="52" t="n">
        <f aca="false">($C$18^($D768-1))*(CC512^(1-$C$16)-1)/(1-$C$16)</f>
        <v>4.64889889690716E-010</v>
      </c>
      <c r="CD768" s="52" t="n">
        <f aca="false">($C$18^($D768-1))*(CD512^(1-$C$16)-1)/(1-$C$16)</f>
        <v>4.64889906408892E-010</v>
      </c>
      <c r="CE768" s="52" t="n">
        <f aca="false">($C$18^($D768-1))*(CE512^(1-$C$16)-1)/(1-$C$16)</f>
        <v>4.64889923109149E-010</v>
      </c>
      <c r="CF768" s="52" t="n">
        <f aca="false">($C$18^($D768-1))*(CF512^(1-$C$16)-1)/(1-$C$16)</f>
        <v>4.64889939809406E-010</v>
      </c>
      <c r="CG768" s="52" t="n">
        <f aca="false">($C$18^($D768-1))*(CG512^(1-$C$16)-1)/(1-$C$16)</f>
        <v>4.64889956509664E-010</v>
      </c>
      <c r="CH768" s="52" t="n">
        <f aca="false">($C$18^($D768-1))*(CH512^(1-$C$16)-1)/(1-$C$16)</f>
        <v>4.64889973209921E-010</v>
      </c>
      <c r="CI768" s="52" t="n">
        <f aca="false">($C$18^($D768-1))*(CI512^(1-$C$16)-1)/(1-$C$16)</f>
        <v>4.64889989892259E-010</v>
      </c>
      <c r="CJ768" s="52" t="n">
        <f aca="false">($C$18^($D768-1))*(CJ512^(1-$C$16)-1)/(1-$C$16)</f>
        <v>4.64890006574598E-010</v>
      </c>
      <c r="CK768" s="52" t="n">
        <f aca="false">($C$18^($D768-1))*(CK512^(1-$C$16)-1)/(1-$C$16)</f>
        <v>4.64890023256937E-010</v>
      </c>
      <c r="CL768" s="52" t="n">
        <f aca="false">($C$18^($D768-1))*(CL512^(1-$C$16)-1)/(1-$C$16)</f>
        <v>4.64890039939275E-010</v>
      </c>
      <c r="CM768" s="52" t="n">
        <f aca="false">($C$18^($D768-1))*(CM512^(1-$C$16)-1)/(1-$C$16)</f>
        <v>4.64890056603695E-010</v>
      </c>
      <c r="CN768" s="52" t="n">
        <f aca="false">($C$18^($D768-1))*(CN512^(1-$C$16)-1)/(1-$C$16)</f>
        <v>4.64890073268115E-010</v>
      </c>
      <c r="CO768" s="52" t="n">
        <f aca="false">($C$18^($D768-1))*(CO512^(1-$C$16)-1)/(1-$C$16)</f>
        <v>4.64890089932535E-010</v>
      </c>
      <c r="CP768" s="52" t="n">
        <f aca="false">($C$18^($D768-1))*(CP512^(1-$C$16)-1)/(1-$C$16)</f>
        <v>4.64890106596954E-010</v>
      </c>
      <c r="CQ768" s="52" t="n">
        <f aca="false">($C$18^($D768-1))*(CQ512^(1-$C$16)-1)/(1-$C$16)</f>
        <v>4.64890123243456E-010</v>
      </c>
      <c r="CR768" s="52" t="n">
        <f aca="false">($C$18^($D768-1))*(CR512^(1-$C$16)-1)/(1-$C$16)</f>
        <v>4.64890139889957E-010</v>
      </c>
      <c r="CS768" s="52" t="n">
        <f aca="false">($C$18^($D768-1))*(CS512^(1-$C$16)-1)/(1-$C$16)</f>
        <v>4.64890156536458E-010</v>
      </c>
      <c r="CT768" s="52" t="n">
        <f aca="false">($C$18^($D768-1))*(CT512^(1-$C$16)-1)/(1-$C$16)</f>
        <v>4.64890173182959E-010</v>
      </c>
      <c r="CU768" s="52" t="n">
        <f aca="false">($C$18^($D768-1))*(CU512^(1-$C$16)-1)/(1-$C$16)</f>
        <v>4.64890189811541E-010</v>
      </c>
      <c r="CV768" s="52" t="n">
        <f aca="false">($C$18^($D768-1))*(CV512^(1-$C$16)-1)/(1-$C$16)</f>
        <v>4.64890206440124E-010</v>
      </c>
      <c r="CW768" s="52" t="n">
        <f aca="false">($C$18^($D768-1))*(CW512^(1-$C$16)-1)/(1-$C$16)</f>
        <v>4.64890223068706E-010</v>
      </c>
      <c r="CX768" s="52" t="n">
        <f aca="false">($C$18^($D768-1))*(CX512^(1-$C$16)-1)/(1-$C$16)</f>
        <v>4.64890239697288E-010</v>
      </c>
      <c r="CY768" s="52" t="n">
        <f aca="false">($C$18^($D768-1))*(CY512^(1-$C$16)-1)/(1-$C$16)</f>
        <v>4.64890256325871E-010</v>
      </c>
      <c r="CZ768" s="52" t="n">
        <f aca="false">($C$18^($D768-1))*(CZ512^(1-$C$16)-1)/(1-$C$16)</f>
        <v>4.64890272936534E-010</v>
      </c>
      <c r="DA768" s="52"/>
    </row>
    <row r="769" customFormat="false" ht="15" hidden="false" customHeight="false" outlineLevel="0" collapsed="false">
      <c r="D769" s="70" t="n">
        <v>216</v>
      </c>
      <c r="E769" s="88"/>
      <c r="F769" s="52" t="n">
        <f aca="false">($C$18^($D769-1))*(F513^(1-$C$16)-1)/(1-$C$16)</f>
        <v>4.18399754989024E-010</v>
      </c>
      <c r="G769" s="52" t="n">
        <f aca="false">($C$18^($D769-1))*(G513^(1-$C$16)-1)/(1-$C$16)</f>
        <v>4.1839977626035E-010</v>
      </c>
      <c r="H769" s="52" t="n">
        <f aca="false">($C$18^($D769-1))*(H513^(1-$C$16)-1)/(1-$C$16)</f>
        <v>4.18399794806237E-010</v>
      </c>
      <c r="I769" s="52" t="n">
        <f aca="false">($C$18^($D769-1))*(I513^(1-$C$16)-1)/(1-$C$16)</f>
        <v>4.18399812190989E-010</v>
      </c>
      <c r="J769" s="52" t="n">
        <f aca="false">($C$18^($D769-1))*(J513^(1-$C$16)-1)/(1-$C$16)</f>
        <v>4.18399828946795E-010</v>
      </c>
      <c r="K769" s="52" t="n">
        <f aca="false">($C$18^($D769-1))*(K513^(1-$C$16)-1)/(1-$C$16)</f>
        <v>4.18399845267175E-010</v>
      </c>
      <c r="L769" s="52" t="n">
        <f aca="false">($C$18^($D769-1))*(L513^(1-$C$16)-1)/(1-$C$16)</f>
        <v>4.18399861297272E-010</v>
      </c>
      <c r="M769" s="52" t="n">
        <f aca="false">($C$18^($D769-1))*(M513^(1-$C$16)-1)/(1-$C$16)</f>
        <v>4.18399877117719E-010</v>
      </c>
      <c r="N769" s="52" t="n">
        <f aca="false">($C$18^($D769-1))*(N513^(1-$C$16)-1)/(1-$C$16)</f>
        <v>4.18399892760771E-010</v>
      </c>
      <c r="O769" s="52" t="n">
        <f aca="false">($C$18^($D769-1))*(O513^(1-$C$16)-1)/(1-$C$16)</f>
        <v>4.18399908274809E-010</v>
      </c>
      <c r="P769" s="52" t="n">
        <f aca="false">($C$18^($D769-1))*(P513^(1-$C$16)-1)/(1-$C$16)</f>
        <v>4.18399923675958E-010</v>
      </c>
      <c r="Q769" s="52" t="n">
        <f aca="false">($C$18^($D769-1))*(Q513^(1-$C$16)-1)/(1-$C$16)</f>
        <v>4.18399938980346E-010</v>
      </c>
      <c r="R769" s="52" t="n">
        <f aca="false">($C$18^($D769-1))*(R513^(1-$C$16)-1)/(1-$C$16)</f>
        <v>4.183999542041E-010</v>
      </c>
      <c r="S769" s="52" t="n">
        <f aca="false">($C$18^($D769-1))*(S513^(1-$C$16)-1)/(1-$C$16)</f>
        <v>4.18399969363347E-010</v>
      </c>
      <c r="T769" s="52" t="n">
        <f aca="false">($C$18^($D769-1))*(T513^(1-$C$16)-1)/(1-$C$16)</f>
        <v>4.18399984458086E-010</v>
      </c>
      <c r="U769" s="52" t="n">
        <f aca="false">($C$18^($D769-1))*(U513^(1-$C$16)-1)/(1-$C$16)</f>
        <v>4.18399999488317E-010</v>
      </c>
      <c r="V769" s="52" t="n">
        <f aca="false">($C$18^($D769-1))*(V513^(1-$C$16)-1)/(1-$C$16)</f>
        <v>4.18400014486295E-010</v>
      </c>
      <c r="W769" s="52" t="n">
        <f aca="false">($C$18^($D769-1))*(W513^(1-$C$16)-1)/(1-$C$16)</f>
        <v>4.18400029419765E-010</v>
      </c>
      <c r="X769" s="52" t="n">
        <f aca="false">($C$18^($D769-1))*(X513^(1-$C$16)-1)/(1-$C$16)</f>
        <v>4.18400044337109E-010</v>
      </c>
      <c r="Y769" s="52" t="n">
        <f aca="false">($C$18^($D769-1))*(Y513^(1-$C$16)-1)/(1-$C$16)</f>
        <v>4.18400059206072E-010</v>
      </c>
      <c r="Z769" s="52" t="n">
        <f aca="false">($C$18^($D769-1))*(Z513^(1-$C$16)-1)/(1-$C$16)</f>
        <v>4.18400074042781E-010</v>
      </c>
      <c r="AA769" s="52" t="n">
        <f aca="false">($C$18^($D769-1))*(AA513^(1-$C$16)-1)/(1-$C$16)</f>
        <v>4.18400088847237E-010</v>
      </c>
      <c r="AB769" s="52" t="n">
        <f aca="false">($C$18^($D769-1))*(AB513^(1-$C$16)-1)/(1-$C$16)</f>
        <v>4.18400103619439E-010</v>
      </c>
      <c r="AC769" s="52" t="n">
        <f aca="false">($C$18^($D769-1))*(AC513^(1-$C$16)-1)/(1-$C$16)</f>
        <v>4.18400118375514E-010</v>
      </c>
      <c r="AD769" s="52" t="n">
        <f aca="false">($C$18^($D769-1))*(AD513^(1-$C$16)-1)/(1-$C$16)</f>
        <v>4.18400133099335E-010</v>
      </c>
      <c r="AE769" s="52" t="n">
        <f aca="false">($C$18^($D769-1))*(AE513^(1-$C$16)-1)/(1-$C$16)</f>
        <v>4.18400147807029E-010</v>
      </c>
      <c r="AF769" s="52" t="n">
        <f aca="false">($C$18^($D769-1))*(AF513^(1-$C$16)-1)/(1-$C$16)</f>
        <v>4.18400162498597E-010</v>
      </c>
      <c r="AG769" s="52" t="n">
        <f aca="false">($C$18^($D769-1))*(AG513^(1-$C$16)-1)/(1-$C$16)</f>
        <v>4.18400177157911E-010</v>
      </c>
      <c r="AH769" s="52" t="n">
        <f aca="false">($C$18^($D769-1))*(AH513^(1-$C$16)-1)/(1-$C$16)</f>
        <v>4.18400191801098E-010</v>
      </c>
      <c r="AI769" s="52" t="n">
        <f aca="false">($C$18^($D769-1))*(AI513^(1-$C$16)-1)/(1-$C$16)</f>
        <v>4.18400206428158E-010</v>
      </c>
      <c r="AJ769" s="52" t="n">
        <f aca="false">($C$18^($D769-1))*(AJ513^(1-$C$16)-1)/(1-$C$16)</f>
        <v>4.18400221039091E-010</v>
      </c>
      <c r="AK769" s="52" t="n">
        <f aca="false">($C$18^($D769-1))*(AK513^(1-$C$16)-1)/(1-$C$16)</f>
        <v>4.1840023561777E-010</v>
      </c>
      <c r="AL769" s="52" t="n">
        <f aca="false">($C$18^($D769-1))*(AL513^(1-$C$16)-1)/(1-$C$16)</f>
        <v>4.1840025019645E-010</v>
      </c>
      <c r="AM769" s="52" t="n">
        <f aca="false">($C$18^($D769-1))*(AM513^(1-$C$16)-1)/(1-$C$16)</f>
        <v>4.18400264759003E-010</v>
      </c>
      <c r="AN769" s="52" t="n">
        <f aca="false">($C$18^($D769-1))*(AN513^(1-$C$16)-1)/(1-$C$16)</f>
        <v>4.18400279305429E-010</v>
      </c>
      <c r="AO769" s="52" t="n">
        <f aca="false">($C$18^($D769-1))*(AO513^(1-$C$16)-1)/(1-$C$16)</f>
        <v>4.18400293835728E-010</v>
      </c>
      <c r="AP769" s="52" t="n">
        <f aca="false">($C$18^($D769-1))*(AP513^(1-$C$16)-1)/(1-$C$16)</f>
        <v>4.18400308366026E-010</v>
      </c>
      <c r="AQ769" s="52" t="n">
        <f aca="false">($C$18^($D769-1))*(AQ513^(1-$C$16)-1)/(1-$C$16)</f>
        <v>4.18400322880199E-010</v>
      </c>
      <c r="AR769" s="52" t="n">
        <f aca="false">($C$18^($D769-1))*(AR513^(1-$C$16)-1)/(1-$C$16)</f>
        <v>4.18400337362117E-010</v>
      </c>
      <c r="AS769" s="52" t="n">
        <f aca="false">($C$18^($D769-1))*(AS513^(1-$C$16)-1)/(1-$C$16)</f>
        <v>4.18400351860162E-010</v>
      </c>
      <c r="AT769" s="52" t="n">
        <f aca="false">($C$18^($D769-1))*(AT513^(1-$C$16)-1)/(1-$C$16)</f>
        <v>4.18400366325954E-010</v>
      </c>
      <c r="AU769" s="52" t="n">
        <f aca="false">($C$18^($D769-1))*(AU513^(1-$C$16)-1)/(1-$C$16)</f>
        <v>4.18400380791745E-010</v>
      </c>
      <c r="AV769" s="52" t="n">
        <f aca="false">($C$18^($D769-1))*(AV513^(1-$C$16)-1)/(1-$C$16)</f>
        <v>4.1840039524141E-010</v>
      </c>
      <c r="AW769" s="52" t="n">
        <f aca="false">($C$18^($D769-1))*(AW513^(1-$C$16)-1)/(1-$C$16)</f>
        <v>4.18400409691075E-010</v>
      </c>
      <c r="AX769" s="52" t="n">
        <f aca="false">($C$18^($D769-1))*(AX513^(1-$C$16)-1)/(1-$C$16)</f>
        <v>4.18400424124613E-010</v>
      </c>
      <c r="AY769" s="52" t="n">
        <f aca="false">($C$18^($D769-1))*(AY513^(1-$C$16)-1)/(1-$C$16)</f>
        <v>4.18400438542023E-010</v>
      </c>
      <c r="AZ769" s="52" t="n">
        <f aca="false">($C$18^($D769-1))*(AZ513^(1-$C$16)-1)/(1-$C$16)</f>
        <v>4.18400452959434E-010</v>
      </c>
      <c r="BA769" s="52" t="n">
        <f aca="false">($C$18^($D769-1))*(BA513^(1-$C$16)-1)/(1-$C$16)</f>
        <v>4.18400467376845E-010</v>
      </c>
      <c r="BB769" s="52" t="n">
        <f aca="false">($C$18^($D769-1))*(BB513^(1-$C$16)-1)/(1-$C$16)</f>
        <v>4.18400481762003E-010</v>
      </c>
      <c r="BC769" s="52" t="n">
        <f aca="false">($C$18^($D769-1))*(BC513^(1-$C$16)-1)/(1-$C$16)</f>
        <v>4.18400496163287E-010</v>
      </c>
      <c r="BD769" s="52" t="n">
        <f aca="false">($C$18^($D769-1))*(BD513^(1-$C$16)-1)/(1-$C$16)</f>
        <v>4.18400510548444E-010</v>
      </c>
      <c r="BE769" s="52" t="n">
        <f aca="false">($C$18^($D769-1))*(BE513^(1-$C$16)-1)/(1-$C$16)</f>
        <v>4.18400524917474E-010</v>
      </c>
      <c r="BF769" s="52" t="n">
        <f aca="false">($C$18^($D769-1))*(BF513^(1-$C$16)-1)/(1-$C$16)</f>
        <v>4.18400539286505E-010</v>
      </c>
      <c r="BG769" s="52" t="n">
        <f aca="false">($C$18^($D769-1))*(BG513^(1-$C$16)-1)/(1-$C$16)</f>
        <v>4.18400553639408E-010</v>
      </c>
      <c r="BH769" s="52" t="n">
        <f aca="false">($C$18^($D769-1))*(BH513^(1-$C$16)-1)/(1-$C$16)</f>
        <v>4.18400567992312E-010</v>
      </c>
      <c r="BI769" s="52" t="n">
        <f aca="false">($C$18^($D769-1))*(BI513^(1-$C$16)-1)/(1-$C$16)</f>
        <v>4.18400582345215E-010</v>
      </c>
      <c r="BJ769" s="52" t="n">
        <f aca="false">($C$18^($D769-1))*(BJ513^(1-$C$16)-1)/(1-$C$16)</f>
        <v>4.18400596681992E-010</v>
      </c>
      <c r="BK769" s="52" t="n">
        <f aca="false">($C$18^($D769-1))*(BK513^(1-$C$16)-1)/(1-$C$16)</f>
        <v>4.18400611018769E-010</v>
      </c>
      <c r="BL769" s="52" t="n">
        <f aca="false">($C$18^($D769-1))*(BL513^(1-$C$16)-1)/(1-$C$16)</f>
        <v>4.18400625339419E-010</v>
      </c>
      <c r="BM769" s="52" t="n">
        <f aca="false">($C$18^($D769-1))*(BM513^(1-$C$16)-1)/(1-$C$16)</f>
        <v>4.18400639660068E-010</v>
      </c>
      <c r="BN769" s="52" t="n">
        <f aca="false">($C$18^($D769-1))*(BN513^(1-$C$16)-1)/(1-$C$16)</f>
        <v>4.18400653980718E-010</v>
      </c>
      <c r="BO769" s="52" t="n">
        <f aca="false">($C$18^($D769-1))*(BO513^(1-$C$16)-1)/(1-$C$16)</f>
        <v>4.18400668285241E-010</v>
      </c>
      <c r="BP769" s="52" t="n">
        <f aca="false">($C$18^($D769-1))*(BP513^(1-$C$16)-1)/(1-$C$16)</f>
        <v>4.18400682589764E-010</v>
      </c>
      <c r="BQ769" s="52" t="n">
        <f aca="false">($C$18^($D769-1))*(BQ513^(1-$C$16)-1)/(1-$C$16)</f>
        <v>4.1840069687816E-010</v>
      </c>
      <c r="BR769" s="52" t="n">
        <f aca="false">($C$18^($D769-1))*(BR513^(1-$C$16)-1)/(1-$C$16)</f>
        <v>4.18400711166556E-010</v>
      </c>
      <c r="BS769" s="52" t="n">
        <f aca="false">($C$18^($D769-1))*(BS513^(1-$C$16)-1)/(1-$C$16)</f>
        <v>4.18400725454952E-010</v>
      </c>
      <c r="BT769" s="52" t="n">
        <f aca="false">($C$18^($D769-1))*(BT513^(1-$C$16)-1)/(1-$C$16)</f>
        <v>4.18400739743349E-010</v>
      </c>
      <c r="BU769" s="52" t="n">
        <f aca="false">($C$18^($D769-1))*(BU513^(1-$C$16)-1)/(1-$C$16)</f>
        <v>4.18400754015618E-010</v>
      </c>
      <c r="BV769" s="52" t="n">
        <f aca="false">($C$18^($D769-1))*(BV513^(1-$C$16)-1)/(1-$C$16)</f>
        <v>4.18400768287887E-010</v>
      </c>
      <c r="BW769" s="52" t="n">
        <f aca="false">($C$18^($D769-1))*(BW513^(1-$C$16)-1)/(1-$C$16)</f>
        <v>4.18400782544029E-010</v>
      </c>
      <c r="BX769" s="52" t="n">
        <f aca="false">($C$18^($D769-1))*(BX513^(1-$C$16)-1)/(1-$C$16)</f>
        <v>4.18400796800172E-010</v>
      </c>
      <c r="BY769" s="52" t="n">
        <f aca="false">($C$18^($D769-1))*(BY513^(1-$C$16)-1)/(1-$C$16)</f>
        <v>4.18400811056314E-010</v>
      </c>
      <c r="BZ769" s="52" t="n">
        <f aca="false">($C$18^($D769-1))*(BZ513^(1-$C$16)-1)/(1-$C$16)</f>
        <v>4.18400825312457E-010</v>
      </c>
      <c r="CA769" s="52" t="n">
        <f aca="false">($C$18^($D769-1))*(CA513^(1-$C$16)-1)/(1-$C$16)</f>
        <v>4.18400839552472E-010</v>
      </c>
      <c r="CB769" s="52" t="n">
        <f aca="false">($C$18^($D769-1))*(CB513^(1-$C$16)-1)/(1-$C$16)</f>
        <v>4.18400853792488E-010</v>
      </c>
      <c r="CC769" s="52" t="n">
        <f aca="false">($C$18^($D769-1))*(CC513^(1-$C$16)-1)/(1-$C$16)</f>
        <v>4.18400868032503E-010</v>
      </c>
      <c r="CD769" s="52" t="n">
        <f aca="false">($C$18^($D769-1))*(CD513^(1-$C$16)-1)/(1-$C$16)</f>
        <v>4.18400882272519E-010</v>
      </c>
      <c r="CE769" s="52" t="n">
        <f aca="false">($C$18^($D769-1))*(CE513^(1-$C$16)-1)/(1-$C$16)</f>
        <v>4.18400896496407E-010</v>
      </c>
      <c r="CF769" s="52" t="n">
        <f aca="false">($C$18^($D769-1))*(CF513^(1-$C$16)-1)/(1-$C$16)</f>
        <v>4.18400910720296E-010</v>
      </c>
      <c r="CG769" s="52" t="n">
        <f aca="false">($C$18^($D769-1))*(CG513^(1-$C$16)-1)/(1-$C$16)</f>
        <v>4.18400924928058E-010</v>
      </c>
      <c r="CH769" s="52" t="n">
        <f aca="false">($C$18^($D769-1))*(CH513^(1-$C$16)-1)/(1-$C$16)</f>
        <v>4.18400939151947E-010</v>
      </c>
      <c r="CI769" s="52" t="n">
        <f aca="false">($C$18^($D769-1))*(CI513^(1-$C$16)-1)/(1-$C$16)</f>
        <v>4.18400953359708E-010</v>
      </c>
      <c r="CJ769" s="52" t="n">
        <f aca="false">($C$18^($D769-1))*(CJ513^(1-$C$16)-1)/(1-$C$16)</f>
        <v>4.1840096756747E-010</v>
      </c>
      <c r="CK769" s="52" t="n">
        <f aca="false">($C$18^($D769-1))*(CK513^(1-$C$16)-1)/(1-$C$16)</f>
        <v>4.18400981775232E-010</v>
      </c>
      <c r="CL769" s="52" t="n">
        <f aca="false">($C$18^($D769-1))*(CL513^(1-$C$16)-1)/(1-$C$16)</f>
        <v>4.18400995966867E-010</v>
      </c>
      <c r="CM769" s="52" t="n">
        <f aca="false">($C$18^($D769-1))*(CM513^(1-$C$16)-1)/(1-$C$16)</f>
        <v>4.18401010158502E-010</v>
      </c>
      <c r="CN769" s="52" t="n">
        <f aca="false">($C$18^($D769-1))*(CN513^(1-$C$16)-1)/(1-$C$16)</f>
        <v>4.18401024350137E-010</v>
      </c>
      <c r="CO769" s="52" t="n">
        <f aca="false">($C$18^($D769-1))*(CO513^(1-$C$16)-1)/(1-$C$16)</f>
        <v>4.18401038541772E-010</v>
      </c>
      <c r="CP769" s="52" t="n">
        <f aca="false">($C$18^($D769-1))*(CP513^(1-$C$16)-1)/(1-$C$16)</f>
        <v>4.18401052733407E-010</v>
      </c>
      <c r="CQ769" s="52" t="n">
        <f aca="false">($C$18^($D769-1))*(CQ513^(1-$C$16)-1)/(1-$C$16)</f>
        <v>4.18401066908915E-010</v>
      </c>
      <c r="CR769" s="52" t="n">
        <f aca="false">($C$18^($D769-1))*(CR513^(1-$C$16)-1)/(1-$C$16)</f>
        <v>4.18401081084423E-010</v>
      </c>
      <c r="CS769" s="52" t="n">
        <f aca="false">($C$18^($D769-1))*(CS513^(1-$C$16)-1)/(1-$C$16)</f>
        <v>4.18401095259931E-010</v>
      </c>
      <c r="CT769" s="52" t="n">
        <f aca="false">($C$18^($D769-1))*(CT513^(1-$C$16)-1)/(1-$C$16)</f>
        <v>4.18401109435439E-010</v>
      </c>
      <c r="CU769" s="52" t="n">
        <f aca="false">($C$18^($D769-1))*(CU513^(1-$C$16)-1)/(1-$C$16)</f>
        <v>4.1840112359482E-010</v>
      </c>
      <c r="CV769" s="52" t="n">
        <f aca="false">($C$18^($D769-1))*(CV513^(1-$C$16)-1)/(1-$C$16)</f>
        <v>4.18401137754202E-010</v>
      </c>
      <c r="CW769" s="52" t="n">
        <f aca="false">($C$18^($D769-1))*(CW513^(1-$C$16)-1)/(1-$C$16)</f>
        <v>4.18401151913583E-010</v>
      </c>
      <c r="CX769" s="52" t="n">
        <f aca="false">($C$18^($D769-1))*(CX513^(1-$C$16)-1)/(1-$C$16)</f>
        <v>4.18401166072964E-010</v>
      </c>
      <c r="CY769" s="52" t="n">
        <f aca="false">($C$18^($D769-1))*(CY513^(1-$C$16)-1)/(1-$C$16)</f>
        <v>4.18401180232345E-010</v>
      </c>
      <c r="CZ769" s="52" t="n">
        <f aca="false">($C$18^($D769-1))*(CZ513^(1-$C$16)-1)/(1-$C$16)</f>
        <v>4.184011943756E-010</v>
      </c>
      <c r="DA769" s="52"/>
    </row>
    <row r="770" customFormat="false" ht="15" hidden="false" customHeight="false" outlineLevel="0" collapsed="false">
      <c r="D770" s="70" t="n">
        <v>217</v>
      </c>
      <c r="E770" s="88"/>
      <c r="F770" s="52" t="n">
        <f aca="false">($C$18^($D770-1))*(F514^(1-$C$16)-1)/(1-$C$16)</f>
        <v>3.76559805615632E-010</v>
      </c>
      <c r="G770" s="52" t="n">
        <f aca="false">($C$18^($D770-1))*(G514^(1-$C$16)-1)/(1-$C$16)</f>
        <v>3.76559823729319E-010</v>
      </c>
      <c r="H770" s="52" t="n">
        <f aca="false">($C$18^($D770-1))*(H514^(1-$C$16)-1)/(1-$C$16)</f>
        <v>3.76559839520738E-010</v>
      </c>
      <c r="I770" s="52" t="n">
        <f aca="false">($C$18^($D770-1))*(I514^(1-$C$16)-1)/(1-$C$16)</f>
        <v>3.76559854325193E-010</v>
      </c>
      <c r="J770" s="52" t="n">
        <f aca="false">($C$18^($D770-1))*(J514^(1-$C$16)-1)/(1-$C$16)</f>
        <v>3.7655986857811E-010</v>
      </c>
      <c r="K770" s="52" t="n">
        <f aca="false">($C$18^($D770-1))*(K514^(1-$C$16)-1)/(1-$C$16)</f>
        <v>3.76559882482687E-010</v>
      </c>
      <c r="L770" s="52" t="n">
        <f aca="false">($C$18^($D770-1))*(L514^(1-$C$16)-1)/(1-$C$16)</f>
        <v>3.76559896140523E-010</v>
      </c>
      <c r="M770" s="52" t="n">
        <f aca="false">($C$18^($D770-1))*(M514^(1-$C$16)-1)/(1-$C$16)</f>
        <v>3.76559909609675E-010</v>
      </c>
      <c r="N770" s="52" t="n">
        <f aca="false">($C$18^($D770-1))*(N514^(1-$C$16)-1)/(1-$C$16)</f>
        <v>3.76559922933685E-010</v>
      </c>
      <c r="O770" s="52" t="n">
        <f aca="false">($C$18^($D770-1))*(O514^(1-$C$16)-1)/(1-$C$16)</f>
        <v>3.76559936141582E-010</v>
      </c>
      <c r="P770" s="52" t="n">
        <f aca="false">($C$18^($D770-1))*(P514^(1-$C$16)-1)/(1-$C$16)</f>
        <v>3.76559949247879E-010</v>
      </c>
      <c r="Q770" s="52" t="n">
        <f aca="false">($C$18^($D770-1))*(Q514^(1-$C$16)-1)/(1-$C$16)</f>
        <v>3.76559962281606E-010</v>
      </c>
      <c r="R770" s="52" t="n">
        <f aca="false">($C$18^($D770-1))*(R514^(1-$C$16)-1)/(1-$C$16)</f>
        <v>3.76559975242761E-010</v>
      </c>
      <c r="S770" s="52" t="n">
        <f aca="false">($C$18^($D770-1))*(S514^(1-$C$16)-1)/(1-$C$16)</f>
        <v>3.7655998814586E-010</v>
      </c>
      <c r="T770" s="52" t="n">
        <f aca="false">($C$18^($D770-1))*(T514^(1-$C$16)-1)/(1-$C$16)</f>
        <v>3.76560001005417E-010</v>
      </c>
      <c r="U770" s="52" t="n">
        <f aca="false">($C$18^($D770-1))*(U514^(1-$C$16)-1)/(1-$C$16)</f>
        <v>3.76560013806917E-010</v>
      </c>
      <c r="V770" s="52" t="n">
        <f aca="false">($C$18^($D770-1))*(V514^(1-$C$16)-1)/(1-$C$16)</f>
        <v>3.76560026579388E-010</v>
      </c>
      <c r="W770" s="52" t="n">
        <f aca="false">($C$18^($D770-1))*(W514^(1-$C$16)-1)/(1-$C$16)</f>
        <v>3.76560039308317E-010</v>
      </c>
      <c r="X770" s="52" t="n">
        <f aca="false">($C$18^($D770-1))*(X514^(1-$C$16)-1)/(1-$C$16)</f>
        <v>3.76560051993703E-010</v>
      </c>
      <c r="Y770" s="52" t="n">
        <f aca="false">($C$18^($D770-1))*(Y514^(1-$C$16)-1)/(1-$C$16)</f>
        <v>3.76560064664576E-010</v>
      </c>
      <c r="Z770" s="52" t="n">
        <f aca="false">($C$18^($D770-1))*(Z514^(1-$C$16)-1)/(1-$C$16)</f>
        <v>3.76560077291905E-010</v>
      </c>
      <c r="AA770" s="52" t="n">
        <f aca="false">($C$18^($D770-1))*(AA514^(1-$C$16)-1)/(1-$C$16)</f>
        <v>3.76560089904721E-010</v>
      </c>
      <c r="AB770" s="52" t="n">
        <f aca="false">($C$18^($D770-1))*(AB514^(1-$C$16)-1)/(1-$C$16)</f>
        <v>3.76560102488508E-010</v>
      </c>
      <c r="AC770" s="52" t="n">
        <f aca="false">($C$18^($D770-1))*(AC514^(1-$C$16)-1)/(1-$C$16)</f>
        <v>3.76560115043267E-010</v>
      </c>
      <c r="AD770" s="52" t="n">
        <f aca="false">($C$18^($D770-1))*(AD514^(1-$C$16)-1)/(1-$C$16)</f>
        <v>3.76560127583512E-010</v>
      </c>
      <c r="AE770" s="52" t="n">
        <f aca="false">($C$18^($D770-1))*(AE514^(1-$C$16)-1)/(1-$C$16)</f>
        <v>3.76560140109242E-010</v>
      </c>
      <c r="AF770" s="52" t="n">
        <f aca="false">($C$18^($D770-1))*(AF514^(1-$C$16)-1)/(1-$C$16)</f>
        <v>3.76560152605944E-010</v>
      </c>
      <c r="AG770" s="52" t="n">
        <f aca="false">($C$18^($D770-1))*(AG514^(1-$C$16)-1)/(1-$C$16)</f>
        <v>3.76560165102647E-010</v>
      </c>
      <c r="AH770" s="52" t="n">
        <f aca="false">($C$18^($D770-1))*(AH514^(1-$C$16)-1)/(1-$C$16)</f>
        <v>3.76560177570321E-010</v>
      </c>
      <c r="AI770" s="52" t="n">
        <f aca="false">($C$18^($D770-1))*(AI514^(1-$C$16)-1)/(1-$C$16)</f>
        <v>3.7656019002348E-010</v>
      </c>
      <c r="AJ770" s="52" t="n">
        <f aca="false">($C$18^($D770-1))*(AJ514^(1-$C$16)-1)/(1-$C$16)</f>
        <v>3.76560202462126E-010</v>
      </c>
      <c r="AK770" s="52" t="n">
        <f aca="false">($C$18^($D770-1))*(AK514^(1-$C$16)-1)/(1-$C$16)</f>
        <v>3.76560214886257E-010</v>
      </c>
      <c r="AL770" s="52" t="n">
        <f aca="false">($C$18^($D770-1))*(AL514^(1-$C$16)-1)/(1-$C$16)</f>
        <v>3.76560227295874E-010</v>
      </c>
      <c r="AM770" s="52" t="n">
        <f aca="false">($C$18^($D770-1))*(AM514^(1-$C$16)-1)/(1-$C$16)</f>
        <v>3.76560239690977E-010</v>
      </c>
      <c r="AN770" s="52" t="n">
        <f aca="false">($C$18^($D770-1))*(AN514^(1-$C$16)-1)/(1-$C$16)</f>
        <v>3.7656025208608E-010</v>
      </c>
      <c r="AO770" s="52" t="n">
        <f aca="false">($C$18^($D770-1))*(AO514^(1-$C$16)-1)/(1-$C$16)</f>
        <v>3.76560264452155E-010</v>
      </c>
      <c r="AP770" s="52" t="n">
        <f aca="false">($C$18^($D770-1))*(AP514^(1-$C$16)-1)/(1-$C$16)</f>
        <v>3.76560276818229E-010</v>
      </c>
      <c r="AQ770" s="52" t="n">
        <f aca="false">($C$18^($D770-1))*(AQ514^(1-$C$16)-1)/(1-$C$16)</f>
        <v>3.76560289184304E-010</v>
      </c>
      <c r="AR770" s="52" t="n">
        <f aca="false">($C$18^($D770-1))*(AR514^(1-$C$16)-1)/(1-$C$16)</f>
        <v>3.7656030152135E-010</v>
      </c>
      <c r="AS770" s="52" t="n">
        <f aca="false">($C$18^($D770-1))*(AS514^(1-$C$16)-1)/(1-$C$16)</f>
        <v>3.76560313858397E-010</v>
      </c>
      <c r="AT770" s="52" t="n">
        <f aca="false">($C$18^($D770-1))*(AT514^(1-$C$16)-1)/(1-$C$16)</f>
        <v>3.76560326180929E-010</v>
      </c>
      <c r="AU770" s="52" t="n">
        <f aca="false">($C$18^($D770-1))*(AU514^(1-$C$16)-1)/(1-$C$16)</f>
        <v>3.76560338503461E-010</v>
      </c>
      <c r="AV770" s="52" t="n">
        <f aca="false">($C$18^($D770-1))*(AV514^(1-$C$16)-1)/(1-$C$16)</f>
        <v>3.76560350811479E-010</v>
      </c>
      <c r="AW770" s="52" t="n">
        <f aca="false">($C$18^($D770-1))*(AW514^(1-$C$16)-1)/(1-$C$16)</f>
        <v>3.76560363104983E-010</v>
      </c>
      <c r="AX770" s="52" t="n">
        <f aca="false">($C$18^($D770-1))*(AX514^(1-$C$16)-1)/(1-$C$16)</f>
        <v>3.76560375398486E-010</v>
      </c>
      <c r="AY770" s="52" t="n">
        <f aca="false">($C$18^($D770-1))*(AY514^(1-$C$16)-1)/(1-$C$16)</f>
        <v>3.76560387677476E-010</v>
      </c>
      <c r="AZ770" s="52" t="n">
        <f aca="false">($C$18^($D770-1))*(AZ514^(1-$C$16)-1)/(1-$C$16)</f>
        <v>3.76560399956466E-010</v>
      </c>
      <c r="BA770" s="52" t="n">
        <f aca="false">($C$18^($D770-1))*(BA514^(1-$C$16)-1)/(1-$C$16)</f>
        <v>3.76560412220941E-010</v>
      </c>
      <c r="BB770" s="52" t="n">
        <f aca="false">($C$18^($D770-1))*(BB514^(1-$C$16)-1)/(1-$C$16)</f>
        <v>3.76560424485417E-010</v>
      </c>
      <c r="BC770" s="52" t="n">
        <f aca="false">($C$18^($D770-1))*(BC514^(1-$C$16)-1)/(1-$C$16)</f>
        <v>3.76560436735378E-010</v>
      </c>
      <c r="BD770" s="52" t="n">
        <f aca="false">($C$18^($D770-1))*(BD514^(1-$C$16)-1)/(1-$C$16)</f>
        <v>3.76560448985339E-010</v>
      </c>
      <c r="BE770" s="52" t="n">
        <f aca="false">($C$18^($D770-1))*(BE514^(1-$C$16)-1)/(1-$C$16)</f>
        <v>3.76560461220786E-010</v>
      </c>
      <c r="BF770" s="52" t="n">
        <f aca="false">($C$18^($D770-1))*(BF514^(1-$C$16)-1)/(1-$C$16)</f>
        <v>3.76560473456233E-010</v>
      </c>
      <c r="BG770" s="52" t="n">
        <f aca="false">($C$18^($D770-1))*(BG514^(1-$C$16)-1)/(1-$C$16)</f>
        <v>3.7656048569168E-010</v>
      </c>
      <c r="BH770" s="52" t="n">
        <f aca="false">($C$18^($D770-1))*(BH514^(1-$C$16)-1)/(1-$C$16)</f>
        <v>3.76560497912613E-010</v>
      </c>
      <c r="BI770" s="52" t="n">
        <f aca="false">($C$18^($D770-1))*(BI514^(1-$C$16)-1)/(1-$C$16)</f>
        <v>3.76560510119032E-010</v>
      </c>
      <c r="BJ770" s="52" t="n">
        <f aca="false">($C$18^($D770-1))*(BJ514^(1-$C$16)-1)/(1-$C$16)</f>
        <v>3.76560522339965E-010</v>
      </c>
      <c r="BK770" s="52" t="n">
        <f aca="false">($C$18^($D770-1))*(BK514^(1-$C$16)-1)/(1-$C$16)</f>
        <v>3.76560534546384E-010</v>
      </c>
      <c r="BL770" s="52" t="n">
        <f aca="false">($C$18^($D770-1))*(BL514^(1-$C$16)-1)/(1-$C$16)</f>
        <v>3.76560546738288E-010</v>
      </c>
      <c r="BM770" s="52" t="n">
        <f aca="false">($C$18^($D770-1))*(BM514^(1-$C$16)-1)/(1-$C$16)</f>
        <v>3.76560558930193E-010</v>
      </c>
      <c r="BN770" s="52" t="n">
        <f aca="false">($C$18^($D770-1))*(BN514^(1-$C$16)-1)/(1-$C$16)</f>
        <v>3.76560571122097E-010</v>
      </c>
      <c r="BO770" s="52" t="n">
        <f aca="false">($C$18^($D770-1))*(BO514^(1-$C$16)-1)/(1-$C$16)</f>
        <v>3.76560583299488E-010</v>
      </c>
      <c r="BP770" s="52" t="n">
        <f aca="false">($C$18^($D770-1))*(BP514^(1-$C$16)-1)/(1-$C$16)</f>
        <v>3.76560595476878E-010</v>
      </c>
      <c r="BQ770" s="52" t="n">
        <f aca="false">($C$18^($D770-1))*(BQ514^(1-$C$16)-1)/(1-$C$16)</f>
        <v>3.76560607654269E-010</v>
      </c>
      <c r="BR770" s="52" t="n">
        <f aca="false">($C$18^($D770-1))*(BR514^(1-$C$16)-1)/(1-$C$16)</f>
        <v>3.76560619831659E-010</v>
      </c>
      <c r="BS770" s="52" t="n">
        <f aca="false">($C$18^($D770-1))*(BS514^(1-$C$16)-1)/(1-$C$16)</f>
        <v>3.76560631994535E-010</v>
      </c>
      <c r="BT770" s="52" t="n">
        <f aca="false">($C$18^($D770-1))*(BT514^(1-$C$16)-1)/(1-$C$16)</f>
        <v>3.76560644157411E-010</v>
      </c>
      <c r="BU770" s="52" t="n">
        <f aca="false">($C$18^($D770-1))*(BU514^(1-$C$16)-1)/(1-$C$16)</f>
        <v>3.76560656305773E-010</v>
      </c>
      <c r="BV770" s="52" t="n">
        <f aca="false">($C$18^($D770-1))*(BV514^(1-$C$16)-1)/(1-$C$16)</f>
        <v>3.76560668454136E-010</v>
      </c>
      <c r="BW770" s="52" t="n">
        <f aca="false">($C$18^($D770-1))*(BW514^(1-$C$16)-1)/(1-$C$16)</f>
        <v>3.76560680602498E-010</v>
      </c>
      <c r="BX770" s="52" t="n">
        <f aca="false">($C$18^($D770-1))*(BX514^(1-$C$16)-1)/(1-$C$16)</f>
        <v>3.7656069275086E-010</v>
      </c>
      <c r="BY770" s="52" t="n">
        <f aca="false">($C$18^($D770-1))*(BY514^(1-$C$16)-1)/(1-$C$16)</f>
        <v>3.76560704884708E-010</v>
      </c>
      <c r="BZ770" s="52" t="n">
        <f aca="false">($C$18^($D770-1))*(BZ514^(1-$C$16)-1)/(1-$C$16)</f>
        <v>3.76560717018555E-010</v>
      </c>
      <c r="CA770" s="52" t="n">
        <f aca="false">($C$18^($D770-1))*(CA514^(1-$C$16)-1)/(1-$C$16)</f>
        <v>3.76560729152403E-010</v>
      </c>
      <c r="CB770" s="52" t="n">
        <f aca="false">($C$18^($D770-1))*(CB514^(1-$C$16)-1)/(1-$C$16)</f>
        <v>3.76560741271737E-010</v>
      </c>
      <c r="CC770" s="52" t="n">
        <f aca="false">($C$18^($D770-1))*(CC514^(1-$C$16)-1)/(1-$C$16)</f>
        <v>3.76560753391071E-010</v>
      </c>
      <c r="CD770" s="52" t="n">
        <f aca="false">($C$18^($D770-1))*(CD514^(1-$C$16)-1)/(1-$C$16)</f>
        <v>3.76560765510404E-010</v>
      </c>
      <c r="CE770" s="52" t="n">
        <f aca="false">($C$18^($D770-1))*(CE514^(1-$C$16)-1)/(1-$C$16)</f>
        <v>3.76560777629738E-010</v>
      </c>
      <c r="CF770" s="52" t="n">
        <f aca="false">($C$18^($D770-1))*(CF514^(1-$C$16)-1)/(1-$C$16)</f>
        <v>3.76560789749072E-010</v>
      </c>
      <c r="CG770" s="52" t="n">
        <f aca="false">($C$18^($D770-1))*(CG514^(1-$C$16)-1)/(1-$C$16)</f>
        <v>3.76560801853891E-010</v>
      </c>
      <c r="CH770" s="52" t="n">
        <f aca="false">($C$18^($D770-1))*(CH514^(1-$C$16)-1)/(1-$C$16)</f>
        <v>3.76560813958711E-010</v>
      </c>
      <c r="CI770" s="52" t="n">
        <f aca="false">($C$18^($D770-1))*(CI514^(1-$C$16)-1)/(1-$C$16)</f>
        <v>3.76560826049016E-010</v>
      </c>
      <c r="CJ770" s="52" t="n">
        <f aca="false">($C$18^($D770-1))*(CJ514^(1-$C$16)-1)/(1-$C$16)</f>
        <v>3.76560838153836E-010</v>
      </c>
      <c r="CK770" s="52" t="n">
        <f aca="false">($C$18^($D770-1))*(CK514^(1-$C$16)-1)/(1-$C$16)</f>
        <v>3.76560850244141E-010</v>
      </c>
      <c r="CL770" s="52" t="n">
        <f aca="false">($C$18^($D770-1))*(CL514^(1-$C$16)-1)/(1-$C$16)</f>
        <v>3.76560862334447E-010</v>
      </c>
      <c r="CM770" s="52" t="n">
        <f aca="false">($C$18^($D770-1))*(CM514^(1-$C$16)-1)/(1-$C$16)</f>
        <v>3.76560874424752E-010</v>
      </c>
      <c r="CN770" s="52" t="n">
        <f aca="false">($C$18^($D770-1))*(CN514^(1-$C$16)-1)/(1-$C$16)</f>
        <v>3.76560886515057E-010</v>
      </c>
      <c r="CO770" s="52" t="n">
        <f aca="false">($C$18^($D770-1))*(CO514^(1-$C$16)-1)/(1-$C$16)</f>
        <v>3.76560898590849E-010</v>
      </c>
      <c r="CP770" s="52" t="n">
        <f aca="false">($C$18^($D770-1))*(CP514^(1-$C$16)-1)/(1-$C$16)</f>
        <v>3.7656091066664E-010</v>
      </c>
      <c r="CQ770" s="52" t="n">
        <f aca="false">($C$18^($D770-1))*(CQ514^(1-$C$16)-1)/(1-$C$16)</f>
        <v>3.76560922742431E-010</v>
      </c>
      <c r="CR770" s="52" t="n">
        <f aca="false">($C$18^($D770-1))*(CR514^(1-$C$16)-1)/(1-$C$16)</f>
        <v>3.76560934818222E-010</v>
      </c>
      <c r="CS770" s="52" t="n">
        <f aca="false">($C$18^($D770-1))*(CS514^(1-$C$16)-1)/(1-$C$16)</f>
        <v>3.76560946879499E-010</v>
      </c>
      <c r="CT770" s="52" t="n">
        <f aca="false">($C$18^($D770-1))*(CT514^(1-$C$16)-1)/(1-$C$16)</f>
        <v>3.7656095895529E-010</v>
      </c>
      <c r="CU770" s="52" t="n">
        <f aca="false">($C$18^($D770-1))*(CU514^(1-$C$16)-1)/(1-$C$16)</f>
        <v>3.76560971016567E-010</v>
      </c>
      <c r="CV770" s="52" t="n">
        <f aca="false">($C$18^($D770-1))*(CV514^(1-$C$16)-1)/(1-$C$16)</f>
        <v>3.76560983077844E-010</v>
      </c>
      <c r="CW770" s="52" t="n">
        <f aca="false">($C$18^($D770-1))*(CW514^(1-$C$16)-1)/(1-$C$16)</f>
        <v>3.76560995139121E-010</v>
      </c>
      <c r="CX770" s="52" t="n">
        <f aca="false">($C$18^($D770-1))*(CX514^(1-$C$16)-1)/(1-$C$16)</f>
        <v>3.76561007185884E-010</v>
      </c>
      <c r="CY770" s="52" t="n">
        <f aca="false">($C$18^($D770-1))*(CY514^(1-$C$16)-1)/(1-$C$16)</f>
        <v>3.76561019232647E-010</v>
      </c>
      <c r="CZ770" s="52" t="n">
        <f aca="false">($C$18^($D770-1))*(CZ514^(1-$C$16)-1)/(1-$C$16)</f>
        <v>3.76561031293924E-010</v>
      </c>
      <c r="DA770" s="52"/>
    </row>
    <row r="771" customFormat="false" ht="15" hidden="false" customHeight="false" outlineLevel="0" collapsed="false">
      <c r="D771" s="70" t="n">
        <v>218</v>
      </c>
      <c r="E771" s="88"/>
      <c r="F771" s="52" t="n">
        <f aca="false">($C$18^($D771-1))*(F515^(1-$C$16)-1)/(1-$C$16)</f>
        <v>3.38903847286877E-010</v>
      </c>
      <c r="G771" s="52" t="n">
        <f aca="false">($C$18^($D771-1))*(G515^(1-$C$16)-1)/(1-$C$16)</f>
        <v>3.38903862713991E-010</v>
      </c>
      <c r="H771" s="52" t="n">
        <f aca="false">($C$18^($D771-1))*(H515^(1-$C$16)-1)/(1-$C$16)</f>
        <v>3.38903876168629E-010</v>
      </c>
      <c r="I771" s="52" t="n">
        <f aca="false">($C$18^($D771-1))*(I515^(1-$C$16)-1)/(1-$C$16)</f>
        <v>3.38903888774187E-010</v>
      </c>
      <c r="J771" s="52" t="n">
        <f aca="false">($C$18^($D771-1))*(J515^(1-$C$16)-1)/(1-$C$16)</f>
        <v>3.38903900909486E-010</v>
      </c>
      <c r="K771" s="52" t="n">
        <f aca="false">($C$18^($D771-1))*(K515^(1-$C$16)-1)/(1-$C$16)</f>
        <v>3.38903912757405E-010</v>
      </c>
      <c r="L771" s="52" t="n">
        <f aca="false">($C$18^($D771-1))*(L515^(1-$C$16)-1)/(1-$C$16)</f>
        <v>3.38903924383257E-010</v>
      </c>
      <c r="M771" s="52" t="n">
        <f aca="false">($C$18^($D771-1))*(M515^(1-$C$16)-1)/(1-$C$16)</f>
        <v>3.38903935852356E-010</v>
      </c>
      <c r="N771" s="52" t="n">
        <f aca="false">($C$18^($D771-1))*(N515^(1-$C$16)-1)/(1-$C$16)</f>
        <v>3.38903947190827E-010</v>
      </c>
      <c r="O771" s="52" t="n">
        <f aca="false">($C$18^($D771-1))*(O515^(1-$C$16)-1)/(1-$C$16)</f>
        <v>3.38903958437859E-010</v>
      </c>
      <c r="P771" s="52" t="n">
        <f aca="false">($C$18^($D771-1))*(P515^(1-$C$16)-1)/(1-$C$16)</f>
        <v>3.38903969606514E-010</v>
      </c>
      <c r="Q771" s="52" t="n">
        <f aca="false">($C$18^($D771-1))*(Q515^(1-$C$16)-1)/(1-$C$16)</f>
        <v>3.38903980709856E-010</v>
      </c>
      <c r="R771" s="52" t="n">
        <f aca="false">($C$18^($D771-1))*(R515^(1-$C$16)-1)/(1-$C$16)</f>
        <v>3.38903991747884E-010</v>
      </c>
      <c r="S771" s="52" t="n">
        <f aca="false">($C$18^($D771-1))*(S515^(1-$C$16)-1)/(1-$C$16)</f>
        <v>3.38904002733661E-010</v>
      </c>
      <c r="T771" s="52" t="n">
        <f aca="false">($C$18^($D771-1))*(T515^(1-$C$16)-1)/(1-$C$16)</f>
        <v>3.38904013680249E-010</v>
      </c>
      <c r="U771" s="52" t="n">
        <f aca="false">($C$18^($D771-1))*(U515^(1-$C$16)-1)/(1-$C$16)</f>
        <v>3.38904024574587E-010</v>
      </c>
      <c r="V771" s="52" t="n">
        <f aca="false">($C$18^($D771-1))*(V515^(1-$C$16)-1)/(1-$C$16)</f>
        <v>3.38904035442799E-010</v>
      </c>
      <c r="W771" s="52" t="n">
        <f aca="false">($C$18^($D771-1))*(W515^(1-$C$16)-1)/(1-$C$16)</f>
        <v>3.38904046284886E-010</v>
      </c>
      <c r="X771" s="52" t="n">
        <f aca="false">($C$18^($D771-1))*(X515^(1-$C$16)-1)/(1-$C$16)</f>
        <v>3.38904057100847E-010</v>
      </c>
      <c r="Y771" s="52" t="n">
        <f aca="false">($C$18^($D771-1))*(Y515^(1-$C$16)-1)/(1-$C$16)</f>
        <v>3.3890406787762E-010</v>
      </c>
      <c r="Z771" s="52" t="n">
        <f aca="false">($C$18^($D771-1))*(Z515^(1-$C$16)-1)/(1-$C$16)</f>
        <v>3.38904078641329E-010</v>
      </c>
      <c r="AA771" s="52" t="n">
        <f aca="false">($C$18^($D771-1))*(AA515^(1-$C$16)-1)/(1-$C$16)</f>
        <v>3.38904089365851E-010</v>
      </c>
      <c r="AB771" s="52" t="n">
        <f aca="false">($C$18^($D771-1))*(AB515^(1-$C$16)-1)/(1-$C$16)</f>
        <v>3.38904100090373E-010</v>
      </c>
      <c r="AC771" s="52" t="n">
        <f aca="false">($C$18^($D771-1))*(AC515^(1-$C$16)-1)/(1-$C$16)</f>
        <v>3.38904110788769E-010</v>
      </c>
      <c r="AD771" s="52" t="n">
        <f aca="false">($C$18^($D771-1))*(AD515^(1-$C$16)-1)/(1-$C$16)</f>
        <v>3.3890412146104E-010</v>
      </c>
      <c r="AE771" s="52" t="n">
        <f aca="false">($C$18^($D771-1))*(AE515^(1-$C$16)-1)/(1-$C$16)</f>
        <v>3.38904132120248E-010</v>
      </c>
      <c r="AF771" s="52" t="n">
        <f aca="false">($C$18^($D771-1))*(AF515^(1-$C$16)-1)/(1-$C$16)</f>
        <v>3.38904142766393E-010</v>
      </c>
      <c r="AG771" s="52" t="n">
        <f aca="false">($C$18^($D771-1))*(AG515^(1-$C$16)-1)/(1-$C$16)</f>
        <v>3.38904153399476E-010</v>
      </c>
      <c r="AH771" s="52" t="n">
        <f aca="false">($C$18^($D771-1))*(AH515^(1-$C$16)-1)/(1-$C$16)</f>
        <v>3.38904164019496E-010</v>
      </c>
      <c r="AI771" s="52" t="n">
        <f aca="false">($C$18^($D771-1))*(AI515^(1-$C$16)-1)/(1-$C$16)</f>
        <v>3.38904174626453E-010</v>
      </c>
      <c r="AJ771" s="52" t="n">
        <f aca="false">($C$18^($D771-1))*(AJ515^(1-$C$16)-1)/(1-$C$16)</f>
        <v>3.38904185220347E-010</v>
      </c>
      <c r="AK771" s="52" t="n">
        <f aca="false">($C$18^($D771-1))*(AK515^(1-$C$16)-1)/(1-$C$16)</f>
        <v>3.38904195801178E-010</v>
      </c>
      <c r="AL771" s="52" t="n">
        <f aca="false">($C$18^($D771-1))*(AL515^(1-$C$16)-1)/(1-$C$16)</f>
        <v>3.38904206368947E-010</v>
      </c>
      <c r="AM771" s="52" t="n">
        <f aca="false">($C$18^($D771-1))*(AM515^(1-$C$16)-1)/(1-$C$16)</f>
        <v>3.38904216923653E-010</v>
      </c>
      <c r="AN771" s="52" t="n">
        <f aca="false">($C$18^($D771-1))*(AN515^(1-$C$16)-1)/(1-$C$16)</f>
        <v>3.38904227478359E-010</v>
      </c>
      <c r="AO771" s="52" t="n">
        <f aca="false">($C$18^($D771-1))*(AO515^(1-$C$16)-1)/(1-$C$16)</f>
        <v>3.38904238006939E-010</v>
      </c>
      <c r="AP771" s="52" t="n">
        <f aca="false">($C$18^($D771-1))*(AP515^(1-$C$16)-1)/(1-$C$16)</f>
        <v>3.38904248548582E-010</v>
      </c>
      <c r="AQ771" s="52" t="n">
        <f aca="false">($C$18^($D771-1))*(AQ515^(1-$C$16)-1)/(1-$C$16)</f>
        <v>3.389042590641E-010</v>
      </c>
      <c r="AR771" s="52" t="n">
        <f aca="false">($C$18^($D771-1))*(AR515^(1-$C$16)-1)/(1-$C$16)</f>
        <v>3.38904269579618E-010</v>
      </c>
      <c r="AS771" s="52" t="n">
        <f aca="false">($C$18^($D771-1))*(AS515^(1-$C$16)-1)/(1-$C$16)</f>
        <v>3.38904280082073E-010</v>
      </c>
      <c r="AT771" s="52" t="n">
        <f aca="false">($C$18^($D771-1))*(AT515^(1-$C$16)-1)/(1-$C$16)</f>
        <v>3.38904290571465E-010</v>
      </c>
      <c r="AU771" s="52" t="n">
        <f aca="false">($C$18^($D771-1))*(AU515^(1-$C$16)-1)/(1-$C$16)</f>
        <v>3.38904301060857E-010</v>
      </c>
      <c r="AV771" s="52" t="n">
        <f aca="false">($C$18^($D771-1))*(AV515^(1-$C$16)-1)/(1-$C$16)</f>
        <v>3.38904311537187E-010</v>
      </c>
      <c r="AW771" s="52" t="n">
        <f aca="false">($C$18^($D771-1))*(AW515^(1-$C$16)-1)/(1-$C$16)</f>
        <v>3.38904322013516E-010</v>
      </c>
      <c r="AX771" s="52" t="n">
        <f aca="false">($C$18^($D771-1))*(AX515^(1-$C$16)-1)/(1-$C$16)</f>
        <v>3.38904332476783E-010</v>
      </c>
      <c r="AY771" s="52" t="n">
        <f aca="false">($C$18^($D771-1))*(AY515^(1-$C$16)-1)/(1-$C$16)</f>
        <v>3.38904342940049E-010</v>
      </c>
      <c r="AZ771" s="52" t="n">
        <f aca="false">($C$18^($D771-1))*(AZ515^(1-$C$16)-1)/(1-$C$16)</f>
        <v>3.38904353390253E-010</v>
      </c>
      <c r="BA771" s="52" t="n">
        <f aca="false">($C$18^($D771-1))*(BA515^(1-$C$16)-1)/(1-$C$16)</f>
        <v>3.38904363840457E-010</v>
      </c>
      <c r="BB771" s="52" t="n">
        <f aca="false">($C$18^($D771-1))*(BB515^(1-$C$16)-1)/(1-$C$16)</f>
        <v>3.38904374277598E-010</v>
      </c>
      <c r="BC771" s="52" t="n">
        <f aca="false">($C$18^($D771-1))*(BC515^(1-$C$16)-1)/(1-$C$16)</f>
        <v>3.3890438471474E-010</v>
      </c>
      <c r="BD771" s="52" t="n">
        <f aca="false">($C$18^($D771-1))*(BD515^(1-$C$16)-1)/(1-$C$16)</f>
        <v>3.38904395138818E-010</v>
      </c>
      <c r="BE771" s="52" t="n">
        <f aca="false">($C$18^($D771-1))*(BE515^(1-$C$16)-1)/(1-$C$16)</f>
        <v>3.38904405562896E-010</v>
      </c>
      <c r="BF771" s="52" t="n">
        <f aca="false">($C$18^($D771-1))*(BF515^(1-$C$16)-1)/(1-$C$16)</f>
        <v>3.38904415986975E-010</v>
      </c>
      <c r="BG771" s="52" t="n">
        <f aca="false">($C$18^($D771-1))*(BG515^(1-$C$16)-1)/(1-$C$16)</f>
        <v>3.3890442639799E-010</v>
      </c>
      <c r="BH771" s="52" t="n">
        <f aca="false">($C$18^($D771-1))*(BH515^(1-$C$16)-1)/(1-$C$16)</f>
        <v>3.38904436795943E-010</v>
      </c>
      <c r="BI771" s="52" t="n">
        <f aca="false">($C$18^($D771-1))*(BI515^(1-$C$16)-1)/(1-$C$16)</f>
        <v>3.38904447206959E-010</v>
      </c>
      <c r="BJ771" s="52" t="n">
        <f aca="false">($C$18^($D771-1))*(BJ515^(1-$C$16)-1)/(1-$C$16)</f>
        <v>3.38904457604912E-010</v>
      </c>
      <c r="BK771" s="52" t="n">
        <f aca="false">($C$18^($D771-1))*(BK515^(1-$C$16)-1)/(1-$C$16)</f>
        <v>3.38904467989802E-010</v>
      </c>
      <c r="BL771" s="52" t="n">
        <f aca="false">($C$18^($D771-1))*(BL515^(1-$C$16)-1)/(1-$C$16)</f>
        <v>3.38904478387755E-010</v>
      </c>
      <c r="BM771" s="52" t="n">
        <f aca="false">($C$18^($D771-1))*(BM515^(1-$C$16)-1)/(1-$C$16)</f>
        <v>3.38904488759582E-010</v>
      </c>
      <c r="BN771" s="52" t="n">
        <f aca="false">($C$18^($D771-1))*(BN515^(1-$C$16)-1)/(1-$C$16)</f>
        <v>3.38904499144473E-010</v>
      </c>
      <c r="BO771" s="52" t="n">
        <f aca="false">($C$18^($D771-1))*(BO515^(1-$C$16)-1)/(1-$C$16)</f>
        <v>3.389045095163E-010</v>
      </c>
      <c r="BP771" s="52" t="n">
        <f aca="false">($C$18^($D771-1))*(BP515^(1-$C$16)-1)/(1-$C$16)</f>
        <v>3.38904519888127E-010</v>
      </c>
      <c r="BQ771" s="52" t="n">
        <f aca="false">($C$18^($D771-1))*(BQ515^(1-$C$16)-1)/(1-$C$16)</f>
        <v>3.38904530259955E-010</v>
      </c>
      <c r="BR771" s="52" t="n">
        <f aca="false">($C$18^($D771-1))*(BR515^(1-$C$16)-1)/(1-$C$16)</f>
        <v>3.38904540618719E-010</v>
      </c>
      <c r="BS771" s="52" t="n">
        <f aca="false">($C$18^($D771-1))*(BS515^(1-$C$16)-1)/(1-$C$16)</f>
        <v>3.38904550977484E-010</v>
      </c>
      <c r="BT771" s="52" t="n">
        <f aca="false">($C$18^($D771-1))*(BT515^(1-$C$16)-1)/(1-$C$16)</f>
        <v>3.38904561323186E-010</v>
      </c>
      <c r="BU771" s="52" t="n">
        <f aca="false">($C$18^($D771-1))*(BU515^(1-$C$16)-1)/(1-$C$16)</f>
        <v>3.3890457168195E-010</v>
      </c>
      <c r="BV771" s="52" t="n">
        <f aca="false">($C$18^($D771-1))*(BV515^(1-$C$16)-1)/(1-$C$16)</f>
        <v>3.38904582027652E-010</v>
      </c>
      <c r="BW771" s="52" t="n">
        <f aca="false">($C$18^($D771-1))*(BW515^(1-$C$16)-1)/(1-$C$16)</f>
        <v>3.38904592373354E-010</v>
      </c>
      <c r="BX771" s="52" t="n">
        <f aca="false">($C$18^($D771-1))*(BX515^(1-$C$16)-1)/(1-$C$16)</f>
        <v>3.38904602705993E-010</v>
      </c>
      <c r="BY771" s="52" t="n">
        <f aca="false">($C$18^($D771-1))*(BY515^(1-$C$16)-1)/(1-$C$16)</f>
        <v>3.38904613051695E-010</v>
      </c>
      <c r="BZ771" s="52" t="n">
        <f aca="false">($C$18^($D771-1))*(BZ515^(1-$C$16)-1)/(1-$C$16)</f>
        <v>3.38904623384334E-010</v>
      </c>
      <c r="CA771" s="52" t="n">
        <f aca="false">($C$18^($D771-1))*(CA515^(1-$C$16)-1)/(1-$C$16)</f>
        <v>3.38904633703911E-010</v>
      </c>
      <c r="CB771" s="52" t="n">
        <f aca="false">($C$18^($D771-1))*(CB515^(1-$C$16)-1)/(1-$C$16)</f>
        <v>3.3890464403655E-010</v>
      </c>
      <c r="CC771" s="52" t="n">
        <f aca="false">($C$18^($D771-1))*(CC515^(1-$C$16)-1)/(1-$C$16)</f>
        <v>3.38904654356126E-010</v>
      </c>
      <c r="CD771" s="52" t="n">
        <f aca="false">($C$18^($D771-1))*(CD515^(1-$C$16)-1)/(1-$C$16)</f>
        <v>3.38904664675703E-010</v>
      </c>
      <c r="CE771" s="52" t="n">
        <f aca="false">($C$18^($D771-1))*(CE515^(1-$C$16)-1)/(1-$C$16)</f>
        <v>3.38904674995279E-010</v>
      </c>
      <c r="CF771" s="52" t="n">
        <f aca="false">($C$18^($D771-1))*(CF515^(1-$C$16)-1)/(1-$C$16)</f>
        <v>3.38904685301793E-010</v>
      </c>
      <c r="CG771" s="52" t="n">
        <f aca="false">($C$18^($D771-1))*(CG515^(1-$C$16)-1)/(1-$C$16)</f>
        <v>3.38904695621369E-010</v>
      </c>
      <c r="CH771" s="52" t="n">
        <f aca="false">($C$18^($D771-1))*(CH515^(1-$C$16)-1)/(1-$C$16)</f>
        <v>3.38904705927883E-010</v>
      </c>
      <c r="CI771" s="52" t="n">
        <f aca="false">($C$18^($D771-1))*(CI515^(1-$C$16)-1)/(1-$C$16)</f>
        <v>3.38904716221333E-010</v>
      </c>
      <c r="CJ771" s="52" t="n">
        <f aca="false">($C$18^($D771-1))*(CJ515^(1-$C$16)-1)/(1-$C$16)</f>
        <v>3.38904726527847E-010</v>
      </c>
      <c r="CK771" s="52" t="n">
        <f aca="false">($C$18^($D771-1))*(CK515^(1-$C$16)-1)/(1-$C$16)</f>
        <v>3.38904736821298E-010</v>
      </c>
      <c r="CL771" s="52" t="n">
        <f aca="false">($C$18^($D771-1))*(CL515^(1-$C$16)-1)/(1-$C$16)</f>
        <v>3.38904747127812E-010</v>
      </c>
      <c r="CM771" s="52" t="n">
        <f aca="false">($C$18^($D771-1))*(CM515^(1-$C$16)-1)/(1-$C$16)</f>
        <v>3.389047574082E-010</v>
      </c>
      <c r="CN771" s="52" t="n">
        <f aca="false">($C$18^($D771-1))*(CN515^(1-$C$16)-1)/(1-$C$16)</f>
        <v>3.38904767701651E-010</v>
      </c>
      <c r="CO771" s="52" t="n">
        <f aca="false">($C$18^($D771-1))*(CO515^(1-$C$16)-1)/(1-$C$16)</f>
        <v>3.38904777995101E-010</v>
      </c>
      <c r="CP771" s="52" t="n">
        <f aca="false">($C$18^($D771-1))*(CP515^(1-$C$16)-1)/(1-$C$16)</f>
        <v>3.3890478827549E-010</v>
      </c>
      <c r="CQ771" s="52" t="n">
        <f aca="false">($C$18^($D771-1))*(CQ515^(1-$C$16)-1)/(1-$C$16)</f>
        <v>3.38904798555878E-010</v>
      </c>
      <c r="CR771" s="52" t="n">
        <f aca="false">($C$18^($D771-1))*(CR515^(1-$C$16)-1)/(1-$C$16)</f>
        <v>3.38904808836266E-010</v>
      </c>
      <c r="CS771" s="52" t="n">
        <f aca="false">($C$18^($D771-1))*(CS515^(1-$C$16)-1)/(1-$C$16)</f>
        <v>3.38904819116654E-010</v>
      </c>
      <c r="CT771" s="52" t="n">
        <f aca="false">($C$18^($D771-1))*(CT515^(1-$C$16)-1)/(1-$C$16)</f>
        <v>3.38904829397042E-010</v>
      </c>
      <c r="CU771" s="52" t="n">
        <f aca="false">($C$18^($D771-1))*(CU515^(1-$C$16)-1)/(1-$C$16)</f>
        <v>3.38904839664367E-010</v>
      </c>
      <c r="CV771" s="52" t="n">
        <f aca="false">($C$18^($D771-1))*(CV515^(1-$C$16)-1)/(1-$C$16)</f>
        <v>3.38904849931693E-010</v>
      </c>
      <c r="CW771" s="52" t="n">
        <f aca="false">($C$18^($D771-1))*(CW515^(1-$C$16)-1)/(1-$C$16)</f>
        <v>3.38904860199018E-010</v>
      </c>
      <c r="CX771" s="52" t="n">
        <f aca="false">($C$18^($D771-1))*(CX515^(1-$C$16)-1)/(1-$C$16)</f>
        <v>3.38904870466343E-010</v>
      </c>
      <c r="CY771" s="52" t="n">
        <f aca="false">($C$18^($D771-1))*(CY515^(1-$C$16)-1)/(1-$C$16)</f>
        <v>3.38904880733669E-010</v>
      </c>
      <c r="CZ771" s="52" t="n">
        <f aca="false">($C$18^($D771-1))*(CZ515^(1-$C$16)-1)/(1-$C$16)</f>
        <v>3.38904890987931E-010</v>
      </c>
      <c r="DA771" s="52"/>
    </row>
    <row r="772" customFormat="false" ht="15" hidden="false" customHeight="false" outlineLevel="0" collapsed="false">
      <c r="D772" s="70" t="n">
        <v>219</v>
      </c>
      <c r="E772" s="88"/>
      <c r="F772" s="52" t="n">
        <f aca="false">($C$18^($D772-1))*(F516^(1-$C$16)-1)/(1-$C$16)</f>
        <v>3.05013481497878E-010</v>
      </c>
      <c r="G772" s="52" t="n">
        <f aca="false">($C$18^($D772-1))*(G516^(1-$C$16)-1)/(1-$C$16)</f>
        <v>3.05013494641622E-010</v>
      </c>
      <c r="H772" s="52" t="n">
        <f aca="false">($C$18^($D772-1))*(H516^(1-$C$16)-1)/(1-$C$16)</f>
        <v>3.05013506092433E-010</v>
      </c>
      <c r="I772" s="52" t="n">
        <f aca="false">($C$18^($D772-1))*(I516^(1-$C$16)-1)/(1-$C$16)</f>
        <v>3.05013516826099E-010</v>
      </c>
      <c r="J772" s="52" t="n">
        <f aca="false">($C$18^($D772-1))*(J516^(1-$C$16)-1)/(1-$C$16)</f>
        <v>3.05013527160044E-010</v>
      </c>
      <c r="K772" s="52" t="n">
        <f aca="false">($C$18^($D772-1))*(K516^(1-$C$16)-1)/(1-$C$16)</f>
        <v>3.05013537247103E-010</v>
      </c>
      <c r="L772" s="52" t="n">
        <f aca="false">($C$18^($D772-1))*(L516^(1-$C$16)-1)/(1-$C$16)</f>
        <v>3.05013547146059E-010</v>
      </c>
      <c r="M772" s="52" t="n">
        <f aca="false">($C$18^($D772-1))*(M516^(1-$C$16)-1)/(1-$C$16)</f>
        <v>3.05013556915694E-010</v>
      </c>
      <c r="N772" s="52" t="n">
        <f aca="false">($C$18^($D772-1))*(N516^(1-$C$16)-1)/(1-$C$16)</f>
        <v>3.05013566567763E-010</v>
      </c>
      <c r="O772" s="52" t="n">
        <f aca="false">($C$18^($D772-1))*(O516^(1-$C$16)-1)/(1-$C$16)</f>
        <v>3.05013576149294E-010</v>
      </c>
      <c r="P772" s="52" t="n">
        <f aca="false">($C$18^($D772-1))*(P516^(1-$C$16)-1)/(1-$C$16)</f>
        <v>3.05013585660286E-010</v>
      </c>
      <c r="Q772" s="52" t="n">
        <f aca="false">($C$18^($D772-1))*(Q516^(1-$C$16)-1)/(1-$C$16)</f>
        <v>3.05013595112495E-010</v>
      </c>
      <c r="R772" s="52" t="n">
        <f aca="false">($C$18^($D772-1))*(R516^(1-$C$16)-1)/(1-$C$16)</f>
        <v>3.05013604505922E-010</v>
      </c>
      <c r="S772" s="52" t="n">
        <f aca="false">($C$18^($D772-1))*(S516^(1-$C$16)-1)/(1-$C$16)</f>
        <v>3.0501361386408E-010</v>
      </c>
      <c r="T772" s="52" t="n">
        <f aca="false">($C$18^($D772-1))*(T516^(1-$C$16)-1)/(1-$C$16)</f>
        <v>3.05013623186968E-010</v>
      </c>
      <c r="U772" s="52" t="n">
        <f aca="false">($C$18^($D772-1))*(U516^(1-$C$16)-1)/(1-$C$16)</f>
        <v>3.0501363246283E-010</v>
      </c>
      <c r="V772" s="52" t="n">
        <f aca="false">($C$18^($D772-1))*(V516^(1-$C$16)-1)/(1-$C$16)</f>
        <v>3.05013641726936E-010</v>
      </c>
      <c r="W772" s="52" t="n">
        <f aca="false">($C$18^($D772-1))*(W516^(1-$C$16)-1)/(1-$C$16)</f>
        <v>3.05013650955772E-010</v>
      </c>
      <c r="X772" s="52" t="n">
        <f aca="false">($C$18^($D772-1))*(X516^(1-$C$16)-1)/(1-$C$16)</f>
        <v>3.05013660161096E-010</v>
      </c>
      <c r="Y772" s="52" t="n">
        <f aca="false">($C$18^($D772-1))*(Y516^(1-$C$16)-1)/(1-$C$16)</f>
        <v>3.05013669342906E-010</v>
      </c>
      <c r="Z772" s="52" t="n">
        <f aca="false">($C$18^($D772-1))*(Z516^(1-$C$16)-1)/(1-$C$16)</f>
        <v>3.05013678501204E-010</v>
      </c>
      <c r="AA772" s="52" t="n">
        <f aca="false">($C$18^($D772-1))*(AA516^(1-$C$16)-1)/(1-$C$16)</f>
        <v>3.05013687635988E-010</v>
      </c>
      <c r="AB772" s="52" t="n">
        <f aca="false">($C$18^($D772-1))*(AB516^(1-$C$16)-1)/(1-$C$16)</f>
        <v>3.05013696759016E-010</v>
      </c>
      <c r="AC772" s="52" t="n">
        <f aca="false">($C$18^($D772-1))*(AC516^(1-$C$16)-1)/(1-$C$16)</f>
        <v>3.05013705870288E-010</v>
      </c>
      <c r="AD772" s="52" t="n">
        <f aca="false">($C$18^($D772-1))*(AD516^(1-$C$16)-1)/(1-$C$16)</f>
        <v>3.05013714969803E-010</v>
      </c>
      <c r="AE772" s="52" t="n">
        <f aca="false">($C$18^($D772-1))*(AE516^(1-$C$16)-1)/(1-$C$16)</f>
        <v>3.05013724045805E-010</v>
      </c>
      <c r="AF772" s="52" t="n">
        <f aca="false">($C$18^($D772-1))*(AF516^(1-$C$16)-1)/(1-$C$16)</f>
        <v>3.0501373311005E-010</v>
      </c>
      <c r="AG772" s="52" t="n">
        <f aca="false">($C$18^($D772-1))*(AG516^(1-$C$16)-1)/(1-$C$16)</f>
        <v>3.0501374216254E-010</v>
      </c>
      <c r="AH772" s="52" t="n">
        <f aca="false">($C$18^($D772-1))*(AH516^(1-$C$16)-1)/(1-$C$16)</f>
        <v>3.05013751203272E-010</v>
      </c>
      <c r="AI772" s="52" t="n">
        <f aca="false">($C$18^($D772-1))*(AI516^(1-$C$16)-1)/(1-$C$16)</f>
        <v>3.05013760232248E-010</v>
      </c>
      <c r="AJ772" s="52" t="n">
        <f aca="false">($C$18^($D772-1))*(AJ516^(1-$C$16)-1)/(1-$C$16)</f>
        <v>3.05013769261225E-010</v>
      </c>
      <c r="AK772" s="52" t="n">
        <f aca="false">($C$18^($D772-1))*(AK516^(1-$C$16)-1)/(1-$C$16)</f>
        <v>3.05013778266688E-010</v>
      </c>
      <c r="AL772" s="52" t="n">
        <f aca="false">($C$18^($D772-1))*(AL516^(1-$C$16)-1)/(1-$C$16)</f>
        <v>3.05013787260395E-010</v>
      </c>
      <c r="AM772" s="52" t="n">
        <f aca="false">($C$18^($D772-1))*(AM516^(1-$C$16)-1)/(1-$C$16)</f>
        <v>3.05013796254101E-010</v>
      </c>
      <c r="AN772" s="52" t="n">
        <f aca="false">($C$18^($D772-1))*(AN516^(1-$C$16)-1)/(1-$C$16)</f>
        <v>3.05013805236052E-010</v>
      </c>
      <c r="AO772" s="52" t="n">
        <f aca="false">($C$18^($D772-1))*(AO516^(1-$C$16)-1)/(1-$C$16)</f>
        <v>3.05013814206245E-010</v>
      </c>
      <c r="AP772" s="52" t="n">
        <f aca="false">($C$18^($D772-1))*(AP516^(1-$C$16)-1)/(1-$C$16)</f>
        <v>3.05013823176439E-010</v>
      </c>
      <c r="AQ772" s="52" t="n">
        <f aca="false">($C$18^($D772-1))*(AQ516^(1-$C$16)-1)/(1-$C$16)</f>
        <v>3.05013832134877E-010</v>
      </c>
      <c r="AR772" s="52" t="n">
        <f aca="false">($C$18^($D772-1))*(AR516^(1-$C$16)-1)/(1-$C$16)</f>
        <v>3.05013841081557E-010</v>
      </c>
      <c r="AS772" s="52" t="n">
        <f aca="false">($C$18^($D772-1))*(AS516^(1-$C$16)-1)/(1-$C$16)</f>
        <v>3.05013850028238E-010</v>
      </c>
      <c r="AT772" s="52" t="n">
        <f aca="false">($C$18^($D772-1))*(AT516^(1-$C$16)-1)/(1-$C$16)</f>
        <v>3.05013858963163E-010</v>
      </c>
      <c r="AU772" s="52" t="n">
        <f aca="false">($C$18^($D772-1))*(AU516^(1-$C$16)-1)/(1-$C$16)</f>
        <v>3.05013867898087E-010</v>
      </c>
      <c r="AV772" s="52" t="n">
        <f aca="false">($C$18^($D772-1))*(AV516^(1-$C$16)-1)/(1-$C$16)</f>
        <v>3.05013876821255E-010</v>
      </c>
      <c r="AW772" s="52" t="n">
        <f aca="false">($C$18^($D772-1))*(AW516^(1-$C$16)-1)/(1-$C$16)</f>
        <v>3.05013885744423E-010</v>
      </c>
      <c r="AX772" s="52" t="n">
        <f aca="false">($C$18^($D772-1))*(AX516^(1-$C$16)-1)/(1-$C$16)</f>
        <v>3.05013894655834E-010</v>
      </c>
      <c r="AY772" s="52" t="n">
        <f aca="false">($C$18^($D772-1))*(AY516^(1-$C$16)-1)/(1-$C$16)</f>
        <v>3.05013903555489E-010</v>
      </c>
      <c r="AZ772" s="52" t="n">
        <f aca="false">($C$18^($D772-1))*(AZ516^(1-$C$16)-1)/(1-$C$16)</f>
        <v>3.05013912455144E-010</v>
      </c>
      <c r="BA772" s="52" t="n">
        <f aca="false">($C$18^($D772-1))*(BA516^(1-$C$16)-1)/(1-$C$16)</f>
        <v>3.05013921354799E-010</v>
      </c>
      <c r="BB772" s="52" t="n">
        <f aca="false">($C$18^($D772-1))*(BB516^(1-$C$16)-1)/(1-$C$16)</f>
        <v>3.05013930242697E-010</v>
      </c>
      <c r="BC772" s="52" t="n">
        <f aca="false">($C$18^($D772-1))*(BC516^(1-$C$16)-1)/(1-$C$16)</f>
        <v>3.05013939130596E-010</v>
      </c>
      <c r="BD772" s="52" t="n">
        <f aca="false">($C$18^($D772-1))*(BD516^(1-$C$16)-1)/(1-$C$16)</f>
        <v>3.05013948006738E-010</v>
      </c>
      <c r="BE772" s="52" t="n">
        <f aca="false">($C$18^($D772-1))*(BE516^(1-$C$16)-1)/(1-$C$16)</f>
        <v>3.0501395688288E-010</v>
      </c>
      <c r="BF772" s="52" t="n">
        <f aca="false">($C$18^($D772-1))*(BF516^(1-$C$16)-1)/(1-$C$16)</f>
        <v>3.05013965759022E-010</v>
      </c>
      <c r="BG772" s="52" t="n">
        <f aca="false">($C$18^($D772-1))*(BG516^(1-$C$16)-1)/(1-$C$16)</f>
        <v>3.05013974623407E-010</v>
      </c>
      <c r="BH772" s="52" t="n">
        <f aca="false">($C$18^($D772-1))*(BH516^(1-$C$16)-1)/(1-$C$16)</f>
        <v>3.05013983487792E-010</v>
      </c>
      <c r="BI772" s="52" t="n">
        <f aca="false">($C$18^($D772-1))*(BI516^(1-$C$16)-1)/(1-$C$16)</f>
        <v>3.05013992340421E-010</v>
      </c>
      <c r="BJ772" s="52" t="n">
        <f aca="false">($C$18^($D772-1))*(BJ516^(1-$C$16)-1)/(1-$C$16)</f>
        <v>3.0501400119305E-010</v>
      </c>
      <c r="BK772" s="52" t="n">
        <f aca="false">($C$18^($D772-1))*(BK516^(1-$C$16)-1)/(1-$C$16)</f>
        <v>3.05014010045679E-010</v>
      </c>
      <c r="BL772" s="52" t="n">
        <f aca="false">($C$18^($D772-1))*(BL516^(1-$C$16)-1)/(1-$C$16)</f>
        <v>3.05014018886552E-010</v>
      </c>
      <c r="BM772" s="52" t="n">
        <f aca="false">($C$18^($D772-1))*(BM516^(1-$C$16)-1)/(1-$C$16)</f>
        <v>3.05014027727425E-010</v>
      </c>
      <c r="BN772" s="52" t="n">
        <f aca="false">($C$18^($D772-1))*(BN516^(1-$C$16)-1)/(1-$C$16)</f>
        <v>3.05014036568297E-010</v>
      </c>
      <c r="BO772" s="52" t="n">
        <f aca="false">($C$18^($D772-1))*(BO516^(1-$C$16)-1)/(1-$C$16)</f>
        <v>3.0501404540917E-010</v>
      </c>
      <c r="BP772" s="52" t="n">
        <f aca="false">($C$18^($D772-1))*(BP516^(1-$C$16)-1)/(1-$C$16)</f>
        <v>3.05014054238286E-010</v>
      </c>
      <c r="BQ772" s="52" t="n">
        <f aca="false">($C$18^($D772-1))*(BQ516^(1-$C$16)-1)/(1-$C$16)</f>
        <v>3.05014063067402E-010</v>
      </c>
      <c r="BR772" s="52" t="n">
        <f aca="false">($C$18^($D772-1))*(BR516^(1-$C$16)-1)/(1-$C$16)</f>
        <v>3.05014071884761E-010</v>
      </c>
      <c r="BS772" s="52" t="n">
        <f aca="false">($C$18^($D772-1))*(BS516^(1-$C$16)-1)/(1-$C$16)</f>
        <v>3.05014080702121E-010</v>
      </c>
      <c r="BT772" s="52" t="n">
        <f aca="false">($C$18^($D772-1))*(BT516^(1-$C$16)-1)/(1-$C$16)</f>
        <v>3.0501408951948E-010</v>
      </c>
      <c r="BU772" s="52" t="n">
        <f aca="false">($C$18^($D772-1))*(BU516^(1-$C$16)-1)/(1-$C$16)</f>
        <v>3.0501409833684E-010</v>
      </c>
      <c r="BV772" s="52" t="n">
        <f aca="false">($C$18^($D772-1))*(BV516^(1-$C$16)-1)/(1-$C$16)</f>
        <v>3.05014107142443E-010</v>
      </c>
      <c r="BW772" s="52" t="n">
        <f aca="false">($C$18^($D772-1))*(BW516^(1-$C$16)-1)/(1-$C$16)</f>
        <v>3.05014115959802E-010</v>
      </c>
      <c r="BX772" s="52" t="n">
        <f aca="false">($C$18^($D772-1))*(BX516^(1-$C$16)-1)/(1-$C$16)</f>
        <v>3.05014124765405E-010</v>
      </c>
      <c r="BY772" s="52" t="n">
        <f aca="false">($C$18^($D772-1))*(BY516^(1-$C$16)-1)/(1-$C$16)</f>
        <v>3.05014133559252E-010</v>
      </c>
      <c r="BZ772" s="52" t="n">
        <f aca="false">($C$18^($D772-1))*(BZ516^(1-$C$16)-1)/(1-$C$16)</f>
        <v>3.05014142364855E-010</v>
      </c>
      <c r="CA772" s="52" t="n">
        <f aca="false">($C$18^($D772-1))*(CA516^(1-$C$16)-1)/(1-$C$16)</f>
        <v>3.05014151158702E-010</v>
      </c>
      <c r="CB772" s="52" t="n">
        <f aca="false">($C$18^($D772-1))*(CB516^(1-$C$16)-1)/(1-$C$16)</f>
        <v>3.05014159952548E-010</v>
      </c>
      <c r="CC772" s="52" t="n">
        <f aca="false">($C$18^($D772-1))*(CC516^(1-$C$16)-1)/(1-$C$16)</f>
        <v>3.05014168734639E-010</v>
      </c>
      <c r="CD772" s="52" t="n">
        <f aca="false">($C$18^($D772-1))*(CD516^(1-$C$16)-1)/(1-$C$16)</f>
        <v>3.05014177528485E-010</v>
      </c>
      <c r="CE772" s="52" t="n">
        <f aca="false">($C$18^($D772-1))*(CE516^(1-$C$16)-1)/(1-$C$16)</f>
        <v>3.05014186310575E-010</v>
      </c>
      <c r="CF772" s="52" t="n">
        <f aca="false">($C$18^($D772-1))*(CF516^(1-$C$16)-1)/(1-$C$16)</f>
        <v>3.05014195092665E-010</v>
      </c>
      <c r="CG772" s="52" t="n">
        <f aca="false">($C$18^($D772-1))*(CG516^(1-$C$16)-1)/(1-$C$16)</f>
        <v>3.05014203874756E-010</v>
      </c>
      <c r="CH772" s="52" t="n">
        <f aca="false">($C$18^($D772-1))*(CH516^(1-$C$16)-1)/(1-$C$16)</f>
        <v>3.05014212645089E-010</v>
      </c>
      <c r="CI772" s="52" t="n">
        <f aca="false">($C$18^($D772-1))*(CI516^(1-$C$16)-1)/(1-$C$16)</f>
        <v>3.05014221427179E-010</v>
      </c>
      <c r="CJ772" s="52" t="n">
        <f aca="false">($C$18^($D772-1))*(CJ516^(1-$C$16)-1)/(1-$C$16)</f>
        <v>3.05014230197513E-010</v>
      </c>
      <c r="CK772" s="52" t="n">
        <f aca="false">($C$18^($D772-1))*(CK516^(1-$C$16)-1)/(1-$C$16)</f>
        <v>3.05014238967847E-010</v>
      </c>
      <c r="CL772" s="52" t="n">
        <f aca="false">($C$18^($D772-1))*(CL516^(1-$C$16)-1)/(1-$C$16)</f>
        <v>3.05014247726424E-010</v>
      </c>
      <c r="CM772" s="52" t="n">
        <f aca="false">($C$18^($D772-1))*(CM516^(1-$C$16)-1)/(1-$C$16)</f>
        <v>3.05014256496757E-010</v>
      </c>
      <c r="CN772" s="52" t="n">
        <f aca="false">($C$18^($D772-1))*(CN516^(1-$C$16)-1)/(1-$C$16)</f>
        <v>3.05014265255334E-010</v>
      </c>
      <c r="CO772" s="52" t="n">
        <f aca="false">($C$18^($D772-1))*(CO516^(1-$C$16)-1)/(1-$C$16)</f>
        <v>3.05014274013912E-010</v>
      </c>
      <c r="CP772" s="52" t="n">
        <f aca="false">($C$18^($D772-1))*(CP516^(1-$C$16)-1)/(1-$C$16)</f>
        <v>3.05014282772489E-010</v>
      </c>
      <c r="CQ772" s="52" t="n">
        <f aca="false">($C$18^($D772-1))*(CQ516^(1-$C$16)-1)/(1-$C$16)</f>
        <v>3.05014291531066E-010</v>
      </c>
      <c r="CR772" s="52" t="n">
        <f aca="false">($C$18^($D772-1))*(CR516^(1-$C$16)-1)/(1-$C$16)</f>
        <v>3.05014300289643E-010</v>
      </c>
      <c r="CS772" s="52" t="n">
        <f aca="false">($C$18^($D772-1))*(CS516^(1-$C$16)-1)/(1-$C$16)</f>
        <v>3.05014309036464E-010</v>
      </c>
      <c r="CT772" s="52" t="n">
        <f aca="false">($C$18^($D772-1))*(CT516^(1-$C$16)-1)/(1-$C$16)</f>
        <v>3.05014317783284E-010</v>
      </c>
      <c r="CU772" s="52" t="n">
        <f aca="false">($C$18^($D772-1))*(CU516^(1-$C$16)-1)/(1-$C$16)</f>
        <v>3.05014326530105E-010</v>
      </c>
      <c r="CV772" s="52" t="n">
        <f aca="false">($C$18^($D772-1))*(CV516^(1-$C$16)-1)/(1-$C$16)</f>
        <v>3.05014335276926E-010</v>
      </c>
      <c r="CW772" s="52" t="n">
        <f aca="false">($C$18^($D772-1))*(CW516^(1-$C$16)-1)/(1-$C$16)</f>
        <v>3.05014344023747E-010</v>
      </c>
      <c r="CX772" s="52" t="n">
        <f aca="false">($C$18^($D772-1))*(CX516^(1-$C$16)-1)/(1-$C$16)</f>
        <v>3.05014352758811E-010</v>
      </c>
      <c r="CY772" s="52" t="n">
        <f aca="false">($C$18^($D772-1))*(CY516^(1-$C$16)-1)/(1-$C$16)</f>
        <v>3.05014361493875E-010</v>
      </c>
      <c r="CZ772" s="52" t="n">
        <f aca="false">($C$18^($D772-1))*(CZ516^(1-$C$16)-1)/(1-$C$16)</f>
        <v>3.05014370240696E-010</v>
      </c>
      <c r="DA772" s="52"/>
    </row>
    <row r="773" customFormat="false" ht="15" hidden="false" customHeight="false" outlineLevel="0" collapsed="false">
      <c r="D773" s="70" t="n">
        <v>220</v>
      </c>
      <c r="E773" s="88"/>
      <c r="F773" s="52" t="n">
        <f aca="false">($C$18^($D773-1))*(F517^(1-$C$16)-1)/(1-$C$16)</f>
        <v>2.74512149483858E-010</v>
      </c>
      <c r="G773" s="52" t="n">
        <f aca="false">($C$18^($D773-1))*(G517^(1-$C$16)-1)/(1-$C$16)</f>
        <v>2.74512160667797E-010</v>
      </c>
      <c r="H773" s="52" t="n">
        <f aca="false">($C$18^($D773-1))*(H517^(1-$C$16)-1)/(1-$C$16)</f>
        <v>2.74512170412743E-010</v>
      </c>
      <c r="I773" s="52" t="n">
        <f aca="false">($C$18^($D773-1))*(I517^(1-$C$16)-1)/(1-$C$16)</f>
        <v>2.74512179554581E-010</v>
      </c>
      <c r="J773" s="52" t="n">
        <f aca="false">($C$18^($D773-1))*(J517^(1-$C$16)-1)/(1-$C$16)</f>
        <v>2.74512188357833E-010</v>
      </c>
      <c r="K773" s="52" t="n">
        <f aca="false">($C$18^($D773-1))*(K517^(1-$C$16)-1)/(1-$C$16)</f>
        <v>2.74512196949468E-010</v>
      </c>
      <c r="L773" s="52" t="n">
        <f aca="false">($C$18^($D773-1))*(L517^(1-$C$16)-1)/(1-$C$16)</f>
        <v>2.7451220537181E-010</v>
      </c>
      <c r="M773" s="52" t="n">
        <f aca="false">($C$18^($D773-1))*(M517^(1-$C$16)-1)/(1-$C$16)</f>
        <v>2.74512213688344E-010</v>
      </c>
      <c r="N773" s="52" t="n">
        <f aca="false">($C$18^($D773-1))*(N517^(1-$C$16)-1)/(1-$C$16)</f>
        <v>2.7451222192023E-010</v>
      </c>
      <c r="O773" s="52" t="n">
        <f aca="false">($C$18^($D773-1))*(O517^(1-$C$16)-1)/(1-$C$16)</f>
        <v>2.74512230078052E-010</v>
      </c>
      <c r="P773" s="52" t="n">
        <f aca="false">($C$18^($D773-1))*(P517^(1-$C$16)-1)/(1-$C$16)</f>
        <v>2.74512238172388E-010</v>
      </c>
      <c r="Q773" s="52" t="n">
        <f aca="false">($C$18^($D773-1))*(Q517^(1-$C$16)-1)/(1-$C$16)</f>
        <v>2.7451224621382E-010</v>
      </c>
      <c r="R773" s="52" t="n">
        <f aca="false">($C$18^($D773-1))*(R517^(1-$C$16)-1)/(1-$C$16)</f>
        <v>2.74512254223509E-010</v>
      </c>
      <c r="S773" s="52" t="n">
        <f aca="false">($C$18^($D773-1))*(S517^(1-$C$16)-1)/(1-$C$16)</f>
        <v>2.74512262190875E-010</v>
      </c>
      <c r="T773" s="52" t="n">
        <f aca="false">($C$18^($D773-1))*(T517^(1-$C$16)-1)/(1-$C$16)</f>
        <v>2.74512270126499E-010</v>
      </c>
      <c r="U773" s="52" t="n">
        <f aca="false">($C$18^($D773-1))*(U517^(1-$C$16)-1)/(1-$C$16)</f>
        <v>2.7451227803038E-010</v>
      </c>
      <c r="V773" s="52" t="n">
        <f aca="false">($C$18^($D773-1))*(V517^(1-$C$16)-1)/(1-$C$16)</f>
        <v>2.74512285913099E-010</v>
      </c>
      <c r="W773" s="52" t="n">
        <f aca="false">($C$18^($D773-1))*(W517^(1-$C$16)-1)/(1-$C$16)</f>
        <v>2.74512293774657E-010</v>
      </c>
      <c r="X773" s="52" t="n">
        <f aca="false">($C$18^($D773-1))*(X517^(1-$C$16)-1)/(1-$C$16)</f>
        <v>2.74512301604472E-010</v>
      </c>
      <c r="Y773" s="52" t="n">
        <f aca="false">($C$18^($D773-1))*(Y517^(1-$C$16)-1)/(1-$C$16)</f>
        <v>2.74512309423707E-010</v>
      </c>
      <c r="Z773" s="52" t="n">
        <f aca="false">($C$18^($D773-1))*(Z517^(1-$C$16)-1)/(1-$C$16)</f>
        <v>2.7451231722178E-010</v>
      </c>
      <c r="AA773" s="52" t="n">
        <f aca="false">($C$18^($D773-1))*(AA517^(1-$C$16)-1)/(1-$C$16)</f>
        <v>2.74512325009271E-010</v>
      </c>
      <c r="AB773" s="52" t="n">
        <f aca="false">($C$18^($D773-1))*(AB517^(1-$C$16)-1)/(1-$C$16)</f>
        <v>2.74512332786183E-010</v>
      </c>
      <c r="AC773" s="52" t="n">
        <f aca="false">($C$18^($D773-1))*(AC517^(1-$C$16)-1)/(1-$C$16)</f>
        <v>2.74512340541932E-010</v>
      </c>
      <c r="AD773" s="52" t="n">
        <f aca="false">($C$18^($D773-1))*(AD517^(1-$C$16)-1)/(1-$C$16)</f>
        <v>2.7451234827652E-010</v>
      </c>
      <c r="AE773" s="52" t="n">
        <f aca="false">($C$18^($D773-1))*(AE517^(1-$C$16)-1)/(1-$C$16)</f>
        <v>2.74512356011108E-010</v>
      </c>
      <c r="AF773" s="52" t="n">
        <f aca="false">($C$18^($D773-1))*(AF517^(1-$C$16)-1)/(1-$C$16)</f>
        <v>2.74512363735115E-010</v>
      </c>
      <c r="AG773" s="52" t="n">
        <f aca="false">($C$18^($D773-1))*(AG517^(1-$C$16)-1)/(1-$C$16)</f>
        <v>2.7451237143796E-010</v>
      </c>
      <c r="AH773" s="52" t="n">
        <f aca="false">($C$18^($D773-1))*(AH517^(1-$C$16)-1)/(1-$C$16)</f>
        <v>2.74512379140805E-010</v>
      </c>
      <c r="AI773" s="52" t="n">
        <f aca="false">($C$18^($D773-1))*(AI517^(1-$C$16)-1)/(1-$C$16)</f>
        <v>2.7451238683307E-010</v>
      </c>
      <c r="AJ773" s="52" t="n">
        <f aca="false">($C$18^($D773-1))*(AJ517^(1-$C$16)-1)/(1-$C$16)</f>
        <v>2.74512394504173E-010</v>
      </c>
      <c r="AK773" s="52" t="n">
        <f aca="false">($C$18^($D773-1))*(AK517^(1-$C$16)-1)/(1-$C$16)</f>
        <v>2.74512402185856E-010</v>
      </c>
      <c r="AL773" s="52" t="n">
        <f aca="false">($C$18^($D773-1))*(AL517^(1-$C$16)-1)/(1-$C$16)</f>
        <v>2.74512409846378E-010</v>
      </c>
      <c r="AM773" s="52" t="n">
        <f aca="false">($C$18^($D773-1))*(AM517^(1-$C$16)-1)/(1-$C$16)</f>
        <v>2.74512417496319E-010</v>
      </c>
      <c r="AN773" s="52" t="n">
        <f aca="false">($C$18^($D773-1))*(AN517^(1-$C$16)-1)/(1-$C$16)</f>
        <v>2.74512425146261E-010</v>
      </c>
      <c r="AO773" s="52" t="n">
        <f aca="false">($C$18^($D773-1))*(AO517^(1-$C$16)-1)/(1-$C$16)</f>
        <v>2.74512432785621E-010</v>
      </c>
      <c r="AP773" s="52" t="n">
        <f aca="false">($C$18^($D773-1))*(AP517^(1-$C$16)-1)/(1-$C$16)</f>
        <v>2.74512440424981E-010</v>
      </c>
      <c r="AQ773" s="52" t="n">
        <f aca="false">($C$18^($D773-1))*(AQ517^(1-$C$16)-1)/(1-$C$16)</f>
        <v>2.74512448053761E-010</v>
      </c>
      <c r="AR773" s="52" t="n">
        <f aca="false">($C$18^($D773-1))*(AR517^(1-$C$16)-1)/(1-$C$16)</f>
        <v>2.74512455671959E-010</v>
      </c>
      <c r="AS773" s="52" t="n">
        <f aca="false">($C$18^($D773-1))*(AS517^(1-$C$16)-1)/(1-$C$16)</f>
        <v>2.74512463290158E-010</v>
      </c>
      <c r="AT773" s="52" t="n">
        <f aca="false">($C$18^($D773-1))*(AT517^(1-$C$16)-1)/(1-$C$16)</f>
        <v>2.74512470897776E-010</v>
      </c>
      <c r="AU773" s="52" t="n">
        <f aca="false">($C$18^($D773-1))*(AU517^(1-$C$16)-1)/(1-$C$16)</f>
        <v>2.74512478505394E-010</v>
      </c>
      <c r="AV773" s="52" t="n">
        <f aca="false">($C$18^($D773-1))*(AV517^(1-$C$16)-1)/(1-$C$16)</f>
        <v>2.74512486102431E-010</v>
      </c>
      <c r="AW773" s="52" t="n">
        <f aca="false">($C$18^($D773-1))*(AW517^(1-$C$16)-1)/(1-$C$16)</f>
        <v>2.74512493699468E-010</v>
      </c>
      <c r="AX773" s="52" t="n">
        <f aca="false">($C$18^($D773-1))*(AX517^(1-$C$16)-1)/(1-$C$16)</f>
        <v>2.74512501285924E-010</v>
      </c>
      <c r="AY773" s="52" t="n">
        <f aca="false">($C$18^($D773-1))*(AY517^(1-$C$16)-1)/(1-$C$16)</f>
        <v>2.7451250887238E-010</v>
      </c>
      <c r="AZ773" s="52" t="n">
        <f aca="false">($C$18^($D773-1))*(AZ517^(1-$C$16)-1)/(1-$C$16)</f>
        <v>2.74512516448255E-010</v>
      </c>
      <c r="BA773" s="52" t="n">
        <f aca="false">($C$18^($D773-1))*(BA517^(1-$C$16)-1)/(1-$C$16)</f>
        <v>2.74512524024131E-010</v>
      </c>
      <c r="BB773" s="52" t="n">
        <f aca="false">($C$18^($D773-1))*(BB517^(1-$C$16)-1)/(1-$C$16)</f>
        <v>2.74512531600006E-010</v>
      </c>
      <c r="BC773" s="52" t="n">
        <f aca="false">($C$18^($D773-1))*(BC517^(1-$C$16)-1)/(1-$C$16)</f>
        <v>2.745125391653E-010</v>
      </c>
      <c r="BD773" s="52" t="n">
        <f aca="false">($C$18^($D773-1))*(BD517^(1-$C$16)-1)/(1-$C$16)</f>
        <v>2.74512546720014E-010</v>
      </c>
      <c r="BE773" s="52" t="n">
        <f aca="false">($C$18^($D773-1))*(BE517^(1-$C$16)-1)/(1-$C$16)</f>
        <v>2.74512554285309E-010</v>
      </c>
      <c r="BF773" s="52" t="n">
        <f aca="false">($C$18^($D773-1))*(BF517^(1-$C$16)-1)/(1-$C$16)</f>
        <v>2.74512561829441E-010</v>
      </c>
      <c r="BG773" s="52" t="n">
        <f aca="false">($C$18^($D773-1))*(BG517^(1-$C$16)-1)/(1-$C$16)</f>
        <v>2.74512569384155E-010</v>
      </c>
      <c r="BH773" s="52" t="n">
        <f aca="false">($C$18^($D773-1))*(BH517^(1-$C$16)-1)/(1-$C$16)</f>
        <v>2.74512576928288E-010</v>
      </c>
      <c r="BI773" s="52" t="n">
        <f aca="false">($C$18^($D773-1))*(BI517^(1-$C$16)-1)/(1-$C$16)</f>
        <v>2.74512584472421E-010</v>
      </c>
      <c r="BJ773" s="52" t="n">
        <f aca="false">($C$18^($D773-1))*(BJ517^(1-$C$16)-1)/(1-$C$16)</f>
        <v>2.74512592016554E-010</v>
      </c>
      <c r="BK773" s="52" t="n">
        <f aca="false">($C$18^($D773-1))*(BK517^(1-$C$16)-1)/(1-$C$16)</f>
        <v>2.74512599550106E-010</v>
      </c>
      <c r="BL773" s="52" t="n">
        <f aca="false">($C$18^($D773-1))*(BL517^(1-$C$16)-1)/(1-$C$16)</f>
        <v>2.74512607083658E-010</v>
      </c>
      <c r="BM773" s="52" t="n">
        <f aca="false">($C$18^($D773-1))*(BM517^(1-$C$16)-1)/(1-$C$16)</f>
        <v>2.74512614606629E-010</v>
      </c>
      <c r="BN773" s="52" t="n">
        <f aca="false">($C$18^($D773-1))*(BN517^(1-$C$16)-1)/(1-$C$16)</f>
        <v>2.74512622140181E-010</v>
      </c>
      <c r="BO773" s="52" t="n">
        <f aca="false">($C$18^($D773-1))*(BO517^(1-$C$16)-1)/(1-$C$16)</f>
        <v>2.74512629652571E-010</v>
      </c>
      <c r="BP773" s="52" t="n">
        <f aca="false">($C$18^($D773-1))*(BP517^(1-$C$16)-1)/(1-$C$16)</f>
        <v>2.74512637175542E-010</v>
      </c>
      <c r="BQ773" s="52" t="n">
        <f aca="false">($C$18^($D773-1))*(BQ517^(1-$C$16)-1)/(1-$C$16)</f>
        <v>2.74512644698514E-010</v>
      </c>
      <c r="BR773" s="52" t="n">
        <f aca="false">($C$18^($D773-1))*(BR517^(1-$C$16)-1)/(1-$C$16)</f>
        <v>2.74512652210904E-010</v>
      </c>
      <c r="BS773" s="52" t="n">
        <f aca="false">($C$18^($D773-1))*(BS517^(1-$C$16)-1)/(1-$C$16)</f>
        <v>2.74512659712713E-010</v>
      </c>
      <c r="BT773" s="52" t="n">
        <f aca="false">($C$18^($D773-1))*(BT517^(1-$C$16)-1)/(1-$C$16)</f>
        <v>2.74512667225104E-010</v>
      </c>
      <c r="BU773" s="52" t="n">
        <f aca="false">($C$18^($D773-1))*(BU517^(1-$C$16)-1)/(1-$C$16)</f>
        <v>2.74512674726913E-010</v>
      </c>
      <c r="BV773" s="52" t="n">
        <f aca="false">($C$18^($D773-1))*(BV517^(1-$C$16)-1)/(1-$C$16)</f>
        <v>2.74512682228723E-010</v>
      </c>
      <c r="BW773" s="52" t="n">
        <f aca="false">($C$18^($D773-1))*(BW517^(1-$C$16)-1)/(1-$C$16)</f>
        <v>2.74512689730532E-010</v>
      </c>
      <c r="BX773" s="52" t="n">
        <f aca="false">($C$18^($D773-1))*(BX517^(1-$C$16)-1)/(1-$C$16)</f>
        <v>2.74512697232342E-010</v>
      </c>
      <c r="BY773" s="52" t="n">
        <f aca="false">($C$18^($D773-1))*(BY517^(1-$C$16)-1)/(1-$C$16)</f>
        <v>2.7451270472357E-010</v>
      </c>
      <c r="BZ773" s="52" t="n">
        <f aca="false">($C$18^($D773-1))*(BZ517^(1-$C$16)-1)/(1-$C$16)</f>
        <v>2.74512712214799E-010</v>
      </c>
      <c r="CA773" s="52" t="n">
        <f aca="false">($C$18^($D773-1))*(CA517^(1-$C$16)-1)/(1-$C$16)</f>
        <v>2.74512719706028E-010</v>
      </c>
      <c r="CB773" s="52" t="n">
        <f aca="false">($C$18^($D773-1))*(CB517^(1-$C$16)-1)/(1-$C$16)</f>
        <v>2.74512727197256E-010</v>
      </c>
      <c r="CC773" s="52" t="n">
        <f aca="false">($C$18^($D773-1))*(CC517^(1-$C$16)-1)/(1-$C$16)</f>
        <v>2.74512734677904E-010</v>
      </c>
      <c r="CD773" s="52" t="n">
        <f aca="false">($C$18^($D773-1))*(CD517^(1-$C$16)-1)/(1-$C$16)</f>
        <v>2.74512742158552E-010</v>
      </c>
      <c r="CE773" s="52" t="n">
        <f aca="false">($C$18^($D773-1))*(CE517^(1-$C$16)-1)/(1-$C$16)</f>
        <v>2.745127496392E-010</v>
      </c>
      <c r="CF773" s="52" t="n">
        <f aca="false">($C$18^($D773-1))*(CF517^(1-$C$16)-1)/(1-$C$16)</f>
        <v>2.74512757119848E-010</v>
      </c>
      <c r="CG773" s="52" t="n">
        <f aca="false">($C$18^($D773-1))*(CG517^(1-$C$16)-1)/(1-$C$16)</f>
        <v>2.74512764600496E-010</v>
      </c>
      <c r="CH773" s="52" t="n">
        <f aca="false">($C$18^($D773-1))*(CH517^(1-$C$16)-1)/(1-$C$16)</f>
        <v>2.74512772070563E-010</v>
      </c>
      <c r="CI773" s="52" t="n">
        <f aca="false">($C$18^($D773-1))*(CI517^(1-$C$16)-1)/(1-$C$16)</f>
        <v>2.7451277954063E-010</v>
      </c>
      <c r="CJ773" s="52" t="n">
        <f aca="false">($C$18^($D773-1))*(CJ517^(1-$C$16)-1)/(1-$C$16)</f>
        <v>2.74512787010697E-010</v>
      </c>
      <c r="CK773" s="52" t="n">
        <f aca="false">($C$18^($D773-1))*(CK517^(1-$C$16)-1)/(1-$C$16)</f>
        <v>2.74512794480764E-010</v>
      </c>
      <c r="CL773" s="52" t="n">
        <f aca="false">($C$18^($D773-1))*(CL517^(1-$C$16)-1)/(1-$C$16)</f>
        <v>2.7451280194025E-010</v>
      </c>
      <c r="CM773" s="52" t="n">
        <f aca="false">($C$18^($D773-1))*(CM517^(1-$C$16)-1)/(1-$C$16)</f>
        <v>2.74512809410317E-010</v>
      </c>
      <c r="CN773" s="52" t="n">
        <f aca="false">($C$18^($D773-1))*(CN517^(1-$C$16)-1)/(1-$C$16)</f>
        <v>2.74512816869803E-010</v>
      </c>
      <c r="CO773" s="52" t="n">
        <f aca="false">($C$18^($D773-1))*(CO517^(1-$C$16)-1)/(1-$C$16)</f>
        <v>2.74512824329289E-010</v>
      </c>
      <c r="CP773" s="52" t="n">
        <f aca="false">($C$18^($D773-1))*(CP517^(1-$C$16)-1)/(1-$C$16)</f>
        <v>2.74512831788776E-010</v>
      </c>
      <c r="CQ773" s="52" t="n">
        <f aca="false">($C$18^($D773-1))*(CQ517^(1-$C$16)-1)/(1-$C$16)</f>
        <v>2.74512839237681E-010</v>
      </c>
      <c r="CR773" s="52" t="n">
        <f aca="false">($C$18^($D773-1))*(CR517^(1-$C$16)-1)/(1-$C$16)</f>
        <v>2.74512846697167E-010</v>
      </c>
      <c r="CS773" s="52" t="n">
        <f aca="false">($C$18^($D773-1))*(CS517^(1-$C$16)-1)/(1-$C$16)</f>
        <v>2.74512854146072E-010</v>
      </c>
      <c r="CT773" s="52" t="n">
        <f aca="false">($C$18^($D773-1))*(CT517^(1-$C$16)-1)/(1-$C$16)</f>
        <v>2.74512861594978E-010</v>
      </c>
      <c r="CU773" s="52" t="n">
        <f aca="false">($C$18^($D773-1))*(CU517^(1-$C$16)-1)/(1-$C$16)</f>
        <v>2.74512869043883E-010</v>
      </c>
      <c r="CV773" s="52" t="n">
        <f aca="false">($C$18^($D773-1))*(CV517^(1-$C$16)-1)/(1-$C$16)</f>
        <v>2.74512876492789E-010</v>
      </c>
      <c r="CW773" s="52" t="n">
        <f aca="false">($C$18^($D773-1))*(CW517^(1-$C$16)-1)/(1-$C$16)</f>
        <v>2.74512883931113E-010</v>
      </c>
      <c r="CX773" s="52" t="n">
        <f aca="false">($C$18^($D773-1))*(CX517^(1-$C$16)-1)/(1-$C$16)</f>
        <v>2.74512891380018E-010</v>
      </c>
      <c r="CY773" s="52" t="n">
        <f aca="false">($C$18^($D773-1))*(CY517^(1-$C$16)-1)/(1-$C$16)</f>
        <v>2.74512898818343E-010</v>
      </c>
      <c r="CZ773" s="52" t="n">
        <f aca="false">($C$18^($D773-1))*(CZ517^(1-$C$16)-1)/(1-$C$16)</f>
        <v>2.74512906256667E-010</v>
      </c>
      <c r="DA773" s="52"/>
    </row>
    <row r="774" customFormat="false" ht="15" hidden="false" customHeight="false" outlineLevel="0" collapsed="false">
      <c r="D774" s="70" t="n">
        <v>221</v>
      </c>
      <c r="E774" s="88"/>
      <c r="F774" s="52" t="n">
        <f aca="false">($C$18^($D774-1))*(F518^(1-$C$16)-1)/(1-$C$16)</f>
        <v>2.47060948267276E-010</v>
      </c>
      <c r="G774" s="52" t="n">
        <f aca="false">($C$18^($D774-1))*(G518^(1-$C$16)-1)/(1-$C$16)</f>
        <v>2.47060957790024E-010</v>
      </c>
      <c r="H774" s="52" t="n">
        <f aca="false">($C$18^($D774-1))*(H518^(1-$C$16)-1)/(1-$C$16)</f>
        <v>2.4706096609386E-010</v>
      </c>
      <c r="I774" s="52" t="n">
        <f aca="false">($C$18^($D774-1))*(I518^(1-$C$16)-1)/(1-$C$16)</f>
        <v>2.47060973873946E-010</v>
      </c>
      <c r="J774" s="52" t="n">
        <f aca="false">($C$18^($D774-1))*(J518^(1-$C$16)-1)/(1-$C$16)</f>
        <v>2.47060981377871E-010</v>
      </c>
      <c r="K774" s="52" t="n">
        <f aca="false">($C$18^($D774-1))*(K518^(1-$C$16)-1)/(1-$C$16)</f>
        <v>2.47060988681819E-010</v>
      </c>
      <c r="L774" s="52" t="n">
        <f aca="false">($C$18^($D774-1))*(L518^(1-$C$16)-1)/(1-$C$16)</f>
        <v>2.47060995861972E-010</v>
      </c>
      <c r="M774" s="52" t="n">
        <f aca="false">($C$18^($D774-1))*(M518^(1-$C$16)-1)/(1-$C$16)</f>
        <v>2.47061002946896E-010</v>
      </c>
      <c r="N774" s="52" t="n">
        <f aca="false">($C$18^($D774-1))*(N518^(1-$C$16)-1)/(1-$C$16)</f>
        <v>2.47061009946116E-010</v>
      </c>
      <c r="O774" s="52" t="n">
        <f aca="false">($C$18^($D774-1))*(O518^(1-$C$16)-1)/(1-$C$16)</f>
        <v>2.47061016897723E-010</v>
      </c>
      <c r="P774" s="52" t="n">
        <f aca="false">($C$18^($D774-1))*(P518^(1-$C$16)-1)/(1-$C$16)</f>
        <v>2.47061023792193E-010</v>
      </c>
      <c r="Q774" s="52" t="n">
        <f aca="false">($C$18^($D774-1))*(Q518^(1-$C$16)-1)/(1-$C$16)</f>
        <v>2.47061030639049E-010</v>
      </c>
      <c r="R774" s="52" t="n">
        <f aca="false">($C$18^($D774-1))*(R518^(1-$C$16)-1)/(1-$C$16)</f>
        <v>2.47061037457336E-010</v>
      </c>
      <c r="S774" s="52" t="n">
        <f aca="false">($C$18^($D774-1))*(S518^(1-$C$16)-1)/(1-$C$16)</f>
        <v>2.47061044237533E-010</v>
      </c>
      <c r="T774" s="52" t="n">
        <f aca="false">($C$18^($D774-1))*(T518^(1-$C$16)-1)/(1-$C$16)</f>
        <v>2.47061050998684E-010</v>
      </c>
      <c r="U774" s="52" t="n">
        <f aca="false">($C$18^($D774-1))*(U518^(1-$C$16)-1)/(1-$C$16)</f>
        <v>2.47061057731268E-010</v>
      </c>
      <c r="V774" s="52" t="n">
        <f aca="false">($C$18^($D774-1))*(V518^(1-$C$16)-1)/(1-$C$16)</f>
        <v>2.47061064444805E-010</v>
      </c>
      <c r="W774" s="52" t="n">
        <f aca="false">($C$18^($D774-1))*(W518^(1-$C$16)-1)/(1-$C$16)</f>
        <v>2.47061071129774E-010</v>
      </c>
      <c r="X774" s="52" t="n">
        <f aca="false">($C$18^($D774-1))*(X518^(1-$C$16)-1)/(1-$C$16)</f>
        <v>2.47061077805221E-010</v>
      </c>
      <c r="Y774" s="52" t="n">
        <f aca="false">($C$18^($D774-1))*(Y518^(1-$C$16)-1)/(1-$C$16)</f>
        <v>2.47061084461622E-010</v>
      </c>
      <c r="Z774" s="52" t="n">
        <f aca="false">($C$18^($D774-1))*(Z518^(1-$C$16)-1)/(1-$C$16)</f>
        <v>2.470610911085E-010</v>
      </c>
      <c r="AA774" s="52" t="n">
        <f aca="false">($C$18^($D774-1))*(AA518^(1-$C$16)-1)/(1-$C$16)</f>
        <v>2.47061097736333E-010</v>
      </c>
      <c r="AB774" s="52" t="n">
        <f aca="false">($C$18^($D774-1))*(AB518^(1-$C$16)-1)/(1-$C$16)</f>
        <v>2.47061104354643E-010</v>
      </c>
      <c r="AC774" s="52" t="n">
        <f aca="false">($C$18^($D774-1))*(AC518^(1-$C$16)-1)/(1-$C$16)</f>
        <v>2.47061110953908E-010</v>
      </c>
      <c r="AD774" s="52" t="n">
        <f aca="false">($C$18^($D774-1))*(AD518^(1-$C$16)-1)/(1-$C$16)</f>
        <v>2.47061117553172E-010</v>
      </c>
      <c r="AE774" s="52" t="n">
        <f aca="false">($C$18^($D774-1))*(AE518^(1-$C$16)-1)/(1-$C$16)</f>
        <v>2.47061124133392E-010</v>
      </c>
      <c r="AF774" s="52" t="n">
        <f aca="false">($C$18^($D774-1))*(AF518^(1-$C$16)-1)/(1-$C$16)</f>
        <v>2.47061130704088E-010</v>
      </c>
      <c r="AG774" s="52" t="n">
        <f aca="false">($C$18^($D774-1))*(AG518^(1-$C$16)-1)/(1-$C$16)</f>
        <v>2.47061137274784E-010</v>
      </c>
      <c r="AH774" s="52" t="n">
        <f aca="false">($C$18^($D774-1))*(AH518^(1-$C$16)-1)/(1-$C$16)</f>
        <v>2.47061143826435E-010</v>
      </c>
      <c r="AI774" s="52" t="n">
        <f aca="false">($C$18^($D774-1))*(AI518^(1-$C$16)-1)/(1-$C$16)</f>
        <v>2.47061150378086E-010</v>
      </c>
      <c r="AJ774" s="52" t="n">
        <f aca="false">($C$18^($D774-1))*(AJ518^(1-$C$16)-1)/(1-$C$16)</f>
        <v>2.47061156910691E-010</v>
      </c>
      <c r="AK774" s="52" t="n">
        <f aca="false">($C$18^($D774-1))*(AK518^(1-$C$16)-1)/(1-$C$16)</f>
        <v>2.47061163443297E-010</v>
      </c>
      <c r="AL774" s="52" t="n">
        <f aca="false">($C$18^($D774-1))*(AL518^(1-$C$16)-1)/(1-$C$16)</f>
        <v>2.47061169975902E-010</v>
      </c>
      <c r="AM774" s="52" t="n">
        <f aca="false">($C$18^($D774-1))*(AM518^(1-$C$16)-1)/(1-$C$16)</f>
        <v>2.47061176489462E-010</v>
      </c>
      <c r="AN774" s="52" t="n">
        <f aca="false">($C$18^($D774-1))*(AN518^(1-$C$16)-1)/(1-$C$16)</f>
        <v>2.47061183003022E-010</v>
      </c>
      <c r="AO774" s="52" t="n">
        <f aca="false">($C$18^($D774-1))*(AO518^(1-$C$16)-1)/(1-$C$16)</f>
        <v>2.47061189507059E-010</v>
      </c>
      <c r="AP774" s="52" t="n">
        <f aca="false">($C$18^($D774-1))*(AP518^(1-$C$16)-1)/(1-$C$16)</f>
        <v>2.47061196011096E-010</v>
      </c>
      <c r="AQ774" s="52" t="n">
        <f aca="false">($C$18^($D774-1))*(AQ518^(1-$C$16)-1)/(1-$C$16)</f>
        <v>2.4706120250561E-010</v>
      </c>
      <c r="AR774" s="52" t="n">
        <f aca="false">($C$18^($D774-1))*(AR518^(1-$C$16)-1)/(1-$C$16)</f>
        <v>2.47061209000125E-010</v>
      </c>
      <c r="AS774" s="52" t="n">
        <f aca="false">($C$18^($D774-1))*(AS518^(1-$C$16)-1)/(1-$C$16)</f>
        <v>2.47061215485116E-010</v>
      </c>
      <c r="AT774" s="52" t="n">
        <f aca="false">($C$18^($D774-1))*(AT518^(1-$C$16)-1)/(1-$C$16)</f>
        <v>2.47061221960585E-010</v>
      </c>
      <c r="AU774" s="52" t="n">
        <f aca="false">($C$18^($D774-1))*(AU518^(1-$C$16)-1)/(1-$C$16)</f>
        <v>2.47061228436054E-010</v>
      </c>
      <c r="AV774" s="52" t="n">
        <f aca="false">($C$18^($D774-1))*(AV518^(1-$C$16)-1)/(1-$C$16)</f>
        <v>2.47061234911523E-010</v>
      </c>
      <c r="AW774" s="52" t="n">
        <f aca="false">($C$18^($D774-1))*(AW518^(1-$C$16)-1)/(1-$C$16)</f>
        <v>2.47061241377469E-010</v>
      </c>
      <c r="AX774" s="52" t="n">
        <f aca="false">($C$18^($D774-1))*(AX518^(1-$C$16)-1)/(1-$C$16)</f>
        <v>2.47061247833892E-010</v>
      </c>
      <c r="AY774" s="52" t="n">
        <f aca="false">($C$18^($D774-1))*(AY518^(1-$C$16)-1)/(1-$C$16)</f>
        <v>2.47061254299838E-010</v>
      </c>
      <c r="AZ774" s="52" t="n">
        <f aca="false">($C$18^($D774-1))*(AZ518^(1-$C$16)-1)/(1-$C$16)</f>
        <v>2.47061260746739E-010</v>
      </c>
      <c r="BA774" s="52" t="n">
        <f aca="false">($C$18^($D774-1))*(BA518^(1-$C$16)-1)/(1-$C$16)</f>
        <v>2.47061267203162E-010</v>
      </c>
      <c r="BB774" s="52" t="n">
        <f aca="false">($C$18^($D774-1))*(BB518^(1-$C$16)-1)/(1-$C$16)</f>
        <v>2.47061273650063E-010</v>
      </c>
      <c r="BC774" s="52" t="n">
        <f aca="false">($C$18^($D774-1))*(BC518^(1-$C$16)-1)/(1-$C$16)</f>
        <v>2.47061280087441E-010</v>
      </c>
      <c r="BD774" s="52" t="n">
        <f aca="false">($C$18^($D774-1))*(BD518^(1-$C$16)-1)/(1-$C$16)</f>
        <v>2.47061286524819E-010</v>
      </c>
      <c r="BE774" s="52" t="n">
        <f aca="false">($C$18^($D774-1))*(BE518^(1-$C$16)-1)/(1-$C$16)</f>
        <v>2.47061292962197E-010</v>
      </c>
      <c r="BF774" s="52" t="n">
        <f aca="false">($C$18^($D774-1))*(BF518^(1-$C$16)-1)/(1-$C$16)</f>
        <v>2.47061299399574E-010</v>
      </c>
      <c r="BG774" s="52" t="n">
        <f aca="false">($C$18^($D774-1))*(BG518^(1-$C$16)-1)/(1-$C$16)</f>
        <v>2.4706130582743E-010</v>
      </c>
      <c r="BH774" s="52" t="n">
        <f aca="false">($C$18^($D774-1))*(BH518^(1-$C$16)-1)/(1-$C$16)</f>
        <v>2.47061312255285E-010</v>
      </c>
      <c r="BI774" s="52" t="n">
        <f aca="false">($C$18^($D774-1))*(BI518^(1-$C$16)-1)/(1-$C$16)</f>
        <v>2.47061318673617E-010</v>
      </c>
      <c r="BJ774" s="52" t="n">
        <f aca="false">($C$18^($D774-1))*(BJ518^(1-$C$16)-1)/(1-$C$16)</f>
        <v>2.47061325091949E-010</v>
      </c>
      <c r="BK774" s="52" t="n">
        <f aca="false">($C$18^($D774-1))*(BK518^(1-$C$16)-1)/(1-$C$16)</f>
        <v>2.47061331510282E-010</v>
      </c>
      <c r="BL774" s="52" t="n">
        <f aca="false">($C$18^($D774-1))*(BL518^(1-$C$16)-1)/(1-$C$16)</f>
        <v>2.47061337919091E-010</v>
      </c>
      <c r="BM774" s="52" t="n">
        <f aca="false">($C$18^($D774-1))*(BM518^(1-$C$16)-1)/(1-$C$16)</f>
        <v>2.47061344337424E-010</v>
      </c>
      <c r="BN774" s="52" t="n">
        <f aca="false">($C$18^($D774-1))*(BN518^(1-$C$16)-1)/(1-$C$16)</f>
        <v>2.47061350746233E-010</v>
      </c>
      <c r="BO774" s="52" t="n">
        <f aca="false">($C$18^($D774-1))*(BO518^(1-$C$16)-1)/(1-$C$16)</f>
        <v>2.4706135714552E-010</v>
      </c>
      <c r="BP774" s="52" t="n">
        <f aca="false">($C$18^($D774-1))*(BP518^(1-$C$16)-1)/(1-$C$16)</f>
        <v>2.4706136355433E-010</v>
      </c>
      <c r="BQ774" s="52" t="n">
        <f aca="false">($C$18^($D774-1))*(BQ518^(1-$C$16)-1)/(1-$C$16)</f>
        <v>2.47061369953617E-010</v>
      </c>
      <c r="BR774" s="52" t="n">
        <f aca="false">($C$18^($D774-1))*(BR518^(1-$C$16)-1)/(1-$C$16)</f>
        <v>2.47061376352904E-010</v>
      </c>
      <c r="BS774" s="52" t="n">
        <f aca="false">($C$18^($D774-1))*(BS518^(1-$C$16)-1)/(1-$C$16)</f>
        <v>2.47061382742668E-010</v>
      </c>
      <c r="BT774" s="52" t="n">
        <f aca="false">($C$18^($D774-1))*(BT518^(1-$C$16)-1)/(1-$C$16)</f>
        <v>2.47061389141955E-010</v>
      </c>
      <c r="BU774" s="52" t="n">
        <f aca="false">($C$18^($D774-1))*(BU518^(1-$C$16)-1)/(1-$C$16)</f>
        <v>2.47061395531719E-010</v>
      </c>
      <c r="BV774" s="52" t="n">
        <f aca="false">($C$18^($D774-1))*(BV518^(1-$C$16)-1)/(1-$C$16)</f>
        <v>2.47061401921483E-010</v>
      </c>
      <c r="BW774" s="52" t="n">
        <f aca="false">($C$18^($D774-1))*(BW518^(1-$C$16)-1)/(1-$C$16)</f>
        <v>2.47061408301724E-010</v>
      </c>
      <c r="BX774" s="52" t="n">
        <f aca="false">($C$18^($D774-1))*(BX518^(1-$C$16)-1)/(1-$C$16)</f>
        <v>2.47061414691488E-010</v>
      </c>
      <c r="BY774" s="52" t="n">
        <f aca="false">($C$18^($D774-1))*(BY518^(1-$C$16)-1)/(1-$C$16)</f>
        <v>2.4706142107173E-010</v>
      </c>
      <c r="BZ774" s="52" t="n">
        <f aca="false">($C$18^($D774-1))*(BZ518^(1-$C$16)-1)/(1-$C$16)</f>
        <v>2.47061427451971E-010</v>
      </c>
      <c r="CA774" s="52" t="n">
        <f aca="false">($C$18^($D774-1))*(CA518^(1-$C$16)-1)/(1-$C$16)</f>
        <v>2.47061433832212E-010</v>
      </c>
      <c r="CB774" s="52" t="n">
        <f aca="false">($C$18^($D774-1))*(CB518^(1-$C$16)-1)/(1-$C$16)</f>
        <v>2.47061440202931E-010</v>
      </c>
      <c r="CC774" s="52" t="n">
        <f aca="false">($C$18^($D774-1))*(CC518^(1-$C$16)-1)/(1-$C$16)</f>
        <v>2.4706144657365E-010</v>
      </c>
      <c r="CD774" s="52" t="n">
        <f aca="false">($C$18^($D774-1))*(CD518^(1-$C$16)-1)/(1-$C$16)</f>
        <v>2.47061452944368E-010</v>
      </c>
      <c r="CE774" s="52" t="n">
        <f aca="false">($C$18^($D774-1))*(CE518^(1-$C$16)-1)/(1-$C$16)</f>
        <v>2.47061459315087E-010</v>
      </c>
      <c r="CF774" s="52" t="n">
        <f aca="false">($C$18^($D774-1))*(CF518^(1-$C$16)-1)/(1-$C$16)</f>
        <v>2.47061465685806E-010</v>
      </c>
      <c r="CG774" s="52" t="n">
        <f aca="false">($C$18^($D774-1))*(CG518^(1-$C$16)-1)/(1-$C$16)</f>
        <v>2.47061472047002E-010</v>
      </c>
      <c r="CH774" s="52" t="n">
        <f aca="false">($C$18^($D774-1))*(CH518^(1-$C$16)-1)/(1-$C$16)</f>
        <v>2.4706147841772E-010</v>
      </c>
      <c r="CI774" s="52" t="n">
        <f aca="false">($C$18^($D774-1))*(CI518^(1-$C$16)-1)/(1-$C$16)</f>
        <v>2.47061484778916E-010</v>
      </c>
      <c r="CJ774" s="52" t="n">
        <f aca="false">($C$18^($D774-1))*(CJ518^(1-$C$16)-1)/(1-$C$16)</f>
        <v>2.47061491140112E-010</v>
      </c>
      <c r="CK774" s="52" t="n">
        <f aca="false">($C$18^($D774-1))*(CK518^(1-$C$16)-1)/(1-$C$16)</f>
        <v>2.47061497501308E-010</v>
      </c>
      <c r="CL774" s="52" t="n">
        <f aca="false">($C$18^($D774-1))*(CL518^(1-$C$16)-1)/(1-$C$16)</f>
        <v>2.47061503852981E-010</v>
      </c>
      <c r="CM774" s="52" t="n">
        <f aca="false">($C$18^($D774-1))*(CM518^(1-$C$16)-1)/(1-$C$16)</f>
        <v>2.47061510204654E-010</v>
      </c>
      <c r="CN774" s="52" t="n">
        <f aca="false">($C$18^($D774-1))*(CN518^(1-$C$16)-1)/(1-$C$16)</f>
        <v>2.4706151656585E-010</v>
      </c>
      <c r="CO774" s="52" t="n">
        <f aca="false">($C$18^($D774-1))*(CO518^(1-$C$16)-1)/(1-$C$16)</f>
        <v>2.47061522917523E-010</v>
      </c>
      <c r="CP774" s="52" t="n">
        <f aca="false">($C$18^($D774-1))*(CP518^(1-$C$16)-1)/(1-$C$16)</f>
        <v>2.47061529259673E-010</v>
      </c>
      <c r="CQ774" s="52" t="n">
        <f aca="false">($C$18^($D774-1))*(CQ518^(1-$C$16)-1)/(1-$C$16)</f>
        <v>2.47061535611347E-010</v>
      </c>
      <c r="CR774" s="52" t="n">
        <f aca="false">($C$18^($D774-1))*(CR518^(1-$C$16)-1)/(1-$C$16)</f>
        <v>2.4706154196302E-010</v>
      </c>
      <c r="CS774" s="52" t="n">
        <f aca="false">($C$18^($D774-1))*(CS518^(1-$C$16)-1)/(1-$C$16)</f>
        <v>2.4706154830517E-010</v>
      </c>
      <c r="CT774" s="52" t="n">
        <f aca="false">($C$18^($D774-1))*(CT518^(1-$C$16)-1)/(1-$C$16)</f>
        <v>2.4706155464732E-010</v>
      </c>
      <c r="CU774" s="52" t="n">
        <f aca="false">($C$18^($D774-1))*(CU518^(1-$C$16)-1)/(1-$C$16)</f>
        <v>2.47061560989471E-010</v>
      </c>
      <c r="CV774" s="52" t="n">
        <f aca="false">($C$18^($D774-1))*(CV518^(1-$C$16)-1)/(1-$C$16)</f>
        <v>2.47061567331621E-010</v>
      </c>
      <c r="CW774" s="52" t="n">
        <f aca="false">($C$18^($D774-1))*(CW518^(1-$C$16)-1)/(1-$C$16)</f>
        <v>2.47061573673772E-010</v>
      </c>
      <c r="CX774" s="52" t="n">
        <f aca="false">($C$18^($D774-1))*(CX518^(1-$C$16)-1)/(1-$C$16)</f>
        <v>2.47061580006399E-010</v>
      </c>
      <c r="CY774" s="52" t="n">
        <f aca="false">($C$18^($D774-1))*(CY518^(1-$C$16)-1)/(1-$C$16)</f>
        <v>2.4706158634855E-010</v>
      </c>
      <c r="CZ774" s="52" t="n">
        <f aca="false">($C$18^($D774-1))*(CZ518^(1-$C$16)-1)/(1-$C$16)</f>
        <v>2.47061592681177E-010</v>
      </c>
      <c r="DA774" s="52"/>
    </row>
    <row r="775" customFormat="false" ht="15" hidden="false" customHeight="false" outlineLevel="0" collapsed="false">
      <c r="D775" s="70" t="n">
        <v>222</v>
      </c>
      <c r="E775" s="88"/>
      <c r="F775" s="52" t="n">
        <f aca="false">($C$18^($D775-1))*(F519^(1-$C$16)-1)/(1-$C$16)</f>
        <v>2.22354865130674E-010</v>
      </c>
      <c r="G775" s="52" t="n">
        <f aca="false">($C$18^($D775-1))*(G519^(1-$C$16)-1)/(1-$C$16)</f>
        <v>2.22354873246912E-010</v>
      </c>
      <c r="H775" s="52" t="n">
        <f aca="false">($C$18^($D775-1))*(H519^(1-$C$16)-1)/(1-$C$16)</f>
        <v>2.22354880317553E-010</v>
      </c>
      <c r="I775" s="52" t="n">
        <f aca="false">($C$18^($D775-1))*(I519^(1-$C$16)-1)/(1-$C$16)</f>
        <v>2.22354886942529E-010</v>
      </c>
      <c r="J775" s="52" t="n">
        <f aca="false">($C$18^($D775-1))*(J519^(1-$C$16)-1)/(1-$C$16)</f>
        <v>2.22354893327532E-010</v>
      </c>
      <c r="K775" s="52" t="n">
        <f aca="false">($C$18^($D775-1))*(K519^(1-$C$16)-1)/(1-$C$16)</f>
        <v>2.22354899549695E-010</v>
      </c>
      <c r="L775" s="52" t="n">
        <f aca="false">($C$18^($D775-1))*(L519^(1-$C$16)-1)/(1-$C$16)</f>
        <v>2.22354905660443E-010</v>
      </c>
      <c r="M775" s="52" t="n">
        <f aca="false">($C$18^($D775-1))*(M519^(1-$C$16)-1)/(1-$C$16)</f>
        <v>2.22354911694056E-010</v>
      </c>
      <c r="N775" s="52" t="n">
        <f aca="false">($C$18^($D775-1))*(N519^(1-$C$16)-1)/(1-$C$16)</f>
        <v>2.22354917659106E-010</v>
      </c>
      <c r="O775" s="52" t="n">
        <f aca="false">($C$18^($D775-1))*(O519^(1-$C$16)-1)/(1-$C$16)</f>
        <v>2.22354923572733E-010</v>
      </c>
      <c r="P775" s="52" t="n">
        <f aca="false">($C$18^($D775-1))*(P519^(1-$C$16)-1)/(1-$C$16)</f>
        <v>2.22354929443507E-010</v>
      </c>
      <c r="Q775" s="52" t="n">
        <f aca="false">($C$18^($D775-1))*(Q519^(1-$C$16)-1)/(1-$C$16)</f>
        <v>2.22354935279999E-010</v>
      </c>
      <c r="R775" s="52" t="n">
        <f aca="false">($C$18^($D775-1))*(R519^(1-$C$16)-1)/(1-$C$16)</f>
        <v>2.2235494108221E-010</v>
      </c>
      <c r="S775" s="52" t="n">
        <f aca="false">($C$18^($D775-1))*(S519^(1-$C$16)-1)/(1-$C$16)</f>
        <v>2.22354946858709E-010</v>
      </c>
      <c r="T775" s="52" t="n">
        <f aca="false">($C$18^($D775-1))*(T519^(1-$C$16)-1)/(1-$C$16)</f>
        <v>2.22354952609497E-010</v>
      </c>
      <c r="U775" s="52" t="n">
        <f aca="false">($C$18^($D775-1))*(U519^(1-$C$16)-1)/(1-$C$16)</f>
        <v>2.22354958343143E-010</v>
      </c>
      <c r="V775" s="52" t="n">
        <f aca="false">($C$18^($D775-1))*(V519^(1-$C$16)-1)/(1-$C$16)</f>
        <v>2.22354964059649E-010</v>
      </c>
      <c r="W775" s="52" t="n">
        <f aca="false">($C$18^($D775-1))*(W519^(1-$C$16)-1)/(1-$C$16)</f>
        <v>2.22354969759014E-010</v>
      </c>
      <c r="X775" s="52" t="n">
        <f aca="false">($C$18^($D775-1))*(X519^(1-$C$16)-1)/(1-$C$16)</f>
        <v>2.22354975441238E-010</v>
      </c>
      <c r="Y775" s="52" t="n">
        <f aca="false">($C$18^($D775-1))*(Y519^(1-$C$16)-1)/(1-$C$16)</f>
        <v>2.22354981106321E-010</v>
      </c>
      <c r="Z775" s="52" t="n">
        <f aca="false">($C$18^($D775-1))*(Z519^(1-$C$16)-1)/(1-$C$16)</f>
        <v>2.22354986762834E-010</v>
      </c>
      <c r="AA775" s="52" t="n">
        <f aca="false">($C$18^($D775-1))*(AA519^(1-$C$16)-1)/(1-$C$16)</f>
        <v>2.22354992410776E-010</v>
      </c>
      <c r="AB775" s="52" t="n">
        <f aca="false">($C$18^($D775-1))*(AB519^(1-$C$16)-1)/(1-$C$16)</f>
        <v>2.22354998041577E-010</v>
      </c>
      <c r="AC775" s="52" t="n">
        <f aca="false">($C$18^($D775-1))*(AC519^(1-$C$16)-1)/(1-$C$16)</f>
        <v>2.22355003672378E-010</v>
      </c>
      <c r="AD775" s="52" t="n">
        <f aca="false">($C$18^($D775-1))*(AD519^(1-$C$16)-1)/(1-$C$16)</f>
        <v>2.22355009286038E-010</v>
      </c>
      <c r="AE775" s="52" t="n">
        <f aca="false">($C$18^($D775-1))*(AE519^(1-$C$16)-1)/(1-$C$16)</f>
        <v>2.22355014891128E-010</v>
      </c>
      <c r="AF775" s="52" t="n">
        <f aca="false">($C$18^($D775-1))*(AF519^(1-$C$16)-1)/(1-$C$16)</f>
        <v>2.22355020487647E-010</v>
      </c>
      <c r="AG775" s="52" t="n">
        <f aca="false">($C$18^($D775-1))*(AG519^(1-$C$16)-1)/(1-$C$16)</f>
        <v>2.22355026075595E-010</v>
      </c>
      <c r="AH775" s="52" t="n">
        <f aca="false">($C$18^($D775-1))*(AH519^(1-$C$16)-1)/(1-$C$16)</f>
        <v>2.22355031654974E-010</v>
      </c>
      <c r="AI775" s="52" t="n">
        <f aca="false">($C$18^($D775-1))*(AI519^(1-$C$16)-1)/(1-$C$16)</f>
        <v>2.22355037234352E-010</v>
      </c>
      <c r="AJ775" s="52" t="n">
        <f aca="false">($C$18^($D775-1))*(AJ519^(1-$C$16)-1)/(1-$C$16)</f>
        <v>2.2235504280516E-010</v>
      </c>
      <c r="AK775" s="52" t="n">
        <f aca="false">($C$18^($D775-1))*(AK519^(1-$C$16)-1)/(1-$C$16)</f>
        <v>2.22355048367397E-010</v>
      </c>
      <c r="AL775" s="52" t="n">
        <f aca="false">($C$18^($D775-1))*(AL519^(1-$C$16)-1)/(1-$C$16)</f>
        <v>2.22355053921064E-010</v>
      </c>
      <c r="AM775" s="52" t="n">
        <f aca="false">($C$18^($D775-1))*(AM519^(1-$C$16)-1)/(1-$C$16)</f>
        <v>2.22355059474731E-010</v>
      </c>
      <c r="AN775" s="52" t="n">
        <f aca="false">($C$18^($D775-1))*(AN519^(1-$C$16)-1)/(1-$C$16)</f>
        <v>2.22355065019827E-010</v>
      </c>
      <c r="AO775" s="52" t="n">
        <f aca="false">($C$18^($D775-1))*(AO519^(1-$C$16)-1)/(1-$C$16)</f>
        <v>2.22355070556353E-010</v>
      </c>
      <c r="AP775" s="52" t="n">
        <f aca="false">($C$18^($D775-1))*(AP519^(1-$C$16)-1)/(1-$C$16)</f>
        <v>2.22355076092879E-010</v>
      </c>
      <c r="AQ775" s="52" t="n">
        <f aca="false">($C$18^($D775-1))*(AQ519^(1-$C$16)-1)/(1-$C$16)</f>
        <v>2.22355081629405E-010</v>
      </c>
      <c r="AR775" s="52" t="n">
        <f aca="false">($C$18^($D775-1))*(AR519^(1-$C$16)-1)/(1-$C$16)</f>
        <v>2.2235508715736E-010</v>
      </c>
      <c r="AS775" s="52" t="n">
        <f aca="false">($C$18^($D775-1))*(AS519^(1-$C$16)-1)/(1-$C$16)</f>
        <v>2.22355092676745E-010</v>
      </c>
      <c r="AT775" s="52" t="n">
        <f aca="false">($C$18^($D775-1))*(AT519^(1-$C$16)-1)/(1-$C$16)</f>
        <v>2.2235509819613E-010</v>
      </c>
      <c r="AU775" s="52" t="n">
        <f aca="false">($C$18^($D775-1))*(AU519^(1-$C$16)-1)/(1-$C$16)</f>
        <v>2.22355103706944E-010</v>
      </c>
      <c r="AV775" s="52" t="n">
        <f aca="false">($C$18^($D775-1))*(AV519^(1-$C$16)-1)/(1-$C$16)</f>
        <v>2.22355109217759E-010</v>
      </c>
      <c r="AW775" s="52" t="n">
        <f aca="false">($C$18^($D775-1))*(AW519^(1-$C$16)-1)/(1-$C$16)</f>
        <v>2.22355114720003E-010</v>
      </c>
      <c r="AX775" s="52" t="n">
        <f aca="false">($C$18^($D775-1))*(AX519^(1-$C$16)-1)/(1-$C$16)</f>
        <v>2.22355120230817E-010</v>
      </c>
      <c r="AY775" s="52" t="n">
        <f aca="false">($C$18^($D775-1))*(AY519^(1-$C$16)-1)/(1-$C$16)</f>
        <v>2.22355125724491E-010</v>
      </c>
      <c r="AZ775" s="52" t="n">
        <f aca="false">($C$18^($D775-1))*(AZ519^(1-$C$16)-1)/(1-$C$16)</f>
        <v>2.22355131218164E-010</v>
      </c>
      <c r="BA775" s="52" t="n">
        <f aca="false">($C$18^($D775-1))*(BA519^(1-$C$16)-1)/(1-$C$16)</f>
        <v>2.22355136711838E-010</v>
      </c>
      <c r="BB775" s="52" t="n">
        <f aca="false">($C$18^($D775-1))*(BB519^(1-$C$16)-1)/(1-$C$16)</f>
        <v>2.22355142205511E-010</v>
      </c>
      <c r="BC775" s="52" t="n">
        <f aca="false">($C$18^($D775-1))*(BC519^(1-$C$16)-1)/(1-$C$16)</f>
        <v>2.22355147690614E-010</v>
      </c>
      <c r="BD775" s="52" t="n">
        <f aca="false">($C$18^($D775-1))*(BD519^(1-$C$16)-1)/(1-$C$16)</f>
        <v>2.22355153175717E-010</v>
      </c>
      <c r="BE775" s="52" t="n">
        <f aca="false">($C$18^($D775-1))*(BE519^(1-$C$16)-1)/(1-$C$16)</f>
        <v>2.2235515865225E-010</v>
      </c>
      <c r="BF775" s="52" t="n">
        <f aca="false">($C$18^($D775-1))*(BF519^(1-$C$16)-1)/(1-$C$16)</f>
        <v>2.22355164128782E-010</v>
      </c>
      <c r="BG775" s="52" t="n">
        <f aca="false">($C$18^($D775-1))*(BG519^(1-$C$16)-1)/(1-$C$16)</f>
        <v>2.22355169605315E-010</v>
      </c>
      <c r="BH775" s="52" t="n">
        <f aca="false">($C$18^($D775-1))*(BH519^(1-$C$16)-1)/(1-$C$16)</f>
        <v>2.22355175073277E-010</v>
      </c>
      <c r="BI775" s="52" t="n">
        <f aca="false">($C$18^($D775-1))*(BI519^(1-$C$16)-1)/(1-$C$16)</f>
        <v>2.22355180541239E-010</v>
      </c>
      <c r="BJ775" s="52" t="n">
        <f aca="false">($C$18^($D775-1))*(BJ519^(1-$C$16)-1)/(1-$C$16)</f>
        <v>2.22355186009201E-010</v>
      </c>
      <c r="BK775" s="52" t="n">
        <f aca="false">($C$18^($D775-1))*(BK519^(1-$C$16)-1)/(1-$C$16)</f>
        <v>2.22355191477163E-010</v>
      </c>
      <c r="BL775" s="52" t="n">
        <f aca="false">($C$18^($D775-1))*(BL519^(1-$C$16)-1)/(1-$C$16)</f>
        <v>2.22355196936555E-010</v>
      </c>
      <c r="BM775" s="52" t="n">
        <f aca="false">($C$18^($D775-1))*(BM519^(1-$C$16)-1)/(1-$C$16)</f>
        <v>2.22355202395947E-010</v>
      </c>
      <c r="BN775" s="52" t="n">
        <f aca="false">($C$18^($D775-1))*(BN519^(1-$C$16)-1)/(1-$C$16)</f>
        <v>2.22355207855338E-010</v>
      </c>
      <c r="BO775" s="52" t="n">
        <f aca="false">($C$18^($D775-1))*(BO519^(1-$C$16)-1)/(1-$C$16)</f>
        <v>2.22355213306159E-010</v>
      </c>
      <c r="BP775" s="52" t="n">
        <f aca="false">($C$18^($D775-1))*(BP519^(1-$C$16)-1)/(1-$C$16)</f>
        <v>2.22355218756981E-010</v>
      </c>
      <c r="BQ775" s="52" t="n">
        <f aca="false">($C$18^($D775-1))*(BQ519^(1-$C$16)-1)/(1-$C$16)</f>
        <v>2.22355224207802E-010</v>
      </c>
      <c r="BR775" s="52" t="n">
        <f aca="false">($C$18^($D775-1))*(BR519^(1-$C$16)-1)/(1-$C$16)</f>
        <v>2.22355229658623E-010</v>
      </c>
      <c r="BS775" s="52" t="n">
        <f aca="false">($C$18^($D775-1))*(BS519^(1-$C$16)-1)/(1-$C$16)</f>
        <v>2.22355235100873E-010</v>
      </c>
      <c r="BT775" s="52" t="n">
        <f aca="false">($C$18^($D775-1))*(BT519^(1-$C$16)-1)/(1-$C$16)</f>
        <v>2.22355240551695E-010</v>
      </c>
      <c r="BU775" s="52" t="n">
        <f aca="false">($C$18^($D775-1))*(BU519^(1-$C$16)-1)/(1-$C$16)</f>
        <v>2.22355245993945E-010</v>
      </c>
      <c r="BV775" s="52" t="n">
        <f aca="false">($C$18^($D775-1))*(BV519^(1-$C$16)-1)/(1-$C$16)</f>
        <v>2.22355251427625E-010</v>
      </c>
      <c r="BW775" s="52" t="n">
        <f aca="false">($C$18^($D775-1))*(BW519^(1-$C$16)-1)/(1-$C$16)</f>
        <v>2.22355256869876E-010</v>
      </c>
      <c r="BX775" s="52" t="n">
        <f aca="false">($C$18^($D775-1))*(BX519^(1-$C$16)-1)/(1-$C$16)</f>
        <v>2.22355262303556E-010</v>
      </c>
      <c r="BY775" s="52" t="n">
        <f aca="false">($C$18^($D775-1))*(BY519^(1-$C$16)-1)/(1-$C$16)</f>
        <v>2.22355267737236E-010</v>
      </c>
      <c r="BZ775" s="52" t="n">
        <f aca="false">($C$18^($D775-1))*(BZ519^(1-$C$16)-1)/(1-$C$16)</f>
        <v>2.22355273170917E-010</v>
      </c>
      <c r="CA775" s="52" t="n">
        <f aca="false">($C$18^($D775-1))*(CA519^(1-$C$16)-1)/(1-$C$16)</f>
        <v>2.22355278604597E-010</v>
      </c>
      <c r="CB775" s="52" t="n">
        <f aca="false">($C$18^($D775-1))*(CB519^(1-$C$16)-1)/(1-$C$16)</f>
        <v>2.22355284029707E-010</v>
      </c>
      <c r="CC775" s="52" t="n">
        <f aca="false">($C$18^($D775-1))*(CC519^(1-$C$16)-1)/(1-$C$16)</f>
        <v>2.22355289454816E-010</v>
      </c>
      <c r="CD775" s="52" t="n">
        <f aca="false">($C$18^($D775-1))*(CD519^(1-$C$16)-1)/(1-$C$16)</f>
        <v>2.22355294879926E-010</v>
      </c>
      <c r="CE775" s="52" t="n">
        <f aca="false">($C$18^($D775-1))*(CE519^(1-$C$16)-1)/(1-$C$16)</f>
        <v>2.22355300305036E-010</v>
      </c>
      <c r="CF775" s="52" t="n">
        <f aca="false">($C$18^($D775-1))*(CF519^(1-$C$16)-1)/(1-$C$16)</f>
        <v>2.22355305730145E-010</v>
      </c>
      <c r="CG775" s="52" t="n">
        <f aca="false">($C$18^($D775-1))*(CG519^(1-$C$16)-1)/(1-$C$16)</f>
        <v>2.22355311146685E-010</v>
      </c>
      <c r="CH775" s="52" t="n">
        <f aca="false">($C$18^($D775-1))*(CH519^(1-$C$16)-1)/(1-$C$16)</f>
        <v>2.22355316571794E-010</v>
      </c>
      <c r="CI775" s="52" t="n">
        <f aca="false">($C$18^($D775-1))*(CI519^(1-$C$16)-1)/(1-$C$16)</f>
        <v>2.22355321988334E-010</v>
      </c>
      <c r="CJ775" s="52" t="n">
        <f aca="false">($C$18^($D775-1))*(CJ519^(1-$C$16)-1)/(1-$C$16)</f>
        <v>2.22355327404873E-010</v>
      </c>
      <c r="CK775" s="52" t="n">
        <f aca="false">($C$18^($D775-1))*(CK519^(1-$C$16)-1)/(1-$C$16)</f>
        <v>2.22355332821412E-010</v>
      </c>
      <c r="CL775" s="52" t="n">
        <f aca="false">($C$18^($D775-1))*(CL519^(1-$C$16)-1)/(1-$C$16)</f>
        <v>2.22355338229381E-010</v>
      </c>
      <c r="CM775" s="52" t="n">
        <f aca="false">($C$18^($D775-1))*(CM519^(1-$C$16)-1)/(1-$C$16)</f>
        <v>2.2235534364592E-010</v>
      </c>
      <c r="CN775" s="52" t="n">
        <f aca="false">($C$18^($D775-1))*(CN519^(1-$C$16)-1)/(1-$C$16)</f>
        <v>2.22355349053889E-010</v>
      </c>
      <c r="CO775" s="52" t="n">
        <f aca="false">($C$18^($D775-1))*(CO519^(1-$C$16)-1)/(1-$C$16)</f>
        <v>2.22355354461858E-010</v>
      </c>
      <c r="CP775" s="52" t="n">
        <f aca="false">($C$18^($D775-1))*(CP519^(1-$C$16)-1)/(1-$C$16)</f>
        <v>2.22355359869827E-010</v>
      </c>
      <c r="CQ775" s="52" t="n">
        <f aca="false">($C$18^($D775-1))*(CQ519^(1-$C$16)-1)/(1-$C$16)</f>
        <v>2.22355365277795E-010</v>
      </c>
      <c r="CR775" s="52" t="n">
        <f aca="false">($C$18^($D775-1))*(CR519^(1-$C$16)-1)/(1-$C$16)</f>
        <v>2.22355370677194E-010</v>
      </c>
      <c r="CS775" s="52" t="n">
        <f aca="false">($C$18^($D775-1))*(CS519^(1-$C$16)-1)/(1-$C$16)</f>
        <v>2.22355376085162E-010</v>
      </c>
      <c r="CT775" s="52" t="n">
        <f aca="false">($C$18^($D775-1))*(CT519^(1-$C$16)-1)/(1-$C$16)</f>
        <v>2.22355381484561E-010</v>
      </c>
      <c r="CU775" s="52" t="n">
        <f aca="false">($C$18^($D775-1))*(CU519^(1-$C$16)-1)/(1-$C$16)</f>
        <v>2.22355386883959E-010</v>
      </c>
      <c r="CV775" s="52" t="n">
        <f aca="false">($C$18^($D775-1))*(CV519^(1-$C$16)-1)/(1-$C$16)</f>
        <v>2.22355392283357E-010</v>
      </c>
      <c r="CW775" s="52" t="n">
        <f aca="false">($C$18^($D775-1))*(CW519^(1-$C$16)-1)/(1-$C$16)</f>
        <v>2.22355397682756E-010</v>
      </c>
      <c r="CX775" s="52" t="n">
        <f aca="false">($C$18^($D775-1))*(CX519^(1-$C$16)-1)/(1-$C$16)</f>
        <v>2.22355403082154E-010</v>
      </c>
      <c r="CY775" s="52" t="n">
        <f aca="false">($C$18^($D775-1))*(CY519^(1-$C$16)-1)/(1-$C$16)</f>
        <v>2.22355408472982E-010</v>
      </c>
      <c r="CZ775" s="52" t="n">
        <f aca="false">($C$18^($D775-1))*(CZ519^(1-$C$16)-1)/(1-$C$16)</f>
        <v>2.2235541387238E-010</v>
      </c>
      <c r="DA775" s="52"/>
    </row>
    <row r="776" customFormat="false" ht="15" hidden="false" customHeight="false" outlineLevel="0" collapsed="false">
      <c r="D776" s="70" t="n">
        <v>223</v>
      </c>
      <c r="E776" s="88"/>
      <c r="F776" s="52" t="n">
        <f aca="false">($C$18^($D776-1))*(F520^(1-$C$16)-1)/(1-$C$16)</f>
        <v>2.0011938857564E-010</v>
      </c>
      <c r="G776" s="52" t="n">
        <f aca="false">($C$18^($D776-1))*(G520^(1-$C$16)-1)/(1-$C$16)</f>
        <v>2.00119395486869E-010</v>
      </c>
      <c r="H776" s="52" t="n">
        <f aca="false">($C$18^($D776-1))*(H520^(1-$C$16)-1)/(1-$C$16)</f>
        <v>2.00119401503342E-010</v>
      </c>
      <c r="I776" s="52" t="n">
        <f aca="false">($C$18^($D776-1))*(I520^(1-$C$16)-1)/(1-$C$16)</f>
        <v>2.0011940714957E-010</v>
      </c>
      <c r="J776" s="52" t="n">
        <f aca="false">($C$18^($D776-1))*(J520^(1-$C$16)-1)/(1-$C$16)</f>
        <v>2.00119412587535E-010</v>
      </c>
      <c r="K776" s="52" t="n">
        <f aca="false">($C$18^($D776-1))*(K520^(1-$C$16)-1)/(1-$C$16)</f>
        <v>2.00119417886659E-010</v>
      </c>
      <c r="L776" s="52" t="n">
        <f aca="false">($C$18^($D776-1))*(L520^(1-$C$16)-1)/(1-$C$16)</f>
        <v>2.00119423093222E-010</v>
      </c>
      <c r="M776" s="52" t="n">
        <f aca="false">($C$18^($D776-1))*(M520^(1-$C$16)-1)/(1-$C$16)</f>
        <v>2.0011942822265E-010</v>
      </c>
      <c r="N776" s="52" t="n">
        <f aca="false">($C$18^($D776-1))*(N520^(1-$C$16)-1)/(1-$C$16)</f>
        <v>2.00119433305798E-010</v>
      </c>
      <c r="O776" s="52" t="n">
        <f aca="false">($C$18^($D776-1))*(O520^(1-$C$16)-1)/(1-$C$16)</f>
        <v>2.00119438342665E-010</v>
      </c>
      <c r="P776" s="52" t="n">
        <f aca="false">($C$18^($D776-1))*(P520^(1-$C$16)-1)/(1-$C$16)</f>
        <v>2.00119443340965E-010</v>
      </c>
      <c r="Q776" s="52" t="n">
        <f aca="false">($C$18^($D776-1))*(Q520^(1-$C$16)-1)/(1-$C$16)</f>
        <v>2.00119448308412E-010</v>
      </c>
      <c r="R776" s="52" t="n">
        <f aca="false">($C$18^($D776-1))*(R520^(1-$C$16)-1)/(1-$C$16)</f>
        <v>2.00119453252718E-010</v>
      </c>
      <c r="S776" s="52" t="n">
        <f aca="false">($C$18^($D776-1))*(S520^(1-$C$16)-1)/(1-$C$16)</f>
        <v>2.0011945816617E-010</v>
      </c>
      <c r="T776" s="52" t="n">
        <f aca="false">($C$18^($D776-1))*(T520^(1-$C$16)-1)/(1-$C$16)</f>
        <v>2.00119463071909E-010</v>
      </c>
      <c r="U776" s="52" t="n">
        <f aca="false">($C$18^($D776-1))*(U520^(1-$C$16)-1)/(1-$C$16)</f>
        <v>2.00119467946795E-010</v>
      </c>
      <c r="V776" s="52" t="n">
        <f aca="false">($C$18^($D776-1))*(V520^(1-$C$16)-1)/(1-$C$16)</f>
        <v>2.00119472813966E-010</v>
      </c>
      <c r="W776" s="52" t="n">
        <f aca="false">($C$18^($D776-1))*(W520^(1-$C$16)-1)/(1-$C$16)</f>
        <v>2.00119477665712E-010</v>
      </c>
      <c r="X776" s="52" t="n">
        <f aca="false">($C$18^($D776-1))*(X520^(1-$C$16)-1)/(1-$C$16)</f>
        <v>2.00119482509743E-010</v>
      </c>
      <c r="Y776" s="52" t="n">
        <f aca="false">($C$18^($D776-1))*(Y520^(1-$C$16)-1)/(1-$C$16)</f>
        <v>2.00119487338348E-010</v>
      </c>
      <c r="Z776" s="52" t="n">
        <f aca="false">($C$18^($D776-1))*(Z520^(1-$C$16)-1)/(1-$C$16)</f>
        <v>2.00119492151526E-010</v>
      </c>
      <c r="AA776" s="52" t="n">
        <f aca="false">($C$18^($D776-1))*(AA520^(1-$C$16)-1)/(1-$C$16)</f>
        <v>2.0011949695699E-010</v>
      </c>
      <c r="AB776" s="52" t="n">
        <f aca="false">($C$18^($D776-1))*(AB520^(1-$C$16)-1)/(1-$C$16)</f>
        <v>2.00119501754741E-010</v>
      </c>
      <c r="AC776" s="52" t="n">
        <f aca="false">($C$18^($D776-1))*(AC520^(1-$C$16)-1)/(1-$C$16)</f>
        <v>2.00119506544779E-010</v>
      </c>
      <c r="AD776" s="52" t="n">
        <f aca="false">($C$18^($D776-1))*(AD520^(1-$C$16)-1)/(1-$C$16)</f>
        <v>2.00119511327103E-010</v>
      </c>
      <c r="AE776" s="52" t="n">
        <f aca="false">($C$18^($D776-1))*(AE520^(1-$C$16)-1)/(1-$C$16)</f>
        <v>2.00119516101714E-010</v>
      </c>
      <c r="AF776" s="52" t="n">
        <f aca="false">($C$18^($D776-1))*(AF520^(1-$C$16)-1)/(1-$C$16)</f>
        <v>2.00119520860898E-010</v>
      </c>
      <c r="AG776" s="52" t="n">
        <f aca="false">($C$18^($D776-1))*(AG520^(1-$C$16)-1)/(1-$C$16)</f>
        <v>2.00119525627795E-010</v>
      </c>
      <c r="AH776" s="52" t="n">
        <f aca="false">($C$18^($D776-1))*(AH520^(1-$C$16)-1)/(1-$C$16)</f>
        <v>2.00119530379266E-010</v>
      </c>
      <c r="AI776" s="52" t="n">
        <f aca="false">($C$18^($D776-1))*(AI520^(1-$C$16)-1)/(1-$C$16)</f>
        <v>2.00119535123023E-010</v>
      </c>
      <c r="AJ776" s="52" t="n">
        <f aca="false">($C$18^($D776-1))*(AJ520^(1-$C$16)-1)/(1-$C$16)</f>
        <v>2.0011953986678E-010</v>
      </c>
      <c r="AK776" s="52" t="n">
        <f aca="false">($C$18^($D776-1))*(AK520^(1-$C$16)-1)/(1-$C$16)</f>
        <v>2.00119544602824E-010</v>
      </c>
      <c r="AL776" s="52" t="n">
        <f aca="false">($C$18^($D776-1))*(AL520^(1-$C$16)-1)/(1-$C$16)</f>
        <v>2.00119549338867E-010</v>
      </c>
      <c r="AM776" s="52" t="n">
        <f aca="false">($C$18^($D776-1))*(AM520^(1-$C$16)-1)/(1-$C$16)</f>
        <v>2.00119554067197E-010</v>
      </c>
      <c r="AN776" s="52" t="n">
        <f aca="false">($C$18^($D776-1))*(AN520^(1-$C$16)-1)/(1-$C$16)</f>
        <v>2.00119558787814E-010</v>
      </c>
      <c r="AO776" s="52" t="n">
        <f aca="false">($C$18^($D776-1))*(AO520^(1-$C$16)-1)/(1-$C$16)</f>
        <v>2.00119563500718E-010</v>
      </c>
      <c r="AP776" s="52" t="n">
        <f aca="false">($C$18^($D776-1))*(AP520^(1-$C$16)-1)/(1-$C$16)</f>
        <v>2.00119568221334E-010</v>
      </c>
      <c r="AQ776" s="52" t="n">
        <f aca="false">($C$18^($D776-1))*(AQ520^(1-$C$16)-1)/(1-$C$16)</f>
        <v>2.00119572926524E-010</v>
      </c>
      <c r="AR776" s="52" t="n">
        <f aca="false">($C$18^($D776-1))*(AR520^(1-$C$16)-1)/(1-$C$16)</f>
        <v>2.00119577631714E-010</v>
      </c>
      <c r="AS776" s="52" t="n">
        <f aca="false">($C$18^($D776-1))*(AS520^(1-$C$16)-1)/(1-$C$16)</f>
        <v>2.00119582336904E-010</v>
      </c>
      <c r="AT776" s="52" t="n">
        <f aca="false">($C$18^($D776-1))*(AT520^(1-$C$16)-1)/(1-$C$16)</f>
        <v>2.00119587034381E-010</v>
      </c>
      <c r="AU776" s="52" t="n">
        <f aca="false">($C$18^($D776-1))*(AU520^(1-$C$16)-1)/(1-$C$16)</f>
        <v>2.00119591731857E-010</v>
      </c>
      <c r="AV776" s="52" t="n">
        <f aca="false">($C$18^($D776-1))*(AV520^(1-$C$16)-1)/(1-$C$16)</f>
        <v>2.0011959642162E-010</v>
      </c>
      <c r="AW776" s="52" t="n">
        <f aca="false">($C$18^($D776-1))*(AW520^(1-$C$16)-1)/(1-$C$16)</f>
        <v>2.00119601111383E-010</v>
      </c>
      <c r="AX776" s="52" t="n">
        <f aca="false">($C$18^($D776-1))*(AX520^(1-$C$16)-1)/(1-$C$16)</f>
        <v>2.00119605793433E-010</v>
      </c>
      <c r="AY776" s="52" t="n">
        <f aca="false">($C$18^($D776-1))*(AY520^(1-$C$16)-1)/(1-$C$16)</f>
        <v>2.00119610475483E-010</v>
      </c>
      <c r="AZ776" s="52" t="n">
        <f aca="false">($C$18^($D776-1))*(AZ520^(1-$C$16)-1)/(1-$C$16)</f>
        <v>2.00119615157532E-010</v>
      </c>
      <c r="BA776" s="52" t="n">
        <f aca="false">($C$18^($D776-1))*(BA520^(1-$C$16)-1)/(1-$C$16)</f>
        <v>2.00119619839582E-010</v>
      </c>
      <c r="BB776" s="52" t="n">
        <f aca="false">($C$18^($D776-1))*(BB520^(1-$C$16)-1)/(1-$C$16)</f>
        <v>2.00119624506205E-010</v>
      </c>
      <c r="BC776" s="52" t="n">
        <f aca="false">($C$18^($D776-1))*(BC520^(1-$C$16)-1)/(1-$C$16)</f>
        <v>2.00119629180541E-010</v>
      </c>
      <c r="BD776" s="52" t="n">
        <f aca="false">($C$18^($D776-1))*(BD520^(1-$C$16)-1)/(1-$C$16)</f>
        <v>2.00119633847164E-010</v>
      </c>
      <c r="BE776" s="52" t="n">
        <f aca="false">($C$18^($D776-1))*(BE520^(1-$C$16)-1)/(1-$C$16)</f>
        <v>2.00119638513787E-010</v>
      </c>
      <c r="BF776" s="52" t="n">
        <f aca="false">($C$18^($D776-1))*(BF520^(1-$C$16)-1)/(1-$C$16)</f>
        <v>2.0011964318041E-010</v>
      </c>
      <c r="BG776" s="52" t="n">
        <f aca="false">($C$18^($D776-1))*(BG520^(1-$C$16)-1)/(1-$C$16)</f>
        <v>2.00119647839319E-010</v>
      </c>
      <c r="BH776" s="52" t="n">
        <f aca="false">($C$18^($D776-1))*(BH520^(1-$C$16)-1)/(1-$C$16)</f>
        <v>2.00119652498228E-010</v>
      </c>
      <c r="BI776" s="52" t="n">
        <f aca="false">($C$18^($D776-1))*(BI520^(1-$C$16)-1)/(1-$C$16)</f>
        <v>2.00119657157138E-010</v>
      </c>
      <c r="BJ776" s="52" t="n">
        <f aca="false">($C$18^($D776-1))*(BJ520^(1-$C$16)-1)/(1-$C$16)</f>
        <v>2.00119661816047E-010</v>
      </c>
      <c r="BK776" s="52" t="n">
        <f aca="false">($C$18^($D776-1))*(BK520^(1-$C$16)-1)/(1-$C$16)</f>
        <v>2.00119666467243E-010</v>
      </c>
      <c r="BL776" s="52" t="n">
        <f aca="false">($C$18^($D776-1))*(BL520^(1-$C$16)-1)/(1-$C$16)</f>
        <v>2.00119671118439E-010</v>
      </c>
      <c r="BM776" s="52" t="n">
        <f aca="false">($C$18^($D776-1))*(BM520^(1-$C$16)-1)/(1-$C$16)</f>
        <v>2.00119675761922E-010</v>
      </c>
      <c r="BN776" s="52" t="n">
        <f aca="false">($C$18^($D776-1))*(BN520^(1-$C$16)-1)/(1-$C$16)</f>
        <v>2.00119680413118E-010</v>
      </c>
      <c r="BO776" s="52" t="n">
        <f aca="false">($C$18^($D776-1))*(BO520^(1-$C$16)-1)/(1-$C$16)</f>
        <v>2.001196850566E-010</v>
      </c>
      <c r="BP776" s="52" t="n">
        <f aca="false">($C$18^($D776-1))*(BP520^(1-$C$16)-1)/(1-$C$16)</f>
        <v>2.00119689700083E-010</v>
      </c>
      <c r="BQ776" s="52" t="n">
        <f aca="false">($C$18^($D776-1))*(BQ520^(1-$C$16)-1)/(1-$C$16)</f>
        <v>2.00119694343565E-010</v>
      </c>
      <c r="BR776" s="52" t="n">
        <f aca="false">($C$18^($D776-1))*(BR520^(1-$C$16)-1)/(1-$C$16)</f>
        <v>2.00119698979334E-010</v>
      </c>
      <c r="BS776" s="52" t="n">
        <f aca="false">($C$18^($D776-1))*(BS520^(1-$C$16)-1)/(1-$C$16)</f>
        <v>2.00119703615103E-010</v>
      </c>
      <c r="BT776" s="52" t="n">
        <f aca="false">($C$18^($D776-1))*(BT520^(1-$C$16)-1)/(1-$C$16)</f>
        <v>2.00119708250873E-010</v>
      </c>
      <c r="BU776" s="52" t="n">
        <f aca="false">($C$18^($D776-1))*(BU520^(1-$C$16)-1)/(1-$C$16)</f>
        <v>2.00119712886642E-010</v>
      </c>
      <c r="BV776" s="52" t="n">
        <f aca="false">($C$18^($D776-1))*(BV520^(1-$C$16)-1)/(1-$C$16)</f>
        <v>2.00119717522411E-010</v>
      </c>
      <c r="BW776" s="52" t="n">
        <f aca="false">($C$18^($D776-1))*(BW520^(1-$C$16)-1)/(1-$C$16)</f>
        <v>2.00119722150467E-010</v>
      </c>
      <c r="BX776" s="52" t="n">
        <f aca="false">($C$18^($D776-1))*(BX520^(1-$C$16)-1)/(1-$C$16)</f>
        <v>2.00119726778522E-010</v>
      </c>
      <c r="BY776" s="52" t="n">
        <f aca="false">($C$18^($D776-1))*(BY520^(1-$C$16)-1)/(1-$C$16)</f>
        <v>2.00119731406578E-010</v>
      </c>
      <c r="BZ776" s="52" t="n">
        <f aca="false">($C$18^($D776-1))*(BZ520^(1-$C$16)-1)/(1-$C$16)</f>
        <v>2.00119736034634E-010</v>
      </c>
      <c r="CA776" s="52" t="n">
        <f aca="false">($C$18^($D776-1))*(CA520^(1-$C$16)-1)/(1-$C$16)</f>
        <v>2.00119740654976E-010</v>
      </c>
      <c r="CB776" s="52" t="n">
        <f aca="false">($C$18^($D776-1))*(CB520^(1-$C$16)-1)/(1-$C$16)</f>
        <v>2.00119745283031E-010</v>
      </c>
      <c r="CC776" s="52" t="n">
        <f aca="false">($C$18^($D776-1))*(CC520^(1-$C$16)-1)/(1-$C$16)</f>
        <v>2.00119749903374E-010</v>
      </c>
      <c r="CD776" s="52" t="n">
        <f aca="false">($C$18^($D776-1))*(CD520^(1-$C$16)-1)/(1-$C$16)</f>
        <v>2.00119754523716E-010</v>
      </c>
      <c r="CE776" s="52" t="n">
        <f aca="false">($C$18^($D776-1))*(CE520^(1-$C$16)-1)/(1-$C$16)</f>
        <v>2.00119759136345E-010</v>
      </c>
      <c r="CF776" s="52" t="n">
        <f aca="false">($C$18^($D776-1))*(CF520^(1-$C$16)-1)/(1-$C$16)</f>
        <v>2.00119763756687E-010</v>
      </c>
      <c r="CG776" s="52" t="n">
        <f aca="false">($C$18^($D776-1))*(CG520^(1-$C$16)-1)/(1-$C$16)</f>
        <v>2.00119768369316E-010</v>
      </c>
      <c r="CH776" s="52" t="n">
        <f aca="false">($C$18^($D776-1))*(CH520^(1-$C$16)-1)/(1-$C$16)</f>
        <v>2.00119772989658E-010</v>
      </c>
      <c r="CI776" s="52" t="n">
        <f aca="false">($C$18^($D776-1))*(CI520^(1-$C$16)-1)/(1-$C$16)</f>
        <v>2.00119777602287E-010</v>
      </c>
      <c r="CJ776" s="52" t="n">
        <f aca="false">($C$18^($D776-1))*(CJ520^(1-$C$16)-1)/(1-$C$16)</f>
        <v>2.00119782214916E-010</v>
      </c>
      <c r="CK776" s="52" t="n">
        <f aca="false">($C$18^($D776-1))*(CK520^(1-$C$16)-1)/(1-$C$16)</f>
        <v>2.00119786819831E-010</v>
      </c>
      <c r="CL776" s="52" t="n">
        <f aca="false">($C$18^($D776-1))*(CL520^(1-$C$16)-1)/(1-$C$16)</f>
        <v>2.0011979143246E-010</v>
      </c>
      <c r="CM776" s="52" t="n">
        <f aca="false">($C$18^($D776-1))*(CM520^(1-$C$16)-1)/(1-$C$16)</f>
        <v>2.00119796037376E-010</v>
      </c>
      <c r="CN776" s="52" t="n">
        <f aca="false">($C$18^($D776-1))*(CN520^(1-$C$16)-1)/(1-$C$16)</f>
        <v>2.00119800650004E-010</v>
      </c>
      <c r="CO776" s="52" t="n">
        <f aca="false">($C$18^($D776-1))*(CO520^(1-$C$16)-1)/(1-$C$16)</f>
        <v>2.0011980525492E-010</v>
      </c>
      <c r="CP776" s="52" t="n">
        <f aca="false">($C$18^($D776-1))*(CP520^(1-$C$16)-1)/(1-$C$16)</f>
        <v>2.00119809859835E-010</v>
      </c>
      <c r="CQ776" s="52" t="n">
        <f aca="false">($C$18^($D776-1))*(CQ520^(1-$C$16)-1)/(1-$C$16)</f>
        <v>2.00119814457037E-010</v>
      </c>
      <c r="CR776" s="52" t="n">
        <f aca="false">($C$18^($D776-1))*(CR520^(1-$C$16)-1)/(1-$C$16)</f>
        <v>2.00119819061953E-010</v>
      </c>
      <c r="CS776" s="52" t="n">
        <f aca="false">($C$18^($D776-1))*(CS520^(1-$C$16)-1)/(1-$C$16)</f>
        <v>2.00119823666868E-010</v>
      </c>
      <c r="CT776" s="52" t="n">
        <f aca="false">($C$18^($D776-1))*(CT520^(1-$C$16)-1)/(1-$C$16)</f>
        <v>2.0011982826407E-010</v>
      </c>
      <c r="CU776" s="52" t="n">
        <f aca="false">($C$18^($D776-1))*(CU520^(1-$C$16)-1)/(1-$C$16)</f>
        <v>2.00119832861272E-010</v>
      </c>
      <c r="CV776" s="52" t="n">
        <f aca="false">($C$18^($D776-1))*(CV520^(1-$C$16)-1)/(1-$C$16)</f>
        <v>2.00119837458474E-010</v>
      </c>
      <c r="CW776" s="52" t="n">
        <f aca="false">($C$18^($D776-1))*(CW520^(1-$C$16)-1)/(1-$C$16)</f>
        <v>2.00119842055676E-010</v>
      </c>
      <c r="CX776" s="52" t="n">
        <f aca="false">($C$18^($D776-1))*(CX520^(1-$C$16)-1)/(1-$C$16)</f>
        <v>2.00119846652878E-010</v>
      </c>
      <c r="CY776" s="52" t="n">
        <f aca="false">($C$18^($D776-1))*(CY520^(1-$C$16)-1)/(1-$C$16)</f>
        <v>2.0011985125008E-010</v>
      </c>
      <c r="CZ776" s="52" t="n">
        <f aca="false">($C$18^($D776-1))*(CZ520^(1-$C$16)-1)/(1-$C$16)</f>
        <v>2.00119855839568E-010</v>
      </c>
      <c r="DA776" s="52"/>
    </row>
    <row r="777" customFormat="false" ht="15" hidden="false" customHeight="false" outlineLevel="0" collapsed="false">
      <c r="D777" s="70" t="n">
        <v>224</v>
      </c>
      <c r="E777" s="88"/>
      <c r="F777" s="52" t="n">
        <f aca="false">($C$18^($D777-1))*(F521^(1-$C$16)-1)/(1-$C$16)</f>
        <v>1.80107458201302E-010</v>
      </c>
      <c r="G777" s="52" t="n">
        <f aca="false">($C$18^($D777-1))*(G521^(1-$C$16)-1)/(1-$C$16)</f>
        <v>1.80107464081246E-010</v>
      </c>
      <c r="H777" s="52" t="n">
        <f aca="false">($C$18^($D777-1))*(H521^(1-$C$16)-1)/(1-$C$16)</f>
        <v>1.80107469204504E-010</v>
      </c>
      <c r="I777" s="52" t="n">
        <f aca="false">($C$18^($D777-1))*(I521^(1-$C$16)-1)/(1-$C$16)</f>
        <v>1.80107474015368E-010</v>
      </c>
      <c r="J777" s="52" t="n">
        <f aca="false">($C$18^($D777-1))*(J521^(1-$C$16)-1)/(1-$C$16)</f>
        <v>1.80107478645738E-010</v>
      </c>
      <c r="K777" s="52" t="n">
        <f aca="false">($C$18^($D777-1))*(K521^(1-$C$16)-1)/(1-$C$16)</f>
        <v>1.80107483158092E-010</v>
      </c>
      <c r="L777" s="52" t="n">
        <f aca="false">($C$18^($D777-1))*(L521^(1-$C$16)-1)/(1-$C$16)</f>
        <v>1.80107487587141E-010</v>
      </c>
      <c r="M777" s="52" t="n">
        <f aca="false">($C$18^($D777-1))*(M521^(1-$C$16)-1)/(1-$C$16)</f>
        <v>1.80107491960654E-010</v>
      </c>
      <c r="N777" s="52" t="n">
        <f aca="false">($C$18^($D777-1))*(N521^(1-$C$16)-1)/(1-$C$16)</f>
        <v>1.80107496285572E-010</v>
      </c>
      <c r="O777" s="52" t="n">
        <f aca="false">($C$18^($D777-1))*(O521^(1-$C$16)-1)/(1-$C$16)</f>
        <v>1.8010750057578E-010</v>
      </c>
      <c r="P777" s="52" t="n">
        <f aca="false">($C$18^($D777-1))*(P521^(1-$C$16)-1)/(1-$C$16)</f>
        <v>1.80107504831277E-010</v>
      </c>
      <c r="Q777" s="52" t="n">
        <f aca="false">($C$18^($D777-1))*(Q521^(1-$C$16)-1)/(1-$C$16)</f>
        <v>1.80107509059006E-010</v>
      </c>
      <c r="R777" s="52" t="n">
        <f aca="false">($C$18^($D777-1))*(R521^(1-$C$16)-1)/(1-$C$16)</f>
        <v>1.80107513265908E-010</v>
      </c>
      <c r="S777" s="52" t="n">
        <f aca="false">($C$18^($D777-1))*(S521^(1-$C$16)-1)/(1-$C$16)</f>
        <v>1.80107517458927E-010</v>
      </c>
      <c r="T777" s="52" t="n">
        <f aca="false">($C$18^($D777-1))*(T521^(1-$C$16)-1)/(1-$C$16)</f>
        <v>1.80107521631119E-010</v>
      </c>
      <c r="U777" s="52" t="n">
        <f aca="false">($C$18^($D777-1))*(U521^(1-$C$16)-1)/(1-$C$16)</f>
        <v>1.80107525789427E-010</v>
      </c>
      <c r="V777" s="52" t="n">
        <f aca="false">($C$18^($D777-1))*(V521^(1-$C$16)-1)/(1-$C$16)</f>
        <v>1.80107529933851E-010</v>
      </c>
      <c r="W777" s="52" t="n">
        <f aca="false">($C$18^($D777-1))*(W521^(1-$C$16)-1)/(1-$C$16)</f>
        <v>1.8010753406439E-010</v>
      </c>
      <c r="X777" s="52" t="n">
        <f aca="false">($C$18^($D777-1))*(X521^(1-$C$16)-1)/(1-$C$16)</f>
        <v>1.80107538181046E-010</v>
      </c>
      <c r="Y777" s="52" t="n">
        <f aca="false">($C$18^($D777-1))*(Y521^(1-$C$16)-1)/(1-$C$16)</f>
        <v>1.80107542290759E-010</v>
      </c>
      <c r="Z777" s="52" t="n">
        <f aca="false">($C$18^($D777-1))*(Z521^(1-$C$16)-1)/(1-$C$16)</f>
        <v>1.80107546393531E-010</v>
      </c>
      <c r="AA777" s="52" t="n">
        <f aca="false">($C$18^($D777-1))*(AA521^(1-$C$16)-1)/(1-$C$16)</f>
        <v>1.8010755048936E-010</v>
      </c>
      <c r="AB777" s="52" t="n">
        <f aca="false">($C$18^($D777-1))*(AB521^(1-$C$16)-1)/(1-$C$16)</f>
        <v>1.80107554571305E-010</v>
      </c>
      <c r="AC777" s="52" t="n">
        <f aca="false">($C$18^($D777-1))*(AC521^(1-$C$16)-1)/(1-$C$16)</f>
        <v>1.8010755865325E-010</v>
      </c>
      <c r="AD777" s="52" t="n">
        <f aca="false">($C$18^($D777-1))*(AD521^(1-$C$16)-1)/(1-$C$16)</f>
        <v>1.80107562721311E-010</v>
      </c>
      <c r="AE777" s="52" t="n">
        <f aca="false">($C$18^($D777-1))*(AE521^(1-$C$16)-1)/(1-$C$16)</f>
        <v>1.80107566789372E-010</v>
      </c>
      <c r="AF777" s="52" t="n">
        <f aca="false">($C$18^($D777-1))*(AF521^(1-$C$16)-1)/(1-$C$16)</f>
        <v>1.80107570843549E-010</v>
      </c>
      <c r="AG777" s="52" t="n">
        <f aca="false">($C$18^($D777-1))*(AG521^(1-$C$16)-1)/(1-$C$16)</f>
        <v>1.80107574897726E-010</v>
      </c>
      <c r="AH777" s="52" t="n">
        <f aca="false">($C$18^($D777-1))*(AH521^(1-$C$16)-1)/(1-$C$16)</f>
        <v>1.8010757894496E-010</v>
      </c>
      <c r="AI777" s="52" t="n">
        <f aca="false">($C$18^($D777-1))*(AI521^(1-$C$16)-1)/(1-$C$16)</f>
        <v>1.80107582992195E-010</v>
      </c>
      <c r="AJ777" s="52" t="n">
        <f aca="false">($C$18^($D777-1))*(AJ521^(1-$C$16)-1)/(1-$C$16)</f>
        <v>1.80107587025546E-010</v>
      </c>
      <c r="AK777" s="52" t="n">
        <f aca="false">($C$18^($D777-1))*(AK521^(1-$C$16)-1)/(1-$C$16)</f>
        <v>1.80107591058896E-010</v>
      </c>
      <c r="AL777" s="52" t="n">
        <f aca="false">($C$18^($D777-1))*(AL521^(1-$C$16)-1)/(1-$C$16)</f>
        <v>1.80107595092247E-010</v>
      </c>
      <c r="AM777" s="52" t="n">
        <f aca="false">($C$18^($D777-1))*(AM521^(1-$C$16)-1)/(1-$C$16)</f>
        <v>1.80107599111713E-010</v>
      </c>
      <c r="AN777" s="52" t="n">
        <f aca="false">($C$18^($D777-1))*(AN521^(1-$C$16)-1)/(1-$C$16)</f>
        <v>1.80107603138122E-010</v>
      </c>
      <c r="AO777" s="52" t="n">
        <f aca="false">($C$18^($D777-1))*(AO521^(1-$C$16)-1)/(1-$C$16)</f>
        <v>1.80107607150646E-010</v>
      </c>
      <c r="AP777" s="52" t="n">
        <f aca="false">($C$18^($D777-1))*(AP521^(1-$C$16)-1)/(1-$C$16)</f>
        <v>1.80107611170112E-010</v>
      </c>
      <c r="AQ777" s="52" t="n">
        <f aca="false">($C$18^($D777-1))*(AQ521^(1-$C$16)-1)/(1-$C$16)</f>
        <v>1.80107615175694E-010</v>
      </c>
      <c r="AR777" s="52" t="n">
        <f aca="false">($C$18^($D777-1))*(AR521^(1-$C$16)-1)/(1-$C$16)</f>
        <v>1.80107619188219E-010</v>
      </c>
      <c r="AS777" s="52" t="n">
        <f aca="false">($C$18^($D777-1))*(AS521^(1-$C$16)-1)/(1-$C$16)</f>
        <v>1.80107623186859E-010</v>
      </c>
      <c r="AT777" s="52" t="n">
        <f aca="false">($C$18^($D777-1))*(AT521^(1-$C$16)-1)/(1-$C$16)</f>
        <v>1.80107627192441E-010</v>
      </c>
      <c r="AU777" s="52" t="n">
        <f aca="false">($C$18^($D777-1))*(AU521^(1-$C$16)-1)/(1-$C$16)</f>
        <v>1.80107631191081E-010</v>
      </c>
      <c r="AV777" s="52" t="n">
        <f aca="false">($C$18^($D777-1))*(AV521^(1-$C$16)-1)/(1-$C$16)</f>
        <v>1.80107635182779E-010</v>
      </c>
      <c r="AW777" s="52" t="n">
        <f aca="false">($C$18^($D777-1))*(AW521^(1-$C$16)-1)/(1-$C$16)</f>
        <v>1.80107639174477E-010</v>
      </c>
      <c r="AX777" s="52" t="n">
        <f aca="false">($C$18^($D777-1))*(AX521^(1-$C$16)-1)/(1-$C$16)</f>
        <v>1.80107643166175E-010</v>
      </c>
      <c r="AY777" s="52" t="n">
        <f aca="false">($C$18^($D777-1))*(AY521^(1-$C$16)-1)/(1-$C$16)</f>
        <v>1.80107647150931E-010</v>
      </c>
      <c r="AZ777" s="52" t="n">
        <f aca="false">($C$18^($D777-1))*(AZ521^(1-$C$16)-1)/(1-$C$16)</f>
        <v>1.80107651135687E-010</v>
      </c>
      <c r="BA777" s="52" t="n">
        <f aca="false">($C$18^($D777-1))*(BA521^(1-$C$16)-1)/(1-$C$16)</f>
        <v>1.80107655120443E-010</v>
      </c>
      <c r="BB777" s="52" t="n">
        <f aca="false">($C$18^($D777-1))*(BB521^(1-$C$16)-1)/(1-$C$16)</f>
        <v>1.80107659098257E-010</v>
      </c>
      <c r="BC777" s="52" t="n">
        <f aca="false">($C$18^($D777-1))*(BC521^(1-$C$16)-1)/(1-$C$16)</f>
        <v>1.80107663083013E-010</v>
      </c>
      <c r="BD777" s="52" t="n">
        <f aca="false">($C$18^($D777-1))*(BD521^(1-$C$16)-1)/(1-$C$16)</f>
        <v>1.80107667053885E-010</v>
      </c>
      <c r="BE777" s="52" t="n">
        <f aca="false">($C$18^($D777-1))*(BE521^(1-$C$16)-1)/(1-$C$16)</f>
        <v>1.80107671031698E-010</v>
      </c>
      <c r="BF777" s="52" t="n">
        <f aca="false">($C$18^($D777-1))*(BF521^(1-$C$16)-1)/(1-$C$16)</f>
        <v>1.8010767500257E-010</v>
      </c>
      <c r="BG777" s="52" t="n">
        <f aca="false">($C$18^($D777-1))*(BG521^(1-$C$16)-1)/(1-$C$16)</f>
        <v>1.801076789665E-010</v>
      </c>
      <c r="BH777" s="52" t="n">
        <f aca="false">($C$18^($D777-1))*(BH521^(1-$C$16)-1)/(1-$C$16)</f>
        <v>1.80107682937372E-010</v>
      </c>
      <c r="BI777" s="52" t="n">
        <f aca="false">($C$18^($D777-1))*(BI521^(1-$C$16)-1)/(1-$C$16)</f>
        <v>1.80107686901301E-010</v>
      </c>
      <c r="BJ777" s="52" t="n">
        <f aca="false">($C$18^($D777-1))*(BJ521^(1-$C$16)-1)/(1-$C$16)</f>
        <v>1.80107690865231E-010</v>
      </c>
      <c r="BK777" s="52" t="n">
        <f aca="false">($C$18^($D777-1))*(BK521^(1-$C$16)-1)/(1-$C$16)</f>
        <v>1.80107694829161E-010</v>
      </c>
      <c r="BL777" s="52" t="n">
        <f aca="false">($C$18^($D777-1))*(BL521^(1-$C$16)-1)/(1-$C$16)</f>
        <v>1.80107698786148E-010</v>
      </c>
      <c r="BM777" s="52" t="n">
        <f aca="false">($C$18^($D777-1))*(BM521^(1-$C$16)-1)/(1-$C$16)</f>
        <v>1.80107702750078E-010</v>
      </c>
      <c r="BN777" s="52" t="n">
        <f aca="false">($C$18^($D777-1))*(BN521^(1-$C$16)-1)/(1-$C$16)</f>
        <v>1.80107706707066E-010</v>
      </c>
      <c r="BO777" s="52" t="n">
        <f aca="false">($C$18^($D777-1))*(BO521^(1-$C$16)-1)/(1-$C$16)</f>
        <v>1.80107710657111E-010</v>
      </c>
      <c r="BP777" s="52" t="n">
        <f aca="false">($C$18^($D777-1))*(BP521^(1-$C$16)-1)/(1-$C$16)</f>
        <v>1.80107714614099E-010</v>
      </c>
      <c r="BQ777" s="52" t="n">
        <f aca="false">($C$18^($D777-1))*(BQ521^(1-$C$16)-1)/(1-$C$16)</f>
        <v>1.80107718564144E-010</v>
      </c>
      <c r="BR777" s="52" t="n">
        <f aca="false">($C$18^($D777-1))*(BR521^(1-$C$16)-1)/(1-$C$16)</f>
        <v>1.8010772251419E-010</v>
      </c>
      <c r="BS777" s="52" t="n">
        <f aca="false">($C$18^($D777-1))*(BS521^(1-$C$16)-1)/(1-$C$16)</f>
        <v>1.80107726464235E-010</v>
      </c>
      <c r="BT777" s="52" t="n">
        <f aca="false">($C$18^($D777-1))*(BT521^(1-$C$16)-1)/(1-$C$16)</f>
        <v>1.80107730414281E-010</v>
      </c>
      <c r="BU777" s="52" t="n">
        <f aca="false">($C$18^($D777-1))*(BU521^(1-$C$16)-1)/(1-$C$16)</f>
        <v>1.80107734357384E-010</v>
      </c>
      <c r="BV777" s="52" t="n">
        <f aca="false">($C$18^($D777-1))*(BV521^(1-$C$16)-1)/(1-$C$16)</f>
        <v>1.80107738300488E-010</v>
      </c>
      <c r="BW777" s="52" t="n">
        <f aca="false">($C$18^($D777-1))*(BW521^(1-$C$16)-1)/(1-$C$16)</f>
        <v>1.80107742243591E-010</v>
      </c>
      <c r="BX777" s="52" t="n">
        <f aca="false">($C$18^($D777-1))*(BX521^(1-$C$16)-1)/(1-$C$16)</f>
        <v>1.80107746186695E-010</v>
      </c>
      <c r="BY777" s="52" t="n">
        <f aca="false">($C$18^($D777-1))*(BY521^(1-$C$16)-1)/(1-$C$16)</f>
        <v>1.80107750129798E-010</v>
      </c>
      <c r="BZ777" s="52" t="n">
        <f aca="false">($C$18^($D777-1))*(BZ521^(1-$C$16)-1)/(1-$C$16)</f>
        <v>1.8010775406596E-010</v>
      </c>
      <c r="CA777" s="52" t="n">
        <f aca="false">($C$18^($D777-1))*(CA521^(1-$C$16)-1)/(1-$C$16)</f>
        <v>1.80107758002121E-010</v>
      </c>
      <c r="CB777" s="52" t="n">
        <f aca="false">($C$18^($D777-1))*(CB521^(1-$C$16)-1)/(1-$C$16)</f>
        <v>1.80107761938282E-010</v>
      </c>
      <c r="CC777" s="52" t="n">
        <f aca="false">($C$18^($D777-1))*(CC521^(1-$C$16)-1)/(1-$C$16)</f>
        <v>1.80107765874444E-010</v>
      </c>
      <c r="CD777" s="52" t="n">
        <f aca="false">($C$18^($D777-1))*(CD521^(1-$C$16)-1)/(1-$C$16)</f>
        <v>1.80107769810605E-010</v>
      </c>
      <c r="CE777" s="52" t="n">
        <f aca="false">($C$18^($D777-1))*(CE521^(1-$C$16)-1)/(1-$C$16)</f>
        <v>1.80107773739824E-010</v>
      </c>
      <c r="CF777" s="52" t="n">
        <f aca="false">($C$18^($D777-1))*(CF521^(1-$C$16)-1)/(1-$C$16)</f>
        <v>1.80107777675986E-010</v>
      </c>
      <c r="CG777" s="52" t="n">
        <f aca="false">($C$18^($D777-1))*(CG521^(1-$C$16)-1)/(1-$C$16)</f>
        <v>1.80107781605205E-010</v>
      </c>
      <c r="CH777" s="52" t="n">
        <f aca="false">($C$18^($D777-1))*(CH521^(1-$C$16)-1)/(1-$C$16)</f>
        <v>1.80107785534424E-010</v>
      </c>
      <c r="CI777" s="52" t="n">
        <f aca="false">($C$18^($D777-1))*(CI521^(1-$C$16)-1)/(1-$C$16)</f>
        <v>1.80107789463643E-010</v>
      </c>
      <c r="CJ777" s="52" t="n">
        <f aca="false">($C$18^($D777-1))*(CJ521^(1-$C$16)-1)/(1-$C$16)</f>
        <v>1.80107793385921E-010</v>
      </c>
      <c r="CK777" s="52" t="n">
        <f aca="false">($C$18^($D777-1))*(CK521^(1-$C$16)-1)/(1-$C$16)</f>
        <v>1.8010779731514E-010</v>
      </c>
      <c r="CL777" s="52" t="n">
        <f aca="false">($C$18^($D777-1))*(CL521^(1-$C$16)-1)/(1-$C$16)</f>
        <v>1.80107801237417E-010</v>
      </c>
      <c r="CM777" s="52" t="n">
        <f aca="false">($C$18^($D777-1))*(CM521^(1-$C$16)-1)/(1-$C$16)</f>
        <v>1.80107805166636E-010</v>
      </c>
      <c r="CN777" s="52" t="n">
        <f aca="false">($C$18^($D777-1))*(CN521^(1-$C$16)-1)/(1-$C$16)</f>
        <v>1.80107809088914E-010</v>
      </c>
      <c r="CO777" s="52" t="n">
        <f aca="false">($C$18^($D777-1))*(CO521^(1-$C$16)-1)/(1-$C$16)</f>
        <v>1.80107813011191E-010</v>
      </c>
      <c r="CP777" s="52" t="n">
        <f aca="false">($C$18^($D777-1))*(CP521^(1-$C$16)-1)/(1-$C$16)</f>
        <v>1.80107816926526E-010</v>
      </c>
      <c r="CQ777" s="52" t="n">
        <f aca="false">($C$18^($D777-1))*(CQ521^(1-$C$16)-1)/(1-$C$16)</f>
        <v>1.80107820848803E-010</v>
      </c>
      <c r="CR777" s="52" t="n">
        <f aca="false">($C$18^($D777-1))*(CR521^(1-$C$16)-1)/(1-$C$16)</f>
        <v>1.8010782477108E-010</v>
      </c>
      <c r="CS777" s="52" t="n">
        <f aca="false">($C$18^($D777-1))*(CS521^(1-$C$16)-1)/(1-$C$16)</f>
        <v>1.80107828686415E-010</v>
      </c>
      <c r="CT777" s="52" t="n">
        <f aca="false">($C$18^($D777-1))*(CT521^(1-$C$16)-1)/(1-$C$16)</f>
        <v>1.80107832601751E-010</v>
      </c>
      <c r="CU777" s="52" t="n">
        <f aca="false">($C$18^($D777-1))*(CU521^(1-$C$16)-1)/(1-$C$16)</f>
        <v>1.80107836517086E-010</v>
      </c>
      <c r="CV777" s="52" t="n">
        <f aca="false">($C$18^($D777-1))*(CV521^(1-$C$16)-1)/(1-$C$16)</f>
        <v>1.80107840432421E-010</v>
      </c>
      <c r="CW777" s="52" t="n">
        <f aca="false">($C$18^($D777-1))*(CW521^(1-$C$16)-1)/(1-$C$16)</f>
        <v>1.80107844347756E-010</v>
      </c>
      <c r="CX777" s="52" t="n">
        <f aca="false">($C$18^($D777-1))*(CX521^(1-$C$16)-1)/(1-$C$16)</f>
        <v>1.80107848263091E-010</v>
      </c>
      <c r="CY777" s="52" t="n">
        <f aca="false">($C$18^($D777-1))*(CY521^(1-$C$16)-1)/(1-$C$16)</f>
        <v>1.80107852171484E-010</v>
      </c>
      <c r="CZ777" s="52" t="n">
        <f aca="false">($C$18^($D777-1))*(CZ521^(1-$C$16)-1)/(1-$C$16)</f>
        <v>1.80107856086819E-010</v>
      </c>
      <c r="DA777" s="52"/>
    </row>
    <row r="778" customFormat="false" ht="15" hidden="false" customHeight="false" outlineLevel="0" collapsed="false">
      <c r="D778" s="70" t="n">
        <v>225</v>
      </c>
      <c r="E778" s="88"/>
      <c r="F778" s="52" t="n">
        <f aca="false">($C$18^($D778-1))*(F522^(1-$C$16)-1)/(1-$C$16)</f>
        <v>1.62096719603715E-010</v>
      </c>
      <c r="G778" s="52" t="n">
        <f aca="false">($C$18^($D778-1))*(G522^(1-$C$16)-1)/(1-$C$16)</f>
        <v>1.62096724608263E-010</v>
      </c>
      <c r="H778" s="52" t="n">
        <f aca="false">($C$18^($D778-1))*(H522^(1-$C$16)-1)/(1-$C$16)</f>
        <v>1.62096728975528E-010</v>
      </c>
      <c r="I778" s="52" t="n">
        <f aca="false">($C$18^($D778-1))*(I522^(1-$C$16)-1)/(1-$C$16)</f>
        <v>1.62096733067886E-010</v>
      </c>
      <c r="J778" s="52" t="n">
        <f aca="false">($C$18^($D778-1))*(J522^(1-$C$16)-1)/(1-$C$16)</f>
        <v>1.62096737010295E-010</v>
      </c>
      <c r="K778" s="52" t="n">
        <f aca="false">($C$18^($D778-1))*(K522^(1-$C$16)-1)/(1-$C$16)</f>
        <v>1.62096740852739E-010</v>
      </c>
      <c r="L778" s="52" t="n">
        <f aca="false">($C$18^($D778-1))*(L522^(1-$C$16)-1)/(1-$C$16)</f>
        <v>1.62096744626455E-010</v>
      </c>
      <c r="M778" s="52" t="n">
        <f aca="false">($C$18^($D778-1))*(M522^(1-$C$16)-1)/(1-$C$16)</f>
        <v>1.62096748350189E-010</v>
      </c>
      <c r="N778" s="52" t="n">
        <f aca="false">($C$18^($D778-1))*(N522^(1-$C$16)-1)/(1-$C$16)</f>
        <v>1.62096752030187E-010</v>
      </c>
      <c r="O778" s="52" t="n">
        <f aca="false">($C$18^($D778-1))*(O522^(1-$C$16)-1)/(1-$C$16)</f>
        <v>1.62096755685194E-010</v>
      </c>
      <c r="P778" s="52" t="n">
        <f aca="false">($C$18^($D778-1))*(P522^(1-$C$16)-1)/(1-$C$16)</f>
        <v>1.62096759308962E-010</v>
      </c>
      <c r="Q778" s="52" t="n">
        <f aca="false">($C$18^($D778-1))*(Q522^(1-$C$16)-1)/(1-$C$16)</f>
        <v>1.62096762907738E-010</v>
      </c>
      <c r="R778" s="52" t="n">
        <f aca="false">($C$18^($D778-1))*(R522^(1-$C$16)-1)/(1-$C$16)</f>
        <v>1.62096766494018E-010</v>
      </c>
      <c r="S778" s="52" t="n">
        <f aca="false">($C$18^($D778-1))*(S522^(1-$C$16)-1)/(1-$C$16)</f>
        <v>1.62096770061555E-010</v>
      </c>
      <c r="T778" s="52" t="n">
        <f aca="false">($C$18^($D778-1))*(T522^(1-$C$16)-1)/(1-$C$16)</f>
        <v>1.62096773610348E-010</v>
      </c>
      <c r="U778" s="52" t="n">
        <f aca="false">($C$18^($D778-1))*(U522^(1-$C$16)-1)/(1-$C$16)</f>
        <v>1.62096777152893E-010</v>
      </c>
      <c r="V778" s="52" t="n">
        <f aca="false">($C$18^($D778-1))*(V522^(1-$C$16)-1)/(1-$C$16)</f>
        <v>1.62096780682943E-010</v>
      </c>
      <c r="W778" s="52" t="n">
        <f aca="false">($C$18^($D778-1))*(W522^(1-$C$16)-1)/(1-$C$16)</f>
        <v>1.62096784200497E-010</v>
      </c>
      <c r="X778" s="52" t="n">
        <f aca="false">($C$18^($D778-1))*(X522^(1-$C$16)-1)/(1-$C$16)</f>
        <v>1.62096787705555E-010</v>
      </c>
      <c r="Y778" s="52" t="n">
        <f aca="false">($C$18^($D778-1))*(Y522^(1-$C$16)-1)/(1-$C$16)</f>
        <v>1.62096791210613E-010</v>
      </c>
      <c r="Z778" s="52" t="n">
        <f aca="false">($C$18^($D778-1))*(Z522^(1-$C$16)-1)/(1-$C$16)</f>
        <v>1.62096794703175E-010</v>
      </c>
      <c r="AA778" s="52" t="n">
        <f aca="false">($C$18^($D778-1))*(AA522^(1-$C$16)-1)/(1-$C$16)</f>
        <v>1.62096798183241E-010</v>
      </c>
      <c r="AB778" s="52" t="n">
        <f aca="false">($C$18^($D778-1))*(AB522^(1-$C$16)-1)/(1-$C$16)</f>
        <v>1.62096801663308E-010</v>
      </c>
      <c r="AC778" s="52" t="n">
        <f aca="false">($C$18^($D778-1))*(AC522^(1-$C$16)-1)/(1-$C$16)</f>
        <v>1.62096805137126E-010</v>
      </c>
      <c r="AD778" s="52" t="n">
        <f aca="false">($C$18^($D778-1))*(AD522^(1-$C$16)-1)/(1-$C$16)</f>
        <v>1.62096808604697E-010</v>
      </c>
      <c r="AE778" s="52" t="n">
        <f aca="false">($C$18^($D778-1))*(AE522^(1-$C$16)-1)/(1-$C$16)</f>
        <v>1.6209681206602E-010</v>
      </c>
      <c r="AF778" s="52" t="n">
        <f aca="false">($C$18^($D778-1))*(AF522^(1-$C$16)-1)/(1-$C$16)</f>
        <v>1.62096815521095E-010</v>
      </c>
      <c r="AG778" s="52" t="n">
        <f aca="false">($C$18^($D778-1))*(AG522^(1-$C$16)-1)/(1-$C$16)</f>
        <v>1.62096818969922E-010</v>
      </c>
      <c r="AH778" s="52" t="n">
        <f aca="false">($C$18^($D778-1))*(AH522^(1-$C$16)-1)/(1-$C$16)</f>
        <v>1.62096822418749E-010</v>
      </c>
      <c r="AI778" s="52" t="n">
        <f aca="false">($C$18^($D778-1))*(AI522^(1-$C$16)-1)/(1-$C$16)</f>
        <v>1.62096825861328E-010</v>
      </c>
      <c r="AJ778" s="52" t="n">
        <f aca="false">($C$18^($D778-1))*(AJ522^(1-$C$16)-1)/(1-$C$16)</f>
        <v>1.6209682929766E-010</v>
      </c>
      <c r="AK778" s="52" t="n">
        <f aca="false">($C$18^($D778-1))*(AK522^(1-$C$16)-1)/(1-$C$16)</f>
        <v>1.62096832733991E-010</v>
      </c>
      <c r="AL778" s="52" t="n">
        <f aca="false">($C$18^($D778-1))*(AL522^(1-$C$16)-1)/(1-$C$16)</f>
        <v>1.62096836164074E-010</v>
      </c>
      <c r="AM778" s="52" t="n">
        <f aca="false">($C$18^($D778-1))*(AM522^(1-$C$16)-1)/(1-$C$16)</f>
        <v>1.62096839594158E-010</v>
      </c>
      <c r="AN778" s="52" t="n">
        <f aca="false">($C$18^($D778-1))*(AN522^(1-$C$16)-1)/(1-$C$16)</f>
        <v>1.62096843017994E-010</v>
      </c>
      <c r="AO778" s="52" t="n">
        <f aca="false">($C$18^($D778-1))*(AO522^(1-$C$16)-1)/(1-$C$16)</f>
        <v>1.62096846435581E-010</v>
      </c>
      <c r="AP778" s="52" t="n">
        <f aca="false">($C$18^($D778-1))*(AP522^(1-$C$16)-1)/(1-$C$16)</f>
        <v>1.62096849859417E-010</v>
      </c>
      <c r="AQ778" s="52" t="n">
        <f aca="false">($C$18^($D778-1))*(AQ522^(1-$C$16)-1)/(1-$C$16)</f>
        <v>1.62096853270757E-010</v>
      </c>
      <c r="AR778" s="52" t="n">
        <f aca="false">($C$18^($D778-1))*(AR522^(1-$C$16)-1)/(1-$C$16)</f>
        <v>1.62096856682097E-010</v>
      </c>
      <c r="AS778" s="52" t="n">
        <f aca="false">($C$18^($D778-1))*(AS522^(1-$C$16)-1)/(1-$C$16)</f>
        <v>1.62096860093436E-010</v>
      </c>
      <c r="AT778" s="52" t="n">
        <f aca="false">($C$18^($D778-1))*(AT522^(1-$C$16)-1)/(1-$C$16)</f>
        <v>1.62096863498528E-010</v>
      </c>
      <c r="AU778" s="52" t="n">
        <f aca="false">($C$18^($D778-1))*(AU522^(1-$C$16)-1)/(1-$C$16)</f>
        <v>1.6209686690362E-010</v>
      </c>
      <c r="AV778" s="52" t="n">
        <f aca="false">($C$18^($D778-1))*(AV522^(1-$C$16)-1)/(1-$C$16)</f>
        <v>1.62096870308712E-010</v>
      </c>
      <c r="AW778" s="52" t="n">
        <f aca="false">($C$18^($D778-1))*(AW522^(1-$C$16)-1)/(1-$C$16)</f>
        <v>1.62096873707556E-010</v>
      </c>
      <c r="AX778" s="52" t="n">
        <f aca="false">($C$18^($D778-1))*(AX522^(1-$C$16)-1)/(1-$C$16)</f>
        <v>1.62096877106401E-010</v>
      </c>
      <c r="AY778" s="52" t="n">
        <f aca="false">($C$18^($D778-1))*(AY522^(1-$C$16)-1)/(1-$C$16)</f>
        <v>1.62096880498997E-010</v>
      </c>
      <c r="AZ778" s="52" t="n">
        <f aca="false">($C$18^($D778-1))*(AZ522^(1-$C$16)-1)/(1-$C$16)</f>
        <v>1.62096883891593E-010</v>
      </c>
      <c r="BA778" s="52" t="n">
        <f aca="false">($C$18^($D778-1))*(BA522^(1-$C$16)-1)/(1-$C$16)</f>
        <v>1.62096887284189E-010</v>
      </c>
      <c r="BB778" s="52" t="n">
        <f aca="false">($C$18^($D778-1))*(BB522^(1-$C$16)-1)/(1-$C$16)</f>
        <v>1.62096890670538E-010</v>
      </c>
      <c r="BC778" s="52" t="n">
        <f aca="false">($C$18^($D778-1))*(BC522^(1-$C$16)-1)/(1-$C$16)</f>
        <v>1.62096894063134E-010</v>
      </c>
      <c r="BD778" s="52" t="n">
        <f aca="false">($C$18^($D778-1))*(BD522^(1-$C$16)-1)/(1-$C$16)</f>
        <v>1.62096897443234E-010</v>
      </c>
      <c r="BE778" s="52" t="n">
        <f aca="false">($C$18^($D778-1))*(BE522^(1-$C$16)-1)/(1-$C$16)</f>
        <v>1.62096900829583E-010</v>
      </c>
      <c r="BF778" s="52" t="n">
        <f aca="false">($C$18^($D778-1))*(BF522^(1-$C$16)-1)/(1-$C$16)</f>
        <v>1.62096904209683E-010</v>
      </c>
      <c r="BG778" s="52" t="n">
        <f aca="false">($C$18^($D778-1))*(BG522^(1-$C$16)-1)/(1-$C$16)</f>
        <v>1.62096907589784E-010</v>
      </c>
      <c r="BH778" s="52" t="n">
        <f aca="false">($C$18^($D778-1))*(BH522^(1-$C$16)-1)/(1-$C$16)</f>
        <v>1.62096910969884E-010</v>
      </c>
      <c r="BI778" s="52" t="n">
        <f aca="false">($C$18^($D778-1))*(BI522^(1-$C$16)-1)/(1-$C$16)</f>
        <v>1.62096914343737E-010</v>
      </c>
      <c r="BJ778" s="52" t="n">
        <f aca="false">($C$18^($D778-1))*(BJ522^(1-$C$16)-1)/(1-$C$16)</f>
        <v>1.62096917723837E-010</v>
      </c>
      <c r="BK778" s="52" t="n">
        <f aca="false">($C$18^($D778-1))*(BK522^(1-$C$16)-1)/(1-$C$16)</f>
        <v>1.6209692109769E-010</v>
      </c>
      <c r="BL778" s="52" t="n">
        <f aca="false">($C$18^($D778-1))*(BL522^(1-$C$16)-1)/(1-$C$16)</f>
        <v>1.62096924465294E-010</v>
      </c>
      <c r="BM778" s="52" t="n">
        <f aca="false">($C$18^($D778-1))*(BM522^(1-$C$16)-1)/(1-$C$16)</f>
        <v>1.62096927839147E-010</v>
      </c>
      <c r="BN778" s="52" t="n">
        <f aca="false">($C$18^($D778-1))*(BN522^(1-$C$16)-1)/(1-$C$16)</f>
        <v>1.62096931206752E-010</v>
      </c>
      <c r="BO778" s="52" t="n">
        <f aca="false">($C$18^($D778-1))*(BO522^(1-$C$16)-1)/(1-$C$16)</f>
        <v>1.62096934574356E-010</v>
      </c>
      <c r="BP778" s="52" t="n">
        <f aca="false">($C$18^($D778-1))*(BP522^(1-$C$16)-1)/(1-$C$16)</f>
        <v>1.62096937941961E-010</v>
      </c>
      <c r="BQ778" s="52" t="n">
        <f aca="false">($C$18^($D778-1))*(BQ522^(1-$C$16)-1)/(1-$C$16)</f>
        <v>1.62096941309566E-010</v>
      </c>
      <c r="BR778" s="52" t="n">
        <f aca="false">($C$18^($D778-1))*(BR522^(1-$C$16)-1)/(1-$C$16)</f>
        <v>1.62096944670923E-010</v>
      </c>
      <c r="BS778" s="52" t="n">
        <f aca="false">($C$18^($D778-1))*(BS522^(1-$C$16)-1)/(1-$C$16)</f>
        <v>1.6209694803228E-010</v>
      </c>
      <c r="BT778" s="52" t="n">
        <f aca="false">($C$18^($D778-1))*(BT522^(1-$C$16)-1)/(1-$C$16)</f>
        <v>1.62096951393636E-010</v>
      </c>
      <c r="BU778" s="52" t="n">
        <f aca="false">($C$18^($D778-1))*(BU522^(1-$C$16)-1)/(1-$C$16)</f>
        <v>1.62096954754993E-010</v>
      </c>
      <c r="BV778" s="52" t="n">
        <f aca="false">($C$18^($D778-1))*(BV522^(1-$C$16)-1)/(1-$C$16)</f>
        <v>1.6209695811635E-010</v>
      </c>
      <c r="BW778" s="52" t="n">
        <f aca="false">($C$18^($D778-1))*(BW522^(1-$C$16)-1)/(1-$C$16)</f>
        <v>1.62096961471459E-010</v>
      </c>
      <c r="BX778" s="52" t="n">
        <f aca="false">($C$18^($D778-1))*(BX522^(1-$C$16)-1)/(1-$C$16)</f>
        <v>1.62096964826568E-010</v>
      </c>
      <c r="BY778" s="52" t="n">
        <f aca="false">($C$18^($D778-1))*(BY522^(1-$C$16)-1)/(1-$C$16)</f>
        <v>1.62096968181677E-010</v>
      </c>
      <c r="BZ778" s="52" t="n">
        <f aca="false">($C$18^($D778-1))*(BZ522^(1-$C$16)-1)/(1-$C$16)</f>
        <v>1.62096971536786E-010</v>
      </c>
      <c r="CA778" s="52" t="n">
        <f aca="false">($C$18^($D778-1))*(CA522^(1-$C$16)-1)/(1-$C$16)</f>
        <v>1.62096974891895E-010</v>
      </c>
      <c r="CB778" s="52" t="n">
        <f aca="false">($C$18^($D778-1))*(CB522^(1-$C$16)-1)/(1-$C$16)</f>
        <v>1.62096978240756E-010</v>
      </c>
      <c r="CC778" s="52" t="n">
        <f aca="false">($C$18^($D778-1))*(CC522^(1-$C$16)-1)/(1-$C$16)</f>
        <v>1.62096981595865E-010</v>
      </c>
      <c r="CD778" s="52" t="n">
        <f aca="false">($C$18^($D778-1))*(CD522^(1-$C$16)-1)/(1-$C$16)</f>
        <v>1.62096984944726E-010</v>
      </c>
      <c r="CE778" s="52" t="n">
        <f aca="false">($C$18^($D778-1))*(CE522^(1-$C$16)-1)/(1-$C$16)</f>
        <v>1.62096988293587E-010</v>
      </c>
      <c r="CF778" s="52" t="n">
        <f aca="false">($C$18^($D778-1))*(CF522^(1-$C$16)-1)/(1-$C$16)</f>
        <v>1.62096991642448E-010</v>
      </c>
      <c r="CG778" s="52" t="n">
        <f aca="false">($C$18^($D778-1))*(CG522^(1-$C$16)-1)/(1-$C$16)</f>
        <v>1.62096994985061E-010</v>
      </c>
      <c r="CH778" s="52" t="n">
        <f aca="false">($C$18^($D778-1))*(CH522^(1-$C$16)-1)/(1-$C$16)</f>
        <v>1.62096998333923E-010</v>
      </c>
      <c r="CI778" s="52" t="n">
        <f aca="false">($C$18^($D778-1))*(CI522^(1-$C$16)-1)/(1-$C$16)</f>
        <v>1.62097001676536E-010</v>
      </c>
      <c r="CJ778" s="52" t="n">
        <f aca="false">($C$18^($D778-1))*(CJ522^(1-$C$16)-1)/(1-$C$16)</f>
        <v>1.62097005025397E-010</v>
      </c>
      <c r="CK778" s="52" t="n">
        <f aca="false">($C$18^($D778-1))*(CK522^(1-$C$16)-1)/(1-$C$16)</f>
        <v>1.6209700836801E-010</v>
      </c>
      <c r="CL778" s="52" t="n">
        <f aca="false">($C$18^($D778-1))*(CL522^(1-$C$16)-1)/(1-$C$16)</f>
        <v>1.62097011710623E-010</v>
      </c>
      <c r="CM778" s="52" t="n">
        <f aca="false">($C$18^($D778-1))*(CM522^(1-$C$16)-1)/(1-$C$16)</f>
        <v>1.62097015046989E-010</v>
      </c>
      <c r="CN778" s="52" t="n">
        <f aca="false">($C$18^($D778-1))*(CN522^(1-$C$16)-1)/(1-$C$16)</f>
        <v>1.62097018389602E-010</v>
      </c>
      <c r="CO778" s="52" t="n">
        <f aca="false">($C$18^($D778-1))*(CO522^(1-$C$16)-1)/(1-$C$16)</f>
        <v>1.62097021725967E-010</v>
      </c>
      <c r="CP778" s="52" t="n">
        <f aca="false">($C$18^($D778-1))*(CP522^(1-$C$16)-1)/(1-$C$16)</f>
        <v>1.6209702506858E-010</v>
      </c>
      <c r="CQ778" s="52" t="n">
        <f aca="false">($C$18^($D778-1))*(CQ522^(1-$C$16)-1)/(1-$C$16)</f>
        <v>1.62097028404946E-010</v>
      </c>
      <c r="CR778" s="52" t="n">
        <f aca="false">($C$18^($D778-1))*(CR522^(1-$C$16)-1)/(1-$C$16)</f>
        <v>1.62097031741311E-010</v>
      </c>
      <c r="CS778" s="52" t="n">
        <f aca="false">($C$18^($D778-1))*(CS522^(1-$C$16)-1)/(1-$C$16)</f>
        <v>1.62097035077676E-010</v>
      </c>
      <c r="CT778" s="52" t="n">
        <f aca="false">($C$18^($D778-1))*(CT522^(1-$C$16)-1)/(1-$C$16)</f>
        <v>1.62097038414042E-010</v>
      </c>
      <c r="CU778" s="52" t="n">
        <f aca="false">($C$18^($D778-1))*(CU522^(1-$C$16)-1)/(1-$C$16)</f>
        <v>1.62097041750407E-010</v>
      </c>
      <c r="CV778" s="52" t="n">
        <f aca="false">($C$18^($D778-1))*(CV522^(1-$C$16)-1)/(1-$C$16)</f>
        <v>1.62097045080525E-010</v>
      </c>
      <c r="CW778" s="52" t="n">
        <f aca="false">($C$18^($D778-1))*(CW522^(1-$C$16)-1)/(1-$C$16)</f>
        <v>1.6209704841689E-010</v>
      </c>
      <c r="CX778" s="52" t="n">
        <f aca="false">($C$18^($D778-1))*(CX522^(1-$C$16)-1)/(1-$C$16)</f>
        <v>1.62097051747007E-010</v>
      </c>
      <c r="CY778" s="52" t="n">
        <f aca="false">($C$18^($D778-1))*(CY522^(1-$C$16)-1)/(1-$C$16)</f>
        <v>1.62097055077125E-010</v>
      </c>
      <c r="CZ778" s="52" t="n">
        <f aca="false">($C$18^($D778-1))*(CZ522^(1-$C$16)-1)/(1-$C$16)</f>
        <v>1.6209705841349E-010</v>
      </c>
      <c r="DA778" s="52"/>
    </row>
    <row r="779" customFormat="false" ht="15" hidden="false" customHeight="false" outlineLevel="0" collapsed="false">
      <c r="D779" s="70" t="n">
        <v>226</v>
      </c>
      <c r="E779" s="88"/>
      <c r="F779" s="52" t="n">
        <f aca="false">($C$18^($D779-1))*(F523^(1-$C$16)-1)/(1-$C$16)</f>
        <v>1.45887053789379E-010</v>
      </c>
      <c r="G779" s="52" t="n">
        <f aca="false">($C$18^($D779-1))*(G523^(1-$C$16)-1)/(1-$C$16)</f>
        <v>1.45887058051679E-010</v>
      </c>
      <c r="H779" s="52" t="n">
        <f aca="false">($C$18^($D779-1))*(H523^(1-$C$16)-1)/(1-$C$16)</f>
        <v>1.4588706176854E-010</v>
      </c>
      <c r="I779" s="52" t="n">
        <f aca="false">($C$18^($D779-1))*(I523^(1-$C$16)-1)/(1-$C$16)</f>
        <v>1.45887065254854E-010</v>
      </c>
      <c r="J779" s="52" t="n">
        <f aca="false">($C$18^($D779-1))*(J523^(1-$C$16)-1)/(1-$C$16)</f>
        <v>1.45887068611838E-010</v>
      </c>
      <c r="K779" s="52" t="n">
        <f aca="false">($C$18^($D779-1))*(K523^(1-$C$16)-1)/(1-$C$16)</f>
        <v>1.45887071884475E-010</v>
      </c>
      <c r="L779" s="52" t="n">
        <f aca="false">($C$18^($D779-1))*(L523^(1-$C$16)-1)/(1-$C$16)</f>
        <v>1.45887075100881E-010</v>
      </c>
      <c r="M779" s="52" t="n">
        <f aca="false">($C$18^($D779-1))*(M523^(1-$C$16)-1)/(1-$C$16)</f>
        <v>1.45887078266679E-010</v>
      </c>
      <c r="N779" s="52" t="n">
        <f aca="false">($C$18^($D779-1))*(N523^(1-$C$16)-1)/(1-$C$16)</f>
        <v>1.45887081404362E-010</v>
      </c>
      <c r="O779" s="52" t="n">
        <f aca="false">($C$18^($D779-1))*(O523^(1-$C$16)-1)/(1-$C$16)</f>
        <v>1.45887084513929E-010</v>
      </c>
      <c r="P779" s="52" t="n">
        <f aca="false">($C$18^($D779-1))*(P523^(1-$C$16)-1)/(1-$C$16)</f>
        <v>1.45887087601005E-010</v>
      </c>
      <c r="Q779" s="52" t="n">
        <f aca="false">($C$18^($D779-1))*(Q523^(1-$C$16)-1)/(1-$C$16)</f>
        <v>1.45887090665587E-010</v>
      </c>
      <c r="R779" s="52" t="n">
        <f aca="false">($C$18^($D779-1))*(R523^(1-$C$16)-1)/(1-$C$16)</f>
        <v>1.45887093718924E-010</v>
      </c>
      <c r="S779" s="52" t="n">
        <f aca="false">($C$18^($D779-1))*(S523^(1-$C$16)-1)/(1-$C$16)</f>
        <v>1.45887096755391E-010</v>
      </c>
      <c r="T779" s="52" t="n">
        <f aca="false">($C$18^($D779-1))*(T523^(1-$C$16)-1)/(1-$C$16)</f>
        <v>1.45887099780612E-010</v>
      </c>
      <c r="U779" s="52" t="n">
        <f aca="false">($C$18^($D779-1))*(U523^(1-$C$16)-1)/(1-$C$16)</f>
        <v>1.45887102794587E-010</v>
      </c>
      <c r="V779" s="52" t="n">
        <f aca="false">($C$18^($D779-1))*(V523^(1-$C$16)-1)/(1-$C$16)</f>
        <v>1.45887105802939E-010</v>
      </c>
      <c r="W779" s="52" t="n">
        <f aca="false">($C$18^($D779-1))*(W523^(1-$C$16)-1)/(1-$C$16)</f>
        <v>1.45887108794422E-010</v>
      </c>
      <c r="X779" s="52" t="n">
        <f aca="false">($C$18^($D779-1))*(X523^(1-$C$16)-1)/(1-$C$16)</f>
        <v>1.45887111785905E-010</v>
      </c>
      <c r="Y779" s="52" t="n">
        <f aca="false">($C$18^($D779-1))*(Y523^(1-$C$16)-1)/(1-$C$16)</f>
        <v>1.45887114766141E-010</v>
      </c>
      <c r="Z779" s="52" t="n">
        <f aca="false">($C$18^($D779-1))*(Z523^(1-$C$16)-1)/(1-$C$16)</f>
        <v>1.45887117740754E-010</v>
      </c>
      <c r="AA779" s="52" t="n">
        <f aca="false">($C$18^($D779-1))*(AA523^(1-$C$16)-1)/(1-$C$16)</f>
        <v>1.45887120704122E-010</v>
      </c>
      <c r="AB779" s="52" t="n">
        <f aca="false">($C$18^($D779-1))*(AB523^(1-$C$16)-1)/(1-$C$16)</f>
        <v>1.45887123667489E-010</v>
      </c>
      <c r="AC779" s="52" t="n">
        <f aca="false">($C$18^($D779-1))*(AC523^(1-$C$16)-1)/(1-$C$16)</f>
        <v>1.45887126625233E-010</v>
      </c>
      <c r="AD779" s="52" t="n">
        <f aca="false">($C$18^($D779-1))*(AD523^(1-$C$16)-1)/(1-$C$16)</f>
        <v>1.45887129577354E-010</v>
      </c>
      <c r="AE779" s="52" t="n">
        <f aca="false">($C$18^($D779-1))*(AE523^(1-$C$16)-1)/(1-$C$16)</f>
        <v>1.45887132523852E-010</v>
      </c>
      <c r="AF779" s="52" t="n">
        <f aca="false">($C$18^($D779-1))*(AF523^(1-$C$16)-1)/(1-$C$16)</f>
        <v>1.45887135464727E-010</v>
      </c>
      <c r="AG779" s="52" t="n">
        <f aca="false">($C$18^($D779-1))*(AG523^(1-$C$16)-1)/(1-$C$16)</f>
        <v>1.45887138405602E-010</v>
      </c>
      <c r="AH779" s="52" t="n">
        <f aca="false">($C$18^($D779-1))*(AH523^(1-$C$16)-1)/(1-$C$16)</f>
        <v>1.45887141340853E-010</v>
      </c>
      <c r="AI779" s="52" t="n">
        <f aca="false">($C$18^($D779-1))*(AI523^(1-$C$16)-1)/(1-$C$16)</f>
        <v>1.45887144270482E-010</v>
      </c>
      <c r="AJ779" s="52" t="n">
        <f aca="false">($C$18^($D779-1))*(AJ523^(1-$C$16)-1)/(1-$C$16)</f>
        <v>1.45887147200111E-010</v>
      </c>
      <c r="AK779" s="52" t="n">
        <f aca="false">($C$18^($D779-1))*(AK523^(1-$C$16)-1)/(1-$C$16)</f>
        <v>1.45887150124116E-010</v>
      </c>
      <c r="AL779" s="52" t="n">
        <f aca="false">($C$18^($D779-1))*(AL523^(1-$C$16)-1)/(1-$C$16)</f>
        <v>1.45887153048122E-010</v>
      </c>
      <c r="AM779" s="52" t="n">
        <f aca="false">($C$18^($D779-1))*(AM523^(1-$C$16)-1)/(1-$C$16)</f>
        <v>1.45887155966504E-010</v>
      </c>
      <c r="AN779" s="52" t="n">
        <f aca="false">($C$18^($D779-1))*(AN523^(1-$C$16)-1)/(1-$C$16)</f>
        <v>1.45887158879264E-010</v>
      </c>
      <c r="AO779" s="52" t="n">
        <f aca="false">($C$18^($D779-1))*(AO523^(1-$C$16)-1)/(1-$C$16)</f>
        <v>1.45887161792023E-010</v>
      </c>
      <c r="AP779" s="52" t="n">
        <f aca="false">($C$18^($D779-1))*(AP523^(1-$C$16)-1)/(1-$C$16)</f>
        <v>1.45887164704783E-010</v>
      </c>
      <c r="AQ779" s="52" t="n">
        <f aca="false">($C$18^($D779-1))*(AQ523^(1-$C$16)-1)/(1-$C$16)</f>
        <v>1.45887167611919E-010</v>
      </c>
      <c r="AR779" s="52" t="n">
        <f aca="false">($C$18^($D779-1))*(AR523^(1-$C$16)-1)/(1-$C$16)</f>
        <v>1.45887170519055E-010</v>
      </c>
      <c r="AS779" s="52" t="n">
        <f aca="false">($C$18^($D779-1))*(AS523^(1-$C$16)-1)/(1-$C$16)</f>
        <v>1.45887173420568E-010</v>
      </c>
      <c r="AT779" s="52" t="n">
        <f aca="false">($C$18^($D779-1))*(AT523^(1-$C$16)-1)/(1-$C$16)</f>
        <v>1.45887176322082E-010</v>
      </c>
      <c r="AU779" s="52" t="n">
        <f aca="false">($C$18^($D779-1))*(AU523^(1-$C$16)-1)/(1-$C$16)</f>
        <v>1.45887179223595E-010</v>
      </c>
      <c r="AV779" s="52" t="n">
        <f aca="false">($C$18^($D779-1))*(AV523^(1-$C$16)-1)/(1-$C$16)</f>
        <v>1.45887182119485E-010</v>
      </c>
      <c r="AW779" s="52" t="n">
        <f aca="false">($C$18^($D779-1))*(AW523^(1-$C$16)-1)/(1-$C$16)</f>
        <v>1.45887185015375E-010</v>
      </c>
      <c r="AX779" s="52" t="n">
        <f aca="false">($C$18^($D779-1))*(AX523^(1-$C$16)-1)/(1-$C$16)</f>
        <v>1.45887187905642E-010</v>
      </c>
      <c r="AY779" s="52" t="n">
        <f aca="false">($C$18^($D779-1))*(AY523^(1-$C$16)-1)/(1-$C$16)</f>
        <v>1.45887190795909E-010</v>
      </c>
      <c r="AZ779" s="52" t="n">
        <f aca="false">($C$18^($D779-1))*(AZ523^(1-$C$16)-1)/(1-$C$16)</f>
        <v>1.45887193686176E-010</v>
      </c>
      <c r="BA779" s="52" t="n">
        <f aca="false">($C$18^($D779-1))*(BA523^(1-$C$16)-1)/(1-$C$16)</f>
        <v>1.45887196576443E-010</v>
      </c>
      <c r="BB779" s="52" t="n">
        <f aca="false">($C$18^($D779-1))*(BB523^(1-$C$16)-1)/(1-$C$16)</f>
        <v>1.45887199461087E-010</v>
      </c>
      <c r="BC779" s="52" t="n">
        <f aca="false">($C$18^($D779-1))*(BC523^(1-$C$16)-1)/(1-$C$16)</f>
        <v>1.45887202345731E-010</v>
      </c>
      <c r="BD779" s="52" t="n">
        <f aca="false">($C$18^($D779-1))*(BD523^(1-$C$16)-1)/(1-$C$16)</f>
        <v>1.45887205230375E-010</v>
      </c>
      <c r="BE779" s="52" t="n">
        <f aca="false">($C$18^($D779-1))*(BE523^(1-$C$16)-1)/(1-$C$16)</f>
        <v>1.45887208109396E-010</v>
      </c>
      <c r="BF779" s="52" t="n">
        <f aca="false">($C$18^($D779-1))*(BF523^(1-$C$16)-1)/(1-$C$16)</f>
        <v>1.45887210988417E-010</v>
      </c>
      <c r="BG779" s="52" t="n">
        <f aca="false">($C$18^($D779-1))*(BG523^(1-$C$16)-1)/(1-$C$16)</f>
        <v>1.45887213867438E-010</v>
      </c>
      <c r="BH779" s="52" t="n">
        <f aca="false">($C$18^($D779-1))*(BH523^(1-$C$16)-1)/(1-$C$16)</f>
        <v>1.45887216746459E-010</v>
      </c>
      <c r="BI779" s="52" t="n">
        <f aca="false">($C$18^($D779-1))*(BI523^(1-$C$16)-1)/(1-$C$16)</f>
        <v>1.45887219619857E-010</v>
      </c>
      <c r="BJ779" s="52" t="n">
        <f aca="false">($C$18^($D779-1))*(BJ523^(1-$C$16)-1)/(1-$C$16)</f>
        <v>1.45887222493254E-010</v>
      </c>
      <c r="BK779" s="52" t="n">
        <f aca="false">($C$18^($D779-1))*(BK523^(1-$C$16)-1)/(1-$C$16)</f>
        <v>1.45887225366652E-010</v>
      </c>
      <c r="BL779" s="52" t="n">
        <f aca="false">($C$18^($D779-1))*(BL523^(1-$C$16)-1)/(1-$C$16)</f>
        <v>1.4588722824005E-010</v>
      </c>
      <c r="BM779" s="52" t="n">
        <f aca="false">($C$18^($D779-1))*(BM523^(1-$C$16)-1)/(1-$C$16)</f>
        <v>1.45887231107825E-010</v>
      </c>
      <c r="BN779" s="52" t="n">
        <f aca="false">($C$18^($D779-1))*(BN523^(1-$C$16)-1)/(1-$C$16)</f>
        <v>1.45887233975599E-010</v>
      </c>
      <c r="BO779" s="52" t="n">
        <f aca="false">($C$18^($D779-1))*(BO523^(1-$C$16)-1)/(1-$C$16)</f>
        <v>1.45887236843374E-010</v>
      </c>
      <c r="BP779" s="52" t="n">
        <f aca="false">($C$18^($D779-1))*(BP523^(1-$C$16)-1)/(1-$C$16)</f>
        <v>1.45887239711149E-010</v>
      </c>
      <c r="BQ779" s="52" t="n">
        <f aca="false">($C$18^($D779-1))*(BQ523^(1-$C$16)-1)/(1-$C$16)</f>
        <v>1.45887242578924E-010</v>
      </c>
      <c r="BR779" s="52" t="n">
        <f aca="false">($C$18^($D779-1))*(BR523^(1-$C$16)-1)/(1-$C$16)</f>
        <v>1.45887245441075E-010</v>
      </c>
      <c r="BS779" s="52" t="n">
        <f aca="false">($C$18^($D779-1))*(BS523^(1-$C$16)-1)/(1-$C$16)</f>
        <v>1.45887248303227E-010</v>
      </c>
      <c r="BT779" s="52" t="n">
        <f aca="false">($C$18^($D779-1))*(BT523^(1-$C$16)-1)/(1-$C$16)</f>
        <v>1.45887251165378E-010</v>
      </c>
      <c r="BU779" s="52" t="n">
        <f aca="false">($C$18^($D779-1))*(BU523^(1-$C$16)-1)/(1-$C$16)</f>
        <v>1.4588725402753E-010</v>
      </c>
      <c r="BV779" s="52" t="n">
        <f aca="false">($C$18^($D779-1))*(BV523^(1-$C$16)-1)/(1-$C$16)</f>
        <v>1.45887256889682E-010</v>
      </c>
      <c r="BW779" s="52" t="n">
        <f aca="false">($C$18^($D779-1))*(BW523^(1-$C$16)-1)/(1-$C$16)</f>
        <v>1.4588725974621E-010</v>
      </c>
      <c r="BX779" s="52" t="n">
        <f aca="false">($C$18^($D779-1))*(BX523^(1-$C$16)-1)/(1-$C$16)</f>
        <v>1.45887262608362E-010</v>
      </c>
      <c r="BY779" s="52" t="n">
        <f aca="false">($C$18^($D779-1))*(BY523^(1-$C$16)-1)/(1-$C$16)</f>
        <v>1.4588726546489E-010</v>
      </c>
      <c r="BZ779" s="52" t="n">
        <f aca="false">($C$18^($D779-1))*(BZ523^(1-$C$16)-1)/(1-$C$16)</f>
        <v>1.45887268321419E-010</v>
      </c>
      <c r="CA779" s="52" t="n">
        <f aca="false">($C$18^($D779-1))*(CA523^(1-$C$16)-1)/(1-$C$16)</f>
        <v>1.45887271172324E-010</v>
      </c>
      <c r="CB779" s="52" t="n">
        <f aca="false">($C$18^($D779-1))*(CB523^(1-$C$16)-1)/(1-$C$16)</f>
        <v>1.45887274028853E-010</v>
      </c>
      <c r="CC779" s="52" t="n">
        <f aca="false">($C$18^($D779-1))*(CC523^(1-$C$16)-1)/(1-$C$16)</f>
        <v>1.45887276885381E-010</v>
      </c>
      <c r="CD779" s="52" t="n">
        <f aca="false">($C$18^($D779-1))*(CD523^(1-$C$16)-1)/(1-$C$16)</f>
        <v>1.45887279736287E-010</v>
      </c>
      <c r="CE779" s="52" t="n">
        <f aca="false">($C$18^($D779-1))*(CE523^(1-$C$16)-1)/(1-$C$16)</f>
        <v>1.45887282587192E-010</v>
      </c>
      <c r="CF779" s="52" t="n">
        <f aca="false">($C$18^($D779-1))*(CF523^(1-$C$16)-1)/(1-$C$16)</f>
        <v>1.45887285438098E-010</v>
      </c>
      <c r="CG779" s="52" t="n">
        <f aca="false">($C$18^($D779-1))*(CG523^(1-$C$16)-1)/(1-$C$16)</f>
        <v>1.45887288289003E-010</v>
      </c>
      <c r="CH779" s="52" t="n">
        <f aca="false">($C$18^($D779-1))*(CH523^(1-$C$16)-1)/(1-$C$16)</f>
        <v>1.45887291134285E-010</v>
      </c>
      <c r="CI779" s="52" t="n">
        <f aca="false">($C$18^($D779-1))*(CI523^(1-$C$16)-1)/(1-$C$16)</f>
        <v>1.45887293985191E-010</v>
      </c>
      <c r="CJ779" s="52" t="n">
        <f aca="false">($C$18^($D779-1))*(CJ523^(1-$C$16)-1)/(1-$C$16)</f>
        <v>1.45887296830473E-010</v>
      </c>
      <c r="CK779" s="52" t="n">
        <f aca="false">($C$18^($D779-1))*(CK523^(1-$C$16)-1)/(1-$C$16)</f>
        <v>1.45887299681379E-010</v>
      </c>
      <c r="CL779" s="52" t="n">
        <f aca="false">($C$18^($D779-1))*(CL523^(1-$C$16)-1)/(1-$C$16)</f>
        <v>1.45887302526661E-010</v>
      </c>
      <c r="CM779" s="52" t="n">
        <f aca="false">($C$18^($D779-1))*(CM523^(1-$C$16)-1)/(1-$C$16)</f>
        <v>1.45887305371943E-010</v>
      </c>
      <c r="CN779" s="52" t="n">
        <f aca="false">($C$18^($D779-1))*(CN523^(1-$C$16)-1)/(1-$C$16)</f>
        <v>1.45887308217226E-010</v>
      </c>
      <c r="CO779" s="52" t="n">
        <f aca="false">($C$18^($D779-1))*(CO523^(1-$C$16)-1)/(1-$C$16)</f>
        <v>1.45887311056885E-010</v>
      </c>
      <c r="CP779" s="52" t="n">
        <f aca="false">($C$18^($D779-1))*(CP523^(1-$C$16)-1)/(1-$C$16)</f>
        <v>1.45887313902167E-010</v>
      </c>
      <c r="CQ779" s="52" t="n">
        <f aca="false">($C$18^($D779-1))*(CQ523^(1-$C$16)-1)/(1-$C$16)</f>
        <v>1.45887316741827E-010</v>
      </c>
      <c r="CR779" s="52" t="n">
        <f aca="false">($C$18^($D779-1))*(CR523^(1-$C$16)-1)/(1-$C$16)</f>
        <v>1.45887319587109E-010</v>
      </c>
      <c r="CS779" s="52" t="n">
        <f aca="false">($C$18^($D779-1))*(CS523^(1-$C$16)-1)/(1-$C$16)</f>
        <v>1.45887322426768E-010</v>
      </c>
      <c r="CT779" s="52" t="n">
        <f aca="false">($C$18^($D779-1))*(CT523^(1-$C$16)-1)/(1-$C$16)</f>
        <v>1.45887325266428E-010</v>
      </c>
      <c r="CU779" s="52" t="n">
        <f aca="false">($C$18^($D779-1))*(CU523^(1-$C$16)-1)/(1-$C$16)</f>
        <v>1.45887328106087E-010</v>
      </c>
      <c r="CV779" s="52" t="n">
        <f aca="false">($C$18^($D779-1))*(CV523^(1-$C$16)-1)/(1-$C$16)</f>
        <v>1.45887330945746E-010</v>
      </c>
      <c r="CW779" s="52" t="n">
        <f aca="false">($C$18^($D779-1))*(CW523^(1-$C$16)-1)/(1-$C$16)</f>
        <v>1.45887333785405E-010</v>
      </c>
      <c r="CX779" s="52" t="n">
        <f aca="false">($C$18^($D779-1))*(CX523^(1-$C$16)-1)/(1-$C$16)</f>
        <v>1.45887336619441E-010</v>
      </c>
      <c r="CY779" s="52" t="n">
        <f aca="false">($C$18^($D779-1))*(CY523^(1-$C$16)-1)/(1-$C$16)</f>
        <v>1.45887339459101E-010</v>
      </c>
      <c r="CZ779" s="52" t="n">
        <f aca="false">($C$18^($D779-1))*(CZ523^(1-$C$16)-1)/(1-$C$16)</f>
        <v>1.45887342293137E-010</v>
      </c>
      <c r="DA779" s="52"/>
    </row>
    <row r="780" customFormat="false" ht="15" hidden="false" customHeight="false" outlineLevel="0" collapsed="false">
      <c r="D780" s="70" t="n">
        <v>227</v>
      </c>
      <c r="E780" s="88"/>
      <c r="F780" s="52" t="n">
        <f aca="false">($C$18^($D780-1))*(F524^(1-$C$16)-1)/(1-$C$16)</f>
        <v>1.31298353648347E-010</v>
      </c>
      <c r="G780" s="52" t="n">
        <f aca="false">($C$18^($D780-1))*(G524^(1-$C$16)-1)/(1-$C$16)</f>
        <v>1.31298357276925E-010</v>
      </c>
      <c r="H780" s="52" t="n">
        <f aca="false">($C$18^($D780-1))*(H524^(1-$C$16)-1)/(1-$C$16)</f>
        <v>1.31298360439912E-010</v>
      </c>
      <c r="I780" s="52" t="n">
        <f aca="false">($C$18^($D780-1))*(I524^(1-$C$16)-1)/(1-$C$16)</f>
        <v>1.31298363410589E-010</v>
      </c>
      <c r="J780" s="52" t="n">
        <f aca="false">($C$18^($D780-1))*(J524^(1-$C$16)-1)/(1-$C$16)</f>
        <v>1.31298366269929E-010</v>
      </c>
      <c r="K780" s="52" t="n">
        <f aca="false">($C$18^($D780-1))*(K524^(1-$C$16)-1)/(1-$C$16)</f>
        <v>1.31298369053358E-010</v>
      </c>
      <c r="L780" s="52" t="n">
        <f aca="false">($C$18^($D780-1))*(L524^(1-$C$16)-1)/(1-$C$16)</f>
        <v>1.31298371791239E-010</v>
      </c>
      <c r="M780" s="52" t="n">
        <f aca="false">($C$18^($D780-1))*(M524^(1-$C$16)-1)/(1-$C$16)</f>
        <v>1.31298374488634E-010</v>
      </c>
      <c r="N780" s="52" t="n">
        <f aca="false">($C$18^($D780-1))*(N524^(1-$C$16)-1)/(1-$C$16)</f>
        <v>1.31298377160726E-010</v>
      </c>
      <c r="O780" s="52" t="n">
        <f aca="false">($C$18^($D780-1))*(O524^(1-$C$16)-1)/(1-$C$16)</f>
        <v>1.31298379807513E-010</v>
      </c>
      <c r="P780" s="52" t="n">
        <f aca="false">($C$18^($D780-1))*(P524^(1-$C$16)-1)/(1-$C$16)</f>
        <v>1.31298382439118E-010</v>
      </c>
      <c r="Q780" s="52" t="n">
        <f aca="false">($C$18^($D780-1))*(Q524^(1-$C$16)-1)/(1-$C$16)</f>
        <v>1.3129838505048E-010</v>
      </c>
      <c r="R780" s="52" t="n">
        <f aca="false">($C$18^($D780-1))*(R524^(1-$C$16)-1)/(1-$C$16)</f>
        <v>1.31298387646659E-010</v>
      </c>
      <c r="S780" s="52" t="n">
        <f aca="false">($C$18^($D780-1))*(S524^(1-$C$16)-1)/(1-$C$16)</f>
        <v>1.31298390232717E-010</v>
      </c>
      <c r="T780" s="52" t="n">
        <f aca="false">($C$18^($D780-1))*(T524^(1-$C$16)-1)/(1-$C$16)</f>
        <v>1.31298392808654E-010</v>
      </c>
      <c r="U780" s="52" t="n">
        <f aca="false">($C$18^($D780-1))*(U524^(1-$C$16)-1)/(1-$C$16)</f>
        <v>1.31298395374469E-010</v>
      </c>
      <c r="V780" s="52" t="n">
        <f aca="false">($C$18^($D780-1))*(V524^(1-$C$16)-1)/(1-$C$16)</f>
        <v>1.31298397935223E-010</v>
      </c>
      <c r="W780" s="52" t="n">
        <f aca="false">($C$18^($D780-1))*(W524^(1-$C$16)-1)/(1-$C$16)</f>
        <v>1.31298400485855E-010</v>
      </c>
      <c r="X780" s="52" t="n">
        <f aca="false">($C$18^($D780-1))*(X524^(1-$C$16)-1)/(1-$C$16)</f>
        <v>1.31298403031427E-010</v>
      </c>
      <c r="Y780" s="52" t="n">
        <f aca="false">($C$18^($D780-1))*(Y524^(1-$C$16)-1)/(1-$C$16)</f>
        <v>1.31298405566877E-010</v>
      </c>
      <c r="Z780" s="52" t="n">
        <f aca="false">($C$18^($D780-1))*(Z524^(1-$C$16)-1)/(1-$C$16)</f>
        <v>1.31298408102328E-010</v>
      </c>
      <c r="AA780" s="52" t="n">
        <f aca="false">($C$18^($D780-1))*(AA524^(1-$C$16)-1)/(1-$C$16)</f>
        <v>1.31298410627656E-010</v>
      </c>
      <c r="AB780" s="52" t="n">
        <f aca="false">($C$18^($D780-1))*(AB524^(1-$C$16)-1)/(1-$C$16)</f>
        <v>1.31298413147924E-010</v>
      </c>
      <c r="AC780" s="52" t="n">
        <f aca="false">($C$18^($D780-1))*(AC524^(1-$C$16)-1)/(1-$C$16)</f>
        <v>1.31298415668192E-010</v>
      </c>
      <c r="AD780" s="52" t="n">
        <f aca="false">($C$18^($D780-1))*(AD524^(1-$C$16)-1)/(1-$C$16)</f>
        <v>1.31298418183399E-010</v>
      </c>
      <c r="AE780" s="52" t="n">
        <f aca="false">($C$18^($D780-1))*(AE524^(1-$C$16)-1)/(1-$C$16)</f>
        <v>1.31298420688485E-010</v>
      </c>
      <c r="AF780" s="52" t="n">
        <f aca="false">($C$18^($D780-1))*(AF524^(1-$C$16)-1)/(1-$C$16)</f>
        <v>1.31298423198631E-010</v>
      </c>
      <c r="AG780" s="52" t="n">
        <f aca="false">($C$18^($D780-1))*(AG524^(1-$C$16)-1)/(1-$C$16)</f>
        <v>1.31298425698656E-010</v>
      </c>
      <c r="AH780" s="52" t="n">
        <f aca="false">($C$18^($D780-1))*(AH524^(1-$C$16)-1)/(1-$C$16)</f>
        <v>1.31298428198681E-010</v>
      </c>
      <c r="AI780" s="52" t="n">
        <f aca="false">($C$18^($D780-1))*(AI524^(1-$C$16)-1)/(1-$C$16)</f>
        <v>1.31298430693645E-010</v>
      </c>
      <c r="AJ780" s="52" t="n">
        <f aca="false">($C$18^($D780-1))*(AJ524^(1-$C$16)-1)/(1-$C$16)</f>
        <v>1.31298433188609E-010</v>
      </c>
      <c r="AK780" s="52" t="n">
        <f aca="false">($C$18^($D780-1))*(AK524^(1-$C$16)-1)/(1-$C$16)</f>
        <v>1.31298435678512E-010</v>
      </c>
      <c r="AL780" s="52" t="n">
        <f aca="false">($C$18^($D780-1))*(AL524^(1-$C$16)-1)/(1-$C$16)</f>
        <v>1.31298438168415E-010</v>
      </c>
      <c r="AM780" s="52" t="n">
        <f aca="false">($C$18^($D780-1))*(AM524^(1-$C$16)-1)/(1-$C$16)</f>
        <v>1.31298440653258E-010</v>
      </c>
      <c r="AN780" s="52" t="n">
        <f aca="false">($C$18^($D780-1))*(AN524^(1-$C$16)-1)/(1-$C$16)</f>
        <v>1.31298443133039E-010</v>
      </c>
      <c r="AO780" s="52" t="n">
        <f aca="false">($C$18^($D780-1))*(AO524^(1-$C$16)-1)/(1-$C$16)</f>
        <v>1.31298445612821E-010</v>
      </c>
      <c r="AP780" s="52" t="n">
        <f aca="false">($C$18^($D780-1))*(AP524^(1-$C$16)-1)/(1-$C$16)</f>
        <v>1.31298448092603E-010</v>
      </c>
      <c r="AQ780" s="52" t="n">
        <f aca="false">($C$18^($D780-1))*(AQ524^(1-$C$16)-1)/(1-$C$16)</f>
        <v>1.31298450567323E-010</v>
      </c>
      <c r="AR780" s="52" t="n">
        <f aca="false">($C$18^($D780-1))*(AR524^(1-$C$16)-1)/(1-$C$16)</f>
        <v>1.31298453042044E-010</v>
      </c>
      <c r="AS780" s="52" t="n">
        <f aca="false">($C$18^($D780-1))*(AS524^(1-$C$16)-1)/(1-$C$16)</f>
        <v>1.31298455516765E-010</v>
      </c>
      <c r="AT780" s="52" t="n">
        <f aca="false">($C$18^($D780-1))*(AT524^(1-$C$16)-1)/(1-$C$16)</f>
        <v>1.31298457986425E-010</v>
      </c>
      <c r="AU780" s="52" t="n">
        <f aca="false">($C$18^($D780-1))*(AU524^(1-$C$16)-1)/(1-$C$16)</f>
        <v>1.31298460456085E-010</v>
      </c>
      <c r="AV780" s="52" t="n">
        <f aca="false">($C$18^($D780-1))*(AV524^(1-$C$16)-1)/(1-$C$16)</f>
        <v>1.31298462920685E-010</v>
      </c>
      <c r="AW780" s="52" t="n">
        <f aca="false">($C$18^($D780-1))*(AW524^(1-$C$16)-1)/(1-$C$16)</f>
        <v>1.31298465385284E-010</v>
      </c>
      <c r="AX780" s="52" t="n">
        <f aca="false">($C$18^($D780-1))*(AX524^(1-$C$16)-1)/(1-$C$16)</f>
        <v>1.31298467849883E-010</v>
      </c>
      <c r="AY780" s="52" t="n">
        <f aca="false">($C$18^($D780-1))*(AY524^(1-$C$16)-1)/(1-$C$16)</f>
        <v>1.31298470314483E-010</v>
      </c>
      <c r="AZ780" s="52" t="n">
        <f aca="false">($C$18^($D780-1))*(AZ524^(1-$C$16)-1)/(1-$C$16)</f>
        <v>1.31298472774021E-010</v>
      </c>
      <c r="BA780" s="52" t="n">
        <f aca="false">($C$18^($D780-1))*(BA524^(1-$C$16)-1)/(1-$C$16)</f>
        <v>1.3129847523356E-010</v>
      </c>
      <c r="BB780" s="52" t="n">
        <f aca="false">($C$18^($D780-1))*(BB524^(1-$C$16)-1)/(1-$C$16)</f>
        <v>1.31298477688037E-010</v>
      </c>
      <c r="BC780" s="52" t="n">
        <f aca="false">($C$18^($D780-1))*(BC524^(1-$C$16)-1)/(1-$C$16)</f>
        <v>1.31298480147576E-010</v>
      </c>
      <c r="BD780" s="52" t="n">
        <f aca="false">($C$18^($D780-1))*(BD524^(1-$C$16)-1)/(1-$C$16)</f>
        <v>1.31298482602054E-010</v>
      </c>
      <c r="BE780" s="52" t="n">
        <f aca="false">($C$18^($D780-1))*(BE524^(1-$C$16)-1)/(1-$C$16)</f>
        <v>1.31298485051471E-010</v>
      </c>
      <c r="BF780" s="52" t="n">
        <f aca="false">($C$18^($D780-1))*(BF524^(1-$C$16)-1)/(1-$C$16)</f>
        <v>1.31298487505949E-010</v>
      </c>
      <c r="BG780" s="52" t="n">
        <f aca="false">($C$18^($D780-1))*(BG524^(1-$C$16)-1)/(1-$C$16)</f>
        <v>1.31298489955365E-010</v>
      </c>
      <c r="BH780" s="52" t="n">
        <f aca="false">($C$18^($D780-1))*(BH524^(1-$C$16)-1)/(1-$C$16)</f>
        <v>1.31298492404782E-010</v>
      </c>
      <c r="BI780" s="52" t="n">
        <f aca="false">($C$18^($D780-1))*(BI524^(1-$C$16)-1)/(1-$C$16)</f>
        <v>1.31298494854199E-010</v>
      </c>
      <c r="BJ780" s="52" t="n">
        <f aca="false">($C$18^($D780-1))*(BJ524^(1-$C$16)-1)/(1-$C$16)</f>
        <v>1.31298497303616E-010</v>
      </c>
      <c r="BK780" s="52" t="n">
        <f aca="false">($C$18^($D780-1))*(BK524^(1-$C$16)-1)/(1-$C$16)</f>
        <v>1.31298499747973E-010</v>
      </c>
      <c r="BL780" s="52" t="n">
        <f aca="false">($C$18^($D780-1))*(BL524^(1-$C$16)-1)/(1-$C$16)</f>
        <v>1.31298502192329E-010</v>
      </c>
      <c r="BM780" s="52" t="n">
        <f aca="false">($C$18^($D780-1))*(BM524^(1-$C$16)-1)/(1-$C$16)</f>
        <v>1.31298504636685E-010</v>
      </c>
      <c r="BN780" s="52" t="n">
        <f aca="false">($C$18^($D780-1))*(BN524^(1-$C$16)-1)/(1-$C$16)</f>
        <v>1.31298507081041E-010</v>
      </c>
      <c r="BO780" s="52" t="n">
        <f aca="false">($C$18^($D780-1))*(BO524^(1-$C$16)-1)/(1-$C$16)</f>
        <v>1.31298509525397E-010</v>
      </c>
      <c r="BP780" s="52" t="n">
        <f aca="false">($C$18^($D780-1))*(BP524^(1-$C$16)-1)/(1-$C$16)</f>
        <v>1.31298511964693E-010</v>
      </c>
      <c r="BQ780" s="52" t="n">
        <f aca="false">($C$18^($D780-1))*(BQ524^(1-$C$16)-1)/(1-$C$16)</f>
        <v>1.31298514403988E-010</v>
      </c>
      <c r="BR780" s="52" t="n">
        <f aca="false">($C$18^($D780-1))*(BR524^(1-$C$16)-1)/(1-$C$16)</f>
        <v>1.31298516843284E-010</v>
      </c>
      <c r="BS780" s="52" t="n">
        <f aca="false">($C$18^($D780-1))*(BS524^(1-$C$16)-1)/(1-$C$16)</f>
        <v>1.31298519282579E-010</v>
      </c>
      <c r="BT780" s="52" t="n">
        <f aca="false">($C$18^($D780-1))*(BT524^(1-$C$16)-1)/(1-$C$16)</f>
        <v>1.31298521716814E-010</v>
      </c>
      <c r="BU780" s="52" t="n">
        <f aca="false">($C$18^($D780-1))*(BU524^(1-$C$16)-1)/(1-$C$16)</f>
        <v>1.31298524156109E-010</v>
      </c>
      <c r="BV780" s="52" t="n">
        <f aca="false">($C$18^($D780-1))*(BV524^(1-$C$16)-1)/(1-$C$16)</f>
        <v>1.31298526590344E-010</v>
      </c>
      <c r="BW780" s="52" t="n">
        <f aca="false">($C$18^($D780-1))*(BW524^(1-$C$16)-1)/(1-$C$16)</f>
        <v>1.31298529024579E-010</v>
      </c>
      <c r="BX780" s="52" t="n">
        <f aca="false">($C$18^($D780-1))*(BX524^(1-$C$16)-1)/(1-$C$16)</f>
        <v>1.31298531458813E-010</v>
      </c>
      <c r="BY780" s="52" t="n">
        <f aca="false">($C$18^($D780-1))*(BY524^(1-$C$16)-1)/(1-$C$16)</f>
        <v>1.31298533893048E-010</v>
      </c>
      <c r="BZ780" s="52" t="n">
        <f aca="false">($C$18^($D780-1))*(BZ524^(1-$C$16)-1)/(1-$C$16)</f>
        <v>1.31298536322222E-010</v>
      </c>
      <c r="CA780" s="52" t="n">
        <f aca="false">($C$18^($D780-1))*(CA524^(1-$C$16)-1)/(1-$C$16)</f>
        <v>1.31298538756456E-010</v>
      </c>
      <c r="CB780" s="52" t="n">
        <f aca="false">($C$18^($D780-1))*(CB524^(1-$C$16)-1)/(1-$C$16)</f>
        <v>1.3129854118563E-010</v>
      </c>
      <c r="CC780" s="52" t="n">
        <f aca="false">($C$18^($D780-1))*(CC524^(1-$C$16)-1)/(1-$C$16)</f>
        <v>1.31298543614804E-010</v>
      </c>
      <c r="CD780" s="52" t="n">
        <f aca="false">($C$18^($D780-1))*(CD524^(1-$C$16)-1)/(1-$C$16)</f>
        <v>1.31298546043978E-010</v>
      </c>
      <c r="CE780" s="52" t="n">
        <f aca="false">($C$18^($D780-1))*(CE524^(1-$C$16)-1)/(1-$C$16)</f>
        <v>1.31298548473152E-010</v>
      </c>
      <c r="CF780" s="52" t="n">
        <f aca="false">($C$18^($D780-1))*(CF524^(1-$C$16)-1)/(1-$C$16)</f>
        <v>1.31298550902326E-010</v>
      </c>
      <c r="CG780" s="52" t="n">
        <f aca="false">($C$18^($D780-1))*(CG524^(1-$C$16)-1)/(1-$C$16)</f>
        <v>1.31298553326439E-010</v>
      </c>
      <c r="CH780" s="52" t="n">
        <f aca="false">($C$18^($D780-1))*(CH524^(1-$C$16)-1)/(1-$C$16)</f>
        <v>1.31298555755613E-010</v>
      </c>
      <c r="CI780" s="52" t="n">
        <f aca="false">($C$18^($D780-1))*(CI524^(1-$C$16)-1)/(1-$C$16)</f>
        <v>1.31298558179726E-010</v>
      </c>
      <c r="CJ780" s="52" t="n">
        <f aca="false">($C$18^($D780-1))*(CJ524^(1-$C$16)-1)/(1-$C$16)</f>
        <v>1.31298560603839E-010</v>
      </c>
      <c r="CK780" s="52" t="n">
        <f aca="false">($C$18^($D780-1))*(CK524^(1-$C$16)-1)/(1-$C$16)</f>
        <v>1.31298563027952E-010</v>
      </c>
      <c r="CL780" s="52" t="n">
        <f aca="false">($C$18^($D780-1))*(CL524^(1-$C$16)-1)/(1-$C$16)</f>
        <v>1.31298565452065E-010</v>
      </c>
      <c r="CM780" s="52" t="n">
        <f aca="false">($C$18^($D780-1))*(CM524^(1-$C$16)-1)/(1-$C$16)</f>
        <v>1.31298567876178E-010</v>
      </c>
      <c r="CN780" s="52" t="n">
        <f aca="false">($C$18^($D780-1))*(CN524^(1-$C$16)-1)/(1-$C$16)</f>
        <v>1.3129857029523E-010</v>
      </c>
      <c r="CO780" s="52" t="n">
        <f aca="false">($C$18^($D780-1))*(CO524^(1-$C$16)-1)/(1-$C$16)</f>
        <v>1.31298572719343E-010</v>
      </c>
      <c r="CP780" s="52" t="n">
        <f aca="false">($C$18^($D780-1))*(CP524^(1-$C$16)-1)/(1-$C$16)</f>
        <v>1.31298575138396E-010</v>
      </c>
      <c r="CQ780" s="52" t="n">
        <f aca="false">($C$18^($D780-1))*(CQ524^(1-$C$16)-1)/(1-$C$16)</f>
        <v>1.31298577557448E-010</v>
      </c>
      <c r="CR780" s="52" t="n">
        <f aca="false">($C$18^($D780-1))*(CR524^(1-$C$16)-1)/(1-$C$16)</f>
        <v>1.312985799765E-010</v>
      </c>
      <c r="CS780" s="52" t="n">
        <f aca="false">($C$18^($D780-1))*(CS524^(1-$C$16)-1)/(1-$C$16)</f>
        <v>1.31298582395553E-010</v>
      </c>
      <c r="CT780" s="52" t="n">
        <f aca="false">($C$18^($D780-1))*(CT524^(1-$C$16)-1)/(1-$C$16)</f>
        <v>1.31298584814605E-010</v>
      </c>
      <c r="CU780" s="52" t="n">
        <f aca="false">($C$18^($D780-1))*(CU524^(1-$C$16)-1)/(1-$C$16)</f>
        <v>1.31298587233657E-010</v>
      </c>
      <c r="CV780" s="52" t="n">
        <f aca="false">($C$18^($D780-1))*(CV524^(1-$C$16)-1)/(1-$C$16)</f>
        <v>1.3129858965271E-010</v>
      </c>
      <c r="CW780" s="52" t="n">
        <f aca="false">($C$18^($D780-1))*(CW524^(1-$C$16)-1)/(1-$C$16)</f>
        <v>1.31298592066701E-010</v>
      </c>
      <c r="CX780" s="52" t="n">
        <f aca="false">($C$18^($D780-1))*(CX524^(1-$C$16)-1)/(1-$C$16)</f>
        <v>1.31298594485754E-010</v>
      </c>
      <c r="CY780" s="52" t="n">
        <f aca="false">($C$18^($D780-1))*(CY524^(1-$C$16)-1)/(1-$C$16)</f>
        <v>1.31298596899745E-010</v>
      </c>
      <c r="CZ780" s="52" t="n">
        <f aca="false">($C$18^($D780-1))*(CZ524^(1-$C$16)-1)/(1-$C$16)</f>
        <v>1.31298599313737E-010</v>
      </c>
      <c r="DA780" s="52"/>
    </row>
    <row r="781" customFormat="false" ht="15" hidden="false" customHeight="false" outlineLevel="0" collapsed="false">
      <c r="D781" s="70" t="n">
        <v>228</v>
      </c>
      <c r="E781" s="88"/>
      <c r="F781" s="52" t="n">
        <f aca="false">($C$18^($D781-1))*(F525^(1-$C$16)-1)/(1-$C$16)</f>
        <v>1.1816852273801E-010</v>
      </c>
      <c r="G781" s="52" t="n">
        <f aca="false">($C$18^($D781-1))*(G525^(1-$C$16)-1)/(1-$C$16)</f>
        <v>1.18168525830652E-010</v>
      </c>
      <c r="H781" s="52" t="n">
        <f aca="false">($C$18^($D781-1))*(H525^(1-$C$16)-1)/(1-$C$16)</f>
        <v>1.18168528527035E-010</v>
      </c>
      <c r="I781" s="52" t="n">
        <f aca="false">($C$18^($D781-1))*(I525^(1-$C$16)-1)/(1-$C$16)</f>
        <v>1.18168531054894E-010</v>
      </c>
      <c r="J781" s="52" t="n">
        <f aca="false">($C$18^($D781-1))*(J525^(1-$C$16)-1)/(1-$C$16)</f>
        <v>1.18168533487104E-010</v>
      </c>
      <c r="K781" s="52" t="n">
        <f aca="false">($C$18^($D781-1))*(K525^(1-$C$16)-1)/(1-$C$16)</f>
        <v>1.18168535860103E-010</v>
      </c>
      <c r="L781" s="52" t="n">
        <f aca="false">($C$18^($D781-1))*(L525^(1-$C$16)-1)/(1-$C$16)</f>
        <v>1.1816853819211E-010</v>
      </c>
      <c r="M781" s="52" t="n">
        <f aca="false">($C$18^($D781-1))*(M525^(1-$C$16)-1)/(1-$C$16)</f>
        <v>1.1816854048768E-010</v>
      </c>
      <c r="N781" s="52" t="n">
        <f aca="false">($C$18^($D781-1))*(N525^(1-$C$16)-1)/(1-$C$16)</f>
        <v>1.1816854276503E-010</v>
      </c>
      <c r="O781" s="52" t="n">
        <f aca="false">($C$18^($D781-1))*(O525^(1-$C$16)-1)/(1-$C$16)</f>
        <v>1.18168545019607E-010</v>
      </c>
      <c r="P781" s="52" t="n">
        <f aca="false">($C$18^($D781-1))*(P525^(1-$C$16)-1)/(1-$C$16)</f>
        <v>1.18168547255965E-010</v>
      </c>
      <c r="Q781" s="52" t="n">
        <f aca="false">($C$18^($D781-1))*(Q525^(1-$C$16)-1)/(1-$C$16)</f>
        <v>1.18168549478659E-010</v>
      </c>
      <c r="R781" s="52" t="n">
        <f aca="false">($C$18^($D781-1))*(R525^(1-$C$16)-1)/(1-$C$16)</f>
        <v>1.18168551692244E-010</v>
      </c>
      <c r="S781" s="52" t="n">
        <f aca="false">($C$18^($D781-1))*(S525^(1-$C$16)-1)/(1-$C$16)</f>
        <v>1.18168553896719E-010</v>
      </c>
      <c r="T781" s="52" t="n">
        <f aca="false">($C$18^($D781-1))*(T525^(1-$C$16)-1)/(1-$C$16)</f>
        <v>1.1816855608753E-010</v>
      </c>
      <c r="U781" s="52" t="n">
        <f aca="false">($C$18^($D781-1))*(U525^(1-$C$16)-1)/(1-$C$16)</f>
        <v>1.18168558273787E-010</v>
      </c>
      <c r="V781" s="52" t="n">
        <f aca="false">($C$18^($D781-1))*(V525^(1-$C$16)-1)/(1-$C$16)</f>
        <v>1.18168560450934E-010</v>
      </c>
      <c r="W781" s="52" t="n">
        <f aca="false">($C$18^($D781-1))*(W525^(1-$C$16)-1)/(1-$C$16)</f>
        <v>1.18168562623526E-010</v>
      </c>
      <c r="X781" s="52" t="n">
        <f aca="false">($C$18^($D781-1))*(X525^(1-$C$16)-1)/(1-$C$16)</f>
        <v>1.18168564791564E-010</v>
      </c>
      <c r="Y781" s="52" t="n">
        <f aca="false">($C$18^($D781-1))*(Y525^(1-$C$16)-1)/(1-$C$16)</f>
        <v>1.18168566950492E-010</v>
      </c>
      <c r="Z781" s="52" t="n">
        <f aca="false">($C$18^($D781-1))*(Z525^(1-$C$16)-1)/(1-$C$16)</f>
        <v>1.18168569109421E-010</v>
      </c>
      <c r="AA781" s="52" t="n">
        <f aca="false">($C$18^($D781-1))*(AA525^(1-$C$16)-1)/(1-$C$16)</f>
        <v>1.1816857125924E-010</v>
      </c>
      <c r="AB781" s="52" t="n">
        <f aca="false">($C$18^($D781-1))*(AB525^(1-$C$16)-1)/(1-$C$16)</f>
        <v>1.18168573409058E-010</v>
      </c>
      <c r="AC781" s="52" t="n">
        <f aca="false">($C$18^($D781-1))*(AC525^(1-$C$16)-1)/(1-$C$16)</f>
        <v>1.18168575554323E-010</v>
      </c>
      <c r="AD781" s="52" t="n">
        <f aca="false">($C$18^($D781-1))*(AD525^(1-$C$16)-1)/(1-$C$16)</f>
        <v>1.18168577695032E-010</v>
      </c>
      <c r="AE781" s="52" t="n">
        <f aca="false">($C$18^($D781-1))*(AE525^(1-$C$16)-1)/(1-$C$16)</f>
        <v>1.18168579831187E-010</v>
      </c>
      <c r="AF781" s="52" t="n">
        <f aca="false">($C$18^($D781-1))*(AF525^(1-$C$16)-1)/(1-$C$16)</f>
        <v>1.18168581962787E-010</v>
      </c>
      <c r="AG781" s="52" t="n">
        <f aca="false">($C$18^($D781-1))*(AG525^(1-$C$16)-1)/(1-$C$16)</f>
        <v>1.18168584094387E-010</v>
      </c>
      <c r="AH781" s="52" t="n">
        <f aca="false">($C$18^($D781-1))*(AH525^(1-$C$16)-1)/(1-$C$16)</f>
        <v>1.18168586221432E-010</v>
      </c>
      <c r="AI781" s="52" t="n">
        <f aca="false">($C$18^($D781-1))*(AI525^(1-$C$16)-1)/(1-$C$16)</f>
        <v>1.18168588348478E-010</v>
      </c>
      <c r="AJ781" s="52" t="n">
        <f aca="false">($C$18^($D781-1))*(AJ525^(1-$C$16)-1)/(1-$C$16)</f>
        <v>1.18168590470968E-010</v>
      </c>
      <c r="AK781" s="52" t="n">
        <f aca="false">($C$18^($D781-1))*(AK525^(1-$C$16)-1)/(1-$C$16)</f>
        <v>1.18168592593459E-010</v>
      </c>
      <c r="AL781" s="52" t="n">
        <f aca="false">($C$18^($D781-1))*(AL525^(1-$C$16)-1)/(1-$C$16)</f>
        <v>1.18168594711395E-010</v>
      </c>
      <c r="AM781" s="52" t="n">
        <f aca="false">($C$18^($D781-1))*(AM525^(1-$C$16)-1)/(1-$C$16)</f>
        <v>1.18168596829331E-010</v>
      </c>
      <c r="AN781" s="52" t="n">
        <f aca="false">($C$18^($D781-1))*(AN525^(1-$C$16)-1)/(1-$C$16)</f>
        <v>1.18168598942712E-010</v>
      </c>
      <c r="AO781" s="52" t="n">
        <f aca="false">($C$18^($D781-1))*(AO525^(1-$C$16)-1)/(1-$C$16)</f>
        <v>1.18168601051539E-010</v>
      </c>
      <c r="AP781" s="52" t="n">
        <f aca="false">($C$18^($D781-1))*(AP525^(1-$C$16)-1)/(1-$C$16)</f>
        <v>1.1816860316492E-010</v>
      </c>
      <c r="AQ781" s="52" t="n">
        <f aca="false">($C$18^($D781-1))*(AQ525^(1-$C$16)-1)/(1-$C$16)</f>
        <v>1.18168605273747E-010</v>
      </c>
      <c r="AR781" s="52" t="n">
        <f aca="false">($C$18^($D781-1))*(AR525^(1-$C$16)-1)/(1-$C$16)</f>
        <v>1.18168607378018E-010</v>
      </c>
      <c r="AS781" s="52" t="n">
        <f aca="false">($C$18^($D781-1))*(AS525^(1-$C$16)-1)/(1-$C$16)</f>
        <v>1.18168609486845E-010</v>
      </c>
      <c r="AT781" s="52" t="n">
        <f aca="false">($C$18^($D781-1))*(AT525^(1-$C$16)-1)/(1-$C$16)</f>
        <v>1.18168611586562E-010</v>
      </c>
      <c r="AU781" s="52" t="n">
        <f aca="false">($C$18^($D781-1))*(AU525^(1-$C$16)-1)/(1-$C$16)</f>
        <v>1.18168613690834E-010</v>
      </c>
      <c r="AV781" s="52" t="n">
        <f aca="false">($C$18^($D781-1))*(AV525^(1-$C$16)-1)/(1-$C$16)</f>
        <v>1.18168615790551E-010</v>
      </c>
      <c r="AW781" s="52" t="n">
        <f aca="false">($C$18^($D781-1))*(AW525^(1-$C$16)-1)/(1-$C$16)</f>
        <v>1.18168617890268E-010</v>
      </c>
      <c r="AX781" s="52" t="n">
        <f aca="false">($C$18^($D781-1))*(AX525^(1-$C$16)-1)/(1-$C$16)</f>
        <v>1.18168619989986E-010</v>
      </c>
      <c r="AY781" s="52" t="n">
        <f aca="false">($C$18^($D781-1))*(AY525^(1-$C$16)-1)/(1-$C$16)</f>
        <v>1.18168622085148E-010</v>
      </c>
      <c r="AZ781" s="52" t="n">
        <f aca="false">($C$18^($D781-1))*(AZ525^(1-$C$16)-1)/(1-$C$16)</f>
        <v>1.1816862418031E-010</v>
      </c>
      <c r="BA781" s="52" t="n">
        <f aca="false">($C$18^($D781-1))*(BA525^(1-$C$16)-1)/(1-$C$16)</f>
        <v>1.18168626275473E-010</v>
      </c>
      <c r="BB781" s="52" t="n">
        <f aca="false">($C$18^($D781-1))*(BB525^(1-$C$16)-1)/(1-$C$16)</f>
        <v>1.18168628366081E-010</v>
      </c>
      <c r="BC781" s="52" t="n">
        <f aca="false">($C$18^($D781-1))*(BC525^(1-$C$16)-1)/(1-$C$16)</f>
        <v>1.18168630456688E-010</v>
      </c>
      <c r="BD781" s="52" t="n">
        <f aca="false">($C$18^($D781-1))*(BD525^(1-$C$16)-1)/(1-$C$16)</f>
        <v>1.18168632547296E-010</v>
      </c>
      <c r="BE781" s="52" t="n">
        <f aca="false">($C$18^($D781-1))*(BE525^(1-$C$16)-1)/(1-$C$16)</f>
        <v>1.18168634637904E-010</v>
      </c>
      <c r="BF781" s="52" t="n">
        <f aca="false">($C$18^($D781-1))*(BF525^(1-$C$16)-1)/(1-$C$16)</f>
        <v>1.18168636723957E-010</v>
      </c>
      <c r="BG781" s="52" t="n">
        <f aca="false">($C$18^($D781-1))*(BG525^(1-$C$16)-1)/(1-$C$16)</f>
        <v>1.1816863881001E-010</v>
      </c>
      <c r="BH781" s="52" t="n">
        <f aca="false">($C$18^($D781-1))*(BH525^(1-$C$16)-1)/(1-$C$16)</f>
        <v>1.18168640896063E-010</v>
      </c>
      <c r="BI781" s="52" t="n">
        <f aca="false">($C$18^($D781-1))*(BI525^(1-$C$16)-1)/(1-$C$16)</f>
        <v>1.18168642982116E-010</v>
      </c>
      <c r="BJ781" s="52" t="n">
        <f aca="false">($C$18^($D781-1))*(BJ525^(1-$C$16)-1)/(1-$C$16)</f>
        <v>1.18168645068169E-010</v>
      </c>
      <c r="BK781" s="52" t="n">
        <f aca="false">($C$18^($D781-1))*(BK525^(1-$C$16)-1)/(1-$C$16)</f>
        <v>1.18168647149668E-010</v>
      </c>
      <c r="BL781" s="52" t="n">
        <f aca="false">($C$18^($D781-1))*(BL525^(1-$C$16)-1)/(1-$C$16)</f>
        <v>1.18168649231166E-010</v>
      </c>
      <c r="BM781" s="52" t="n">
        <f aca="false">($C$18^($D781-1))*(BM525^(1-$C$16)-1)/(1-$C$16)</f>
        <v>1.18168651312664E-010</v>
      </c>
      <c r="BN781" s="52" t="n">
        <f aca="false">($C$18^($D781-1))*(BN525^(1-$C$16)-1)/(1-$C$16)</f>
        <v>1.18168653394163E-010</v>
      </c>
      <c r="BO781" s="52" t="n">
        <f aca="false">($C$18^($D781-1))*(BO525^(1-$C$16)-1)/(1-$C$16)</f>
        <v>1.18168655471106E-010</v>
      </c>
      <c r="BP781" s="52" t="n">
        <f aca="false">($C$18^($D781-1))*(BP525^(1-$C$16)-1)/(1-$C$16)</f>
        <v>1.18168657552605E-010</v>
      </c>
      <c r="BQ781" s="52" t="n">
        <f aca="false">($C$18^($D781-1))*(BQ525^(1-$C$16)-1)/(1-$C$16)</f>
        <v>1.18168659629548E-010</v>
      </c>
      <c r="BR781" s="52" t="n">
        <f aca="false">($C$18^($D781-1))*(BR525^(1-$C$16)-1)/(1-$C$16)</f>
        <v>1.18168661706492E-010</v>
      </c>
      <c r="BS781" s="52" t="n">
        <f aca="false">($C$18^($D781-1))*(BS525^(1-$C$16)-1)/(1-$C$16)</f>
        <v>1.18168663783436E-010</v>
      </c>
      <c r="BT781" s="52" t="n">
        <f aca="false">($C$18^($D781-1))*(BT525^(1-$C$16)-1)/(1-$C$16)</f>
        <v>1.18168665855825E-010</v>
      </c>
      <c r="BU781" s="52" t="n">
        <f aca="false">($C$18^($D781-1))*(BU525^(1-$C$16)-1)/(1-$C$16)</f>
        <v>1.18168667932768E-010</v>
      </c>
      <c r="BV781" s="52" t="n">
        <f aca="false">($C$18^($D781-1))*(BV525^(1-$C$16)-1)/(1-$C$16)</f>
        <v>1.18168670005157E-010</v>
      </c>
      <c r="BW781" s="52" t="n">
        <f aca="false">($C$18^($D781-1))*(BW525^(1-$C$16)-1)/(1-$C$16)</f>
        <v>1.18168672077546E-010</v>
      </c>
      <c r="BX781" s="52" t="n">
        <f aca="false">($C$18^($D781-1))*(BX525^(1-$C$16)-1)/(1-$C$16)</f>
        <v>1.18168674149935E-010</v>
      </c>
      <c r="BY781" s="52" t="n">
        <f aca="false">($C$18^($D781-1))*(BY525^(1-$C$16)-1)/(1-$C$16)</f>
        <v>1.18168676222324E-010</v>
      </c>
      <c r="BZ781" s="52" t="n">
        <f aca="false">($C$18^($D781-1))*(BZ525^(1-$C$16)-1)/(1-$C$16)</f>
        <v>1.18168678294713E-010</v>
      </c>
      <c r="CA781" s="52" t="n">
        <f aca="false">($C$18^($D781-1))*(CA525^(1-$C$16)-1)/(1-$C$16)</f>
        <v>1.18168680362547E-010</v>
      </c>
      <c r="CB781" s="52" t="n">
        <f aca="false">($C$18^($D781-1))*(CB525^(1-$C$16)-1)/(1-$C$16)</f>
        <v>1.18168682434936E-010</v>
      </c>
      <c r="CC781" s="52" t="n">
        <f aca="false">($C$18^($D781-1))*(CC525^(1-$C$16)-1)/(1-$C$16)</f>
        <v>1.18168684502771E-010</v>
      </c>
      <c r="CD781" s="52" t="n">
        <f aca="false">($C$18^($D781-1))*(CD525^(1-$C$16)-1)/(1-$C$16)</f>
        <v>1.18168686570605E-010</v>
      </c>
      <c r="CE781" s="52" t="n">
        <f aca="false">($C$18^($D781-1))*(CE525^(1-$C$16)-1)/(1-$C$16)</f>
        <v>1.18168688638439E-010</v>
      </c>
      <c r="CF781" s="52" t="n">
        <f aca="false">($C$18^($D781-1))*(CF525^(1-$C$16)-1)/(1-$C$16)</f>
        <v>1.18168690706273E-010</v>
      </c>
      <c r="CG781" s="52" t="n">
        <f aca="false">($C$18^($D781-1))*(CG525^(1-$C$16)-1)/(1-$C$16)</f>
        <v>1.18168692774108E-010</v>
      </c>
      <c r="CH781" s="52" t="n">
        <f aca="false">($C$18^($D781-1))*(CH525^(1-$C$16)-1)/(1-$C$16)</f>
        <v>1.18168694837387E-010</v>
      </c>
      <c r="CI781" s="52" t="n">
        <f aca="false">($C$18^($D781-1))*(CI525^(1-$C$16)-1)/(1-$C$16)</f>
        <v>1.18168696905221E-010</v>
      </c>
      <c r="CJ781" s="52" t="n">
        <f aca="false">($C$18^($D781-1))*(CJ525^(1-$C$16)-1)/(1-$C$16)</f>
        <v>1.18168698968501E-010</v>
      </c>
      <c r="CK781" s="52" t="n">
        <f aca="false">($C$18^($D781-1))*(CK525^(1-$C$16)-1)/(1-$C$16)</f>
        <v>1.1816870103178E-010</v>
      </c>
      <c r="CL781" s="52" t="n">
        <f aca="false">($C$18^($D781-1))*(CL525^(1-$C$16)-1)/(1-$C$16)</f>
        <v>1.1816870309506E-010</v>
      </c>
      <c r="CM781" s="52" t="n">
        <f aca="false">($C$18^($D781-1))*(CM525^(1-$C$16)-1)/(1-$C$16)</f>
        <v>1.1816870515834E-010</v>
      </c>
      <c r="CN781" s="52" t="n">
        <f aca="false">($C$18^($D781-1))*(CN525^(1-$C$16)-1)/(1-$C$16)</f>
        <v>1.18168707221619E-010</v>
      </c>
      <c r="CO781" s="52" t="n">
        <f aca="false">($C$18^($D781-1))*(CO525^(1-$C$16)-1)/(1-$C$16)</f>
        <v>1.18168709284899E-010</v>
      </c>
      <c r="CP781" s="52" t="n">
        <f aca="false">($C$18^($D781-1))*(CP525^(1-$C$16)-1)/(1-$C$16)</f>
        <v>1.18168711343624E-010</v>
      </c>
      <c r="CQ781" s="52" t="n">
        <f aca="false">($C$18^($D781-1))*(CQ525^(1-$C$16)-1)/(1-$C$16)</f>
        <v>1.18168713406903E-010</v>
      </c>
      <c r="CR781" s="52" t="n">
        <f aca="false">($C$18^($D781-1))*(CR525^(1-$C$16)-1)/(1-$C$16)</f>
        <v>1.18168715465628E-010</v>
      </c>
      <c r="CS781" s="52" t="n">
        <f aca="false">($C$18^($D781-1))*(CS525^(1-$C$16)-1)/(1-$C$16)</f>
        <v>1.18168717528908E-010</v>
      </c>
      <c r="CT781" s="52" t="n">
        <f aca="false">($C$18^($D781-1))*(CT525^(1-$C$16)-1)/(1-$C$16)</f>
        <v>1.18168719587632E-010</v>
      </c>
      <c r="CU781" s="52" t="n">
        <f aca="false">($C$18^($D781-1))*(CU525^(1-$C$16)-1)/(1-$C$16)</f>
        <v>1.18168721646357E-010</v>
      </c>
      <c r="CV781" s="52" t="n">
        <f aca="false">($C$18^($D781-1))*(CV525^(1-$C$16)-1)/(1-$C$16)</f>
        <v>1.18168723705082E-010</v>
      </c>
      <c r="CW781" s="52" t="n">
        <f aca="false">($C$18^($D781-1))*(CW525^(1-$C$16)-1)/(1-$C$16)</f>
        <v>1.18168725763807E-010</v>
      </c>
      <c r="CX781" s="52" t="n">
        <f aca="false">($C$18^($D781-1))*(CX525^(1-$C$16)-1)/(1-$C$16)</f>
        <v>1.18168727817977E-010</v>
      </c>
      <c r="CY781" s="52" t="n">
        <f aca="false">($C$18^($D781-1))*(CY525^(1-$C$16)-1)/(1-$C$16)</f>
        <v>1.18168729876702E-010</v>
      </c>
      <c r="CZ781" s="52" t="n">
        <f aca="false">($C$18^($D781-1))*(CZ525^(1-$C$16)-1)/(1-$C$16)</f>
        <v>1.18168731930872E-010</v>
      </c>
      <c r="DA781" s="52"/>
    </row>
    <row r="782" customFormat="false" ht="15" hidden="false" customHeight="false" outlineLevel="0" collapsed="false">
      <c r="D782" s="70" t="n">
        <v>229</v>
      </c>
      <c r="E782" s="88"/>
      <c r="F782" s="52" t="n">
        <f aca="false">($C$18^($D782-1))*(F526^(1-$C$16)-1)/(1-$C$16)</f>
        <v>1.06351674260097E-010</v>
      </c>
      <c r="G782" s="52" t="n">
        <f aca="false">($C$18^($D782-1))*(G526^(1-$C$16)-1)/(1-$C$16)</f>
        <v>1.06351676895902E-010</v>
      </c>
      <c r="H782" s="52" t="n">
        <f aca="false">($C$18^($D782-1))*(H526^(1-$C$16)-1)/(1-$C$16)</f>
        <v>1.06351679191471E-010</v>
      </c>
      <c r="I782" s="52" t="n">
        <f aca="false">($C$18^($D782-1))*(I526^(1-$C$16)-1)/(1-$C$16)</f>
        <v>1.06351681343568E-010</v>
      </c>
      <c r="J782" s="52" t="n">
        <f aca="false">($C$18^($D782-1))*(J526^(1-$C$16)-1)/(1-$C$16)</f>
        <v>1.06351683413679E-010</v>
      </c>
      <c r="K782" s="52" t="n">
        <f aca="false">($C$18^($D782-1))*(K526^(1-$C$16)-1)/(1-$C$16)</f>
        <v>1.063516854346E-010</v>
      </c>
      <c r="L782" s="52" t="n">
        <f aca="false">($C$18^($D782-1))*(L526^(1-$C$16)-1)/(1-$C$16)</f>
        <v>1.06351687418628E-010</v>
      </c>
      <c r="M782" s="52" t="n">
        <f aca="false">($C$18^($D782-1))*(M526^(1-$C$16)-1)/(1-$C$16)</f>
        <v>1.0635168937806E-010</v>
      </c>
      <c r="N782" s="52" t="n">
        <f aca="false">($C$18^($D782-1))*(N526^(1-$C$16)-1)/(1-$C$16)</f>
        <v>1.06351691312897E-010</v>
      </c>
      <c r="O782" s="52" t="n">
        <f aca="false">($C$18^($D782-1))*(O526^(1-$C$16)-1)/(1-$C$16)</f>
        <v>1.06351693231337E-010</v>
      </c>
      <c r="P782" s="52" t="n">
        <f aca="false">($C$18^($D782-1))*(P526^(1-$C$16)-1)/(1-$C$16)</f>
        <v>1.0635169513748E-010</v>
      </c>
      <c r="Q782" s="52" t="n">
        <f aca="false">($C$18^($D782-1))*(Q526^(1-$C$16)-1)/(1-$C$16)</f>
        <v>1.06351697031324E-010</v>
      </c>
      <c r="R782" s="52" t="n">
        <f aca="false">($C$18^($D782-1))*(R526^(1-$C$16)-1)/(1-$C$16)</f>
        <v>1.0635169891697E-010</v>
      </c>
      <c r="S782" s="52" t="n">
        <f aca="false">($C$18^($D782-1))*(S526^(1-$C$16)-1)/(1-$C$16)</f>
        <v>1.06351700790319E-010</v>
      </c>
      <c r="T782" s="52" t="n">
        <f aca="false">($C$18^($D782-1))*(T526^(1-$C$16)-1)/(1-$C$16)</f>
        <v>1.06351702659568E-010</v>
      </c>
      <c r="U782" s="52" t="n">
        <f aca="false">($C$18^($D782-1))*(U526^(1-$C$16)-1)/(1-$C$16)</f>
        <v>1.06351704520619E-010</v>
      </c>
      <c r="V782" s="52" t="n">
        <f aca="false">($C$18^($D782-1))*(V526^(1-$C$16)-1)/(1-$C$16)</f>
        <v>1.06351706377571E-010</v>
      </c>
      <c r="W782" s="52" t="n">
        <f aca="false">($C$18^($D782-1))*(W526^(1-$C$16)-1)/(1-$C$16)</f>
        <v>1.06351708226324E-010</v>
      </c>
      <c r="X782" s="52" t="n">
        <f aca="false">($C$18^($D782-1))*(X526^(1-$C$16)-1)/(1-$C$16)</f>
        <v>1.06351710070978E-010</v>
      </c>
      <c r="Y782" s="52" t="n">
        <f aca="false">($C$18^($D782-1))*(Y526^(1-$C$16)-1)/(1-$C$16)</f>
        <v>1.06351711911532E-010</v>
      </c>
      <c r="Z782" s="52" t="n">
        <f aca="false">($C$18^($D782-1))*(Z526^(1-$C$16)-1)/(1-$C$16)</f>
        <v>1.06351713747988E-010</v>
      </c>
      <c r="AA782" s="52" t="n">
        <f aca="false">($C$18^($D782-1))*(AA526^(1-$C$16)-1)/(1-$C$16)</f>
        <v>1.06351715580344E-010</v>
      </c>
      <c r="AB782" s="52" t="n">
        <f aca="false">($C$18^($D782-1))*(AB526^(1-$C$16)-1)/(1-$C$16)</f>
        <v>1.06351717408601E-010</v>
      </c>
      <c r="AC782" s="52" t="n">
        <f aca="false">($C$18^($D782-1))*(AC526^(1-$C$16)-1)/(1-$C$16)</f>
        <v>1.06351719232759E-010</v>
      </c>
      <c r="AD782" s="52" t="n">
        <f aca="false">($C$18^($D782-1))*(AD526^(1-$C$16)-1)/(1-$C$16)</f>
        <v>1.06351721056917E-010</v>
      </c>
      <c r="AE782" s="52" t="n">
        <f aca="false">($C$18^($D782-1))*(AE526^(1-$C$16)-1)/(1-$C$16)</f>
        <v>1.06351722876975E-010</v>
      </c>
      <c r="AF782" s="52" t="n">
        <f aca="false">($C$18^($D782-1))*(AF526^(1-$C$16)-1)/(1-$C$16)</f>
        <v>1.06351724692934E-010</v>
      </c>
      <c r="AG782" s="52" t="n">
        <f aca="false">($C$18^($D782-1))*(AG526^(1-$C$16)-1)/(1-$C$16)</f>
        <v>1.06351726508894E-010</v>
      </c>
      <c r="AH782" s="52" t="n">
        <f aca="false">($C$18^($D782-1))*(AH526^(1-$C$16)-1)/(1-$C$16)</f>
        <v>1.06351728320754E-010</v>
      </c>
      <c r="AI782" s="52" t="n">
        <f aca="false">($C$18^($D782-1))*(AI526^(1-$C$16)-1)/(1-$C$16)</f>
        <v>1.06351730128515E-010</v>
      </c>
      <c r="AJ782" s="52" t="n">
        <f aca="false">($C$18^($D782-1))*(AJ526^(1-$C$16)-1)/(1-$C$16)</f>
        <v>1.06351731936275E-010</v>
      </c>
      <c r="AK782" s="52" t="n">
        <f aca="false">($C$18^($D782-1))*(AK526^(1-$C$16)-1)/(1-$C$16)</f>
        <v>1.06351733744036E-010</v>
      </c>
      <c r="AL782" s="52" t="n">
        <f aca="false">($C$18^($D782-1))*(AL526^(1-$C$16)-1)/(1-$C$16)</f>
        <v>1.06351735547698E-010</v>
      </c>
      <c r="AM782" s="52" t="n">
        <f aca="false">($C$18^($D782-1))*(AM526^(1-$C$16)-1)/(1-$C$16)</f>
        <v>1.06351737351359E-010</v>
      </c>
      <c r="AN782" s="52" t="n">
        <f aca="false">($C$18^($D782-1))*(AN526^(1-$C$16)-1)/(1-$C$16)</f>
        <v>1.06351739150922E-010</v>
      </c>
      <c r="AO782" s="52" t="n">
        <f aca="false">($C$18^($D782-1))*(AO526^(1-$C$16)-1)/(1-$C$16)</f>
        <v>1.06351740946385E-010</v>
      </c>
      <c r="AP782" s="52" t="n">
        <f aca="false">($C$18^($D782-1))*(AP526^(1-$C$16)-1)/(1-$C$16)</f>
        <v>1.06351742745947E-010</v>
      </c>
      <c r="AQ782" s="52" t="n">
        <f aca="false">($C$18^($D782-1))*(AQ526^(1-$C$16)-1)/(1-$C$16)</f>
        <v>1.0635174454141E-010</v>
      </c>
      <c r="AR782" s="52" t="n">
        <f aca="false">($C$18^($D782-1))*(AR526^(1-$C$16)-1)/(1-$C$16)</f>
        <v>1.06351746336874E-010</v>
      </c>
      <c r="AS782" s="52" t="n">
        <f aca="false">($C$18^($D782-1))*(AS526^(1-$C$16)-1)/(1-$C$16)</f>
        <v>1.06351748128237E-010</v>
      </c>
      <c r="AT782" s="52" t="n">
        <f aca="false">($C$18^($D782-1))*(AT526^(1-$C$16)-1)/(1-$C$16)</f>
        <v>1.06351749919601E-010</v>
      </c>
      <c r="AU782" s="52" t="n">
        <f aca="false">($C$18^($D782-1))*(AU526^(1-$C$16)-1)/(1-$C$16)</f>
        <v>1.06351751706866E-010</v>
      </c>
      <c r="AV782" s="52" t="n">
        <f aca="false">($C$18^($D782-1))*(AV526^(1-$C$16)-1)/(1-$C$16)</f>
        <v>1.0635175349823E-010</v>
      </c>
      <c r="AW782" s="52" t="n">
        <f aca="false">($C$18^($D782-1))*(AW526^(1-$C$16)-1)/(1-$C$16)</f>
        <v>1.06351755285495E-010</v>
      </c>
      <c r="AX782" s="52" t="n">
        <f aca="false">($C$18^($D782-1))*(AX526^(1-$C$16)-1)/(1-$C$16)</f>
        <v>1.06351757072759E-010</v>
      </c>
      <c r="AY782" s="52" t="n">
        <f aca="false">($C$18^($D782-1))*(AY526^(1-$C$16)-1)/(1-$C$16)</f>
        <v>1.06351758855925E-010</v>
      </c>
      <c r="AZ782" s="52" t="n">
        <f aca="false">($C$18^($D782-1))*(AZ526^(1-$C$16)-1)/(1-$C$16)</f>
        <v>1.0635176063909E-010</v>
      </c>
      <c r="BA782" s="52" t="n">
        <f aca="false">($C$18^($D782-1))*(BA526^(1-$C$16)-1)/(1-$C$16)</f>
        <v>1.06351762422256E-010</v>
      </c>
      <c r="BB782" s="52" t="n">
        <f aca="false">($C$18^($D782-1))*(BB526^(1-$C$16)-1)/(1-$C$16)</f>
        <v>1.06351764205421E-010</v>
      </c>
      <c r="BC782" s="52" t="n">
        <f aca="false">($C$18^($D782-1))*(BC526^(1-$C$16)-1)/(1-$C$16)</f>
        <v>1.06351765984487E-010</v>
      </c>
      <c r="BD782" s="52" t="n">
        <f aca="false">($C$18^($D782-1))*(BD526^(1-$C$16)-1)/(1-$C$16)</f>
        <v>1.06351767767653E-010</v>
      </c>
      <c r="BE782" s="52" t="n">
        <f aca="false">($C$18^($D782-1))*(BE526^(1-$C$16)-1)/(1-$C$16)</f>
        <v>1.06351769546719E-010</v>
      </c>
      <c r="BF782" s="52" t="n">
        <f aca="false">($C$18^($D782-1))*(BF526^(1-$C$16)-1)/(1-$C$16)</f>
        <v>1.06351771321686E-010</v>
      </c>
      <c r="BG782" s="52" t="n">
        <f aca="false">($C$18^($D782-1))*(BG526^(1-$C$16)-1)/(1-$C$16)</f>
        <v>1.06351773100752E-010</v>
      </c>
      <c r="BH782" s="52" t="n">
        <f aca="false">($C$18^($D782-1))*(BH526^(1-$C$16)-1)/(1-$C$16)</f>
        <v>1.06351774875719E-010</v>
      </c>
      <c r="BI782" s="52" t="n">
        <f aca="false">($C$18^($D782-1))*(BI526^(1-$C$16)-1)/(1-$C$16)</f>
        <v>1.06351776650686E-010</v>
      </c>
      <c r="BJ782" s="52" t="n">
        <f aca="false">($C$18^($D782-1))*(BJ526^(1-$C$16)-1)/(1-$C$16)</f>
        <v>1.06351778425653E-010</v>
      </c>
      <c r="BK782" s="52" t="n">
        <f aca="false">($C$18^($D782-1))*(BK526^(1-$C$16)-1)/(1-$C$16)</f>
        <v>1.0635178020062E-010</v>
      </c>
      <c r="BL782" s="52" t="n">
        <f aca="false">($C$18^($D782-1))*(BL526^(1-$C$16)-1)/(1-$C$16)</f>
        <v>1.06351781971488E-010</v>
      </c>
      <c r="BM782" s="52" t="n">
        <f aca="false">($C$18^($D782-1))*(BM526^(1-$C$16)-1)/(1-$C$16)</f>
        <v>1.06351783746455E-010</v>
      </c>
      <c r="BN782" s="52" t="n">
        <f aca="false">($C$18^($D782-1))*(BN526^(1-$C$16)-1)/(1-$C$16)</f>
        <v>1.06351785517322E-010</v>
      </c>
      <c r="BO782" s="52" t="n">
        <f aca="false">($C$18^($D782-1))*(BO526^(1-$C$16)-1)/(1-$C$16)</f>
        <v>1.0635178728819E-010</v>
      </c>
      <c r="BP782" s="52" t="n">
        <f aca="false">($C$18^($D782-1))*(BP526^(1-$C$16)-1)/(1-$C$16)</f>
        <v>1.06351789059058E-010</v>
      </c>
      <c r="BQ782" s="52" t="n">
        <f aca="false">($C$18^($D782-1))*(BQ526^(1-$C$16)-1)/(1-$C$16)</f>
        <v>1.06351790825826E-010</v>
      </c>
      <c r="BR782" s="52" t="n">
        <f aca="false">($C$18^($D782-1))*(BR526^(1-$C$16)-1)/(1-$C$16)</f>
        <v>1.06351792596694E-010</v>
      </c>
      <c r="BS782" s="52" t="n">
        <f aca="false">($C$18^($D782-1))*(BS526^(1-$C$16)-1)/(1-$C$16)</f>
        <v>1.06351794363463E-010</v>
      </c>
      <c r="BT782" s="52" t="n">
        <f aca="false">($C$18^($D782-1))*(BT526^(1-$C$16)-1)/(1-$C$16)</f>
        <v>1.06351796130231E-010</v>
      </c>
      <c r="BU782" s="52" t="n">
        <f aca="false">($C$18^($D782-1))*(BU526^(1-$C$16)-1)/(1-$C$16)</f>
        <v>1.06351797897E-010</v>
      </c>
      <c r="BV782" s="52" t="n">
        <f aca="false">($C$18^($D782-1))*(BV526^(1-$C$16)-1)/(1-$C$16)</f>
        <v>1.06351799663768E-010</v>
      </c>
      <c r="BW782" s="52" t="n">
        <f aca="false">($C$18^($D782-1))*(BW526^(1-$C$16)-1)/(1-$C$16)</f>
        <v>1.06351801426438E-010</v>
      </c>
      <c r="BX782" s="52" t="n">
        <f aca="false">($C$18^($D782-1))*(BX526^(1-$C$16)-1)/(1-$C$16)</f>
        <v>1.06351803193206E-010</v>
      </c>
      <c r="BY782" s="52" t="n">
        <f aca="false">($C$18^($D782-1))*(BY526^(1-$C$16)-1)/(1-$C$16)</f>
        <v>1.06351804955875E-010</v>
      </c>
      <c r="BZ782" s="52" t="n">
        <f aca="false">($C$18^($D782-1))*(BZ526^(1-$C$16)-1)/(1-$C$16)</f>
        <v>1.06351806722644E-010</v>
      </c>
      <c r="CA782" s="52" t="n">
        <f aca="false">($C$18^($D782-1))*(CA526^(1-$C$16)-1)/(1-$C$16)</f>
        <v>1.06351808485313E-010</v>
      </c>
      <c r="CB782" s="52" t="n">
        <f aca="false">($C$18^($D782-1))*(CB526^(1-$C$16)-1)/(1-$C$16)</f>
        <v>1.06351810247983E-010</v>
      </c>
      <c r="CC782" s="52" t="n">
        <f aca="false">($C$18^($D782-1))*(CC526^(1-$C$16)-1)/(1-$C$16)</f>
        <v>1.06351812006553E-010</v>
      </c>
      <c r="CD782" s="52" t="n">
        <f aca="false">($C$18^($D782-1))*(CD526^(1-$C$16)-1)/(1-$C$16)</f>
        <v>1.06351813769222E-010</v>
      </c>
      <c r="CE782" s="52" t="n">
        <f aca="false">($C$18^($D782-1))*(CE526^(1-$C$16)-1)/(1-$C$16)</f>
        <v>1.06351815527792E-010</v>
      </c>
      <c r="CF782" s="52" t="n">
        <f aca="false">($C$18^($D782-1))*(CF526^(1-$C$16)-1)/(1-$C$16)</f>
        <v>1.06351817290461E-010</v>
      </c>
      <c r="CG782" s="52" t="n">
        <f aca="false">($C$18^($D782-1))*(CG526^(1-$C$16)-1)/(1-$C$16)</f>
        <v>1.06351819049031E-010</v>
      </c>
      <c r="CH782" s="52" t="n">
        <f aca="false">($C$18^($D782-1))*(CH526^(1-$C$16)-1)/(1-$C$16)</f>
        <v>1.06351820807601E-010</v>
      </c>
      <c r="CI782" s="52" t="n">
        <f aca="false">($C$18^($D782-1))*(CI526^(1-$C$16)-1)/(1-$C$16)</f>
        <v>1.06351822566171E-010</v>
      </c>
      <c r="CJ782" s="52" t="n">
        <f aca="false">($C$18^($D782-1))*(CJ526^(1-$C$16)-1)/(1-$C$16)</f>
        <v>1.06351824324741E-010</v>
      </c>
      <c r="CK782" s="52" t="n">
        <f aca="false">($C$18^($D782-1))*(CK526^(1-$C$16)-1)/(1-$C$16)</f>
        <v>1.06351826083311E-010</v>
      </c>
      <c r="CL782" s="52" t="n">
        <f aca="false">($C$18^($D782-1))*(CL526^(1-$C$16)-1)/(1-$C$16)</f>
        <v>1.06351827841882E-010</v>
      </c>
      <c r="CM782" s="52" t="n">
        <f aca="false">($C$18^($D782-1))*(CM526^(1-$C$16)-1)/(1-$C$16)</f>
        <v>1.06351829596352E-010</v>
      </c>
      <c r="CN782" s="52" t="n">
        <f aca="false">($C$18^($D782-1))*(CN526^(1-$C$16)-1)/(1-$C$16)</f>
        <v>1.06351831354922E-010</v>
      </c>
      <c r="CO782" s="52" t="n">
        <f aca="false">($C$18^($D782-1))*(CO526^(1-$C$16)-1)/(1-$C$16)</f>
        <v>1.06351833109393E-010</v>
      </c>
      <c r="CP782" s="52" t="n">
        <f aca="false">($C$18^($D782-1))*(CP526^(1-$C$16)-1)/(1-$C$16)</f>
        <v>1.06351834863864E-010</v>
      </c>
      <c r="CQ782" s="52" t="n">
        <f aca="false">($C$18^($D782-1))*(CQ526^(1-$C$16)-1)/(1-$C$16)</f>
        <v>1.06351836618335E-010</v>
      </c>
      <c r="CR782" s="52" t="n">
        <f aca="false">($C$18^($D782-1))*(CR526^(1-$C$16)-1)/(1-$C$16)</f>
        <v>1.06351838372806E-010</v>
      </c>
      <c r="CS782" s="52" t="n">
        <f aca="false">($C$18^($D782-1))*(CS526^(1-$C$16)-1)/(1-$C$16)</f>
        <v>1.06351840127277E-010</v>
      </c>
      <c r="CT782" s="52" t="n">
        <f aca="false">($C$18^($D782-1))*(CT526^(1-$C$16)-1)/(1-$C$16)</f>
        <v>1.06351841881747E-010</v>
      </c>
      <c r="CU782" s="52" t="n">
        <f aca="false">($C$18^($D782-1))*(CU526^(1-$C$16)-1)/(1-$C$16)</f>
        <v>1.06351843636218E-010</v>
      </c>
      <c r="CV782" s="52" t="n">
        <f aca="false">($C$18^($D782-1))*(CV526^(1-$C$16)-1)/(1-$C$16)</f>
        <v>1.0635184538659E-010</v>
      </c>
      <c r="CW782" s="52" t="n">
        <f aca="false">($C$18^($D782-1))*(CW526^(1-$C$16)-1)/(1-$C$16)</f>
        <v>1.06351847141061E-010</v>
      </c>
      <c r="CX782" s="52" t="n">
        <f aca="false">($C$18^($D782-1))*(CX526^(1-$C$16)-1)/(1-$C$16)</f>
        <v>1.06351848891432E-010</v>
      </c>
      <c r="CY782" s="52" t="n">
        <f aca="false">($C$18^($D782-1))*(CY526^(1-$C$16)-1)/(1-$C$16)</f>
        <v>1.06351850645903E-010</v>
      </c>
      <c r="CZ782" s="52" t="n">
        <f aca="false">($C$18^($D782-1))*(CZ526^(1-$C$16)-1)/(1-$C$16)</f>
        <v>1.06351852396275E-010</v>
      </c>
      <c r="DA782" s="52"/>
    </row>
    <row r="783" customFormat="false" ht="15" hidden="false" customHeight="false" outlineLevel="0" collapsed="false">
      <c r="D783" s="70" t="n">
        <v>230</v>
      </c>
      <c r="E783" s="88"/>
      <c r="F783" s="52" t="n">
        <f aca="false">($C$18^($D783-1))*(F527^(1-$C$16)-1)/(1-$C$16)</f>
        <v>9.57165100696099E-011</v>
      </c>
      <c r="G783" s="52" t="n">
        <f aca="false">($C$18^($D783-1))*(G527^(1-$C$16)-1)/(1-$C$16)</f>
        <v>9.57165123090197E-011</v>
      </c>
      <c r="H783" s="52" t="n">
        <f aca="false">($C$18^($D783-1))*(H527^(1-$C$16)-1)/(1-$C$16)</f>
        <v>9.57165142643529E-011</v>
      </c>
      <c r="I783" s="52" t="n">
        <f aca="false">($C$18^($D783-1))*(I527^(1-$C$16)-1)/(1-$C$16)</f>
        <v>9.57165160979388E-011</v>
      </c>
      <c r="J783" s="52" t="n">
        <f aca="false">($C$18^($D783-1))*(J527^(1-$C$16)-1)/(1-$C$16)</f>
        <v>9.5716517861428E-011</v>
      </c>
      <c r="K783" s="52" t="n">
        <f aca="false">($C$18^($D783-1))*(K527^(1-$C$16)-1)/(1-$C$16)</f>
        <v>9.57165195806454E-011</v>
      </c>
      <c r="L783" s="52" t="n">
        <f aca="false">($C$18^($D783-1))*(L527^(1-$C$16)-1)/(1-$C$16)</f>
        <v>9.57165212703484E-011</v>
      </c>
      <c r="M783" s="52" t="n">
        <f aca="false">($C$18^($D783-1))*(M527^(1-$C$16)-1)/(1-$C$16)</f>
        <v>9.57165229379155E-011</v>
      </c>
      <c r="N783" s="52" t="n">
        <f aca="false">($C$18^($D783-1))*(N527^(1-$C$16)-1)/(1-$C$16)</f>
        <v>9.57165245870361E-011</v>
      </c>
      <c r="O783" s="52" t="n">
        <f aca="false">($C$18^($D783-1))*(O527^(1-$C$16)-1)/(1-$C$16)</f>
        <v>9.57165262213995E-011</v>
      </c>
      <c r="P783" s="52" t="n">
        <f aca="false">($C$18^($D783-1))*(P527^(1-$C$16)-1)/(1-$C$16)</f>
        <v>9.57165278446949E-011</v>
      </c>
      <c r="Q783" s="52" t="n">
        <f aca="false">($C$18^($D783-1))*(Q527^(1-$C$16)-1)/(1-$C$16)</f>
        <v>9.57165294569224E-011</v>
      </c>
      <c r="R783" s="52" t="n">
        <f aca="false">($C$18^($D783-1))*(R527^(1-$C$16)-1)/(1-$C$16)</f>
        <v>9.57165310617713E-011</v>
      </c>
      <c r="S783" s="52" t="n">
        <f aca="false">($C$18^($D783-1))*(S527^(1-$C$16)-1)/(1-$C$16)</f>
        <v>9.57165326592416E-011</v>
      </c>
      <c r="T783" s="52" t="n">
        <f aca="false">($C$18^($D783-1))*(T527^(1-$C$16)-1)/(1-$C$16)</f>
        <v>9.57165342493333E-011</v>
      </c>
      <c r="U783" s="52" t="n">
        <f aca="false">($C$18^($D783-1))*(U527^(1-$C$16)-1)/(1-$C$16)</f>
        <v>9.57165358357356E-011</v>
      </c>
      <c r="V783" s="52" t="n">
        <f aca="false">($C$18^($D783-1))*(V527^(1-$C$16)-1)/(1-$C$16)</f>
        <v>9.57165374147594E-011</v>
      </c>
      <c r="W783" s="52" t="n">
        <f aca="false">($C$18^($D783-1))*(W527^(1-$C$16)-1)/(1-$C$16)</f>
        <v>9.57165389900938E-011</v>
      </c>
      <c r="X783" s="52" t="n">
        <f aca="false">($C$18^($D783-1))*(X527^(1-$C$16)-1)/(1-$C$16)</f>
        <v>9.57165405617389E-011</v>
      </c>
      <c r="Y783" s="52" t="n">
        <f aca="false">($C$18^($D783-1))*(Y527^(1-$C$16)-1)/(1-$C$16)</f>
        <v>9.57165421260054E-011</v>
      </c>
      <c r="Z783" s="52" t="n">
        <f aca="false">($C$18^($D783-1))*(Z527^(1-$C$16)-1)/(1-$C$16)</f>
        <v>9.5716543690272E-011</v>
      </c>
      <c r="AA783" s="52" t="n">
        <f aca="false">($C$18^($D783-1))*(AA527^(1-$C$16)-1)/(1-$C$16)</f>
        <v>9.57165452508492E-011</v>
      </c>
      <c r="AB783" s="52" t="n">
        <f aca="false">($C$18^($D783-1))*(AB527^(1-$C$16)-1)/(1-$C$16)</f>
        <v>9.57165468077371E-011</v>
      </c>
      <c r="AC783" s="52" t="n">
        <f aca="false">($C$18^($D783-1))*(AC527^(1-$C$16)-1)/(1-$C$16)</f>
        <v>9.5716548364625E-011</v>
      </c>
      <c r="AD783" s="52" t="n">
        <f aca="false">($C$18^($D783-1))*(AD527^(1-$C$16)-1)/(1-$C$16)</f>
        <v>9.57165499141342E-011</v>
      </c>
      <c r="AE783" s="52" t="n">
        <f aca="false">($C$18^($D783-1))*(AE527^(1-$C$16)-1)/(1-$C$16)</f>
        <v>9.57165514636435E-011</v>
      </c>
      <c r="AF783" s="52" t="n">
        <f aca="false">($C$18^($D783-1))*(AF527^(1-$C$16)-1)/(1-$C$16)</f>
        <v>9.57165530131528E-011</v>
      </c>
      <c r="AG783" s="52" t="n">
        <f aca="false">($C$18^($D783-1))*(AG527^(1-$C$16)-1)/(1-$C$16)</f>
        <v>9.57165545552835E-011</v>
      </c>
      <c r="AH783" s="52" t="n">
        <f aca="false">($C$18^($D783-1))*(AH527^(1-$C$16)-1)/(1-$C$16)</f>
        <v>9.57165561011034E-011</v>
      </c>
      <c r="AI783" s="52" t="n">
        <f aca="false">($C$18^($D783-1))*(AI527^(1-$C$16)-1)/(1-$C$16)</f>
        <v>9.57165576395448E-011</v>
      </c>
      <c r="AJ783" s="52" t="n">
        <f aca="false">($C$18^($D783-1))*(AJ527^(1-$C$16)-1)/(1-$C$16)</f>
        <v>9.57165591816755E-011</v>
      </c>
      <c r="AK783" s="52" t="n">
        <f aca="false">($C$18^($D783-1))*(AK527^(1-$C$16)-1)/(1-$C$16)</f>
        <v>9.57165607201168E-011</v>
      </c>
      <c r="AL783" s="52" t="n">
        <f aca="false">($C$18^($D783-1))*(AL527^(1-$C$16)-1)/(1-$C$16)</f>
        <v>9.57165622548689E-011</v>
      </c>
      <c r="AM783" s="52" t="n">
        <f aca="false">($C$18^($D783-1))*(AM527^(1-$C$16)-1)/(1-$C$16)</f>
        <v>9.57165637896209E-011</v>
      </c>
      <c r="AN783" s="52" t="n">
        <f aca="false">($C$18^($D783-1))*(AN527^(1-$C$16)-1)/(1-$C$16)</f>
        <v>9.57165653206837E-011</v>
      </c>
      <c r="AO783" s="52" t="n">
        <f aca="false">($C$18^($D783-1))*(AO527^(1-$C$16)-1)/(1-$C$16)</f>
        <v>9.57165668517464E-011</v>
      </c>
      <c r="AP783" s="52" t="n">
        <f aca="false">($C$18^($D783-1))*(AP527^(1-$C$16)-1)/(1-$C$16)</f>
        <v>9.57165683828091E-011</v>
      </c>
      <c r="AQ783" s="52" t="n">
        <f aca="false">($C$18^($D783-1))*(AQ527^(1-$C$16)-1)/(1-$C$16)</f>
        <v>9.57165699138719E-011</v>
      </c>
      <c r="AR783" s="52" t="n">
        <f aca="false">($C$18^($D783-1))*(AR527^(1-$C$16)-1)/(1-$C$16)</f>
        <v>9.57165714412453E-011</v>
      </c>
      <c r="AS783" s="52" t="n">
        <f aca="false">($C$18^($D783-1))*(AS527^(1-$C$16)-1)/(1-$C$16)</f>
        <v>9.57165729686188E-011</v>
      </c>
      <c r="AT783" s="52" t="n">
        <f aca="false">($C$18^($D783-1))*(AT527^(1-$C$16)-1)/(1-$C$16)</f>
        <v>9.57165744923029E-011</v>
      </c>
      <c r="AU783" s="52" t="n">
        <f aca="false">($C$18^($D783-1))*(AU527^(1-$C$16)-1)/(1-$C$16)</f>
        <v>9.5716576015987E-011</v>
      </c>
      <c r="AV783" s="52" t="n">
        <f aca="false">($C$18^($D783-1))*(AV527^(1-$C$16)-1)/(1-$C$16)</f>
        <v>9.57165775396711E-011</v>
      </c>
      <c r="AW783" s="52" t="n">
        <f aca="false">($C$18^($D783-1))*(AW527^(1-$C$16)-1)/(1-$C$16)</f>
        <v>9.5716579059666E-011</v>
      </c>
      <c r="AX783" s="52" t="n">
        <f aca="false">($C$18^($D783-1))*(AX527^(1-$C$16)-1)/(1-$C$16)</f>
        <v>9.57165805833501E-011</v>
      </c>
      <c r="AY783" s="52" t="n">
        <f aca="false">($C$18^($D783-1))*(AY527^(1-$C$16)-1)/(1-$C$16)</f>
        <v>9.57165821033449E-011</v>
      </c>
      <c r="AZ783" s="52" t="n">
        <f aca="false">($C$18^($D783-1))*(AZ527^(1-$C$16)-1)/(1-$C$16)</f>
        <v>9.57165836233397E-011</v>
      </c>
      <c r="BA783" s="52" t="n">
        <f aca="false">($C$18^($D783-1))*(BA527^(1-$C$16)-1)/(1-$C$16)</f>
        <v>9.57165851396452E-011</v>
      </c>
      <c r="BB783" s="52" t="n">
        <f aca="false">($C$18^($D783-1))*(BB527^(1-$C$16)-1)/(1-$C$16)</f>
        <v>9.57165866559507E-011</v>
      </c>
      <c r="BC783" s="52" t="n">
        <f aca="false">($C$18^($D783-1))*(BC527^(1-$C$16)-1)/(1-$C$16)</f>
        <v>9.57165881722562E-011</v>
      </c>
      <c r="BD783" s="52" t="n">
        <f aca="false">($C$18^($D783-1))*(BD527^(1-$C$16)-1)/(1-$C$16)</f>
        <v>9.57165896885618E-011</v>
      </c>
      <c r="BE783" s="52" t="n">
        <f aca="false">($C$18^($D783-1))*(BE527^(1-$C$16)-1)/(1-$C$16)</f>
        <v>9.57165912048673E-011</v>
      </c>
      <c r="BF783" s="52" t="n">
        <f aca="false">($C$18^($D783-1))*(BF527^(1-$C$16)-1)/(1-$C$16)</f>
        <v>9.57165927174835E-011</v>
      </c>
      <c r="BG783" s="52" t="n">
        <f aca="false">($C$18^($D783-1))*(BG527^(1-$C$16)-1)/(1-$C$16)</f>
        <v>9.57165942300997E-011</v>
      </c>
      <c r="BH783" s="52" t="n">
        <f aca="false">($C$18^($D783-1))*(BH527^(1-$C$16)-1)/(1-$C$16)</f>
        <v>9.57165957427159E-011</v>
      </c>
      <c r="BI783" s="52" t="n">
        <f aca="false">($C$18^($D783-1))*(BI527^(1-$C$16)-1)/(1-$C$16)</f>
        <v>9.57165972553321E-011</v>
      </c>
      <c r="BJ783" s="52" t="n">
        <f aca="false">($C$18^($D783-1))*(BJ527^(1-$C$16)-1)/(1-$C$16)</f>
        <v>9.57165987679483E-011</v>
      </c>
      <c r="BK783" s="52" t="n">
        <f aca="false">($C$18^($D783-1))*(BK527^(1-$C$16)-1)/(1-$C$16)</f>
        <v>9.57166002768752E-011</v>
      </c>
      <c r="BL783" s="52" t="n">
        <f aca="false">($C$18^($D783-1))*(BL527^(1-$C$16)-1)/(1-$C$16)</f>
        <v>9.57166017858021E-011</v>
      </c>
      <c r="BM783" s="52" t="n">
        <f aca="false">($C$18^($D783-1))*(BM527^(1-$C$16)-1)/(1-$C$16)</f>
        <v>9.5716603294729E-011</v>
      </c>
      <c r="BN783" s="52" t="n">
        <f aca="false">($C$18^($D783-1))*(BN527^(1-$C$16)-1)/(1-$C$16)</f>
        <v>9.57166048036559E-011</v>
      </c>
      <c r="BO783" s="52" t="n">
        <f aca="false">($C$18^($D783-1))*(BO527^(1-$C$16)-1)/(1-$C$16)</f>
        <v>9.57166063125828E-011</v>
      </c>
      <c r="BP783" s="52" t="n">
        <f aca="false">($C$18^($D783-1))*(BP527^(1-$C$16)-1)/(1-$C$16)</f>
        <v>9.57166078178204E-011</v>
      </c>
      <c r="BQ783" s="52" t="n">
        <f aca="false">($C$18^($D783-1))*(BQ527^(1-$C$16)-1)/(1-$C$16)</f>
        <v>9.57166093267472E-011</v>
      </c>
      <c r="BR783" s="52" t="n">
        <f aca="false">($C$18^($D783-1))*(BR527^(1-$C$16)-1)/(1-$C$16)</f>
        <v>9.57166108319848E-011</v>
      </c>
      <c r="BS783" s="52" t="n">
        <f aca="false">($C$18^($D783-1))*(BS527^(1-$C$16)-1)/(1-$C$16)</f>
        <v>9.57166123372224E-011</v>
      </c>
      <c r="BT783" s="52" t="n">
        <f aca="false">($C$18^($D783-1))*(BT527^(1-$C$16)-1)/(1-$C$16)</f>
        <v>9.571661384246E-011</v>
      </c>
      <c r="BU783" s="52" t="n">
        <f aca="false">($C$18^($D783-1))*(BU527^(1-$C$16)-1)/(1-$C$16)</f>
        <v>9.57166153476976E-011</v>
      </c>
      <c r="BV783" s="52" t="n">
        <f aca="false">($C$18^($D783-1))*(BV527^(1-$C$16)-1)/(1-$C$16)</f>
        <v>9.57166168492459E-011</v>
      </c>
      <c r="BW783" s="52" t="n">
        <f aca="false">($C$18^($D783-1))*(BW527^(1-$C$16)-1)/(1-$C$16)</f>
        <v>9.57166183544835E-011</v>
      </c>
      <c r="BX783" s="52" t="n">
        <f aca="false">($C$18^($D783-1))*(BX527^(1-$C$16)-1)/(1-$C$16)</f>
        <v>9.57166198560317E-011</v>
      </c>
      <c r="BY783" s="52" t="n">
        <f aca="false">($C$18^($D783-1))*(BY527^(1-$C$16)-1)/(1-$C$16)</f>
        <v>9.571662135758E-011</v>
      </c>
      <c r="BZ783" s="52" t="n">
        <f aca="false">($C$18^($D783-1))*(BZ527^(1-$C$16)-1)/(1-$C$16)</f>
        <v>9.57166228591283E-011</v>
      </c>
      <c r="CA783" s="52" t="n">
        <f aca="false">($C$18^($D783-1))*(CA527^(1-$C$16)-1)/(1-$C$16)</f>
        <v>9.57166243606766E-011</v>
      </c>
      <c r="CB783" s="52" t="n">
        <f aca="false">($C$18^($D783-1))*(CB527^(1-$C$16)-1)/(1-$C$16)</f>
        <v>9.57166258622249E-011</v>
      </c>
      <c r="CC783" s="52" t="n">
        <f aca="false">($C$18^($D783-1))*(CC527^(1-$C$16)-1)/(1-$C$16)</f>
        <v>9.57166273637731E-011</v>
      </c>
      <c r="CD783" s="52" t="n">
        <f aca="false">($C$18^($D783-1))*(CD527^(1-$C$16)-1)/(1-$C$16)</f>
        <v>9.57166288616321E-011</v>
      </c>
      <c r="CE783" s="52" t="n">
        <f aca="false">($C$18^($D783-1))*(CE527^(1-$C$16)-1)/(1-$C$16)</f>
        <v>9.57166303631804E-011</v>
      </c>
      <c r="CF783" s="52" t="n">
        <f aca="false">($C$18^($D783-1))*(CF527^(1-$C$16)-1)/(1-$C$16)</f>
        <v>9.57166318610393E-011</v>
      </c>
      <c r="CG783" s="52" t="n">
        <f aca="false">($C$18^($D783-1))*(CG527^(1-$C$16)-1)/(1-$C$16)</f>
        <v>9.57166333588983E-011</v>
      </c>
      <c r="CH783" s="52" t="n">
        <f aca="false">($C$18^($D783-1))*(CH527^(1-$C$16)-1)/(1-$C$16)</f>
        <v>9.57166348567573E-011</v>
      </c>
      <c r="CI783" s="52" t="n">
        <f aca="false">($C$18^($D783-1))*(CI527^(1-$C$16)-1)/(1-$C$16)</f>
        <v>9.57166363546163E-011</v>
      </c>
      <c r="CJ783" s="52" t="n">
        <f aca="false">($C$18^($D783-1))*(CJ527^(1-$C$16)-1)/(1-$C$16)</f>
        <v>9.57166378524752E-011</v>
      </c>
      <c r="CK783" s="52" t="n">
        <f aca="false">($C$18^($D783-1))*(CK527^(1-$C$16)-1)/(1-$C$16)</f>
        <v>9.57166393466449E-011</v>
      </c>
      <c r="CL783" s="52" t="n">
        <f aca="false">($C$18^($D783-1))*(CL527^(1-$C$16)-1)/(1-$C$16)</f>
        <v>9.57166408445039E-011</v>
      </c>
      <c r="CM783" s="52" t="n">
        <f aca="false">($C$18^($D783-1))*(CM527^(1-$C$16)-1)/(1-$C$16)</f>
        <v>9.57166423386735E-011</v>
      </c>
      <c r="CN783" s="52" t="n">
        <f aca="false">($C$18^($D783-1))*(CN527^(1-$C$16)-1)/(1-$C$16)</f>
        <v>9.57166438365325E-011</v>
      </c>
      <c r="CO783" s="52" t="n">
        <f aca="false">($C$18^($D783-1))*(CO527^(1-$C$16)-1)/(1-$C$16)</f>
        <v>9.57166453307022E-011</v>
      </c>
      <c r="CP783" s="52" t="n">
        <f aca="false">($C$18^($D783-1))*(CP527^(1-$C$16)-1)/(1-$C$16)</f>
        <v>9.57166468248718E-011</v>
      </c>
      <c r="CQ783" s="52" t="n">
        <f aca="false">($C$18^($D783-1))*(CQ527^(1-$C$16)-1)/(1-$C$16)</f>
        <v>9.57166483190415E-011</v>
      </c>
      <c r="CR783" s="52" t="n">
        <f aca="false">($C$18^($D783-1))*(CR527^(1-$C$16)-1)/(1-$C$16)</f>
        <v>9.57166498132112E-011</v>
      </c>
      <c r="CS783" s="52" t="n">
        <f aca="false">($C$18^($D783-1))*(CS527^(1-$C$16)-1)/(1-$C$16)</f>
        <v>9.57166513073808E-011</v>
      </c>
      <c r="CT783" s="52" t="n">
        <f aca="false">($C$18^($D783-1))*(CT527^(1-$C$16)-1)/(1-$C$16)</f>
        <v>9.57166528015505E-011</v>
      </c>
      <c r="CU783" s="52" t="n">
        <f aca="false">($C$18^($D783-1))*(CU527^(1-$C$16)-1)/(1-$C$16)</f>
        <v>9.57166542920308E-011</v>
      </c>
      <c r="CV783" s="52" t="n">
        <f aca="false">($C$18^($D783-1))*(CV527^(1-$C$16)-1)/(1-$C$16)</f>
        <v>9.57166557862005E-011</v>
      </c>
      <c r="CW783" s="52" t="n">
        <f aca="false">($C$18^($D783-1))*(CW527^(1-$C$16)-1)/(1-$C$16)</f>
        <v>9.57166572803702E-011</v>
      </c>
      <c r="CX783" s="52" t="n">
        <f aca="false">($C$18^($D783-1))*(CX527^(1-$C$16)-1)/(1-$C$16)</f>
        <v>9.57166587708505E-011</v>
      </c>
      <c r="CY783" s="52" t="n">
        <f aca="false">($C$18^($D783-1))*(CY527^(1-$C$16)-1)/(1-$C$16)</f>
        <v>9.57166602613309E-011</v>
      </c>
      <c r="CZ783" s="52" t="n">
        <f aca="false">($C$18^($D783-1))*(CZ527^(1-$C$16)-1)/(1-$C$16)</f>
        <v>9.57166617518113E-011</v>
      </c>
      <c r="DA783" s="52"/>
    </row>
    <row r="784" customFormat="false" ht="15" hidden="false" customHeight="false" outlineLevel="0" collapsed="false">
      <c r="D784" s="70" t="n">
        <v>231</v>
      </c>
      <c r="E784" s="88"/>
      <c r="F784" s="52" t="n">
        <f aca="false">($C$18^($D784-1))*(F528^(1-$C$16)-1)/(1-$C$16)</f>
        <v>8.61448618152414E-011</v>
      </c>
      <c r="G784" s="52" t="n">
        <f aca="false">($C$18^($D784-1))*(G528^(1-$C$16)-1)/(1-$C$16)</f>
        <v>8.61448637244582E-011</v>
      </c>
      <c r="H784" s="52" t="n">
        <f aca="false">($C$18^($D784-1))*(H528^(1-$C$16)-1)/(1-$C$16)</f>
        <v>8.61448653879671E-011</v>
      </c>
      <c r="I784" s="52" t="n">
        <f aca="false">($C$18^($D784-1))*(I528^(1-$C$16)-1)/(1-$C$16)</f>
        <v>8.61448669485443E-011</v>
      </c>
      <c r="J784" s="52" t="n">
        <f aca="false">($C$18^($D784-1))*(J528^(1-$C$16)-1)/(1-$C$16)</f>
        <v>8.61448684493547E-011</v>
      </c>
      <c r="K784" s="52" t="n">
        <f aca="false">($C$18^($D784-1))*(K528^(1-$C$16)-1)/(1-$C$16)</f>
        <v>8.61448699169614E-011</v>
      </c>
      <c r="L784" s="52" t="n">
        <f aca="false">($C$18^($D784-1))*(L528^(1-$C$16)-1)/(1-$C$16)</f>
        <v>8.61448713546846E-011</v>
      </c>
      <c r="M784" s="52" t="n">
        <f aca="false">($C$18^($D784-1))*(M528^(1-$C$16)-1)/(1-$C$16)</f>
        <v>8.61448727724856E-011</v>
      </c>
      <c r="N784" s="52" t="n">
        <f aca="false">($C$18^($D784-1))*(N528^(1-$C$16)-1)/(1-$C$16)</f>
        <v>8.61448741770051E-011</v>
      </c>
      <c r="O784" s="52" t="n">
        <f aca="false">($C$18^($D784-1))*(O528^(1-$C$16)-1)/(1-$C$16)</f>
        <v>8.61448755682431E-011</v>
      </c>
      <c r="P784" s="52" t="n">
        <f aca="false">($C$18^($D784-1))*(P528^(1-$C$16)-1)/(1-$C$16)</f>
        <v>8.61448769528403E-011</v>
      </c>
      <c r="Q784" s="52" t="n">
        <f aca="false">($C$18^($D784-1))*(Q528^(1-$C$16)-1)/(1-$C$16)</f>
        <v>8.6144878324156E-011</v>
      </c>
      <c r="R784" s="52" t="n">
        <f aca="false">($C$18^($D784-1))*(R528^(1-$C$16)-1)/(1-$C$16)</f>
        <v>8.61448796921514E-011</v>
      </c>
      <c r="S784" s="52" t="n">
        <f aca="false">($C$18^($D784-1))*(S528^(1-$C$16)-1)/(1-$C$16)</f>
        <v>8.61448810501856E-011</v>
      </c>
      <c r="T784" s="52" t="n">
        <f aca="false">($C$18^($D784-1))*(T528^(1-$C$16)-1)/(1-$C$16)</f>
        <v>8.61448824048994E-011</v>
      </c>
      <c r="U784" s="52" t="n">
        <f aca="false">($C$18^($D784-1))*(U528^(1-$C$16)-1)/(1-$C$16)</f>
        <v>8.61448837529725E-011</v>
      </c>
      <c r="V784" s="52" t="n">
        <f aca="false">($C$18^($D784-1))*(V528^(1-$C$16)-1)/(1-$C$16)</f>
        <v>8.61448851010456E-011</v>
      </c>
      <c r="W784" s="52" t="n">
        <f aca="false">($C$18^($D784-1))*(W528^(1-$C$16)-1)/(1-$C$16)</f>
        <v>8.61448864424779E-011</v>
      </c>
      <c r="X784" s="52" t="n">
        <f aca="false">($C$18^($D784-1))*(X528^(1-$C$16)-1)/(1-$C$16)</f>
        <v>8.61448877772694E-011</v>
      </c>
      <c r="Y784" s="52" t="n">
        <f aca="false">($C$18^($D784-1))*(Y528^(1-$C$16)-1)/(1-$C$16)</f>
        <v>8.6144889112061E-011</v>
      </c>
      <c r="Z784" s="52" t="n">
        <f aca="false">($C$18^($D784-1))*(Z528^(1-$C$16)-1)/(1-$C$16)</f>
        <v>8.61448904435322E-011</v>
      </c>
      <c r="AA784" s="52" t="n">
        <f aca="false">($C$18^($D784-1))*(AA528^(1-$C$16)-1)/(1-$C$16)</f>
        <v>8.6144891771683E-011</v>
      </c>
      <c r="AB784" s="52" t="n">
        <f aca="false">($C$18^($D784-1))*(AB528^(1-$C$16)-1)/(1-$C$16)</f>
        <v>8.61448930998338E-011</v>
      </c>
      <c r="AC784" s="52" t="n">
        <f aca="false">($C$18^($D784-1))*(AC528^(1-$C$16)-1)/(1-$C$16)</f>
        <v>8.61448944213439E-011</v>
      </c>
      <c r="AD784" s="52" t="n">
        <f aca="false">($C$18^($D784-1))*(AD528^(1-$C$16)-1)/(1-$C$16)</f>
        <v>8.61448957428539E-011</v>
      </c>
      <c r="AE784" s="52" t="n">
        <f aca="false">($C$18^($D784-1))*(AE528^(1-$C$16)-1)/(1-$C$16)</f>
        <v>8.6144897064364E-011</v>
      </c>
      <c r="AF784" s="52" t="n">
        <f aca="false">($C$18^($D784-1))*(AF528^(1-$C$16)-1)/(1-$C$16)</f>
        <v>8.61448983825537E-011</v>
      </c>
      <c r="AG784" s="52" t="n">
        <f aca="false">($C$18^($D784-1))*(AG528^(1-$C$16)-1)/(1-$C$16)</f>
        <v>8.6144899697423E-011</v>
      </c>
      <c r="AH784" s="52" t="n">
        <f aca="false">($C$18^($D784-1))*(AH528^(1-$C$16)-1)/(1-$C$16)</f>
        <v>8.61449010122923E-011</v>
      </c>
      <c r="AI784" s="52" t="n">
        <f aca="false">($C$18^($D784-1))*(AI528^(1-$C$16)-1)/(1-$C$16)</f>
        <v>8.61449023238412E-011</v>
      </c>
      <c r="AJ784" s="52" t="n">
        <f aca="false">($C$18^($D784-1))*(AJ528^(1-$C$16)-1)/(1-$C$16)</f>
        <v>8.61449036353901E-011</v>
      </c>
      <c r="AK784" s="52" t="n">
        <f aca="false">($C$18^($D784-1))*(AK528^(1-$C$16)-1)/(1-$C$16)</f>
        <v>8.61449049436187E-011</v>
      </c>
      <c r="AL784" s="52" t="n">
        <f aca="false">($C$18^($D784-1))*(AL528^(1-$C$16)-1)/(1-$C$16)</f>
        <v>8.61449062518472E-011</v>
      </c>
      <c r="AM784" s="52" t="n">
        <f aca="false">($C$18^($D784-1))*(AM528^(1-$C$16)-1)/(1-$C$16)</f>
        <v>8.61449075600758E-011</v>
      </c>
      <c r="AN784" s="52" t="n">
        <f aca="false">($C$18^($D784-1))*(AN528^(1-$C$16)-1)/(1-$C$16)</f>
        <v>8.6144908864984E-011</v>
      </c>
      <c r="AO784" s="52" t="n">
        <f aca="false">($C$18^($D784-1))*(AO528^(1-$C$16)-1)/(1-$C$16)</f>
        <v>8.61449101665717E-011</v>
      </c>
      <c r="AP784" s="52" t="n">
        <f aca="false">($C$18^($D784-1))*(AP528^(1-$C$16)-1)/(1-$C$16)</f>
        <v>8.61449114714799E-011</v>
      </c>
      <c r="AQ784" s="52" t="n">
        <f aca="false">($C$18^($D784-1))*(AQ528^(1-$C$16)-1)/(1-$C$16)</f>
        <v>8.61449127730677E-011</v>
      </c>
      <c r="AR784" s="52" t="n">
        <f aca="false">($C$18^($D784-1))*(AR528^(1-$C$16)-1)/(1-$C$16)</f>
        <v>8.61449140746555E-011</v>
      </c>
      <c r="AS784" s="52" t="n">
        <f aca="false">($C$18^($D784-1))*(AS528^(1-$C$16)-1)/(1-$C$16)</f>
        <v>8.61449153729229E-011</v>
      </c>
      <c r="AT784" s="52" t="n">
        <f aca="false">($C$18^($D784-1))*(AT528^(1-$C$16)-1)/(1-$C$16)</f>
        <v>8.61449166711904E-011</v>
      </c>
      <c r="AU784" s="52" t="n">
        <f aca="false">($C$18^($D784-1))*(AU528^(1-$C$16)-1)/(1-$C$16)</f>
        <v>8.61449179694578E-011</v>
      </c>
      <c r="AV784" s="52" t="n">
        <f aca="false">($C$18^($D784-1))*(AV528^(1-$C$16)-1)/(1-$C$16)</f>
        <v>8.61449192677252E-011</v>
      </c>
      <c r="AW784" s="52" t="n">
        <f aca="false">($C$18^($D784-1))*(AW528^(1-$C$16)-1)/(1-$C$16)</f>
        <v>8.61449205626722E-011</v>
      </c>
      <c r="AX784" s="52" t="n">
        <f aca="false">($C$18^($D784-1))*(AX528^(1-$C$16)-1)/(1-$C$16)</f>
        <v>8.61449218576193E-011</v>
      </c>
      <c r="AY784" s="52" t="n">
        <f aca="false">($C$18^($D784-1))*(AY528^(1-$C$16)-1)/(1-$C$16)</f>
        <v>8.61449231525663E-011</v>
      </c>
      <c r="AZ784" s="52" t="n">
        <f aca="false">($C$18^($D784-1))*(AZ528^(1-$C$16)-1)/(1-$C$16)</f>
        <v>8.61449244475134E-011</v>
      </c>
      <c r="BA784" s="52" t="n">
        <f aca="false">($C$18^($D784-1))*(BA528^(1-$C$16)-1)/(1-$C$16)</f>
        <v>8.614492573914E-011</v>
      </c>
      <c r="BB784" s="52" t="n">
        <f aca="false">($C$18^($D784-1))*(BB528^(1-$C$16)-1)/(1-$C$16)</f>
        <v>8.61449270307667E-011</v>
      </c>
      <c r="BC784" s="52" t="n">
        <f aca="false">($C$18^($D784-1))*(BC528^(1-$C$16)-1)/(1-$C$16)</f>
        <v>8.61449283223934E-011</v>
      </c>
      <c r="BD784" s="52" t="n">
        <f aca="false">($C$18^($D784-1))*(BD528^(1-$C$16)-1)/(1-$C$16)</f>
        <v>8.614492961402E-011</v>
      </c>
      <c r="BE784" s="52" t="n">
        <f aca="false">($C$18^($D784-1))*(BE528^(1-$C$16)-1)/(1-$C$16)</f>
        <v>8.61449309023263E-011</v>
      </c>
      <c r="BF784" s="52" t="n">
        <f aca="false">($C$18^($D784-1))*(BF528^(1-$C$16)-1)/(1-$C$16)</f>
        <v>8.6144932193953E-011</v>
      </c>
      <c r="BG784" s="52" t="n">
        <f aca="false">($C$18^($D784-1))*(BG528^(1-$C$16)-1)/(1-$C$16)</f>
        <v>8.61449334822593E-011</v>
      </c>
      <c r="BH784" s="52" t="n">
        <f aca="false">($C$18^($D784-1))*(BH528^(1-$C$16)-1)/(1-$C$16)</f>
        <v>8.61449347705656E-011</v>
      </c>
      <c r="BI784" s="52" t="n">
        <f aca="false">($C$18^($D784-1))*(BI528^(1-$C$16)-1)/(1-$C$16)</f>
        <v>8.61449360555515E-011</v>
      </c>
      <c r="BJ784" s="52" t="n">
        <f aca="false">($C$18^($D784-1))*(BJ528^(1-$C$16)-1)/(1-$C$16)</f>
        <v>8.61449373438577E-011</v>
      </c>
      <c r="BK784" s="52" t="n">
        <f aca="false">($C$18^($D784-1))*(BK528^(1-$C$16)-1)/(1-$C$16)</f>
        <v>8.61449386288437E-011</v>
      </c>
      <c r="BL784" s="52" t="n">
        <f aca="false">($C$18^($D784-1))*(BL528^(1-$C$16)-1)/(1-$C$16)</f>
        <v>8.61449399138296E-011</v>
      </c>
      <c r="BM784" s="52" t="n">
        <f aca="false">($C$18^($D784-1))*(BM528^(1-$C$16)-1)/(1-$C$16)</f>
        <v>8.61449411988155E-011</v>
      </c>
      <c r="BN784" s="52" t="n">
        <f aca="false">($C$18^($D784-1))*(BN528^(1-$C$16)-1)/(1-$C$16)</f>
        <v>8.61449424838014E-011</v>
      </c>
      <c r="BO784" s="52" t="n">
        <f aca="false">($C$18^($D784-1))*(BO528^(1-$C$16)-1)/(1-$C$16)</f>
        <v>8.61449437687873E-011</v>
      </c>
      <c r="BP784" s="52" t="n">
        <f aca="false">($C$18^($D784-1))*(BP528^(1-$C$16)-1)/(1-$C$16)</f>
        <v>8.61449450504528E-011</v>
      </c>
      <c r="BQ784" s="52" t="n">
        <f aca="false">($C$18^($D784-1))*(BQ528^(1-$C$16)-1)/(1-$C$16)</f>
        <v>8.61449463354388E-011</v>
      </c>
      <c r="BR784" s="52" t="n">
        <f aca="false">($C$18^($D784-1))*(BR528^(1-$C$16)-1)/(1-$C$16)</f>
        <v>8.61449476171043E-011</v>
      </c>
      <c r="BS784" s="52" t="n">
        <f aca="false">($C$18^($D784-1))*(BS528^(1-$C$16)-1)/(1-$C$16)</f>
        <v>8.61449488987698E-011</v>
      </c>
      <c r="BT784" s="52" t="n">
        <f aca="false">($C$18^($D784-1))*(BT528^(1-$C$16)-1)/(1-$C$16)</f>
        <v>8.61449501804353E-011</v>
      </c>
      <c r="BU784" s="52" t="n">
        <f aca="false">($C$18^($D784-1))*(BU528^(1-$C$16)-1)/(1-$C$16)</f>
        <v>8.61449514621009E-011</v>
      </c>
      <c r="BV784" s="52" t="n">
        <f aca="false">($C$18^($D784-1))*(BV528^(1-$C$16)-1)/(1-$C$16)</f>
        <v>8.6144952740446E-011</v>
      </c>
      <c r="BW784" s="52" t="n">
        <f aca="false">($C$18^($D784-1))*(BW528^(1-$C$16)-1)/(1-$C$16)</f>
        <v>8.61449540221116E-011</v>
      </c>
      <c r="BX784" s="52" t="n">
        <f aca="false">($C$18^($D784-1))*(BX528^(1-$C$16)-1)/(1-$C$16)</f>
        <v>8.61449553004567E-011</v>
      </c>
      <c r="BY784" s="52" t="n">
        <f aca="false">($C$18^($D784-1))*(BY528^(1-$C$16)-1)/(1-$C$16)</f>
        <v>8.61449565821223E-011</v>
      </c>
      <c r="BZ784" s="52" t="n">
        <f aca="false">($C$18^($D784-1))*(BZ528^(1-$C$16)-1)/(1-$C$16)</f>
        <v>8.61449578604674E-011</v>
      </c>
      <c r="CA784" s="52" t="n">
        <f aca="false">($C$18^($D784-1))*(CA528^(1-$C$16)-1)/(1-$C$16)</f>
        <v>8.61449591388126E-011</v>
      </c>
      <c r="CB784" s="52" t="n">
        <f aca="false">($C$18^($D784-1))*(CB528^(1-$C$16)-1)/(1-$C$16)</f>
        <v>8.61449604138374E-011</v>
      </c>
      <c r="CC784" s="52" t="n">
        <f aca="false">($C$18^($D784-1))*(CC528^(1-$C$16)-1)/(1-$C$16)</f>
        <v>8.61449616921825E-011</v>
      </c>
      <c r="CD784" s="52" t="n">
        <f aca="false">($C$18^($D784-1))*(CD528^(1-$C$16)-1)/(1-$C$16)</f>
        <v>8.61449629705277E-011</v>
      </c>
      <c r="CE784" s="52" t="n">
        <f aca="false">($C$18^($D784-1))*(CE528^(1-$C$16)-1)/(1-$C$16)</f>
        <v>8.61449642455525E-011</v>
      </c>
      <c r="CF784" s="52" t="n">
        <f aca="false">($C$18^($D784-1))*(CF528^(1-$C$16)-1)/(1-$C$16)</f>
        <v>8.61449655238976E-011</v>
      </c>
      <c r="CG784" s="52" t="n">
        <f aca="false">($C$18^($D784-1))*(CG528^(1-$C$16)-1)/(1-$C$16)</f>
        <v>8.61449667989224E-011</v>
      </c>
      <c r="CH784" s="52" t="n">
        <f aca="false">($C$18^($D784-1))*(CH528^(1-$C$16)-1)/(1-$C$16)</f>
        <v>8.61449680739472E-011</v>
      </c>
      <c r="CI784" s="52" t="n">
        <f aca="false">($C$18^($D784-1))*(CI528^(1-$C$16)-1)/(1-$C$16)</f>
        <v>8.61449693489719E-011</v>
      </c>
      <c r="CJ784" s="52" t="n">
        <f aca="false">($C$18^($D784-1))*(CJ528^(1-$C$16)-1)/(1-$C$16)</f>
        <v>8.61449706239967E-011</v>
      </c>
      <c r="CK784" s="52" t="n">
        <f aca="false">($C$18^($D784-1))*(CK528^(1-$C$16)-1)/(1-$C$16)</f>
        <v>8.61449718990215E-011</v>
      </c>
      <c r="CL784" s="52" t="n">
        <f aca="false">($C$18^($D784-1))*(CL528^(1-$C$16)-1)/(1-$C$16)</f>
        <v>8.61449731740463E-011</v>
      </c>
      <c r="CM784" s="52" t="n">
        <f aca="false">($C$18^($D784-1))*(CM528^(1-$C$16)-1)/(1-$C$16)</f>
        <v>8.61449744457507E-011</v>
      </c>
      <c r="CN784" s="52" t="n">
        <f aca="false">($C$18^($D784-1))*(CN528^(1-$C$16)-1)/(1-$C$16)</f>
        <v>8.61449757207755E-011</v>
      </c>
      <c r="CO784" s="52" t="n">
        <f aca="false">($C$18^($D784-1))*(CO528^(1-$C$16)-1)/(1-$C$16)</f>
        <v>8.61449769924799E-011</v>
      </c>
      <c r="CP784" s="52" t="n">
        <f aca="false">($C$18^($D784-1))*(CP528^(1-$C$16)-1)/(1-$C$16)</f>
        <v>8.61449782675047E-011</v>
      </c>
      <c r="CQ784" s="52" t="n">
        <f aca="false">($C$18^($D784-1))*(CQ528^(1-$C$16)-1)/(1-$C$16)</f>
        <v>8.61449795392091E-011</v>
      </c>
      <c r="CR784" s="52" t="n">
        <f aca="false">($C$18^($D784-1))*(CR528^(1-$C$16)-1)/(1-$C$16)</f>
        <v>8.61449808109135E-011</v>
      </c>
      <c r="CS784" s="52" t="n">
        <f aca="false">($C$18^($D784-1))*(CS528^(1-$C$16)-1)/(1-$C$16)</f>
        <v>8.61449820826179E-011</v>
      </c>
      <c r="CT784" s="52" t="n">
        <f aca="false">($C$18^($D784-1))*(CT528^(1-$C$16)-1)/(1-$C$16)</f>
        <v>8.61449833543223E-011</v>
      </c>
      <c r="CU784" s="52" t="n">
        <f aca="false">($C$18^($D784-1))*(CU528^(1-$C$16)-1)/(1-$C$16)</f>
        <v>8.61449846260267E-011</v>
      </c>
      <c r="CV784" s="52" t="n">
        <f aca="false">($C$18^($D784-1))*(CV528^(1-$C$16)-1)/(1-$C$16)</f>
        <v>8.61449858977311E-011</v>
      </c>
      <c r="CW784" s="52" t="n">
        <f aca="false">($C$18^($D784-1))*(CW528^(1-$C$16)-1)/(1-$C$16)</f>
        <v>8.61449871661151E-011</v>
      </c>
      <c r="CX784" s="52" t="n">
        <f aca="false">($C$18^($D784-1))*(CX528^(1-$C$16)-1)/(1-$C$16)</f>
        <v>8.61449884378195E-011</v>
      </c>
      <c r="CY784" s="52" t="n">
        <f aca="false">($C$18^($D784-1))*(CY528^(1-$C$16)-1)/(1-$C$16)</f>
        <v>8.61449897062035E-011</v>
      </c>
      <c r="CZ784" s="52" t="n">
        <f aca="false">($C$18^($D784-1))*(CZ528^(1-$C$16)-1)/(1-$C$16)</f>
        <v>8.61449909779079E-011</v>
      </c>
      <c r="DA784" s="52"/>
    </row>
    <row r="785" customFormat="false" ht="15" hidden="false" customHeight="false" outlineLevel="0" collapsed="false">
      <c r="D785" s="70" t="n">
        <v>232</v>
      </c>
      <c r="E785" s="88"/>
      <c r="F785" s="52" t="n">
        <f aca="false">($C$18^($D785-1))*(F529^(1-$C$16)-1)/(1-$C$16)</f>
        <v>7.75303779765753E-011</v>
      </c>
      <c r="G785" s="52" t="n">
        <f aca="false">($C$18^($D785-1))*(G529^(1-$C$16)-1)/(1-$C$16)</f>
        <v>7.75303796022319E-011</v>
      </c>
      <c r="H785" s="52" t="n">
        <f aca="false">($C$18^($D785-1))*(H529^(1-$C$16)-1)/(1-$C$16)</f>
        <v>7.75303810187048E-011</v>
      </c>
      <c r="I785" s="52" t="n">
        <f aca="false">($C$18^($D785-1))*(I529^(1-$C$16)-1)/(1-$C$16)</f>
        <v>7.75303823485158E-011</v>
      </c>
      <c r="J785" s="52" t="n">
        <f aca="false">($C$18^($D785-1))*(J529^(1-$C$16)-1)/(1-$C$16)</f>
        <v>7.7530383627525E-011</v>
      </c>
      <c r="K785" s="52" t="n">
        <f aca="false">($C$18^($D785-1))*(K529^(1-$C$16)-1)/(1-$C$16)</f>
        <v>7.75303848736625E-011</v>
      </c>
      <c r="L785" s="52" t="n">
        <f aca="false">($C$18^($D785-1))*(L529^(1-$C$16)-1)/(1-$C$16)</f>
        <v>7.75303860988816E-011</v>
      </c>
      <c r="M785" s="52" t="n">
        <f aca="false">($C$18^($D785-1))*(M529^(1-$C$16)-1)/(1-$C$16)</f>
        <v>7.75303873091591E-011</v>
      </c>
      <c r="N785" s="52" t="n">
        <f aca="false">($C$18^($D785-1))*(N529^(1-$C$16)-1)/(1-$C$16)</f>
        <v>7.75303885044948E-011</v>
      </c>
      <c r="O785" s="52" t="n">
        <f aca="false">($C$18^($D785-1))*(O529^(1-$C$16)-1)/(1-$C$16)</f>
        <v>7.75303896908655E-011</v>
      </c>
      <c r="P785" s="52" t="n">
        <f aca="false">($C$18^($D785-1))*(P529^(1-$C$16)-1)/(1-$C$16)</f>
        <v>7.75303908652829E-011</v>
      </c>
      <c r="Q785" s="52" t="n">
        <f aca="false">($C$18^($D785-1))*(Q529^(1-$C$16)-1)/(1-$C$16)</f>
        <v>7.75303920367119E-011</v>
      </c>
      <c r="R785" s="52" t="n">
        <f aca="false">($C$18^($D785-1))*(R529^(1-$C$16)-1)/(1-$C$16)</f>
        <v>7.75303931991759E-011</v>
      </c>
      <c r="S785" s="52" t="n">
        <f aca="false">($C$18^($D785-1))*(S529^(1-$C$16)-1)/(1-$C$16)</f>
        <v>7.75303943586515E-011</v>
      </c>
      <c r="T785" s="52" t="n">
        <f aca="false">($C$18^($D785-1))*(T529^(1-$C$16)-1)/(1-$C$16)</f>
        <v>7.75303955091622E-011</v>
      </c>
      <c r="U785" s="52" t="n">
        <f aca="false">($C$18^($D785-1))*(U529^(1-$C$16)-1)/(1-$C$16)</f>
        <v>7.75303966596728E-011</v>
      </c>
      <c r="V785" s="52" t="n">
        <f aca="false">($C$18^($D785-1))*(V529^(1-$C$16)-1)/(1-$C$16)</f>
        <v>7.75303978042068E-011</v>
      </c>
      <c r="W785" s="52" t="n">
        <f aca="false">($C$18^($D785-1))*(W529^(1-$C$16)-1)/(1-$C$16)</f>
        <v>7.75303989457524E-011</v>
      </c>
      <c r="X785" s="52" t="n">
        <f aca="false">($C$18^($D785-1))*(X529^(1-$C$16)-1)/(1-$C$16)</f>
        <v>7.7530400087298E-011</v>
      </c>
      <c r="Y785" s="52" t="n">
        <f aca="false">($C$18^($D785-1))*(Y529^(1-$C$16)-1)/(1-$C$16)</f>
        <v>7.75304012228669E-011</v>
      </c>
      <c r="Z785" s="52" t="n">
        <f aca="false">($C$18^($D785-1))*(Z529^(1-$C$16)-1)/(1-$C$16)</f>
        <v>7.75304023554476E-011</v>
      </c>
      <c r="AA785" s="52" t="n">
        <f aca="false">($C$18^($D785-1))*(AA529^(1-$C$16)-1)/(1-$C$16)</f>
        <v>7.75304034880282E-011</v>
      </c>
      <c r="AB785" s="52" t="n">
        <f aca="false">($C$18^($D785-1))*(AB529^(1-$C$16)-1)/(1-$C$16)</f>
        <v>7.75304046176204E-011</v>
      </c>
      <c r="AC785" s="52" t="n">
        <f aca="false">($C$18^($D785-1))*(AC529^(1-$C$16)-1)/(1-$C$16)</f>
        <v>7.75304057442244E-011</v>
      </c>
      <c r="AD785" s="52" t="n">
        <f aca="false">($C$18^($D785-1))*(AD529^(1-$C$16)-1)/(1-$C$16)</f>
        <v>7.75304068678399E-011</v>
      </c>
      <c r="AE785" s="52" t="n">
        <f aca="false">($C$18^($D785-1))*(AE529^(1-$C$16)-1)/(1-$C$16)</f>
        <v>7.75304079914555E-011</v>
      </c>
      <c r="AF785" s="52" t="n">
        <f aca="false">($C$18^($D785-1))*(AF529^(1-$C$16)-1)/(1-$C$16)</f>
        <v>7.75304091150711E-011</v>
      </c>
      <c r="AG785" s="52" t="n">
        <f aca="false">($C$18^($D785-1))*(AG529^(1-$C$16)-1)/(1-$C$16)</f>
        <v>7.75304102356984E-011</v>
      </c>
      <c r="AH785" s="52" t="n">
        <f aca="false">($C$18^($D785-1))*(AH529^(1-$C$16)-1)/(1-$C$16)</f>
        <v>7.75304113533373E-011</v>
      </c>
      <c r="AI785" s="52" t="n">
        <f aca="false">($C$18^($D785-1))*(AI529^(1-$C$16)-1)/(1-$C$16)</f>
        <v>7.75304124709762E-011</v>
      </c>
      <c r="AJ785" s="52" t="n">
        <f aca="false">($C$18^($D785-1))*(AJ529^(1-$C$16)-1)/(1-$C$16)</f>
        <v>7.75304135886151E-011</v>
      </c>
      <c r="AK785" s="52" t="n">
        <f aca="false">($C$18^($D785-1))*(AK529^(1-$C$16)-1)/(1-$C$16)</f>
        <v>7.75304147032657E-011</v>
      </c>
      <c r="AL785" s="52" t="n">
        <f aca="false">($C$18^($D785-1))*(AL529^(1-$C$16)-1)/(1-$C$16)</f>
        <v>7.75304158179162E-011</v>
      </c>
      <c r="AM785" s="52" t="n">
        <f aca="false">($C$18^($D785-1))*(AM529^(1-$C$16)-1)/(1-$C$16)</f>
        <v>7.75304169295785E-011</v>
      </c>
      <c r="AN785" s="52" t="n">
        <f aca="false">($C$18^($D785-1))*(AN529^(1-$C$16)-1)/(1-$C$16)</f>
        <v>7.75304180412407E-011</v>
      </c>
      <c r="AO785" s="52" t="n">
        <f aca="false">($C$18^($D785-1))*(AO529^(1-$C$16)-1)/(1-$C$16)</f>
        <v>7.75304191499146E-011</v>
      </c>
      <c r="AP785" s="52" t="n">
        <f aca="false">($C$18^($D785-1))*(AP529^(1-$C$16)-1)/(1-$C$16)</f>
        <v>7.75304202615768E-011</v>
      </c>
      <c r="AQ785" s="52" t="n">
        <f aca="false">($C$18^($D785-1))*(AQ529^(1-$C$16)-1)/(1-$C$16)</f>
        <v>7.75304213702507E-011</v>
      </c>
      <c r="AR785" s="52" t="n">
        <f aca="false">($C$18^($D785-1))*(AR529^(1-$C$16)-1)/(1-$C$16)</f>
        <v>7.75304224759363E-011</v>
      </c>
      <c r="AS785" s="52" t="n">
        <f aca="false">($C$18^($D785-1))*(AS529^(1-$C$16)-1)/(1-$C$16)</f>
        <v>7.75304235846101E-011</v>
      </c>
      <c r="AT785" s="52" t="n">
        <f aca="false">($C$18^($D785-1))*(AT529^(1-$C$16)-1)/(1-$C$16)</f>
        <v>7.75304246902957E-011</v>
      </c>
      <c r="AU785" s="52" t="n">
        <f aca="false">($C$18^($D785-1))*(AU529^(1-$C$16)-1)/(1-$C$16)</f>
        <v>7.75304257959812E-011</v>
      </c>
      <c r="AV785" s="52" t="n">
        <f aca="false">($C$18^($D785-1))*(AV529^(1-$C$16)-1)/(1-$C$16)</f>
        <v>7.75304268986785E-011</v>
      </c>
      <c r="AW785" s="52" t="n">
        <f aca="false">($C$18^($D785-1))*(AW529^(1-$C$16)-1)/(1-$C$16)</f>
        <v>7.7530428004364E-011</v>
      </c>
      <c r="AX785" s="52" t="n">
        <f aca="false">($C$18^($D785-1))*(AX529^(1-$C$16)-1)/(1-$C$16)</f>
        <v>7.75304291070612E-011</v>
      </c>
      <c r="AY785" s="52" t="n">
        <f aca="false">($C$18^($D785-1))*(AY529^(1-$C$16)-1)/(1-$C$16)</f>
        <v>7.75304302097584E-011</v>
      </c>
      <c r="AZ785" s="52" t="n">
        <f aca="false">($C$18^($D785-1))*(AZ529^(1-$C$16)-1)/(1-$C$16)</f>
        <v>7.75304313094673E-011</v>
      </c>
      <c r="BA785" s="52" t="n">
        <f aca="false">($C$18^($D785-1))*(BA529^(1-$C$16)-1)/(1-$C$16)</f>
        <v>7.75304324121645E-011</v>
      </c>
      <c r="BB785" s="52" t="n">
        <f aca="false">($C$18^($D785-1))*(BB529^(1-$C$16)-1)/(1-$C$16)</f>
        <v>7.75304335118734E-011</v>
      </c>
      <c r="BC785" s="52" t="n">
        <f aca="false">($C$18^($D785-1))*(BC529^(1-$C$16)-1)/(1-$C$16)</f>
        <v>7.75304346115823E-011</v>
      </c>
      <c r="BD785" s="52" t="n">
        <f aca="false">($C$18^($D785-1))*(BD529^(1-$C$16)-1)/(1-$C$16)</f>
        <v>7.75304357083028E-011</v>
      </c>
      <c r="BE785" s="52" t="n">
        <f aca="false">($C$18^($D785-1))*(BE529^(1-$C$16)-1)/(1-$C$16)</f>
        <v>7.75304368080117E-011</v>
      </c>
      <c r="BF785" s="52" t="n">
        <f aca="false">($C$18^($D785-1))*(BF529^(1-$C$16)-1)/(1-$C$16)</f>
        <v>7.75304379047322E-011</v>
      </c>
      <c r="BG785" s="52" t="n">
        <f aca="false">($C$18^($D785-1))*(BG529^(1-$C$16)-1)/(1-$C$16)</f>
        <v>7.75304390044411E-011</v>
      </c>
      <c r="BH785" s="52" t="n">
        <f aca="false">($C$18^($D785-1))*(BH529^(1-$C$16)-1)/(1-$C$16)</f>
        <v>7.75304401011616E-011</v>
      </c>
      <c r="BI785" s="52" t="n">
        <f aca="false">($C$18^($D785-1))*(BI529^(1-$C$16)-1)/(1-$C$16)</f>
        <v>7.75304411948938E-011</v>
      </c>
      <c r="BJ785" s="52" t="n">
        <f aca="false">($C$18^($D785-1))*(BJ529^(1-$C$16)-1)/(1-$C$16)</f>
        <v>7.75304422916143E-011</v>
      </c>
      <c r="BK785" s="52" t="n">
        <f aca="false">($C$18^($D785-1))*(BK529^(1-$C$16)-1)/(1-$C$16)</f>
        <v>7.75304433883349E-011</v>
      </c>
      <c r="BL785" s="52" t="n">
        <f aca="false">($C$18^($D785-1))*(BL529^(1-$C$16)-1)/(1-$C$16)</f>
        <v>7.75304444820671E-011</v>
      </c>
      <c r="BM785" s="52" t="n">
        <f aca="false">($C$18^($D785-1))*(BM529^(1-$C$16)-1)/(1-$C$16)</f>
        <v>7.75304455757993E-011</v>
      </c>
      <c r="BN785" s="52" t="n">
        <f aca="false">($C$18^($D785-1))*(BN529^(1-$C$16)-1)/(1-$C$16)</f>
        <v>7.75304466695315E-011</v>
      </c>
      <c r="BO785" s="52" t="n">
        <f aca="false">($C$18^($D785-1))*(BO529^(1-$C$16)-1)/(1-$C$16)</f>
        <v>7.75304477632636E-011</v>
      </c>
      <c r="BP785" s="52" t="n">
        <f aca="false">($C$18^($D785-1))*(BP529^(1-$C$16)-1)/(1-$C$16)</f>
        <v>7.75304488569958E-011</v>
      </c>
      <c r="BQ785" s="52" t="n">
        <f aca="false">($C$18^($D785-1))*(BQ529^(1-$C$16)-1)/(1-$C$16)</f>
        <v>7.75304499477397E-011</v>
      </c>
      <c r="BR785" s="52" t="n">
        <f aca="false">($C$18^($D785-1))*(BR529^(1-$C$16)-1)/(1-$C$16)</f>
        <v>7.75304510414719E-011</v>
      </c>
      <c r="BS785" s="52" t="n">
        <f aca="false">($C$18^($D785-1))*(BS529^(1-$C$16)-1)/(1-$C$16)</f>
        <v>7.75304521322157E-011</v>
      </c>
      <c r="BT785" s="52" t="n">
        <f aca="false">($C$18^($D785-1))*(BT529^(1-$C$16)-1)/(1-$C$16)</f>
        <v>7.75304532229596E-011</v>
      </c>
      <c r="BU785" s="52" t="n">
        <f aca="false">($C$18^($D785-1))*(BU529^(1-$C$16)-1)/(1-$C$16)</f>
        <v>7.75304543137035E-011</v>
      </c>
      <c r="BV785" s="52" t="n">
        <f aca="false">($C$18^($D785-1))*(BV529^(1-$C$16)-1)/(1-$C$16)</f>
        <v>7.75304554044473E-011</v>
      </c>
      <c r="BW785" s="52" t="n">
        <f aca="false">($C$18^($D785-1))*(BW529^(1-$C$16)-1)/(1-$C$16)</f>
        <v>7.75304564951912E-011</v>
      </c>
      <c r="BX785" s="52" t="n">
        <f aca="false">($C$18^($D785-1))*(BX529^(1-$C$16)-1)/(1-$C$16)</f>
        <v>7.75304575829467E-011</v>
      </c>
      <c r="BY785" s="52" t="n">
        <f aca="false">($C$18^($D785-1))*(BY529^(1-$C$16)-1)/(1-$C$16)</f>
        <v>7.75304586736905E-011</v>
      </c>
      <c r="BZ785" s="52" t="n">
        <f aca="false">($C$18^($D785-1))*(BZ529^(1-$C$16)-1)/(1-$C$16)</f>
        <v>7.75304597614461E-011</v>
      </c>
      <c r="CA785" s="52" t="n">
        <f aca="false">($C$18^($D785-1))*(CA529^(1-$C$16)-1)/(1-$C$16)</f>
        <v>7.75304608492016E-011</v>
      </c>
      <c r="CB785" s="52" t="n">
        <f aca="false">($C$18^($D785-1))*(CB529^(1-$C$16)-1)/(1-$C$16)</f>
        <v>7.75304619369571E-011</v>
      </c>
      <c r="CC785" s="52" t="n">
        <f aca="false">($C$18^($D785-1))*(CC529^(1-$C$16)-1)/(1-$C$16)</f>
        <v>7.75304630247126E-011</v>
      </c>
      <c r="CD785" s="52" t="n">
        <f aca="false">($C$18^($D785-1))*(CD529^(1-$C$16)-1)/(1-$C$16)</f>
        <v>7.75304641124681E-011</v>
      </c>
      <c r="CE785" s="52" t="n">
        <f aca="false">($C$18^($D785-1))*(CE529^(1-$C$16)-1)/(1-$C$16)</f>
        <v>7.75304652002236E-011</v>
      </c>
      <c r="CF785" s="52" t="n">
        <f aca="false">($C$18^($D785-1))*(CF529^(1-$C$16)-1)/(1-$C$16)</f>
        <v>7.75304662879791E-011</v>
      </c>
      <c r="CG785" s="52" t="n">
        <f aca="false">($C$18^($D785-1))*(CG529^(1-$C$16)-1)/(1-$C$16)</f>
        <v>7.75304673727463E-011</v>
      </c>
      <c r="CH785" s="52" t="n">
        <f aca="false">($C$18^($D785-1))*(CH529^(1-$C$16)-1)/(1-$C$16)</f>
        <v>7.75304684605018E-011</v>
      </c>
      <c r="CI785" s="52" t="n">
        <f aca="false">($C$18^($D785-1))*(CI529^(1-$C$16)-1)/(1-$C$16)</f>
        <v>7.7530469545269E-011</v>
      </c>
      <c r="CJ785" s="52" t="n">
        <f aca="false">($C$18^($D785-1))*(CJ529^(1-$C$16)-1)/(1-$C$16)</f>
        <v>7.75304706300362E-011</v>
      </c>
      <c r="CK785" s="52" t="n">
        <f aca="false">($C$18^($D785-1))*(CK529^(1-$C$16)-1)/(1-$C$16)</f>
        <v>7.75304717177917E-011</v>
      </c>
      <c r="CL785" s="52" t="n">
        <f aca="false">($C$18^($D785-1))*(CL529^(1-$C$16)-1)/(1-$C$16)</f>
        <v>7.75304728025589E-011</v>
      </c>
      <c r="CM785" s="52" t="n">
        <f aca="false">($C$18^($D785-1))*(CM529^(1-$C$16)-1)/(1-$C$16)</f>
        <v>7.75304738873261E-011</v>
      </c>
      <c r="CN785" s="52" t="n">
        <f aca="false">($C$18^($D785-1))*(CN529^(1-$C$16)-1)/(1-$C$16)</f>
        <v>7.75304749720932E-011</v>
      </c>
      <c r="CO785" s="52" t="n">
        <f aca="false">($C$18^($D785-1))*(CO529^(1-$C$16)-1)/(1-$C$16)</f>
        <v>7.75304760538721E-011</v>
      </c>
      <c r="CP785" s="52" t="n">
        <f aca="false">($C$18^($D785-1))*(CP529^(1-$C$16)-1)/(1-$C$16)</f>
        <v>7.75304771386392E-011</v>
      </c>
      <c r="CQ785" s="52" t="n">
        <f aca="false">($C$18^($D785-1))*(CQ529^(1-$C$16)-1)/(1-$C$16)</f>
        <v>7.75304782234064E-011</v>
      </c>
      <c r="CR785" s="52" t="n">
        <f aca="false">($C$18^($D785-1))*(CR529^(1-$C$16)-1)/(1-$C$16)</f>
        <v>7.75304793051852E-011</v>
      </c>
      <c r="CS785" s="52" t="n">
        <f aca="false">($C$18^($D785-1))*(CS529^(1-$C$16)-1)/(1-$C$16)</f>
        <v>7.75304803899524E-011</v>
      </c>
      <c r="CT785" s="52" t="n">
        <f aca="false">($C$18^($D785-1))*(CT529^(1-$C$16)-1)/(1-$C$16)</f>
        <v>7.75304814717313E-011</v>
      </c>
      <c r="CU785" s="52" t="n">
        <f aca="false">($C$18^($D785-1))*(CU529^(1-$C$16)-1)/(1-$C$16)</f>
        <v>7.75304825535101E-011</v>
      </c>
      <c r="CV785" s="52" t="n">
        <f aca="false">($C$18^($D785-1))*(CV529^(1-$C$16)-1)/(1-$C$16)</f>
        <v>7.75304836352889E-011</v>
      </c>
      <c r="CW785" s="52" t="n">
        <f aca="false">($C$18^($D785-1))*(CW529^(1-$C$16)-1)/(1-$C$16)</f>
        <v>7.75304847170678E-011</v>
      </c>
      <c r="CX785" s="52" t="n">
        <f aca="false">($C$18^($D785-1))*(CX529^(1-$C$16)-1)/(1-$C$16)</f>
        <v>7.75304857988466E-011</v>
      </c>
      <c r="CY785" s="52" t="n">
        <f aca="false">($C$18^($D785-1))*(CY529^(1-$C$16)-1)/(1-$C$16)</f>
        <v>7.75304868806254E-011</v>
      </c>
      <c r="CZ785" s="52" t="n">
        <f aca="false">($C$18^($D785-1))*(CZ529^(1-$C$16)-1)/(1-$C$16)</f>
        <v>7.75304879624043E-011</v>
      </c>
      <c r="DA785" s="52"/>
    </row>
    <row r="786" customFormat="false" ht="15" hidden="false" customHeight="false" outlineLevel="0" collapsed="false">
      <c r="D786" s="70" t="n">
        <v>233</v>
      </c>
      <c r="E786" s="88"/>
      <c r="F786" s="52" t="n">
        <f aca="false">($C$18^($D786-1))*(F530^(1-$C$16)-1)/(1-$C$16)</f>
        <v>6.97773421745308E-011</v>
      </c>
      <c r="G786" s="52" t="n">
        <f aca="false">($C$18^($D786-1))*(G530^(1-$C$16)-1)/(1-$C$16)</f>
        <v>6.97773435596261E-011</v>
      </c>
      <c r="H786" s="52" t="n">
        <f aca="false">($C$18^($D786-1))*(H530^(1-$C$16)-1)/(1-$C$16)</f>
        <v>6.9777344767214E-011</v>
      </c>
      <c r="I786" s="52" t="n">
        <f aca="false">($C$18^($D786-1))*(I530^(1-$C$16)-1)/(1-$C$16)</f>
        <v>6.97773458968063E-011</v>
      </c>
      <c r="J786" s="52" t="n">
        <f aca="false">($C$18^($D786-1))*(J530^(1-$C$16)-1)/(1-$C$16)</f>
        <v>6.9777346986056E-011</v>
      </c>
      <c r="K786" s="52" t="n">
        <f aca="false">($C$18^($D786-1))*(K530^(1-$C$16)-1)/(1-$C$16)</f>
        <v>6.97773480484106E-011</v>
      </c>
      <c r="L786" s="52" t="n">
        <f aca="false">($C$18^($D786-1))*(L530^(1-$C$16)-1)/(1-$C$16)</f>
        <v>6.97773490919387E-011</v>
      </c>
      <c r="M786" s="52" t="n">
        <f aca="false">($C$18^($D786-1))*(M530^(1-$C$16)-1)/(1-$C$16)</f>
        <v>6.97773501220193E-011</v>
      </c>
      <c r="N786" s="52" t="n">
        <f aca="false">($C$18^($D786-1))*(N530^(1-$C$16)-1)/(1-$C$16)</f>
        <v>6.97773511386523E-011</v>
      </c>
      <c r="O786" s="52" t="n">
        <f aca="false">($C$18^($D786-1))*(O530^(1-$C$16)-1)/(1-$C$16)</f>
        <v>6.97773521499063E-011</v>
      </c>
      <c r="P786" s="52" t="n">
        <f aca="false">($C$18^($D786-1))*(P530^(1-$C$16)-1)/(1-$C$16)</f>
        <v>6.97773531504023E-011</v>
      </c>
      <c r="Q786" s="52" t="n">
        <f aca="false">($C$18^($D786-1))*(Q530^(1-$C$16)-1)/(1-$C$16)</f>
        <v>6.97773541455193E-011</v>
      </c>
      <c r="R786" s="52" t="n">
        <f aca="false">($C$18^($D786-1))*(R530^(1-$C$16)-1)/(1-$C$16)</f>
        <v>6.97773551379468E-011</v>
      </c>
      <c r="S786" s="52" t="n">
        <f aca="false">($C$18^($D786-1))*(S530^(1-$C$16)-1)/(1-$C$16)</f>
        <v>6.97773561223058E-011</v>
      </c>
      <c r="T786" s="52" t="n">
        <f aca="false">($C$18^($D786-1))*(T530^(1-$C$16)-1)/(1-$C$16)</f>
        <v>6.97773571066648E-011</v>
      </c>
      <c r="U786" s="52" t="n">
        <f aca="false">($C$18^($D786-1))*(U530^(1-$C$16)-1)/(1-$C$16)</f>
        <v>6.97773580829552E-011</v>
      </c>
      <c r="V786" s="52" t="n">
        <f aca="false">($C$18^($D786-1))*(V530^(1-$C$16)-1)/(1-$C$16)</f>
        <v>6.97773590592457E-011</v>
      </c>
      <c r="W786" s="52" t="n">
        <f aca="false">($C$18^($D786-1))*(W530^(1-$C$16)-1)/(1-$C$16)</f>
        <v>6.97773600328466E-011</v>
      </c>
      <c r="X786" s="52" t="n">
        <f aca="false">($C$18^($D786-1))*(X530^(1-$C$16)-1)/(1-$C$16)</f>
        <v>6.97773610010686E-011</v>
      </c>
      <c r="Y786" s="52" t="n">
        <f aca="false">($C$18^($D786-1))*(Y530^(1-$C$16)-1)/(1-$C$16)</f>
        <v>6.97773619692905E-011</v>
      </c>
      <c r="Z786" s="52" t="n">
        <f aca="false">($C$18^($D786-1))*(Z530^(1-$C$16)-1)/(1-$C$16)</f>
        <v>6.97773629348229E-011</v>
      </c>
      <c r="AA786" s="52" t="n">
        <f aca="false">($C$18^($D786-1))*(AA530^(1-$C$16)-1)/(1-$C$16)</f>
        <v>6.97773638976659E-011</v>
      </c>
      <c r="AB786" s="52" t="n">
        <f aca="false">($C$18^($D786-1))*(AB530^(1-$C$16)-1)/(1-$C$16)</f>
        <v>6.97773648605088E-011</v>
      </c>
      <c r="AC786" s="52" t="n">
        <f aca="false">($C$18^($D786-1))*(AC530^(1-$C$16)-1)/(1-$C$16)</f>
        <v>6.97773658206622E-011</v>
      </c>
      <c r="AD786" s="52" t="n">
        <f aca="false">($C$18^($D786-1))*(AD530^(1-$C$16)-1)/(1-$C$16)</f>
        <v>6.97773667781262E-011</v>
      </c>
      <c r="AE786" s="52" t="n">
        <f aca="false">($C$18^($D786-1))*(AE530^(1-$C$16)-1)/(1-$C$16)</f>
        <v>6.97773677355901E-011</v>
      </c>
      <c r="AF786" s="52" t="n">
        <f aca="false">($C$18^($D786-1))*(AF530^(1-$C$16)-1)/(1-$C$16)</f>
        <v>6.97773686903645E-011</v>
      </c>
      <c r="AG786" s="52" t="n">
        <f aca="false">($C$18^($D786-1))*(AG530^(1-$C$16)-1)/(1-$C$16)</f>
        <v>6.97773696424494E-011</v>
      </c>
      <c r="AH786" s="52" t="n">
        <f aca="false">($C$18^($D786-1))*(AH530^(1-$C$16)-1)/(1-$C$16)</f>
        <v>6.97773705972238E-011</v>
      </c>
      <c r="AI786" s="52" t="n">
        <f aca="false">($C$18^($D786-1))*(AI530^(1-$C$16)-1)/(1-$C$16)</f>
        <v>6.97773715493087E-011</v>
      </c>
      <c r="AJ786" s="52" t="n">
        <f aca="false">($C$18^($D786-1))*(AJ530^(1-$C$16)-1)/(1-$C$16)</f>
        <v>6.97773724987041E-011</v>
      </c>
      <c r="AK786" s="52" t="n">
        <f aca="false">($C$18^($D786-1))*(AK530^(1-$C$16)-1)/(1-$C$16)</f>
        <v>6.97773734480995E-011</v>
      </c>
      <c r="AL786" s="52" t="n">
        <f aca="false">($C$18^($D786-1))*(AL530^(1-$C$16)-1)/(1-$C$16)</f>
        <v>6.97773743974949E-011</v>
      </c>
      <c r="AM786" s="52" t="n">
        <f aca="false">($C$18^($D786-1))*(AM530^(1-$C$16)-1)/(1-$C$16)</f>
        <v>6.97773753442008E-011</v>
      </c>
      <c r="AN786" s="52" t="n">
        <f aca="false">($C$18^($D786-1))*(AN530^(1-$C$16)-1)/(1-$C$16)</f>
        <v>6.97773762909067E-011</v>
      </c>
      <c r="AO786" s="52" t="n">
        <f aca="false">($C$18^($D786-1))*(AO530^(1-$C$16)-1)/(1-$C$16)</f>
        <v>6.97773772349231E-011</v>
      </c>
      <c r="AP786" s="52" t="n">
        <f aca="false">($C$18^($D786-1))*(AP530^(1-$C$16)-1)/(1-$C$16)</f>
        <v>6.9777378181629E-011</v>
      </c>
      <c r="AQ786" s="52" t="n">
        <f aca="false">($C$18^($D786-1))*(AQ530^(1-$C$16)-1)/(1-$C$16)</f>
        <v>6.97773791256454E-011</v>
      </c>
      <c r="AR786" s="52" t="n">
        <f aca="false">($C$18^($D786-1))*(AR530^(1-$C$16)-1)/(1-$C$16)</f>
        <v>6.97773800669723E-011</v>
      </c>
      <c r="AS786" s="52" t="n">
        <f aca="false">($C$18^($D786-1))*(AS530^(1-$C$16)-1)/(1-$C$16)</f>
        <v>6.97773810109887E-011</v>
      </c>
      <c r="AT786" s="52" t="n">
        <f aca="false">($C$18^($D786-1))*(AT530^(1-$C$16)-1)/(1-$C$16)</f>
        <v>6.97773819523156E-011</v>
      </c>
      <c r="AU786" s="52" t="n">
        <f aca="false">($C$18^($D786-1))*(AU530^(1-$C$16)-1)/(1-$C$16)</f>
        <v>6.97773828936425E-011</v>
      </c>
      <c r="AV786" s="52" t="n">
        <f aca="false">($C$18^($D786-1))*(AV530^(1-$C$16)-1)/(1-$C$16)</f>
        <v>6.97773838349694E-011</v>
      </c>
      <c r="AW786" s="52" t="n">
        <f aca="false">($C$18^($D786-1))*(AW530^(1-$C$16)-1)/(1-$C$16)</f>
        <v>6.97773847736068E-011</v>
      </c>
      <c r="AX786" s="52" t="n">
        <f aca="false">($C$18^($D786-1))*(AX530^(1-$C$16)-1)/(1-$C$16)</f>
        <v>6.97773857122441E-011</v>
      </c>
      <c r="AY786" s="52" t="n">
        <f aca="false">($C$18^($D786-1))*(AY530^(1-$C$16)-1)/(1-$C$16)</f>
        <v>6.97773866508815E-011</v>
      </c>
      <c r="AZ786" s="52" t="n">
        <f aca="false">($C$18^($D786-1))*(AZ530^(1-$C$16)-1)/(1-$C$16)</f>
        <v>6.97773875895189E-011</v>
      </c>
      <c r="BA786" s="52" t="n">
        <f aca="false">($C$18^($D786-1))*(BA530^(1-$C$16)-1)/(1-$C$16)</f>
        <v>6.97773885281563E-011</v>
      </c>
      <c r="BB786" s="52" t="n">
        <f aca="false">($C$18^($D786-1))*(BB530^(1-$C$16)-1)/(1-$C$16)</f>
        <v>6.97773894641042E-011</v>
      </c>
      <c r="BC786" s="52" t="n">
        <f aca="false">($C$18^($D786-1))*(BC530^(1-$C$16)-1)/(1-$C$16)</f>
        <v>6.9777390400052E-011</v>
      </c>
      <c r="BD786" s="52" t="n">
        <f aca="false">($C$18^($D786-1))*(BD530^(1-$C$16)-1)/(1-$C$16)</f>
        <v>6.97773913359999E-011</v>
      </c>
      <c r="BE786" s="52" t="n">
        <f aca="false">($C$18^($D786-1))*(BE530^(1-$C$16)-1)/(1-$C$16)</f>
        <v>6.97773922719478E-011</v>
      </c>
      <c r="BF786" s="52" t="n">
        <f aca="false">($C$18^($D786-1))*(BF530^(1-$C$16)-1)/(1-$C$16)</f>
        <v>6.97773932052062E-011</v>
      </c>
      <c r="BG786" s="52" t="n">
        <f aca="false">($C$18^($D786-1))*(BG530^(1-$C$16)-1)/(1-$C$16)</f>
        <v>6.9777394141154E-011</v>
      </c>
      <c r="BH786" s="52" t="n">
        <f aca="false">($C$18^($D786-1))*(BH530^(1-$C$16)-1)/(1-$C$16)</f>
        <v>6.97773950744124E-011</v>
      </c>
      <c r="BI786" s="52" t="n">
        <f aca="false">($C$18^($D786-1))*(BI530^(1-$C$16)-1)/(1-$C$16)</f>
        <v>6.97773960076708E-011</v>
      </c>
      <c r="BJ786" s="52" t="n">
        <f aca="false">($C$18^($D786-1))*(BJ530^(1-$C$16)-1)/(1-$C$16)</f>
        <v>6.97773969409292E-011</v>
      </c>
      <c r="BK786" s="52" t="n">
        <f aca="false">($C$18^($D786-1))*(BK530^(1-$C$16)-1)/(1-$C$16)</f>
        <v>6.97773978741875E-011</v>
      </c>
      <c r="BL786" s="52" t="n">
        <f aca="false">($C$18^($D786-1))*(BL530^(1-$C$16)-1)/(1-$C$16)</f>
        <v>6.97773988047564E-011</v>
      </c>
      <c r="BM786" s="52" t="n">
        <f aca="false">($C$18^($D786-1))*(BM530^(1-$C$16)-1)/(1-$C$16)</f>
        <v>6.97773997380148E-011</v>
      </c>
      <c r="BN786" s="52" t="n">
        <f aca="false">($C$18^($D786-1))*(BN530^(1-$C$16)-1)/(1-$C$16)</f>
        <v>6.97774006685836E-011</v>
      </c>
      <c r="BO786" s="52" t="n">
        <f aca="false">($C$18^($D786-1))*(BO530^(1-$C$16)-1)/(1-$C$16)</f>
        <v>6.97774015991525E-011</v>
      </c>
      <c r="BP786" s="52" t="n">
        <f aca="false">($C$18^($D786-1))*(BP530^(1-$C$16)-1)/(1-$C$16)</f>
        <v>6.97774025297214E-011</v>
      </c>
      <c r="BQ786" s="52" t="n">
        <f aca="false">($C$18^($D786-1))*(BQ530^(1-$C$16)-1)/(1-$C$16)</f>
        <v>6.97774034602902E-011</v>
      </c>
      <c r="BR786" s="52" t="n">
        <f aca="false">($C$18^($D786-1))*(BR530^(1-$C$16)-1)/(1-$C$16)</f>
        <v>6.97774043908591E-011</v>
      </c>
      <c r="BS786" s="52" t="n">
        <f aca="false">($C$18^($D786-1))*(BS530^(1-$C$16)-1)/(1-$C$16)</f>
        <v>6.97774053187385E-011</v>
      </c>
      <c r="BT786" s="52" t="n">
        <f aca="false">($C$18^($D786-1))*(BT530^(1-$C$16)-1)/(1-$C$16)</f>
        <v>6.97774062493073E-011</v>
      </c>
      <c r="BU786" s="52" t="n">
        <f aca="false">($C$18^($D786-1))*(BU530^(1-$C$16)-1)/(1-$C$16)</f>
        <v>6.97774071771867E-011</v>
      </c>
      <c r="BV786" s="52" t="n">
        <f aca="false">($C$18^($D786-1))*(BV530^(1-$C$16)-1)/(1-$C$16)</f>
        <v>6.97774081050661E-011</v>
      </c>
      <c r="BW786" s="52" t="n">
        <f aca="false">($C$18^($D786-1))*(BW530^(1-$C$16)-1)/(1-$C$16)</f>
        <v>6.97774090329454E-011</v>
      </c>
      <c r="BX786" s="52" t="n">
        <f aca="false">($C$18^($D786-1))*(BX530^(1-$C$16)-1)/(1-$C$16)</f>
        <v>6.97774099608248E-011</v>
      </c>
      <c r="BY786" s="52" t="n">
        <f aca="false">($C$18^($D786-1))*(BY530^(1-$C$16)-1)/(1-$C$16)</f>
        <v>6.97774108887041E-011</v>
      </c>
      <c r="BZ786" s="52" t="n">
        <f aca="false">($C$18^($D786-1))*(BZ530^(1-$C$16)-1)/(1-$C$16)</f>
        <v>6.97774118165835E-011</v>
      </c>
      <c r="CA786" s="52" t="n">
        <f aca="false">($C$18^($D786-1))*(CA530^(1-$C$16)-1)/(1-$C$16)</f>
        <v>6.97774127444629E-011</v>
      </c>
      <c r="CB786" s="52" t="n">
        <f aca="false">($C$18^($D786-1))*(CB530^(1-$C$16)-1)/(1-$C$16)</f>
        <v>6.97774136696527E-011</v>
      </c>
      <c r="CC786" s="52" t="n">
        <f aca="false">($C$18^($D786-1))*(CC530^(1-$C$16)-1)/(1-$C$16)</f>
        <v>6.97774145975321E-011</v>
      </c>
      <c r="CD786" s="52" t="n">
        <f aca="false">($C$18^($D786-1))*(CD530^(1-$C$16)-1)/(1-$C$16)</f>
        <v>6.97774155227219E-011</v>
      </c>
      <c r="CE786" s="52" t="n">
        <f aca="false">($C$18^($D786-1))*(CE530^(1-$C$16)-1)/(1-$C$16)</f>
        <v>6.97774164479118E-011</v>
      </c>
      <c r="CF786" s="52" t="n">
        <f aca="false">($C$18^($D786-1))*(CF530^(1-$C$16)-1)/(1-$C$16)</f>
        <v>6.97774173731016E-011</v>
      </c>
      <c r="CG786" s="52" t="n">
        <f aca="false">($C$18^($D786-1))*(CG530^(1-$C$16)-1)/(1-$C$16)</f>
        <v>6.97774182982915E-011</v>
      </c>
      <c r="CH786" s="52" t="n">
        <f aca="false">($C$18^($D786-1))*(CH530^(1-$C$16)-1)/(1-$C$16)</f>
        <v>6.97774192234813E-011</v>
      </c>
      <c r="CI786" s="52" t="n">
        <f aca="false">($C$18^($D786-1))*(CI530^(1-$C$16)-1)/(1-$C$16)</f>
        <v>6.97774201486712E-011</v>
      </c>
      <c r="CJ786" s="52" t="n">
        <f aca="false">($C$18^($D786-1))*(CJ530^(1-$C$16)-1)/(1-$C$16)</f>
        <v>6.97774210738611E-011</v>
      </c>
      <c r="CK786" s="52" t="n">
        <f aca="false">($C$18^($D786-1))*(CK530^(1-$C$16)-1)/(1-$C$16)</f>
        <v>6.97774219963614E-011</v>
      </c>
      <c r="CL786" s="52" t="n">
        <f aca="false">($C$18^($D786-1))*(CL530^(1-$C$16)-1)/(1-$C$16)</f>
        <v>6.97774229215513E-011</v>
      </c>
      <c r="CM786" s="52" t="n">
        <f aca="false">($C$18^($D786-1))*(CM530^(1-$C$16)-1)/(1-$C$16)</f>
        <v>6.97774238440516E-011</v>
      </c>
      <c r="CN786" s="52" t="n">
        <f aca="false">($C$18^($D786-1))*(CN530^(1-$C$16)-1)/(1-$C$16)</f>
        <v>6.9777424766552E-011</v>
      </c>
      <c r="CO786" s="52" t="n">
        <f aca="false">($C$18^($D786-1))*(CO530^(1-$C$16)-1)/(1-$C$16)</f>
        <v>6.97774256917418E-011</v>
      </c>
      <c r="CP786" s="52" t="n">
        <f aca="false">($C$18^($D786-1))*(CP530^(1-$C$16)-1)/(1-$C$16)</f>
        <v>6.97774266142422E-011</v>
      </c>
      <c r="CQ786" s="52" t="n">
        <f aca="false">($C$18^($D786-1))*(CQ530^(1-$C$16)-1)/(1-$C$16)</f>
        <v>6.97774275367425E-011</v>
      </c>
      <c r="CR786" s="52" t="n">
        <f aca="false">($C$18^($D786-1))*(CR530^(1-$C$16)-1)/(1-$C$16)</f>
        <v>6.97774284592429E-011</v>
      </c>
      <c r="CS786" s="52" t="n">
        <f aca="false">($C$18^($D786-1))*(CS530^(1-$C$16)-1)/(1-$C$16)</f>
        <v>6.97774293817432E-011</v>
      </c>
      <c r="CT786" s="52" t="n">
        <f aca="false">($C$18^($D786-1))*(CT530^(1-$C$16)-1)/(1-$C$16)</f>
        <v>6.97774303042436E-011</v>
      </c>
      <c r="CU786" s="52" t="n">
        <f aca="false">($C$18^($D786-1))*(CU530^(1-$C$16)-1)/(1-$C$16)</f>
        <v>6.97774312240544E-011</v>
      </c>
      <c r="CV786" s="52" t="n">
        <f aca="false">($C$18^($D786-1))*(CV530^(1-$C$16)-1)/(1-$C$16)</f>
        <v>6.97774321465548E-011</v>
      </c>
      <c r="CW786" s="52" t="n">
        <f aca="false">($C$18^($D786-1))*(CW530^(1-$C$16)-1)/(1-$C$16)</f>
        <v>6.97774330690551E-011</v>
      </c>
      <c r="CX786" s="52" t="n">
        <f aca="false">($C$18^($D786-1))*(CX530^(1-$C$16)-1)/(1-$C$16)</f>
        <v>6.9777433988866E-011</v>
      </c>
      <c r="CY786" s="52" t="n">
        <f aca="false">($C$18^($D786-1))*(CY530^(1-$C$16)-1)/(1-$C$16)</f>
        <v>6.97774349086768E-011</v>
      </c>
      <c r="CZ786" s="52" t="n">
        <f aca="false">($C$18^($D786-1))*(CZ530^(1-$C$16)-1)/(1-$C$16)</f>
        <v>6.97774358311772E-011</v>
      </c>
      <c r="DA786" s="52"/>
    </row>
    <row r="787" customFormat="false" ht="15" hidden="false" customHeight="false" outlineLevel="0" collapsed="false">
      <c r="D787" s="70" t="n">
        <v>234</v>
      </c>
      <c r="E787" s="88"/>
      <c r="F787" s="52" t="n">
        <f aca="false">($C$18^($D787-1))*(F531^(1-$C$16)-1)/(1-$C$16)</f>
        <v>6.27996096563072E-011</v>
      </c>
      <c r="G787" s="52" t="n">
        <f aca="false">($C$18^($D787-1))*(G531^(1-$C$16)-1)/(1-$C$16)</f>
        <v>6.27996108351175E-011</v>
      </c>
      <c r="H787" s="52" t="n">
        <f aca="false">($C$18^($D787-1))*(H531^(1-$C$16)-1)/(1-$C$16)</f>
        <v>6.27996118638533E-011</v>
      </c>
      <c r="I787" s="52" t="n">
        <f aca="false">($C$18^($D787-1))*(I531^(1-$C$16)-1)/(1-$C$16)</f>
        <v>6.27996128272341E-011</v>
      </c>
      <c r="J787" s="52" t="n">
        <f aca="false">($C$18^($D787-1))*(J531^(1-$C$16)-1)/(1-$C$16)</f>
        <v>6.27996137543066E-011</v>
      </c>
      <c r="K787" s="52" t="n">
        <f aca="false">($C$18^($D787-1))*(K531^(1-$C$16)-1)/(1-$C$16)</f>
        <v>6.27996146595941E-011</v>
      </c>
      <c r="L787" s="52" t="n">
        <f aca="false">($C$18^($D787-1))*(L531^(1-$C$16)-1)/(1-$C$16)</f>
        <v>6.27996155479378E-011</v>
      </c>
      <c r="M787" s="52" t="n">
        <f aca="false">($C$18^($D787-1))*(M531^(1-$C$16)-1)/(1-$C$16)</f>
        <v>6.27996164241786E-011</v>
      </c>
      <c r="N787" s="52" t="n">
        <f aca="false">($C$18^($D787-1))*(N531^(1-$C$16)-1)/(1-$C$16)</f>
        <v>6.27996172907373E-011</v>
      </c>
      <c r="O787" s="52" t="n">
        <f aca="false">($C$18^($D787-1))*(O531^(1-$C$16)-1)/(1-$C$16)</f>
        <v>6.27996181500342E-011</v>
      </c>
      <c r="P787" s="52" t="n">
        <f aca="false">($C$18^($D787-1))*(P531^(1-$C$16)-1)/(1-$C$16)</f>
        <v>6.27996190044901E-011</v>
      </c>
      <c r="Q787" s="52" t="n">
        <f aca="false">($C$18^($D787-1))*(Q531^(1-$C$16)-1)/(1-$C$16)</f>
        <v>6.27996198516843E-011</v>
      </c>
      <c r="R787" s="52" t="n">
        <f aca="false">($C$18^($D787-1))*(R531^(1-$C$16)-1)/(1-$C$16)</f>
        <v>6.27996206940374E-011</v>
      </c>
      <c r="S787" s="52" t="n">
        <f aca="false">($C$18^($D787-1))*(S531^(1-$C$16)-1)/(1-$C$16)</f>
        <v>6.27996215339699E-011</v>
      </c>
      <c r="T787" s="52" t="n">
        <f aca="false">($C$18^($D787-1))*(T531^(1-$C$16)-1)/(1-$C$16)</f>
        <v>6.27996223714819E-011</v>
      </c>
      <c r="U787" s="52" t="n">
        <f aca="false">($C$18^($D787-1))*(U531^(1-$C$16)-1)/(1-$C$16)</f>
        <v>6.27996232041528E-011</v>
      </c>
      <c r="V787" s="52" t="n">
        <f aca="false">($C$18^($D787-1))*(V531^(1-$C$16)-1)/(1-$C$16)</f>
        <v>6.27996240344031E-011</v>
      </c>
      <c r="W787" s="52" t="n">
        <f aca="false">($C$18^($D787-1))*(W531^(1-$C$16)-1)/(1-$C$16)</f>
        <v>6.27996248622328E-011</v>
      </c>
      <c r="X787" s="52" t="n">
        <f aca="false">($C$18^($D787-1))*(X531^(1-$C$16)-1)/(1-$C$16)</f>
        <v>6.2799625687642E-011</v>
      </c>
      <c r="Y787" s="52" t="n">
        <f aca="false">($C$18^($D787-1))*(Y531^(1-$C$16)-1)/(1-$C$16)</f>
        <v>6.27996265130512E-011</v>
      </c>
      <c r="Z787" s="52" t="n">
        <f aca="false">($C$18^($D787-1))*(Z531^(1-$C$16)-1)/(1-$C$16)</f>
        <v>6.27996273336193E-011</v>
      </c>
      <c r="AA787" s="52" t="n">
        <f aca="false">($C$18^($D787-1))*(AA531^(1-$C$16)-1)/(1-$C$16)</f>
        <v>6.27996281541874E-011</v>
      </c>
      <c r="AB787" s="52" t="n">
        <f aca="false">($C$18^($D787-1))*(AB531^(1-$C$16)-1)/(1-$C$16)</f>
        <v>6.2799628972335E-011</v>
      </c>
      <c r="AC787" s="52" t="n">
        <f aca="false">($C$18^($D787-1))*(AC531^(1-$C$16)-1)/(1-$C$16)</f>
        <v>6.27996297904825E-011</v>
      </c>
      <c r="AD787" s="52" t="n">
        <f aca="false">($C$18^($D787-1))*(AD531^(1-$C$16)-1)/(1-$C$16)</f>
        <v>6.27996306062095E-011</v>
      </c>
      <c r="AE787" s="52" t="n">
        <f aca="false">($C$18^($D787-1))*(AE531^(1-$C$16)-1)/(1-$C$16)</f>
        <v>6.27996314219365E-011</v>
      </c>
      <c r="AF787" s="52" t="n">
        <f aca="false">($C$18^($D787-1))*(AF531^(1-$C$16)-1)/(1-$C$16)</f>
        <v>6.27996322352429E-011</v>
      </c>
      <c r="AG787" s="52" t="n">
        <f aca="false">($C$18^($D787-1))*(AG531^(1-$C$16)-1)/(1-$C$16)</f>
        <v>6.27996330485494E-011</v>
      </c>
      <c r="AH787" s="52" t="n">
        <f aca="false">($C$18^($D787-1))*(AH531^(1-$C$16)-1)/(1-$C$16)</f>
        <v>6.27996338594352E-011</v>
      </c>
      <c r="AI787" s="52" t="n">
        <f aca="false">($C$18^($D787-1))*(AI531^(1-$C$16)-1)/(1-$C$16)</f>
        <v>6.27996346679006E-011</v>
      </c>
      <c r="AJ787" s="52" t="n">
        <f aca="false">($C$18^($D787-1))*(AJ531^(1-$C$16)-1)/(1-$C$16)</f>
        <v>6.27996354787864E-011</v>
      </c>
      <c r="AK787" s="52" t="n">
        <f aca="false">($C$18^($D787-1))*(AK531^(1-$C$16)-1)/(1-$C$16)</f>
        <v>6.27996362872517E-011</v>
      </c>
      <c r="AL787" s="52" t="n">
        <f aca="false">($C$18^($D787-1))*(AL531^(1-$C$16)-1)/(1-$C$16)</f>
        <v>6.27996370957171E-011</v>
      </c>
      <c r="AM787" s="52" t="n">
        <f aca="false">($C$18^($D787-1))*(AM531^(1-$C$16)-1)/(1-$C$16)</f>
        <v>6.27996379017618E-011</v>
      </c>
      <c r="AN787" s="52" t="n">
        <f aca="false">($C$18^($D787-1))*(AN531^(1-$C$16)-1)/(1-$C$16)</f>
        <v>6.27996387078066E-011</v>
      </c>
      <c r="AO787" s="52" t="n">
        <f aca="false">($C$18^($D787-1))*(AO531^(1-$C$16)-1)/(1-$C$16)</f>
        <v>6.27996395114308E-011</v>
      </c>
      <c r="AP787" s="52" t="n">
        <f aca="false">($C$18^($D787-1))*(AP531^(1-$C$16)-1)/(1-$C$16)</f>
        <v>6.27996403174756E-011</v>
      </c>
      <c r="AQ787" s="52" t="n">
        <f aca="false">($C$18^($D787-1))*(AQ531^(1-$C$16)-1)/(1-$C$16)</f>
        <v>6.27996411210998E-011</v>
      </c>
      <c r="AR787" s="52" t="n">
        <f aca="false">($C$18^($D787-1))*(AR531^(1-$C$16)-1)/(1-$C$16)</f>
        <v>6.2799641924724E-011</v>
      </c>
      <c r="AS787" s="52" t="n">
        <f aca="false">($C$18^($D787-1))*(AS531^(1-$C$16)-1)/(1-$C$16)</f>
        <v>6.27996427259277E-011</v>
      </c>
      <c r="AT787" s="52" t="n">
        <f aca="false">($C$18^($D787-1))*(AT531^(1-$C$16)-1)/(1-$C$16)</f>
        <v>6.27996435295519E-011</v>
      </c>
      <c r="AU787" s="52" t="n">
        <f aca="false">($C$18^($D787-1))*(AU531^(1-$C$16)-1)/(1-$C$16)</f>
        <v>6.27996443307555E-011</v>
      </c>
      <c r="AV787" s="52" t="n">
        <f aca="false">($C$18^($D787-1))*(AV531^(1-$C$16)-1)/(1-$C$16)</f>
        <v>6.27996451319592E-011</v>
      </c>
      <c r="AW787" s="52" t="n">
        <f aca="false">($C$18^($D787-1))*(AW531^(1-$C$16)-1)/(1-$C$16)</f>
        <v>6.27996459307423E-011</v>
      </c>
      <c r="AX787" s="52" t="n">
        <f aca="false">($C$18^($D787-1))*(AX531^(1-$C$16)-1)/(1-$C$16)</f>
        <v>6.2799646731946E-011</v>
      </c>
      <c r="AY787" s="52" t="n">
        <f aca="false">($C$18^($D787-1))*(AY531^(1-$C$16)-1)/(1-$C$16)</f>
        <v>6.27996475307291E-011</v>
      </c>
      <c r="AZ787" s="52" t="n">
        <f aca="false">($C$18^($D787-1))*(AZ531^(1-$C$16)-1)/(1-$C$16)</f>
        <v>6.27996483295122E-011</v>
      </c>
      <c r="BA787" s="52" t="n">
        <f aca="false">($C$18^($D787-1))*(BA531^(1-$C$16)-1)/(1-$C$16)</f>
        <v>6.27996491258747E-011</v>
      </c>
      <c r="BB787" s="52" t="n">
        <f aca="false">($C$18^($D787-1))*(BB531^(1-$C$16)-1)/(1-$C$16)</f>
        <v>6.27996499246578E-011</v>
      </c>
      <c r="BC787" s="52" t="n">
        <f aca="false">($C$18^($D787-1))*(BC531^(1-$C$16)-1)/(1-$C$16)</f>
        <v>6.27996507210204E-011</v>
      </c>
      <c r="BD787" s="52" t="n">
        <f aca="false">($C$18^($D787-1))*(BD531^(1-$C$16)-1)/(1-$C$16)</f>
        <v>6.27996515198035E-011</v>
      </c>
      <c r="BE787" s="52" t="n">
        <f aca="false">($C$18^($D787-1))*(BE531^(1-$C$16)-1)/(1-$C$16)</f>
        <v>6.2799652316166E-011</v>
      </c>
      <c r="BF787" s="52" t="n">
        <f aca="false">($C$18^($D787-1))*(BF531^(1-$C$16)-1)/(1-$C$16)</f>
        <v>6.27996531125285E-011</v>
      </c>
      <c r="BG787" s="52" t="n">
        <f aca="false">($C$18^($D787-1))*(BG531^(1-$C$16)-1)/(1-$C$16)</f>
        <v>6.27996539064706E-011</v>
      </c>
      <c r="BH787" s="52" t="n">
        <f aca="false">($C$18^($D787-1))*(BH531^(1-$C$16)-1)/(1-$C$16)</f>
        <v>6.27996547028331E-011</v>
      </c>
      <c r="BI787" s="52" t="n">
        <f aca="false">($C$18^($D787-1))*(BI531^(1-$C$16)-1)/(1-$C$16)</f>
        <v>6.27996554967751E-011</v>
      </c>
      <c r="BJ787" s="52" t="n">
        <f aca="false">($C$18^($D787-1))*(BJ531^(1-$C$16)-1)/(1-$C$16)</f>
        <v>6.27996562907171E-011</v>
      </c>
      <c r="BK787" s="52" t="n">
        <f aca="false">($C$18^($D787-1))*(BK531^(1-$C$16)-1)/(1-$C$16)</f>
        <v>6.27996570846591E-011</v>
      </c>
      <c r="BL787" s="52" t="n">
        <f aca="false">($C$18^($D787-1))*(BL531^(1-$C$16)-1)/(1-$C$16)</f>
        <v>6.27996578786011E-011</v>
      </c>
      <c r="BM787" s="52" t="n">
        <f aca="false">($C$18^($D787-1))*(BM531^(1-$C$16)-1)/(1-$C$16)</f>
        <v>6.27996586725431E-011</v>
      </c>
      <c r="BN787" s="52" t="n">
        <f aca="false">($C$18^($D787-1))*(BN531^(1-$C$16)-1)/(1-$C$16)</f>
        <v>6.27996594664851E-011</v>
      </c>
      <c r="BO787" s="52" t="n">
        <f aca="false">($C$18^($D787-1))*(BO531^(1-$C$16)-1)/(1-$C$16)</f>
        <v>6.27996602580065E-011</v>
      </c>
      <c r="BP787" s="52" t="n">
        <f aca="false">($C$18^($D787-1))*(BP531^(1-$C$16)-1)/(1-$C$16)</f>
        <v>6.27996610519485E-011</v>
      </c>
      <c r="BQ787" s="52" t="n">
        <f aca="false">($C$18^($D787-1))*(BQ531^(1-$C$16)-1)/(1-$C$16)</f>
        <v>6.27996618434699E-011</v>
      </c>
      <c r="BR787" s="52" t="n">
        <f aca="false">($C$18^($D787-1))*(BR531^(1-$C$16)-1)/(1-$C$16)</f>
        <v>6.27996626349914E-011</v>
      </c>
      <c r="BS787" s="52" t="n">
        <f aca="false">($C$18^($D787-1))*(BS531^(1-$C$16)-1)/(1-$C$16)</f>
        <v>6.27996634265128E-011</v>
      </c>
      <c r="BT787" s="52" t="n">
        <f aca="false">($C$18^($D787-1))*(BT531^(1-$C$16)-1)/(1-$C$16)</f>
        <v>6.27996642180342E-011</v>
      </c>
      <c r="BU787" s="52" t="n">
        <f aca="false">($C$18^($D787-1))*(BU531^(1-$C$16)-1)/(1-$C$16)</f>
        <v>6.27996650095557E-011</v>
      </c>
      <c r="BV787" s="52" t="n">
        <f aca="false">($C$18^($D787-1))*(BV531^(1-$C$16)-1)/(1-$C$16)</f>
        <v>6.27996657986565E-011</v>
      </c>
      <c r="BW787" s="52" t="n">
        <f aca="false">($C$18^($D787-1))*(BW531^(1-$C$16)-1)/(1-$C$16)</f>
        <v>6.2799666590178E-011</v>
      </c>
      <c r="BX787" s="52" t="n">
        <f aca="false">($C$18^($D787-1))*(BX531^(1-$C$16)-1)/(1-$C$16)</f>
        <v>6.27996673792789E-011</v>
      </c>
      <c r="BY787" s="52" t="n">
        <f aca="false">($C$18^($D787-1))*(BY531^(1-$C$16)-1)/(1-$C$16)</f>
        <v>6.27996681683798E-011</v>
      </c>
      <c r="BZ787" s="52" t="n">
        <f aca="false">($C$18^($D787-1))*(BZ531^(1-$C$16)-1)/(1-$C$16)</f>
        <v>6.27996689599012E-011</v>
      </c>
      <c r="CA787" s="52" t="n">
        <f aca="false">($C$18^($D787-1))*(CA531^(1-$C$16)-1)/(1-$C$16)</f>
        <v>6.27996697490021E-011</v>
      </c>
      <c r="CB787" s="52" t="n">
        <f aca="false">($C$18^($D787-1))*(CB531^(1-$C$16)-1)/(1-$C$16)</f>
        <v>6.2799670538103E-011</v>
      </c>
      <c r="CC787" s="52" t="n">
        <f aca="false">($C$18^($D787-1))*(CC531^(1-$C$16)-1)/(1-$C$16)</f>
        <v>6.27996713247833E-011</v>
      </c>
      <c r="CD787" s="52" t="n">
        <f aca="false">($C$18^($D787-1))*(CD531^(1-$C$16)-1)/(1-$C$16)</f>
        <v>6.27996721138842E-011</v>
      </c>
      <c r="CE787" s="52" t="n">
        <f aca="false">($C$18^($D787-1))*(CE531^(1-$C$16)-1)/(1-$C$16)</f>
        <v>6.27996729029851E-011</v>
      </c>
      <c r="CF787" s="52" t="n">
        <f aca="false">($C$18^($D787-1))*(CF531^(1-$C$16)-1)/(1-$C$16)</f>
        <v>6.27996736896654E-011</v>
      </c>
      <c r="CG787" s="52" t="n">
        <f aca="false">($C$18^($D787-1))*(CG531^(1-$C$16)-1)/(1-$C$16)</f>
        <v>6.27996744787663E-011</v>
      </c>
      <c r="CH787" s="52" t="n">
        <f aca="false">($C$18^($D787-1))*(CH531^(1-$C$16)-1)/(1-$C$16)</f>
        <v>6.27996752654466E-011</v>
      </c>
      <c r="CI787" s="52" t="n">
        <f aca="false">($C$18^($D787-1))*(CI531^(1-$C$16)-1)/(1-$C$16)</f>
        <v>6.27996760545475E-011</v>
      </c>
      <c r="CJ787" s="52" t="n">
        <f aca="false">($C$18^($D787-1))*(CJ531^(1-$C$16)-1)/(1-$C$16)</f>
        <v>6.27996768412278E-011</v>
      </c>
      <c r="CK787" s="52" t="n">
        <f aca="false">($C$18^($D787-1))*(CK531^(1-$C$16)-1)/(1-$C$16)</f>
        <v>6.27996776279081E-011</v>
      </c>
      <c r="CL787" s="52" t="n">
        <f aca="false">($C$18^($D787-1))*(CL531^(1-$C$16)-1)/(1-$C$16)</f>
        <v>6.27996784145885E-011</v>
      </c>
      <c r="CM787" s="52" t="n">
        <f aca="false">($C$18^($D787-1))*(CM531^(1-$C$16)-1)/(1-$C$16)</f>
        <v>6.27996792012688E-011</v>
      </c>
      <c r="CN787" s="52" t="n">
        <f aca="false">($C$18^($D787-1))*(CN531^(1-$C$16)-1)/(1-$C$16)</f>
        <v>6.27996799879491E-011</v>
      </c>
      <c r="CO787" s="52" t="n">
        <f aca="false">($C$18^($D787-1))*(CO531^(1-$C$16)-1)/(1-$C$16)</f>
        <v>6.27996807722089E-011</v>
      </c>
      <c r="CP787" s="52" t="n">
        <f aca="false">($C$18^($D787-1))*(CP531^(1-$C$16)-1)/(1-$C$16)</f>
        <v>6.27996815588892E-011</v>
      </c>
      <c r="CQ787" s="52" t="n">
        <f aca="false">($C$18^($D787-1))*(CQ531^(1-$C$16)-1)/(1-$C$16)</f>
        <v>6.27996823455695E-011</v>
      </c>
      <c r="CR787" s="52" t="n">
        <f aca="false">($C$18^($D787-1))*(CR531^(1-$C$16)-1)/(1-$C$16)</f>
        <v>6.27996831298293E-011</v>
      </c>
      <c r="CS787" s="52" t="n">
        <f aca="false">($C$18^($D787-1))*(CS531^(1-$C$16)-1)/(1-$C$16)</f>
        <v>6.27996839165096E-011</v>
      </c>
      <c r="CT787" s="52" t="n">
        <f aca="false">($C$18^($D787-1))*(CT531^(1-$C$16)-1)/(1-$C$16)</f>
        <v>6.27996847007694E-011</v>
      </c>
      <c r="CU787" s="52" t="n">
        <f aca="false">($C$18^($D787-1))*(CU531^(1-$C$16)-1)/(1-$C$16)</f>
        <v>6.27996854850292E-011</v>
      </c>
      <c r="CV787" s="52" t="n">
        <f aca="false">($C$18^($D787-1))*(CV531^(1-$C$16)-1)/(1-$C$16)</f>
        <v>6.2799686269289E-011</v>
      </c>
      <c r="CW787" s="52" t="n">
        <f aca="false">($C$18^($D787-1))*(CW531^(1-$C$16)-1)/(1-$C$16)</f>
        <v>6.27996870535487E-011</v>
      </c>
      <c r="CX787" s="52" t="n">
        <f aca="false">($C$18^($D787-1))*(CX531^(1-$C$16)-1)/(1-$C$16)</f>
        <v>6.27996878402291E-011</v>
      </c>
      <c r="CY787" s="52" t="n">
        <f aca="false">($C$18^($D787-1))*(CY531^(1-$C$16)-1)/(1-$C$16)</f>
        <v>6.27996886220683E-011</v>
      </c>
      <c r="CZ787" s="52" t="n">
        <f aca="false">($C$18^($D787-1))*(CZ531^(1-$C$16)-1)/(1-$C$16)</f>
        <v>6.27996894063281E-011</v>
      </c>
      <c r="DA787" s="52"/>
    </row>
    <row r="788" customFormat="false" ht="15" hidden="false" customHeight="false" outlineLevel="0" collapsed="false">
      <c r="D788" s="70" t="n">
        <v>235</v>
      </c>
      <c r="E788" s="88"/>
      <c r="F788" s="52" t="n">
        <f aca="false">($C$18^($D788-1))*(F532^(1-$C$16)-1)/(1-$C$16)</f>
        <v>5.65196501393786E-011</v>
      </c>
      <c r="G788" s="52" t="n">
        <f aca="false">($C$18^($D788-1))*(G532^(1-$C$16)-1)/(1-$C$16)</f>
        <v>5.65196511414883E-011</v>
      </c>
      <c r="H788" s="52" t="n">
        <f aca="false">($C$18^($D788-1))*(H532^(1-$C$16)-1)/(1-$C$16)</f>
        <v>5.65196520172451E-011</v>
      </c>
      <c r="I788" s="52" t="n">
        <f aca="false">($C$18^($D788-1))*(I532^(1-$C$16)-1)/(1-$C$16)</f>
        <v>5.65196528385393E-011</v>
      </c>
      <c r="J788" s="52" t="n">
        <f aca="false">($C$18^($D788-1))*(J532^(1-$C$16)-1)/(1-$C$16)</f>
        <v>5.65196536271561E-011</v>
      </c>
      <c r="K788" s="52" t="n">
        <f aca="false">($C$18^($D788-1))*(K532^(1-$C$16)-1)/(1-$C$16)</f>
        <v>5.65196543983449E-011</v>
      </c>
      <c r="L788" s="52" t="n">
        <f aca="false">($C$18^($D788-1))*(L532^(1-$C$16)-1)/(1-$C$16)</f>
        <v>5.65196551542841E-011</v>
      </c>
      <c r="M788" s="52" t="n">
        <f aca="false">($C$18^($D788-1))*(M532^(1-$C$16)-1)/(1-$C$16)</f>
        <v>5.65196559015094E-011</v>
      </c>
      <c r="N788" s="52" t="n">
        <f aca="false">($C$18^($D788-1))*(N532^(1-$C$16)-1)/(1-$C$16)</f>
        <v>5.65196566378422E-011</v>
      </c>
      <c r="O788" s="52" t="n">
        <f aca="false">($C$18^($D788-1))*(O532^(1-$C$16)-1)/(1-$C$16)</f>
        <v>5.6519657369818E-011</v>
      </c>
      <c r="P788" s="52" t="n">
        <f aca="false">($C$18^($D788-1))*(P532^(1-$C$16)-1)/(1-$C$16)</f>
        <v>5.65196580974368E-011</v>
      </c>
      <c r="Q788" s="52" t="n">
        <f aca="false">($C$18^($D788-1))*(Q532^(1-$C$16)-1)/(1-$C$16)</f>
        <v>5.65196588185201E-011</v>
      </c>
      <c r="R788" s="52" t="n">
        <f aca="false">($C$18^($D788-1))*(R532^(1-$C$16)-1)/(1-$C$16)</f>
        <v>5.65196595374249E-011</v>
      </c>
      <c r="S788" s="52" t="n">
        <f aca="false">($C$18^($D788-1))*(S532^(1-$C$16)-1)/(1-$C$16)</f>
        <v>5.65196602519727E-011</v>
      </c>
      <c r="T788" s="52" t="n">
        <f aca="false">($C$18^($D788-1))*(T532^(1-$C$16)-1)/(1-$C$16)</f>
        <v>5.6519660964342E-011</v>
      </c>
      <c r="U788" s="52" t="n">
        <f aca="false">($C$18^($D788-1))*(U532^(1-$C$16)-1)/(1-$C$16)</f>
        <v>5.65196616745328E-011</v>
      </c>
      <c r="V788" s="52" t="n">
        <f aca="false">($C$18^($D788-1))*(V532^(1-$C$16)-1)/(1-$C$16)</f>
        <v>5.65196623803665E-011</v>
      </c>
      <c r="W788" s="52" t="n">
        <f aca="false">($C$18^($D788-1))*(W532^(1-$C$16)-1)/(1-$C$16)</f>
        <v>5.65196630862004E-011</v>
      </c>
      <c r="X788" s="52" t="n">
        <f aca="false">($C$18^($D788-1))*(X532^(1-$C$16)-1)/(1-$C$16)</f>
        <v>5.65196637898556E-011</v>
      </c>
      <c r="Y788" s="52" t="n">
        <f aca="false">($C$18^($D788-1))*(Y532^(1-$C$16)-1)/(1-$C$16)</f>
        <v>5.65196644913324E-011</v>
      </c>
      <c r="Z788" s="52" t="n">
        <f aca="false">($C$18^($D788-1))*(Z532^(1-$C$16)-1)/(1-$C$16)</f>
        <v>5.65196651906307E-011</v>
      </c>
      <c r="AA788" s="52" t="n">
        <f aca="false">($C$18^($D788-1))*(AA532^(1-$C$16)-1)/(1-$C$16)</f>
        <v>5.6519665889929E-011</v>
      </c>
      <c r="AB788" s="52" t="n">
        <f aca="false">($C$18^($D788-1))*(AB532^(1-$C$16)-1)/(1-$C$16)</f>
        <v>5.65196665870488E-011</v>
      </c>
      <c r="AC788" s="52" t="n">
        <f aca="false">($C$18^($D788-1))*(AC532^(1-$C$16)-1)/(1-$C$16)</f>
        <v>5.65196672819901E-011</v>
      </c>
      <c r="AD788" s="52" t="n">
        <f aca="false">($C$18^($D788-1))*(AD532^(1-$C$16)-1)/(1-$C$16)</f>
        <v>5.65196679769314E-011</v>
      </c>
      <c r="AE788" s="52" t="n">
        <f aca="false">($C$18^($D788-1))*(AE532^(1-$C$16)-1)/(1-$C$16)</f>
        <v>5.65196686718727E-011</v>
      </c>
      <c r="AF788" s="52" t="n">
        <f aca="false">($C$18^($D788-1))*(AF532^(1-$C$16)-1)/(1-$C$16)</f>
        <v>5.65196693646355E-011</v>
      </c>
      <c r="AG788" s="52" t="n">
        <f aca="false">($C$18^($D788-1))*(AG532^(1-$C$16)-1)/(1-$C$16)</f>
        <v>5.65196700552198E-011</v>
      </c>
      <c r="AH788" s="52" t="n">
        <f aca="false">($C$18^($D788-1))*(AH532^(1-$C$16)-1)/(1-$C$16)</f>
        <v>5.65196707479826E-011</v>
      </c>
      <c r="AI788" s="52" t="n">
        <f aca="false">($C$18^($D788-1))*(AI532^(1-$C$16)-1)/(1-$C$16)</f>
        <v>5.65196714363884E-011</v>
      </c>
      <c r="AJ788" s="52" t="n">
        <f aca="false">($C$18^($D788-1))*(AJ532^(1-$C$16)-1)/(1-$C$16)</f>
        <v>5.65196721269727E-011</v>
      </c>
      <c r="AK788" s="52" t="n">
        <f aca="false">($C$18^($D788-1))*(AK532^(1-$C$16)-1)/(1-$C$16)</f>
        <v>5.65196728153785E-011</v>
      </c>
      <c r="AL788" s="52" t="n">
        <f aca="false">($C$18^($D788-1))*(AL532^(1-$C$16)-1)/(1-$C$16)</f>
        <v>5.65196735016058E-011</v>
      </c>
      <c r="AM788" s="52" t="n">
        <f aca="false">($C$18^($D788-1))*(AM532^(1-$C$16)-1)/(1-$C$16)</f>
        <v>5.65196741900116E-011</v>
      </c>
      <c r="AN788" s="52" t="n">
        <f aca="false">($C$18^($D788-1))*(AN532^(1-$C$16)-1)/(1-$C$16)</f>
        <v>5.65196748762389E-011</v>
      </c>
      <c r="AO788" s="52" t="n">
        <f aca="false">($C$18^($D788-1))*(AO532^(1-$C$16)-1)/(1-$C$16)</f>
        <v>5.65196755602877E-011</v>
      </c>
      <c r="AP788" s="52" t="n">
        <f aca="false">($C$18^($D788-1))*(AP532^(1-$C$16)-1)/(1-$C$16)</f>
        <v>5.6519676246515E-011</v>
      </c>
      <c r="AQ788" s="52" t="n">
        <f aca="false">($C$18^($D788-1))*(AQ532^(1-$C$16)-1)/(1-$C$16)</f>
        <v>5.65196769305638E-011</v>
      </c>
      <c r="AR788" s="52" t="n">
        <f aca="false">($C$18^($D788-1))*(AR532^(1-$C$16)-1)/(1-$C$16)</f>
        <v>5.65196776146126E-011</v>
      </c>
      <c r="AS788" s="52" t="n">
        <f aca="false">($C$18^($D788-1))*(AS532^(1-$C$16)-1)/(1-$C$16)</f>
        <v>5.65196782986615E-011</v>
      </c>
      <c r="AT788" s="52" t="n">
        <f aca="false">($C$18^($D788-1))*(AT532^(1-$C$16)-1)/(1-$C$16)</f>
        <v>5.65196789805317E-011</v>
      </c>
      <c r="AU788" s="52" t="n">
        <f aca="false">($C$18^($D788-1))*(AU532^(1-$C$16)-1)/(1-$C$16)</f>
        <v>5.65196796645806E-011</v>
      </c>
      <c r="AV788" s="52" t="n">
        <f aca="false">($C$18^($D788-1))*(AV532^(1-$C$16)-1)/(1-$C$16)</f>
        <v>5.65196803464509E-011</v>
      </c>
      <c r="AW788" s="52" t="n">
        <f aca="false">($C$18^($D788-1))*(AW532^(1-$C$16)-1)/(1-$C$16)</f>
        <v>5.65196810261427E-011</v>
      </c>
      <c r="AX788" s="52" t="n">
        <f aca="false">($C$18^($D788-1))*(AX532^(1-$C$16)-1)/(1-$C$16)</f>
        <v>5.6519681708013E-011</v>
      </c>
      <c r="AY788" s="52" t="n">
        <f aca="false">($C$18^($D788-1))*(AY532^(1-$C$16)-1)/(1-$C$16)</f>
        <v>5.65196823877048E-011</v>
      </c>
      <c r="AZ788" s="52" t="n">
        <f aca="false">($C$18^($D788-1))*(AZ532^(1-$C$16)-1)/(1-$C$16)</f>
        <v>5.65196830673966E-011</v>
      </c>
      <c r="BA788" s="52" t="n">
        <f aca="false">($C$18^($D788-1))*(BA532^(1-$C$16)-1)/(1-$C$16)</f>
        <v>5.65196837492669E-011</v>
      </c>
      <c r="BB788" s="52" t="n">
        <f aca="false">($C$18^($D788-1))*(BB532^(1-$C$16)-1)/(1-$C$16)</f>
        <v>5.65196844267802E-011</v>
      </c>
      <c r="BC788" s="52" t="n">
        <f aca="false">($C$18^($D788-1))*(BC532^(1-$C$16)-1)/(1-$C$16)</f>
        <v>5.6519685106472E-011</v>
      </c>
      <c r="BD788" s="52" t="n">
        <f aca="false">($C$18^($D788-1))*(BD532^(1-$C$16)-1)/(1-$C$16)</f>
        <v>5.65196857839853E-011</v>
      </c>
      <c r="BE788" s="52" t="n">
        <f aca="false">($C$18^($D788-1))*(BE532^(1-$C$16)-1)/(1-$C$16)</f>
        <v>5.65196864636771E-011</v>
      </c>
      <c r="BF788" s="52" t="n">
        <f aca="false">($C$18^($D788-1))*(BF532^(1-$C$16)-1)/(1-$C$16)</f>
        <v>5.65196871411904E-011</v>
      </c>
      <c r="BG788" s="52" t="n">
        <f aca="false">($C$18^($D788-1))*(BG532^(1-$C$16)-1)/(1-$C$16)</f>
        <v>5.65196878187037E-011</v>
      </c>
      <c r="BH788" s="52" t="n">
        <f aca="false">($C$18^($D788-1))*(BH532^(1-$C$16)-1)/(1-$C$16)</f>
        <v>5.6519688496217E-011</v>
      </c>
      <c r="BI788" s="52" t="n">
        <f aca="false">($C$18^($D788-1))*(BI532^(1-$C$16)-1)/(1-$C$16)</f>
        <v>5.65196891715518E-011</v>
      </c>
      <c r="BJ788" s="52" t="n">
        <f aca="false">($C$18^($D788-1))*(BJ532^(1-$C$16)-1)/(1-$C$16)</f>
        <v>5.65196898490651E-011</v>
      </c>
      <c r="BK788" s="52" t="n">
        <f aca="false">($C$18^($D788-1))*(BK532^(1-$C$16)-1)/(1-$C$16)</f>
        <v>5.65196905243999E-011</v>
      </c>
      <c r="BL788" s="52" t="n">
        <f aca="false">($C$18^($D788-1))*(BL532^(1-$C$16)-1)/(1-$C$16)</f>
        <v>5.65196912019132E-011</v>
      </c>
      <c r="BM788" s="52" t="n">
        <f aca="false">($C$18^($D788-1))*(BM532^(1-$C$16)-1)/(1-$C$16)</f>
        <v>5.6519691877248E-011</v>
      </c>
      <c r="BN788" s="52" t="n">
        <f aca="false">($C$18^($D788-1))*(BN532^(1-$C$16)-1)/(1-$C$16)</f>
        <v>5.65196925525828E-011</v>
      </c>
      <c r="BO788" s="52" t="n">
        <f aca="false">($C$18^($D788-1))*(BO532^(1-$C$16)-1)/(1-$C$16)</f>
        <v>5.65196932279176E-011</v>
      </c>
      <c r="BP788" s="52" t="n">
        <f aca="false">($C$18^($D788-1))*(BP532^(1-$C$16)-1)/(1-$C$16)</f>
        <v>5.65196939010739E-011</v>
      </c>
      <c r="BQ788" s="52" t="n">
        <f aca="false">($C$18^($D788-1))*(BQ532^(1-$C$16)-1)/(1-$C$16)</f>
        <v>5.65196945764087E-011</v>
      </c>
      <c r="BR788" s="52" t="n">
        <f aca="false">($C$18^($D788-1))*(BR532^(1-$C$16)-1)/(1-$C$16)</f>
        <v>5.6519695249565E-011</v>
      </c>
      <c r="BS788" s="52" t="n">
        <f aca="false">($C$18^($D788-1))*(BS532^(1-$C$16)-1)/(1-$C$16)</f>
        <v>5.65196959248999E-011</v>
      </c>
      <c r="BT788" s="52" t="n">
        <f aca="false">($C$18^($D788-1))*(BT532^(1-$C$16)-1)/(1-$C$16)</f>
        <v>5.65196965980561E-011</v>
      </c>
      <c r="BU788" s="52" t="n">
        <f aca="false">($C$18^($D788-1))*(BU532^(1-$C$16)-1)/(1-$C$16)</f>
        <v>5.65196972712125E-011</v>
      </c>
      <c r="BV788" s="52" t="n">
        <f aca="false">($C$18^($D788-1))*(BV532^(1-$C$16)-1)/(1-$C$16)</f>
        <v>5.65196979443688E-011</v>
      </c>
      <c r="BW788" s="52" t="n">
        <f aca="false">($C$18^($D788-1))*(BW532^(1-$C$16)-1)/(1-$C$16)</f>
        <v>5.65196986175251E-011</v>
      </c>
      <c r="BX788" s="52" t="n">
        <f aca="false">($C$18^($D788-1))*(BX532^(1-$C$16)-1)/(1-$C$16)</f>
        <v>5.65196992906814E-011</v>
      </c>
      <c r="BY788" s="52" t="n">
        <f aca="false">($C$18^($D788-1))*(BY532^(1-$C$16)-1)/(1-$C$16)</f>
        <v>5.65196999638377E-011</v>
      </c>
      <c r="BZ788" s="52" t="n">
        <f aca="false">($C$18^($D788-1))*(BZ532^(1-$C$16)-1)/(1-$C$16)</f>
        <v>5.65197006348155E-011</v>
      </c>
      <c r="CA788" s="52" t="n">
        <f aca="false">($C$18^($D788-1))*(CA532^(1-$C$16)-1)/(1-$C$16)</f>
        <v>5.65197013079718E-011</v>
      </c>
      <c r="CB788" s="52" t="n">
        <f aca="false">($C$18^($D788-1))*(CB532^(1-$C$16)-1)/(1-$C$16)</f>
        <v>5.65197019789496E-011</v>
      </c>
      <c r="CC788" s="52" t="n">
        <f aca="false">($C$18^($D788-1))*(CC532^(1-$C$16)-1)/(1-$C$16)</f>
        <v>5.65197026521059E-011</v>
      </c>
      <c r="CD788" s="52" t="n">
        <f aca="false">($C$18^($D788-1))*(CD532^(1-$C$16)-1)/(1-$C$16)</f>
        <v>5.65197033230837E-011</v>
      </c>
      <c r="CE788" s="52" t="n">
        <f aca="false">($C$18^($D788-1))*(CE532^(1-$C$16)-1)/(1-$C$16)</f>
        <v>5.65197039940615E-011</v>
      </c>
      <c r="CF788" s="52" t="n">
        <f aca="false">($C$18^($D788-1))*(CF532^(1-$C$16)-1)/(1-$C$16)</f>
        <v>5.65197046650393E-011</v>
      </c>
      <c r="CG788" s="52" t="n">
        <f aca="false">($C$18^($D788-1))*(CG532^(1-$C$16)-1)/(1-$C$16)</f>
        <v>5.65197053360171E-011</v>
      </c>
      <c r="CH788" s="52" t="n">
        <f aca="false">($C$18^($D788-1))*(CH532^(1-$C$16)-1)/(1-$C$16)</f>
        <v>5.65197060069949E-011</v>
      </c>
      <c r="CI788" s="52" t="n">
        <f aca="false">($C$18^($D788-1))*(CI532^(1-$C$16)-1)/(1-$C$16)</f>
        <v>5.65197066757942E-011</v>
      </c>
      <c r="CJ788" s="52" t="n">
        <f aca="false">($C$18^($D788-1))*(CJ532^(1-$C$16)-1)/(1-$C$16)</f>
        <v>5.6519707346772E-011</v>
      </c>
      <c r="CK788" s="52" t="n">
        <f aca="false">($C$18^($D788-1))*(CK532^(1-$C$16)-1)/(1-$C$16)</f>
        <v>5.65197080177499E-011</v>
      </c>
      <c r="CL788" s="52" t="n">
        <f aca="false">($C$18^($D788-1))*(CL532^(1-$C$16)-1)/(1-$C$16)</f>
        <v>5.65197086865492E-011</v>
      </c>
      <c r="CM788" s="52" t="n">
        <f aca="false">($C$18^($D788-1))*(CM532^(1-$C$16)-1)/(1-$C$16)</f>
        <v>5.6519709357527E-011</v>
      </c>
      <c r="CN788" s="52" t="n">
        <f aca="false">($C$18^($D788-1))*(CN532^(1-$C$16)-1)/(1-$C$16)</f>
        <v>5.65197100263263E-011</v>
      </c>
      <c r="CO788" s="52" t="n">
        <f aca="false">($C$18^($D788-1))*(CO532^(1-$C$16)-1)/(1-$C$16)</f>
        <v>5.65197106951256E-011</v>
      </c>
      <c r="CP788" s="52" t="n">
        <f aca="false">($C$18^($D788-1))*(CP532^(1-$C$16)-1)/(1-$C$16)</f>
        <v>5.65197113639249E-011</v>
      </c>
      <c r="CQ788" s="52" t="n">
        <f aca="false">($C$18^($D788-1))*(CQ532^(1-$C$16)-1)/(1-$C$16)</f>
        <v>5.65197120349027E-011</v>
      </c>
      <c r="CR788" s="52" t="n">
        <f aca="false">($C$18^($D788-1))*(CR532^(1-$C$16)-1)/(1-$C$16)</f>
        <v>5.6519712703702E-011</v>
      </c>
      <c r="CS788" s="52" t="n">
        <f aca="false">($C$18^($D788-1))*(CS532^(1-$C$16)-1)/(1-$C$16)</f>
        <v>5.65197133725013E-011</v>
      </c>
      <c r="CT788" s="52" t="n">
        <f aca="false">($C$18^($D788-1))*(CT532^(1-$C$16)-1)/(1-$C$16)</f>
        <v>5.65197140391221E-011</v>
      </c>
      <c r="CU788" s="52" t="n">
        <f aca="false">($C$18^($D788-1))*(CU532^(1-$C$16)-1)/(1-$C$16)</f>
        <v>5.65197147079214E-011</v>
      </c>
      <c r="CV788" s="52" t="n">
        <f aca="false">($C$18^($D788-1))*(CV532^(1-$C$16)-1)/(1-$C$16)</f>
        <v>5.65197153767207E-011</v>
      </c>
      <c r="CW788" s="52" t="n">
        <f aca="false">($C$18^($D788-1))*(CW532^(1-$C$16)-1)/(1-$C$16)</f>
        <v>5.651971604552E-011</v>
      </c>
      <c r="CX788" s="52" t="n">
        <f aca="false">($C$18^($D788-1))*(CX532^(1-$C$16)-1)/(1-$C$16)</f>
        <v>5.65197167121408E-011</v>
      </c>
      <c r="CY788" s="52" t="n">
        <f aca="false">($C$18^($D788-1))*(CY532^(1-$C$16)-1)/(1-$C$16)</f>
        <v>5.65197173809401E-011</v>
      </c>
      <c r="CZ788" s="52" t="n">
        <f aca="false">($C$18^($D788-1))*(CZ532^(1-$C$16)-1)/(1-$C$16)</f>
        <v>5.6519718047561E-011</v>
      </c>
      <c r="DA788" s="52"/>
    </row>
    <row r="789" customFormat="false" ht="15" hidden="false" customHeight="false" outlineLevel="0" collapsed="false">
      <c r="D789" s="70" t="n">
        <v>236</v>
      </c>
      <c r="E789" s="88"/>
      <c r="F789" s="52" t="n">
        <f aca="false">($C$18^($D789-1))*(F533^(1-$C$16)-1)/(1-$C$16)</f>
        <v>5.08676863567286E-011</v>
      </c>
      <c r="G789" s="52" t="n">
        <f aca="false">($C$18^($D789-1))*(G533^(1-$C$16)-1)/(1-$C$16)</f>
        <v>5.08676872115717E-011</v>
      </c>
      <c r="H789" s="52" t="n">
        <f aca="false">($C$18^($D789-1))*(H533^(1-$C$16)-1)/(1-$C$16)</f>
        <v>5.08676879566185E-011</v>
      </c>
      <c r="I789" s="52" t="n">
        <f aca="false">($C$18^($D789-1))*(I533^(1-$C$16)-1)/(1-$C$16)</f>
        <v>5.08676886546097E-011</v>
      </c>
      <c r="J789" s="52" t="n">
        <f aca="false">($C$18^($D789-1))*(J533^(1-$C$16)-1)/(1-$C$16)</f>
        <v>5.08676893290731E-011</v>
      </c>
      <c r="K789" s="52" t="n">
        <f aca="false">($C$18^($D789-1))*(K533^(1-$C$16)-1)/(1-$C$16)</f>
        <v>5.086768998393E-011</v>
      </c>
      <c r="L789" s="52" t="n">
        <f aca="false">($C$18^($D789-1))*(L533^(1-$C$16)-1)/(1-$C$16)</f>
        <v>5.08676906289837E-011</v>
      </c>
      <c r="M789" s="52" t="n">
        <f aca="false">($C$18^($D789-1))*(M533^(1-$C$16)-1)/(1-$C$16)</f>
        <v>5.08676912642341E-011</v>
      </c>
      <c r="N789" s="52" t="n">
        <f aca="false">($C$18^($D789-1))*(N533^(1-$C$16)-1)/(1-$C$16)</f>
        <v>5.08676918916419E-011</v>
      </c>
      <c r="O789" s="52" t="n">
        <f aca="false">($C$18^($D789-1))*(O533^(1-$C$16)-1)/(1-$C$16)</f>
        <v>5.08676925151285E-011</v>
      </c>
      <c r="P789" s="52" t="n">
        <f aca="false">($C$18^($D789-1))*(P533^(1-$C$16)-1)/(1-$C$16)</f>
        <v>5.08676931346937E-011</v>
      </c>
      <c r="Q789" s="52" t="n">
        <f aca="false">($C$18^($D789-1))*(Q533^(1-$C$16)-1)/(1-$C$16)</f>
        <v>5.08676937483769E-011</v>
      </c>
      <c r="R789" s="52" t="n">
        <f aca="false">($C$18^($D789-1))*(R533^(1-$C$16)-1)/(1-$C$16)</f>
        <v>5.08676943600996E-011</v>
      </c>
      <c r="S789" s="52" t="n">
        <f aca="false">($C$18^($D789-1))*(S533^(1-$C$16)-1)/(1-$C$16)</f>
        <v>5.08676949698615E-011</v>
      </c>
      <c r="T789" s="52" t="n">
        <f aca="false">($C$18^($D789-1))*(T533^(1-$C$16)-1)/(1-$C$16)</f>
        <v>5.08676955757022E-011</v>
      </c>
      <c r="U789" s="52" t="n">
        <f aca="false">($C$18^($D789-1))*(U533^(1-$C$16)-1)/(1-$C$16)</f>
        <v>5.08676961795822E-011</v>
      </c>
      <c r="V789" s="52" t="n">
        <f aca="false">($C$18^($D789-1))*(V533^(1-$C$16)-1)/(1-$C$16)</f>
        <v>5.08676967815016E-011</v>
      </c>
      <c r="W789" s="52" t="n">
        <f aca="false">($C$18^($D789-1))*(W533^(1-$C$16)-1)/(1-$C$16)</f>
        <v>5.0867697383421E-011</v>
      </c>
      <c r="X789" s="52" t="n">
        <f aca="false">($C$18^($D789-1))*(X533^(1-$C$16)-1)/(1-$C$16)</f>
        <v>5.08676979814191E-011</v>
      </c>
      <c r="Y789" s="52" t="n">
        <f aca="false">($C$18^($D789-1))*(Y533^(1-$C$16)-1)/(1-$C$16)</f>
        <v>5.08676985794171E-011</v>
      </c>
      <c r="Z789" s="52" t="n">
        <f aca="false">($C$18^($D789-1))*(Z533^(1-$C$16)-1)/(1-$C$16)</f>
        <v>5.08676991754546E-011</v>
      </c>
      <c r="AA789" s="52" t="n">
        <f aca="false">($C$18^($D789-1))*(AA533^(1-$C$16)-1)/(1-$C$16)</f>
        <v>5.08676997695314E-011</v>
      </c>
      <c r="AB789" s="52" t="n">
        <f aca="false">($C$18^($D789-1))*(AB533^(1-$C$16)-1)/(1-$C$16)</f>
        <v>5.08677003636081E-011</v>
      </c>
      <c r="AC789" s="52" t="n">
        <f aca="false">($C$18^($D789-1))*(AC533^(1-$C$16)-1)/(1-$C$16)</f>
        <v>5.08677009557243E-011</v>
      </c>
      <c r="AD789" s="52" t="n">
        <f aca="false">($C$18^($D789-1))*(AD533^(1-$C$16)-1)/(1-$C$16)</f>
        <v>5.08677015478404E-011</v>
      </c>
      <c r="AE789" s="52" t="n">
        <f aca="false">($C$18^($D789-1))*(AE533^(1-$C$16)-1)/(1-$C$16)</f>
        <v>5.08677021379959E-011</v>
      </c>
      <c r="AF789" s="52" t="n">
        <f aca="false">($C$18^($D789-1))*(AF533^(1-$C$16)-1)/(1-$C$16)</f>
        <v>5.08677027281513E-011</v>
      </c>
      <c r="AG789" s="52" t="n">
        <f aca="false">($C$18^($D789-1))*(AG533^(1-$C$16)-1)/(1-$C$16)</f>
        <v>5.08677033183068E-011</v>
      </c>
      <c r="AH789" s="52" t="n">
        <f aca="false">($C$18^($D789-1))*(AH533^(1-$C$16)-1)/(1-$C$16)</f>
        <v>5.08677039065017E-011</v>
      </c>
      <c r="AI789" s="52" t="n">
        <f aca="false">($C$18^($D789-1))*(AI533^(1-$C$16)-1)/(1-$C$16)</f>
        <v>5.08677044927358E-011</v>
      </c>
      <c r="AJ789" s="52" t="n">
        <f aca="false">($C$18^($D789-1))*(AJ533^(1-$C$16)-1)/(1-$C$16)</f>
        <v>5.08677050809307E-011</v>
      </c>
      <c r="AK789" s="52" t="n">
        <f aca="false">($C$18^($D789-1))*(AK533^(1-$C$16)-1)/(1-$C$16)</f>
        <v>5.08677056671648E-011</v>
      </c>
      <c r="AL789" s="52" t="n">
        <f aca="false">($C$18^($D789-1))*(AL533^(1-$C$16)-1)/(1-$C$16)</f>
        <v>5.08677062514384E-011</v>
      </c>
      <c r="AM789" s="52" t="n">
        <f aca="false">($C$18^($D789-1))*(AM533^(1-$C$16)-1)/(1-$C$16)</f>
        <v>5.08677068376726E-011</v>
      </c>
      <c r="AN789" s="52" t="n">
        <f aca="false">($C$18^($D789-1))*(AN533^(1-$C$16)-1)/(1-$C$16)</f>
        <v>5.08677074219461E-011</v>
      </c>
      <c r="AO789" s="52" t="n">
        <f aca="false">($C$18^($D789-1))*(AO533^(1-$C$16)-1)/(1-$C$16)</f>
        <v>5.0867708004259E-011</v>
      </c>
      <c r="AP789" s="52" t="n">
        <f aca="false">($C$18^($D789-1))*(AP533^(1-$C$16)-1)/(1-$C$16)</f>
        <v>5.08677085885325E-011</v>
      </c>
      <c r="AQ789" s="52" t="n">
        <f aca="false">($C$18^($D789-1))*(AQ533^(1-$C$16)-1)/(1-$C$16)</f>
        <v>5.08677091708454E-011</v>
      </c>
      <c r="AR789" s="52" t="n">
        <f aca="false">($C$18^($D789-1))*(AR533^(1-$C$16)-1)/(1-$C$16)</f>
        <v>5.08677097531583E-011</v>
      </c>
      <c r="AS789" s="52" t="n">
        <f aca="false">($C$18^($D789-1))*(AS533^(1-$C$16)-1)/(1-$C$16)</f>
        <v>5.08677103354711E-011</v>
      </c>
      <c r="AT789" s="52" t="n">
        <f aca="false">($C$18^($D789-1))*(AT533^(1-$C$16)-1)/(1-$C$16)</f>
        <v>5.0867710917784E-011</v>
      </c>
      <c r="AU789" s="52" t="n">
        <f aca="false">($C$18^($D789-1))*(AU533^(1-$C$16)-1)/(1-$C$16)</f>
        <v>5.08677114981363E-011</v>
      </c>
      <c r="AV789" s="52" t="n">
        <f aca="false">($C$18^($D789-1))*(AV533^(1-$C$16)-1)/(1-$C$16)</f>
        <v>5.08677120784885E-011</v>
      </c>
      <c r="AW789" s="52" t="n">
        <f aca="false">($C$18^($D789-1))*(AW533^(1-$C$16)-1)/(1-$C$16)</f>
        <v>5.08677126588407E-011</v>
      </c>
      <c r="AX789" s="52" t="n">
        <f aca="false">($C$18^($D789-1))*(AX533^(1-$C$16)-1)/(1-$C$16)</f>
        <v>5.0867713239193E-011</v>
      </c>
      <c r="AY789" s="52" t="n">
        <f aca="false">($C$18^($D789-1))*(AY533^(1-$C$16)-1)/(1-$C$16)</f>
        <v>5.08677138195452E-011</v>
      </c>
      <c r="AZ789" s="52" t="n">
        <f aca="false">($C$18^($D789-1))*(AZ533^(1-$C$16)-1)/(1-$C$16)</f>
        <v>5.08677143979368E-011</v>
      </c>
      <c r="BA789" s="52" t="n">
        <f aca="false">($C$18^($D789-1))*(BA533^(1-$C$16)-1)/(1-$C$16)</f>
        <v>5.08677149763283E-011</v>
      </c>
      <c r="BB789" s="52" t="n">
        <f aca="false">($C$18^($D789-1))*(BB533^(1-$C$16)-1)/(1-$C$16)</f>
        <v>5.08677155547199E-011</v>
      </c>
      <c r="BC789" s="52" t="n">
        <f aca="false">($C$18^($D789-1))*(BC533^(1-$C$16)-1)/(1-$C$16)</f>
        <v>5.08677161331115E-011</v>
      </c>
      <c r="BD789" s="52" t="n">
        <f aca="false">($C$18^($D789-1))*(BD533^(1-$C$16)-1)/(1-$C$16)</f>
        <v>5.08677167115031E-011</v>
      </c>
      <c r="BE789" s="52" t="n">
        <f aca="false">($C$18^($D789-1))*(BE533^(1-$C$16)-1)/(1-$C$16)</f>
        <v>5.0867717287934E-011</v>
      </c>
      <c r="BF789" s="52" t="n">
        <f aca="false">($C$18^($D789-1))*(BF533^(1-$C$16)-1)/(1-$C$16)</f>
        <v>5.08677178663256E-011</v>
      </c>
      <c r="BG789" s="52" t="n">
        <f aca="false">($C$18^($D789-1))*(BG533^(1-$C$16)-1)/(1-$C$16)</f>
        <v>5.08677184427566E-011</v>
      </c>
      <c r="BH789" s="52" t="n">
        <f aca="false">($C$18^($D789-1))*(BH533^(1-$C$16)-1)/(1-$C$16)</f>
        <v>5.08677190191875E-011</v>
      </c>
      <c r="BI789" s="52" t="n">
        <f aca="false">($C$18^($D789-1))*(BI533^(1-$C$16)-1)/(1-$C$16)</f>
        <v>5.08677195956184E-011</v>
      </c>
      <c r="BJ789" s="52" t="n">
        <f aca="false">($C$18^($D789-1))*(BJ533^(1-$C$16)-1)/(1-$C$16)</f>
        <v>5.08677201720494E-011</v>
      </c>
      <c r="BK789" s="52" t="n">
        <f aca="false">($C$18^($D789-1))*(BK533^(1-$C$16)-1)/(1-$C$16)</f>
        <v>5.08677207465196E-011</v>
      </c>
      <c r="BL789" s="52" t="n">
        <f aca="false">($C$18^($D789-1))*(BL533^(1-$C$16)-1)/(1-$C$16)</f>
        <v>5.08677213229506E-011</v>
      </c>
      <c r="BM789" s="52" t="n">
        <f aca="false">($C$18^($D789-1))*(BM533^(1-$C$16)-1)/(1-$C$16)</f>
        <v>5.08677218974209E-011</v>
      </c>
      <c r="BN789" s="52" t="n">
        <f aca="false">($C$18^($D789-1))*(BN533^(1-$C$16)-1)/(1-$C$16)</f>
        <v>5.08677224738518E-011</v>
      </c>
      <c r="BO789" s="52" t="n">
        <f aca="false">($C$18^($D789-1))*(BO533^(1-$C$16)-1)/(1-$C$16)</f>
        <v>5.08677230483221E-011</v>
      </c>
      <c r="BP789" s="52" t="n">
        <f aca="false">($C$18^($D789-1))*(BP533^(1-$C$16)-1)/(1-$C$16)</f>
        <v>5.08677236227924E-011</v>
      </c>
      <c r="BQ789" s="52" t="n">
        <f aca="false">($C$18^($D789-1))*(BQ533^(1-$C$16)-1)/(1-$C$16)</f>
        <v>5.08677241972626E-011</v>
      </c>
      <c r="BR789" s="52" t="n">
        <f aca="false">($C$18^($D789-1))*(BR533^(1-$C$16)-1)/(1-$C$16)</f>
        <v>5.08677247717329E-011</v>
      </c>
      <c r="BS789" s="52" t="n">
        <f aca="false">($C$18^($D789-1))*(BS533^(1-$C$16)-1)/(1-$C$16)</f>
        <v>5.08677253442426E-011</v>
      </c>
      <c r="BT789" s="52" t="n">
        <f aca="false">($C$18^($D789-1))*(BT533^(1-$C$16)-1)/(1-$C$16)</f>
        <v>5.08677259187128E-011</v>
      </c>
      <c r="BU789" s="52" t="n">
        <f aca="false">($C$18^($D789-1))*(BU533^(1-$C$16)-1)/(1-$C$16)</f>
        <v>5.08677264912225E-011</v>
      </c>
      <c r="BV789" s="52" t="n">
        <f aca="false">($C$18^($D789-1))*(BV533^(1-$C$16)-1)/(1-$C$16)</f>
        <v>5.08677270656928E-011</v>
      </c>
      <c r="BW789" s="52" t="n">
        <f aca="false">($C$18^($D789-1))*(BW533^(1-$C$16)-1)/(1-$C$16)</f>
        <v>5.08677276382024E-011</v>
      </c>
      <c r="BX789" s="52" t="n">
        <f aca="false">($C$18^($D789-1))*(BX533^(1-$C$16)-1)/(1-$C$16)</f>
        <v>5.0867728210712E-011</v>
      </c>
      <c r="BY789" s="52" t="n">
        <f aca="false">($C$18^($D789-1))*(BY533^(1-$C$16)-1)/(1-$C$16)</f>
        <v>5.08677287832217E-011</v>
      </c>
      <c r="BZ789" s="52" t="n">
        <f aca="false">($C$18^($D789-1))*(BZ533^(1-$C$16)-1)/(1-$C$16)</f>
        <v>5.08677293557313E-011</v>
      </c>
      <c r="CA789" s="52" t="n">
        <f aca="false">($C$18^($D789-1))*(CA533^(1-$C$16)-1)/(1-$C$16)</f>
        <v>5.08677299282409E-011</v>
      </c>
      <c r="CB789" s="52" t="n">
        <f aca="false">($C$18^($D789-1))*(CB533^(1-$C$16)-1)/(1-$C$16)</f>
        <v>5.08677305007506E-011</v>
      </c>
      <c r="CC789" s="52" t="n">
        <f aca="false">($C$18^($D789-1))*(CC533^(1-$C$16)-1)/(1-$C$16)</f>
        <v>5.08677310732602E-011</v>
      </c>
      <c r="CD789" s="52" t="n">
        <f aca="false">($C$18^($D789-1))*(CD533^(1-$C$16)-1)/(1-$C$16)</f>
        <v>5.08677316438092E-011</v>
      </c>
      <c r="CE789" s="52" t="n">
        <f aca="false">($C$18^($D789-1))*(CE533^(1-$C$16)-1)/(1-$C$16)</f>
        <v>5.08677322163188E-011</v>
      </c>
      <c r="CF789" s="52" t="n">
        <f aca="false">($C$18^($D789-1))*(CF533^(1-$C$16)-1)/(1-$C$16)</f>
        <v>5.08677327868678E-011</v>
      </c>
      <c r="CG789" s="52" t="n">
        <f aca="false">($C$18^($D789-1))*(CG533^(1-$C$16)-1)/(1-$C$16)</f>
        <v>5.08677333593774E-011</v>
      </c>
      <c r="CH789" s="52" t="n">
        <f aca="false">($C$18^($D789-1))*(CH533^(1-$C$16)-1)/(1-$C$16)</f>
        <v>5.08677339299264E-011</v>
      </c>
      <c r="CI789" s="52" t="n">
        <f aca="false">($C$18^($D789-1))*(CI533^(1-$C$16)-1)/(1-$C$16)</f>
        <v>5.08677345004754E-011</v>
      </c>
      <c r="CJ789" s="52" t="n">
        <f aca="false">($C$18^($D789-1))*(CJ533^(1-$C$16)-1)/(1-$C$16)</f>
        <v>5.08677350710244E-011</v>
      </c>
      <c r="CK789" s="52" t="n">
        <f aca="false">($C$18^($D789-1))*(CK533^(1-$C$16)-1)/(1-$C$16)</f>
        <v>5.08677356415734E-011</v>
      </c>
      <c r="CL789" s="52" t="n">
        <f aca="false">($C$18^($D789-1))*(CL533^(1-$C$16)-1)/(1-$C$16)</f>
        <v>5.08677362121224E-011</v>
      </c>
      <c r="CM789" s="52" t="n">
        <f aca="false">($C$18^($D789-1))*(CM533^(1-$C$16)-1)/(1-$C$16)</f>
        <v>5.08677367826713E-011</v>
      </c>
      <c r="CN789" s="52" t="n">
        <f aca="false">($C$18^($D789-1))*(CN533^(1-$C$16)-1)/(1-$C$16)</f>
        <v>5.08677373532203E-011</v>
      </c>
      <c r="CO789" s="52" t="n">
        <f aca="false">($C$18^($D789-1))*(CO533^(1-$C$16)-1)/(1-$C$16)</f>
        <v>5.08677379237693E-011</v>
      </c>
      <c r="CP789" s="52" t="n">
        <f aca="false">($C$18^($D789-1))*(CP533^(1-$C$16)-1)/(1-$C$16)</f>
        <v>5.08677384923577E-011</v>
      </c>
      <c r="CQ789" s="52" t="n">
        <f aca="false">($C$18^($D789-1))*(CQ533^(1-$C$16)-1)/(1-$C$16)</f>
        <v>5.08677390629066E-011</v>
      </c>
      <c r="CR789" s="52" t="n">
        <f aca="false">($C$18^($D789-1))*(CR533^(1-$C$16)-1)/(1-$C$16)</f>
        <v>5.0867739631495E-011</v>
      </c>
      <c r="CS789" s="52" t="n">
        <f aca="false">($C$18^($D789-1))*(CS533^(1-$C$16)-1)/(1-$C$16)</f>
        <v>5.0867740202044E-011</v>
      </c>
      <c r="CT789" s="52" t="n">
        <f aca="false">($C$18^($D789-1))*(CT533^(1-$C$16)-1)/(1-$C$16)</f>
        <v>5.08677407706323E-011</v>
      </c>
      <c r="CU789" s="52" t="n">
        <f aca="false">($C$18^($D789-1))*(CU533^(1-$C$16)-1)/(1-$C$16)</f>
        <v>5.08677413392206E-011</v>
      </c>
      <c r="CV789" s="52" t="n">
        <f aca="false">($C$18^($D789-1))*(CV533^(1-$C$16)-1)/(1-$C$16)</f>
        <v>5.08677419097696E-011</v>
      </c>
      <c r="CW789" s="52" t="n">
        <f aca="false">($C$18^($D789-1))*(CW533^(1-$C$16)-1)/(1-$C$16)</f>
        <v>5.08677424783579E-011</v>
      </c>
      <c r="CX789" s="52" t="n">
        <f aca="false">($C$18^($D789-1))*(CX533^(1-$C$16)-1)/(1-$C$16)</f>
        <v>5.08677430469463E-011</v>
      </c>
      <c r="CY789" s="52" t="n">
        <f aca="false">($C$18^($D789-1))*(CY533^(1-$C$16)-1)/(1-$C$16)</f>
        <v>5.08677436155346E-011</v>
      </c>
      <c r="CZ789" s="52" t="n">
        <f aca="false">($C$18^($D789-1))*(CZ533^(1-$C$16)-1)/(1-$C$16)</f>
        <v>5.0867744184123E-011</v>
      </c>
      <c r="DA789" s="52"/>
    </row>
    <row r="790" customFormat="false" ht="15" hidden="false" customHeight="false" outlineLevel="0" collapsed="false">
      <c r="D790" s="70" t="n">
        <v>237</v>
      </c>
      <c r="E790" s="88"/>
      <c r="F790" s="52" t="n">
        <f aca="false">($C$18^($D790-1))*(F534^(1-$C$16)-1)/(1-$C$16)</f>
        <v>4.57809187709835E-011</v>
      </c>
      <c r="G790" s="52" t="n">
        <f aca="false">($C$18^($D790-1))*(G534^(1-$C$16)-1)/(1-$C$16)</f>
        <v>4.57809194979923E-011</v>
      </c>
      <c r="H790" s="52" t="n">
        <f aca="false">($C$18^($D790-1))*(H534^(1-$C$16)-1)/(1-$C$16)</f>
        <v>4.57809201332427E-011</v>
      </c>
      <c r="I790" s="52" t="n">
        <f aca="false">($C$18^($D790-1))*(I534^(1-$C$16)-1)/(1-$C$16)</f>
        <v>4.57809207279077E-011</v>
      </c>
      <c r="J790" s="52" t="n">
        <f aca="false">($C$18^($D790-1))*(J534^(1-$C$16)-1)/(1-$C$16)</f>
        <v>4.57809213013976E-011</v>
      </c>
      <c r="K790" s="52" t="n">
        <f aca="false">($C$18^($D790-1))*(K534^(1-$C$16)-1)/(1-$C$16)</f>
        <v>4.57809218590064E-011</v>
      </c>
      <c r="L790" s="52" t="n">
        <f aca="false">($C$18^($D790-1))*(L534^(1-$C$16)-1)/(1-$C$16)</f>
        <v>4.57809224077921E-011</v>
      </c>
      <c r="M790" s="52" t="n">
        <f aca="false">($C$18^($D790-1))*(M534^(1-$C$16)-1)/(1-$C$16)</f>
        <v>4.57809229495196E-011</v>
      </c>
      <c r="N790" s="52" t="n">
        <f aca="false">($C$18^($D790-1))*(N534^(1-$C$16)-1)/(1-$C$16)</f>
        <v>4.57809234841887E-011</v>
      </c>
      <c r="O790" s="52" t="n">
        <f aca="false">($C$18^($D790-1))*(O534^(1-$C$16)-1)/(1-$C$16)</f>
        <v>4.57809240153286E-011</v>
      </c>
      <c r="P790" s="52" t="n">
        <f aca="false">($C$18^($D790-1))*(P534^(1-$C$16)-1)/(1-$C$16)</f>
        <v>4.57809245411748E-011</v>
      </c>
      <c r="Q790" s="52" t="n">
        <f aca="false">($C$18^($D790-1))*(Q534^(1-$C$16)-1)/(1-$C$16)</f>
        <v>4.57809250652564E-011</v>
      </c>
      <c r="R790" s="52" t="n">
        <f aca="false">($C$18^($D790-1))*(R534^(1-$C$16)-1)/(1-$C$16)</f>
        <v>4.57809255858088E-011</v>
      </c>
      <c r="S790" s="52" t="n">
        <f aca="false">($C$18^($D790-1))*(S534^(1-$C$16)-1)/(1-$C$16)</f>
        <v>4.57809261045966E-011</v>
      </c>
      <c r="T790" s="52" t="n">
        <f aca="false">($C$18^($D790-1))*(T534^(1-$C$16)-1)/(1-$C$16)</f>
        <v>4.57809266198553E-011</v>
      </c>
      <c r="U790" s="52" t="n">
        <f aca="false">($C$18^($D790-1))*(U534^(1-$C$16)-1)/(1-$C$16)</f>
        <v>4.5780927135114E-011</v>
      </c>
      <c r="V790" s="52" t="n">
        <f aca="false">($C$18^($D790-1))*(V534^(1-$C$16)-1)/(1-$C$16)</f>
        <v>4.57809276486081E-011</v>
      </c>
      <c r="W790" s="52" t="n">
        <f aca="false">($C$18^($D790-1))*(W534^(1-$C$16)-1)/(1-$C$16)</f>
        <v>4.5780928158573E-011</v>
      </c>
      <c r="X790" s="52" t="n">
        <f aca="false">($C$18^($D790-1))*(X534^(1-$C$16)-1)/(1-$C$16)</f>
        <v>4.57809286685379E-011</v>
      </c>
      <c r="Y790" s="52" t="n">
        <f aca="false">($C$18^($D790-1))*(Y534^(1-$C$16)-1)/(1-$C$16)</f>
        <v>4.57809291785028E-011</v>
      </c>
      <c r="Z790" s="52" t="n">
        <f aca="false">($C$18^($D790-1))*(Z534^(1-$C$16)-1)/(1-$C$16)</f>
        <v>4.57809296849386E-011</v>
      </c>
      <c r="AA790" s="52" t="n">
        <f aca="false">($C$18^($D790-1))*(AA534^(1-$C$16)-1)/(1-$C$16)</f>
        <v>4.57809301913743E-011</v>
      </c>
      <c r="AB790" s="52" t="n">
        <f aca="false">($C$18^($D790-1))*(AB534^(1-$C$16)-1)/(1-$C$16)</f>
        <v>4.57809306978101E-011</v>
      </c>
      <c r="AC790" s="52" t="n">
        <f aca="false">($C$18^($D790-1))*(AC534^(1-$C$16)-1)/(1-$C$16)</f>
        <v>4.57809312024812E-011</v>
      </c>
      <c r="AD790" s="52" t="n">
        <f aca="false">($C$18^($D790-1))*(AD534^(1-$C$16)-1)/(1-$C$16)</f>
        <v>4.57809317053878E-011</v>
      </c>
      <c r="AE790" s="52" t="n">
        <f aca="false">($C$18^($D790-1))*(AE534^(1-$C$16)-1)/(1-$C$16)</f>
        <v>4.57809322082944E-011</v>
      </c>
      <c r="AF790" s="52" t="n">
        <f aca="false">($C$18^($D790-1))*(AF534^(1-$C$16)-1)/(1-$C$16)</f>
        <v>4.5780932711201E-011</v>
      </c>
      <c r="AG790" s="52" t="n">
        <f aca="false">($C$18^($D790-1))*(AG534^(1-$C$16)-1)/(1-$C$16)</f>
        <v>4.5780933212343E-011</v>
      </c>
      <c r="AH790" s="52" t="n">
        <f aca="false">($C$18^($D790-1))*(AH534^(1-$C$16)-1)/(1-$C$16)</f>
        <v>4.57809337134849E-011</v>
      </c>
      <c r="AI790" s="52" t="n">
        <f aca="false">($C$18^($D790-1))*(AI534^(1-$C$16)-1)/(1-$C$16)</f>
        <v>4.57809342146269E-011</v>
      </c>
      <c r="AJ790" s="52" t="n">
        <f aca="false">($C$18^($D790-1))*(AJ534^(1-$C$16)-1)/(1-$C$16)</f>
        <v>4.57809347140044E-011</v>
      </c>
      <c r="AK790" s="52" t="n">
        <f aca="false">($C$18^($D790-1))*(AK534^(1-$C$16)-1)/(1-$C$16)</f>
        <v>4.57809352133818E-011</v>
      </c>
      <c r="AL790" s="52" t="n">
        <f aca="false">($C$18^($D790-1))*(AL534^(1-$C$16)-1)/(1-$C$16)</f>
        <v>4.57809357109946E-011</v>
      </c>
      <c r="AM790" s="52" t="n">
        <f aca="false">($C$18^($D790-1))*(AM534^(1-$C$16)-1)/(1-$C$16)</f>
        <v>4.5780936210372E-011</v>
      </c>
      <c r="AN790" s="52" t="n">
        <f aca="false">($C$18^($D790-1))*(AN534^(1-$C$16)-1)/(1-$C$16)</f>
        <v>4.57809367079848E-011</v>
      </c>
      <c r="AO790" s="52" t="n">
        <f aca="false">($C$18^($D790-1))*(AO534^(1-$C$16)-1)/(1-$C$16)</f>
        <v>4.57809372038331E-011</v>
      </c>
      <c r="AP790" s="52" t="n">
        <f aca="false">($C$18^($D790-1))*(AP534^(1-$C$16)-1)/(1-$C$16)</f>
        <v>4.57809377014459E-011</v>
      </c>
      <c r="AQ790" s="52" t="n">
        <f aca="false">($C$18^($D790-1))*(AQ534^(1-$C$16)-1)/(1-$C$16)</f>
        <v>4.57809381972941E-011</v>
      </c>
      <c r="AR790" s="52" t="n">
        <f aca="false">($C$18^($D790-1))*(AR534^(1-$C$16)-1)/(1-$C$16)</f>
        <v>4.57809386931424E-011</v>
      </c>
      <c r="AS790" s="52" t="n">
        <f aca="false">($C$18^($D790-1))*(AS534^(1-$C$16)-1)/(1-$C$16)</f>
        <v>4.57809391889906E-011</v>
      </c>
      <c r="AT790" s="52" t="n">
        <f aca="false">($C$18^($D790-1))*(AT534^(1-$C$16)-1)/(1-$C$16)</f>
        <v>4.57809396848389E-011</v>
      </c>
      <c r="AU790" s="52" t="n">
        <f aca="false">($C$18^($D790-1))*(AU534^(1-$C$16)-1)/(1-$C$16)</f>
        <v>4.57809401789225E-011</v>
      </c>
      <c r="AV790" s="52" t="n">
        <f aca="false">($C$18^($D790-1))*(AV534^(1-$C$16)-1)/(1-$C$16)</f>
        <v>4.57809406730062E-011</v>
      </c>
      <c r="AW790" s="52" t="n">
        <f aca="false">($C$18^($D790-1))*(AW534^(1-$C$16)-1)/(1-$C$16)</f>
        <v>4.57809411670898E-011</v>
      </c>
      <c r="AX790" s="52" t="n">
        <f aca="false">($C$18^($D790-1))*(AX534^(1-$C$16)-1)/(1-$C$16)</f>
        <v>4.57809416611735E-011</v>
      </c>
      <c r="AY790" s="52" t="n">
        <f aca="false">($C$18^($D790-1))*(AY534^(1-$C$16)-1)/(1-$C$16)</f>
        <v>4.57809421552571E-011</v>
      </c>
      <c r="AZ790" s="52" t="n">
        <f aca="false">($C$18^($D790-1))*(AZ534^(1-$C$16)-1)/(1-$C$16)</f>
        <v>4.57809426475762E-011</v>
      </c>
      <c r="BA790" s="52" t="n">
        <f aca="false">($C$18^($D790-1))*(BA534^(1-$C$16)-1)/(1-$C$16)</f>
        <v>4.57809431416599E-011</v>
      </c>
      <c r="BB790" s="52" t="n">
        <f aca="false">($C$18^($D790-1))*(BB534^(1-$C$16)-1)/(1-$C$16)</f>
        <v>4.5780943633979E-011</v>
      </c>
      <c r="BC790" s="52" t="n">
        <f aca="false">($C$18^($D790-1))*(BC534^(1-$C$16)-1)/(1-$C$16)</f>
        <v>4.5780944126298E-011</v>
      </c>
      <c r="BD790" s="52" t="n">
        <f aca="false">($C$18^($D790-1))*(BD534^(1-$C$16)-1)/(1-$C$16)</f>
        <v>4.57809446186171E-011</v>
      </c>
      <c r="BE790" s="52" t="n">
        <f aca="false">($C$18^($D790-1))*(BE534^(1-$C$16)-1)/(1-$C$16)</f>
        <v>4.57809451091716E-011</v>
      </c>
      <c r="BF790" s="52" t="n">
        <f aca="false">($C$18^($D790-1))*(BF534^(1-$C$16)-1)/(1-$C$16)</f>
        <v>4.57809456014907E-011</v>
      </c>
      <c r="BG790" s="52" t="n">
        <f aca="false">($C$18^($D790-1))*(BG534^(1-$C$16)-1)/(1-$C$16)</f>
        <v>4.57809460920451E-011</v>
      </c>
      <c r="BH790" s="52" t="n">
        <f aca="false">($C$18^($D790-1))*(BH534^(1-$C$16)-1)/(1-$C$16)</f>
        <v>4.57809465825996E-011</v>
      </c>
      <c r="BI790" s="52" t="n">
        <f aca="false">($C$18^($D790-1))*(BI534^(1-$C$16)-1)/(1-$C$16)</f>
        <v>4.57809470749187E-011</v>
      </c>
      <c r="BJ790" s="52" t="n">
        <f aca="false">($C$18^($D790-1))*(BJ534^(1-$C$16)-1)/(1-$C$16)</f>
        <v>4.57809475654732E-011</v>
      </c>
      <c r="BK790" s="52" t="n">
        <f aca="false">($C$18^($D790-1))*(BK534^(1-$C$16)-1)/(1-$C$16)</f>
        <v>4.57809480542631E-011</v>
      </c>
      <c r="BL790" s="52" t="n">
        <f aca="false">($C$18^($D790-1))*(BL534^(1-$C$16)-1)/(1-$C$16)</f>
        <v>4.57809485448176E-011</v>
      </c>
      <c r="BM790" s="52" t="n">
        <f aca="false">($C$18^($D790-1))*(BM534^(1-$C$16)-1)/(1-$C$16)</f>
        <v>4.57809490353721E-011</v>
      </c>
      <c r="BN790" s="52" t="n">
        <f aca="false">($C$18^($D790-1))*(BN534^(1-$C$16)-1)/(1-$C$16)</f>
        <v>4.5780949524162E-011</v>
      </c>
      <c r="BO790" s="52" t="n">
        <f aca="false">($C$18^($D790-1))*(BO534^(1-$C$16)-1)/(1-$C$16)</f>
        <v>4.57809500147165E-011</v>
      </c>
      <c r="BP790" s="52" t="n">
        <f aca="false">($C$18^($D790-1))*(BP534^(1-$C$16)-1)/(1-$C$16)</f>
        <v>4.57809505035064E-011</v>
      </c>
      <c r="BQ790" s="52" t="n">
        <f aca="false">($C$18^($D790-1))*(BQ534^(1-$C$16)-1)/(1-$C$16)</f>
        <v>4.57809509922963E-011</v>
      </c>
      <c r="BR790" s="52" t="n">
        <f aca="false">($C$18^($D790-1))*(BR534^(1-$C$16)-1)/(1-$C$16)</f>
        <v>4.57809514810862E-011</v>
      </c>
      <c r="BS790" s="52" t="n">
        <f aca="false">($C$18^($D790-1))*(BS534^(1-$C$16)-1)/(1-$C$16)</f>
        <v>4.57809519698761E-011</v>
      </c>
      <c r="BT790" s="52" t="n">
        <f aca="false">($C$18^($D790-1))*(BT534^(1-$C$16)-1)/(1-$C$16)</f>
        <v>4.5780952458666E-011</v>
      </c>
      <c r="BU790" s="52" t="n">
        <f aca="false">($C$18^($D790-1))*(BU534^(1-$C$16)-1)/(1-$C$16)</f>
        <v>4.57809529474559E-011</v>
      </c>
      <c r="BV790" s="52" t="n">
        <f aca="false">($C$18^($D790-1))*(BV534^(1-$C$16)-1)/(1-$C$16)</f>
        <v>4.57809534344812E-011</v>
      </c>
      <c r="BW790" s="52" t="n">
        <f aca="false">($C$18^($D790-1))*(BW534^(1-$C$16)-1)/(1-$C$16)</f>
        <v>4.57809539232711E-011</v>
      </c>
      <c r="BX790" s="52" t="n">
        <f aca="false">($C$18^($D790-1))*(BX534^(1-$C$16)-1)/(1-$C$16)</f>
        <v>4.57809544102964E-011</v>
      </c>
      <c r="BY790" s="52" t="n">
        <f aca="false">($C$18^($D790-1))*(BY534^(1-$C$16)-1)/(1-$C$16)</f>
        <v>4.57809548990863E-011</v>
      </c>
      <c r="BZ790" s="52" t="n">
        <f aca="false">($C$18^($D790-1))*(BZ534^(1-$C$16)-1)/(1-$C$16)</f>
        <v>4.57809553861117E-011</v>
      </c>
      <c r="CA790" s="52" t="n">
        <f aca="false">($C$18^($D790-1))*(CA534^(1-$C$16)-1)/(1-$C$16)</f>
        <v>4.5780955873137E-011</v>
      </c>
      <c r="CB790" s="52" t="n">
        <f aca="false">($C$18^($D790-1))*(CB534^(1-$C$16)-1)/(1-$C$16)</f>
        <v>4.57809563601623E-011</v>
      </c>
      <c r="CC790" s="52" t="n">
        <f aca="false">($C$18^($D790-1))*(CC534^(1-$C$16)-1)/(1-$C$16)</f>
        <v>4.57809568471876E-011</v>
      </c>
      <c r="CD790" s="52" t="n">
        <f aca="false">($C$18^($D790-1))*(CD534^(1-$C$16)-1)/(1-$C$16)</f>
        <v>4.57809573342129E-011</v>
      </c>
      <c r="CE790" s="52" t="n">
        <f aca="false">($C$18^($D790-1))*(CE534^(1-$C$16)-1)/(1-$C$16)</f>
        <v>4.57809578212382E-011</v>
      </c>
      <c r="CF790" s="52" t="n">
        <f aca="false">($C$18^($D790-1))*(CF534^(1-$C$16)-1)/(1-$C$16)</f>
        <v>4.57809583082636E-011</v>
      </c>
      <c r="CG790" s="52" t="n">
        <f aca="false">($C$18^($D790-1))*(CG534^(1-$C$16)-1)/(1-$C$16)</f>
        <v>4.57809587935243E-011</v>
      </c>
      <c r="CH790" s="52" t="n">
        <f aca="false">($C$18^($D790-1))*(CH534^(1-$C$16)-1)/(1-$C$16)</f>
        <v>4.57809592805496E-011</v>
      </c>
      <c r="CI790" s="52" t="n">
        <f aca="false">($C$18^($D790-1))*(CI534^(1-$C$16)-1)/(1-$C$16)</f>
        <v>4.57809597658104E-011</v>
      </c>
      <c r="CJ790" s="52" t="n">
        <f aca="false">($C$18^($D790-1))*(CJ534^(1-$C$16)-1)/(1-$C$16)</f>
        <v>4.57809602528357E-011</v>
      </c>
      <c r="CK790" s="52" t="n">
        <f aca="false">($C$18^($D790-1))*(CK534^(1-$C$16)-1)/(1-$C$16)</f>
        <v>4.57809607380964E-011</v>
      </c>
      <c r="CL790" s="52" t="n">
        <f aca="false">($C$18^($D790-1))*(CL534^(1-$C$16)-1)/(1-$C$16)</f>
        <v>4.57809612233571E-011</v>
      </c>
      <c r="CM790" s="52" t="n">
        <f aca="false">($C$18^($D790-1))*(CM534^(1-$C$16)-1)/(1-$C$16)</f>
        <v>4.57809617103825E-011</v>
      </c>
      <c r="CN790" s="52" t="n">
        <f aca="false">($C$18^($D790-1))*(CN534^(1-$C$16)-1)/(1-$C$16)</f>
        <v>4.57809621956432E-011</v>
      </c>
      <c r="CO790" s="52" t="n">
        <f aca="false">($C$18^($D790-1))*(CO534^(1-$C$16)-1)/(1-$C$16)</f>
        <v>4.57809626809039E-011</v>
      </c>
      <c r="CP790" s="52" t="n">
        <f aca="false">($C$18^($D790-1))*(CP534^(1-$C$16)-1)/(1-$C$16)</f>
        <v>4.57809631661647E-011</v>
      </c>
      <c r="CQ790" s="52" t="n">
        <f aca="false">($C$18^($D790-1))*(CQ534^(1-$C$16)-1)/(1-$C$16)</f>
        <v>4.57809636514254E-011</v>
      </c>
      <c r="CR790" s="52" t="n">
        <f aca="false">($C$18^($D790-1))*(CR534^(1-$C$16)-1)/(1-$C$16)</f>
        <v>4.57809641349216E-011</v>
      </c>
      <c r="CS790" s="52" t="n">
        <f aca="false">($C$18^($D790-1))*(CS534^(1-$C$16)-1)/(1-$C$16)</f>
        <v>4.57809646201823E-011</v>
      </c>
      <c r="CT790" s="52" t="n">
        <f aca="false">($C$18^($D790-1))*(CT534^(1-$C$16)-1)/(1-$C$16)</f>
        <v>4.5780965105443E-011</v>
      </c>
      <c r="CU790" s="52" t="n">
        <f aca="false">($C$18^($D790-1))*(CU534^(1-$C$16)-1)/(1-$C$16)</f>
        <v>4.57809655907038E-011</v>
      </c>
      <c r="CV790" s="52" t="n">
        <f aca="false">($C$18^($D790-1))*(CV534^(1-$C$16)-1)/(1-$C$16)</f>
        <v>4.57809660741999E-011</v>
      </c>
      <c r="CW790" s="52" t="n">
        <f aca="false">($C$18^($D790-1))*(CW534^(1-$C$16)-1)/(1-$C$16)</f>
        <v>4.57809665594606E-011</v>
      </c>
      <c r="CX790" s="52" t="n">
        <f aca="false">($C$18^($D790-1))*(CX534^(1-$C$16)-1)/(1-$C$16)</f>
        <v>4.57809670429568E-011</v>
      </c>
      <c r="CY790" s="52" t="n">
        <f aca="false">($C$18^($D790-1))*(CY534^(1-$C$16)-1)/(1-$C$16)</f>
        <v>4.57809675282175E-011</v>
      </c>
      <c r="CZ790" s="52" t="n">
        <f aca="false">($C$18^($D790-1))*(CZ534^(1-$C$16)-1)/(1-$C$16)</f>
        <v>4.57809680117137E-011</v>
      </c>
      <c r="DA790" s="52"/>
    </row>
    <row r="791" customFormat="false" ht="15" hidden="false" customHeight="false" outlineLevel="0" collapsed="false">
      <c r="D791" s="70" t="n">
        <v>238</v>
      </c>
      <c r="E791" s="88"/>
      <c r="F791" s="52" t="n">
        <f aca="false">($C$18^($D791-1))*(F535^(1-$C$16)-1)/(1-$C$16)</f>
        <v>4.12028277880001E-011</v>
      </c>
      <c r="G791" s="52" t="n">
        <f aca="false">($C$18^($D791-1))*(G535^(1-$C$16)-1)/(1-$C$16)</f>
        <v>4.12028284073693E-011</v>
      </c>
      <c r="H791" s="52" t="n">
        <f aca="false">($C$18^($D791-1))*(H535^(1-$C$16)-1)/(1-$C$16)</f>
        <v>4.12028289473321E-011</v>
      </c>
      <c r="I791" s="52" t="n">
        <f aca="false">($C$18^($D791-1))*(I535^(1-$C$16)-1)/(1-$C$16)</f>
        <v>4.12028294539443E-011</v>
      </c>
      <c r="J791" s="52" t="n">
        <f aca="false">($C$18^($D791-1))*(J535^(1-$C$16)-1)/(1-$C$16)</f>
        <v>4.1202829941499E-011</v>
      </c>
      <c r="K791" s="52" t="n">
        <f aca="false">($C$18^($D791-1))*(K535^(1-$C$16)-1)/(1-$C$16)</f>
        <v>4.12028304179368E-011</v>
      </c>
      <c r="L791" s="52" t="n">
        <f aca="false">($C$18^($D791-1))*(L535^(1-$C$16)-1)/(1-$C$16)</f>
        <v>4.12028308848459E-011</v>
      </c>
      <c r="M791" s="52" t="n">
        <f aca="false">($C$18^($D791-1))*(M535^(1-$C$16)-1)/(1-$C$16)</f>
        <v>4.12028313454024E-011</v>
      </c>
      <c r="N791" s="52" t="n">
        <f aca="false">($C$18^($D791-1))*(N535^(1-$C$16)-1)/(1-$C$16)</f>
        <v>4.12028318011946E-011</v>
      </c>
      <c r="O791" s="52" t="n">
        <f aca="false">($C$18^($D791-1))*(O535^(1-$C$16)-1)/(1-$C$16)</f>
        <v>4.12028322522224E-011</v>
      </c>
      <c r="P791" s="52" t="n">
        <f aca="false">($C$18^($D791-1))*(P535^(1-$C$16)-1)/(1-$C$16)</f>
        <v>4.12028327016621E-011</v>
      </c>
      <c r="Q791" s="52" t="n">
        <f aca="false">($C$18^($D791-1))*(Q535^(1-$C$16)-1)/(1-$C$16)</f>
        <v>4.12028331463374E-011</v>
      </c>
      <c r="R791" s="52" t="n">
        <f aca="false">($C$18^($D791-1))*(R535^(1-$C$16)-1)/(1-$C$16)</f>
        <v>4.12028335910127E-011</v>
      </c>
      <c r="S791" s="52" t="n">
        <f aca="false">($C$18^($D791-1))*(S535^(1-$C$16)-1)/(1-$C$16)</f>
        <v>4.12028340325117E-011</v>
      </c>
      <c r="T791" s="52" t="n">
        <f aca="false">($C$18^($D791-1))*(T535^(1-$C$16)-1)/(1-$C$16)</f>
        <v>4.12028344724226E-011</v>
      </c>
      <c r="U791" s="52" t="n">
        <f aca="false">($C$18^($D791-1))*(U535^(1-$C$16)-1)/(1-$C$16)</f>
        <v>4.12028349091573E-011</v>
      </c>
      <c r="V791" s="52" t="n">
        <f aca="false">($C$18^($D791-1))*(V535^(1-$C$16)-1)/(1-$C$16)</f>
        <v>4.12028353458919E-011</v>
      </c>
      <c r="W791" s="52" t="n">
        <f aca="false">($C$18^($D791-1))*(W535^(1-$C$16)-1)/(1-$C$16)</f>
        <v>4.12028357810385E-011</v>
      </c>
      <c r="X791" s="52" t="n">
        <f aca="false">($C$18^($D791-1))*(X535^(1-$C$16)-1)/(1-$C$16)</f>
        <v>4.1202836216185E-011</v>
      </c>
      <c r="Y791" s="52" t="n">
        <f aca="false">($C$18^($D791-1))*(Y535^(1-$C$16)-1)/(1-$C$16)</f>
        <v>4.12028366497434E-011</v>
      </c>
      <c r="Z791" s="52" t="n">
        <f aca="false">($C$18^($D791-1))*(Z535^(1-$C$16)-1)/(1-$C$16)</f>
        <v>4.12028370817137E-011</v>
      </c>
      <c r="AA791" s="52" t="n">
        <f aca="false">($C$18^($D791-1))*(AA535^(1-$C$16)-1)/(1-$C$16)</f>
        <v>4.12028375120958E-011</v>
      </c>
      <c r="AB791" s="52" t="n">
        <f aca="false">($C$18^($D791-1))*(AB535^(1-$C$16)-1)/(1-$C$16)</f>
        <v>4.1202837942478E-011</v>
      </c>
      <c r="AC791" s="52" t="n">
        <f aca="false">($C$18^($D791-1))*(AC535^(1-$C$16)-1)/(1-$C$16)</f>
        <v>4.12028383728602E-011</v>
      </c>
      <c r="AD791" s="52" t="n">
        <f aca="false">($C$18^($D791-1))*(AD535^(1-$C$16)-1)/(1-$C$16)</f>
        <v>4.12028388016542E-011</v>
      </c>
      <c r="AE791" s="52" t="n">
        <f aca="false">($C$18^($D791-1))*(AE535^(1-$C$16)-1)/(1-$C$16)</f>
        <v>4.12028392304482E-011</v>
      </c>
      <c r="AF791" s="52" t="n">
        <f aca="false">($C$18^($D791-1))*(AF535^(1-$C$16)-1)/(1-$C$16)</f>
        <v>4.12028396576541E-011</v>
      </c>
      <c r="AG791" s="52" t="n">
        <f aca="false">($C$18^($D791-1))*(AG535^(1-$C$16)-1)/(1-$C$16)</f>
        <v>4.120284008486E-011</v>
      </c>
      <c r="AH791" s="52" t="n">
        <f aca="false">($C$18^($D791-1))*(AH535^(1-$C$16)-1)/(1-$C$16)</f>
        <v>4.12028405120659E-011</v>
      </c>
      <c r="AI791" s="52" t="n">
        <f aca="false">($C$18^($D791-1))*(AI535^(1-$C$16)-1)/(1-$C$16)</f>
        <v>4.12028409376837E-011</v>
      </c>
      <c r="AJ791" s="52" t="n">
        <f aca="false">($C$18^($D791-1))*(AJ535^(1-$C$16)-1)/(1-$C$16)</f>
        <v>4.12028413633015E-011</v>
      </c>
      <c r="AK791" s="52" t="n">
        <f aca="false">($C$18^($D791-1))*(AK535^(1-$C$16)-1)/(1-$C$16)</f>
        <v>4.12028417889193E-011</v>
      </c>
      <c r="AL791" s="52" t="n">
        <f aca="false">($C$18^($D791-1))*(AL535^(1-$C$16)-1)/(1-$C$16)</f>
        <v>4.12028422129489E-011</v>
      </c>
      <c r="AM791" s="52" t="n">
        <f aca="false">($C$18^($D791-1))*(AM535^(1-$C$16)-1)/(1-$C$16)</f>
        <v>4.12028426369786E-011</v>
      </c>
      <c r="AN791" s="52" t="n">
        <f aca="false">($C$18^($D791-1))*(AN535^(1-$C$16)-1)/(1-$C$16)</f>
        <v>4.12028430610082E-011</v>
      </c>
      <c r="AO791" s="52" t="n">
        <f aca="false">($C$18^($D791-1))*(AO535^(1-$C$16)-1)/(1-$C$16)</f>
        <v>4.12028434834498E-011</v>
      </c>
      <c r="AP791" s="52" t="n">
        <f aca="false">($C$18^($D791-1))*(AP535^(1-$C$16)-1)/(1-$C$16)</f>
        <v>4.12028439074794E-011</v>
      </c>
      <c r="AQ791" s="52" t="n">
        <f aca="false">($C$18^($D791-1))*(AQ535^(1-$C$16)-1)/(1-$C$16)</f>
        <v>4.12028443299209E-011</v>
      </c>
      <c r="AR791" s="52" t="n">
        <f aca="false">($C$18^($D791-1))*(AR535^(1-$C$16)-1)/(1-$C$16)</f>
        <v>4.12028447523625E-011</v>
      </c>
      <c r="AS791" s="52" t="n">
        <f aca="false">($C$18^($D791-1))*(AS535^(1-$C$16)-1)/(1-$C$16)</f>
        <v>4.1202845174804E-011</v>
      </c>
      <c r="AT791" s="52" t="n">
        <f aca="false">($C$18^($D791-1))*(AT535^(1-$C$16)-1)/(1-$C$16)</f>
        <v>4.12028455956574E-011</v>
      </c>
      <c r="AU791" s="52" t="n">
        <f aca="false">($C$18^($D791-1))*(AU535^(1-$C$16)-1)/(1-$C$16)</f>
        <v>4.12028460165108E-011</v>
      </c>
      <c r="AV791" s="52" t="n">
        <f aca="false">($C$18^($D791-1))*(AV535^(1-$C$16)-1)/(1-$C$16)</f>
        <v>4.12028464373642E-011</v>
      </c>
      <c r="AW791" s="52" t="n">
        <f aca="false">($C$18^($D791-1))*(AW535^(1-$C$16)-1)/(1-$C$16)</f>
        <v>4.12028468582176E-011</v>
      </c>
      <c r="AX791" s="52" t="n">
        <f aca="false">($C$18^($D791-1))*(AX535^(1-$C$16)-1)/(1-$C$16)</f>
        <v>4.1202847279071E-011</v>
      </c>
      <c r="AY791" s="52" t="n">
        <f aca="false">($C$18^($D791-1))*(AY535^(1-$C$16)-1)/(1-$C$16)</f>
        <v>4.12028476999244E-011</v>
      </c>
      <c r="AZ791" s="52" t="n">
        <f aca="false">($C$18^($D791-1))*(AZ535^(1-$C$16)-1)/(1-$C$16)</f>
        <v>4.12028481191897E-011</v>
      </c>
      <c r="BA791" s="52" t="n">
        <f aca="false">($C$18^($D791-1))*(BA535^(1-$C$16)-1)/(1-$C$16)</f>
        <v>4.1202848538455E-011</v>
      </c>
      <c r="BB791" s="52" t="n">
        <f aca="false">($C$18^($D791-1))*(BB535^(1-$C$16)-1)/(1-$C$16)</f>
        <v>4.12028489577202E-011</v>
      </c>
      <c r="BC791" s="52" t="n">
        <f aca="false">($C$18^($D791-1))*(BC535^(1-$C$16)-1)/(1-$C$16)</f>
        <v>4.12028493769855E-011</v>
      </c>
      <c r="BD791" s="52" t="n">
        <f aca="false">($C$18^($D791-1))*(BD535^(1-$C$16)-1)/(1-$C$16)</f>
        <v>4.12028497962508E-011</v>
      </c>
      <c r="BE791" s="52" t="n">
        <f aca="false">($C$18^($D791-1))*(BE535^(1-$C$16)-1)/(1-$C$16)</f>
        <v>4.12028502155161E-011</v>
      </c>
      <c r="BF791" s="52" t="n">
        <f aca="false">($C$18^($D791-1))*(BF535^(1-$C$16)-1)/(1-$C$16)</f>
        <v>4.12028506331932E-011</v>
      </c>
      <c r="BG791" s="52" t="n">
        <f aca="false">($C$18^($D791-1))*(BG535^(1-$C$16)-1)/(1-$C$16)</f>
        <v>4.12028510524585E-011</v>
      </c>
      <c r="BH791" s="52" t="n">
        <f aca="false">($C$18^($D791-1))*(BH535^(1-$C$16)-1)/(1-$C$16)</f>
        <v>4.12028514701356E-011</v>
      </c>
      <c r="BI791" s="52" t="n">
        <f aca="false">($C$18^($D791-1))*(BI535^(1-$C$16)-1)/(1-$C$16)</f>
        <v>4.12028518878128E-011</v>
      </c>
      <c r="BJ791" s="52" t="n">
        <f aca="false">($C$18^($D791-1))*(BJ535^(1-$C$16)-1)/(1-$C$16)</f>
        <v>4.12028523054899E-011</v>
      </c>
      <c r="BK791" s="52" t="n">
        <f aca="false">($C$18^($D791-1))*(BK535^(1-$C$16)-1)/(1-$C$16)</f>
        <v>4.12028527231671E-011</v>
      </c>
      <c r="BL791" s="52" t="n">
        <f aca="false">($C$18^($D791-1))*(BL535^(1-$C$16)-1)/(1-$C$16)</f>
        <v>4.12028531408442E-011</v>
      </c>
      <c r="BM791" s="52" t="n">
        <f aca="false">($C$18^($D791-1))*(BM535^(1-$C$16)-1)/(1-$C$16)</f>
        <v>4.12028535585214E-011</v>
      </c>
      <c r="BN791" s="52" t="n">
        <f aca="false">($C$18^($D791-1))*(BN535^(1-$C$16)-1)/(1-$C$16)</f>
        <v>4.12028539746104E-011</v>
      </c>
      <c r="BO791" s="52" t="n">
        <f aca="false">($C$18^($D791-1))*(BO535^(1-$C$16)-1)/(1-$C$16)</f>
        <v>4.12028543922875E-011</v>
      </c>
      <c r="BP791" s="52" t="n">
        <f aca="false">($C$18^($D791-1))*(BP535^(1-$C$16)-1)/(1-$C$16)</f>
        <v>4.12028548083766E-011</v>
      </c>
      <c r="BQ791" s="52" t="n">
        <f aca="false">($C$18^($D791-1))*(BQ535^(1-$C$16)-1)/(1-$C$16)</f>
        <v>4.12028552244656E-011</v>
      </c>
      <c r="BR791" s="52" t="n">
        <f aca="false">($C$18^($D791-1))*(BR535^(1-$C$16)-1)/(1-$C$16)</f>
        <v>4.12028556405546E-011</v>
      </c>
      <c r="BS791" s="52" t="n">
        <f aca="false">($C$18^($D791-1))*(BS535^(1-$C$16)-1)/(1-$C$16)</f>
        <v>4.12028560566436E-011</v>
      </c>
      <c r="BT791" s="52" t="n">
        <f aca="false">($C$18^($D791-1))*(BT535^(1-$C$16)-1)/(1-$C$16)</f>
        <v>4.12028564727326E-011</v>
      </c>
      <c r="BU791" s="52" t="n">
        <f aca="false">($C$18^($D791-1))*(BU535^(1-$C$16)-1)/(1-$C$16)</f>
        <v>4.12028568888217E-011</v>
      </c>
      <c r="BV791" s="52" t="n">
        <f aca="false">($C$18^($D791-1))*(BV535^(1-$C$16)-1)/(1-$C$16)</f>
        <v>4.12028573049107E-011</v>
      </c>
      <c r="BW791" s="52" t="n">
        <f aca="false">($C$18^($D791-1))*(BW535^(1-$C$16)-1)/(1-$C$16)</f>
        <v>4.12028577194116E-011</v>
      </c>
      <c r="BX791" s="52" t="n">
        <f aca="false">($C$18^($D791-1))*(BX535^(1-$C$16)-1)/(1-$C$16)</f>
        <v>4.12028581355006E-011</v>
      </c>
      <c r="BY791" s="52" t="n">
        <f aca="false">($C$18^($D791-1))*(BY535^(1-$C$16)-1)/(1-$C$16)</f>
        <v>4.12028585515896E-011</v>
      </c>
      <c r="BZ791" s="52" t="n">
        <f aca="false">($C$18^($D791-1))*(BZ535^(1-$C$16)-1)/(1-$C$16)</f>
        <v>4.12028589660905E-011</v>
      </c>
      <c r="CA791" s="52" t="n">
        <f aca="false">($C$18^($D791-1))*(CA535^(1-$C$16)-1)/(1-$C$16)</f>
        <v>4.12028593805914E-011</v>
      </c>
      <c r="CB791" s="52" t="n">
        <f aca="false">($C$18^($D791-1))*(CB535^(1-$C$16)-1)/(1-$C$16)</f>
        <v>4.12028597950923E-011</v>
      </c>
      <c r="CC791" s="52" t="n">
        <f aca="false">($C$18^($D791-1))*(CC535^(1-$C$16)-1)/(1-$C$16)</f>
        <v>4.12028602111814E-011</v>
      </c>
      <c r="CD791" s="52" t="n">
        <f aca="false">($C$18^($D791-1))*(CD535^(1-$C$16)-1)/(1-$C$16)</f>
        <v>4.12028606256822E-011</v>
      </c>
      <c r="CE791" s="52" t="n">
        <f aca="false">($C$18^($D791-1))*(CE535^(1-$C$16)-1)/(1-$C$16)</f>
        <v>4.12028610401831E-011</v>
      </c>
      <c r="CF791" s="52" t="n">
        <f aca="false">($C$18^($D791-1))*(CF535^(1-$C$16)-1)/(1-$C$16)</f>
        <v>4.12028614530959E-011</v>
      </c>
      <c r="CG791" s="52" t="n">
        <f aca="false">($C$18^($D791-1))*(CG535^(1-$C$16)-1)/(1-$C$16)</f>
        <v>4.12028618675968E-011</v>
      </c>
      <c r="CH791" s="52" t="n">
        <f aca="false">($C$18^($D791-1))*(CH535^(1-$C$16)-1)/(1-$C$16)</f>
        <v>4.12028622820977E-011</v>
      </c>
      <c r="CI791" s="52" t="n">
        <f aca="false">($C$18^($D791-1))*(CI535^(1-$C$16)-1)/(1-$C$16)</f>
        <v>4.12028626965986E-011</v>
      </c>
      <c r="CJ791" s="52" t="n">
        <f aca="false">($C$18^($D791-1))*(CJ535^(1-$C$16)-1)/(1-$C$16)</f>
        <v>4.12028631095114E-011</v>
      </c>
      <c r="CK791" s="52" t="n">
        <f aca="false">($C$18^($D791-1))*(CK535^(1-$C$16)-1)/(1-$C$16)</f>
        <v>4.12028635240123E-011</v>
      </c>
      <c r="CL791" s="52" t="n">
        <f aca="false">($C$18^($D791-1))*(CL535^(1-$C$16)-1)/(1-$C$16)</f>
        <v>4.1202863936925E-011</v>
      </c>
      <c r="CM791" s="52" t="n">
        <f aca="false">($C$18^($D791-1))*(CM535^(1-$C$16)-1)/(1-$C$16)</f>
        <v>4.12028643514259E-011</v>
      </c>
      <c r="CN791" s="52" t="n">
        <f aca="false">($C$18^($D791-1))*(CN535^(1-$C$16)-1)/(1-$C$16)</f>
        <v>4.12028647643387E-011</v>
      </c>
      <c r="CO791" s="52" t="n">
        <f aca="false">($C$18^($D791-1))*(CO535^(1-$C$16)-1)/(1-$C$16)</f>
        <v>4.12028651772515E-011</v>
      </c>
      <c r="CP791" s="52" t="n">
        <f aca="false">($C$18^($D791-1))*(CP535^(1-$C$16)-1)/(1-$C$16)</f>
        <v>4.12028655901643E-011</v>
      </c>
      <c r="CQ791" s="52" t="n">
        <f aca="false">($C$18^($D791-1))*(CQ535^(1-$C$16)-1)/(1-$C$16)</f>
        <v>4.1202866003077E-011</v>
      </c>
      <c r="CR791" s="52" t="n">
        <f aca="false">($C$18^($D791-1))*(CR535^(1-$C$16)-1)/(1-$C$16)</f>
        <v>4.12028664159898E-011</v>
      </c>
      <c r="CS791" s="52" t="n">
        <f aca="false">($C$18^($D791-1))*(CS535^(1-$C$16)-1)/(1-$C$16)</f>
        <v>4.12028668289026E-011</v>
      </c>
      <c r="CT791" s="52" t="n">
        <f aca="false">($C$18^($D791-1))*(CT535^(1-$C$16)-1)/(1-$C$16)</f>
        <v>4.12028672418153E-011</v>
      </c>
      <c r="CU791" s="52" t="n">
        <f aca="false">($C$18^($D791-1))*(CU535^(1-$C$16)-1)/(1-$C$16)</f>
        <v>4.12028676547281E-011</v>
      </c>
      <c r="CV791" s="52" t="n">
        <f aca="false">($C$18^($D791-1))*(CV535^(1-$C$16)-1)/(1-$C$16)</f>
        <v>4.12028680676409E-011</v>
      </c>
      <c r="CW791" s="52" t="n">
        <f aca="false">($C$18^($D791-1))*(CW535^(1-$C$16)-1)/(1-$C$16)</f>
        <v>4.12028684805536E-011</v>
      </c>
      <c r="CX791" s="52" t="n">
        <f aca="false">($C$18^($D791-1))*(CX535^(1-$C$16)-1)/(1-$C$16)</f>
        <v>4.12028688918783E-011</v>
      </c>
      <c r="CY791" s="52" t="n">
        <f aca="false">($C$18^($D791-1))*(CY535^(1-$C$16)-1)/(1-$C$16)</f>
        <v>4.12028693047911E-011</v>
      </c>
      <c r="CZ791" s="52" t="n">
        <f aca="false">($C$18^($D791-1))*(CZ535^(1-$C$16)-1)/(1-$C$16)</f>
        <v>4.12028697177038E-011</v>
      </c>
      <c r="DA791" s="52"/>
    </row>
    <row r="792" customFormat="false" ht="15" hidden="false" customHeight="false" outlineLevel="0" collapsed="false">
      <c r="D792" s="70" t="n">
        <v>239</v>
      </c>
      <c r="E792" s="88"/>
      <c r="F792" s="52" t="n">
        <f aca="false">($C$18^($D792-1))*(F536^(1-$C$16)-1)/(1-$C$16)</f>
        <v>3.70825457695948E-011</v>
      </c>
      <c r="G792" s="52" t="n">
        <f aca="false">($C$18^($D792-1))*(G536^(1-$C$16)-1)/(1-$C$16)</f>
        <v>3.70825462970115E-011</v>
      </c>
      <c r="H792" s="52" t="n">
        <f aca="false">($C$18^($D792-1))*(H536^(1-$C$16)-1)/(1-$C$16)</f>
        <v>3.70825467572504E-011</v>
      </c>
      <c r="I792" s="52" t="n">
        <f aca="false">($C$18^($D792-1))*(I536^(1-$C$16)-1)/(1-$C$16)</f>
        <v>3.70825471889031E-011</v>
      </c>
      <c r="J792" s="52" t="n">
        <f aca="false">($C$18^($D792-1))*(J536^(1-$C$16)-1)/(1-$C$16)</f>
        <v>3.7082547603404E-011</v>
      </c>
      <c r="K792" s="52" t="n">
        <f aca="false">($C$18^($D792-1))*(K536^(1-$C$16)-1)/(1-$C$16)</f>
        <v>3.7082548009329E-011</v>
      </c>
      <c r="L792" s="52" t="n">
        <f aca="false">($C$18^($D792-1))*(L536^(1-$C$16)-1)/(1-$C$16)</f>
        <v>3.70825484066781E-011</v>
      </c>
      <c r="M792" s="52" t="n">
        <f aca="false">($C$18^($D792-1))*(M536^(1-$C$16)-1)/(1-$C$16)</f>
        <v>3.708254879831E-011</v>
      </c>
      <c r="N792" s="52" t="n">
        <f aca="false">($C$18^($D792-1))*(N536^(1-$C$16)-1)/(1-$C$16)</f>
        <v>3.70825491870833E-011</v>
      </c>
      <c r="O792" s="52" t="n">
        <f aca="false">($C$18^($D792-1))*(O536^(1-$C$16)-1)/(1-$C$16)</f>
        <v>3.70825495715686E-011</v>
      </c>
      <c r="P792" s="52" t="n">
        <f aca="false">($C$18^($D792-1))*(P536^(1-$C$16)-1)/(1-$C$16)</f>
        <v>3.70825499531953E-011</v>
      </c>
      <c r="Q792" s="52" t="n">
        <f aca="false">($C$18^($D792-1))*(Q536^(1-$C$16)-1)/(1-$C$16)</f>
        <v>3.70825503333926E-011</v>
      </c>
      <c r="R792" s="52" t="n">
        <f aca="false">($C$18^($D792-1))*(R536^(1-$C$16)-1)/(1-$C$16)</f>
        <v>3.70825507107314E-011</v>
      </c>
      <c r="S792" s="52" t="n">
        <f aca="false">($C$18^($D792-1))*(S536^(1-$C$16)-1)/(1-$C$16)</f>
        <v>3.70825510866408E-011</v>
      </c>
      <c r="T792" s="52" t="n">
        <f aca="false">($C$18^($D792-1))*(T536^(1-$C$16)-1)/(1-$C$16)</f>
        <v>3.70825514611209E-011</v>
      </c>
      <c r="U792" s="52" t="n">
        <f aca="false">($C$18^($D792-1))*(U536^(1-$C$16)-1)/(1-$C$16)</f>
        <v>3.70825518341718E-011</v>
      </c>
      <c r="V792" s="52" t="n">
        <f aca="false">($C$18^($D792-1))*(V536^(1-$C$16)-1)/(1-$C$16)</f>
        <v>3.70825522057932E-011</v>
      </c>
      <c r="W792" s="52" t="n">
        <f aca="false">($C$18^($D792-1))*(W536^(1-$C$16)-1)/(1-$C$16)</f>
        <v>3.70825525774147E-011</v>
      </c>
      <c r="X792" s="52" t="n">
        <f aca="false">($C$18^($D792-1))*(X536^(1-$C$16)-1)/(1-$C$16)</f>
        <v>3.70825529461776E-011</v>
      </c>
      <c r="Y792" s="52" t="n">
        <f aca="false">($C$18^($D792-1))*(Y536^(1-$C$16)-1)/(1-$C$16)</f>
        <v>3.70825533149405E-011</v>
      </c>
      <c r="Z792" s="52" t="n">
        <f aca="false">($C$18^($D792-1))*(Z536^(1-$C$16)-1)/(1-$C$16)</f>
        <v>3.70825536837033E-011</v>
      </c>
      <c r="AA792" s="52" t="n">
        <f aca="false">($C$18^($D792-1))*(AA536^(1-$C$16)-1)/(1-$C$16)</f>
        <v>3.70825540510369E-011</v>
      </c>
      <c r="AB792" s="52" t="n">
        <f aca="false">($C$18^($D792-1))*(AB536^(1-$C$16)-1)/(1-$C$16)</f>
        <v>3.70825544169411E-011</v>
      </c>
      <c r="AC792" s="52" t="n">
        <f aca="false">($C$18^($D792-1))*(AC536^(1-$C$16)-1)/(1-$C$16)</f>
        <v>3.70825547828454E-011</v>
      </c>
      <c r="AD792" s="52" t="n">
        <f aca="false">($C$18^($D792-1))*(AD536^(1-$C$16)-1)/(1-$C$16)</f>
        <v>3.70825551487496E-011</v>
      </c>
      <c r="AE792" s="52" t="n">
        <f aca="false">($C$18^($D792-1))*(AE536^(1-$C$16)-1)/(1-$C$16)</f>
        <v>3.70825555132245E-011</v>
      </c>
      <c r="AF792" s="52" t="n">
        <f aca="false">($C$18^($D792-1))*(AF536^(1-$C$16)-1)/(1-$C$16)</f>
        <v>3.70825558776995E-011</v>
      </c>
      <c r="AG792" s="52" t="n">
        <f aca="false">($C$18^($D792-1))*(AG536^(1-$C$16)-1)/(1-$C$16)</f>
        <v>3.70825562407451E-011</v>
      </c>
      <c r="AH792" s="52" t="n">
        <f aca="false">($C$18^($D792-1))*(AH536^(1-$C$16)-1)/(1-$C$16)</f>
        <v>3.708255660522E-011</v>
      </c>
      <c r="AI792" s="52" t="n">
        <f aca="false">($C$18^($D792-1))*(AI536^(1-$C$16)-1)/(1-$C$16)</f>
        <v>3.70825569668363E-011</v>
      </c>
      <c r="AJ792" s="52" t="n">
        <f aca="false">($C$18^($D792-1))*(AJ536^(1-$C$16)-1)/(1-$C$16)</f>
        <v>3.70825573298819E-011</v>
      </c>
      <c r="AK792" s="52" t="n">
        <f aca="false">($C$18^($D792-1))*(AK536^(1-$C$16)-1)/(1-$C$16)</f>
        <v>3.70825576914982E-011</v>
      </c>
      <c r="AL792" s="52" t="n">
        <f aca="false">($C$18^($D792-1))*(AL536^(1-$C$16)-1)/(1-$C$16)</f>
        <v>3.70825580531145E-011</v>
      </c>
      <c r="AM792" s="52" t="n">
        <f aca="false">($C$18^($D792-1))*(AM536^(1-$C$16)-1)/(1-$C$16)</f>
        <v>3.70825584147308E-011</v>
      </c>
      <c r="AN792" s="52" t="n">
        <f aca="false">($C$18^($D792-1))*(AN536^(1-$C$16)-1)/(1-$C$16)</f>
        <v>3.70825587749178E-011</v>
      </c>
      <c r="AO792" s="52" t="n">
        <f aca="false">($C$18^($D792-1))*(AO536^(1-$C$16)-1)/(1-$C$16)</f>
        <v>3.70825591351048E-011</v>
      </c>
      <c r="AP792" s="52" t="n">
        <f aca="false">($C$18^($D792-1))*(AP536^(1-$C$16)-1)/(1-$C$16)</f>
        <v>3.70825594952918E-011</v>
      </c>
      <c r="AQ792" s="52" t="n">
        <f aca="false">($C$18^($D792-1))*(AQ536^(1-$C$16)-1)/(1-$C$16)</f>
        <v>3.70825598554788E-011</v>
      </c>
      <c r="AR792" s="52" t="n">
        <f aca="false">($C$18^($D792-1))*(AR536^(1-$C$16)-1)/(1-$C$16)</f>
        <v>3.70825602156658E-011</v>
      </c>
      <c r="AS792" s="52" t="n">
        <f aca="false">($C$18^($D792-1))*(AS536^(1-$C$16)-1)/(1-$C$16)</f>
        <v>3.70825605744234E-011</v>
      </c>
      <c r="AT792" s="52" t="n">
        <f aca="false">($C$18^($D792-1))*(AT536^(1-$C$16)-1)/(1-$C$16)</f>
        <v>3.70825609331811E-011</v>
      </c>
      <c r="AU792" s="52" t="n">
        <f aca="false">($C$18^($D792-1))*(AU536^(1-$C$16)-1)/(1-$C$16)</f>
        <v>3.70825612919388E-011</v>
      </c>
      <c r="AV792" s="52" t="n">
        <f aca="false">($C$18^($D792-1))*(AV536^(1-$C$16)-1)/(1-$C$16)</f>
        <v>3.70825616506964E-011</v>
      </c>
      <c r="AW792" s="52" t="n">
        <f aca="false">($C$18^($D792-1))*(AW536^(1-$C$16)-1)/(1-$C$16)</f>
        <v>3.70825620094541E-011</v>
      </c>
      <c r="AX792" s="52" t="n">
        <f aca="false">($C$18^($D792-1))*(AX536^(1-$C$16)-1)/(1-$C$16)</f>
        <v>3.70825623667825E-011</v>
      </c>
      <c r="AY792" s="52" t="n">
        <f aca="false">($C$18^($D792-1))*(AY536^(1-$C$16)-1)/(1-$C$16)</f>
        <v>3.70825627255401E-011</v>
      </c>
      <c r="AZ792" s="52" t="n">
        <f aca="false">($C$18^($D792-1))*(AZ536^(1-$C$16)-1)/(1-$C$16)</f>
        <v>3.70825630828685E-011</v>
      </c>
      <c r="BA792" s="52" t="n">
        <f aca="false">($C$18^($D792-1))*(BA536^(1-$C$16)-1)/(1-$C$16)</f>
        <v>3.70825634401969E-011</v>
      </c>
      <c r="BB792" s="52" t="n">
        <f aca="false">($C$18^($D792-1))*(BB536^(1-$C$16)-1)/(1-$C$16)</f>
        <v>3.70825637975252E-011</v>
      </c>
      <c r="BC792" s="52" t="n">
        <f aca="false">($C$18^($D792-1))*(BC536^(1-$C$16)-1)/(1-$C$16)</f>
        <v>3.70825641548536E-011</v>
      </c>
      <c r="BD792" s="52" t="n">
        <f aca="false">($C$18^($D792-1))*(BD536^(1-$C$16)-1)/(1-$C$16)</f>
        <v>3.70825645107526E-011</v>
      </c>
      <c r="BE792" s="52" t="n">
        <f aca="false">($C$18^($D792-1))*(BE536^(1-$C$16)-1)/(1-$C$16)</f>
        <v>3.7082564868081E-011</v>
      </c>
      <c r="BF792" s="52" t="n">
        <f aca="false">($C$18^($D792-1))*(BF536^(1-$C$16)-1)/(1-$C$16)</f>
        <v>3.708256522398E-011</v>
      </c>
      <c r="BG792" s="52" t="n">
        <f aca="false">($C$18^($D792-1))*(BG536^(1-$C$16)-1)/(1-$C$16)</f>
        <v>3.70825655798791E-011</v>
      </c>
      <c r="BH792" s="52" t="n">
        <f aca="false">($C$18^($D792-1))*(BH536^(1-$C$16)-1)/(1-$C$16)</f>
        <v>3.70825659357781E-011</v>
      </c>
      <c r="BI792" s="52" t="n">
        <f aca="false">($C$18^($D792-1))*(BI536^(1-$C$16)-1)/(1-$C$16)</f>
        <v>3.70825662916772E-011</v>
      </c>
      <c r="BJ792" s="52" t="n">
        <f aca="false">($C$18^($D792-1))*(BJ536^(1-$C$16)-1)/(1-$C$16)</f>
        <v>3.70825666475762E-011</v>
      </c>
      <c r="BK792" s="52" t="n">
        <f aca="false">($C$18^($D792-1))*(BK536^(1-$C$16)-1)/(1-$C$16)</f>
        <v>3.70825670034753E-011</v>
      </c>
      <c r="BL792" s="52" t="n">
        <f aca="false">($C$18^($D792-1))*(BL536^(1-$C$16)-1)/(1-$C$16)</f>
        <v>3.7082567357945E-011</v>
      </c>
      <c r="BM792" s="52" t="n">
        <f aca="false">($C$18^($D792-1))*(BM536^(1-$C$16)-1)/(1-$C$16)</f>
        <v>3.7082567713844E-011</v>
      </c>
      <c r="BN792" s="52" t="n">
        <f aca="false">($C$18^($D792-1))*(BN536^(1-$C$16)-1)/(1-$C$16)</f>
        <v>3.70825680683138E-011</v>
      </c>
      <c r="BO792" s="52" t="n">
        <f aca="false">($C$18^($D792-1))*(BO536^(1-$C$16)-1)/(1-$C$16)</f>
        <v>3.70825684242128E-011</v>
      </c>
      <c r="BP792" s="52" t="n">
        <f aca="false">($C$18^($D792-1))*(BP536^(1-$C$16)-1)/(1-$C$16)</f>
        <v>3.70825687786826E-011</v>
      </c>
      <c r="BQ792" s="52" t="n">
        <f aca="false">($C$18^($D792-1))*(BQ536^(1-$C$16)-1)/(1-$C$16)</f>
        <v>3.70825691331523E-011</v>
      </c>
      <c r="BR792" s="52" t="n">
        <f aca="false">($C$18^($D792-1))*(BR536^(1-$C$16)-1)/(1-$C$16)</f>
        <v>3.7082569487622E-011</v>
      </c>
      <c r="BS792" s="52" t="n">
        <f aca="false">($C$18^($D792-1))*(BS536^(1-$C$16)-1)/(1-$C$16)</f>
        <v>3.70825698420917E-011</v>
      </c>
      <c r="BT792" s="52" t="n">
        <f aca="false">($C$18^($D792-1))*(BT536^(1-$C$16)-1)/(1-$C$16)</f>
        <v>3.70825701965615E-011</v>
      </c>
      <c r="BU792" s="52" t="n">
        <f aca="false">($C$18^($D792-1))*(BU536^(1-$C$16)-1)/(1-$C$16)</f>
        <v>3.70825705496019E-011</v>
      </c>
      <c r="BV792" s="52" t="n">
        <f aca="false">($C$18^($D792-1))*(BV536^(1-$C$16)-1)/(1-$C$16)</f>
        <v>3.70825709040716E-011</v>
      </c>
      <c r="BW792" s="52" t="n">
        <f aca="false">($C$18^($D792-1))*(BW536^(1-$C$16)-1)/(1-$C$16)</f>
        <v>3.70825712585414E-011</v>
      </c>
      <c r="BX792" s="52" t="n">
        <f aca="false">($C$18^($D792-1))*(BX536^(1-$C$16)-1)/(1-$C$16)</f>
        <v>3.70825716115818E-011</v>
      </c>
      <c r="BY792" s="52" t="n">
        <f aca="false">($C$18^($D792-1))*(BY536^(1-$C$16)-1)/(1-$C$16)</f>
        <v>3.70825719660515E-011</v>
      </c>
      <c r="BZ792" s="52" t="n">
        <f aca="false">($C$18^($D792-1))*(BZ536^(1-$C$16)-1)/(1-$C$16)</f>
        <v>3.70825723190919E-011</v>
      </c>
      <c r="CA792" s="52" t="n">
        <f aca="false">($C$18^($D792-1))*(CA536^(1-$C$16)-1)/(1-$C$16)</f>
        <v>3.70825726721324E-011</v>
      </c>
      <c r="CB792" s="52" t="n">
        <f aca="false">($C$18^($D792-1))*(CB536^(1-$C$16)-1)/(1-$C$16)</f>
        <v>3.70825730251728E-011</v>
      </c>
      <c r="CC792" s="52" t="n">
        <f aca="false">($C$18^($D792-1))*(CC536^(1-$C$16)-1)/(1-$C$16)</f>
        <v>3.70825733782132E-011</v>
      </c>
      <c r="CD792" s="52" t="n">
        <f aca="false">($C$18^($D792-1))*(CD536^(1-$C$16)-1)/(1-$C$16)</f>
        <v>3.70825737312536E-011</v>
      </c>
      <c r="CE792" s="52" t="n">
        <f aca="false">($C$18^($D792-1))*(CE536^(1-$C$16)-1)/(1-$C$16)</f>
        <v>3.7082574084294E-011</v>
      </c>
      <c r="CF792" s="52" t="n">
        <f aca="false">($C$18^($D792-1))*(CF536^(1-$C$16)-1)/(1-$C$16)</f>
        <v>3.70825744373344E-011</v>
      </c>
      <c r="CG792" s="52" t="n">
        <f aca="false">($C$18^($D792-1))*(CG536^(1-$C$16)-1)/(1-$C$16)</f>
        <v>3.70825747903749E-011</v>
      </c>
      <c r="CH792" s="52" t="n">
        <f aca="false">($C$18^($D792-1))*(CH536^(1-$C$16)-1)/(1-$C$16)</f>
        <v>3.7082575141986E-011</v>
      </c>
      <c r="CI792" s="52" t="n">
        <f aca="false">($C$18^($D792-1))*(CI536^(1-$C$16)-1)/(1-$C$16)</f>
        <v>3.70825754950264E-011</v>
      </c>
      <c r="CJ792" s="52" t="n">
        <f aca="false">($C$18^($D792-1))*(CJ536^(1-$C$16)-1)/(1-$C$16)</f>
        <v>3.70825758480668E-011</v>
      </c>
      <c r="CK792" s="52" t="n">
        <f aca="false">($C$18^($D792-1))*(CK536^(1-$C$16)-1)/(1-$C$16)</f>
        <v>3.70825761996779E-011</v>
      </c>
      <c r="CL792" s="52" t="n">
        <f aca="false">($C$18^($D792-1))*(CL536^(1-$C$16)-1)/(1-$C$16)</f>
        <v>3.70825765527183E-011</v>
      </c>
      <c r="CM792" s="52" t="n">
        <f aca="false">($C$18^($D792-1))*(CM536^(1-$C$16)-1)/(1-$C$16)</f>
        <v>3.70825769043294E-011</v>
      </c>
      <c r="CN792" s="52" t="n">
        <f aca="false">($C$18^($D792-1))*(CN536^(1-$C$16)-1)/(1-$C$16)</f>
        <v>3.70825772559405E-011</v>
      </c>
      <c r="CO792" s="52" t="n">
        <f aca="false">($C$18^($D792-1))*(CO536^(1-$C$16)-1)/(1-$C$16)</f>
        <v>3.70825776075516E-011</v>
      </c>
      <c r="CP792" s="52" t="n">
        <f aca="false">($C$18^($D792-1))*(CP536^(1-$C$16)-1)/(1-$C$16)</f>
        <v>3.70825779605921E-011</v>
      </c>
      <c r="CQ792" s="52" t="n">
        <f aca="false">($C$18^($D792-1))*(CQ536^(1-$C$16)-1)/(1-$C$16)</f>
        <v>3.70825783122032E-011</v>
      </c>
      <c r="CR792" s="52" t="n">
        <f aca="false">($C$18^($D792-1))*(CR536^(1-$C$16)-1)/(1-$C$16)</f>
        <v>3.70825786638143E-011</v>
      </c>
      <c r="CS792" s="52" t="n">
        <f aca="false">($C$18^($D792-1))*(CS536^(1-$C$16)-1)/(1-$C$16)</f>
        <v>3.70825790154254E-011</v>
      </c>
      <c r="CT792" s="52" t="n">
        <f aca="false">($C$18^($D792-1))*(CT536^(1-$C$16)-1)/(1-$C$16)</f>
        <v>3.70825793670365E-011</v>
      </c>
      <c r="CU792" s="52" t="n">
        <f aca="false">($C$18^($D792-1))*(CU536^(1-$C$16)-1)/(1-$C$16)</f>
        <v>3.70825797172183E-011</v>
      </c>
      <c r="CV792" s="52" t="n">
        <f aca="false">($C$18^($D792-1))*(CV536^(1-$C$16)-1)/(1-$C$16)</f>
        <v>3.70825800688294E-011</v>
      </c>
      <c r="CW792" s="52" t="n">
        <f aca="false">($C$18^($D792-1))*(CW536^(1-$C$16)-1)/(1-$C$16)</f>
        <v>3.70825804204405E-011</v>
      </c>
      <c r="CX792" s="52" t="n">
        <f aca="false">($C$18^($D792-1))*(CX536^(1-$C$16)-1)/(1-$C$16)</f>
        <v>3.70825807720516E-011</v>
      </c>
      <c r="CY792" s="52" t="n">
        <f aca="false">($C$18^($D792-1))*(CY536^(1-$C$16)-1)/(1-$C$16)</f>
        <v>3.70825811222334E-011</v>
      </c>
      <c r="CZ792" s="52" t="n">
        <f aca="false">($C$18^($D792-1))*(CZ536^(1-$C$16)-1)/(1-$C$16)</f>
        <v>3.70825814738445E-011</v>
      </c>
      <c r="DA792" s="52"/>
    </row>
    <row r="793" customFormat="false" ht="15" hidden="false" customHeight="false" outlineLevel="0" collapsed="false">
      <c r="D793" s="70" t="n">
        <v>240</v>
      </c>
      <c r="E793" s="88"/>
      <c r="F793" s="52" t="n">
        <f aca="false">($C$18^($D793-1))*(F537^(1-$C$16)-1)/(1-$C$16)</f>
        <v>3.33742918409719E-011</v>
      </c>
      <c r="G793" s="52" t="n">
        <f aca="false">($C$18^($D793-1))*(G537^(1-$C$16)-1)/(1-$C$16)</f>
        <v>3.33742922899193E-011</v>
      </c>
      <c r="H793" s="52" t="n">
        <f aca="false">($C$18^($D793-1))*(H537^(1-$C$16)-1)/(1-$C$16)</f>
        <v>3.33742926809794E-011</v>
      </c>
      <c r="I793" s="52" t="n">
        <f aca="false">($C$18^($D793-1))*(I537^(1-$C$16)-1)/(1-$C$16)</f>
        <v>3.33742930488847E-011</v>
      </c>
      <c r="J793" s="52" t="n">
        <f aca="false">($C$18^($D793-1))*(J537^(1-$C$16)-1)/(1-$C$16)</f>
        <v>3.33742934026398E-011</v>
      </c>
      <c r="K793" s="52" t="n">
        <f aca="false">($C$18^($D793-1))*(K537^(1-$C$16)-1)/(1-$C$16)</f>
        <v>3.33742937473902E-011</v>
      </c>
      <c r="L793" s="52" t="n">
        <f aca="false">($C$18^($D793-1))*(L537^(1-$C$16)-1)/(1-$C$16)</f>
        <v>3.33742940857087E-011</v>
      </c>
      <c r="M793" s="52" t="n">
        <f aca="false">($C$18^($D793-1))*(M537^(1-$C$16)-1)/(1-$C$16)</f>
        <v>3.3374294420168E-011</v>
      </c>
      <c r="N793" s="52" t="n">
        <f aca="false">($C$18^($D793-1))*(N537^(1-$C$16)-1)/(1-$C$16)</f>
        <v>3.33742947507682E-011</v>
      </c>
      <c r="O793" s="52" t="n">
        <f aca="false">($C$18^($D793-1))*(O537^(1-$C$16)-1)/(1-$C$16)</f>
        <v>3.33742950787957E-011</v>
      </c>
      <c r="P793" s="52" t="n">
        <f aca="false">($C$18^($D793-1))*(P537^(1-$C$16)-1)/(1-$C$16)</f>
        <v>3.3374295402964E-011</v>
      </c>
      <c r="Q793" s="52" t="n">
        <f aca="false">($C$18^($D793-1))*(Q537^(1-$C$16)-1)/(1-$C$16)</f>
        <v>3.33742957271322E-011</v>
      </c>
      <c r="R793" s="52" t="n">
        <f aca="false">($C$18^($D793-1))*(R537^(1-$C$16)-1)/(1-$C$16)</f>
        <v>3.33742960487278E-011</v>
      </c>
      <c r="S793" s="52" t="n">
        <f aca="false">($C$18^($D793-1))*(S537^(1-$C$16)-1)/(1-$C$16)</f>
        <v>3.33742963690369E-011</v>
      </c>
      <c r="T793" s="52" t="n">
        <f aca="false">($C$18^($D793-1))*(T537^(1-$C$16)-1)/(1-$C$16)</f>
        <v>3.33742966867733E-011</v>
      </c>
      <c r="U793" s="52" t="n">
        <f aca="false">($C$18^($D793-1))*(U537^(1-$C$16)-1)/(1-$C$16)</f>
        <v>3.33742970045097E-011</v>
      </c>
      <c r="V793" s="52" t="n">
        <f aca="false">($C$18^($D793-1))*(V537^(1-$C$16)-1)/(1-$C$16)</f>
        <v>3.33742973209597E-011</v>
      </c>
      <c r="W793" s="52" t="n">
        <f aca="false">($C$18^($D793-1))*(W537^(1-$C$16)-1)/(1-$C$16)</f>
        <v>3.33742976374096E-011</v>
      </c>
      <c r="X793" s="52" t="n">
        <f aca="false">($C$18^($D793-1))*(X537^(1-$C$16)-1)/(1-$C$16)</f>
        <v>3.33742979525733E-011</v>
      </c>
      <c r="Y793" s="52" t="n">
        <f aca="false">($C$18^($D793-1))*(Y537^(1-$C$16)-1)/(1-$C$16)</f>
        <v>3.33742982664505E-011</v>
      </c>
      <c r="Z793" s="52" t="n">
        <f aca="false">($C$18^($D793-1))*(Z537^(1-$C$16)-1)/(1-$C$16)</f>
        <v>3.33742985790413E-011</v>
      </c>
      <c r="AA793" s="52" t="n">
        <f aca="false">($C$18^($D793-1))*(AA537^(1-$C$16)-1)/(1-$C$16)</f>
        <v>3.33742988929186E-011</v>
      </c>
      <c r="AB793" s="52" t="n">
        <f aca="false">($C$18^($D793-1))*(AB537^(1-$C$16)-1)/(1-$C$16)</f>
        <v>3.3374299204223E-011</v>
      </c>
      <c r="AC793" s="52" t="n">
        <f aca="false">($C$18^($D793-1))*(AC537^(1-$C$16)-1)/(1-$C$16)</f>
        <v>3.33742995155275E-011</v>
      </c>
      <c r="AD793" s="52" t="n">
        <f aca="false">($C$18^($D793-1))*(AD537^(1-$C$16)-1)/(1-$C$16)</f>
        <v>3.3374299826832E-011</v>
      </c>
      <c r="AE793" s="52" t="n">
        <f aca="false">($C$18^($D793-1))*(AE537^(1-$C$16)-1)/(1-$C$16)</f>
        <v>3.33743001381364E-011</v>
      </c>
      <c r="AF793" s="52" t="n">
        <f aca="false">($C$18^($D793-1))*(AF537^(1-$C$16)-1)/(1-$C$16)</f>
        <v>3.33743004481545E-011</v>
      </c>
      <c r="AG793" s="52" t="n">
        <f aca="false">($C$18^($D793-1))*(AG537^(1-$C$16)-1)/(1-$C$16)</f>
        <v>3.33743007568862E-011</v>
      </c>
      <c r="AH793" s="52" t="n">
        <f aca="false">($C$18^($D793-1))*(AH537^(1-$C$16)-1)/(1-$C$16)</f>
        <v>3.33743010669043E-011</v>
      </c>
      <c r="AI793" s="52" t="n">
        <f aca="false">($C$18^($D793-1))*(AI537^(1-$C$16)-1)/(1-$C$16)</f>
        <v>3.3374301375636E-011</v>
      </c>
      <c r="AJ793" s="52" t="n">
        <f aca="false">($C$18^($D793-1))*(AJ537^(1-$C$16)-1)/(1-$C$16)</f>
        <v>3.33743016843677E-011</v>
      </c>
      <c r="AK793" s="52" t="n">
        <f aca="false">($C$18^($D793-1))*(AK537^(1-$C$16)-1)/(1-$C$16)</f>
        <v>3.33743019930994E-011</v>
      </c>
      <c r="AL793" s="52" t="n">
        <f aca="false">($C$18^($D793-1))*(AL537^(1-$C$16)-1)/(1-$C$16)</f>
        <v>3.33743023005447E-011</v>
      </c>
      <c r="AM793" s="52" t="n">
        <f aca="false">($C$18^($D793-1))*(AM537^(1-$C$16)-1)/(1-$C$16)</f>
        <v>3.33743026079901E-011</v>
      </c>
      <c r="AN793" s="52" t="n">
        <f aca="false">($C$18^($D793-1))*(AN537^(1-$C$16)-1)/(1-$C$16)</f>
        <v>3.33743029154354E-011</v>
      </c>
      <c r="AO793" s="52" t="n">
        <f aca="false">($C$18^($D793-1))*(AO537^(1-$C$16)-1)/(1-$C$16)</f>
        <v>3.33743032215943E-011</v>
      </c>
      <c r="AP793" s="52" t="n">
        <f aca="false">($C$18^($D793-1))*(AP537^(1-$C$16)-1)/(1-$C$16)</f>
        <v>3.33743035290396E-011</v>
      </c>
      <c r="AQ793" s="52" t="n">
        <f aca="false">($C$18^($D793-1))*(AQ537^(1-$C$16)-1)/(1-$C$16)</f>
        <v>3.33743038351986E-011</v>
      </c>
      <c r="AR793" s="52" t="n">
        <f aca="false">($C$18^($D793-1))*(AR537^(1-$C$16)-1)/(1-$C$16)</f>
        <v>3.33743041413575E-011</v>
      </c>
      <c r="AS793" s="52" t="n">
        <f aca="false">($C$18^($D793-1))*(AS537^(1-$C$16)-1)/(1-$C$16)</f>
        <v>3.33743044475164E-011</v>
      </c>
      <c r="AT793" s="52" t="n">
        <f aca="false">($C$18^($D793-1))*(AT537^(1-$C$16)-1)/(1-$C$16)</f>
        <v>3.33743047536754E-011</v>
      </c>
      <c r="AU793" s="52" t="n">
        <f aca="false">($C$18^($D793-1))*(AU537^(1-$C$16)-1)/(1-$C$16)</f>
        <v>3.33743050585479E-011</v>
      </c>
      <c r="AV793" s="52" t="n">
        <f aca="false">($C$18^($D793-1))*(AV537^(1-$C$16)-1)/(1-$C$16)</f>
        <v>3.33743053634205E-011</v>
      </c>
      <c r="AW793" s="52" t="n">
        <f aca="false">($C$18^($D793-1))*(AW537^(1-$C$16)-1)/(1-$C$16)</f>
        <v>3.33743056695794E-011</v>
      </c>
      <c r="AX793" s="52" t="n">
        <f aca="false">($C$18^($D793-1))*(AX537^(1-$C$16)-1)/(1-$C$16)</f>
        <v>3.3374305974452E-011</v>
      </c>
      <c r="AY793" s="52" t="n">
        <f aca="false">($C$18^($D793-1))*(AY537^(1-$C$16)-1)/(1-$C$16)</f>
        <v>3.33743062780382E-011</v>
      </c>
      <c r="AZ793" s="52" t="n">
        <f aca="false">($C$18^($D793-1))*(AZ537^(1-$C$16)-1)/(1-$C$16)</f>
        <v>3.33743065829107E-011</v>
      </c>
      <c r="BA793" s="52" t="n">
        <f aca="false">($C$18^($D793-1))*(BA537^(1-$C$16)-1)/(1-$C$16)</f>
        <v>3.33743068877833E-011</v>
      </c>
      <c r="BB793" s="52" t="n">
        <f aca="false">($C$18^($D793-1))*(BB537^(1-$C$16)-1)/(1-$C$16)</f>
        <v>3.33743071913695E-011</v>
      </c>
      <c r="BC793" s="52" t="n">
        <f aca="false">($C$18^($D793-1))*(BC537^(1-$C$16)-1)/(1-$C$16)</f>
        <v>3.33743074949556E-011</v>
      </c>
      <c r="BD793" s="52" t="n">
        <f aca="false">($C$18^($D793-1))*(BD537^(1-$C$16)-1)/(1-$C$16)</f>
        <v>3.33743077998282E-011</v>
      </c>
      <c r="BE793" s="52" t="n">
        <f aca="false">($C$18^($D793-1))*(BE537^(1-$C$16)-1)/(1-$C$16)</f>
        <v>3.33743081034144E-011</v>
      </c>
      <c r="BF793" s="52" t="n">
        <f aca="false">($C$18^($D793-1))*(BF537^(1-$C$16)-1)/(1-$C$16)</f>
        <v>3.33743084070005E-011</v>
      </c>
      <c r="BG793" s="52" t="n">
        <f aca="false">($C$18^($D793-1))*(BG537^(1-$C$16)-1)/(1-$C$16)</f>
        <v>3.33743087093003E-011</v>
      </c>
      <c r="BH793" s="52" t="n">
        <f aca="false">($C$18^($D793-1))*(BH537^(1-$C$16)-1)/(1-$C$16)</f>
        <v>3.33743090128865E-011</v>
      </c>
      <c r="BI793" s="52" t="n">
        <f aca="false">($C$18^($D793-1))*(BI537^(1-$C$16)-1)/(1-$C$16)</f>
        <v>3.33743093164727E-011</v>
      </c>
      <c r="BJ793" s="52" t="n">
        <f aca="false">($C$18^($D793-1))*(BJ537^(1-$C$16)-1)/(1-$C$16)</f>
        <v>3.33743096187725E-011</v>
      </c>
      <c r="BK793" s="52" t="n">
        <f aca="false">($C$18^($D793-1))*(BK537^(1-$C$16)-1)/(1-$C$16)</f>
        <v>3.33743099210722E-011</v>
      </c>
      <c r="BL793" s="52" t="n">
        <f aca="false">($C$18^($D793-1))*(BL537^(1-$C$16)-1)/(1-$C$16)</f>
        <v>3.33743102246584E-011</v>
      </c>
      <c r="BM793" s="52" t="n">
        <f aca="false">($C$18^($D793-1))*(BM537^(1-$C$16)-1)/(1-$C$16)</f>
        <v>3.33743105269582E-011</v>
      </c>
      <c r="BN793" s="52" t="n">
        <f aca="false">($C$18^($D793-1))*(BN537^(1-$C$16)-1)/(1-$C$16)</f>
        <v>3.3374310829258E-011</v>
      </c>
      <c r="BO793" s="52" t="n">
        <f aca="false">($C$18^($D793-1))*(BO537^(1-$C$16)-1)/(1-$C$16)</f>
        <v>3.33743111315578E-011</v>
      </c>
      <c r="BP793" s="52" t="n">
        <f aca="false">($C$18^($D793-1))*(BP537^(1-$C$16)-1)/(1-$C$16)</f>
        <v>3.33743114338576E-011</v>
      </c>
      <c r="BQ793" s="52" t="n">
        <f aca="false">($C$18^($D793-1))*(BQ537^(1-$C$16)-1)/(1-$C$16)</f>
        <v>3.3374311734871E-011</v>
      </c>
      <c r="BR793" s="52" t="n">
        <f aca="false">($C$18^($D793-1))*(BR537^(1-$C$16)-1)/(1-$C$16)</f>
        <v>3.33743120371708E-011</v>
      </c>
      <c r="BS793" s="52" t="n">
        <f aca="false">($C$18^($D793-1))*(BS537^(1-$C$16)-1)/(1-$C$16)</f>
        <v>3.33743123381842E-011</v>
      </c>
      <c r="BT793" s="52" t="n">
        <f aca="false">($C$18^($D793-1))*(BT537^(1-$C$16)-1)/(1-$C$16)</f>
        <v>3.3374312640484E-011</v>
      </c>
      <c r="BU793" s="52" t="n">
        <f aca="false">($C$18^($D793-1))*(BU537^(1-$C$16)-1)/(1-$C$16)</f>
        <v>3.33743129414974E-011</v>
      </c>
      <c r="BV793" s="52" t="n">
        <f aca="false">($C$18^($D793-1))*(BV537^(1-$C$16)-1)/(1-$C$16)</f>
        <v>3.33743132437972E-011</v>
      </c>
      <c r="BW793" s="52" t="n">
        <f aca="false">($C$18^($D793-1))*(BW537^(1-$C$16)-1)/(1-$C$16)</f>
        <v>3.33743135448106E-011</v>
      </c>
      <c r="BX793" s="52" t="n">
        <f aca="false">($C$18^($D793-1))*(BX537^(1-$C$16)-1)/(1-$C$16)</f>
        <v>3.3374313845824E-011</v>
      </c>
      <c r="BY793" s="52" t="n">
        <f aca="false">($C$18^($D793-1))*(BY537^(1-$C$16)-1)/(1-$C$16)</f>
        <v>3.33743141468374E-011</v>
      </c>
      <c r="BZ793" s="52" t="n">
        <f aca="false">($C$18^($D793-1))*(BZ537^(1-$C$16)-1)/(1-$C$16)</f>
        <v>3.33743144478508E-011</v>
      </c>
      <c r="CA793" s="52" t="n">
        <f aca="false">($C$18^($D793-1))*(CA537^(1-$C$16)-1)/(1-$C$16)</f>
        <v>3.33743147488642E-011</v>
      </c>
      <c r="CB793" s="52" t="n">
        <f aca="false">($C$18^($D793-1))*(CB537^(1-$C$16)-1)/(1-$C$16)</f>
        <v>3.33743150498777E-011</v>
      </c>
      <c r="CC793" s="52" t="n">
        <f aca="false">($C$18^($D793-1))*(CC537^(1-$C$16)-1)/(1-$C$16)</f>
        <v>3.33743153508911E-011</v>
      </c>
      <c r="CD793" s="52" t="n">
        <f aca="false">($C$18^($D793-1))*(CD537^(1-$C$16)-1)/(1-$C$16)</f>
        <v>3.33743156506181E-011</v>
      </c>
      <c r="CE793" s="52" t="n">
        <f aca="false">($C$18^($D793-1))*(CE537^(1-$C$16)-1)/(1-$C$16)</f>
        <v>3.33743159516315E-011</v>
      </c>
      <c r="CF793" s="52" t="n">
        <f aca="false">($C$18^($D793-1))*(CF537^(1-$C$16)-1)/(1-$C$16)</f>
        <v>3.33743162513585E-011</v>
      </c>
      <c r="CG793" s="52" t="n">
        <f aca="false">($C$18^($D793-1))*(CG537^(1-$C$16)-1)/(1-$C$16)</f>
        <v>3.33743165523719E-011</v>
      </c>
      <c r="CH793" s="52" t="n">
        <f aca="false">($C$18^($D793-1))*(CH537^(1-$C$16)-1)/(1-$C$16)</f>
        <v>3.3374316852099E-011</v>
      </c>
      <c r="CI793" s="52" t="n">
        <f aca="false">($C$18^($D793-1))*(CI537^(1-$C$16)-1)/(1-$C$16)</f>
        <v>3.33743171531124E-011</v>
      </c>
      <c r="CJ793" s="52" t="n">
        <f aca="false">($C$18^($D793-1))*(CJ537^(1-$C$16)-1)/(1-$C$16)</f>
        <v>3.33743174528394E-011</v>
      </c>
      <c r="CK793" s="52" t="n">
        <f aca="false">($C$18^($D793-1))*(CK537^(1-$C$16)-1)/(1-$C$16)</f>
        <v>3.33743177525664E-011</v>
      </c>
      <c r="CL793" s="52" t="n">
        <f aca="false">($C$18^($D793-1))*(CL537^(1-$C$16)-1)/(1-$C$16)</f>
        <v>3.33743180522935E-011</v>
      </c>
      <c r="CM793" s="52" t="n">
        <f aca="false">($C$18^($D793-1))*(CM537^(1-$C$16)-1)/(1-$C$16)</f>
        <v>3.33743183520205E-011</v>
      </c>
      <c r="CN793" s="52" t="n">
        <f aca="false">($C$18^($D793-1))*(CN537^(1-$C$16)-1)/(1-$C$16)</f>
        <v>3.33743186517475E-011</v>
      </c>
      <c r="CO793" s="52" t="n">
        <f aca="false">($C$18^($D793-1))*(CO537^(1-$C$16)-1)/(1-$C$16)</f>
        <v>3.33743189514745E-011</v>
      </c>
      <c r="CP793" s="52" t="n">
        <f aca="false">($C$18^($D793-1))*(CP537^(1-$C$16)-1)/(1-$C$16)</f>
        <v>3.33743192512016E-011</v>
      </c>
      <c r="CQ793" s="52" t="n">
        <f aca="false">($C$18^($D793-1))*(CQ537^(1-$C$16)-1)/(1-$C$16)</f>
        <v>3.33743195509286E-011</v>
      </c>
      <c r="CR793" s="52" t="n">
        <f aca="false">($C$18^($D793-1))*(CR537^(1-$C$16)-1)/(1-$C$16)</f>
        <v>3.33743198506556E-011</v>
      </c>
      <c r="CS793" s="52" t="n">
        <f aca="false">($C$18^($D793-1))*(CS537^(1-$C$16)-1)/(1-$C$16)</f>
        <v>3.33743201503826E-011</v>
      </c>
      <c r="CT793" s="52" t="n">
        <f aca="false">($C$18^($D793-1))*(CT537^(1-$C$16)-1)/(1-$C$16)</f>
        <v>3.33743204488233E-011</v>
      </c>
      <c r="CU793" s="52" t="n">
        <f aca="false">($C$18^($D793-1))*(CU537^(1-$C$16)-1)/(1-$C$16)</f>
        <v>3.33743207485503E-011</v>
      </c>
      <c r="CV793" s="52" t="n">
        <f aca="false">($C$18^($D793-1))*(CV537^(1-$C$16)-1)/(1-$C$16)</f>
        <v>3.3374321046991E-011</v>
      </c>
      <c r="CW793" s="52" t="n">
        <f aca="false">($C$18^($D793-1))*(CW537^(1-$C$16)-1)/(1-$C$16)</f>
        <v>3.3374321346718E-011</v>
      </c>
      <c r="CX793" s="52" t="n">
        <f aca="false">($C$18^($D793-1))*(CX537^(1-$C$16)-1)/(1-$C$16)</f>
        <v>3.33743216451586E-011</v>
      </c>
      <c r="CY793" s="52" t="n">
        <f aca="false">($C$18^($D793-1))*(CY537^(1-$C$16)-1)/(1-$C$16)</f>
        <v>3.33743219448857E-011</v>
      </c>
      <c r="CZ793" s="52" t="n">
        <f aca="false">($C$18^($D793-1))*(CZ537^(1-$C$16)-1)/(1-$C$16)</f>
        <v>3.33743222433263E-011</v>
      </c>
      <c r="DA793" s="52"/>
    </row>
    <row r="794" customFormat="false" ht="15" hidden="false" customHeight="false" outlineLevel="0" collapsed="false">
      <c r="D794" s="70" t="n">
        <v>241</v>
      </c>
      <c r="E794" s="88"/>
      <c r="F794" s="52" t="n">
        <f aca="false">($C$18^($D794-1))*(F538^(1-$C$16)-1)/(1-$C$16)</f>
        <v>3.00368632079608E-011</v>
      </c>
      <c r="G794" s="52" t="n">
        <f aca="false">($C$18^($D794-1))*(G538^(1-$C$16)-1)/(1-$C$16)</f>
        <v>3.00368635911741E-011</v>
      </c>
      <c r="H794" s="52" t="n">
        <f aca="false">($C$18^($D794-1))*(H538^(1-$C$16)-1)/(1-$C$16)</f>
        <v>3.00368639246043E-011</v>
      </c>
      <c r="I794" s="52" t="n">
        <f aca="false">($C$18^($D794-1))*(I538^(1-$C$16)-1)/(1-$C$16)</f>
        <v>3.00368642371951E-011</v>
      </c>
      <c r="J794" s="52" t="n">
        <f aca="false">($C$18^($D794-1))*(J538^(1-$C$16)-1)/(1-$C$16)</f>
        <v>3.00368645382086E-011</v>
      </c>
      <c r="K794" s="52" t="n">
        <f aca="false">($C$18^($D794-1))*(K538^(1-$C$16)-1)/(1-$C$16)</f>
        <v>3.00368648322755E-011</v>
      </c>
      <c r="L794" s="52" t="n">
        <f aca="false">($C$18^($D794-1))*(L538^(1-$C$16)-1)/(1-$C$16)</f>
        <v>3.00368651205537E-011</v>
      </c>
      <c r="M794" s="52" t="n">
        <f aca="false">($C$18^($D794-1))*(M538^(1-$C$16)-1)/(1-$C$16)</f>
        <v>3.00368654053587E-011</v>
      </c>
      <c r="N794" s="52" t="n">
        <f aca="false">($C$18^($D794-1))*(N538^(1-$C$16)-1)/(1-$C$16)</f>
        <v>3.00368656866905E-011</v>
      </c>
      <c r="O794" s="52" t="n">
        <f aca="false">($C$18^($D794-1))*(O538^(1-$C$16)-1)/(1-$C$16)</f>
        <v>3.00368659657068E-011</v>
      </c>
      <c r="P794" s="52" t="n">
        <f aca="false">($C$18^($D794-1))*(P538^(1-$C$16)-1)/(1-$C$16)</f>
        <v>3.00368662424076E-011</v>
      </c>
      <c r="Q794" s="52" t="n">
        <f aca="false">($C$18^($D794-1))*(Q538^(1-$C$16)-1)/(1-$C$16)</f>
        <v>3.00368665179506E-011</v>
      </c>
      <c r="R794" s="52" t="n">
        <f aca="false">($C$18^($D794-1))*(R538^(1-$C$16)-1)/(1-$C$16)</f>
        <v>3.00368667911781E-011</v>
      </c>
      <c r="S794" s="52" t="n">
        <f aca="false">($C$18^($D794-1))*(S538^(1-$C$16)-1)/(1-$C$16)</f>
        <v>3.00368670644057E-011</v>
      </c>
      <c r="T794" s="52" t="n">
        <f aca="false">($C$18^($D794-1))*(T538^(1-$C$16)-1)/(1-$C$16)</f>
        <v>3.00368673353178E-011</v>
      </c>
      <c r="U794" s="52" t="n">
        <f aca="false">($C$18^($D794-1))*(U538^(1-$C$16)-1)/(1-$C$16)</f>
        <v>3.00368676062299E-011</v>
      </c>
      <c r="V794" s="52" t="n">
        <f aca="false">($C$18^($D794-1))*(V538^(1-$C$16)-1)/(1-$C$16)</f>
        <v>3.00368678748264E-011</v>
      </c>
      <c r="W794" s="52" t="n">
        <f aca="false">($C$18^($D794-1))*(W538^(1-$C$16)-1)/(1-$C$16)</f>
        <v>3.00368681445808E-011</v>
      </c>
      <c r="X794" s="52" t="n">
        <f aca="false">($C$18^($D794-1))*(X538^(1-$C$16)-1)/(1-$C$16)</f>
        <v>3.00368684120196E-011</v>
      </c>
      <c r="Y794" s="52" t="n">
        <f aca="false">($C$18^($D794-1))*(Y538^(1-$C$16)-1)/(1-$C$16)</f>
        <v>3.00368686794584E-011</v>
      </c>
      <c r="Z794" s="52" t="n">
        <f aca="false">($C$18^($D794-1))*(Z538^(1-$C$16)-1)/(1-$C$16)</f>
        <v>3.00368689468973E-011</v>
      </c>
      <c r="AA794" s="52" t="n">
        <f aca="false">($C$18^($D794-1))*(AA538^(1-$C$16)-1)/(1-$C$16)</f>
        <v>3.00368692131784E-011</v>
      </c>
      <c r="AB794" s="52" t="n">
        <f aca="false">($C$18^($D794-1))*(AB538^(1-$C$16)-1)/(1-$C$16)</f>
        <v>3.00368694783017E-011</v>
      </c>
      <c r="AC794" s="52" t="n">
        <f aca="false">($C$18^($D794-1))*(AC538^(1-$C$16)-1)/(1-$C$16)</f>
        <v>3.00368697445828E-011</v>
      </c>
      <c r="AD794" s="52" t="n">
        <f aca="false">($C$18^($D794-1))*(AD538^(1-$C$16)-1)/(1-$C$16)</f>
        <v>3.00368700085484E-011</v>
      </c>
      <c r="AE794" s="52" t="n">
        <f aca="false">($C$18^($D794-1))*(AE538^(1-$C$16)-1)/(1-$C$16)</f>
        <v>3.00368702736718E-011</v>
      </c>
      <c r="AF794" s="52" t="n">
        <f aca="false">($C$18^($D794-1))*(AF538^(1-$C$16)-1)/(1-$C$16)</f>
        <v>3.00368705376374E-011</v>
      </c>
      <c r="AG794" s="52" t="n">
        <f aca="false">($C$18^($D794-1))*(AG538^(1-$C$16)-1)/(1-$C$16)</f>
        <v>3.0036870801603E-011</v>
      </c>
      <c r="AH794" s="52" t="n">
        <f aca="false">($C$18^($D794-1))*(AH538^(1-$C$16)-1)/(1-$C$16)</f>
        <v>3.00368710644108E-011</v>
      </c>
      <c r="AI794" s="52" t="n">
        <f aca="false">($C$18^($D794-1))*(AI538^(1-$C$16)-1)/(1-$C$16)</f>
        <v>3.00368713272187E-011</v>
      </c>
      <c r="AJ794" s="52" t="n">
        <f aca="false">($C$18^($D794-1))*(AJ538^(1-$C$16)-1)/(1-$C$16)</f>
        <v>3.00368715900266E-011</v>
      </c>
      <c r="AK794" s="52" t="n">
        <f aca="false">($C$18^($D794-1))*(AK538^(1-$C$16)-1)/(1-$C$16)</f>
        <v>3.00368718528344E-011</v>
      </c>
      <c r="AL794" s="52" t="n">
        <f aca="false">($C$18^($D794-1))*(AL538^(1-$C$16)-1)/(1-$C$16)</f>
        <v>3.00368721144845E-011</v>
      </c>
      <c r="AM794" s="52" t="n">
        <f aca="false">($C$18^($D794-1))*(AM538^(1-$C$16)-1)/(1-$C$16)</f>
        <v>3.00368723772924E-011</v>
      </c>
      <c r="AN794" s="52" t="n">
        <f aca="false">($C$18^($D794-1))*(AN538^(1-$C$16)-1)/(1-$C$16)</f>
        <v>3.00368726389425E-011</v>
      </c>
      <c r="AO794" s="52" t="n">
        <f aca="false">($C$18^($D794-1))*(AO538^(1-$C$16)-1)/(1-$C$16)</f>
        <v>3.00368728994349E-011</v>
      </c>
      <c r="AP794" s="52" t="n">
        <f aca="false">($C$18^($D794-1))*(AP538^(1-$C$16)-1)/(1-$C$16)</f>
        <v>3.0036873161085E-011</v>
      </c>
      <c r="AQ794" s="52" t="n">
        <f aca="false">($C$18^($D794-1))*(AQ538^(1-$C$16)-1)/(1-$C$16)</f>
        <v>3.00368734215774E-011</v>
      </c>
      <c r="AR794" s="52" t="n">
        <f aca="false">($C$18^($D794-1))*(AR538^(1-$C$16)-1)/(1-$C$16)</f>
        <v>3.00368736832275E-011</v>
      </c>
      <c r="AS794" s="52" t="n">
        <f aca="false">($C$18^($D794-1))*(AS538^(1-$C$16)-1)/(1-$C$16)</f>
        <v>3.00368739437199E-011</v>
      </c>
      <c r="AT794" s="52" t="n">
        <f aca="false">($C$18^($D794-1))*(AT538^(1-$C$16)-1)/(1-$C$16)</f>
        <v>3.00368742042122E-011</v>
      </c>
      <c r="AU794" s="52" t="n">
        <f aca="false">($C$18^($D794-1))*(AU538^(1-$C$16)-1)/(1-$C$16)</f>
        <v>3.00368744635469E-011</v>
      </c>
      <c r="AV794" s="52" t="n">
        <f aca="false">($C$18^($D794-1))*(AV538^(1-$C$16)-1)/(1-$C$16)</f>
        <v>3.00368747240392E-011</v>
      </c>
      <c r="AW794" s="52" t="n">
        <f aca="false">($C$18^($D794-1))*(AW538^(1-$C$16)-1)/(1-$C$16)</f>
        <v>3.00368749833739E-011</v>
      </c>
      <c r="AX794" s="52" t="n">
        <f aca="false">($C$18^($D794-1))*(AX538^(1-$C$16)-1)/(1-$C$16)</f>
        <v>3.00368752427085E-011</v>
      </c>
      <c r="AY794" s="52" t="n">
        <f aca="false">($C$18^($D794-1))*(AY538^(1-$C$16)-1)/(1-$C$16)</f>
        <v>3.00368755032009E-011</v>
      </c>
      <c r="AZ794" s="52" t="n">
        <f aca="false">($C$18^($D794-1))*(AZ538^(1-$C$16)-1)/(1-$C$16)</f>
        <v>3.00368757613778E-011</v>
      </c>
      <c r="BA794" s="52" t="n">
        <f aca="false">($C$18^($D794-1))*(BA538^(1-$C$16)-1)/(1-$C$16)</f>
        <v>3.00368760207124E-011</v>
      </c>
      <c r="BB794" s="52" t="n">
        <f aca="false">($C$18^($D794-1))*(BB538^(1-$C$16)-1)/(1-$C$16)</f>
        <v>3.0036876280047E-011</v>
      </c>
      <c r="BC794" s="52" t="n">
        <f aca="false">($C$18^($D794-1))*(BC538^(1-$C$16)-1)/(1-$C$16)</f>
        <v>3.00368765393817E-011</v>
      </c>
      <c r="BD794" s="52" t="n">
        <f aca="false">($C$18^($D794-1))*(BD538^(1-$C$16)-1)/(1-$C$16)</f>
        <v>3.00368767975585E-011</v>
      </c>
      <c r="BE794" s="52" t="n">
        <f aca="false">($C$18^($D794-1))*(BE538^(1-$C$16)-1)/(1-$C$16)</f>
        <v>3.00368770557354E-011</v>
      </c>
      <c r="BF794" s="52" t="n">
        <f aca="false">($C$18^($D794-1))*(BF538^(1-$C$16)-1)/(1-$C$16)</f>
        <v>3.00368773139123E-011</v>
      </c>
      <c r="BG794" s="52" t="n">
        <f aca="false">($C$18^($D794-1))*(BG538^(1-$C$16)-1)/(1-$C$16)</f>
        <v>3.00368775732469E-011</v>
      </c>
      <c r="BH794" s="52" t="n">
        <f aca="false">($C$18^($D794-1))*(BH538^(1-$C$16)-1)/(1-$C$16)</f>
        <v>3.00368778314238E-011</v>
      </c>
      <c r="BI794" s="52" t="n">
        <f aca="false">($C$18^($D794-1))*(BI538^(1-$C$16)-1)/(1-$C$16)</f>
        <v>3.0036878088443E-011</v>
      </c>
      <c r="BJ794" s="52" t="n">
        <f aca="false">($C$18^($D794-1))*(BJ538^(1-$C$16)-1)/(1-$C$16)</f>
        <v>3.00368783466199E-011</v>
      </c>
      <c r="BK794" s="52" t="n">
        <f aca="false">($C$18^($D794-1))*(BK538^(1-$C$16)-1)/(1-$C$16)</f>
        <v>3.00368786047967E-011</v>
      </c>
      <c r="BL794" s="52" t="n">
        <f aca="false">($C$18^($D794-1))*(BL538^(1-$C$16)-1)/(1-$C$16)</f>
        <v>3.00368788618159E-011</v>
      </c>
      <c r="BM794" s="52" t="n">
        <f aca="false">($C$18^($D794-1))*(BM538^(1-$C$16)-1)/(1-$C$16)</f>
        <v>3.00368791199928E-011</v>
      </c>
      <c r="BN794" s="52" t="n">
        <f aca="false">($C$18^($D794-1))*(BN538^(1-$C$16)-1)/(1-$C$16)</f>
        <v>3.00368793770119E-011</v>
      </c>
      <c r="BO794" s="52" t="n">
        <f aca="false">($C$18^($D794-1))*(BO538^(1-$C$16)-1)/(1-$C$16)</f>
        <v>3.00368796351888E-011</v>
      </c>
      <c r="BP794" s="52" t="n">
        <f aca="false">($C$18^($D794-1))*(BP538^(1-$C$16)-1)/(1-$C$16)</f>
        <v>3.00368798922079E-011</v>
      </c>
      <c r="BQ794" s="52" t="n">
        <f aca="false">($C$18^($D794-1))*(BQ538^(1-$C$16)-1)/(1-$C$16)</f>
        <v>3.00368801492271E-011</v>
      </c>
      <c r="BR794" s="52" t="n">
        <f aca="false">($C$18^($D794-1))*(BR538^(1-$C$16)-1)/(1-$C$16)</f>
        <v>3.00368804062462E-011</v>
      </c>
      <c r="BS794" s="52" t="n">
        <f aca="false">($C$18^($D794-1))*(BS538^(1-$C$16)-1)/(1-$C$16)</f>
        <v>3.00368806632654E-011</v>
      </c>
      <c r="BT794" s="52" t="n">
        <f aca="false">($C$18^($D794-1))*(BT538^(1-$C$16)-1)/(1-$C$16)</f>
        <v>3.00368809202845E-011</v>
      </c>
      <c r="BU794" s="52" t="n">
        <f aca="false">($C$18^($D794-1))*(BU538^(1-$C$16)-1)/(1-$C$16)</f>
        <v>3.00368811761459E-011</v>
      </c>
      <c r="BV794" s="52" t="n">
        <f aca="false">($C$18^($D794-1))*(BV538^(1-$C$16)-1)/(1-$C$16)</f>
        <v>3.00368814331651E-011</v>
      </c>
      <c r="BW794" s="52" t="n">
        <f aca="false">($C$18^($D794-1))*(BW538^(1-$C$16)-1)/(1-$C$16)</f>
        <v>3.00368816901842E-011</v>
      </c>
      <c r="BX794" s="52" t="n">
        <f aca="false">($C$18^($D794-1))*(BX538^(1-$C$16)-1)/(1-$C$16)</f>
        <v>3.00368819460456E-011</v>
      </c>
      <c r="BY794" s="52" t="n">
        <f aca="false">($C$18^($D794-1))*(BY538^(1-$C$16)-1)/(1-$C$16)</f>
        <v>3.00368822030647E-011</v>
      </c>
      <c r="BZ794" s="52" t="n">
        <f aca="false">($C$18^($D794-1))*(BZ538^(1-$C$16)-1)/(1-$C$16)</f>
        <v>3.00368824589261E-011</v>
      </c>
      <c r="CA794" s="52" t="n">
        <f aca="false">($C$18^($D794-1))*(CA538^(1-$C$16)-1)/(1-$C$16)</f>
        <v>3.00368827147875E-011</v>
      </c>
      <c r="CB794" s="52" t="n">
        <f aca="false">($C$18^($D794-1))*(CB538^(1-$C$16)-1)/(1-$C$16)</f>
        <v>3.00368829718067E-011</v>
      </c>
      <c r="CC794" s="52" t="n">
        <f aca="false">($C$18^($D794-1))*(CC538^(1-$C$16)-1)/(1-$C$16)</f>
        <v>3.00368832276681E-011</v>
      </c>
      <c r="CD794" s="52" t="n">
        <f aca="false">($C$18^($D794-1))*(CD538^(1-$C$16)-1)/(1-$C$16)</f>
        <v>3.00368834835295E-011</v>
      </c>
      <c r="CE794" s="52" t="n">
        <f aca="false">($C$18^($D794-1))*(CE538^(1-$C$16)-1)/(1-$C$16)</f>
        <v>3.00368837393909E-011</v>
      </c>
      <c r="CF794" s="52" t="n">
        <f aca="false">($C$18^($D794-1))*(CF538^(1-$C$16)-1)/(1-$C$16)</f>
        <v>3.00368839952523E-011</v>
      </c>
      <c r="CG794" s="52" t="n">
        <f aca="false">($C$18^($D794-1))*(CG538^(1-$C$16)-1)/(1-$C$16)</f>
        <v>3.00368842511137E-011</v>
      </c>
      <c r="CH794" s="52" t="n">
        <f aca="false">($C$18^($D794-1))*(CH538^(1-$C$16)-1)/(1-$C$16)</f>
        <v>3.00368845069751E-011</v>
      </c>
      <c r="CI794" s="52" t="n">
        <f aca="false">($C$18^($D794-1))*(CI538^(1-$C$16)-1)/(1-$C$16)</f>
        <v>3.00368847616787E-011</v>
      </c>
      <c r="CJ794" s="52" t="n">
        <f aca="false">($C$18^($D794-1))*(CJ538^(1-$C$16)-1)/(1-$C$16)</f>
        <v>3.00368850175401E-011</v>
      </c>
      <c r="CK794" s="52" t="n">
        <f aca="false">($C$18^($D794-1))*(CK538^(1-$C$16)-1)/(1-$C$16)</f>
        <v>3.00368852734015E-011</v>
      </c>
      <c r="CL794" s="52" t="n">
        <f aca="false">($C$18^($D794-1))*(CL538^(1-$C$16)-1)/(1-$C$16)</f>
        <v>3.00368855281052E-011</v>
      </c>
      <c r="CM794" s="52" t="n">
        <f aca="false">($C$18^($D794-1))*(CM538^(1-$C$16)-1)/(1-$C$16)</f>
        <v>3.00368857839666E-011</v>
      </c>
      <c r="CN794" s="52" t="n">
        <f aca="false">($C$18^($D794-1))*(CN538^(1-$C$16)-1)/(1-$C$16)</f>
        <v>3.00368860386702E-011</v>
      </c>
      <c r="CO794" s="52" t="n">
        <f aca="false">($C$18^($D794-1))*(CO538^(1-$C$16)-1)/(1-$C$16)</f>
        <v>3.00368862945316E-011</v>
      </c>
      <c r="CP794" s="52" t="n">
        <f aca="false">($C$18^($D794-1))*(CP538^(1-$C$16)-1)/(1-$C$16)</f>
        <v>3.00368865492353E-011</v>
      </c>
      <c r="CQ794" s="52" t="n">
        <f aca="false">($C$18^($D794-1))*(CQ538^(1-$C$16)-1)/(1-$C$16)</f>
        <v>3.00368868039389E-011</v>
      </c>
      <c r="CR794" s="52" t="n">
        <f aca="false">($C$18^($D794-1))*(CR538^(1-$C$16)-1)/(1-$C$16)</f>
        <v>3.00368870598003E-011</v>
      </c>
      <c r="CS794" s="52" t="n">
        <f aca="false">($C$18^($D794-1))*(CS538^(1-$C$16)-1)/(1-$C$16)</f>
        <v>3.0036887314504E-011</v>
      </c>
      <c r="CT794" s="52" t="n">
        <f aca="false">($C$18^($D794-1))*(CT538^(1-$C$16)-1)/(1-$C$16)</f>
        <v>3.00368875692076E-011</v>
      </c>
      <c r="CU794" s="52" t="n">
        <f aca="false">($C$18^($D794-1))*(CU538^(1-$C$16)-1)/(1-$C$16)</f>
        <v>3.00368878239113E-011</v>
      </c>
      <c r="CV794" s="52" t="n">
        <f aca="false">($C$18^($D794-1))*(CV538^(1-$C$16)-1)/(1-$C$16)</f>
        <v>3.00368880786149E-011</v>
      </c>
      <c r="CW794" s="52" t="n">
        <f aca="false">($C$18^($D794-1))*(CW538^(1-$C$16)-1)/(1-$C$16)</f>
        <v>3.00368883333186E-011</v>
      </c>
      <c r="CX794" s="52" t="n">
        <f aca="false">($C$18^($D794-1))*(CX538^(1-$C$16)-1)/(1-$C$16)</f>
        <v>3.00368885880222E-011</v>
      </c>
      <c r="CY794" s="52" t="n">
        <f aca="false">($C$18^($D794-1))*(CY538^(1-$C$16)-1)/(1-$C$16)</f>
        <v>3.00368888427259E-011</v>
      </c>
      <c r="CZ794" s="52" t="n">
        <f aca="false">($C$18^($D794-1))*(CZ538^(1-$C$16)-1)/(1-$C$16)</f>
        <v>3.00368890974296E-011</v>
      </c>
      <c r="DA794" s="52"/>
    </row>
    <row r="795" customFormat="false" ht="15" hidden="false" customHeight="false" outlineLevel="0" collapsed="false">
      <c r="D795" s="70" t="n">
        <v>242</v>
      </c>
      <c r="E795" s="88"/>
      <c r="F795" s="52" t="n">
        <f aca="false">($C$18^($D795-1))*(F539^(1-$C$16)-1)/(1-$C$16)</f>
        <v>2.7033177357093E-011</v>
      </c>
      <c r="G795" s="52" t="n">
        <f aca="false">($C$18^($D795-1))*(G539^(1-$C$16)-1)/(1-$C$16)</f>
        <v>2.70331776832294E-011</v>
      </c>
      <c r="H795" s="52" t="n">
        <f aca="false">($C$18^($D795-1))*(H539^(1-$C$16)-1)/(1-$C$16)</f>
        <v>2.70331779666451E-011</v>
      </c>
      <c r="I795" s="52" t="n">
        <f aca="false">($C$18^($D795-1))*(I539^(1-$C$16)-1)/(1-$C$16)</f>
        <v>2.70331782333893E-011</v>
      </c>
      <c r="J795" s="52" t="n">
        <f aca="false">($C$18^($D795-1))*(J539^(1-$C$16)-1)/(1-$C$16)</f>
        <v>2.70331784897138E-011</v>
      </c>
      <c r="K795" s="52" t="n">
        <f aca="false">($C$18^($D795-1))*(K539^(1-$C$16)-1)/(1-$C$16)</f>
        <v>2.70331787397865E-011</v>
      </c>
      <c r="L795" s="52" t="n">
        <f aca="false">($C$18^($D795-1))*(L539^(1-$C$16)-1)/(1-$C$16)</f>
        <v>2.70331789856913E-011</v>
      </c>
      <c r="M795" s="52" t="n">
        <f aca="false">($C$18^($D795-1))*(M539^(1-$C$16)-1)/(1-$C$16)</f>
        <v>2.70331792274282E-011</v>
      </c>
      <c r="N795" s="52" t="n">
        <f aca="false">($C$18^($D795-1))*(N539^(1-$C$16)-1)/(1-$C$16)</f>
        <v>2.70331794670812E-011</v>
      </c>
      <c r="O795" s="52" t="n">
        <f aca="false">($C$18^($D795-1))*(O539^(1-$C$16)-1)/(1-$C$16)</f>
        <v>2.70331797046503E-011</v>
      </c>
      <c r="P795" s="52" t="n">
        <f aca="false">($C$18^($D795-1))*(P539^(1-$C$16)-1)/(1-$C$16)</f>
        <v>2.70331799411773E-011</v>
      </c>
      <c r="Q795" s="52" t="n">
        <f aca="false">($C$18^($D795-1))*(Q539^(1-$C$16)-1)/(1-$C$16)</f>
        <v>2.70331801756205E-011</v>
      </c>
      <c r="R795" s="52" t="n">
        <f aca="false">($C$18^($D795-1))*(R539^(1-$C$16)-1)/(1-$C$16)</f>
        <v>2.70331804079797E-011</v>
      </c>
      <c r="S795" s="52" t="n">
        <f aca="false">($C$18^($D795-1))*(S539^(1-$C$16)-1)/(1-$C$16)</f>
        <v>2.70331806403389E-011</v>
      </c>
      <c r="T795" s="52" t="n">
        <f aca="false">($C$18^($D795-1))*(T539^(1-$C$16)-1)/(1-$C$16)</f>
        <v>2.70331808716561E-011</v>
      </c>
      <c r="U795" s="52" t="n">
        <f aca="false">($C$18^($D795-1))*(U539^(1-$C$16)-1)/(1-$C$16)</f>
        <v>2.70331811019314E-011</v>
      </c>
      <c r="V795" s="52" t="n">
        <f aca="false">($C$18^($D795-1))*(V539^(1-$C$16)-1)/(1-$C$16)</f>
        <v>2.70331813311646E-011</v>
      </c>
      <c r="W795" s="52" t="n">
        <f aca="false">($C$18^($D795-1))*(W539^(1-$C$16)-1)/(1-$C$16)</f>
        <v>2.70331815603979E-011</v>
      </c>
      <c r="X795" s="52" t="n">
        <f aca="false">($C$18^($D795-1))*(X539^(1-$C$16)-1)/(1-$C$16)</f>
        <v>2.70331817885893E-011</v>
      </c>
      <c r="Y795" s="52" t="n">
        <f aca="false">($C$18^($D795-1))*(Y539^(1-$C$16)-1)/(1-$C$16)</f>
        <v>2.70331820167806E-011</v>
      </c>
      <c r="Z795" s="52" t="n">
        <f aca="false">($C$18^($D795-1))*(Z539^(1-$C$16)-1)/(1-$C$16)</f>
        <v>2.70331822439299E-011</v>
      </c>
      <c r="AA795" s="52" t="n">
        <f aca="false">($C$18^($D795-1))*(AA539^(1-$C$16)-1)/(1-$C$16)</f>
        <v>2.70331824700373E-011</v>
      </c>
      <c r="AB795" s="52" t="n">
        <f aca="false">($C$18^($D795-1))*(AB539^(1-$C$16)-1)/(1-$C$16)</f>
        <v>2.70331826971867E-011</v>
      </c>
      <c r="AC795" s="52" t="n">
        <f aca="false">($C$18^($D795-1))*(AC539^(1-$C$16)-1)/(1-$C$16)</f>
        <v>2.70331829222521E-011</v>
      </c>
      <c r="AD795" s="52" t="n">
        <f aca="false">($C$18^($D795-1))*(AD539^(1-$C$16)-1)/(1-$C$16)</f>
        <v>2.70331831483594E-011</v>
      </c>
      <c r="AE795" s="52" t="n">
        <f aca="false">($C$18^($D795-1))*(AE539^(1-$C$16)-1)/(1-$C$16)</f>
        <v>2.70331833734249E-011</v>
      </c>
      <c r="AF795" s="52" t="n">
        <f aca="false">($C$18^($D795-1))*(AF539^(1-$C$16)-1)/(1-$C$16)</f>
        <v>2.70331835984903E-011</v>
      </c>
      <c r="AG795" s="52" t="n">
        <f aca="false">($C$18^($D795-1))*(AG539^(1-$C$16)-1)/(1-$C$16)</f>
        <v>2.70331838225137E-011</v>
      </c>
      <c r="AH795" s="52" t="n">
        <f aca="false">($C$18^($D795-1))*(AH539^(1-$C$16)-1)/(1-$C$16)</f>
        <v>2.70331840475791E-011</v>
      </c>
      <c r="AI795" s="52" t="n">
        <f aca="false">($C$18^($D795-1))*(AI539^(1-$C$16)-1)/(1-$C$16)</f>
        <v>2.70331842716026E-011</v>
      </c>
      <c r="AJ795" s="52" t="n">
        <f aca="false">($C$18^($D795-1))*(AJ539^(1-$C$16)-1)/(1-$C$16)</f>
        <v>2.7033184494584E-011</v>
      </c>
      <c r="AK795" s="52" t="n">
        <f aca="false">($C$18^($D795-1))*(AK539^(1-$C$16)-1)/(1-$C$16)</f>
        <v>2.70331847186075E-011</v>
      </c>
      <c r="AL795" s="52" t="n">
        <f aca="false">($C$18^($D795-1))*(AL539^(1-$C$16)-1)/(1-$C$16)</f>
        <v>2.70331849415889E-011</v>
      </c>
      <c r="AM795" s="52" t="n">
        <f aca="false">($C$18^($D795-1))*(AM539^(1-$C$16)-1)/(1-$C$16)</f>
        <v>2.70331851645704E-011</v>
      </c>
      <c r="AN795" s="52" t="n">
        <f aca="false">($C$18^($D795-1))*(AN539^(1-$C$16)-1)/(1-$C$16)</f>
        <v>2.70331853875519E-011</v>
      </c>
      <c r="AO795" s="52" t="n">
        <f aca="false">($C$18^($D795-1))*(AO539^(1-$C$16)-1)/(1-$C$16)</f>
        <v>2.70331856094914E-011</v>
      </c>
      <c r="AP795" s="52" t="n">
        <f aca="false">($C$18^($D795-1))*(AP539^(1-$C$16)-1)/(1-$C$16)</f>
        <v>2.70331858324729E-011</v>
      </c>
      <c r="AQ795" s="52" t="n">
        <f aca="false">($C$18^($D795-1))*(AQ539^(1-$C$16)-1)/(1-$C$16)</f>
        <v>2.70331860544124E-011</v>
      </c>
      <c r="AR795" s="52" t="n">
        <f aca="false">($C$18^($D795-1))*(AR539^(1-$C$16)-1)/(1-$C$16)</f>
        <v>2.70331862763519E-011</v>
      </c>
      <c r="AS795" s="52" t="n">
        <f aca="false">($C$18^($D795-1))*(AS539^(1-$C$16)-1)/(1-$C$16)</f>
        <v>2.70331864982914E-011</v>
      </c>
      <c r="AT795" s="52" t="n">
        <f aca="false">($C$18^($D795-1))*(AT539^(1-$C$16)-1)/(1-$C$16)</f>
        <v>2.70331867202309E-011</v>
      </c>
      <c r="AU795" s="52" t="n">
        <f aca="false">($C$18^($D795-1))*(AU539^(1-$C$16)-1)/(1-$C$16)</f>
        <v>2.70331869421704E-011</v>
      </c>
      <c r="AV795" s="52" t="n">
        <f aca="false">($C$18^($D795-1))*(AV539^(1-$C$16)-1)/(1-$C$16)</f>
        <v>2.70331871630679E-011</v>
      </c>
      <c r="AW795" s="52" t="n">
        <f aca="false">($C$18^($D795-1))*(AW539^(1-$C$16)-1)/(1-$C$16)</f>
        <v>2.70331873839654E-011</v>
      </c>
      <c r="AX795" s="52" t="n">
        <f aca="false">($C$18^($D795-1))*(AX539^(1-$C$16)-1)/(1-$C$16)</f>
        <v>2.7033187604863E-011</v>
      </c>
      <c r="AY795" s="52" t="n">
        <f aca="false">($C$18^($D795-1))*(AY539^(1-$C$16)-1)/(1-$C$16)</f>
        <v>2.70331878257605E-011</v>
      </c>
      <c r="AZ795" s="52" t="n">
        <f aca="false">($C$18^($D795-1))*(AZ539^(1-$C$16)-1)/(1-$C$16)</f>
        <v>2.7033188046658E-011</v>
      </c>
      <c r="BA795" s="52" t="n">
        <f aca="false">($C$18^($D795-1))*(BA539^(1-$C$16)-1)/(1-$C$16)</f>
        <v>2.70331882675556E-011</v>
      </c>
      <c r="BB795" s="52" t="n">
        <f aca="false">($C$18^($D795-1))*(BB539^(1-$C$16)-1)/(1-$C$16)</f>
        <v>2.70331884884531E-011</v>
      </c>
      <c r="BC795" s="52" t="n">
        <f aca="false">($C$18^($D795-1))*(BC539^(1-$C$16)-1)/(1-$C$16)</f>
        <v>2.70331887083087E-011</v>
      </c>
      <c r="BD795" s="52" t="n">
        <f aca="false">($C$18^($D795-1))*(BD539^(1-$C$16)-1)/(1-$C$16)</f>
        <v>2.70331889292062E-011</v>
      </c>
      <c r="BE795" s="52" t="n">
        <f aca="false">($C$18^($D795-1))*(BE539^(1-$C$16)-1)/(1-$C$16)</f>
        <v>2.70331891490618E-011</v>
      </c>
      <c r="BF795" s="52" t="n">
        <f aca="false">($C$18^($D795-1))*(BF539^(1-$C$16)-1)/(1-$C$16)</f>
        <v>2.70331893689173E-011</v>
      </c>
      <c r="BG795" s="52" t="n">
        <f aca="false">($C$18^($D795-1))*(BG539^(1-$C$16)-1)/(1-$C$16)</f>
        <v>2.70331895887729E-011</v>
      </c>
      <c r="BH795" s="52" t="n">
        <f aca="false">($C$18^($D795-1))*(BH539^(1-$C$16)-1)/(1-$C$16)</f>
        <v>2.70331898086285E-011</v>
      </c>
      <c r="BI795" s="52" t="n">
        <f aca="false">($C$18^($D795-1))*(BI539^(1-$C$16)-1)/(1-$C$16)</f>
        <v>2.7033190028484E-011</v>
      </c>
      <c r="BJ795" s="52" t="n">
        <f aca="false">($C$18^($D795-1))*(BJ539^(1-$C$16)-1)/(1-$C$16)</f>
        <v>2.70331902483396E-011</v>
      </c>
      <c r="BK795" s="52" t="n">
        <f aca="false">($C$18^($D795-1))*(BK539^(1-$C$16)-1)/(1-$C$16)</f>
        <v>2.70331904671532E-011</v>
      </c>
      <c r="BL795" s="52" t="n">
        <f aca="false">($C$18^($D795-1))*(BL539^(1-$C$16)-1)/(1-$C$16)</f>
        <v>2.70331906870087E-011</v>
      </c>
      <c r="BM795" s="52" t="n">
        <f aca="false">($C$18^($D795-1))*(BM539^(1-$C$16)-1)/(1-$C$16)</f>
        <v>2.70331909068643E-011</v>
      </c>
      <c r="BN795" s="52" t="n">
        <f aca="false">($C$18^($D795-1))*(BN539^(1-$C$16)-1)/(1-$C$16)</f>
        <v>2.70331911256779E-011</v>
      </c>
      <c r="BO795" s="52" t="n">
        <f aca="false">($C$18^($D795-1))*(BO539^(1-$C$16)-1)/(1-$C$16)</f>
        <v>2.70331913444915E-011</v>
      </c>
      <c r="BP795" s="52" t="n">
        <f aca="false">($C$18^($D795-1))*(BP539^(1-$C$16)-1)/(1-$C$16)</f>
        <v>2.70331915633051E-011</v>
      </c>
      <c r="BQ795" s="52" t="n">
        <f aca="false">($C$18^($D795-1))*(BQ539^(1-$C$16)-1)/(1-$C$16)</f>
        <v>2.70331917831606E-011</v>
      </c>
      <c r="BR795" s="52" t="n">
        <f aca="false">($C$18^($D795-1))*(BR539^(1-$C$16)-1)/(1-$C$16)</f>
        <v>2.70331920019742E-011</v>
      </c>
      <c r="BS795" s="52" t="n">
        <f aca="false">($C$18^($D795-1))*(BS539^(1-$C$16)-1)/(1-$C$16)</f>
        <v>2.70331922207878E-011</v>
      </c>
      <c r="BT795" s="52" t="n">
        <f aca="false">($C$18^($D795-1))*(BT539^(1-$C$16)-1)/(1-$C$16)</f>
        <v>2.70331924396014E-011</v>
      </c>
      <c r="BU795" s="52" t="n">
        <f aca="false">($C$18^($D795-1))*(BU539^(1-$C$16)-1)/(1-$C$16)</f>
        <v>2.70331926573731E-011</v>
      </c>
      <c r="BV795" s="52" t="n">
        <f aca="false">($C$18^($D795-1))*(BV539^(1-$C$16)-1)/(1-$C$16)</f>
        <v>2.70331928761867E-011</v>
      </c>
      <c r="BW795" s="52" t="n">
        <f aca="false">($C$18^($D795-1))*(BW539^(1-$C$16)-1)/(1-$C$16)</f>
        <v>2.70331930950002E-011</v>
      </c>
      <c r="BX795" s="52" t="n">
        <f aca="false">($C$18^($D795-1))*(BX539^(1-$C$16)-1)/(1-$C$16)</f>
        <v>2.70331933127719E-011</v>
      </c>
      <c r="BY795" s="52" t="n">
        <f aca="false">($C$18^($D795-1))*(BY539^(1-$C$16)-1)/(1-$C$16)</f>
        <v>2.70331935315855E-011</v>
      </c>
      <c r="BZ795" s="52" t="n">
        <f aca="false">($C$18^($D795-1))*(BZ539^(1-$C$16)-1)/(1-$C$16)</f>
        <v>2.70331937493571E-011</v>
      </c>
      <c r="CA795" s="52" t="n">
        <f aca="false">($C$18^($D795-1))*(CA539^(1-$C$16)-1)/(1-$C$16)</f>
        <v>2.70331939681707E-011</v>
      </c>
      <c r="CB795" s="52" t="n">
        <f aca="false">($C$18^($D795-1))*(CB539^(1-$C$16)-1)/(1-$C$16)</f>
        <v>2.70331941859423E-011</v>
      </c>
      <c r="CC795" s="52" t="n">
        <f aca="false">($C$18^($D795-1))*(CC539^(1-$C$16)-1)/(1-$C$16)</f>
        <v>2.70331944037139E-011</v>
      </c>
      <c r="CD795" s="52" t="n">
        <f aca="false">($C$18^($D795-1))*(CD539^(1-$C$16)-1)/(1-$C$16)</f>
        <v>2.70331946214856E-011</v>
      </c>
      <c r="CE795" s="52" t="n">
        <f aca="false">($C$18^($D795-1))*(CE539^(1-$C$16)-1)/(1-$C$16)</f>
        <v>2.70331948402992E-011</v>
      </c>
      <c r="CF795" s="52" t="n">
        <f aca="false">($C$18^($D795-1))*(CF539^(1-$C$16)-1)/(1-$C$16)</f>
        <v>2.70331950580708E-011</v>
      </c>
      <c r="CG795" s="52" t="n">
        <f aca="false">($C$18^($D795-1))*(CG539^(1-$C$16)-1)/(1-$C$16)</f>
        <v>2.70331952758424E-011</v>
      </c>
      <c r="CH795" s="52" t="n">
        <f aca="false">($C$18^($D795-1))*(CH539^(1-$C$16)-1)/(1-$C$16)</f>
        <v>2.7033195493614E-011</v>
      </c>
      <c r="CI795" s="52" t="n">
        <f aca="false">($C$18^($D795-1))*(CI539^(1-$C$16)-1)/(1-$C$16)</f>
        <v>2.70331957103437E-011</v>
      </c>
      <c r="CJ795" s="52" t="n">
        <f aca="false">($C$18^($D795-1))*(CJ539^(1-$C$16)-1)/(1-$C$16)</f>
        <v>2.70331959281153E-011</v>
      </c>
      <c r="CK795" s="52" t="n">
        <f aca="false">($C$18^($D795-1))*(CK539^(1-$C$16)-1)/(1-$C$16)</f>
        <v>2.70331961458869E-011</v>
      </c>
      <c r="CL795" s="52" t="n">
        <f aca="false">($C$18^($D795-1))*(CL539^(1-$C$16)-1)/(1-$C$16)</f>
        <v>2.70331963636586E-011</v>
      </c>
      <c r="CM795" s="52" t="n">
        <f aca="false">($C$18^($D795-1))*(CM539^(1-$C$16)-1)/(1-$C$16)</f>
        <v>2.70331965803882E-011</v>
      </c>
      <c r="CN795" s="52" t="n">
        <f aca="false">($C$18^($D795-1))*(CN539^(1-$C$16)-1)/(1-$C$16)</f>
        <v>2.70331967981598E-011</v>
      </c>
      <c r="CO795" s="52" t="n">
        <f aca="false">($C$18^($D795-1))*(CO539^(1-$C$16)-1)/(1-$C$16)</f>
        <v>2.70331970159315E-011</v>
      </c>
      <c r="CP795" s="52" t="n">
        <f aca="false">($C$18^($D795-1))*(CP539^(1-$C$16)-1)/(1-$C$16)</f>
        <v>2.70331972326611E-011</v>
      </c>
      <c r="CQ795" s="52" t="n">
        <f aca="false">($C$18^($D795-1))*(CQ539^(1-$C$16)-1)/(1-$C$16)</f>
        <v>2.70331974493908E-011</v>
      </c>
      <c r="CR795" s="52" t="n">
        <f aca="false">($C$18^($D795-1))*(CR539^(1-$C$16)-1)/(1-$C$16)</f>
        <v>2.70331976671624E-011</v>
      </c>
      <c r="CS795" s="52" t="n">
        <f aca="false">($C$18^($D795-1))*(CS539^(1-$C$16)-1)/(1-$C$16)</f>
        <v>2.7033197883892E-011</v>
      </c>
      <c r="CT795" s="52" t="n">
        <f aca="false">($C$18^($D795-1))*(CT539^(1-$C$16)-1)/(1-$C$16)</f>
        <v>2.70331981006217E-011</v>
      </c>
      <c r="CU795" s="52" t="n">
        <f aca="false">($C$18^($D795-1))*(CU539^(1-$C$16)-1)/(1-$C$16)</f>
        <v>2.70331983183933E-011</v>
      </c>
      <c r="CV795" s="52" t="n">
        <f aca="false">($C$18^($D795-1))*(CV539^(1-$C$16)-1)/(1-$C$16)</f>
        <v>2.7033198535123E-011</v>
      </c>
      <c r="CW795" s="52" t="n">
        <f aca="false">($C$18^($D795-1))*(CW539^(1-$C$16)-1)/(1-$C$16)</f>
        <v>2.70331987518526E-011</v>
      </c>
      <c r="CX795" s="52" t="n">
        <f aca="false">($C$18^($D795-1))*(CX539^(1-$C$16)-1)/(1-$C$16)</f>
        <v>2.70331989685823E-011</v>
      </c>
      <c r="CY795" s="52" t="n">
        <f aca="false">($C$18^($D795-1))*(CY539^(1-$C$16)-1)/(1-$C$16)</f>
        <v>2.70331991853119E-011</v>
      </c>
      <c r="CZ795" s="52" t="n">
        <f aca="false">($C$18^($D795-1))*(CZ539^(1-$C$16)-1)/(1-$C$16)</f>
        <v>2.70331994020416E-011</v>
      </c>
      <c r="DA795" s="52"/>
    </row>
    <row r="796" customFormat="false" ht="15" hidden="false" customHeight="false" outlineLevel="0" collapsed="false">
      <c r="D796" s="70" t="n">
        <v>243</v>
      </c>
      <c r="E796" s="88"/>
      <c r="F796" s="52" t="n">
        <f aca="false">($C$18^($D796-1))*(F540^(1-$C$16)-1)/(1-$C$16)</f>
        <v>2.43298600218126E-011</v>
      </c>
      <c r="G796" s="52" t="n">
        <f aca="false">($C$18^($D796-1))*(G540^(1-$C$16)-1)/(1-$C$16)</f>
        <v>2.43298602993932E-011</v>
      </c>
      <c r="H796" s="52" t="n">
        <f aca="false">($C$18^($D796-1))*(H540^(1-$C$16)-1)/(1-$C$16)</f>
        <v>2.43298605404008E-011</v>
      </c>
      <c r="I796" s="52" t="n">
        <f aca="false">($C$18^($D796-1))*(I540^(1-$C$16)-1)/(1-$C$16)</f>
        <v>2.43298607673417E-011</v>
      </c>
      <c r="J796" s="52" t="n">
        <f aca="false">($C$18^($D796-1))*(J540^(1-$C$16)-1)/(1-$C$16)</f>
        <v>2.43298609858427E-011</v>
      </c>
      <c r="K796" s="52" t="n">
        <f aca="false">($C$18^($D796-1))*(K540^(1-$C$16)-1)/(1-$C$16)</f>
        <v>2.43298611987171E-011</v>
      </c>
      <c r="L796" s="52" t="n">
        <f aca="false">($C$18^($D796-1))*(L540^(1-$C$16)-1)/(1-$C$16)</f>
        <v>2.43298614078404E-011</v>
      </c>
      <c r="M796" s="52" t="n">
        <f aca="false">($C$18^($D796-1))*(M540^(1-$C$16)-1)/(1-$C$16)</f>
        <v>2.43298616141504E-011</v>
      </c>
      <c r="N796" s="52" t="n">
        <f aca="false">($C$18^($D796-1))*(N540^(1-$C$16)-1)/(1-$C$16)</f>
        <v>2.43298618185848E-011</v>
      </c>
      <c r="O796" s="52" t="n">
        <f aca="false">($C$18^($D796-1))*(O540^(1-$C$16)-1)/(1-$C$16)</f>
        <v>2.43298620202059E-011</v>
      </c>
      <c r="P796" s="52" t="n">
        <f aca="false">($C$18^($D796-1))*(P540^(1-$C$16)-1)/(1-$C$16)</f>
        <v>2.4329862221827E-011</v>
      </c>
      <c r="Q796" s="52" t="n">
        <f aca="false">($C$18^($D796-1))*(Q540^(1-$C$16)-1)/(1-$C$16)</f>
        <v>2.43298624206347E-011</v>
      </c>
      <c r="R796" s="52" t="n">
        <f aca="false">($C$18^($D796-1))*(R540^(1-$C$16)-1)/(1-$C$16)</f>
        <v>2.43298626194425E-011</v>
      </c>
      <c r="S796" s="52" t="n">
        <f aca="false">($C$18^($D796-1))*(S540^(1-$C$16)-1)/(1-$C$16)</f>
        <v>2.43298628173125E-011</v>
      </c>
      <c r="T796" s="52" t="n">
        <f aca="false">($C$18^($D796-1))*(T540^(1-$C$16)-1)/(1-$C$16)</f>
        <v>2.43298630142448E-011</v>
      </c>
      <c r="U796" s="52" t="n">
        <f aca="false">($C$18^($D796-1))*(U540^(1-$C$16)-1)/(1-$C$16)</f>
        <v>2.43298632102392E-011</v>
      </c>
      <c r="V796" s="52" t="n">
        <f aca="false">($C$18^($D796-1))*(V540^(1-$C$16)-1)/(1-$C$16)</f>
        <v>2.43298634052959E-011</v>
      </c>
      <c r="W796" s="52" t="n">
        <f aca="false">($C$18^($D796-1))*(W540^(1-$C$16)-1)/(1-$C$16)</f>
        <v>2.43298636003526E-011</v>
      </c>
      <c r="X796" s="52" t="n">
        <f aca="false">($C$18^($D796-1))*(X540^(1-$C$16)-1)/(1-$C$16)</f>
        <v>2.43298637954093E-011</v>
      </c>
      <c r="Y796" s="52" t="n">
        <f aca="false">($C$18^($D796-1))*(Y540^(1-$C$16)-1)/(1-$C$16)</f>
        <v>2.43298639885904E-011</v>
      </c>
      <c r="Z796" s="52" t="n">
        <f aca="false">($C$18^($D796-1))*(Z540^(1-$C$16)-1)/(1-$C$16)</f>
        <v>2.43298641827094E-011</v>
      </c>
      <c r="AA796" s="52" t="n">
        <f aca="false">($C$18^($D796-1))*(AA540^(1-$C$16)-1)/(1-$C$16)</f>
        <v>2.43298643758905E-011</v>
      </c>
      <c r="AB796" s="52" t="n">
        <f aca="false">($C$18^($D796-1))*(AB540^(1-$C$16)-1)/(1-$C$16)</f>
        <v>2.43298645681339E-011</v>
      </c>
      <c r="AC796" s="52" t="n">
        <f aca="false">($C$18^($D796-1))*(AC540^(1-$C$16)-1)/(1-$C$16)</f>
        <v>2.43298647603772E-011</v>
      </c>
      <c r="AD796" s="52" t="n">
        <f aca="false">($C$18^($D796-1))*(AD540^(1-$C$16)-1)/(1-$C$16)</f>
        <v>2.43298649526206E-011</v>
      </c>
      <c r="AE796" s="52" t="n">
        <f aca="false">($C$18^($D796-1))*(AE540^(1-$C$16)-1)/(1-$C$16)</f>
        <v>2.4329865144864E-011</v>
      </c>
      <c r="AF796" s="52" t="n">
        <f aca="false">($C$18^($D796-1))*(AF540^(1-$C$16)-1)/(1-$C$16)</f>
        <v>2.43298653361696E-011</v>
      </c>
      <c r="AG796" s="52" t="n">
        <f aca="false">($C$18^($D796-1))*(AG540^(1-$C$16)-1)/(1-$C$16)</f>
        <v>2.43298655274752E-011</v>
      </c>
      <c r="AH796" s="52" t="n">
        <f aca="false">($C$18^($D796-1))*(AH540^(1-$C$16)-1)/(1-$C$16)</f>
        <v>2.4329865717843E-011</v>
      </c>
      <c r="AI796" s="52" t="n">
        <f aca="false">($C$18^($D796-1))*(AI540^(1-$C$16)-1)/(1-$C$16)</f>
        <v>2.43298659091486E-011</v>
      </c>
      <c r="AJ796" s="52" t="n">
        <f aca="false">($C$18^($D796-1))*(AJ540^(1-$C$16)-1)/(1-$C$16)</f>
        <v>2.43298660995164E-011</v>
      </c>
      <c r="AK796" s="52" t="n">
        <f aca="false">($C$18^($D796-1))*(AK540^(1-$C$16)-1)/(1-$C$16)</f>
        <v>2.43298662898843E-011</v>
      </c>
      <c r="AL796" s="52" t="n">
        <f aca="false">($C$18^($D796-1))*(AL540^(1-$C$16)-1)/(1-$C$16)</f>
        <v>2.43298664802521E-011</v>
      </c>
      <c r="AM796" s="52" t="n">
        <f aca="false">($C$18^($D796-1))*(AM540^(1-$C$16)-1)/(1-$C$16)</f>
        <v>2.43298666696821E-011</v>
      </c>
      <c r="AN796" s="52" t="n">
        <f aca="false">($C$18^($D796-1))*(AN540^(1-$C$16)-1)/(1-$C$16)</f>
        <v>2.43298668591122E-011</v>
      </c>
      <c r="AO796" s="52" t="n">
        <f aca="false">($C$18^($D796-1))*(AO540^(1-$C$16)-1)/(1-$C$16)</f>
        <v>2.43298670485423E-011</v>
      </c>
      <c r="AP796" s="52" t="n">
        <f aca="false">($C$18^($D796-1))*(AP540^(1-$C$16)-1)/(1-$C$16)</f>
        <v>2.43298672379723E-011</v>
      </c>
      <c r="AQ796" s="52" t="n">
        <f aca="false">($C$18^($D796-1))*(AQ540^(1-$C$16)-1)/(1-$C$16)</f>
        <v>2.43298674274024E-011</v>
      </c>
      <c r="AR796" s="52" t="n">
        <f aca="false">($C$18^($D796-1))*(AR540^(1-$C$16)-1)/(1-$C$16)</f>
        <v>2.43298676168324E-011</v>
      </c>
      <c r="AS796" s="52" t="n">
        <f aca="false">($C$18^($D796-1))*(AS540^(1-$C$16)-1)/(1-$C$16)</f>
        <v>2.43298678053247E-011</v>
      </c>
      <c r="AT796" s="52" t="n">
        <f aca="false">($C$18^($D796-1))*(AT540^(1-$C$16)-1)/(1-$C$16)</f>
        <v>2.43298679947548E-011</v>
      </c>
      <c r="AU796" s="52" t="n">
        <f aca="false">($C$18^($D796-1))*(AU540^(1-$C$16)-1)/(1-$C$16)</f>
        <v>2.4329868183247E-011</v>
      </c>
      <c r="AV796" s="52" t="n">
        <f aca="false">($C$18^($D796-1))*(AV540^(1-$C$16)-1)/(1-$C$16)</f>
        <v>2.43298683717393E-011</v>
      </c>
      <c r="AW796" s="52" t="n">
        <f aca="false">($C$18^($D796-1))*(AW540^(1-$C$16)-1)/(1-$C$16)</f>
        <v>2.43298685602316E-011</v>
      </c>
      <c r="AX796" s="52" t="n">
        <f aca="false">($C$18^($D796-1))*(AX540^(1-$C$16)-1)/(1-$C$16)</f>
        <v>2.43298687477861E-011</v>
      </c>
      <c r="AY796" s="52" t="n">
        <f aca="false">($C$18^($D796-1))*(AY540^(1-$C$16)-1)/(1-$C$16)</f>
        <v>2.43298689362784E-011</v>
      </c>
      <c r="AZ796" s="52" t="n">
        <f aca="false">($C$18^($D796-1))*(AZ540^(1-$C$16)-1)/(1-$C$16)</f>
        <v>2.43298691238329E-011</v>
      </c>
      <c r="BA796" s="52" t="n">
        <f aca="false">($C$18^($D796-1))*(BA540^(1-$C$16)-1)/(1-$C$16)</f>
        <v>2.43298693123252E-011</v>
      </c>
      <c r="BB796" s="52" t="n">
        <f aca="false">($C$18^($D796-1))*(BB540^(1-$C$16)-1)/(1-$C$16)</f>
        <v>2.43298694998797E-011</v>
      </c>
      <c r="BC796" s="52" t="n">
        <f aca="false">($C$18^($D796-1))*(BC540^(1-$C$16)-1)/(1-$C$16)</f>
        <v>2.43298696874342E-011</v>
      </c>
      <c r="BD796" s="52" t="n">
        <f aca="false">($C$18^($D796-1))*(BD540^(1-$C$16)-1)/(1-$C$16)</f>
        <v>2.43298698749887E-011</v>
      </c>
      <c r="BE796" s="52" t="n">
        <f aca="false">($C$18^($D796-1))*(BE540^(1-$C$16)-1)/(1-$C$16)</f>
        <v>2.43298700625432E-011</v>
      </c>
      <c r="BF796" s="52" t="n">
        <f aca="false">($C$18^($D796-1))*(BF540^(1-$C$16)-1)/(1-$C$16)</f>
        <v>2.43298702500977E-011</v>
      </c>
      <c r="BG796" s="52" t="n">
        <f aca="false">($C$18^($D796-1))*(BG540^(1-$C$16)-1)/(1-$C$16)</f>
        <v>2.43298704376522E-011</v>
      </c>
      <c r="BH796" s="52" t="n">
        <f aca="false">($C$18^($D796-1))*(BH540^(1-$C$16)-1)/(1-$C$16)</f>
        <v>2.4329870624269E-011</v>
      </c>
      <c r="BI796" s="52" t="n">
        <f aca="false">($C$18^($D796-1))*(BI540^(1-$C$16)-1)/(1-$C$16)</f>
        <v>2.43298708118235E-011</v>
      </c>
      <c r="BJ796" s="52" t="n">
        <f aca="false">($C$18^($D796-1))*(BJ540^(1-$C$16)-1)/(1-$C$16)</f>
        <v>2.43298709984402E-011</v>
      </c>
      <c r="BK796" s="52" t="n">
        <f aca="false">($C$18^($D796-1))*(BK540^(1-$C$16)-1)/(1-$C$16)</f>
        <v>2.4329871185057E-011</v>
      </c>
      <c r="BL796" s="52" t="n">
        <f aca="false">($C$18^($D796-1))*(BL540^(1-$C$16)-1)/(1-$C$16)</f>
        <v>2.43298713726115E-011</v>
      </c>
      <c r="BM796" s="52" t="n">
        <f aca="false">($C$18^($D796-1))*(BM540^(1-$C$16)-1)/(1-$C$16)</f>
        <v>2.43298715592282E-011</v>
      </c>
      <c r="BN796" s="52" t="n">
        <f aca="false">($C$18^($D796-1))*(BN540^(1-$C$16)-1)/(1-$C$16)</f>
        <v>2.43298717458449E-011</v>
      </c>
      <c r="BO796" s="52" t="n">
        <f aca="false">($C$18^($D796-1))*(BO540^(1-$C$16)-1)/(1-$C$16)</f>
        <v>2.43298719324617E-011</v>
      </c>
      <c r="BP796" s="52" t="n">
        <f aca="false">($C$18^($D796-1))*(BP540^(1-$C$16)-1)/(1-$C$16)</f>
        <v>2.43298721190784E-011</v>
      </c>
      <c r="BQ796" s="52" t="n">
        <f aca="false">($C$18^($D796-1))*(BQ540^(1-$C$16)-1)/(1-$C$16)</f>
        <v>2.43298723047574E-011</v>
      </c>
      <c r="BR796" s="52" t="n">
        <f aca="false">($C$18^($D796-1))*(BR540^(1-$C$16)-1)/(1-$C$16)</f>
        <v>2.43298724913741E-011</v>
      </c>
      <c r="BS796" s="52" t="n">
        <f aca="false">($C$18^($D796-1))*(BS540^(1-$C$16)-1)/(1-$C$16)</f>
        <v>2.43298726779908E-011</v>
      </c>
      <c r="BT796" s="52" t="n">
        <f aca="false">($C$18^($D796-1))*(BT540^(1-$C$16)-1)/(1-$C$16)</f>
        <v>2.43298728636698E-011</v>
      </c>
      <c r="BU796" s="52" t="n">
        <f aca="false">($C$18^($D796-1))*(BU540^(1-$C$16)-1)/(1-$C$16)</f>
        <v>2.43298730502865E-011</v>
      </c>
      <c r="BV796" s="52" t="n">
        <f aca="false">($C$18^($D796-1))*(BV540^(1-$C$16)-1)/(1-$C$16)</f>
        <v>2.43298732359655E-011</v>
      </c>
      <c r="BW796" s="52" t="n">
        <f aca="false">($C$18^($D796-1))*(BW540^(1-$C$16)-1)/(1-$C$16)</f>
        <v>2.43298734225823E-011</v>
      </c>
      <c r="BX796" s="52" t="n">
        <f aca="false">($C$18^($D796-1))*(BX540^(1-$C$16)-1)/(1-$C$16)</f>
        <v>2.43298736082612E-011</v>
      </c>
      <c r="BY796" s="52" t="n">
        <f aca="false">($C$18^($D796-1))*(BY540^(1-$C$16)-1)/(1-$C$16)</f>
        <v>2.43298737939402E-011</v>
      </c>
      <c r="BZ796" s="52" t="n">
        <f aca="false">($C$18^($D796-1))*(BZ540^(1-$C$16)-1)/(1-$C$16)</f>
        <v>2.43298739805569E-011</v>
      </c>
      <c r="CA796" s="52" t="n">
        <f aca="false">($C$18^($D796-1))*(CA540^(1-$C$16)-1)/(1-$C$16)</f>
        <v>2.43298741662359E-011</v>
      </c>
      <c r="CB796" s="52" t="n">
        <f aca="false">($C$18^($D796-1))*(CB540^(1-$C$16)-1)/(1-$C$16)</f>
        <v>2.43298743519148E-011</v>
      </c>
      <c r="CC796" s="52" t="n">
        <f aca="false">($C$18^($D796-1))*(CC540^(1-$C$16)-1)/(1-$C$16)</f>
        <v>2.43298745375938E-011</v>
      </c>
      <c r="CD796" s="52" t="n">
        <f aca="false">($C$18^($D796-1))*(CD540^(1-$C$16)-1)/(1-$C$16)</f>
        <v>2.43298747232728E-011</v>
      </c>
      <c r="CE796" s="52" t="n">
        <f aca="false">($C$18^($D796-1))*(CE540^(1-$C$16)-1)/(1-$C$16)</f>
        <v>2.4329874908014E-011</v>
      </c>
      <c r="CF796" s="52" t="n">
        <f aca="false">($C$18^($D796-1))*(CF540^(1-$C$16)-1)/(1-$C$16)</f>
        <v>2.43298750936929E-011</v>
      </c>
      <c r="CG796" s="52" t="n">
        <f aca="false">($C$18^($D796-1))*(CG540^(1-$C$16)-1)/(1-$C$16)</f>
        <v>2.43298752793719E-011</v>
      </c>
      <c r="CH796" s="52" t="n">
        <f aca="false">($C$18^($D796-1))*(CH540^(1-$C$16)-1)/(1-$C$16)</f>
        <v>2.43298754650509E-011</v>
      </c>
      <c r="CI796" s="52" t="n">
        <f aca="false">($C$18^($D796-1))*(CI540^(1-$C$16)-1)/(1-$C$16)</f>
        <v>2.4329875649792E-011</v>
      </c>
      <c r="CJ796" s="52" t="n">
        <f aca="false">($C$18^($D796-1))*(CJ540^(1-$C$16)-1)/(1-$C$16)</f>
        <v>2.4329875835471E-011</v>
      </c>
      <c r="CK796" s="52" t="n">
        <f aca="false">($C$18^($D796-1))*(CK540^(1-$C$16)-1)/(1-$C$16)</f>
        <v>2.43298760202122E-011</v>
      </c>
      <c r="CL796" s="52" t="n">
        <f aca="false">($C$18^($D796-1))*(CL540^(1-$C$16)-1)/(1-$C$16)</f>
        <v>2.43298762058912E-011</v>
      </c>
      <c r="CM796" s="52" t="n">
        <f aca="false">($C$18^($D796-1))*(CM540^(1-$C$16)-1)/(1-$C$16)</f>
        <v>2.43298763906324E-011</v>
      </c>
      <c r="CN796" s="52" t="n">
        <f aca="false">($C$18^($D796-1))*(CN540^(1-$C$16)-1)/(1-$C$16)</f>
        <v>2.43298765763113E-011</v>
      </c>
      <c r="CO796" s="52" t="n">
        <f aca="false">($C$18^($D796-1))*(CO540^(1-$C$16)-1)/(1-$C$16)</f>
        <v>2.43298767610525E-011</v>
      </c>
      <c r="CP796" s="52" t="n">
        <f aca="false">($C$18^($D796-1))*(CP540^(1-$C$16)-1)/(1-$C$16)</f>
        <v>2.43298769457937E-011</v>
      </c>
      <c r="CQ796" s="52" t="n">
        <f aca="false">($C$18^($D796-1))*(CQ540^(1-$C$16)-1)/(1-$C$16)</f>
        <v>2.43298771305349E-011</v>
      </c>
      <c r="CR796" s="52" t="n">
        <f aca="false">($C$18^($D796-1))*(CR540^(1-$C$16)-1)/(1-$C$16)</f>
        <v>2.43298773162139E-011</v>
      </c>
      <c r="CS796" s="52" t="n">
        <f aca="false">($C$18^($D796-1))*(CS540^(1-$C$16)-1)/(1-$C$16)</f>
        <v>2.43298775009551E-011</v>
      </c>
      <c r="CT796" s="52" t="n">
        <f aca="false">($C$18^($D796-1))*(CT540^(1-$C$16)-1)/(1-$C$16)</f>
        <v>2.43298776856962E-011</v>
      </c>
      <c r="CU796" s="52" t="n">
        <f aca="false">($C$18^($D796-1))*(CU540^(1-$C$16)-1)/(1-$C$16)</f>
        <v>2.43298778704374E-011</v>
      </c>
      <c r="CV796" s="52" t="n">
        <f aca="false">($C$18^($D796-1))*(CV540^(1-$C$16)-1)/(1-$C$16)</f>
        <v>2.43298780551786E-011</v>
      </c>
      <c r="CW796" s="52" t="n">
        <f aca="false">($C$18^($D796-1))*(CW540^(1-$C$16)-1)/(1-$C$16)</f>
        <v>2.43298782399198E-011</v>
      </c>
      <c r="CX796" s="52" t="n">
        <f aca="false">($C$18^($D796-1))*(CX540^(1-$C$16)-1)/(1-$C$16)</f>
        <v>2.4329878424661E-011</v>
      </c>
      <c r="CY796" s="52" t="n">
        <f aca="false">($C$18^($D796-1))*(CY540^(1-$C$16)-1)/(1-$C$16)</f>
        <v>2.43298786084644E-011</v>
      </c>
      <c r="CZ796" s="52" t="n">
        <f aca="false">($C$18^($D796-1))*(CZ540^(1-$C$16)-1)/(1-$C$16)</f>
        <v>2.43298787932056E-011</v>
      </c>
      <c r="DA796" s="52"/>
    </row>
    <row r="797" customFormat="false" ht="15" hidden="false" customHeight="false" outlineLevel="0" collapsed="false">
      <c r="D797" s="70" t="n">
        <v>244</v>
      </c>
      <c r="E797" s="88"/>
      <c r="F797" s="52" t="n">
        <f aca="false">($C$18^($D797-1))*(F541^(1-$C$16)-1)/(1-$C$16)</f>
        <v>2.18968743597614E-011</v>
      </c>
      <c r="G797" s="52" t="n">
        <f aca="false">($C$18^($D797-1))*(G541^(1-$C$16)-1)/(1-$C$16)</f>
        <v>2.18968745960801E-011</v>
      </c>
      <c r="H797" s="52" t="n">
        <f aca="false">($C$18^($D797-1))*(H541^(1-$C$16)-1)/(1-$C$16)</f>
        <v>2.18968748020149E-011</v>
      </c>
      <c r="I797" s="52" t="n">
        <f aca="false">($C$18^($D797-1))*(I541^(1-$C$16)-1)/(1-$C$16)</f>
        <v>2.18968749952899E-011</v>
      </c>
      <c r="J797" s="52" t="n">
        <f aca="false">($C$18^($D797-1))*(J541^(1-$C$16)-1)/(1-$C$16)</f>
        <v>2.18968751809688E-011</v>
      </c>
      <c r="K797" s="52" t="n">
        <f aca="false">($C$18^($D797-1))*(K541^(1-$C$16)-1)/(1-$C$16)</f>
        <v>2.18968753624278E-011</v>
      </c>
      <c r="L797" s="52" t="n">
        <f aca="false">($C$18^($D797-1))*(L541^(1-$C$16)-1)/(1-$C$16)</f>
        <v>2.18968755405108E-011</v>
      </c>
      <c r="M797" s="52" t="n">
        <f aca="false">($C$18^($D797-1))*(M541^(1-$C$16)-1)/(1-$C$16)</f>
        <v>2.18968757160618E-011</v>
      </c>
      <c r="N797" s="52" t="n">
        <f aca="false">($C$18^($D797-1))*(N541^(1-$C$16)-1)/(1-$C$16)</f>
        <v>2.18968758899249E-011</v>
      </c>
      <c r="O797" s="52" t="n">
        <f aca="false">($C$18^($D797-1))*(O541^(1-$C$16)-1)/(1-$C$16)</f>
        <v>2.18968760620999E-011</v>
      </c>
      <c r="P797" s="52" t="n">
        <f aca="false">($C$18^($D797-1))*(P541^(1-$C$16)-1)/(1-$C$16)</f>
        <v>2.1896876233431E-011</v>
      </c>
      <c r="Q797" s="52" t="n">
        <f aca="false">($C$18^($D797-1))*(Q541^(1-$C$16)-1)/(1-$C$16)</f>
        <v>2.1896876403074E-011</v>
      </c>
      <c r="R797" s="52" t="n">
        <f aca="false">($C$18^($D797-1))*(R541^(1-$C$16)-1)/(1-$C$16)</f>
        <v>2.18968765727171E-011</v>
      </c>
      <c r="S797" s="52" t="n">
        <f aca="false">($C$18^($D797-1))*(S541^(1-$C$16)-1)/(1-$C$16)</f>
        <v>2.18968767406721E-011</v>
      </c>
      <c r="T797" s="52" t="n">
        <f aca="false">($C$18^($D797-1))*(T541^(1-$C$16)-1)/(1-$C$16)</f>
        <v>2.18968769086272E-011</v>
      </c>
      <c r="U797" s="52" t="n">
        <f aca="false">($C$18^($D797-1))*(U541^(1-$C$16)-1)/(1-$C$16)</f>
        <v>2.18968770748943E-011</v>
      </c>
      <c r="V797" s="52" t="n">
        <f aca="false">($C$18^($D797-1))*(V541^(1-$C$16)-1)/(1-$C$16)</f>
        <v>2.18968772420053E-011</v>
      </c>
      <c r="W797" s="52" t="n">
        <f aca="false">($C$18^($D797-1))*(W541^(1-$C$16)-1)/(1-$C$16)</f>
        <v>2.18968774074284E-011</v>
      </c>
      <c r="X797" s="52" t="n">
        <f aca="false">($C$18^($D797-1))*(X541^(1-$C$16)-1)/(1-$C$16)</f>
        <v>2.18968775728515E-011</v>
      </c>
      <c r="Y797" s="52" t="n">
        <f aca="false">($C$18^($D797-1))*(Y541^(1-$C$16)-1)/(1-$C$16)</f>
        <v>2.18968777382746E-011</v>
      </c>
      <c r="Z797" s="52" t="n">
        <f aca="false">($C$18^($D797-1))*(Z541^(1-$C$16)-1)/(1-$C$16)</f>
        <v>2.18968779028536E-011</v>
      </c>
      <c r="AA797" s="52" t="n">
        <f aca="false">($C$18^($D797-1))*(AA541^(1-$C$16)-1)/(1-$C$16)</f>
        <v>2.18968780674327E-011</v>
      </c>
      <c r="AB797" s="52" t="n">
        <f aca="false">($C$18^($D797-1))*(AB541^(1-$C$16)-1)/(1-$C$16)</f>
        <v>2.18968782320118E-011</v>
      </c>
      <c r="AC797" s="52" t="n">
        <f aca="false">($C$18^($D797-1))*(AC541^(1-$C$16)-1)/(1-$C$16)</f>
        <v>2.18968783957469E-011</v>
      </c>
      <c r="AD797" s="52" t="n">
        <f aca="false">($C$18^($D797-1))*(AD541^(1-$C$16)-1)/(1-$C$16)</f>
        <v>2.1896878559482E-011</v>
      </c>
      <c r="AE797" s="52" t="n">
        <f aca="false">($C$18^($D797-1))*(AE541^(1-$C$16)-1)/(1-$C$16)</f>
        <v>2.18968787223731E-011</v>
      </c>
      <c r="AF797" s="52" t="n">
        <f aca="false">($C$18^($D797-1))*(AF541^(1-$C$16)-1)/(1-$C$16)</f>
        <v>2.18968788852642E-011</v>
      </c>
      <c r="AG797" s="52" t="n">
        <f aca="false">($C$18^($D797-1))*(AG541^(1-$C$16)-1)/(1-$C$16)</f>
        <v>2.18968790481553E-011</v>
      </c>
      <c r="AH797" s="52" t="n">
        <f aca="false">($C$18^($D797-1))*(AH541^(1-$C$16)-1)/(1-$C$16)</f>
        <v>2.18968792110464E-011</v>
      </c>
      <c r="AI797" s="52" t="n">
        <f aca="false">($C$18^($D797-1))*(AI541^(1-$C$16)-1)/(1-$C$16)</f>
        <v>2.18968793730934E-011</v>
      </c>
      <c r="AJ797" s="52" t="n">
        <f aca="false">($C$18^($D797-1))*(AJ541^(1-$C$16)-1)/(1-$C$16)</f>
        <v>2.18968795351405E-011</v>
      </c>
      <c r="AK797" s="52" t="n">
        <f aca="false">($C$18^($D797-1))*(AK541^(1-$C$16)-1)/(1-$C$16)</f>
        <v>2.18968796971876E-011</v>
      </c>
      <c r="AL797" s="52" t="n">
        <f aca="false">($C$18^($D797-1))*(AL541^(1-$C$16)-1)/(1-$C$16)</f>
        <v>2.18968798592347E-011</v>
      </c>
      <c r="AM797" s="52" t="n">
        <f aca="false">($C$18^($D797-1))*(AM541^(1-$C$16)-1)/(1-$C$16)</f>
        <v>2.18968800212818E-011</v>
      </c>
      <c r="AN797" s="52" t="n">
        <f aca="false">($C$18^($D797-1))*(AN541^(1-$C$16)-1)/(1-$C$16)</f>
        <v>2.18968801824849E-011</v>
      </c>
      <c r="AO797" s="52" t="n">
        <f aca="false">($C$18^($D797-1))*(AO541^(1-$C$16)-1)/(1-$C$16)</f>
        <v>2.1896880343688E-011</v>
      </c>
      <c r="AP797" s="52" t="n">
        <f aca="false">($C$18^($D797-1))*(AP541^(1-$C$16)-1)/(1-$C$16)</f>
        <v>2.18968805057351E-011</v>
      </c>
      <c r="AQ797" s="52" t="n">
        <f aca="false">($C$18^($D797-1))*(AQ541^(1-$C$16)-1)/(1-$C$16)</f>
        <v>2.18968806660942E-011</v>
      </c>
      <c r="AR797" s="52" t="n">
        <f aca="false">($C$18^($D797-1))*(AR541^(1-$C$16)-1)/(1-$C$16)</f>
        <v>2.18968808272973E-011</v>
      </c>
      <c r="AS797" s="52" t="n">
        <f aca="false">($C$18^($D797-1))*(AS541^(1-$C$16)-1)/(1-$C$16)</f>
        <v>2.18968809885004E-011</v>
      </c>
      <c r="AT797" s="52" t="n">
        <f aca="false">($C$18^($D797-1))*(AT541^(1-$C$16)-1)/(1-$C$16)</f>
        <v>2.18968811488595E-011</v>
      </c>
      <c r="AU797" s="52" t="n">
        <f aca="false">($C$18^($D797-1))*(AU541^(1-$C$16)-1)/(1-$C$16)</f>
        <v>2.18968813100626E-011</v>
      </c>
      <c r="AV797" s="52" t="n">
        <f aca="false">($C$18^($D797-1))*(AV541^(1-$C$16)-1)/(1-$C$16)</f>
        <v>2.18968814704217E-011</v>
      </c>
      <c r="AW797" s="52" t="n">
        <f aca="false">($C$18^($D797-1))*(AW541^(1-$C$16)-1)/(1-$C$16)</f>
        <v>2.18968816307808E-011</v>
      </c>
      <c r="AX797" s="52" t="n">
        <f aca="false">($C$18^($D797-1))*(AX541^(1-$C$16)-1)/(1-$C$16)</f>
        <v>2.189688179114E-011</v>
      </c>
      <c r="AY797" s="52" t="n">
        <f aca="false">($C$18^($D797-1))*(AY541^(1-$C$16)-1)/(1-$C$16)</f>
        <v>2.18968819506551E-011</v>
      </c>
      <c r="AZ797" s="52" t="n">
        <f aca="false">($C$18^($D797-1))*(AZ541^(1-$C$16)-1)/(1-$C$16)</f>
        <v>2.18968821110142E-011</v>
      </c>
      <c r="BA797" s="52" t="n">
        <f aca="false">($C$18^($D797-1))*(BA541^(1-$C$16)-1)/(1-$C$16)</f>
        <v>2.18968822713733E-011</v>
      </c>
      <c r="BB797" s="52" t="n">
        <f aca="false">($C$18^($D797-1))*(BB541^(1-$C$16)-1)/(1-$C$16)</f>
        <v>2.18968824308884E-011</v>
      </c>
      <c r="BC797" s="52" t="n">
        <f aca="false">($C$18^($D797-1))*(BC541^(1-$C$16)-1)/(1-$C$16)</f>
        <v>2.18968825912475E-011</v>
      </c>
      <c r="BD797" s="52" t="n">
        <f aca="false">($C$18^($D797-1))*(BD541^(1-$C$16)-1)/(1-$C$16)</f>
        <v>2.18968827507626E-011</v>
      </c>
      <c r="BE797" s="52" t="n">
        <f aca="false">($C$18^($D797-1))*(BE541^(1-$C$16)-1)/(1-$C$16)</f>
        <v>2.18968829102777E-011</v>
      </c>
      <c r="BF797" s="52" t="n">
        <f aca="false">($C$18^($D797-1))*(BF541^(1-$C$16)-1)/(1-$C$16)</f>
        <v>2.18968830697928E-011</v>
      </c>
      <c r="BG797" s="52" t="n">
        <f aca="false">($C$18^($D797-1))*(BG541^(1-$C$16)-1)/(1-$C$16)</f>
        <v>2.18968832293079E-011</v>
      </c>
      <c r="BH797" s="52" t="n">
        <f aca="false">($C$18^($D797-1))*(BH541^(1-$C$16)-1)/(1-$C$16)</f>
        <v>2.1896883388823E-011</v>
      </c>
      <c r="BI797" s="52" t="n">
        <f aca="false">($C$18^($D797-1))*(BI541^(1-$C$16)-1)/(1-$C$16)</f>
        <v>2.18968835483381E-011</v>
      </c>
      <c r="BJ797" s="52" t="n">
        <f aca="false">($C$18^($D797-1))*(BJ541^(1-$C$16)-1)/(1-$C$16)</f>
        <v>2.18968837070093E-011</v>
      </c>
      <c r="BK797" s="52" t="n">
        <f aca="false">($C$18^($D797-1))*(BK541^(1-$C$16)-1)/(1-$C$16)</f>
        <v>2.18968838665244E-011</v>
      </c>
      <c r="BL797" s="52" t="n">
        <f aca="false">($C$18^($D797-1))*(BL541^(1-$C$16)-1)/(1-$C$16)</f>
        <v>2.18968840251955E-011</v>
      </c>
      <c r="BM797" s="52" t="n">
        <f aca="false">($C$18^($D797-1))*(BM541^(1-$C$16)-1)/(1-$C$16)</f>
        <v>2.18968841847106E-011</v>
      </c>
      <c r="BN797" s="52" t="n">
        <f aca="false">($C$18^($D797-1))*(BN541^(1-$C$16)-1)/(1-$C$16)</f>
        <v>2.18968843433817E-011</v>
      </c>
      <c r="BO797" s="52" t="n">
        <f aca="false">($C$18^($D797-1))*(BO541^(1-$C$16)-1)/(1-$C$16)</f>
        <v>2.18968845020528E-011</v>
      </c>
      <c r="BP797" s="52" t="n">
        <f aca="false">($C$18^($D797-1))*(BP541^(1-$C$16)-1)/(1-$C$16)</f>
        <v>2.18968846607239E-011</v>
      </c>
      <c r="BQ797" s="52" t="n">
        <f aca="false">($C$18^($D797-1))*(BQ541^(1-$C$16)-1)/(1-$C$16)</f>
        <v>2.18968848202391E-011</v>
      </c>
      <c r="BR797" s="52" t="n">
        <f aca="false">($C$18^($D797-1))*(BR541^(1-$C$16)-1)/(1-$C$16)</f>
        <v>2.18968849789102E-011</v>
      </c>
      <c r="BS797" s="52" t="n">
        <f aca="false">($C$18^($D797-1))*(BS541^(1-$C$16)-1)/(1-$C$16)</f>
        <v>2.18968851375813E-011</v>
      </c>
      <c r="BT797" s="52" t="n">
        <f aca="false">($C$18^($D797-1))*(BT541^(1-$C$16)-1)/(1-$C$16)</f>
        <v>2.18968852954084E-011</v>
      </c>
      <c r="BU797" s="52" t="n">
        <f aca="false">($C$18^($D797-1))*(BU541^(1-$C$16)-1)/(1-$C$16)</f>
        <v>2.18968854540795E-011</v>
      </c>
      <c r="BV797" s="52" t="n">
        <f aca="false">($C$18^($D797-1))*(BV541^(1-$C$16)-1)/(1-$C$16)</f>
        <v>2.18968856127506E-011</v>
      </c>
      <c r="BW797" s="52" t="n">
        <f aca="false">($C$18^($D797-1))*(BW541^(1-$C$16)-1)/(1-$C$16)</f>
        <v>2.18968857714218E-011</v>
      </c>
      <c r="BX797" s="52" t="n">
        <f aca="false">($C$18^($D797-1))*(BX541^(1-$C$16)-1)/(1-$C$16)</f>
        <v>2.18968859292489E-011</v>
      </c>
      <c r="BY797" s="52" t="n">
        <f aca="false">($C$18^($D797-1))*(BY541^(1-$C$16)-1)/(1-$C$16)</f>
        <v>2.189688608792E-011</v>
      </c>
      <c r="BZ797" s="52" t="n">
        <f aca="false">($C$18^($D797-1))*(BZ541^(1-$C$16)-1)/(1-$C$16)</f>
        <v>2.18968862457471E-011</v>
      </c>
      <c r="CA797" s="52" t="n">
        <f aca="false">($C$18^($D797-1))*(CA541^(1-$C$16)-1)/(1-$C$16)</f>
        <v>2.18968864044182E-011</v>
      </c>
      <c r="CB797" s="52" t="n">
        <f aca="false">($C$18^($D797-1))*(CB541^(1-$C$16)-1)/(1-$C$16)</f>
        <v>2.18968865622453E-011</v>
      </c>
      <c r="CC797" s="52" t="n">
        <f aca="false">($C$18^($D797-1))*(CC541^(1-$C$16)-1)/(1-$C$16)</f>
        <v>2.18968867209165E-011</v>
      </c>
      <c r="CD797" s="52" t="n">
        <f aca="false">($C$18^($D797-1))*(CD541^(1-$C$16)-1)/(1-$C$16)</f>
        <v>2.18968868787436E-011</v>
      </c>
      <c r="CE797" s="52" t="n">
        <f aca="false">($C$18^($D797-1))*(CE541^(1-$C$16)-1)/(1-$C$16)</f>
        <v>2.18968870365707E-011</v>
      </c>
      <c r="CF797" s="52" t="n">
        <f aca="false">($C$18^($D797-1))*(CF541^(1-$C$16)-1)/(1-$C$16)</f>
        <v>2.18968871943978E-011</v>
      </c>
      <c r="CG797" s="52" t="n">
        <f aca="false">($C$18^($D797-1))*(CG541^(1-$C$16)-1)/(1-$C$16)</f>
        <v>2.18968873522249E-011</v>
      </c>
      <c r="CH797" s="52" t="n">
        <f aca="false">($C$18^($D797-1))*(CH541^(1-$C$16)-1)/(1-$C$16)</f>
        <v>2.1896887510052E-011</v>
      </c>
      <c r="CI797" s="52" t="n">
        <f aca="false">($C$18^($D797-1))*(CI541^(1-$C$16)-1)/(1-$C$16)</f>
        <v>2.18968876678792E-011</v>
      </c>
      <c r="CJ797" s="52" t="n">
        <f aca="false">($C$18^($D797-1))*(CJ541^(1-$C$16)-1)/(1-$C$16)</f>
        <v>2.18968878257063E-011</v>
      </c>
      <c r="CK797" s="52" t="n">
        <f aca="false">($C$18^($D797-1))*(CK541^(1-$C$16)-1)/(1-$C$16)</f>
        <v>2.18968879835334E-011</v>
      </c>
      <c r="CL797" s="52" t="n">
        <f aca="false">($C$18^($D797-1))*(CL541^(1-$C$16)-1)/(1-$C$16)</f>
        <v>2.18968881413605E-011</v>
      </c>
      <c r="CM797" s="52" t="n">
        <f aca="false">($C$18^($D797-1))*(CM541^(1-$C$16)-1)/(1-$C$16)</f>
        <v>2.18968882991876E-011</v>
      </c>
      <c r="CN797" s="52" t="n">
        <f aca="false">($C$18^($D797-1))*(CN541^(1-$C$16)-1)/(1-$C$16)</f>
        <v>2.18968884561708E-011</v>
      </c>
      <c r="CO797" s="52" t="n">
        <f aca="false">($C$18^($D797-1))*(CO541^(1-$C$16)-1)/(1-$C$16)</f>
        <v>2.18968886139979E-011</v>
      </c>
      <c r="CP797" s="52" t="n">
        <f aca="false">($C$18^($D797-1))*(CP541^(1-$C$16)-1)/(1-$C$16)</f>
        <v>2.1896888771825E-011</v>
      </c>
      <c r="CQ797" s="52" t="n">
        <f aca="false">($C$18^($D797-1))*(CQ541^(1-$C$16)-1)/(1-$C$16)</f>
        <v>2.18968889288081E-011</v>
      </c>
      <c r="CR797" s="52" t="n">
        <f aca="false">($C$18^($D797-1))*(CR541^(1-$C$16)-1)/(1-$C$16)</f>
        <v>2.18968890866353E-011</v>
      </c>
      <c r="CS797" s="52" t="n">
        <f aca="false">($C$18^($D797-1))*(CS541^(1-$C$16)-1)/(1-$C$16)</f>
        <v>2.18968892436184E-011</v>
      </c>
      <c r="CT797" s="52" t="n">
        <f aca="false">($C$18^($D797-1))*(CT541^(1-$C$16)-1)/(1-$C$16)</f>
        <v>2.18968894014455E-011</v>
      </c>
      <c r="CU797" s="52" t="n">
        <f aca="false">($C$18^($D797-1))*(CU541^(1-$C$16)-1)/(1-$C$16)</f>
        <v>2.18968895584286E-011</v>
      </c>
      <c r="CV797" s="52" t="n">
        <f aca="false">($C$18^($D797-1))*(CV541^(1-$C$16)-1)/(1-$C$16)</f>
        <v>2.18968897162557E-011</v>
      </c>
      <c r="CW797" s="52" t="n">
        <f aca="false">($C$18^($D797-1))*(CW541^(1-$C$16)-1)/(1-$C$16)</f>
        <v>2.18968898732389E-011</v>
      </c>
      <c r="CX797" s="52" t="n">
        <f aca="false">($C$18^($D797-1))*(CX541^(1-$C$16)-1)/(1-$C$16)</f>
        <v>2.1896890030222E-011</v>
      </c>
      <c r="CY797" s="52" t="n">
        <f aca="false">($C$18^($D797-1))*(CY541^(1-$C$16)-1)/(1-$C$16)</f>
        <v>2.18968901872051E-011</v>
      </c>
      <c r="CZ797" s="52" t="n">
        <f aca="false">($C$18^($D797-1))*(CZ541^(1-$C$16)-1)/(1-$C$16)</f>
        <v>2.18968903450322E-011</v>
      </c>
      <c r="DA797" s="52"/>
    </row>
    <row r="798" customFormat="false" ht="15" hidden="false" customHeight="false" outlineLevel="0" collapsed="false">
      <c r="D798" s="70" t="n">
        <v>245</v>
      </c>
      <c r="E798" s="88"/>
      <c r="F798" s="52" t="n">
        <f aca="false">($C$18^($D798-1))*(F542^(1-$C$16)-1)/(1-$C$16)</f>
        <v>1.97071872139509E-011</v>
      </c>
      <c r="G798" s="52" t="n">
        <f aca="false">($C$18^($D798-1))*(G542^(1-$C$16)-1)/(1-$C$16)</f>
        <v>1.97071874152437E-011</v>
      </c>
      <c r="H798" s="52" t="n">
        <f aca="false">($C$18^($D798-1))*(H542^(1-$C$16)-1)/(1-$C$16)</f>
        <v>1.97071875907104E-011</v>
      </c>
      <c r="I798" s="52" t="n">
        <f aca="false">($C$18^($D798-1))*(I542^(1-$C$16)-1)/(1-$C$16)</f>
        <v>1.9707187754783E-011</v>
      </c>
      <c r="J798" s="52" t="n">
        <f aca="false">($C$18^($D798-1))*(J542^(1-$C$16)-1)/(1-$C$16)</f>
        <v>1.97071879135386E-011</v>
      </c>
      <c r="K798" s="52" t="n">
        <f aca="false">($C$18^($D798-1))*(K542^(1-$C$16)-1)/(1-$C$16)</f>
        <v>1.97071880677365E-011</v>
      </c>
      <c r="L798" s="52" t="n">
        <f aca="false">($C$18^($D798-1))*(L542^(1-$C$16)-1)/(1-$C$16)</f>
        <v>1.97071882196556E-011</v>
      </c>
      <c r="M798" s="52" t="n">
        <f aca="false">($C$18^($D798-1))*(M542^(1-$C$16)-1)/(1-$C$16)</f>
        <v>1.9707188369296E-011</v>
      </c>
      <c r="N798" s="52" t="n">
        <f aca="false">($C$18^($D798-1))*(N542^(1-$C$16)-1)/(1-$C$16)</f>
        <v>1.97071885166576E-011</v>
      </c>
      <c r="O798" s="52" t="n">
        <f aca="false">($C$18^($D798-1))*(O542^(1-$C$16)-1)/(1-$C$16)</f>
        <v>1.97071886640192E-011</v>
      </c>
      <c r="P798" s="52" t="n">
        <f aca="false">($C$18^($D798-1))*(P542^(1-$C$16)-1)/(1-$C$16)</f>
        <v>1.9707188809102E-011</v>
      </c>
      <c r="Q798" s="52" t="n">
        <f aca="false">($C$18^($D798-1))*(Q542^(1-$C$16)-1)/(1-$C$16)</f>
        <v>1.97071889541847E-011</v>
      </c>
      <c r="R798" s="52" t="n">
        <f aca="false">($C$18^($D798-1))*(R542^(1-$C$16)-1)/(1-$C$16)</f>
        <v>1.97071890977483E-011</v>
      </c>
      <c r="S798" s="52" t="n">
        <f aca="false">($C$18^($D798-1))*(S542^(1-$C$16)-1)/(1-$C$16)</f>
        <v>1.97071892413119E-011</v>
      </c>
      <c r="T798" s="52" t="n">
        <f aca="false">($C$18^($D798-1))*(T542^(1-$C$16)-1)/(1-$C$16)</f>
        <v>1.97071893841159E-011</v>
      </c>
      <c r="U798" s="52" t="n">
        <f aca="false">($C$18^($D798-1))*(U542^(1-$C$16)-1)/(1-$C$16)</f>
        <v>1.97071895261604E-011</v>
      </c>
      <c r="V798" s="52" t="n">
        <f aca="false">($C$18^($D798-1))*(V542^(1-$C$16)-1)/(1-$C$16)</f>
        <v>1.97071896682048E-011</v>
      </c>
      <c r="W798" s="52" t="n">
        <f aca="false">($C$18^($D798-1))*(W542^(1-$C$16)-1)/(1-$C$16)</f>
        <v>1.97071898094896E-011</v>
      </c>
      <c r="X798" s="52" t="n">
        <f aca="false">($C$18^($D798-1))*(X542^(1-$C$16)-1)/(1-$C$16)</f>
        <v>1.97071899500148E-011</v>
      </c>
      <c r="Y798" s="52" t="n">
        <f aca="false">($C$18^($D798-1))*(Y542^(1-$C$16)-1)/(1-$C$16)</f>
        <v>1.970719009054E-011</v>
      </c>
      <c r="Z798" s="52" t="n">
        <f aca="false">($C$18^($D798-1))*(Z542^(1-$C$16)-1)/(1-$C$16)</f>
        <v>1.97071902310652E-011</v>
      </c>
      <c r="AA798" s="52" t="n">
        <f aca="false">($C$18^($D798-1))*(AA542^(1-$C$16)-1)/(1-$C$16)</f>
        <v>1.97071903708308E-011</v>
      </c>
      <c r="AB798" s="52" t="n">
        <f aca="false">($C$18^($D798-1))*(AB542^(1-$C$16)-1)/(1-$C$16)</f>
        <v>1.97071905105965E-011</v>
      </c>
      <c r="AC798" s="52" t="n">
        <f aca="false">($C$18^($D798-1))*(AC542^(1-$C$16)-1)/(1-$C$16)</f>
        <v>1.97071906503621E-011</v>
      </c>
      <c r="AD798" s="52" t="n">
        <f aca="false">($C$18^($D798-1))*(AD542^(1-$C$16)-1)/(1-$C$16)</f>
        <v>1.97071907893681E-011</v>
      </c>
      <c r="AE798" s="52" t="n">
        <f aca="false">($C$18^($D798-1))*(AE542^(1-$C$16)-1)/(1-$C$16)</f>
        <v>1.97071909283741E-011</v>
      </c>
      <c r="AF798" s="52" t="n">
        <f aca="false">($C$18^($D798-1))*(AF542^(1-$C$16)-1)/(1-$C$16)</f>
        <v>1.97071910673802E-011</v>
      </c>
      <c r="AG798" s="52" t="n">
        <f aca="false">($C$18^($D798-1))*(AG542^(1-$C$16)-1)/(1-$C$16)</f>
        <v>1.97071912063862E-011</v>
      </c>
      <c r="AH798" s="52" t="n">
        <f aca="false">($C$18^($D798-1))*(AH542^(1-$C$16)-1)/(1-$C$16)</f>
        <v>1.97071913446326E-011</v>
      </c>
      <c r="AI798" s="52" t="n">
        <f aca="false">($C$18^($D798-1))*(AI542^(1-$C$16)-1)/(1-$C$16)</f>
        <v>1.9707191482879E-011</v>
      </c>
      <c r="AJ798" s="52" t="n">
        <f aca="false">($C$18^($D798-1))*(AJ542^(1-$C$16)-1)/(1-$C$16)</f>
        <v>1.97071916211255E-011</v>
      </c>
      <c r="AK798" s="52" t="n">
        <f aca="false">($C$18^($D798-1))*(AK542^(1-$C$16)-1)/(1-$C$16)</f>
        <v>1.97071917593719E-011</v>
      </c>
      <c r="AL798" s="52" t="n">
        <f aca="false">($C$18^($D798-1))*(AL542^(1-$C$16)-1)/(1-$C$16)</f>
        <v>1.97071918968587E-011</v>
      </c>
      <c r="AM798" s="52" t="n">
        <f aca="false">($C$18^($D798-1))*(AM542^(1-$C$16)-1)/(1-$C$16)</f>
        <v>1.97071920343456E-011</v>
      </c>
      <c r="AN798" s="52" t="n">
        <f aca="false">($C$18^($D798-1))*(AN542^(1-$C$16)-1)/(1-$C$16)</f>
        <v>1.9707192172592E-011</v>
      </c>
      <c r="AO798" s="52" t="n">
        <f aca="false">($C$18^($D798-1))*(AO542^(1-$C$16)-1)/(1-$C$16)</f>
        <v>1.97071923093192E-011</v>
      </c>
      <c r="AP798" s="52" t="n">
        <f aca="false">($C$18^($D798-1))*(AP542^(1-$C$16)-1)/(1-$C$16)</f>
        <v>1.97071924468061E-011</v>
      </c>
      <c r="AQ798" s="52" t="n">
        <f aca="false">($C$18^($D798-1))*(AQ542^(1-$C$16)-1)/(1-$C$16)</f>
        <v>1.97071925842929E-011</v>
      </c>
      <c r="AR798" s="52" t="n">
        <f aca="false">($C$18^($D798-1))*(AR542^(1-$C$16)-1)/(1-$C$16)</f>
        <v>1.97071927210201E-011</v>
      </c>
      <c r="AS798" s="52" t="n">
        <f aca="false">($C$18^($D798-1))*(AS542^(1-$C$16)-1)/(1-$C$16)</f>
        <v>1.9707192858507E-011</v>
      </c>
      <c r="AT798" s="52" t="n">
        <f aca="false">($C$18^($D798-1))*(AT542^(1-$C$16)-1)/(1-$C$16)</f>
        <v>1.97071929952342E-011</v>
      </c>
      <c r="AU798" s="52" t="n">
        <f aca="false">($C$18^($D798-1))*(AU542^(1-$C$16)-1)/(1-$C$16)</f>
        <v>1.97071931319614E-011</v>
      </c>
      <c r="AV798" s="52" t="n">
        <f aca="false">($C$18^($D798-1))*(AV542^(1-$C$16)-1)/(1-$C$16)</f>
        <v>1.97071932686887E-011</v>
      </c>
      <c r="AW798" s="52" t="n">
        <f aca="false">($C$18^($D798-1))*(AW542^(1-$C$16)-1)/(1-$C$16)</f>
        <v>1.97071934054159E-011</v>
      </c>
      <c r="AX798" s="52" t="n">
        <f aca="false">($C$18^($D798-1))*(AX542^(1-$C$16)-1)/(1-$C$16)</f>
        <v>1.97071935413836E-011</v>
      </c>
      <c r="AY798" s="52" t="n">
        <f aca="false">($C$18^($D798-1))*(AY542^(1-$C$16)-1)/(1-$C$16)</f>
        <v>1.97071936781108E-011</v>
      </c>
      <c r="AZ798" s="52" t="n">
        <f aca="false">($C$18^($D798-1))*(AZ542^(1-$C$16)-1)/(1-$C$16)</f>
        <v>1.97071938140784E-011</v>
      </c>
      <c r="BA798" s="52" t="n">
        <f aca="false">($C$18^($D798-1))*(BA542^(1-$C$16)-1)/(1-$C$16)</f>
        <v>1.97071939508057E-011</v>
      </c>
      <c r="BB798" s="52" t="n">
        <f aca="false">($C$18^($D798-1))*(BB542^(1-$C$16)-1)/(1-$C$16)</f>
        <v>1.97071940867733E-011</v>
      </c>
      <c r="BC798" s="52" t="n">
        <f aca="false">($C$18^($D798-1))*(BC542^(1-$C$16)-1)/(1-$C$16)</f>
        <v>1.9707194222741E-011</v>
      </c>
      <c r="BD798" s="52" t="n">
        <f aca="false">($C$18^($D798-1))*(BD542^(1-$C$16)-1)/(1-$C$16)</f>
        <v>1.97071943587086E-011</v>
      </c>
      <c r="BE798" s="52" t="n">
        <f aca="false">($C$18^($D798-1))*(BE542^(1-$C$16)-1)/(1-$C$16)</f>
        <v>1.97071944946762E-011</v>
      </c>
      <c r="BF798" s="52" t="n">
        <f aca="false">($C$18^($D798-1))*(BF542^(1-$C$16)-1)/(1-$C$16)</f>
        <v>1.97071946306439E-011</v>
      </c>
      <c r="BG798" s="52" t="n">
        <f aca="false">($C$18^($D798-1))*(BG542^(1-$C$16)-1)/(1-$C$16)</f>
        <v>1.97071947666115E-011</v>
      </c>
      <c r="BH798" s="52" t="n">
        <f aca="false">($C$18^($D798-1))*(BH542^(1-$C$16)-1)/(1-$C$16)</f>
        <v>1.97071949018196E-011</v>
      </c>
      <c r="BI798" s="52" t="n">
        <f aca="false">($C$18^($D798-1))*(BI542^(1-$C$16)-1)/(1-$C$16)</f>
        <v>1.97071950377872E-011</v>
      </c>
      <c r="BJ798" s="52" t="n">
        <f aca="false">($C$18^($D798-1))*(BJ542^(1-$C$16)-1)/(1-$C$16)</f>
        <v>1.97071951737548E-011</v>
      </c>
      <c r="BK798" s="52" t="n">
        <f aca="false">($C$18^($D798-1))*(BK542^(1-$C$16)-1)/(1-$C$16)</f>
        <v>1.97071953089629E-011</v>
      </c>
      <c r="BL798" s="52" t="n">
        <f aca="false">($C$18^($D798-1))*(BL542^(1-$C$16)-1)/(1-$C$16)</f>
        <v>1.97071954441709E-011</v>
      </c>
      <c r="BM798" s="52" t="n">
        <f aca="false">($C$18^($D798-1))*(BM542^(1-$C$16)-1)/(1-$C$16)</f>
        <v>1.97071955801386E-011</v>
      </c>
      <c r="BN798" s="52" t="n">
        <f aca="false">($C$18^($D798-1))*(BN542^(1-$C$16)-1)/(1-$C$16)</f>
        <v>1.97071957153466E-011</v>
      </c>
      <c r="BO798" s="52" t="n">
        <f aca="false">($C$18^($D798-1))*(BO542^(1-$C$16)-1)/(1-$C$16)</f>
        <v>1.97071958505547E-011</v>
      </c>
      <c r="BP798" s="52" t="n">
        <f aca="false">($C$18^($D798-1))*(BP542^(1-$C$16)-1)/(1-$C$16)</f>
        <v>1.97071959857627E-011</v>
      </c>
      <c r="BQ798" s="52" t="n">
        <f aca="false">($C$18^($D798-1))*(BQ542^(1-$C$16)-1)/(1-$C$16)</f>
        <v>1.97071961209708E-011</v>
      </c>
      <c r="BR798" s="52" t="n">
        <f aca="false">($C$18^($D798-1))*(BR542^(1-$C$16)-1)/(1-$C$16)</f>
        <v>1.97071962561788E-011</v>
      </c>
      <c r="BS798" s="52" t="n">
        <f aca="false">($C$18^($D798-1))*(BS542^(1-$C$16)-1)/(1-$C$16)</f>
        <v>1.97071963913869E-011</v>
      </c>
      <c r="BT798" s="52" t="n">
        <f aca="false">($C$18^($D798-1))*(BT542^(1-$C$16)-1)/(1-$C$16)</f>
        <v>1.97071965258353E-011</v>
      </c>
      <c r="BU798" s="52" t="n">
        <f aca="false">($C$18^($D798-1))*(BU542^(1-$C$16)-1)/(1-$C$16)</f>
        <v>1.97071966610433E-011</v>
      </c>
      <c r="BV798" s="52" t="n">
        <f aca="false">($C$18^($D798-1))*(BV542^(1-$C$16)-1)/(1-$C$16)</f>
        <v>1.97071967962514E-011</v>
      </c>
      <c r="BW798" s="52" t="n">
        <f aca="false">($C$18^($D798-1))*(BW542^(1-$C$16)-1)/(1-$C$16)</f>
        <v>1.97071969306998E-011</v>
      </c>
      <c r="BX798" s="52" t="n">
        <f aca="false">($C$18^($D798-1))*(BX542^(1-$C$16)-1)/(1-$C$16)</f>
        <v>1.97071970659079E-011</v>
      </c>
      <c r="BY798" s="52" t="n">
        <f aca="false">($C$18^($D798-1))*(BY542^(1-$C$16)-1)/(1-$C$16)</f>
        <v>1.97071972003563E-011</v>
      </c>
      <c r="BZ798" s="52" t="n">
        <f aca="false">($C$18^($D798-1))*(BZ542^(1-$C$16)-1)/(1-$C$16)</f>
        <v>1.97071973355644E-011</v>
      </c>
      <c r="CA798" s="52" t="n">
        <f aca="false">($C$18^($D798-1))*(CA542^(1-$C$16)-1)/(1-$C$16)</f>
        <v>1.97071974700128E-011</v>
      </c>
      <c r="CB798" s="52" t="n">
        <f aca="false">($C$18^($D798-1))*(CB542^(1-$C$16)-1)/(1-$C$16)</f>
        <v>1.97071976044613E-011</v>
      </c>
      <c r="CC798" s="52" t="n">
        <f aca="false">($C$18^($D798-1))*(CC542^(1-$C$16)-1)/(1-$C$16)</f>
        <v>1.97071977396693E-011</v>
      </c>
      <c r="CD798" s="52" t="n">
        <f aca="false">($C$18^($D798-1))*(CD542^(1-$C$16)-1)/(1-$C$16)</f>
        <v>1.97071978741178E-011</v>
      </c>
      <c r="CE798" s="52" t="n">
        <f aca="false">($C$18^($D798-1))*(CE542^(1-$C$16)-1)/(1-$C$16)</f>
        <v>1.97071980085662E-011</v>
      </c>
      <c r="CF798" s="52" t="n">
        <f aca="false">($C$18^($D798-1))*(CF542^(1-$C$16)-1)/(1-$C$16)</f>
        <v>1.97071981430147E-011</v>
      </c>
      <c r="CG798" s="52" t="n">
        <f aca="false">($C$18^($D798-1))*(CG542^(1-$C$16)-1)/(1-$C$16)</f>
        <v>1.97071982774631E-011</v>
      </c>
      <c r="CH798" s="52" t="n">
        <f aca="false">($C$18^($D798-1))*(CH542^(1-$C$16)-1)/(1-$C$16)</f>
        <v>1.97071984119116E-011</v>
      </c>
      <c r="CI798" s="52" t="n">
        <f aca="false">($C$18^($D798-1))*(CI542^(1-$C$16)-1)/(1-$C$16)</f>
        <v>1.970719854636E-011</v>
      </c>
      <c r="CJ798" s="52" t="n">
        <f aca="false">($C$18^($D798-1))*(CJ542^(1-$C$16)-1)/(1-$C$16)</f>
        <v>1.97071986808085E-011</v>
      </c>
      <c r="CK798" s="52" t="n">
        <f aca="false">($C$18^($D798-1))*(CK542^(1-$C$16)-1)/(1-$C$16)</f>
        <v>1.97071988152569E-011</v>
      </c>
      <c r="CL798" s="52" t="n">
        <f aca="false">($C$18^($D798-1))*(CL542^(1-$C$16)-1)/(1-$C$16)</f>
        <v>1.97071989489458E-011</v>
      </c>
      <c r="CM798" s="52" t="n">
        <f aca="false">($C$18^($D798-1))*(CM542^(1-$C$16)-1)/(1-$C$16)</f>
        <v>1.97071990833942E-011</v>
      </c>
      <c r="CN798" s="52" t="n">
        <f aca="false">($C$18^($D798-1))*(CN542^(1-$C$16)-1)/(1-$C$16)</f>
        <v>1.97071992178427E-011</v>
      </c>
      <c r="CO798" s="52" t="n">
        <f aca="false">($C$18^($D798-1))*(CO542^(1-$C$16)-1)/(1-$C$16)</f>
        <v>1.97071993515315E-011</v>
      </c>
      <c r="CP798" s="52" t="n">
        <f aca="false">($C$18^($D798-1))*(CP542^(1-$C$16)-1)/(1-$C$16)</f>
        <v>1.970719948598E-011</v>
      </c>
      <c r="CQ798" s="52" t="n">
        <f aca="false">($C$18^($D798-1))*(CQ542^(1-$C$16)-1)/(1-$C$16)</f>
        <v>1.97071996196688E-011</v>
      </c>
      <c r="CR798" s="52" t="n">
        <f aca="false">($C$18^($D798-1))*(CR542^(1-$C$16)-1)/(1-$C$16)</f>
        <v>1.97071997541173E-011</v>
      </c>
      <c r="CS798" s="52" t="n">
        <f aca="false">($C$18^($D798-1))*(CS542^(1-$C$16)-1)/(1-$C$16)</f>
        <v>1.97071998878061E-011</v>
      </c>
      <c r="CT798" s="52" t="n">
        <f aca="false">($C$18^($D798-1))*(CT542^(1-$C$16)-1)/(1-$C$16)</f>
        <v>1.97072000222546E-011</v>
      </c>
      <c r="CU798" s="52" t="n">
        <f aca="false">($C$18^($D798-1))*(CU542^(1-$C$16)-1)/(1-$C$16)</f>
        <v>1.97072001559434E-011</v>
      </c>
      <c r="CV798" s="52" t="n">
        <f aca="false">($C$18^($D798-1))*(CV542^(1-$C$16)-1)/(1-$C$16)</f>
        <v>1.97072002903919E-011</v>
      </c>
      <c r="CW798" s="52" t="n">
        <f aca="false">($C$18^($D798-1))*(CW542^(1-$C$16)-1)/(1-$C$16)</f>
        <v>1.97072004240808E-011</v>
      </c>
      <c r="CX798" s="52" t="n">
        <f aca="false">($C$18^($D798-1))*(CX542^(1-$C$16)-1)/(1-$C$16)</f>
        <v>1.97072005577696E-011</v>
      </c>
      <c r="CY798" s="52" t="n">
        <f aca="false">($C$18^($D798-1))*(CY542^(1-$C$16)-1)/(1-$C$16)</f>
        <v>1.97072006914585E-011</v>
      </c>
      <c r="CZ798" s="52" t="n">
        <f aca="false">($C$18^($D798-1))*(CZ542^(1-$C$16)-1)/(1-$C$16)</f>
        <v>1.97072008251473E-011</v>
      </c>
      <c r="DA798" s="52"/>
    </row>
    <row r="799" customFormat="false" ht="15" hidden="false" customHeight="false" outlineLevel="0" collapsed="false">
      <c r="D799" s="70" t="n">
        <v>246</v>
      </c>
      <c r="E799" s="88"/>
      <c r="F799" s="52" t="n">
        <f aca="false">($C$18^($D799-1))*(F543^(1-$C$16)-1)/(1-$C$16)</f>
        <v>1.77364687400321E-011</v>
      </c>
      <c r="G799" s="52" t="n">
        <f aca="false">($C$18^($D799-1))*(G543^(1-$C$16)-1)/(1-$C$16)</f>
        <v>1.77364689109411E-011</v>
      </c>
      <c r="H799" s="52" t="n">
        <f aca="false">($C$18^($D799-1))*(H543^(1-$C$16)-1)/(1-$C$16)</f>
        <v>1.77364690606574E-011</v>
      </c>
      <c r="I799" s="52" t="n">
        <f aca="false">($C$18^($D799-1))*(I543^(1-$C$16)-1)/(1-$C$16)</f>
        <v>1.77364692001192E-011</v>
      </c>
      <c r="J799" s="52" t="n">
        <f aca="false">($C$18^($D799-1))*(J543^(1-$C$16)-1)/(1-$C$16)</f>
        <v>1.77364693354792E-011</v>
      </c>
      <c r="K799" s="52" t="n">
        <f aca="false">($C$18^($D799-1))*(K543^(1-$C$16)-1)/(1-$C$16)</f>
        <v>1.77364694667373E-011</v>
      </c>
      <c r="L799" s="52" t="n">
        <f aca="false">($C$18^($D799-1))*(L543^(1-$C$16)-1)/(1-$C$16)</f>
        <v>1.77364695959446E-011</v>
      </c>
      <c r="M799" s="52" t="n">
        <f aca="false">($C$18^($D799-1))*(M543^(1-$C$16)-1)/(1-$C$16)</f>
        <v>1.77364697231009E-011</v>
      </c>
      <c r="N799" s="52" t="n">
        <f aca="false">($C$18^($D799-1))*(N543^(1-$C$16)-1)/(1-$C$16)</f>
        <v>1.773646984889E-011</v>
      </c>
      <c r="O799" s="52" t="n">
        <f aca="false">($C$18^($D799-1))*(O543^(1-$C$16)-1)/(1-$C$16)</f>
        <v>1.77364699739954E-011</v>
      </c>
      <c r="P799" s="52" t="n">
        <f aca="false">($C$18^($D799-1))*(P543^(1-$C$16)-1)/(1-$C$16)</f>
        <v>1.77364700977335E-011</v>
      </c>
      <c r="Q799" s="52" t="n">
        <f aca="false">($C$18^($D799-1))*(Q543^(1-$C$16)-1)/(1-$C$16)</f>
        <v>1.77364702214717E-011</v>
      </c>
      <c r="R799" s="52" t="n">
        <f aca="false">($C$18^($D799-1))*(R543^(1-$C$16)-1)/(1-$C$16)</f>
        <v>1.77364703438426E-011</v>
      </c>
      <c r="S799" s="52" t="n">
        <f aca="false">($C$18^($D799-1))*(S543^(1-$C$16)-1)/(1-$C$16)</f>
        <v>1.77364704662134E-011</v>
      </c>
      <c r="T799" s="52" t="n">
        <f aca="false">($C$18^($D799-1))*(T543^(1-$C$16)-1)/(1-$C$16)</f>
        <v>1.7736470587217E-011</v>
      </c>
      <c r="U799" s="52" t="n">
        <f aca="false">($C$18^($D799-1))*(U543^(1-$C$16)-1)/(1-$C$16)</f>
        <v>1.77364707082206E-011</v>
      </c>
      <c r="V799" s="52" t="n">
        <f aca="false">($C$18^($D799-1))*(V543^(1-$C$16)-1)/(1-$C$16)</f>
        <v>1.77364708292243E-011</v>
      </c>
      <c r="W799" s="52" t="n">
        <f aca="false">($C$18^($D799-1))*(W543^(1-$C$16)-1)/(1-$C$16)</f>
        <v>1.77364709495442E-011</v>
      </c>
      <c r="X799" s="52" t="n">
        <f aca="false">($C$18^($D799-1))*(X543^(1-$C$16)-1)/(1-$C$16)</f>
        <v>1.77364710698642E-011</v>
      </c>
      <c r="Y799" s="52" t="n">
        <f aca="false">($C$18^($D799-1))*(Y543^(1-$C$16)-1)/(1-$C$16)</f>
        <v>1.77364711895005E-011</v>
      </c>
      <c r="Z799" s="52" t="n">
        <f aca="false">($C$18^($D799-1))*(Z543^(1-$C$16)-1)/(1-$C$16)</f>
        <v>1.77364713091369E-011</v>
      </c>
      <c r="AA799" s="52" t="n">
        <f aca="false">($C$18^($D799-1))*(AA543^(1-$C$16)-1)/(1-$C$16)</f>
        <v>1.77364714280896E-011</v>
      </c>
      <c r="AB799" s="52" t="n">
        <f aca="false">($C$18^($D799-1))*(AB543^(1-$C$16)-1)/(1-$C$16)</f>
        <v>1.77364715470422E-011</v>
      </c>
      <c r="AC799" s="52" t="n">
        <f aca="false">($C$18^($D799-1))*(AC543^(1-$C$16)-1)/(1-$C$16)</f>
        <v>1.77364716659949E-011</v>
      </c>
      <c r="AD799" s="52" t="n">
        <f aca="false">($C$18^($D799-1))*(AD543^(1-$C$16)-1)/(1-$C$16)</f>
        <v>1.7736471784264E-011</v>
      </c>
      <c r="AE799" s="52" t="n">
        <f aca="false">($C$18^($D799-1))*(AE543^(1-$C$16)-1)/(1-$C$16)</f>
        <v>1.77364719025331E-011</v>
      </c>
      <c r="AF799" s="52" t="n">
        <f aca="false">($C$18^($D799-1))*(AF543^(1-$C$16)-1)/(1-$C$16)</f>
        <v>1.77364720208021E-011</v>
      </c>
      <c r="AG799" s="52" t="n">
        <f aca="false">($C$18^($D799-1))*(AG543^(1-$C$16)-1)/(1-$C$16)</f>
        <v>1.77364721390712E-011</v>
      </c>
      <c r="AH799" s="52" t="n">
        <f aca="false">($C$18^($D799-1))*(AH543^(1-$C$16)-1)/(1-$C$16)</f>
        <v>1.77364722573402E-011</v>
      </c>
      <c r="AI799" s="52" t="n">
        <f aca="false">($C$18^($D799-1))*(AI543^(1-$C$16)-1)/(1-$C$16)</f>
        <v>1.77364723749257E-011</v>
      </c>
      <c r="AJ799" s="52" t="n">
        <f aca="false">($C$18^($D799-1))*(AJ543^(1-$C$16)-1)/(1-$C$16)</f>
        <v>1.77364724925111E-011</v>
      </c>
      <c r="AK799" s="52" t="n">
        <f aca="false">($C$18^($D799-1))*(AK543^(1-$C$16)-1)/(1-$C$16)</f>
        <v>1.77364726100965E-011</v>
      </c>
      <c r="AL799" s="52" t="n">
        <f aca="false">($C$18^($D799-1))*(AL543^(1-$C$16)-1)/(1-$C$16)</f>
        <v>1.77364727269983E-011</v>
      </c>
      <c r="AM799" s="52" t="n">
        <f aca="false">($C$18^($D799-1))*(AM543^(1-$C$16)-1)/(1-$C$16)</f>
        <v>1.77364728445837E-011</v>
      </c>
      <c r="AN799" s="52" t="n">
        <f aca="false">($C$18^($D799-1))*(AN543^(1-$C$16)-1)/(1-$C$16)</f>
        <v>1.77364729614855E-011</v>
      </c>
      <c r="AO799" s="52" t="n">
        <f aca="false">($C$18^($D799-1))*(AO543^(1-$C$16)-1)/(1-$C$16)</f>
        <v>1.77364730783873E-011</v>
      </c>
      <c r="AP799" s="52" t="n">
        <f aca="false">($C$18^($D799-1))*(AP543^(1-$C$16)-1)/(1-$C$16)</f>
        <v>1.77364731959727E-011</v>
      </c>
      <c r="AQ799" s="52" t="n">
        <f aca="false">($C$18^($D799-1))*(AQ543^(1-$C$16)-1)/(1-$C$16)</f>
        <v>1.77364733121909E-011</v>
      </c>
      <c r="AR799" s="52" t="n">
        <f aca="false">($C$18^($D799-1))*(AR543^(1-$C$16)-1)/(1-$C$16)</f>
        <v>1.77364734290927E-011</v>
      </c>
      <c r="AS799" s="52" t="n">
        <f aca="false">($C$18^($D799-1))*(AS543^(1-$C$16)-1)/(1-$C$16)</f>
        <v>1.77364735459945E-011</v>
      </c>
      <c r="AT799" s="52" t="n">
        <f aca="false">($C$18^($D799-1))*(AT543^(1-$C$16)-1)/(1-$C$16)</f>
        <v>1.77364736622126E-011</v>
      </c>
      <c r="AU799" s="52" t="n">
        <f aca="false">($C$18^($D799-1))*(AU543^(1-$C$16)-1)/(1-$C$16)</f>
        <v>1.77364737791144E-011</v>
      </c>
      <c r="AV799" s="52" t="n">
        <f aca="false">($C$18^($D799-1))*(AV543^(1-$C$16)-1)/(1-$C$16)</f>
        <v>1.77364738953325E-011</v>
      </c>
      <c r="AW799" s="52" t="n">
        <f aca="false">($C$18^($D799-1))*(AW543^(1-$C$16)-1)/(1-$C$16)</f>
        <v>1.77364740115507E-011</v>
      </c>
      <c r="AX799" s="52" t="n">
        <f aca="false">($C$18^($D799-1))*(AX543^(1-$C$16)-1)/(1-$C$16)</f>
        <v>1.77364741277689E-011</v>
      </c>
      <c r="AY799" s="52" t="n">
        <f aca="false">($C$18^($D799-1))*(AY543^(1-$C$16)-1)/(1-$C$16)</f>
        <v>1.7736474243987E-011</v>
      </c>
      <c r="AZ799" s="52" t="n">
        <f aca="false">($C$18^($D799-1))*(AZ543^(1-$C$16)-1)/(1-$C$16)</f>
        <v>1.77364743602052E-011</v>
      </c>
      <c r="BA799" s="52" t="n">
        <f aca="false">($C$18^($D799-1))*(BA543^(1-$C$16)-1)/(1-$C$16)</f>
        <v>1.77364744757397E-011</v>
      </c>
      <c r="BB799" s="52" t="n">
        <f aca="false">($C$18^($D799-1))*(BB543^(1-$C$16)-1)/(1-$C$16)</f>
        <v>1.77364745919578E-011</v>
      </c>
      <c r="BC799" s="52" t="n">
        <f aca="false">($C$18^($D799-1))*(BC543^(1-$C$16)-1)/(1-$C$16)</f>
        <v>1.77364747074923E-011</v>
      </c>
      <c r="BD799" s="52" t="n">
        <f aca="false">($C$18^($D799-1))*(BD543^(1-$C$16)-1)/(1-$C$16)</f>
        <v>1.77364748237105E-011</v>
      </c>
      <c r="BE799" s="52" t="n">
        <f aca="false">($C$18^($D799-1))*(BE543^(1-$C$16)-1)/(1-$C$16)</f>
        <v>1.7736474939245E-011</v>
      </c>
      <c r="BF799" s="52" t="n">
        <f aca="false">($C$18^($D799-1))*(BF543^(1-$C$16)-1)/(1-$C$16)</f>
        <v>1.77364750547795E-011</v>
      </c>
      <c r="BG799" s="52" t="n">
        <f aca="false">($C$18^($D799-1))*(BG543^(1-$C$16)-1)/(1-$C$16)</f>
        <v>1.77364751709977E-011</v>
      </c>
      <c r="BH799" s="52" t="n">
        <f aca="false">($C$18^($D799-1))*(BH543^(1-$C$16)-1)/(1-$C$16)</f>
        <v>1.77364752865322E-011</v>
      </c>
      <c r="BI799" s="52" t="n">
        <f aca="false">($C$18^($D799-1))*(BI543^(1-$C$16)-1)/(1-$C$16)</f>
        <v>1.77364754020667E-011</v>
      </c>
      <c r="BJ799" s="52" t="n">
        <f aca="false">($C$18^($D799-1))*(BJ543^(1-$C$16)-1)/(1-$C$16)</f>
        <v>1.77364755176012E-011</v>
      </c>
      <c r="BK799" s="52" t="n">
        <f aca="false">($C$18^($D799-1))*(BK543^(1-$C$16)-1)/(1-$C$16)</f>
        <v>1.77364756324521E-011</v>
      </c>
      <c r="BL799" s="52" t="n">
        <f aca="false">($C$18^($D799-1))*(BL543^(1-$C$16)-1)/(1-$C$16)</f>
        <v>1.77364757479866E-011</v>
      </c>
      <c r="BM799" s="52" t="n">
        <f aca="false">($C$18^($D799-1))*(BM543^(1-$C$16)-1)/(1-$C$16)</f>
        <v>1.77364758635211E-011</v>
      </c>
      <c r="BN799" s="52" t="n">
        <f aca="false">($C$18^($D799-1))*(BN543^(1-$C$16)-1)/(1-$C$16)</f>
        <v>1.7736475978372E-011</v>
      </c>
      <c r="BO799" s="52" t="n">
        <f aca="false">($C$18^($D799-1))*(BO543^(1-$C$16)-1)/(1-$C$16)</f>
        <v>1.77364760939065E-011</v>
      </c>
      <c r="BP799" s="52" t="n">
        <f aca="false">($C$18^($D799-1))*(BP543^(1-$C$16)-1)/(1-$C$16)</f>
        <v>1.77364762087574E-011</v>
      </c>
      <c r="BQ799" s="52" t="n">
        <f aca="false">($C$18^($D799-1))*(BQ543^(1-$C$16)-1)/(1-$C$16)</f>
        <v>1.77364763242919E-011</v>
      </c>
      <c r="BR799" s="52" t="n">
        <f aca="false">($C$18^($D799-1))*(BR543^(1-$C$16)-1)/(1-$C$16)</f>
        <v>1.77364764391428E-011</v>
      </c>
      <c r="BS799" s="52" t="n">
        <f aca="false">($C$18^($D799-1))*(BS543^(1-$C$16)-1)/(1-$C$16)</f>
        <v>1.77364765539937E-011</v>
      </c>
      <c r="BT799" s="52" t="n">
        <f aca="false">($C$18^($D799-1))*(BT543^(1-$C$16)-1)/(1-$C$16)</f>
        <v>1.77364766695282E-011</v>
      </c>
      <c r="BU799" s="52" t="n">
        <f aca="false">($C$18^($D799-1))*(BU543^(1-$C$16)-1)/(1-$C$16)</f>
        <v>1.77364767843791E-011</v>
      </c>
      <c r="BV799" s="52" t="n">
        <f aca="false">($C$18^($D799-1))*(BV543^(1-$C$16)-1)/(1-$C$16)</f>
        <v>1.77364768992299E-011</v>
      </c>
      <c r="BW799" s="52" t="n">
        <f aca="false">($C$18^($D799-1))*(BW543^(1-$C$16)-1)/(1-$C$16)</f>
        <v>1.77364770140808E-011</v>
      </c>
      <c r="BX799" s="52" t="n">
        <f aca="false">($C$18^($D799-1))*(BX543^(1-$C$16)-1)/(1-$C$16)</f>
        <v>1.77364771289317E-011</v>
      </c>
      <c r="BY799" s="52" t="n">
        <f aca="false">($C$18^($D799-1))*(BY543^(1-$C$16)-1)/(1-$C$16)</f>
        <v>1.77364772437826E-011</v>
      </c>
      <c r="BZ799" s="52" t="n">
        <f aca="false">($C$18^($D799-1))*(BZ543^(1-$C$16)-1)/(1-$C$16)</f>
        <v>1.77364773579498E-011</v>
      </c>
      <c r="CA799" s="52" t="n">
        <f aca="false">($C$18^($D799-1))*(CA543^(1-$C$16)-1)/(1-$C$16)</f>
        <v>1.77364774728007E-011</v>
      </c>
      <c r="CB799" s="52" t="n">
        <f aca="false">($C$18^($D799-1))*(CB543^(1-$C$16)-1)/(1-$C$16)</f>
        <v>1.77364775876516E-011</v>
      </c>
      <c r="CC799" s="52" t="n">
        <f aca="false">($C$18^($D799-1))*(CC543^(1-$C$16)-1)/(1-$C$16)</f>
        <v>1.77364777025025E-011</v>
      </c>
      <c r="CD799" s="52" t="n">
        <f aca="false">($C$18^($D799-1))*(CD543^(1-$C$16)-1)/(1-$C$16)</f>
        <v>1.77364778166697E-011</v>
      </c>
      <c r="CE799" s="52" t="n">
        <f aca="false">($C$18^($D799-1))*(CE543^(1-$C$16)-1)/(1-$C$16)</f>
        <v>1.77364779315206E-011</v>
      </c>
      <c r="CF799" s="52" t="n">
        <f aca="false">($C$18^($D799-1))*(CF543^(1-$C$16)-1)/(1-$C$16)</f>
        <v>1.77364780456878E-011</v>
      </c>
      <c r="CG799" s="52" t="n">
        <f aca="false">($C$18^($D799-1))*(CG543^(1-$C$16)-1)/(1-$C$16)</f>
        <v>1.77364781605387E-011</v>
      </c>
      <c r="CH799" s="52" t="n">
        <f aca="false">($C$18^($D799-1))*(CH543^(1-$C$16)-1)/(1-$C$16)</f>
        <v>1.7736478274706E-011</v>
      </c>
      <c r="CI799" s="52" t="n">
        <f aca="false">($C$18^($D799-1))*(CI543^(1-$C$16)-1)/(1-$C$16)</f>
        <v>1.77364783895568E-011</v>
      </c>
      <c r="CJ799" s="52" t="n">
        <f aca="false">($C$18^($D799-1))*(CJ543^(1-$C$16)-1)/(1-$C$16)</f>
        <v>1.77364785037241E-011</v>
      </c>
      <c r="CK799" s="52" t="n">
        <f aca="false">($C$18^($D799-1))*(CK543^(1-$C$16)-1)/(1-$C$16)</f>
        <v>1.77364786178913E-011</v>
      </c>
      <c r="CL799" s="52" t="n">
        <f aca="false">($C$18^($D799-1))*(CL543^(1-$C$16)-1)/(1-$C$16)</f>
        <v>1.77364787327422E-011</v>
      </c>
      <c r="CM799" s="52" t="n">
        <f aca="false">($C$18^($D799-1))*(CM543^(1-$C$16)-1)/(1-$C$16)</f>
        <v>1.77364788469094E-011</v>
      </c>
      <c r="CN799" s="52" t="n">
        <f aca="false">($C$18^($D799-1))*(CN543^(1-$C$16)-1)/(1-$C$16)</f>
        <v>1.77364789610767E-011</v>
      </c>
      <c r="CO799" s="52" t="n">
        <f aca="false">($C$18^($D799-1))*(CO543^(1-$C$16)-1)/(1-$C$16)</f>
        <v>1.77364790752439E-011</v>
      </c>
      <c r="CP799" s="52" t="n">
        <f aca="false">($C$18^($D799-1))*(CP543^(1-$C$16)-1)/(1-$C$16)</f>
        <v>1.77364791894112E-011</v>
      </c>
      <c r="CQ799" s="52" t="n">
        <f aca="false">($C$18^($D799-1))*(CQ543^(1-$C$16)-1)/(1-$C$16)</f>
        <v>1.77364793035784E-011</v>
      </c>
      <c r="CR799" s="52" t="n">
        <f aca="false">($C$18^($D799-1))*(CR543^(1-$C$16)-1)/(1-$C$16)</f>
        <v>1.77364794177457E-011</v>
      </c>
      <c r="CS799" s="52" t="n">
        <f aca="false">($C$18^($D799-1))*(CS543^(1-$C$16)-1)/(1-$C$16)</f>
        <v>1.77364795319129E-011</v>
      </c>
      <c r="CT799" s="52" t="n">
        <f aca="false">($C$18^($D799-1))*(CT543^(1-$C$16)-1)/(1-$C$16)</f>
        <v>1.77364796460801E-011</v>
      </c>
      <c r="CU799" s="52" t="n">
        <f aca="false">($C$18^($D799-1))*(CU543^(1-$C$16)-1)/(1-$C$16)</f>
        <v>1.77364797602474E-011</v>
      </c>
      <c r="CV799" s="52" t="n">
        <f aca="false">($C$18^($D799-1))*(CV543^(1-$C$16)-1)/(1-$C$16)</f>
        <v>1.77364798744146E-011</v>
      </c>
      <c r="CW799" s="52" t="n">
        <f aca="false">($C$18^($D799-1))*(CW543^(1-$C$16)-1)/(1-$C$16)</f>
        <v>1.77364799878982E-011</v>
      </c>
      <c r="CX799" s="52" t="n">
        <f aca="false">($C$18^($D799-1))*(CX543^(1-$C$16)-1)/(1-$C$16)</f>
        <v>1.77364801020655E-011</v>
      </c>
      <c r="CY799" s="52" t="n">
        <f aca="false">($C$18^($D799-1))*(CY543^(1-$C$16)-1)/(1-$C$16)</f>
        <v>1.77364802162327E-011</v>
      </c>
      <c r="CZ799" s="52" t="n">
        <f aca="false">($C$18^($D799-1))*(CZ543^(1-$C$16)-1)/(1-$C$16)</f>
        <v>1.77364803304E-011</v>
      </c>
      <c r="DA799" s="52"/>
    </row>
    <row r="800" customFormat="false" ht="15" hidden="false" customHeight="false" outlineLevel="0" collapsed="false">
      <c r="D800" s="70" t="n">
        <v>247</v>
      </c>
      <c r="E800" s="88"/>
      <c r="F800" s="52" t="n">
        <f aca="false">($C$18^($D800-1))*(F544^(1-$C$16)-1)/(1-$C$16)</f>
        <v>1.59628220758368E-011</v>
      </c>
      <c r="G800" s="52" t="n">
        <f aca="false">($C$18^($D800-1))*(G544^(1-$C$16)-1)/(1-$C$16)</f>
        <v>1.59628222216564E-011</v>
      </c>
      <c r="H800" s="52" t="n">
        <f aca="false">($C$18^($D800-1))*(H544^(1-$C$16)-1)/(1-$C$16)</f>
        <v>1.59628223490178E-011</v>
      </c>
      <c r="I800" s="52" t="n">
        <f aca="false">($C$18^($D800-1))*(I544^(1-$C$16)-1)/(1-$C$16)</f>
        <v>1.59628224683807E-011</v>
      </c>
      <c r="J800" s="52" t="n">
        <f aca="false">($C$18^($D800-1))*(J544^(1-$C$16)-1)/(1-$C$16)</f>
        <v>1.59628225834367E-011</v>
      </c>
      <c r="K800" s="52" t="n">
        <f aca="false">($C$18^($D800-1))*(K544^(1-$C$16)-1)/(1-$C$16)</f>
        <v>1.5962822694801E-011</v>
      </c>
      <c r="L800" s="52" t="n">
        <f aca="false">($C$18^($D800-1))*(L544^(1-$C$16)-1)/(1-$C$16)</f>
        <v>1.59628228049348E-011</v>
      </c>
      <c r="M800" s="52" t="n">
        <f aca="false">($C$18^($D800-1))*(M544^(1-$C$16)-1)/(1-$C$16)</f>
        <v>1.59628229132228E-011</v>
      </c>
      <c r="N800" s="52" t="n">
        <f aca="false">($C$18^($D800-1))*(N544^(1-$C$16)-1)/(1-$C$16)</f>
        <v>1.59628230208955E-011</v>
      </c>
      <c r="O800" s="52" t="n">
        <f aca="false">($C$18^($D800-1))*(O544^(1-$C$16)-1)/(1-$C$16)</f>
        <v>1.59628231273376E-011</v>
      </c>
      <c r="P800" s="52" t="n">
        <f aca="false">($C$18^($D800-1))*(P544^(1-$C$16)-1)/(1-$C$16)</f>
        <v>1.59628232325492E-011</v>
      </c>
      <c r="Q800" s="52" t="n">
        <f aca="false">($C$18^($D800-1))*(Q544^(1-$C$16)-1)/(1-$C$16)</f>
        <v>1.59628233377608E-011</v>
      </c>
      <c r="R800" s="52" t="n">
        <f aca="false">($C$18^($D800-1))*(R544^(1-$C$16)-1)/(1-$C$16)</f>
        <v>1.59628234417419E-011</v>
      </c>
      <c r="S800" s="52" t="n">
        <f aca="false">($C$18^($D800-1))*(S544^(1-$C$16)-1)/(1-$C$16)</f>
        <v>1.5962823545723E-011</v>
      </c>
      <c r="T800" s="52" t="n">
        <f aca="false">($C$18^($D800-1))*(T544^(1-$C$16)-1)/(1-$C$16)</f>
        <v>1.5962823649704E-011</v>
      </c>
      <c r="U800" s="52" t="n">
        <f aca="false">($C$18^($D800-1))*(U544^(1-$C$16)-1)/(1-$C$16)</f>
        <v>1.59628237524546E-011</v>
      </c>
      <c r="V800" s="52" t="n">
        <f aca="false">($C$18^($D800-1))*(V544^(1-$C$16)-1)/(1-$C$16)</f>
        <v>1.59628238552051E-011</v>
      </c>
      <c r="W800" s="52" t="n">
        <f aca="false">($C$18^($D800-1))*(W544^(1-$C$16)-1)/(1-$C$16)</f>
        <v>1.59628239579556E-011</v>
      </c>
      <c r="X800" s="52" t="n">
        <f aca="false">($C$18^($D800-1))*(X544^(1-$C$16)-1)/(1-$C$16)</f>
        <v>1.59628240600908E-011</v>
      </c>
      <c r="Y800" s="52" t="n">
        <f aca="false">($C$18^($D800-1))*(Y544^(1-$C$16)-1)/(1-$C$16)</f>
        <v>1.59628241622261E-011</v>
      </c>
      <c r="Z800" s="52" t="n">
        <f aca="false">($C$18^($D800-1))*(Z544^(1-$C$16)-1)/(1-$C$16)</f>
        <v>1.59628242637461E-011</v>
      </c>
      <c r="AA800" s="52" t="n">
        <f aca="false">($C$18^($D800-1))*(AA544^(1-$C$16)-1)/(1-$C$16)</f>
        <v>1.5962824365266E-011</v>
      </c>
      <c r="AB800" s="52" t="n">
        <f aca="false">($C$18^($D800-1))*(AB544^(1-$C$16)-1)/(1-$C$16)</f>
        <v>1.5962824466786E-011</v>
      </c>
      <c r="AC800" s="52" t="n">
        <f aca="false">($C$18^($D800-1))*(AC544^(1-$C$16)-1)/(1-$C$16)</f>
        <v>1.59628245676907E-011</v>
      </c>
      <c r="AD800" s="52" t="n">
        <f aca="false">($C$18^($D800-1))*(AD544^(1-$C$16)-1)/(1-$C$16)</f>
        <v>1.59628246685954E-011</v>
      </c>
      <c r="AE800" s="52" t="n">
        <f aca="false">($C$18^($D800-1))*(AE544^(1-$C$16)-1)/(1-$C$16)</f>
        <v>1.59628247695001E-011</v>
      </c>
      <c r="AF800" s="52" t="n">
        <f aca="false">($C$18^($D800-1))*(AF544^(1-$C$16)-1)/(1-$C$16)</f>
        <v>1.59628248704048E-011</v>
      </c>
      <c r="AG800" s="52" t="n">
        <f aca="false">($C$18^($D800-1))*(AG544^(1-$C$16)-1)/(1-$C$16)</f>
        <v>1.59628249706942E-011</v>
      </c>
      <c r="AH800" s="52" t="n">
        <f aca="false">($C$18^($D800-1))*(AH544^(1-$C$16)-1)/(1-$C$16)</f>
        <v>1.59628250709837E-011</v>
      </c>
      <c r="AI800" s="52" t="n">
        <f aca="false">($C$18^($D800-1))*(AI544^(1-$C$16)-1)/(1-$C$16)</f>
        <v>1.59628251712731E-011</v>
      </c>
      <c r="AJ800" s="52" t="n">
        <f aca="false">($C$18^($D800-1))*(AJ544^(1-$C$16)-1)/(1-$C$16)</f>
        <v>1.59628252715625E-011</v>
      </c>
      <c r="AK800" s="52" t="n">
        <f aca="false">($C$18^($D800-1))*(AK544^(1-$C$16)-1)/(1-$C$16)</f>
        <v>1.5962825371852E-011</v>
      </c>
      <c r="AL800" s="52" t="n">
        <f aca="false">($C$18^($D800-1))*(AL544^(1-$C$16)-1)/(1-$C$16)</f>
        <v>1.59628254715261E-011</v>
      </c>
      <c r="AM800" s="52" t="n">
        <f aca="false">($C$18^($D800-1))*(AM544^(1-$C$16)-1)/(1-$C$16)</f>
        <v>1.59628255712003E-011</v>
      </c>
      <c r="AN800" s="52" t="n">
        <f aca="false">($C$18^($D800-1))*(AN544^(1-$C$16)-1)/(1-$C$16)</f>
        <v>1.59628256714897E-011</v>
      </c>
      <c r="AO800" s="52" t="n">
        <f aca="false">($C$18^($D800-1))*(AO544^(1-$C$16)-1)/(1-$C$16)</f>
        <v>1.59628257705486E-011</v>
      </c>
      <c r="AP800" s="52" t="n">
        <f aca="false">($C$18^($D800-1))*(AP544^(1-$C$16)-1)/(1-$C$16)</f>
        <v>1.59628258702227E-011</v>
      </c>
      <c r="AQ800" s="52" t="n">
        <f aca="false">($C$18^($D800-1))*(AQ544^(1-$C$16)-1)/(1-$C$16)</f>
        <v>1.59628259698969E-011</v>
      </c>
      <c r="AR800" s="52" t="n">
        <f aca="false">($C$18^($D800-1))*(AR544^(1-$C$16)-1)/(1-$C$16)</f>
        <v>1.5962826069571E-011</v>
      </c>
      <c r="AS800" s="52" t="n">
        <f aca="false">($C$18^($D800-1))*(AS544^(1-$C$16)-1)/(1-$C$16)</f>
        <v>1.59628261686299E-011</v>
      </c>
      <c r="AT800" s="52" t="n">
        <f aca="false">($C$18^($D800-1))*(AT544^(1-$C$16)-1)/(1-$C$16)</f>
        <v>1.59628262676888E-011</v>
      </c>
      <c r="AU800" s="52" t="n">
        <f aca="false">($C$18^($D800-1))*(AU544^(1-$C$16)-1)/(1-$C$16)</f>
        <v>1.59628263667477E-011</v>
      </c>
      <c r="AV800" s="52" t="n">
        <f aca="false">($C$18^($D800-1))*(AV544^(1-$C$16)-1)/(1-$C$16)</f>
        <v>1.59628264664218E-011</v>
      </c>
      <c r="AW800" s="52" t="n">
        <f aca="false">($C$18^($D800-1))*(AW544^(1-$C$16)-1)/(1-$C$16)</f>
        <v>1.59628265648655E-011</v>
      </c>
      <c r="AX800" s="52" t="n">
        <f aca="false">($C$18^($D800-1))*(AX544^(1-$C$16)-1)/(1-$C$16)</f>
        <v>1.59628266639243E-011</v>
      </c>
      <c r="AY800" s="52" t="n">
        <f aca="false">($C$18^($D800-1))*(AY544^(1-$C$16)-1)/(1-$C$16)</f>
        <v>1.59628267629832E-011</v>
      </c>
      <c r="AZ800" s="52" t="n">
        <f aca="false">($C$18^($D800-1))*(AZ544^(1-$C$16)-1)/(1-$C$16)</f>
        <v>1.59628268620421E-011</v>
      </c>
      <c r="BA800" s="52" t="n">
        <f aca="false">($C$18^($D800-1))*(BA544^(1-$C$16)-1)/(1-$C$16)</f>
        <v>1.59628269604857E-011</v>
      </c>
      <c r="BB800" s="52" t="n">
        <f aca="false">($C$18^($D800-1))*(BB544^(1-$C$16)-1)/(1-$C$16)</f>
        <v>1.59628270595446E-011</v>
      </c>
      <c r="BC800" s="52" t="n">
        <f aca="false">($C$18^($D800-1))*(BC544^(1-$C$16)-1)/(1-$C$16)</f>
        <v>1.59628271579882E-011</v>
      </c>
      <c r="BD800" s="52" t="n">
        <f aca="false">($C$18^($D800-1))*(BD544^(1-$C$16)-1)/(1-$C$16)</f>
        <v>1.59628272564318E-011</v>
      </c>
      <c r="BE800" s="52" t="n">
        <f aca="false">($C$18^($D800-1))*(BE544^(1-$C$16)-1)/(1-$C$16)</f>
        <v>1.59628273554907E-011</v>
      </c>
      <c r="BF800" s="52" t="n">
        <f aca="false">($C$18^($D800-1))*(BF544^(1-$C$16)-1)/(1-$C$16)</f>
        <v>1.59628274539343E-011</v>
      </c>
      <c r="BG800" s="52" t="n">
        <f aca="false">($C$18^($D800-1))*(BG544^(1-$C$16)-1)/(1-$C$16)</f>
        <v>1.59628275523779E-011</v>
      </c>
      <c r="BH800" s="52" t="n">
        <f aca="false">($C$18^($D800-1))*(BH544^(1-$C$16)-1)/(1-$C$16)</f>
        <v>1.59628276508215E-011</v>
      </c>
      <c r="BI800" s="52" t="n">
        <f aca="false">($C$18^($D800-1))*(BI544^(1-$C$16)-1)/(1-$C$16)</f>
        <v>1.59628277492651E-011</v>
      </c>
      <c r="BJ800" s="52" t="n">
        <f aca="false">($C$18^($D800-1))*(BJ544^(1-$C$16)-1)/(1-$C$16)</f>
        <v>1.59628278470935E-011</v>
      </c>
      <c r="BK800" s="52" t="n">
        <f aca="false">($C$18^($D800-1))*(BK544^(1-$C$16)-1)/(1-$C$16)</f>
        <v>1.59628279455371E-011</v>
      </c>
      <c r="BL800" s="52" t="n">
        <f aca="false">($C$18^($D800-1))*(BL544^(1-$C$16)-1)/(1-$C$16)</f>
        <v>1.59628280439807E-011</v>
      </c>
      <c r="BM800" s="52" t="n">
        <f aca="false">($C$18^($D800-1))*(BM544^(1-$C$16)-1)/(1-$C$16)</f>
        <v>1.5962828141809E-011</v>
      </c>
      <c r="BN800" s="52" t="n">
        <f aca="false">($C$18^($D800-1))*(BN544^(1-$C$16)-1)/(1-$C$16)</f>
        <v>1.59628282402527E-011</v>
      </c>
      <c r="BO800" s="52" t="n">
        <f aca="false">($C$18^($D800-1))*(BO544^(1-$C$16)-1)/(1-$C$16)</f>
        <v>1.5962828338081E-011</v>
      </c>
      <c r="BP800" s="52" t="n">
        <f aca="false">($C$18^($D800-1))*(BP544^(1-$C$16)-1)/(1-$C$16)</f>
        <v>1.59628284365246E-011</v>
      </c>
      <c r="BQ800" s="52" t="n">
        <f aca="false">($C$18^($D800-1))*(BQ544^(1-$C$16)-1)/(1-$C$16)</f>
        <v>1.59628285343529E-011</v>
      </c>
      <c r="BR800" s="52" t="n">
        <f aca="false">($C$18^($D800-1))*(BR544^(1-$C$16)-1)/(1-$C$16)</f>
        <v>1.59628286321813E-011</v>
      </c>
      <c r="BS800" s="52" t="n">
        <f aca="false">($C$18^($D800-1))*(BS544^(1-$C$16)-1)/(1-$C$16)</f>
        <v>1.59628287300096E-011</v>
      </c>
      <c r="BT800" s="52" t="n">
        <f aca="false">($C$18^($D800-1))*(BT544^(1-$C$16)-1)/(1-$C$16)</f>
        <v>1.59628288284532E-011</v>
      </c>
      <c r="BU800" s="52" t="n">
        <f aca="false">($C$18^($D800-1))*(BU544^(1-$C$16)-1)/(1-$C$16)</f>
        <v>1.59628289262816E-011</v>
      </c>
      <c r="BV800" s="52" t="n">
        <f aca="false">($C$18^($D800-1))*(BV544^(1-$C$16)-1)/(1-$C$16)</f>
        <v>1.59628290241099E-011</v>
      </c>
      <c r="BW800" s="52" t="n">
        <f aca="false">($C$18^($D800-1))*(BW544^(1-$C$16)-1)/(1-$C$16)</f>
        <v>1.59628291219383E-011</v>
      </c>
      <c r="BX800" s="52" t="n">
        <f aca="false">($C$18^($D800-1))*(BX544^(1-$C$16)-1)/(1-$C$16)</f>
        <v>1.59628292197666E-011</v>
      </c>
      <c r="BY800" s="52" t="n">
        <f aca="false">($C$18^($D800-1))*(BY544^(1-$C$16)-1)/(1-$C$16)</f>
        <v>1.59628293169797E-011</v>
      </c>
      <c r="BZ800" s="52" t="n">
        <f aca="false">($C$18^($D800-1))*(BZ544^(1-$C$16)-1)/(1-$C$16)</f>
        <v>1.5962829414808E-011</v>
      </c>
      <c r="CA800" s="52" t="n">
        <f aca="false">($C$18^($D800-1))*(CA544^(1-$C$16)-1)/(1-$C$16)</f>
        <v>1.59628295126363E-011</v>
      </c>
      <c r="CB800" s="52" t="n">
        <f aca="false">($C$18^($D800-1))*(CB544^(1-$C$16)-1)/(1-$C$16)</f>
        <v>1.59628296104647E-011</v>
      </c>
      <c r="CC800" s="52" t="n">
        <f aca="false">($C$18^($D800-1))*(CC544^(1-$C$16)-1)/(1-$C$16)</f>
        <v>1.59628297076777E-011</v>
      </c>
      <c r="CD800" s="52" t="n">
        <f aca="false">($C$18^($D800-1))*(CD544^(1-$C$16)-1)/(1-$C$16)</f>
        <v>1.59628298055061E-011</v>
      </c>
      <c r="CE800" s="52" t="n">
        <f aca="false">($C$18^($D800-1))*(CE544^(1-$C$16)-1)/(1-$C$16)</f>
        <v>1.59628299033344E-011</v>
      </c>
      <c r="CF800" s="52" t="n">
        <f aca="false">($C$18^($D800-1))*(CF544^(1-$C$16)-1)/(1-$C$16)</f>
        <v>1.59628300005475E-011</v>
      </c>
      <c r="CG800" s="52" t="n">
        <f aca="false">($C$18^($D800-1))*(CG544^(1-$C$16)-1)/(1-$C$16)</f>
        <v>1.59628300983758E-011</v>
      </c>
      <c r="CH800" s="52" t="n">
        <f aca="false">($C$18^($D800-1))*(CH544^(1-$C$16)-1)/(1-$C$16)</f>
        <v>1.59628301955889E-011</v>
      </c>
      <c r="CI800" s="52" t="n">
        <f aca="false">($C$18^($D800-1))*(CI544^(1-$C$16)-1)/(1-$C$16)</f>
        <v>1.59628302928019E-011</v>
      </c>
      <c r="CJ800" s="52" t="n">
        <f aca="false">($C$18^($D800-1))*(CJ544^(1-$C$16)-1)/(1-$C$16)</f>
        <v>1.59628303906303E-011</v>
      </c>
      <c r="CK800" s="52" t="n">
        <f aca="false">($C$18^($D800-1))*(CK544^(1-$C$16)-1)/(1-$C$16)</f>
        <v>1.59628304878433E-011</v>
      </c>
      <c r="CL800" s="52" t="n">
        <f aca="false">($C$18^($D800-1))*(CL544^(1-$C$16)-1)/(1-$C$16)</f>
        <v>1.59628305850564E-011</v>
      </c>
      <c r="CM800" s="52" t="n">
        <f aca="false">($C$18^($D800-1))*(CM544^(1-$C$16)-1)/(1-$C$16)</f>
        <v>1.59628306822695E-011</v>
      </c>
      <c r="CN800" s="52" t="n">
        <f aca="false">($C$18^($D800-1))*(CN544^(1-$C$16)-1)/(1-$C$16)</f>
        <v>1.59628307794825E-011</v>
      </c>
      <c r="CO800" s="52" t="n">
        <f aca="false">($C$18^($D800-1))*(CO544^(1-$C$16)-1)/(1-$C$16)</f>
        <v>1.59628308773109E-011</v>
      </c>
      <c r="CP800" s="52" t="n">
        <f aca="false">($C$18^($D800-1))*(CP544^(1-$C$16)-1)/(1-$C$16)</f>
        <v>1.5962830974524E-011</v>
      </c>
      <c r="CQ800" s="52" t="n">
        <f aca="false">($C$18^($D800-1))*(CQ544^(1-$C$16)-1)/(1-$C$16)</f>
        <v>1.5962831071737E-011</v>
      </c>
      <c r="CR800" s="52" t="n">
        <f aca="false">($C$18^($D800-1))*(CR544^(1-$C$16)-1)/(1-$C$16)</f>
        <v>1.59628311689501E-011</v>
      </c>
      <c r="CS800" s="52" t="n">
        <f aca="false">($C$18^($D800-1))*(CS544^(1-$C$16)-1)/(1-$C$16)</f>
        <v>1.59628312661631E-011</v>
      </c>
      <c r="CT800" s="52" t="n">
        <f aca="false">($C$18^($D800-1))*(CT544^(1-$C$16)-1)/(1-$C$16)</f>
        <v>1.59628313633762E-011</v>
      </c>
      <c r="CU800" s="52" t="n">
        <f aca="false">($C$18^($D800-1))*(CU544^(1-$C$16)-1)/(1-$C$16)</f>
        <v>1.5962831459974E-011</v>
      </c>
      <c r="CV800" s="52" t="n">
        <f aca="false">($C$18^($D800-1))*(CV544^(1-$C$16)-1)/(1-$C$16)</f>
        <v>1.59628315571871E-011</v>
      </c>
      <c r="CW800" s="52" t="n">
        <f aca="false">($C$18^($D800-1))*(CW544^(1-$C$16)-1)/(1-$C$16)</f>
        <v>1.59628316544001E-011</v>
      </c>
      <c r="CX800" s="52" t="n">
        <f aca="false">($C$18^($D800-1))*(CX544^(1-$C$16)-1)/(1-$C$16)</f>
        <v>1.59628317516132E-011</v>
      </c>
      <c r="CY800" s="52" t="n">
        <f aca="false">($C$18^($D800-1))*(CY544^(1-$C$16)-1)/(1-$C$16)</f>
        <v>1.59628318488263E-011</v>
      </c>
      <c r="CZ800" s="52" t="n">
        <f aca="false">($C$18^($D800-1))*(CZ544^(1-$C$16)-1)/(1-$C$16)</f>
        <v>1.59628319454241E-011</v>
      </c>
      <c r="DA800" s="52"/>
    </row>
    <row r="801" customFormat="false" ht="15" hidden="false" customHeight="false" outlineLevel="0" collapsed="false">
      <c r="D801" s="70" t="n">
        <v>248</v>
      </c>
      <c r="E801" s="88"/>
      <c r="F801" s="52" t="n">
        <f aca="false">($C$18^($D801-1))*(F545^(1-$C$16)-1)/(1-$C$16)</f>
        <v>1.43665400476666E-011</v>
      </c>
      <c r="G801" s="52" t="n">
        <f aca="false">($C$18^($D801-1))*(G545^(1-$C$16)-1)/(1-$C$16)</f>
        <v>1.43665401717056E-011</v>
      </c>
      <c r="H801" s="52" t="n">
        <f aca="false">($C$18^($D801-1))*(H545^(1-$C$16)-1)/(1-$C$16)</f>
        <v>1.43665402802396E-011</v>
      </c>
      <c r="I801" s="52" t="n">
        <f aca="false">($C$18^($D801-1))*(I545^(1-$C$16)-1)/(1-$C$16)</f>
        <v>1.4366540381575E-011</v>
      </c>
      <c r="J801" s="52" t="n">
        <f aca="false">($C$18^($D801-1))*(J545^(1-$C$16)-1)/(1-$C$16)</f>
        <v>1.4366540479588E-011</v>
      </c>
      <c r="K801" s="52" t="n">
        <f aca="false">($C$18^($D801-1))*(K545^(1-$C$16)-1)/(1-$C$16)</f>
        <v>1.43665405748321E-011</v>
      </c>
      <c r="L801" s="52" t="n">
        <f aca="false">($C$18^($D801-1))*(L545^(1-$C$16)-1)/(1-$C$16)</f>
        <v>1.43665406684151E-011</v>
      </c>
      <c r="M801" s="52" t="n">
        <f aca="false">($C$18^($D801-1))*(M545^(1-$C$16)-1)/(1-$C$16)</f>
        <v>1.43665407608906E-011</v>
      </c>
      <c r="N801" s="52" t="n">
        <f aca="false">($C$18^($D801-1))*(N545^(1-$C$16)-1)/(1-$C$16)</f>
        <v>1.43665408522585E-011</v>
      </c>
      <c r="O801" s="52" t="n">
        <f aca="false">($C$18^($D801-1))*(O545^(1-$C$16)-1)/(1-$C$16)</f>
        <v>1.4366540942519E-011</v>
      </c>
      <c r="P801" s="52" t="n">
        <f aca="false">($C$18^($D801-1))*(P545^(1-$C$16)-1)/(1-$C$16)</f>
        <v>1.43665410322258E-011</v>
      </c>
      <c r="Q801" s="52" t="n">
        <f aca="false">($C$18^($D801-1))*(Q545^(1-$C$16)-1)/(1-$C$16)</f>
        <v>1.43665411219325E-011</v>
      </c>
      <c r="R801" s="52" t="n">
        <f aca="false">($C$18^($D801-1))*(R545^(1-$C$16)-1)/(1-$C$16)</f>
        <v>1.43665412105318E-011</v>
      </c>
      <c r="S801" s="52" t="n">
        <f aca="false">($C$18^($D801-1))*(S545^(1-$C$16)-1)/(1-$C$16)</f>
        <v>1.4366541299131E-011</v>
      </c>
      <c r="T801" s="52" t="n">
        <f aca="false">($C$18^($D801-1))*(T545^(1-$C$16)-1)/(1-$C$16)</f>
        <v>1.43665413871765E-011</v>
      </c>
      <c r="U801" s="52" t="n">
        <f aca="false">($C$18^($D801-1))*(U545^(1-$C$16)-1)/(1-$C$16)</f>
        <v>1.4366541475222E-011</v>
      </c>
      <c r="V801" s="52" t="n">
        <f aca="false">($C$18^($D801-1))*(V545^(1-$C$16)-1)/(1-$C$16)</f>
        <v>1.43665415627138E-011</v>
      </c>
      <c r="W801" s="52" t="n">
        <f aca="false">($C$18^($D801-1))*(W545^(1-$C$16)-1)/(1-$C$16)</f>
        <v>1.43665416496518E-011</v>
      </c>
      <c r="X801" s="52" t="n">
        <f aca="false">($C$18^($D801-1))*(X545^(1-$C$16)-1)/(1-$C$16)</f>
        <v>1.43665417371436E-011</v>
      </c>
      <c r="Y801" s="52" t="n">
        <f aca="false">($C$18^($D801-1))*(Y545^(1-$C$16)-1)/(1-$C$16)</f>
        <v>1.43665418235278E-011</v>
      </c>
      <c r="Z801" s="52" t="n">
        <f aca="false">($C$18^($D801-1))*(Z545^(1-$C$16)-1)/(1-$C$16)</f>
        <v>1.43665419104658E-011</v>
      </c>
      <c r="AA801" s="52" t="n">
        <f aca="false">($C$18^($D801-1))*(AA545^(1-$C$16)-1)/(1-$C$16)</f>
        <v>1.43665419968501E-011</v>
      </c>
      <c r="AB801" s="52" t="n">
        <f aca="false">($C$18^($D801-1))*(AB545^(1-$C$16)-1)/(1-$C$16)</f>
        <v>1.43665420832344E-011</v>
      </c>
      <c r="AC801" s="52" t="n">
        <f aca="false">($C$18^($D801-1))*(AC545^(1-$C$16)-1)/(1-$C$16)</f>
        <v>1.43665421690649E-011</v>
      </c>
      <c r="AD801" s="52" t="n">
        <f aca="false">($C$18^($D801-1))*(AD545^(1-$C$16)-1)/(1-$C$16)</f>
        <v>1.43665422554492E-011</v>
      </c>
      <c r="AE801" s="52" t="n">
        <f aca="false">($C$18^($D801-1))*(AE545^(1-$C$16)-1)/(1-$C$16)</f>
        <v>1.43665423412797E-011</v>
      </c>
      <c r="AF801" s="52" t="n">
        <f aca="false">($C$18^($D801-1))*(AF545^(1-$C$16)-1)/(1-$C$16)</f>
        <v>1.43665424271102E-011</v>
      </c>
      <c r="AG801" s="52" t="n">
        <f aca="false">($C$18^($D801-1))*(AG545^(1-$C$16)-1)/(1-$C$16)</f>
        <v>1.4366542512387E-011</v>
      </c>
      <c r="AH801" s="52" t="n">
        <f aca="false">($C$18^($D801-1))*(AH545^(1-$C$16)-1)/(1-$C$16)</f>
        <v>1.43665425982175E-011</v>
      </c>
      <c r="AI801" s="52" t="n">
        <f aca="false">($C$18^($D801-1))*(AI545^(1-$C$16)-1)/(1-$C$16)</f>
        <v>1.43665426834943E-011</v>
      </c>
      <c r="AJ801" s="52" t="n">
        <f aca="false">($C$18^($D801-1))*(AJ545^(1-$C$16)-1)/(1-$C$16)</f>
        <v>1.43665427687711E-011</v>
      </c>
      <c r="AK801" s="52" t="n">
        <f aca="false">($C$18^($D801-1))*(AK545^(1-$C$16)-1)/(1-$C$16)</f>
        <v>1.43665428540478E-011</v>
      </c>
      <c r="AL801" s="52" t="n">
        <f aca="false">($C$18^($D801-1))*(AL545^(1-$C$16)-1)/(1-$C$16)</f>
        <v>1.43665429387709E-011</v>
      </c>
      <c r="AM801" s="52" t="n">
        <f aca="false">($C$18^($D801-1))*(AM545^(1-$C$16)-1)/(1-$C$16)</f>
        <v>1.43665430240477E-011</v>
      </c>
      <c r="AN801" s="52" t="n">
        <f aca="false">($C$18^($D801-1))*(AN545^(1-$C$16)-1)/(1-$C$16)</f>
        <v>1.43665431087707E-011</v>
      </c>
      <c r="AO801" s="52" t="n">
        <f aca="false">($C$18^($D801-1))*(AO545^(1-$C$16)-1)/(1-$C$16)</f>
        <v>1.43665431934937E-011</v>
      </c>
      <c r="AP801" s="52" t="n">
        <f aca="false">($C$18^($D801-1))*(AP545^(1-$C$16)-1)/(1-$C$16)</f>
        <v>1.43665432787705E-011</v>
      </c>
      <c r="AQ801" s="52" t="n">
        <f aca="false">($C$18^($D801-1))*(AQ545^(1-$C$16)-1)/(1-$C$16)</f>
        <v>1.43665433634935E-011</v>
      </c>
      <c r="AR801" s="52" t="n">
        <f aca="false">($C$18^($D801-1))*(AR545^(1-$C$16)-1)/(1-$C$16)</f>
        <v>1.43665434476628E-011</v>
      </c>
      <c r="AS801" s="52" t="n">
        <f aca="false">($C$18^($D801-1))*(AS545^(1-$C$16)-1)/(1-$C$16)</f>
        <v>1.43665435323858E-011</v>
      </c>
      <c r="AT801" s="52" t="n">
        <f aca="false">($C$18^($D801-1))*(AT545^(1-$C$16)-1)/(1-$C$16)</f>
        <v>1.43665436171089E-011</v>
      </c>
      <c r="AU801" s="52" t="n">
        <f aca="false">($C$18^($D801-1))*(AU545^(1-$C$16)-1)/(1-$C$16)</f>
        <v>1.43665437012782E-011</v>
      </c>
      <c r="AV801" s="52" t="n">
        <f aca="false">($C$18^($D801-1))*(AV545^(1-$C$16)-1)/(1-$C$16)</f>
        <v>1.43665437860012E-011</v>
      </c>
      <c r="AW801" s="52" t="n">
        <f aca="false">($C$18^($D801-1))*(AW545^(1-$C$16)-1)/(1-$C$16)</f>
        <v>1.43665438701705E-011</v>
      </c>
      <c r="AX801" s="52" t="n">
        <f aca="false">($C$18^($D801-1))*(AX545^(1-$C$16)-1)/(1-$C$16)</f>
        <v>1.43665439543398E-011</v>
      </c>
      <c r="AY801" s="52" t="n">
        <f aca="false">($C$18^($D801-1))*(AY545^(1-$C$16)-1)/(1-$C$16)</f>
        <v>1.43665440385091E-011</v>
      </c>
      <c r="AZ801" s="52" t="n">
        <f aca="false">($C$18^($D801-1))*(AZ545^(1-$C$16)-1)/(1-$C$16)</f>
        <v>1.43665441226783E-011</v>
      </c>
      <c r="BA801" s="52" t="n">
        <f aca="false">($C$18^($D801-1))*(BA545^(1-$C$16)-1)/(1-$C$16)</f>
        <v>1.43665442068476E-011</v>
      </c>
      <c r="BB801" s="52" t="n">
        <f aca="false">($C$18^($D801-1))*(BB545^(1-$C$16)-1)/(1-$C$16)</f>
        <v>1.43665442910169E-011</v>
      </c>
      <c r="BC801" s="52" t="n">
        <f aca="false">($C$18^($D801-1))*(BC545^(1-$C$16)-1)/(1-$C$16)</f>
        <v>1.43665443751862E-011</v>
      </c>
      <c r="BD801" s="52" t="n">
        <f aca="false">($C$18^($D801-1))*(BD545^(1-$C$16)-1)/(1-$C$16)</f>
        <v>1.43665444588018E-011</v>
      </c>
      <c r="BE801" s="52" t="n">
        <f aca="false">($C$18^($D801-1))*(BE545^(1-$C$16)-1)/(1-$C$16)</f>
        <v>1.4366544542971E-011</v>
      </c>
      <c r="BF801" s="52" t="n">
        <f aca="false">($C$18^($D801-1))*(BF545^(1-$C$16)-1)/(1-$C$16)</f>
        <v>1.43665446265866E-011</v>
      </c>
      <c r="BG801" s="52" t="n">
        <f aca="false">($C$18^($D801-1))*(BG545^(1-$C$16)-1)/(1-$C$16)</f>
        <v>1.43665447107559E-011</v>
      </c>
      <c r="BH801" s="52" t="n">
        <f aca="false">($C$18^($D801-1))*(BH545^(1-$C$16)-1)/(1-$C$16)</f>
        <v>1.43665447943714E-011</v>
      </c>
      <c r="BI801" s="52" t="n">
        <f aca="false">($C$18^($D801-1))*(BI545^(1-$C$16)-1)/(1-$C$16)</f>
        <v>1.4366544877987E-011</v>
      </c>
      <c r="BJ801" s="52" t="n">
        <f aca="false">($C$18^($D801-1))*(BJ545^(1-$C$16)-1)/(1-$C$16)</f>
        <v>1.43665449621562E-011</v>
      </c>
      <c r="BK801" s="52" t="n">
        <f aca="false">($C$18^($D801-1))*(BK545^(1-$C$16)-1)/(1-$C$16)</f>
        <v>1.43665450457718E-011</v>
      </c>
      <c r="BL801" s="52" t="n">
        <f aca="false">($C$18^($D801-1))*(BL545^(1-$C$16)-1)/(1-$C$16)</f>
        <v>1.43665451293873E-011</v>
      </c>
      <c r="BM801" s="52" t="n">
        <f aca="false">($C$18^($D801-1))*(BM545^(1-$C$16)-1)/(1-$C$16)</f>
        <v>1.43665452130029E-011</v>
      </c>
      <c r="BN801" s="52" t="n">
        <f aca="false">($C$18^($D801-1))*(BN545^(1-$C$16)-1)/(1-$C$16)</f>
        <v>1.43665452966184E-011</v>
      </c>
      <c r="BO801" s="52" t="n">
        <f aca="false">($C$18^($D801-1))*(BO545^(1-$C$16)-1)/(1-$C$16)</f>
        <v>1.4366545380234E-011</v>
      </c>
      <c r="BP801" s="52" t="n">
        <f aca="false">($C$18^($D801-1))*(BP545^(1-$C$16)-1)/(1-$C$16)</f>
        <v>1.43665454632957E-011</v>
      </c>
      <c r="BQ801" s="52" t="n">
        <f aca="false">($C$18^($D801-1))*(BQ545^(1-$C$16)-1)/(1-$C$16)</f>
        <v>1.43665455469113E-011</v>
      </c>
      <c r="BR801" s="52" t="n">
        <f aca="false">($C$18^($D801-1))*(BR545^(1-$C$16)-1)/(1-$C$16)</f>
        <v>1.43665456305268E-011</v>
      </c>
      <c r="BS801" s="52" t="n">
        <f aca="false">($C$18^($D801-1))*(BS545^(1-$C$16)-1)/(1-$C$16)</f>
        <v>1.43665457135886E-011</v>
      </c>
      <c r="BT801" s="52" t="n">
        <f aca="false">($C$18^($D801-1))*(BT545^(1-$C$16)-1)/(1-$C$16)</f>
        <v>1.43665457972042E-011</v>
      </c>
      <c r="BU801" s="52" t="n">
        <f aca="false">($C$18^($D801-1))*(BU545^(1-$C$16)-1)/(1-$C$16)</f>
        <v>1.4366545880266E-011</v>
      </c>
      <c r="BV801" s="52" t="n">
        <f aca="false">($C$18^($D801-1))*(BV545^(1-$C$16)-1)/(1-$C$16)</f>
        <v>1.43665459638815E-011</v>
      </c>
      <c r="BW801" s="52" t="n">
        <f aca="false">($C$18^($D801-1))*(BW545^(1-$C$16)-1)/(1-$C$16)</f>
        <v>1.43665460469433E-011</v>
      </c>
      <c r="BX801" s="52" t="n">
        <f aca="false">($C$18^($D801-1))*(BX545^(1-$C$16)-1)/(1-$C$16)</f>
        <v>1.43665461305588E-011</v>
      </c>
      <c r="BY801" s="52" t="n">
        <f aca="false">($C$18^($D801-1))*(BY545^(1-$C$16)-1)/(1-$C$16)</f>
        <v>1.43665462136206E-011</v>
      </c>
      <c r="BZ801" s="52" t="n">
        <f aca="false">($C$18^($D801-1))*(BZ545^(1-$C$16)-1)/(1-$C$16)</f>
        <v>1.43665462966824E-011</v>
      </c>
      <c r="CA801" s="52" t="n">
        <f aca="false">($C$18^($D801-1))*(CA545^(1-$C$16)-1)/(1-$C$16)</f>
        <v>1.43665463797442E-011</v>
      </c>
      <c r="CB801" s="52" t="n">
        <f aca="false">($C$18^($D801-1))*(CB545^(1-$C$16)-1)/(1-$C$16)</f>
        <v>1.43665464633598E-011</v>
      </c>
      <c r="CC801" s="52" t="n">
        <f aca="false">($C$18^($D801-1))*(CC545^(1-$C$16)-1)/(1-$C$16)</f>
        <v>1.43665465464216E-011</v>
      </c>
      <c r="CD801" s="52" t="n">
        <f aca="false">($C$18^($D801-1))*(CD545^(1-$C$16)-1)/(1-$C$16)</f>
        <v>1.43665466294834E-011</v>
      </c>
      <c r="CE801" s="52" t="n">
        <f aca="false">($C$18^($D801-1))*(CE545^(1-$C$16)-1)/(1-$C$16)</f>
        <v>1.43665467125452E-011</v>
      </c>
      <c r="CF801" s="52" t="n">
        <f aca="false">($C$18^($D801-1))*(CF545^(1-$C$16)-1)/(1-$C$16)</f>
        <v>1.4366546795607E-011</v>
      </c>
      <c r="CG801" s="52" t="n">
        <f aca="false">($C$18^($D801-1))*(CG545^(1-$C$16)-1)/(1-$C$16)</f>
        <v>1.43665468786688E-011</v>
      </c>
      <c r="CH801" s="52" t="n">
        <f aca="false">($C$18^($D801-1))*(CH545^(1-$C$16)-1)/(1-$C$16)</f>
        <v>1.43665469617306E-011</v>
      </c>
      <c r="CI801" s="52" t="n">
        <f aca="false">($C$18^($D801-1))*(CI545^(1-$C$16)-1)/(1-$C$16)</f>
        <v>1.43665470442386E-011</v>
      </c>
      <c r="CJ801" s="52" t="n">
        <f aca="false">($C$18^($D801-1))*(CJ545^(1-$C$16)-1)/(1-$C$16)</f>
        <v>1.43665471273004E-011</v>
      </c>
      <c r="CK801" s="52" t="n">
        <f aca="false">($C$18^($D801-1))*(CK545^(1-$C$16)-1)/(1-$C$16)</f>
        <v>1.43665472103622E-011</v>
      </c>
      <c r="CL801" s="52" t="n">
        <f aca="false">($C$18^($D801-1))*(CL545^(1-$C$16)-1)/(1-$C$16)</f>
        <v>1.4366547293424E-011</v>
      </c>
      <c r="CM801" s="52" t="n">
        <f aca="false">($C$18^($D801-1))*(CM545^(1-$C$16)-1)/(1-$C$16)</f>
        <v>1.4366547375932E-011</v>
      </c>
      <c r="CN801" s="52" t="n">
        <f aca="false">($C$18^($D801-1))*(CN545^(1-$C$16)-1)/(1-$C$16)</f>
        <v>1.43665474589938E-011</v>
      </c>
      <c r="CO801" s="52" t="n">
        <f aca="false">($C$18^($D801-1))*(CO545^(1-$C$16)-1)/(1-$C$16)</f>
        <v>1.43665475420556E-011</v>
      </c>
      <c r="CP801" s="52" t="n">
        <f aca="false">($C$18^($D801-1))*(CP545^(1-$C$16)-1)/(1-$C$16)</f>
        <v>1.43665476245637E-011</v>
      </c>
      <c r="CQ801" s="52" t="n">
        <f aca="false">($C$18^($D801-1))*(CQ545^(1-$C$16)-1)/(1-$C$16)</f>
        <v>1.43665477076255E-011</v>
      </c>
      <c r="CR801" s="52" t="n">
        <f aca="false">($C$18^($D801-1))*(CR545^(1-$C$16)-1)/(1-$C$16)</f>
        <v>1.43665477901335E-011</v>
      </c>
      <c r="CS801" s="52" t="n">
        <f aca="false">($C$18^($D801-1))*(CS545^(1-$C$16)-1)/(1-$C$16)</f>
        <v>1.43665478731953E-011</v>
      </c>
      <c r="CT801" s="52" t="n">
        <f aca="false">($C$18^($D801-1))*(CT545^(1-$C$16)-1)/(1-$C$16)</f>
        <v>1.43665479557034E-011</v>
      </c>
      <c r="CU801" s="52" t="n">
        <f aca="false">($C$18^($D801-1))*(CU545^(1-$C$16)-1)/(1-$C$16)</f>
        <v>1.43665480382114E-011</v>
      </c>
      <c r="CV801" s="52" t="n">
        <f aca="false">($C$18^($D801-1))*(CV545^(1-$C$16)-1)/(1-$C$16)</f>
        <v>1.43665481212732E-011</v>
      </c>
      <c r="CW801" s="52" t="n">
        <f aca="false">($C$18^($D801-1))*(CW545^(1-$C$16)-1)/(1-$C$16)</f>
        <v>1.43665482037813E-011</v>
      </c>
      <c r="CX801" s="52" t="n">
        <f aca="false">($C$18^($D801-1))*(CX545^(1-$C$16)-1)/(1-$C$16)</f>
        <v>1.43665482862893E-011</v>
      </c>
      <c r="CY801" s="52" t="n">
        <f aca="false">($C$18^($D801-1))*(CY545^(1-$C$16)-1)/(1-$C$16)</f>
        <v>1.43665483693511E-011</v>
      </c>
      <c r="CZ801" s="52" t="n">
        <f aca="false">($C$18^($D801-1))*(CZ545^(1-$C$16)-1)/(1-$C$16)</f>
        <v>1.43665484518592E-011</v>
      </c>
      <c r="DA801" s="52"/>
    </row>
    <row r="802" customFormat="false" ht="15" hidden="false" customHeight="false" outlineLevel="0" collapsed="false">
      <c r="D802" s="70" t="n">
        <v>249</v>
      </c>
      <c r="E802" s="88"/>
      <c r="F802" s="52" t="n">
        <f aca="false">($C$18^($D802-1))*(F546^(1-$C$16)-1)/(1-$C$16)</f>
        <v>1.29298861954014E-011</v>
      </c>
      <c r="G802" s="52" t="n">
        <f aca="false">($C$18^($D802-1))*(G546^(1-$C$16)-1)/(1-$C$16)</f>
        <v>1.2929886301056E-011</v>
      </c>
      <c r="H802" s="52" t="n">
        <f aca="false">($C$18^($D802-1))*(H546^(1-$C$16)-1)/(1-$C$16)</f>
        <v>1.29298863932546E-011</v>
      </c>
      <c r="I802" s="52" t="n">
        <f aca="false">($C$18^($D802-1))*(I546^(1-$C$16)-1)/(1-$C$16)</f>
        <v>1.29298864799711E-011</v>
      </c>
      <c r="J802" s="52" t="n">
        <f aca="false">($C$18^($D802-1))*(J546^(1-$C$16)-1)/(1-$C$16)</f>
        <v>1.2929886563199E-011</v>
      </c>
      <c r="K802" s="52" t="n">
        <f aca="false">($C$18^($D802-1))*(K546^(1-$C$16)-1)/(1-$C$16)</f>
        <v>1.29298866439351E-011</v>
      </c>
      <c r="L802" s="52" t="n">
        <f aca="false">($C$18^($D802-1))*(L546^(1-$C$16)-1)/(1-$C$16)</f>
        <v>1.29298867236744E-011</v>
      </c>
      <c r="M802" s="52" t="n">
        <f aca="false">($C$18^($D802-1))*(M546^(1-$C$16)-1)/(1-$C$16)</f>
        <v>1.2929886802417E-011</v>
      </c>
      <c r="N802" s="52" t="n">
        <f aca="false">($C$18^($D802-1))*(N546^(1-$C$16)-1)/(1-$C$16)</f>
        <v>1.29298868801629E-011</v>
      </c>
      <c r="O802" s="52" t="n">
        <f aca="false">($C$18^($D802-1))*(O546^(1-$C$16)-1)/(1-$C$16)</f>
        <v>1.29298869574103E-011</v>
      </c>
      <c r="P802" s="52" t="n">
        <f aca="false">($C$18^($D802-1))*(P546^(1-$C$16)-1)/(1-$C$16)</f>
        <v>1.29298870341594E-011</v>
      </c>
      <c r="Q802" s="52" t="n">
        <f aca="false">($C$18^($D802-1))*(Q546^(1-$C$16)-1)/(1-$C$16)</f>
        <v>1.29298871099118E-011</v>
      </c>
      <c r="R802" s="52" t="n">
        <f aca="false">($C$18^($D802-1))*(R546^(1-$C$16)-1)/(1-$C$16)</f>
        <v>1.29298871856641E-011</v>
      </c>
      <c r="S802" s="52" t="n">
        <f aca="false">($C$18^($D802-1))*(S546^(1-$C$16)-1)/(1-$C$16)</f>
        <v>1.29298872609181E-011</v>
      </c>
      <c r="T802" s="52" t="n">
        <f aca="false">($C$18^($D802-1))*(T546^(1-$C$16)-1)/(1-$C$16)</f>
        <v>1.29298873361721E-011</v>
      </c>
      <c r="U802" s="52" t="n">
        <f aca="false">($C$18^($D802-1))*(U546^(1-$C$16)-1)/(1-$C$16)</f>
        <v>1.29298874109277E-011</v>
      </c>
      <c r="V802" s="52" t="n">
        <f aca="false">($C$18^($D802-1))*(V546^(1-$C$16)-1)/(1-$C$16)</f>
        <v>1.29298874856834E-011</v>
      </c>
      <c r="W802" s="52" t="n">
        <f aca="false">($C$18^($D802-1))*(W546^(1-$C$16)-1)/(1-$C$16)</f>
        <v>1.29298875599406E-011</v>
      </c>
      <c r="X802" s="52" t="n">
        <f aca="false">($C$18^($D802-1))*(X546^(1-$C$16)-1)/(1-$C$16)</f>
        <v>1.29298876336995E-011</v>
      </c>
      <c r="Y802" s="52" t="n">
        <f aca="false">($C$18^($D802-1))*(Y546^(1-$C$16)-1)/(1-$C$16)</f>
        <v>1.29298877079567E-011</v>
      </c>
      <c r="Z802" s="52" t="n">
        <f aca="false">($C$18^($D802-1))*(Z546^(1-$C$16)-1)/(1-$C$16)</f>
        <v>1.29298877817156E-011</v>
      </c>
      <c r="AA802" s="52" t="n">
        <f aca="false">($C$18^($D802-1))*(AA546^(1-$C$16)-1)/(1-$C$16)</f>
        <v>1.29298878549761E-011</v>
      </c>
      <c r="AB802" s="52" t="n">
        <f aca="false">($C$18^($D802-1))*(AB546^(1-$C$16)-1)/(1-$C$16)</f>
        <v>1.2929887928735E-011</v>
      </c>
      <c r="AC802" s="52" t="n">
        <f aca="false">($C$18^($D802-1))*(AC546^(1-$C$16)-1)/(1-$C$16)</f>
        <v>1.29298880019955E-011</v>
      </c>
      <c r="AD802" s="52" t="n">
        <f aca="false">($C$18^($D802-1))*(AD546^(1-$C$16)-1)/(1-$C$16)</f>
        <v>1.2929888075256E-011</v>
      </c>
      <c r="AE802" s="52" t="n">
        <f aca="false">($C$18^($D802-1))*(AE546^(1-$C$16)-1)/(1-$C$16)</f>
        <v>1.29298881485165E-011</v>
      </c>
      <c r="AF802" s="52" t="n">
        <f aca="false">($C$18^($D802-1))*(AF546^(1-$C$16)-1)/(1-$C$16)</f>
        <v>1.29298882212786E-011</v>
      </c>
      <c r="AG802" s="52" t="n">
        <f aca="false">($C$18^($D802-1))*(AG546^(1-$C$16)-1)/(1-$C$16)</f>
        <v>1.29298882940408E-011</v>
      </c>
      <c r="AH802" s="52" t="n">
        <f aca="false">($C$18^($D802-1))*(AH546^(1-$C$16)-1)/(1-$C$16)</f>
        <v>1.29298883668029E-011</v>
      </c>
      <c r="AI802" s="52" t="n">
        <f aca="false">($C$18^($D802-1))*(AI546^(1-$C$16)-1)/(1-$C$16)</f>
        <v>1.2929888439565E-011</v>
      </c>
      <c r="AJ802" s="52" t="n">
        <f aca="false">($C$18^($D802-1))*(AJ546^(1-$C$16)-1)/(1-$C$16)</f>
        <v>1.29298885123272E-011</v>
      </c>
      <c r="AK802" s="52" t="n">
        <f aca="false">($C$18^($D802-1))*(AK546^(1-$C$16)-1)/(1-$C$16)</f>
        <v>1.29298885850893E-011</v>
      </c>
      <c r="AL802" s="52" t="n">
        <f aca="false">($C$18^($D802-1))*(AL546^(1-$C$16)-1)/(1-$C$16)</f>
        <v>1.29298886573531E-011</v>
      </c>
      <c r="AM802" s="52" t="n">
        <f aca="false">($C$18^($D802-1))*(AM546^(1-$C$16)-1)/(1-$C$16)</f>
        <v>1.29298887296168E-011</v>
      </c>
      <c r="AN802" s="52" t="n">
        <f aca="false">($C$18^($D802-1))*(AN546^(1-$C$16)-1)/(1-$C$16)</f>
        <v>1.29298888018806E-011</v>
      </c>
      <c r="AO802" s="52" t="n">
        <f aca="false">($C$18^($D802-1))*(AO546^(1-$C$16)-1)/(1-$C$16)</f>
        <v>1.29298888741443E-011</v>
      </c>
      <c r="AP802" s="52" t="n">
        <f aca="false">($C$18^($D802-1))*(AP546^(1-$C$16)-1)/(1-$C$16)</f>
        <v>1.29298889464081E-011</v>
      </c>
      <c r="AQ802" s="52" t="n">
        <f aca="false">($C$18^($D802-1))*(AQ546^(1-$C$16)-1)/(1-$C$16)</f>
        <v>1.29298890186719E-011</v>
      </c>
      <c r="AR802" s="52" t="n">
        <f aca="false">($C$18^($D802-1))*(AR546^(1-$C$16)-1)/(1-$C$16)</f>
        <v>1.29298890909356E-011</v>
      </c>
      <c r="AS802" s="52" t="n">
        <f aca="false">($C$18^($D802-1))*(AS546^(1-$C$16)-1)/(1-$C$16)</f>
        <v>1.2929889162701E-011</v>
      </c>
      <c r="AT802" s="52" t="n">
        <f aca="false">($C$18^($D802-1))*(AT546^(1-$C$16)-1)/(1-$C$16)</f>
        <v>1.29298892349648E-011</v>
      </c>
      <c r="AU802" s="52" t="n">
        <f aca="false">($C$18^($D802-1))*(AU546^(1-$C$16)-1)/(1-$C$16)</f>
        <v>1.29298893067302E-011</v>
      </c>
      <c r="AV802" s="52" t="n">
        <f aca="false">($C$18^($D802-1))*(AV546^(1-$C$16)-1)/(1-$C$16)</f>
        <v>1.29298893784956E-011</v>
      </c>
      <c r="AW802" s="52" t="n">
        <f aca="false">($C$18^($D802-1))*(AW546^(1-$C$16)-1)/(1-$C$16)</f>
        <v>1.2929889450261E-011</v>
      </c>
      <c r="AX802" s="52" t="n">
        <f aca="false">($C$18^($D802-1))*(AX546^(1-$C$16)-1)/(1-$C$16)</f>
        <v>1.29298895220264E-011</v>
      </c>
      <c r="AY802" s="52" t="n">
        <f aca="false">($C$18^($D802-1))*(AY546^(1-$C$16)-1)/(1-$C$16)</f>
        <v>1.29298895937918E-011</v>
      </c>
      <c r="AZ802" s="52" t="n">
        <f aca="false">($C$18^($D802-1))*(AZ546^(1-$C$16)-1)/(1-$C$16)</f>
        <v>1.29298896655571E-011</v>
      </c>
      <c r="BA802" s="52" t="n">
        <f aca="false">($C$18^($D802-1))*(BA546^(1-$C$16)-1)/(1-$C$16)</f>
        <v>1.29298897373225E-011</v>
      </c>
      <c r="BB802" s="52" t="n">
        <f aca="false">($C$18^($D802-1))*(BB546^(1-$C$16)-1)/(1-$C$16)</f>
        <v>1.29298898085896E-011</v>
      </c>
      <c r="BC802" s="52" t="n">
        <f aca="false">($C$18^($D802-1))*(BC546^(1-$C$16)-1)/(1-$C$16)</f>
        <v>1.2929889880355E-011</v>
      </c>
      <c r="BD802" s="52" t="n">
        <f aca="false">($C$18^($D802-1))*(BD546^(1-$C$16)-1)/(1-$C$16)</f>
        <v>1.2929889951622E-011</v>
      </c>
      <c r="BE802" s="52" t="n">
        <f aca="false">($C$18^($D802-1))*(BE546^(1-$C$16)-1)/(1-$C$16)</f>
        <v>1.29298900233874E-011</v>
      </c>
      <c r="BF802" s="52" t="n">
        <f aca="false">($C$18^($D802-1))*(BF546^(1-$C$16)-1)/(1-$C$16)</f>
        <v>1.29298900946544E-011</v>
      </c>
      <c r="BG802" s="52" t="n">
        <f aca="false">($C$18^($D802-1))*(BG546^(1-$C$16)-1)/(1-$C$16)</f>
        <v>1.29298901659214E-011</v>
      </c>
      <c r="BH802" s="52" t="n">
        <f aca="false">($C$18^($D802-1))*(BH546^(1-$C$16)-1)/(1-$C$16)</f>
        <v>1.29298902371884E-011</v>
      </c>
      <c r="BI802" s="52" t="n">
        <f aca="false">($C$18^($D802-1))*(BI546^(1-$C$16)-1)/(1-$C$16)</f>
        <v>1.29298903089538E-011</v>
      </c>
      <c r="BJ802" s="52" t="n">
        <f aca="false">($C$18^($D802-1))*(BJ546^(1-$C$16)-1)/(1-$C$16)</f>
        <v>1.29298903802208E-011</v>
      </c>
      <c r="BK802" s="52" t="n">
        <f aca="false">($C$18^($D802-1))*(BK546^(1-$C$16)-1)/(1-$C$16)</f>
        <v>1.29298904514879E-011</v>
      </c>
      <c r="BL802" s="52" t="n">
        <f aca="false">($C$18^($D802-1))*(BL546^(1-$C$16)-1)/(1-$C$16)</f>
        <v>1.29298905227549E-011</v>
      </c>
      <c r="BM802" s="52" t="n">
        <f aca="false">($C$18^($D802-1))*(BM546^(1-$C$16)-1)/(1-$C$16)</f>
        <v>1.29298905935235E-011</v>
      </c>
      <c r="BN802" s="52" t="n">
        <f aca="false">($C$18^($D802-1))*(BN546^(1-$C$16)-1)/(1-$C$16)</f>
        <v>1.29298906647906E-011</v>
      </c>
      <c r="BO802" s="52" t="n">
        <f aca="false">($C$18^($D802-1))*(BO546^(1-$C$16)-1)/(1-$C$16)</f>
        <v>1.29298907360576E-011</v>
      </c>
      <c r="BP802" s="52" t="n">
        <f aca="false">($C$18^($D802-1))*(BP546^(1-$C$16)-1)/(1-$C$16)</f>
        <v>1.29298908073246E-011</v>
      </c>
      <c r="BQ802" s="52" t="n">
        <f aca="false">($C$18^($D802-1))*(BQ546^(1-$C$16)-1)/(1-$C$16)</f>
        <v>1.29298908780933E-011</v>
      </c>
      <c r="BR802" s="52" t="n">
        <f aca="false">($C$18^($D802-1))*(BR546^(1-$C$16)-1)/(1-$C$16)</f>
        <v>1.29298909493603E-011</v>
      </c>
      <c r="BS802" s="52" t="n">
        <f aca="false">($C$18^($D802-1))*(BS546^(1-$C$16)-1)/(1-$C$16)</f>
        <v>1.29298910201289E-011</v>
      </c>
      <c r="BT802" s="52" t="n">
        <f aca="false">($C$18^($D802-1))*(BT546^(1-$C$16)-1)/(1-$C$16)</f>
        <v>1.29298910913959E-011</v>
      </c>
      <c r="BU802" s="52" t="n">
        <f aca="false">($C$18^($D802-1))*(BU546^(1-$C$16)-1)/(1-$C$16)</f>
        <v>1.29298911621646E-011</v>
      </c>
      <c r="BV802" s="52" t="n">
        <f aca="false">($C$18^($D802-1))*(BV546^(1-$C$16)-1)/(1-$C$16)</f>
        <v>1.29298912334316E-011</v>
      </c>
      <c r="BW802" s="52" t="n">
        <f aca="false">($C$18^($D802-1))*(BW546^(1-$C$16)-1)/(1-$C$16)</f>
        <v>1.29298913042003E-011</v>
      </c>
      <c r="BX802" s="52" t="n">
        <f aca="false">($C$18^($D802-1))*(BX546^(1-$C$16)-1)/(1-$C$16)</f>
        <v>1.29298913749689E-011</v>
      </c>
      <c r="BY802" s="52" t="n">
        <f aca="false">($C$18^($D802-1))*(BY546^(1-$C$16)-1)/(1-$C$16)</f>
        <v>1.29298914457376E-011</v>
      </c>
      <c r="BZ802" s="52" t="n">
        <f aca="false">($C$18^($D802-1))*(BZ546^(1-$C$16)-1)/(1-$C$16)</f>
        <v>1.29298915165062E-011</v>
      </c>
      <c r="CA802" s="52" t="n">
        <f aca="false">($C$18^($D802-1))*(CA546^(1-$C$16)-1)/(1-$C$16)</f>
        <v>1.29298915877732E-011</v>
      </c>
      <c r="CB802" s="52" t="n">
        <f aca="false">($C$18^($D802-1))*(CB546^(1-$C$16)-1)/(1-$C$16)</f>
        <v>1.29298916585419E-011</v>
      </c>
      <c r="CC802" s="52" t="n">
        <f aca="false">($C$18^($D802-1))*(CC546^(1-$C$16)-1)/(1-$C$16)</f>
        <v>1.29298917293105E-011</v>
      </c>
      <c r="CD802" s="52" t="n">
        <f aca="false">($C$18^($D802-1))*(CD546^(1-$C$16)-1)/(1-$C$16)</f>
        <v>1.29298918000792E-011</v>
      </c>
      <c r="CE802" s="52" t="n">
        <f aca="false">($C$18^($D802-1))*(CE546^(1-$C$16)-1)/(1-$C$16)</f>
        <v>1.29298918708478E-011</v>
      </c>
      <c r="CF802" s="52" t="n">
        <f aca="false">($C$18^($D802-1))*(CF546^(1-$C$16)-1)/(1-$C$16)</f>
        <v>1.29298919411181E-011</v>
      </c>
      <c r="CG802" s="52" t="n">
        <f aca="false">($C$18^($D802-1))*(CG546^(1-$C$16)-1)/(1-$C$16)</f>
        <v>1.29298920118868E-011</v>
      </c>
      <c r="CH802" s="52" t="n">
        <f aca="false">($C$18^($D802-1))*(CH546^(1-$C$16)-1)/(1-$C$16)</f>
        <v>1.29298920826554E-011</v>
      </c>
      <c r="CI802" s="52" t="n">
        <f aca="false">($C$18^($D802-1))*(CI546^(1-$C$16)-1)/(1-$C$16)</f>
        <v>1.29298921534241E-011</v>
      </c>
      <c r="CJ802" s="52" t="n">
        <f aca="false">($C$18^($D802-1))*(CJ546^(1-$C$16)-1)/(1-$C$16)</f>
        <v>1.29298922241927E-011</v>
      </c>
      <c r="CK802" s="52" t="n">
        <f aca="false">($C$18^($D802-1))*(CK546^(1-$C$16)-1)/(1-$C$16)</f>
        <v>1.2929892294463E-011</v>
      </c>
      <c r="CL802" s="52" t="n">
        <f aca="false">($C$18^($D802-1))*(CL546^(1-$C$16)-1)/(1-$C$16)</f>
        <v>1.29298923652317E-011</v>
      </c>
      <c r="CM802" s="52" t="n">
        <f aca="false">($C$18^($D802-1))*(CM546^(1-$C$16)-1)/(1-$C$16)</f>
        <v>1.29298924360003E-011</v>
      </c>
      <c r="CN802" s="52" t="n">
        <f aca="false">($C$18^($D802-1))*(CN546^(1-$C$16)-1)/(1-$C$16)</f>
        <v>1.29298925062706E-011</v>
      </c>
      <c r="CO802" s="52" t="n">
        <f aca="false">($C$18^($D802-1))*(CO546^(1-$C$16)-1)/(1-$C$16)</f>
        <v>1.29298925770392E-011</v>
      </c>
      <c r="CP802" s="52" t="n">
        <f aca="false">($C$18^($D802-1))*(CP546^(1-$C$16)-1)/(1-$C$16)</f>
        <v>1.29298926473095E-011</v>
      </c>
      <c r="CQ802" s="52" t="n">
        <f aca="false">($C$18^($D802-1))*(CQ546^(1-$C$16)-1)/(1-$C$16)</f>
        <v>1.29298927180782E-011</v>
      </c>
      <c r="CR802" s="52" t="n">
        <f aca="false">($C$18^($D802-1))*(CR546^(1-$C$16)-1)/(1-$C$16)</f>
        <v>1.29298927883484E-011</v>
      </c>
      <c r="CS802" s="52" t="n">
        <f aca="false">($C$18^($D802-1))*(CS546^(1-$C$16)-1)/(1-$C$16)</f>
        <v>1.29298928586187E-011</v>
      </c>
      <c r="CT802" s="52" t="n">
        <f aca="false">($C$18^($D802-1))*(CT546^(1-$C$16)-1)/(1-$C$16)</f>
        <v>1.29298929293874E-011</v>
      </c>
      <c r="CU802" s="52" t="n">
        <f aca="false">($C$18^($D802-1))*(CU546^(1-$C$16)-1)/(1-$C$16)</f>
        <v>1.29298929996577E-011</v>
      </c>
      <c r="CV802" s="52" t="n">
        <f aca="false">($C$18^($D802-1))*(CV546^(1-$C$16)-1)/(1-$C$16)</f>
        <v>1.29298930699279E-011</v>
      </c>
      <c r="CW802" s="52" t="n">
        <f aca="false">($C$18^($D802-1))*(CW546^(1-$C$16)-1)/(1-$C$16)</f>
        <v>1.29298931406966E-011</v>
      </c>
      <c r="CX802" s="52" t="n">
        <f aca="false">($C$18^($D802-1))*(CX546^(1-$C$16)-1)/(1-$C$16)</f>
        <v>1.29298932109669E-011</v>
      </c>
      <c r="CY802" s="52" t="n">
        <f aca="false">($C$18^($D802-1))*(CY546^(1-$C$16)-1)/(1-$C$16)</f>
        <v>1.29298932812371E-011</v>
      </c>
      <c r="CZ802" s="52" t="n">
        <f aca="false">($C$18^($D802-1))*(CZ546^(1-$C$16)-1)/(1-$C$16)</f>
        <v>1.29298933515074E-011</v>
      </c>
      <c r="DA802" s="52"/>
    </row>
    <row r="803" customFormat="false" ht="15" hidden="false" customHeight="false" outlineLevel="0" collapsed="false">
      <c r="D803" s="70" t="n">
        <v>250</v>
      </c>
      <c r="E803" s="88"/>
      <c r="F803" s="52" t="n">
        <f aca="false">($C$18^($D803-1))*(F547^(1-$C$16)-1)/(1-$C$16)</f>
        <v>1.16368977054875E-011</v>
      </c>
      <c r="G803" s="52" t="n">
        <f aca="false">($C$18^($D803-1))*(G547^(1-$C$16)-1)/(1-$C$16)</f>
        <v>1.16368977956428E-011</v>
      </c>
      <c r="H803" s="52" t="n">
        <f aca="false">($C$18^($D803-1))*(H547^(1-$C$16)-1)/(1-$C$16)</f>
        <v>1.16368978741362E-011</v>
      </c>
      <c r="I803" s="52" t="n">
        <f aca="false">($C$18^($D803-1))*(I547^(1-$C$16)-1)/(1-$C$16)</f>
        <v>1.16368979476957E-011</v>
      </c>
      <c r="J803" s="52" t="n">
        <f aca="false">($C$18^($D803-1))*(J547^(1-$C$16)-1)/(1-$C$16)</f>
        <v>1.1636898018564E-011</v>
      </c>
      <c r="K803" s="52" t="n">
        <f aca="false">($C$18^($D803-1))*(K547^(1-$C$16)-1)/(1-$C$16)</f>
        <v>1.16368980876382E-011</v>
      </c>
      <c r="L803" s="52" t="n">
        <f aca="false">($C$18^($D803-1))*(L547^(1-$C$16)-1)/(1-$C$16)</f>
        <v>1.16368981558153E-011</v>
      </c>
      <c r="M803" s="52" t="n">
        <f aca="false">($C$18^($D803-1))*(M547^(1-$C$16)-1)/(1-$C$16)</f>
        <v>1.16368982226469E-011</v>
      </c>
      <c r="N803" s="52" t="n">
        <f aca="false">($C$18^($D803-1))*(N547^(1-$C$16)-1)/(1-$C$16)</f>
        <v>1.16368982890299E-011</v>
      </c>
      <c r="O803" s="52" t="n">
        <f aca="false">($C$18^($D803-1))*(O547^(1-$C$16)-1)/(1-$C$16)</f>
        <v>1.16368983545158E-011</v>
      </c>
      <c r="P803" s="52" t="n">
        <f aca="false">($C$18^($D803-1))*(P547^(1-$C$16)-1)/(1-$C$16)</f>
        <v>1.16368984200017E-011</v>
      </c>
      <c r="Q803" s="52" t="n">
        <f aca="false">($C$18^($D803-1))*(Q547^(1-$C$16)-1)/(1-$C$16)</f>
        <v>1.16368984845905E-011</v>
      </c>
      <c r="R803" s="52" t="n">
        <f aca="false">($C$18^($D803-1))*(R547^(1-$C$16)-1)/(1-$C$16)</f>
        <v>1.16368985491794E-011</v>
      </c>
      <c r="S803" s="52" t="n">
        <f aca="false">($C$18^($D803-1))*(S547^(1-$C$16)-1)/(1-$C$16)</f>
        <v>1.16368986133197E-011</v>
      </c>
      <c r="T803" s="52" t="n">
        <f aca="false">($C$18^($D803-1))*(T547^(1-$C$16)-1)/(1-$C$16)</f>
        <v>1.16368986770115E-011</v>
      </c>
      <c r="U803" s="52" t="n">
        <f aca="false">($C$18^($D803-1))*(U547^(1-$C$16)-1)/(1-$C$16)</f>
        <v>1.16368987407033E-011</v>
      </c>
      <c r="V803" s="52" t="n">
        <f aca="false">($C$18^($D803-1))*(V547^(1-$C$16)-1)/(1-$C$16)</f>
        <v>1.16368988043951E-011</v>
      </c>
      <c r="W803" s="52" t="n">
        <f aca="false">($C$18^($D803-1))*(W547^(1-$C$16)-1)/(1-$C$16)</f>
        <v>1.16368988676383E-011</v>
      </c>
      <c r="X803" s="52" t="n">
        <f aca="false">($C$18^($D803-1))*(X547^(1-$C$16)-1)/(1-$C$16)</f>
        <v>1.1636898930433E-011</v>
      </c>
      <c r="Y803" s="52" t="n">
        <f aca="false">($C$18^($D803-1))*(Y547^(1-$C$16)-1)/(1-$C$16)</f>
        <v>1.16368989936763E-011</v>
      </c>
      <c r="Z803" s="52" t="n">
        <f aca="false">($C$18^($D803-1))*(Z547^(1-$C$16)-1)/(1-$C$16)</f>
        <v>1.1636899056471E-011</v>
      </c>
      <c r="AA803" s="52" t="n">
        <f aca="false">($C$18^($D803-1))*(AA547^(1-$C$16)-1)/(1-$C$16)</f>
        <v>1.16368991192657E-011</v>
      </c>
      <c r="AB803" s="52" t="n">
        <f aca="false">($C$18^($D803-1))*(AB547^(1-$C$16)-1)/(1-$C$16)</f>
        <v>1.16368991816119E-011</v>
      </c>
      <c r="AC803" s="52" t="n">
        <f aca="false">($C$18^($D803-1))*(AC547^(1-$C$16)-1)/(1-$C$16)</f>
        <v>1.16368992439581E-011</v>
      </c>
      <c r="AD803" s="52" t="n">
        <f aca="false">($C$18^($D803-1))*(AD547^(1-$C$16)-1)/(1-$C$16)</f>
        <v>1.16368993063043E-011</v>
      </c>
      <c r="AE803" s="52" t="n">
        <f aca="false">($C$18^($D803-1))*(AE547^(1-$C$16)-1)/(1-$C$16)</f>
        <v>1.16368993686505E-011</v>
      </c>
      <c r="AF803" s="52" t="n">
        <f aca="false">($C$18^($D803-1))*(AF547^(1-$C$16)-1)/(1-$C$16)</f>
        <v>1.16368994309967E-011</v>
      </c>
      <c r="AG803" s="52" t="n">
        <f aca="false">($C$18^($D803-1))*(AG547^(1-$C$16)-1)/(1-$C$16)</f>
        <v>1.16368994928943E-011</v>
      </c>
      <c r="AH803" s="52" t="n">
        <f aca="false">($C$18^($D803-1))*(AH547^(1-$C$16)-1)/(1-$C$16)</f>
        <v>1.1636899554792E-011</v>
      </c>
      <c r="AI803" s="52" t="n">
        <f aca="false">($C$18^($D803-1))*(AI547^(1-$C$16)-1)/(1-$C$16)</f>
        <v>1.16368996166896E-011</v>
      </c>
      <c r="AJ803" s="52" t="n">
        <f aca="false">($C$18^($D803-1))*(AJ547^(1-$C$16)-1)/(1-$C$16)</f>
        <v>1.16368996785873E-011</v>
      </c>
      <c r="AK803" s="52" t="n">
        <f aca="false">($C$18^($D803-1))*(AK547^(1-$C$16)-1)/(1-$C$16)</f>
        <v>1.16368997404849E-011</v>
      </c>
      <c r="AL803" s="52" t="n">
        <f aca="false">($C$18^($D803-1))*(AL547^(1-$C$16)-1)/(1-$C$16)</f>
        <v>1.16368998023826E-011</v>
      </c>
      <c r="AM803" s="52" t="n">
        <f aca="false">($C$18^($D803-1))*(AM547^(1-$C$16)-1)/(1-$C$16)</f>
        <v>1.16368998638317E-011</v>
      </c>
      <c r="AN803" s="52" t="n">
        <f aca="false">($C$18^($D803-1))*(AN547^(1-$C$16)-1)/(1-$C$16)</f>
        <v>1.16368999252808E-011</v>
      </c>
      <c r="AO803" s="52" t="n">
        <f aca="false">($C$18^($D803-1))*(AO547^(1-$C$16)-1)/(1-$C$16)</f>
        <v>1.16368999867299E-011</v>
      </c>
      <c r="AP803" s="52" t="n">
        <f aca="false">($C$18^($D803-1))*(AP547^(1-$C$16)-1)/(1-$C$16)</f>
        <v>1.16369000486276E-011</v>
      </c>
      <c r="AQ803" s="52" t="n">
        <f aca="false">($C$18^($D803-1))*(AQ547^(1-$C$16)-1)/(1-$C$16)</f>
        <v>1.16369001096281E-011</v>
      </c>
      <c r="AR803" s="52" t="n">
        <f aca="false">($C$18^($D803-1))*(AR547^(1-$C$16)-1)/(1-$C$16)</f>
        <v>1.16369001710773E-011</v>
      </c>
      <c r="AS803" s="52" t="n">
        <f aca="false">($C$18^($D803-1))*(AS547^(1-$C$16)-1)/(1-$C$16)</f>
        <v>1.16369002325264E-011</v>
      </c>
      <c r="AT803" s="52" t="n">
        <f aca="false">($C$18^($D803-1))*(AT547^(1-$C$16)-1)/(1-$C$16)</f>
        <v>1.16369002939755E-011</v>
      </c>
      <c r="AU803" s="52" t="n">
        <f aca="false">($C$18^($D803-1))*(AU547^(1-$C$16)-1)/(1-$C$16)</f>
        <v>1.16369003549761E-011</v>
      </c>
      <c r="AV803" s="52" t="n">
        <f aca="false">($C$18^($D803-1))*(AV547^(1-$C$16)-1)/(1-$C$16)</f>
        <v>1.16369004164252E-011</v>
      </c>
      <c r="AW803" s="52" t="n">
        <f aca="false">($C$18^($D803-1))*(AW547^(1-$C$16)-1)/(1-$C$16)</f>
        <v>1.16369004774258E-011</v>
      </c>
      <c r="AX803" s="52" t="n">
        <f aca="false">($C$18^($D803-1))*(AX547^(1-$C$16)-1)/(1-$C$16)</f>
        <v>1.16369005384264E-011</v>
      </c>
      <c r="AY803" s="52" t="n">
        <f aca="false">($C$18^($D803-1))*(AY547^(1-$C$16)-1)/(1-$C$16)</f>
        <v>1.16369005994269E-011</v>
      </c>
      <c r="AZ803" s="52" t="n">
        <f aca="false">($C$18^($D803-1))*(AZ547^(1-$C$16)-1)/(1-$C$16)</f>
        <v>1.16369006604275E-011</v>
      </c>
      <c r="BA803" s="52" t="n">
        <f aca="false">($C$18^($D803-1))*(BA547^(1-$C$16)-1)/(1-$C$16)</f>
        <v>1.16369007214281E-011</v>
      </c>
      <c r="BB803" s="52" t="n">
        <f aca="false">($C$18^($D803-1))*(BB547^(1-$C$16)-1)/(1-$C$16)</f>
        <v>1.16369007824287E-011</v>
      </c>
      <c r="BC803" s="52" t="n">
        <f aca="false">($C$18^($D803-1))*(BC547^(1-$C$16)-1)/(1-$C$16)</f>
        <v>1.16369008434293E-011</v>
      </c>
      <c r="BD803" s="52" t="n">
        <f aca="false">($C$18^($D803-1))*(BD547^(1-$C$16)-1)/(1-$C$16)</f>
        <v>1.16369009044299E-011</v>
      </c>
      <c r="BE803" s="52" t="n">
        <f aca="false">($C$18^($D803-1))*(BE547^(1-$C$16)-1)/(1-$C$16)</f>
        <v>1.16369009654305E-011</v>
      </c>
      <c r="BF803" s="52" t="n">
        <f aca="false">($C$18^($D803-1))*(BF547^(1-$C$16)-1)/(1-$C$16)</f>
        <v>1.16369010259825E-011</v>
      </c>
      <c r="BG803" s="52" t="n">
        <f aca="false">($C$18^($D803-1))*(BG547^(1-$C$16)-1)/(1-$C$16)</f>
        <v>1.16369010869831E-011</v>
      </c>
      <c r="BH803" s="52" t="n">
        <f aca="false">($C$18^($D803-1))*(BH547^(1-$C$16)-1)/(1-$C$16)</f>
        <v>1.16369011475351E-011</v>
      </c>
      <c r="BI803" s="52" t="n">
        <f aca="false">($C$18^($D803-1))*(BI547^(1-$C$16)-1)/(1-$C$16)</f>
        <v>1.16369012085357E-011</v>
      </c>
      <c r="BJ803" s="52" t="n">
        <f aca="false">($C$18^($D803-1))*(BJ547^(1-$C$16)-1)/(1-$C$16)</f>
        <v>1.16369012690878E-011</v>
      </c>
      <c r="BK803" s="52" t="n">
        <f aca="false">($C$18^($D803-1))*(BK547^(1-$C$16)-1)/(1-$C$16)</f>
        <v>1.16369013296398E-011</v>
      </c>
      <c r="BL803" s="52" t="n">
        <f aca="false">($C$18^($D803-1))*(BL547^(1-$C$16)-1)/(1-$C$16)</f>
        <v>1.16369013901919E-011</v>
      </c>
      <c r="BM803" s="52" t="n">
        <f aca="false">($C$18^($D803-1))*(BM547^(1-$C$16)-1)/(1-$C$16)</f>
        <v>1.16369014511924E-011</v>
      </c>
      <c r="BN803" s="52" t="n">
        <f aca="false">($C$18^($D803-1))*(BN547^(1-$C$16)-1)/(1-$C$16)</f>
        <v>1.16369015117445E-011</v>
      </c>
      <c r="BO803" s="52" t="n">
        <f aca="false">($C$18^($D803-1))*(BO547^(1-$C$16)-1)/(1-$C$16)</f>
        <v>1.16369015722965E-011</v>
      </c>
      <c r="BP803" s="52" t="n">
        <f aca="false">($C$18^($D803-1))*(BP547^(1-$C$16)-1)/(1-$C$16)</f>
        <v>1.16369016328486E-011</v>
      </c>
      <c r="BQ803" s="52" t="n">
        <f aca="false">($C$18^($D803-1))*(BQ547^(1-$C$16)-1)/(1-$C$16)</f>
        <v>1.16369016934006E-011</v>
      </c>
      <c r="BR803" s="52" t="n">
        <f aca="false">($C$18^($D803-1))*(BR547^(1-$C$16)-1)/(1-$C$16)</f>
        <v>1.16369017539527E-011</v>
      </c>
      <c r="BS803" s="52" t="n">
        <f aca="false">($C$18^($D803-1))*(BS547^(1-$C$16)-1)/(1-$C$16)</f>
        <v>1.16369018140562E-011</v>
      </c>
      <c r="BT803" s="52" t="n">
        <f aca="false">($C$18^($D803-1))*(BT547^(1-$C$16)-1)/(1-$C$16)</f>
        <v>1.16369018746083E-011</v>
      </c>
      <c r="BU803" s="52" t="n">
        <f aca="false">($C$18^($D803-1))*(BU547^(1-$C$16)-1)/(1-$C$16)</f>
        <v>1.16369019351603E-011</v>
      </c>
      <c r="BV803" s="52" t="n">
        <f aca="false">($C$18^($D803-1))*(BV547^(1-$C$16)-1)/(1-$C$16)</f>
        <v>1.16369019957124E-011</v>
      </c>
      <c r="BW803" s="52" t="n">
        <f aca="false">($C$18^($D803-1))*(BW547^(1-$C$16)-1)/(1-$C$16)</f>
        <v>1.16369020558159E-011</v>
      </c>
      <c r="BX803" s="52" t="n">
        <f aca="false">($C$18^($D803-1))*(BX547^(1-$C$16)-1)/(1-$C$16)</f>
        <v>1.16369021163679E-011</v>
      </c>
      <c r="BY803" s="52" t="n">
        <f aca="false">($C$18^($D803-1))*(BY547^(1-$C$16)-1)/(1-$C$16)</f>
        <v>1.16369021764714E-011</v>
      </c>
      <c r="BZ803" s="52" t="n">
        <f aca="false">($C$18^($D803-1))*(BZ547^(1-$C$16)-1)/(1-$C$16)</f>
        <v>1.16369022370235E-011</v>
      </c>
      <c r="CA803" s="52" t="n">
        <f aca="false">($C$18^($D803-1))*(CA547^(1-$C$16)-1)/(1-$C$16)</f>
        <v>1.1636902297127E-011</v>
      </c>
      <c r="CB803" s="52" t="n">
        <f aca="false">($C$18^($D803-1))*(CB547^(1-$C$16)-1)/(1-$C$16)</f>
        <v>1.16369023576791E-011</v>
      </c>
      <c r="CC803" s="52" t="n">
        <f aca="false">($C$18^($D803-1))*(CC547^(1-$C$16)-1)/(1-$C$16)</f>
        <v>1.16369024177826E-011</v>
      </c>
      <c r="CD803" s="52" t="n">
        <f aca="false">($C$18^($D803-1))*(CD547^(1-$C$16)-1)/(1-$C$16)</f>
        <v>1.16369024778861E-011</v>
      </c>
      <c r="CE803" s="52" t="n">
        <f aca="false">($C$18^($D803-1))*(CE547^(1-$C$16)-1)/(1-$C$16)</f>
        <v>1.16369025384381E-011</v>
      </c>
      <c r="CF803" s="52" t="n">
        <f aca="false">($C$18^($D803-1))*(CF547^(1-$C$16)-1)/(1-$C$16)</f>
        <v>1.16369025985417E-011</v>
      </c>
      <c r="CG803" s="52" t="n">
        <f aca="false">($C$18^($D803-1))*(CG547^(1-$C$16)-1)/(1-$C$16)</f>
        <v>1.16369026586452E-011</v>
      </c>
      <c r="CH803" s="52" t="n">
        <f aca="false">($C$18^($D803-1))*(CH547^(1-$C$16)-1)/(1-$C$16)</f>
        <v>1.16369027187487E-011</v>
      </c>
      <c r="CI803" s="52" t="n">
        <f aca="false">($C$18^($D803-1))*(CI547^(1-$C$16)-1)/(1-$C$16)</f>
        <v>1.16369027788522E-011</v>
      </c>
      <c r="CJ803" s="52" t="n">
        <f aca="false">($C$18^($D803-1))*(CJ547^(1-$C$16)-1)/(1-$C$16)</f>
        <v>1.16369028394043E-011</v>
      </c>
      <c r="CK803" s="52" t="n">
        <f aca="false">($C$18^($D803-1))*(CK547^(1-$C$16)-1)/(1-$C$16)</f>
        <v>1.16369028995078E-011</v>
      </c>
      <c r="CL803" s="52" t="n">
        <f aca="false">($C$18^($D803-1))*(CL547^(1-$C$16)-1)/(1-$C$16)</f>
        <v>1.16369029596113E-011</v>
      </c>
      <c r="CM803" s="52" t="n">
        <f aca="false">($C$18^($D803-1))*(CM547^(1-$C$16)-1)/(1-$C$16)</f>
        <v>1.16369030197148E-011</v>
      </c>
      <c r="CN803" s="52" t="n">
        <f aca="false">($C$18^($D803-1))*(CN547^(1-$C$16)-1)/(1-$C$16)</f>
        <v>1.16369030798183E-011</v>
      </c>
      <c r="CO803" s="52" t="n">
        <f aca="false">($C$18^($D803-1))*(CO547^(1-$C$16)-1)/(1-$C$16)</f>
        <v>1.16369031399218E-011</v>
      </c>
      <c r="CP803" s="52" t="n">
        <f aca="false">($C$18^($D803-1))*(CP547^(1-$C$16)-1)/(1-$C$16)</f>
        <v>1.16369031995768E-011</v>
      </c>
      <c r="CQ803" s="52" t="n">
        <f aca="false">($C$18^($D803-1))*(CQ547^(1-$C$16)-1)/(1-$C$16)</f>
        <v>1.16369032596803E-011</v>
      </c>
      <c r="CR803" s="52" t="n">
        <f aca="false">($C$18^($D803-1))*(CR547^(1-$C$16)-1)/(1-$C$16)</f>
        <v>1.16369033197838E-011</v>
      </c>
      <c r="CS803" s="52" t="n">
        <f aca="false">($C$18^($D803-1))*(CS547^(1-$C$16)-1)/(1-$C$16)</f>
        <v>1.16369033798874E-011</v>
      </c>
      <c r="CT803" s="52" t="n">
        <f aca="false">($C$18^($D803-1))*(CT547^(1-$C$16)-1)/(1-$C$16)</f>
        <v>1.16369034399909E-011</v>
      </c>
      <c r="CU803" s="52" t="n">
        <f aca="false">($C$18^($D803-1))*(CU547^(1-$C$16)-1)/(1-$C$16)</f>
        <v>1.16369034996459E-011</v>
      </c>
      <c r="CV803" s="52" t="n">
        <f aca="false">($C$18^($D803-1))*(CV547^(1-$C$16)-1)/(1-$C$16)</f>
        <v>1.16369035597494E-011</v>
      </c>
      <c r="CW803" s="52" t="n">
        <f aca="false">($C$18^($D803-1))*(CW547^(1-$C$16)-1)/(1-$C$16)</f>
        <v>1.16369036198529E-011</v>
      </c>
      <c r="CX803" s="52" t="n">
        <f aca="false">($C$18^($D803-1))*(CX547^(1-$C$16)-1)/(1-$C$16)</f>
        <v>1.16369036795079E-011</v>
      </c>
      <c r="CY803" s="52" t="n">
        <f aca="false">($C$18^($D803-1))*(CY547^(1-$C$16)-1)/(1-$C$16)</f>
        <v>1.16369037396114E-011</v>
      </c>
      <c r="CZ803" s="52" t="n">
        <f aca="false">($C$18^($D803-1))*(CZ547^(1-$C$16)-1)/(1-$C$16)</f>
        <v>1.16369037992664E-011</v>
      </c>
      <c r="DA803" s="52"/>
    </row>
    <row r="804" customFormat="false" ht="15" hidden="false" customHeight="false" outlineLevel="0" collapsed="false">
      <c r="K804" s="90"/>
      <c r="L804" s="90"/>
      <c r="M804" s="90"/>
      <c r="N804" s="90"/>
      <c r="O804" s="90"/>
      <c r="P804" s="90"/>
      <c r="Q804" s="90"/>
      <c r="R804" s="90"/>
      <c r="S804" s="90"/>
      <c r="T804" s="90"/>
      <c r="U804" s="90"/>
      <c r="V804" s="90"/>
      <c r="W804" s="90"/>
      <c r="X804" s="90"/>
      <c r="Y804" s="90"/>
      <c r="Z804" s="90"/>
      <c r="AA804" s="90"/>
      <c r="AB804" s="90"/>
      <c r="AC804" s="90"/>
      <c r="AD804" s="90"/>
      <c r="AE804" s="90"/>
      <c r="AF804" s="90"/>
      <c r="AG804" s="90"/>
      <c r="AH804" s="90"/>
      <c r="AI804" s="90"/>
      <c r="AJ804" s="90"/>
      <c r="AK804" s="90"/>
      <c r="AL804" s="90"/>
      <c r="AM804" s="90"/>
      <c r="AN804" s="90"/>
      <c r="AO804" s="91"/>
      <c r="AP804" s="90"/>
      <c r="AQ804" s="90"/>
      <c r="AR804" s="90"/>
      <c r="AS804" s="90"/>
      <c r="AT804" s="90"/>
      <c r="AU804" s="90"/>
      <c r="AV804" s="90"/>
      <c r="AW804" s="90"/>
      <c r="AX804" s="90"/>
      <c r="AY804" s="90"/>
      <c r="AZ804" s="90"/>
      <c r="BA804" s="90"/>
      <c r="BB804" s="90"/>
      <c r="BC804" s="90"/>
      <c r="BD804" s="90"/>
      <c r="BE804" s="90"/>
      <c r="BF804" s="90"/>
      <c r="BG804" s="90"/>
      <c r="BH804" s="90"/>
      <c r="BI804" s="90"/>
      <c r="BJ804" s="90"/>
      <c r="BK804" s="90"/>
      <c r="BL804" s="90"/>
      <c r="BM804" s="90"/>
      <c r="BN804" s="90"/>
      <c r="BO804" s="90"/>
      <c r="BP804" s="90"/>
      <c r="BQ804" s="90"/>
      <c r="BR804" s="90"/>
      <c r="BS804" s="90"/>
      <c r="BT804" s="90"/>
      <c r="BU804" s="90"/>
      <c r="BV804" s="90"/>
      <c r="BW804" s="90"/>
      <c r="BX804" s="90"/>
      <c r="BY804" s="90"/>
      <c r="BZ804" s="90"/>
      <c r="CA804" s="90"/>
      <c r="CB804" s="90"/>
      <c r="CC804" s="90"/>
      <c r="CD804" s="90"/>
      <c r="CE804" s="90"/>
      <c r="CF804" s="90"/>
      <c r="CG804" s="90"/>
      <c r="CH804" s="90"/>
      <c r="CI804" s="90"/>
      <c r="CJ804" s="90"/>
      <c r="CK804" s="90"/>
      <c r="CL804" s="90"/>
      <c r="CM804" s="90"/>
      <c r="CN804" s="90"/>
      <c r="CO804" s="90"/>
      <c r="CP804" s="90"/>
      <c r="CQ804" s="90"/>
      <c r="CR804" s="90"/>
      <c r="CS804" s="90"/>
      <c r="CT804" s="90"/>
      <c r="CU804" s="90"/>
      <c r="CV804" s="90"/>
      <c r="CW804" s="90"/>
      <c r="CX804" s="90"/>
      <c r="CY804" s="90"/>
      <c r="CZ804" s="90"/>
    </row>
    <row r="805" customFormat="false" ht="15" hidden="false" customHeight="false" outlineLevel="0" collapsed="false">
      <c r="C805" s="92" t="s">
        <v>50</v>
      </c>
      <c r="E805" s="93"/>
      <c r="F805" s="94" t="n">
        <f aca="false">SUM(F554:F803)</f>
        <v>21.6656194660361</v>
      </c>
      <c r="G805" s="94" t="n">
        <f aca="false">SUM(G554:G803)</f>
        <v>22.3445495979166</v>
      </c>
      <c r="H805" s="94" t="n">
        <f aca="false">SUM(H554:H803)</f>
        <v>22.8478946706655</v>
      </c>
      <c r="I805" s="94" t="n">
        <f aca="false">SUM(I554:I803)</f>
        <v>23.2662274933983</v>
      </c>
      <c r="J805" s="94" t="n">
        <f aca="false">SUM(J554:J803)</f>
        <v>23.631019561155</v>
      </c>
      <c r="K805" s="94" t="n">
        <f aca="false">SUM(K554:K803)</f>
        <v>23.9577324419477</v>
      </c>
      <c r="L805" s="94" t="n">
        <f aca="false">SUM(L554:L803)</f>
        <v>24.2554026764402</v>
      </c>
      <c r="M805" s="94" t="n">
        <f aca="false">SUM(M554:M803)</f>
        <v>24.5298968507643</v>
      </c>
      <c r="N805" s="94" t="n">
        <f aca="false">SUM(N554:N803)</f>
        <v>24.7853010061283</v>
      </c>
      <c r="O805" s="94" t="n">
        <f aca="false">SUM(O554:O803)</f>
        <v>25.024607704152</v>
      </c>
      <c r="P805" s="94" t="n">
        <f aca="false">SUM(P554:P803)</f>
        <v>25.2500927731029</v>
      </c>
      <c r="Q805" s="94" t="n">
        <f aca="false">SUM(Q554:Q803)</f>
        <v>25.4635383652739</v>
      </c>
      <c r="R805" s="94" t="n">
        <f aca="false">SUM(R554:R803)</f>
        <v>25.6663730778746</v>
      </c>
      <c r="S805" s="94" t="n">
        <f aca="false">SUM(S554:S803)</f>
        <v>25.8597642176446</v>
      </c>
      <c r="T805" s="94" t="n">
        <f aca="false">SUM(T554:T803)</f>
        <v>26.0446809215526</v>
      </c>
      <c r="U805" s="94" t="n">
        <f aca="false">SUM(U554:U803)</f>
        <v>26.2219387377823</v>
      </c>
      <c r="V805" s="94" t="n">
        <f aca="false">SUM(V554:V803)</f>
        <v>26.3922319631641</v>
      </c>
      <c r="W805" s="94" t="n">
        <f aca="false">SUM(W554:W803)</f>
        <v>26.5561576420874</v>
      </c>
      <c r="X805" s="94" t="n">
        <f aca="false">SUM(X554:X803)</f>
        <v>26.7142337317077</v>
      </c>
      <c r="Y805" s="94" t="n">
        <f aca="false">SUM(Y554:Y803)</f>
        <v>26.8669130941513</v>
      </c>
      <c r="Z805" s="94" t="n">
        <f aca="false">SUM(Z554:Z803)</f>
        <v>27.0145944314374</v>
      </c>
      <c r="AA805" s="94" t="n">
        <f aca="false">SUM(AA554:AA803)</f>
        <v>27.1576309550537</v>
      </c>
      <c r="AB805" s="94" t="n">
        <f aca="false">SUM(AB554:AB803)</f>
        <v>27.2963373365059</v>
      </c>
      <c r="AC805" s="94" t="n">
        <f aca="false">SUM(AC554:AC803)</f>
        <v>27.4309953433317</v>
      </c>
      <c r="AD805" s="94" t="n">
        <f aca="false">SUM(AD554:AD803)</f>
        <v>27.56185845287</v>
      </c>
      <c r="AE805" s="94" t="n">
        <f aca="false">SUM(AE554:AE803)</f>
        <v>27.6891556627054</v>
      </c>
      <c r="AF805" s="94" t="n">
        <f aca="false">SUM(AF554:AF803)</f>
        <v>27.8130946636962</v>
      </c>
      <c r="AG805" s="94" t="n">
        <f aca="false">SUM(AG554:AG803)</f>
        <v>27.9338645023223</v>
      </c>
      <c r="AH805" s="94" t="n">
        <f aca="false">SUM(AH554:AH803)</f>
        <v>28.051637827181</v>
      </c>
      <c r="AI805" s="94" t="n">
        <f aca="false">SUM(AI554:AI803)</f>
        <v>28.1665728010441</v>
      </c>
      <c r="AJ805" s="94" t="n">
        <f aca="false">SUM(AJ554:AJ803)</f>
        <v>28.2788147327432</v>
      </c>
      <c r="AK805" s="94" t="n">
        <f aca="false">SUM(AK554:AK803)</f>
        <v>28.3884974823359</v>
      </c>
      <c r="AL805" s="94" t="n">
        <f aca="false">SUM(AL554:AL803)</f>
        <v>28.4957446720679</v>
      </c>
      <c r="AM805" s="94" t="n">
        <f aca="false">SUM(AM554:AM803)</f>
        <v>28.6006707402897</v>
      </c>
      <c r="AN805" s="94" t="n">
        <f aca="false">SUM(AN554:AN803)</f>
        <v>28.7033818577476</v>
      </c>
      <c r="AO805" s="94" t="n">
        <f aca="false">SUM(AO554:AO803)</f>
        <v>28.8039767304849</v>
      </c>
      <c r="AP805" s="94" t="n">
        <f aca="false">SUM(AP554:AP803)</f>
        <v>28.9025473082402</v>
      </c>
      <c r="AQ805" s="94" t="n">
        <f aca="false">SUM(AQ554:AQ803)</f>
        <v>28.9991794011071</v>
      </c>
      <c r="AR805" s="94" t="n">
        <f aca="false">SUM(AR554:AR803)</f>
        <v>29.0939532355513</v>
      </c>
      <c r="AS805" s="94" t="n">
        <f aca="false">SUM(AS554:AS803)</f>
        <v>29.1869439413875</v>
      </c>
      <c r="AT805" s="94" t="n">
        <f aca="false">SUM(AT554:AT803)</f>
        <v>29.2782219867465</v>
      </c>
      <c r="AU805" s="94" t="n">
        <f aca="false">SUM(AU554:AU803)</f>
        <v>29.3678535675369</v>
      </c>
      <c r="AV805" s="94" t="n">
        <f aca="false">SUM(AV554:AV803)</f>
        <v>29.4559009559009</v>
      </c>
      <c r="AW805" s="94" t="n">
        <f aca="false">SUM(AW554:AW803)</f>
        <v>29.5424228125971</v>
      </c>
      <c r="AX805" s="94" t="n">
        <f aca="false">SUM(AX554:AX803)</f>
        <v>29.6274744695143</v>
      </c>
      <c r="AY805" s="94" t="n">
        <f aca="false">SUM(AY554:AY803)</f>
        <v>29.7111081822081</v>
      </c>
      <c r="AZ805" s="94" t="n">
        <f aca="false">SUM(AZ554:AZ803)</f>
        <v>29.7933733619019</v>
      </c>
      <c r="BA805" s="94" t="n">
        <f aca="false">SUM(BA554:BA803)</f>
        <v>29.8743167815282</v>
      </c>
      <c r="BB805" s="94" t="n">
        <f aca="false">SUM(BB554:BB803)</f>
        <v>29.953982767858</v>
      </c>
      <c r="BC805" s="94" t="n">
        <f aca="false">SUM(BC554:BC803)</f>
        <v>30.0324133702527</v>
      </c>
      <c r="BD805" s="94" t="n">
        <f aca="false">SUM(BD554:BD803)</f>
        <v>30.1096485208978</v>
      </c>
      <c r="BE805" s="94" t="n">
        <f aca="false">SUM(BE554:BE803)</f>
        <v>30.1857261767402</v>
      </c>
      <c r="BF805" s="94" t="n">
        <f aca="false">SUM(BF554:BF803)</f>
        <v>30.2606824511091</v>
      </c>
      <c r="BG805" s="94" t="n">
        <f aca="false">SUM(BG554:BG803)</f>
        <v>30.3345517340957</v>
      </c>
      <c r="BH805" s="94" t="n">
        <f aca="false">SUM(BH554:BH803)</f>
        <v>30.4073668030654</v>
      </c>
      <c r="BI805" s="94" t="n">
        <f aca="false">SUM(BI554:BI803)</f>
        <v>30.4791589249247</v>
      </c>
      <c r="BJ805" s="94" t="n">
        <f aca="false">SUM(BJ554:BJ803)</f>
        <v>30.5499579485937</v>
      </c>
      <c r="BK805" s="94" t="n">
        <f aca="false">SUM(BK554:BK803)</f>
        <v>30.6197923928182</v>
      </c>
      <c r="BL805" s="94" t="n">
        <f aca="false">SUM(BL554:BL803)</f>
        <v>30.6886895246623</v>
      </c>
      <c r="BM805" s="94" t="n">
        <f aca="false">SUM(BM554:BM803)</f>
        <v>30.7566754338129</v>
      </c>
      <c r="BN805" s="94" t="n">
        <f aca="false">SUM(BN554:BN803)</f>
        <v>30.8237751012844</v>
      </c>
      <c r="BO805" s="94" t="n">
        <f aca="false">SUM(BO554:BO803)</f>
        <v>30.8900124620557</v>
      </c>
      <c r="BP805" s="94" t="n">
        <f aca="false">SUM(BP554:BP803)</f>
        <v>30.95541046476</v>
      </c>
      <c r="BQ805" s="94" t="n">
        <f aca="false">SUM(BQ554:BQ803)</f>
        <v>31.0199911257733</v>
      </c>
      <c r="BR805" s="94" t="n">
        <f aca="false">SUM(BR554:BR803)</f>
        <v>31.0837755796163</v>
      </c>
      <c r="BS805" s="94" t="n">
        <f aca="false">SUM(BS554:BS803)</f>
        <v>31.1467841277376</v>
      </c>
      <c r="BT805" s="94" t="n">
        <f aca="false">SUM(BT554:BT803)</f>
        <v>31.2090362820144</v>
      </c>
      <c r="BU805" s="94" t="n">
        <f aca="false">SUM(BU554:BU803)</f>
        <v>31.2705508052228</v>
      </c>
      <c r="BV805" s="94" t="n">
        <f aca="false">SUM(BV554:BV803)</f>
        <v>31.3313457508117</v>
      </c>
      <c r="BW805" s="94" t="n">
        <f aca="false">SUM(BW554:BW803)</f>
        <v>31.3914384988258</v>
      </c>
      <c r="BX805" s="94" t="n">
        <f aca="false">SUM(BX554:BX803)</f>
        <v>31.4508457889554</v>
      </c>
      <c r="BY805" s="94" t="n">
        <f aca="false">SUM(BY554:BY803)</f>
        <v>31.5095837529248</v>
      </c>
      <c r="BZ805" s="94" t="n">
        <f aca="false">SUM(BZ554:BZ803)</f>
        <v>31.5676679434205</v>
      </c>
      <c r="CA805" s="94" t="n">
        <f aca="false">SUM(CA554:CA803)</f>
        <v>31.625113362972</v>
      </c>
      <c r="CB805" s="94" t="n">
        <f aca="false">SUM(CB554:CB803)</f>
        <v>31.68193448929</v>
      </c>
      <c r="CC805" s="94" t="n">
        <f aca="false">SUM(CC554:CC803)</f>
        <v>31.7381453007767</v>
      </c>
      <c r="CD805" s="94" t="n">
        <f aca="false">SUM(CD554:CD803)</f>
        <v>31.793759298383</v>
      </c>
      <c r="CE805" s="94" t="n">
        <f aca="false">SUM(CE554:CE803)</f>
        <v>31.8487895285157</v>
      </c>
      <c r="CF805" s="94" t="n">
        <f aca="false">SUM(CF554:CF803)</f>
        <v>31.9032486036503</v>
      </c>
      <c r="CG805" s="94" t="n">
        <f aca="false">SUM(CG554:CG803)</f>
        <v>31.9571487211788</v>
      </c>
      <c r="CH805" s="94" t="n">
        <f aca="false">SUM(CH554:CH803)</f>
        <v>32.0105016819358</v>
      </c>
      <c r="CI805" s="94" t="n">
        <f aca="false">SUM(CI554:CI803)</f>
        <v>32.063318907493</v>
      </c>
      <c r="CJ805" s="94" t="n">
        <f aca="false">SUM(CJ554:CJ803)</f>
        <v>32.1156114567951</v>
      </c>
      <c r="CK805" s="94" t="n">
        <f aca="false">SUM(CK554:CK803)</f>
        <v>32.1673900410789</v>
      </c>
      <c r="CL805" s="94" t="n">
        <f aca="false">SUM(CL554:CL803)</f>
        <v>32.2186650393722</v>
      </c>
      <c r="CM805" s="94" t="n">
        <f aca="false">SUM(CM554:CM803)</f>
        <v>32.2694465118637</v>
      </c>
      <c r="CN805" s="94" t="n">
        <f aca="false">SUM(CN554:CN803)</f>
        <v>32.3197442123948</v>
      </c>
      <c r="CO805" s="94" t="n">
        <f aca="false">SUM(CO554:CO803)</f>
        <v>32.369567602155</v>
      </c>
      <c r="CP805" s="94" t="n">
        <f aca="false">SUM(CP554:CP803)</f>
        <v>32.418925860889</v>
      </c>
      <c r="CQ805" s="94" t="n">
        <f aca="false">SUM(CQ554:CQ803)</f>
        <v>32.4678278980728</v>
      </c>
      <c r="CR805" s="94" t="n">
        <f aca="false">SUM(CR554:CR803)</f>
        <v>32.5162823639131</v>
      </c>
      <c r="CS805" s="94" t="n">
        <f aca="false">SUM(CS554:CS803)</f>
        <v>32.5642976589646</v>
      </c>
      <c r="CT805" s="94" t="n">
        <f aca="false">SUM(CT554:CT803)</f>
        <v>32.6118819447018</v>
      </c>
      <c r="CU805" s="94" t="n">
        <f aca="false">SUM(CU554:CU803)</f>
        <v>32.6590431513643</v>
      </c>
      <c r="CV805" s="94" t="n">
        <f aca="false">SUM(CV554:CV803)</f>
        <v>32.7057889877905</v>
      </c>
      <c r="CW805" s="94" t="n">
        <f aca="false">SUM(CW554:CW803)</f>
        <v>32.7521269496008</v>
      </c>
      <c r="CX805" s="94" t="n">
        <f aca="false">SUM(CX554:CX803)</f>
        <v>32.7980643266592</v>
      </c>
      <c r="CY805" s="94" t="n">
        <f aca="false">SUM(CY554:CY803)</f>
        <v>32.843608211018</v>
      </c>
      <c r="CZ805" s="94" t="n">
        <f aca="false">SUM(CZ554:CZ803)</f>
        <v>32.8887655035611</v>
      </c>
      <c r="DA805" s="94" t="n">
        <f aca="false">SUM(DA554:DA803)</f>
        <v>0</v>
      </c>
    </row>
    <row r="806" customFormat="false" ht="15" hidden="false" customHeight="false" outlineLevel="0" collapsed="false">
      <c r="C806" s="92" t="s">
        <v>51</v>
      </c>
      <c r="E806" s="93"/>
      <c r="F806" s="94"/>
      <c r="G806" s="94"/>
      <c r="H806" s="94"/>
      <c r="I806" s="94"/>
      <c r="J806" s="94"/>
      <c r="K806" s="94"/>
      <c r="L806" s="94"/>
      <c r="M806" s="94"/>
      <c r="N806" s="94"/>
      <c r="O806" s="94"/>
      <c r="P806" s="94"/>
      <c r="Q806" s="94"/>
      <c r="R806" s="94"/>
      <c r="S806" s="94"/>
      <c r="T806" s="94"/>
      <c r="U806" s="94"/>
      <c r="V806" s="94"/>
      <c r="W806" s="94"/>
      <c r="X806" s="94"/>
      <c r="Y806" s="94"/>
      <c r="Z806" s="94"/>
      <c r="AA806" s="94"/>
      <c r="AB806" s="94"/>
      <c r="AC806" s="94"/>
      <c r="AD806" s="94"/>
      <c r="AE806" s="94"/>
      <c r="AF806" s="94"/>
      <c r="AG806" s="94"/>
      <c r="AH806" s="94"/>
      <c r="AI806" s="94"/>
      <c r="AJ806" s="94"/>
      <c r="AK806" s="94"/>
      <c r="AL806" s="94"/>
      <c r="AM806" s="94"/>
      <c r="AN806" s="94"/>
      <c r="AO806" s="94"/>
      <c r="AP806" s="94"/>
      <c r="AQ806" s="94"/>
      <c r="AR806" s="94"/>
      <c r="AS806" s="94"/>
      <c r="AT806" s="94"/>
      <c r="AU806" s="94"/>
      <c r="AV806" s="94"/>
      <c r="AW806" s="94"/>
      <c r="AX806" s="94"/>
      <c r="AY806" s="94"/>
      <c r="AZ806" s="94"/>
      <c r="BA806" s="94"/>
      <c r="BB806" s="94"/>
      <c r="BC806" s="94"/>
      <c r="BD806" s="94"/>
      <c r="BE806" s="94"/>
      <c r="BF806" s="94"/>
      <c r="BG806" s="94"/>
      <c r="BH806" s="94"/>
      <c r="BI806" s="94"/>
      <c r="BJ806" s="94"/>
      <c r="BK806" s="94"/>
      <c r="BL806" s="94"/>
      <c r="BM806" s="94"/>
      <c r="BN806" s="94"/>
      <c r="BO806" s="94"/>
      <c r="BP806" s="94"/>
      <c r="BQ806" s="94"/>
      <c r="BR806" s="94"/>
      <c r="BS806" s="94"/>
      <c r="BT806" s="94"/>
      <c r="BU806" s="94"/>
      <c r="BV806" s="94"/>
      <c r="BW806" s="94"/>
      <c r="BX806" s="94"/>
      <c r="BY806" s="94"/>
      <c r="BZ806" s="94"/>
      <c r="CA806" s="94"/>
      <c r="CB806" s="94"/>
      <c r="CC806" s="94"/>
      <c r="CD806" s="94"/>
      <c r="CE806" s="94"/>
      <c r="CF806" s="94"/>
      <c r="CG806" s="94"/>
      <c r="CH806" s="94"/>
      <c r="CI806" s="94"/>
      <c r="CJ806" s="94"/>
      <c r="CK806" s="94"/>
      <c r="CL806" s="94"/>
      <c r="CM806" s="94"/>
      <c r="CN806" s="94"/>
      <c r="CO806" s="94"/>
      <c r="CP806" s="94"/>
      <c r="CQ806" s="94"/>
      <c r="CR806" s="94"/>
      <c r="CS806" s="94"/>
      <c r="CT806" s="94"/>
      <c r="CU806" s="94"/>
      <c r="CV806" s="94"/>
      <c r="CW806" s="94"/>
      <c r="CX806" s="94"/>
      <c r="CY806" s="94"/>
      <c r="CZ806" s="94"/>
      <c r="DA806" s="94"/>
    </row>
    <row r="807" customFormat="false" ht="15" hidden="false" customHeight="false" outlineLevel="0" collapsed="false">
      <c r="C807" s="95" t="s">
        <v>52</v>
      </c>
      <c r="D807" s="96"/>
      <c r="E807" s="95"/>
      <c r="F807" s="97" t="n">
        <f aca="false">F32</f>
        <v>13.0090833915952</v>
      </c>
      <c r="G807" s="97" t="n">
        <f aca="false">G32</f>
        <v>16.8065069064364</v>
      </c>
      <c r="H807" s="97" t="n">
        <f aca="false">H32</f>
        <v>18.9846792402268</v>
      </c>
      <c r="I807" s="97" t="n">
        <f aca="false">I32</f>
        <v>20.4992600366871</v>
      </c>
      <c r="J807" s="97" t="n">
        <f aca="false">J32</f>
        <v>21.6497270906271</v>
      </c>
      <c r="K807" s="97" t="n">
        <f aca="false">K32</f>
        <v>22.5694627205812</v>
      </c>
      <c r="L807" s="97" t="n">
        <f aca="false">L32</f>
        <v>23.3296056581275</v>
      </c>
      <c r="M807" s="97" t="n">
        <f aca="false">M32</f>
        <v>23.9726090598151</v>
      </c>
      <c r="N807" s="97" t="n">
        <f aca="false">N32</f>
        <v>24.5258465889823</v>
      </c>
      <c r="O807" s="97" t="n">
        <f aca="false">O32</f>
        <v>25.0079999340492</v>
      </c>
      <c r="P807" s="97" t="n">
        <f aca="false">P32</f>
        <v>25.4323856184563</v>
      </c>
      <c r="Q807" s="97" t="n">
        <f aca="false">Q32</f>
        <v>25.8088280967877</v>
      </c>
      <c r="R807" s="97" t="n">
        <f aca="false">R32</f>
        <v>26.1447804971585</v>
      </c>
      <c r="S807" s="97" t="n">
        <f aca="false">S32</f>
        <v>26.4460288245778</v>
      </c>
      <c r="T807" s="97" t="n">
        <f aca="false">T32</f>
        <v>26.7171526080242</v>
      </c>
      <c r="U807" s="97" t="n">
        <f aca="false">U32</f>
        <v>26.9618365567024</v>
      </c>
      <c r="V807" s="97" t="n">
        <f aca="false">V32</f>
        <v>27.1830875442516</v>
      </c>
      <c r="W807" s="97" t="n">
        <f aca="false">W32</f>
        <v>27.3833894704246</v>
      </c>
      <c r="X807" s="97" t="n">
        <f aca="false">X32</f>
        <v>27.5648161652182</v>
      </c>
      <c r="Y807" s="97" t="n">
        <f aca="false">Y32</f>
        <v>27.7291152928679</v>
      </c>
      <c r="Z807" s="97" t="n">
        <f aca="false">Z32</f>
        <v>27.8777717300402</v>
      </c>
      <c r="AA807" s="97" t="n">
        <f aca="false">AA32</f>
        <v>28.0120561858284</v>
      </c>
      <c r="AB807" s="97" t="n">
        <f aca="false">AB32</f>
        <v>28.1330629615491</v>
      </c>
      <c r="AC807" s="97" t="n">
        <f aca="false">AC32</f>
        <v>28.2417396714115</v>
      </c>
      <c r="AD807" s="97" t="n">
        <f aca="false">AD32</f>
        <v>28.3389108480802</v>
      </c>
      <c r="AE807" s="97" t="n">
        <f aca="false">AE32</f>
        <v>28.4252969108348</v>
      </c>
      <c r="AF807" s="97" t="n">
        <f aca="false">AF32</f>
        <v>28.5015295177348</v>
      </c>
      <c r="AG807" s="97" t="n">
        <f aca="false">AG32</f>
        <v>28.5681641055878</v>
      </c>
      <c r="AH807" s="97" t="n">
        <f aca="false">AH32</f>
        <v>28.6256901950401</v>
      </c>
      <c r="AI807" s="97" t="n">
        <f aca="false">AI32</f>
        <v>28.6745399326324</v>
      </c>
      <c r="AJ807" s="97" t="n">
        <f aca="false">AJ32</f>
        <v>28.7150951951174</v>
      </c>
      <c r="AK807" s="97" t="n">
        <f aca="false">AK32</f>
        <v>28.7476935358135</v>
      </c>
      <c r="AL807" s="97" t="n">
        <f aca="false">AL32</f>
        <v>28.7726331861605</v>
      </c>
      <c r="AM807" s="97" t="n">
        <f aca="false">AM32</f>
        <v>28.7901772801173</v>
      </c>
      <c r="AN807" s="97" t="n">
        <f aca="false">AN32</f>
        <v>28.8005574235296</v>
      </c>
      <c r="AO807" s="97" t="n">
        <f aca="false">AO32</f>
        <v>28.8039767305896</v>
      </c>
      <c r="AP807" s="97" t="n">
        <f aca="false">AP32</f>
        <v>28.8006124006636</v>
      </c>
      <c r="AQ807" s="97" t="n">
        <f aca="false">AQ32</f>
        <v>28.7906179065415</v>
      </c>
      <c r="AR807" s="97" t="n">
        <f aca="false">AR32</f>
        <v>28.7741248562813</v>
      </c>
      <c r="AS807" s="97" t="n">
        <f aca="false">AS32</f>
        <v>28.7512445719456</v>
      </c>
      <c r="AT807" s="97" t="n">
        <f aca="false">AT32</f>
        <v>28.7220694185389</v>
      </c>
      <c r="AU807" s="97" t="n">
        <f aca="false">AU32</f>
        <v>28.6866739142307</v>
      </c>
      <c r="AV807" s="97" t="n">
        <f aca="false">AV32</f>
        <v>28.6451156540608</v>
      </c>
      <c r="AW807" s="97" t="n">
        <f aca="false">AW32</f>
        <v>28.59743605934</v>
      </c>
      <c r="AX807" s="97" t="n">
        <f aca="false">AX32</f>
        <v>28.5436609727297</v>
      </c>
      <c r="AY807" s="97" t="n">
        <f aca="false">AY32</f>
        <v>28.4838011067719</v>
      </c>
      <c r="AZ807" s="97" t="n">
        <f aca="false">AZ32</f>
        <v>28.4178523680742</v>
      </c>
      <c r="BA807" s="97" t="n">
        <f aca="false">BA32</f>
        <v>28.3457960504889</v>
      </c>
      <c r="BB807" s="97" t="n">
        <f aca="false">BB32</f>
        <v>28.2675989039467</v>
      </c>
      <c r="BC807" s="97" t="n">
        <f aca="false">BC32</f>
        <v>28.1832130978192</v>
      </c>
      <c r="BD807" s="97" t="n">
        <f aca="false">BD32</f>
        <v>28.0925760577162</v>
      </c>
      <c r="BE807" s="97" t="n">
        <f aca="false">BE32</f>
        <v>27.9956101901507</v>
      </c>
      <c r="BF807" s="97" t="n">
        <f aca="false">BF32</f>
        <v>27.8922224839682</v>
      </c>
      <c r="BG807" s="97" t="n">
        <f aca="false">BG32</f>
        <v>27.7823039863219</v>
      </c>
      <c r="BH807" s="97" t="n">
        <f aca="false">BH32</f>
        <v>27.6657291476412</v>
      </c>
      <c r="BI807" s="97" t="n">
        <f aca="false">BI32</f>
        <v>27.5423550222707</v>
      </c>
      <c r="BJ807" s="97" t="n">
        <f aca="false">BJ32</f>
        <v>27.4120203192299</v>
      </c>
      <c r="BK807" s="97" t="n">
        <f aca="false">BK32</f>
        <v>27.2745442742262</v>
      </c>
      <c r="BL807" s="97" t="n">
        <f aca="false">BL32</f>
        <v>27.1297253395922</v>
      </c>
      <c r="BM807" s="97" t="n">
        <f aca="false">BM32</f>
        <v>26.9773396666107</v>
      </c>
      <c r="BN807" s="97" t="n">
        <f aca="false">BN32</f>
        <v>26.8171393413698</v>
      </c>
      <c r="BO807" s="97" t="n">
        <f aca="false">BO32</f>
        <v>26.6488503574965</v>
      </c>
      <c r="BP807" s="97" t="n">
        <f aca="false">BP32</f>
        <v>26.4721702758059</v>
      </c>
      <c r="BQ807" s="97" t="n">
        <f aca="false">BQ32</f>
        <v>26.2867655309005</v>
      </c>
      <c r="BR807" s="97" t="n">
        <f aca="false">BR32</f>
        <v>26.0922683203251</v>
      </c>
      <c r="BS807" s="97" t="n">
        <f aca="false">BS32</f>
        <v>25.8882730118851</v>
      </c>
      <c r="BT807" s="97" t="n">
        <f aca="false">BT32</f>
        <v>25.6743319925228</v>
      </c>
      <c r="BU807" s="97" t="n">
        <f aca="false">BU32</f>
        <v>25.4499508366266</v>
      </c>
      <c r="BV807" s="97" t="n">
        <f aca="false">BV32</f>
        <v>25.2145826971843</v>
      </c>
      <c r="BW807" s="97" t="n">
        <f aca="false">BW32</f>
        <v>24.9676217365936</v>
      </c>
      <c r="BX807" s="97" t="n">
        <f aca="false">BX32</f>
        <v>24.7083954350368</v>
      </c>
      <c r="BY807" s="97" t="n">
        <f aca="false">BY32</f>
        <v>24.436155516628</v>
      </c>
      <c r="BZ807" s="97" t="n">
        <f aca="false">BZ32</f>
        <v>24.1500672068956</v>
      </c>
      <c r="CA807" s="97" t="n">
        <f aca="false">CA32</f>
        <v>23.8491964430123</v>
      </c>
      <c r="CB807" s="97" t="n">
        <f aca="false">CB32</f>
        <v>23.5324945504975</v>
      </c>
      <c r="CC807" s="97" t="n">
        <f aca="false">CC32</f>
        <v>23.1987797857591</v>
      </c>
      <c r="CD807" s="97" t="n">
        <f aca="false">CD32</f>
        <v>22.8467149106992</v>
      </c>
      <c r="CE807" s="97" t="n">
        <f aca="false">CE32</f>
        <v>22.4747797801965</v>
      </c>
      <c r="CF807" s="97" t="n">
        <f aca="false">CF32</f>
        <v>22.081237520273</v>
      </c>
      <c r="CG807" s="97" t="n">
        <f aca="false">CG32</f>
        <v>21.6640924406489</v>
      </c>
      <c r="CH807" s="97" t="n">
        <f aca="false">CH32</f>
        <v>21.2210371226234</v>
      </c>
      <c r="CI807" s="97" t="n">
        <f aca="false">CI32</f>
        <v>20.7493851706459</v>
      </c>
      <c r="CJ807" s="97" t="n">
        <f aca="false">CJ32</f>
        <v>20.2459847170602</v>
      </c>
      <c r="CK807" s="97" t="n">
        <f aca="false">CK32</f>
        <v>19.7071056500911</v>
      </c>
      <c r="CL807" s="97" t="n">
        <f aca="false">CL32</f>
        <v>19.1282903865468</v>
      </c>
      <c r="CM807" s="97" t="n">
        <f aca="false">CM32</f>
        <v>18.5041530691112</v>
      </c>
      <c r="CN807" s="97" t="n">
        <f aca="false">CN32</f>
        <v>17.8281042021678</v>
      </c>
      <c r="CO807" s="97" t="n">
        <f aca="false">CO32</f>
        <v>17.0919648248741</v>
      </c>
      <c r="CP807" s="97" t="n">
        <f aca="false">CP32</f>
        <v>16.2854123988496</v>
      </c>
      <c r="CQ807" s="97" t="n">
        <f aca="false">CQ32</f>
        <v>15.3951618277368</v>
      </c>
      <c r="CR807" s="97" t="n">
        <f aca="false">CR32</f>
        <v>14.40371347646</v>
      </c>
      <c r="CS807" s="97" t="n">
        <f aca="false">CS32</f>
        <v>13.2873606872692</v>
      </c>
      <c r="CT807" s="97" t="n">
        <f aca="false">CT32</f>
        <v>12.0128597768001</v>
      </c>
      <c r="CU807" s="97" t="n">
        <f aca="false">CU32</f>
        <v>10.5315156493151</v>
      </c>
      <c r="CV807" s="97" t="n">
        <f aca="false">CV32</f>
        <v>8.76782614805915</v>
      </c>
      <c r="CW807" s="97" t="n">
        <f aca="false">CW32</f>
        <v>6.59529336531762</v>
      </c>
      <c r="CX807" s="97" t="n">
        <f aca="false">CX32</f>
        <v>3.77676478011663</v>
      </c>
      <c r="CY807" s="97" t="n">
        <f aca="false">CY32</f>
        <v>-0.220192777362978</v>
      </c>
      <c r="CZ807" s="97" t="n">
        <f aca="false">CZ32</f>
        <v>-7.09456000672149</v>
      </c>
      <c r="DA807" s="97" t="e">
        <f aca="false">DA32</f>
        <v>#NUM!</v>
      </c>
    </row>
    <row r="809" customFormat="false" ht="15.75" hidden="false" customHeight="false" outlineLevel="0" collapsed="false">
      <c r="D809" s="84" t="s">
        <v>26</v>
      </c>
      <c r="E809" s="98" t="n">
        <v>0</v>
      </c>
      <c r="F809" s="98" t="n">
        <v>0.01</v>
      </c>
      <c r="G809" s="98" t="n">
        <v>0.02</v>
      </c>
      <c r="H809" s="98" t="n">
        <v>0.03</v>
      </c>
      <c r="I809" s="98" t="n">
        <v>0.04</v>
      </c>
      <c r="J809" s="98" t="n">
        <v>0.05</v>
      </c>
      <c r="K809" s="98" t="n">
        <v>0.06</v>
      </c>
      <c r="L809" s="98" t="n">
        <v>0.07</v>
      </c>
      <c r="M809" s="98" t="n">
        <v>0.08</v>
      </c>
      <c r="N809" s="98" t="n">
        <v>0.09</v>
      </c>
      <c r="O809" s="99" t="n">
        <v>0.1</v>
      </c>
      <c r="P809" s="98" t="n">
        <v>0.11</v>
      </c>
      <c r="Q809" s="98" t="n">
        <v>0.12</v>
      </c>
      <c r="R809" s="98" t="n">
        <v>0.13</v>
      </c>
      <c r="S809" s="98" t="n">
        <v>0.14</v>
      </c>
      <c r="T809" s="98" t="n">
        <v>0.15</v>
      </c>
      <c r="U809" s="98" t="n">
        <v>0.16</v>
      </c>
      <c r="V809" s="98" t="n">
        <v>0.17</v>
      </c>
      <c r="W809" s="98" t="n">
        <v>0.18</v>
      </c>
      <c r="X809" s="98" t="n">
        <v>0.19</v>
      </c>
      <c r="Y809" s="98" t="n">
        <v>0.2</v>
      </c>
      <c r="Z809" s="98" t="n">
        <v>0.21</v>
      </c>
      <c r="AA809" s="98" t="n">
        <v>0.22</v>
      </c>
      <c r="AB809" s="98" t="n">
        <v>0.23</v>
      </c>
      <c r="AC809" s="98" t="n">
        <v>0.24</v>
      </c>
      <c r="AD809" s="98" t="n">
        <v>0.25</v>
      </c>
      <c r="AE809" s="98" t="n">
        <v>0.26</v>
      </c>
      <c r="AF809" s="98" t="n">
        <v>0.27</v>
      </c>
      <c r="AG809" s="98" t="n">
        <v>0.28</v>
      </c>
      <c r="AH809" s="98" t="n">
        <v>0.29</v>
      </c>
      <c r="AI809" s="98" t="n">
        <v>0.3</v>
      </c>
      <c r="AJ809" s="98" t="n">
        <v>0.31</v>
      </c>
      <c r="AK809" s="98" t="n">
        <v>0.32</v>
      </c>
      <c r="AL809" s="98" t="n">
        <v>0.33</v>
      </c>
      <c r="AM809" s="98" t="n">
        <v>0.34</v>
      </c>
      <c r="AN809" s="98" t="n">
        <v>0.35</v>
      </c>
      <c r="AO809" s="98" t="n">
        <v>0.36</v>
      </c>
      <c r="AP809" s="98" t="n">
        <v>0.37</v>
      </c>
      <c r="AQ809" s="98" t="n">
        <v>0.38</v>
      </c>
      <c r="AR809" s="98" t="n">
        <v>0.39</v>
      </c>
      <c r="AS809" s="98" t="n">
        <v>0.4</v>
      </c>
      <c r="AT809" s="98" t="n">
        <v>0.41</v>
      </c>
      <c r="AU809" s="98" t="n">
        <v>0.42</v>
      </c>
      <c r="AV809" s="98" t="n">
        <v>0.43</v>
      </c>
      <c r="AW809" s="98" t="n">
        <v>0.44</v>
      </c>
      <c r="AX809" s="98" t="n">
        <v>0.45</v>
      </c>
      <c r="AY809" s="98" t="n">
        <v>0.46</v>
      </c>
      <c r="AZ809" s="98" t="n">
        <v>0.47</v>
      </c>
      <c r="BA809" s="98" t="n">
        <v>0.48</v>
      </c>
      <c r="BB809" s="98" t="n">
        <v>0.49</v>
      </c>
      <c r="BC809" s="98" t="n">
        <v>0.5</v>
      </c>
      <c r="BD809" s="98" t="n">
        <v>0.51</v>
      </c>
      <c r="BE809" s="98" t="n">
        <v>0.52</v>
      </c>
      <c r="BF809" s="98" t="n">
        <v>0.53</v>
      </c>
      <c r="BG809" s="98" t="n">
        <v>0.54</v>
      </c>
      <c r="BH809" s="98" t="n">
        <v>0.55</v>
      </c>
      <c r="BI809" s="98" t="n">
        <v>0.56</v>
      </c>
      <c r="BJ809" s="98" t="n">
        <v>0.57</v>
      </c>
      <c r="BK809" s="98" t="n">
        <v>0.58</v>
      </c>
      <c r="BL809" s="98" t="n">
        <v>0.59</v>
      </c>
      <c r="BM809" s="98" t="n">
        <v>0.6</v>
      </c>
      <c r="BN809" s="98" t="n">
        <v>0.61</v>
      </c>
      <c r="BO809" s="98" t="n">
        <v>0.62</v>
      </c>
      <c r="BP809" s="98" t="n">
        <v>0.63</v>
      </c>
      <c r="BQ809" s="98" t="n">
        <v>0.64</v>
      </c>
      <c r="BR809" s="98" t="n">
        <v>0.65</v>
      </c>
      <c r="BS809" s="98" t="n">
        <v>0.66</v>
      </c>
      <c r="BT809" s="98" t="n">
        <v>0.67</v>
      </c>
      <c r="BU809" s="98" t="n">
        <v>0.68</v>
      </c>
      <c r="BV809" s="98" t="n">
        <v>0.69</v>
      </c>
      <c r="BW809" s="98" t="n">
        <v>0.7</v>
      </c>
      <c r="BX809" s="98" t="n">
        <v>0.71</v>
      </c>
      <c r="BY809" s="98" t="n">
        <v>0.72</v>
      </c>
      <c r="BZ809" s="98" t="n">
        <v>0.73</v>
      </c>
      <c r="CA809" s="98" t="n">
        <v>0.74</v>
      </c>
      <c r="CB809" s="98" t="n">
        <v>0.75</v>
      </c>
      <c r="CC809" s="98" t="n">
        <v>0.76</v>
      </c>
      <c r="CD809" s="98" t="n">
        <v>0.77</v>
      </c>
      <c r="CE809" s="98" t="n">
        <v>0.78</v>
      </c>
      <c r="CF809" s="98" t="n">
        <v>0.79</v>
      </c>
      <c r="CG809" s="98" t="n">
        <v>0.8</v>
      </c>
      <c r="CH809" s="98" t="n">
        <v>0.81</v>
      </c>
      <c r="CI809" s="98" t="n">
        <v>0.82</v>
      </c>
      <c r="CJ809" s="98" t="n">
        <v>0.83</v>
      </c>
      <c r="CK809" s="98" t="n">
        <v>0.84</v>
      </c>
      <c r="CL809" s="98" t="n">
        <v>0.85</v>
      </c>
      <c r="CM809" s="98" t="n">
        <v>0.86</v>
      </c>
      <c r="CN809" s="98" t="n">
        <v>0.87</v>
      </c>
      <c r="CO809" s="98" t="n">
        <v>0.88</v>
      </c>
      <c r="CP809" s="98" t="n">
        <v>0.89</v>
      </c>
      <c r="CQ809" s="98" t="n">
        <v>0.9</v>
      </c>
      <c r="CR809" s="98" t="n">
        <v>0.91</v>
      </c>
      <c r="CS809" s="98" t="n">
        <v>0.92</v>
      </c>
      <c r="CT809" s="98" t="n">
        <v>0.93</v>
      </c>
      <c r="CU809" s="98" t="n">
        <v>0.94</v>
      </c>
      <c r="CV809" s="98" t="n">
        <v>0.95</v>
      </c>
      <c r="CW809" s="98" t="n">
        <v>0.96</v>
      </c>
      <c r="CX809" s="98" t="n">
        <v>0.97</v>
      </c>
      <c r="CY809" s="98" t="n">
        <v>0.98</v>
      </c>
      <c r="CZ809" s="98" t="n">
        <v>0.99</v>
      </c>
      <c r="DA809" s="9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4:47:56Z</dcterms:created>
  <dc:creator>Alfonso Novales</dc:creator>
  <dc:description/>
  <dc:language>en-US</dc:language>
  <cp:lastModifiedBy>ALFONSO</cp:lastModifiedBy>
  <dcterms:modified xsi:type="dcterms:W3CDTF">2008-07-14T18:22:02Z</dcterms:modified>
  <cp:revision>0</cp:revision>
  <dc:subject/>
  <dc:title/>
</cp:coreProperties>
</file>